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 and notes" sheetId="1" state="visible" r:id="rId2"/>
    <sheet name="Base GSFs" sheetId="2" state="visible" r:id="rId3"/>
    <sheet name="CRE Calculation" sheetId="3" state="visible" r:id="rId4"/>
    <sheet name="pw CUT AND PASTE" sheetId="4" state="visible" r:id="rId5"/>
  </sheets>
  <definedNames>
    <definedName function="false" hidden="false" name="CSC_anchor" vbProcedure="false">'CRE Calculation'!$E$1011</definedName>
    <definedName function="false" hidden="false" name="num_CREs" vbProcedure="false">'CRE Calculation'!$AJ$1</definedName>
    <definedName function="false" hidden="false" name="paste_anchor" vbProcedure="false">'Base GSFs'!$I$5</definedName>
    <definedName function="false" hidden="false" name="pw_anchor" vbProcedure="false">'pw CUT AND PASTE'!$B$4</definedName>
    <definedName function="false" hidden="false" localSheetId="2" name="solver_adj" vbProcedure="false">'CRE Calculation'!$AE$101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RE Calculation'!$AE$1028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CRE Calculation'!$AE$1028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CRE Calculation'!$AE$103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19" authorId="0">
      <text>
        <r>
          <rPr>
            <b val="true"/>
            <sz val="10"/>
            <color rgb="FF000000"/>
            <rFont val="Tahoma"/>
            <family val="2"/>
          </rPr>
          <t xml:space="preserve">from NH_043009automation.xls column 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7</xdr:row>
                <xdr:rowOff>7</xdr:rowOff>
              </xdr:from>
              <xdr:to>
                <xdr:col>11</xdr:col>
                <xdr:colOff>74</xdr:colOff>
                <xdr:row>101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J4" authorId="0">
      <text>
        <r>
          <rPr>
            <b val="true"/>
            <sz val="8"/>
            <color rgb="FF000000"/>
            <rFont val="Tahoma"/>
            <family val="2"/>
          </rPr>
          <t xml:space="preserve">this column converts a power world area name to the current zon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2</xdr:row>
                <xdr:rowOff>4</xdr:rowOff>
              </xdr:from>
              <xdr:to>
                <xdr:col>38</xdr:col>
                <xdr:colOff>2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98" uniqueCount="6033">
  <si>
    <t xml:space="preserve">Notes for use for Dennis' automation</t>
  </si>
  <si>
    <t xml:space="preserve">Notes for use prior to automation</t>
  </si>
  <si>
    <t xml:space="preserve">USER NOTES:</t>
  </si>
  <si>
    <t xml:space="preserve">* Enter data in the "white" cells only.  Grayed cells have formulas or are used for calculations</t>
  </si>
  <si>
    <t xml:space="preserve">* This workbook is set-up to test for 22 CREs</t>
  </si>
  <si>
    <t xml:space="preserve">* This workbook is set-up to handle 1,000 generators</t>
  </si>
  <si>
    <t xml:space="preserve">* There should be no blank rows or columns in the data. i.e. do not fill in column  J on the Base GSFs worksheet</t>
  </si>
  <si>
    <t xml:space="preserve">  then skip column K and begin entering data in column L.  The data should be contiguous.</t>
  </si>
  <si>
    <t xml:space="preserve">* If a user changes the column order for GSF output on the pw CUT AND PASTE worksheet, the cut &amp; paste macro </t>
  </si>
  <si>
    <t xml:space="preserve"> may not copy the correct GSFs to the base GSFs worksheet.</t>
  </si>
  <si>
    <t xml:space="preserve">Make sure that the bus mapping in range AL5:Anxxxx is correct for the bus numbers of the study case</t>
  </si>
  <si>
    <t xml:space="preserve">otherwise you will get some #N/A in the vlookups and give data errors.</t>
  </si>
  <si>
    <t xml:space="preserve">Concept 1</t>
  </si>
  <si>
    <t xml:space="preserve">Since CSC GSFs are only entered one time, hand massage and enter the CSC data into the area of the Base GSFs worksheet (columns F:G)</t>
  </si>
  <si>
    <t xml:space="preserve">IF movable gens only are desired for the analysis</t>
  </si>
  <si>
    <t xml:space="preserve">Step A:</t>
  </si>
  <si>
    <t xml:space="preserve">Cust and paste the Generator Sensitivity data from Power World into the 'pw CUT and Paste' worksheet, cell B3 (see notes about column order)</t>
  </si>
  <si>
    <t xml:space="preserve">Movable gens are desired for the analysis</t>
  </si>
  <si>
    <t xml:space="preserve">Step B:</t>
  </si>
  <si>
    <t xml:space="preserve">Make sure that the 'Movable Gens excluded list' in cells R5:U164 is a good list</t>
  </si>
  <si>
    <t xml:space="preserve">Cut and paste the Generator Sensitivity data from Power World into the 'pw CUT and Paste' worksheet, cell B3 (see notes about column order)</t>
  </si>
  <si>
    <t xml:space="preserve">Step C:</t>
  </si>
  <si>
    <t xml:space="preserve">Click the big button in cells Q1:Q5</t>
  </si>
  <si>
    <t xml:space="preserve">Step D:</t>
  </si>
  <si>
    <t xml:space="preserve">Check the warnings and flags in cells R2:V2 and AB2:AF2 to make sure that the data is ok before transferring as directed in the steps below</t>
  </si>
  <si>
    <t xml:space="preserve">Click the big button in cells Q7:Q13</t>
  </si>
  <si>
    <t xml:space="preserve">Step 1:</t>
  </si>
  <si>
    <t xml:space="preserve">Enter the Bus number, Bus name unit ID, area Name, and Generator MW value in columns A:E of the Base GSFs worksheet.</t>
  </si>
  <si>
    <t xml:space="preserve">Step 2:</t>
  </si>
  <si>
    <t xml:space="preserve">Enter GSFs for the CSCs F:H on the Base GSFs worksheet. (columns I:J are formulas)</t>
  </si>
  <si>
    <t xml:space="preserve">There are currently 5 CSCs that a CRE can be checked against.</t>
  </si>
  <si>
    <t xml:space="preserve">Enter GSFs for the CSCs and CREs in columns F:AH on the Base GSFs worksheet.</t>
  </si>
  <si>
    <t xml:space="preserve">Concept 2</t>
  </si>
  <si>
    <t xml:space="preserve">Use automation to load in the series of GSFs for potential CREs for evaluation</t>
  </si>
  <si>
    <t xml:space="preserve">There are currently 4 CSCs that a CRE can be checked against.</t>
  </si>
  <si>
    <t xml:space="preserve">Step 3</t>
  </si>
  <si>
    <t xml:space="preserve">Enter Dennis' sheet that is used for the CRE GSFs in H31 ----&gt;</t>
  </si>
  <si>
    <t xml:space="preserve">SN_062609automation.xls</t>
  </si>
  <si>
    <t xml:space="preserve">Aside for Step 2:</t>
  </si>
  <si>
    <t xml:space="preserve">There is a short macro that can be executed for the CREs that will make cutting and pasting from PowerWorld much quicker.</t>
  </si>
  <si>
    <t xml:space="preserve">Step 4</t>
  </si>
  <si>
    <t xml:space="preserve">Open Dennis' file that is listed in step 3</t>
  </si>
  <si>
    <t xml:space="preserve">It can be executed from either the Base GSFs worksheet or the pw CUT AND PASTE worksheet.</t>
  </si>
  <si>
    <t xml:space="preserve">Step 5</t>
  </si>
  <si>
    <t xml:space="preserve">Make sure that columns Q:X have been modified with LBC's additions in Dennis' file on the "Input" worksheet</t>
  </si>
  <si>
    <t xml:space="preserve">Step 3:</t>
  </si>
  <si>
    <t xml:space="preserve">Enter the CSC or CRE headings in row 2 of the Base GSFs worksheet.  These heading titles are used to count the number </t>
  </si>
  <si>
    <t xml:space="preserve">of CREs that will be computed.</t>
  </si>
  <si>
    <t xml:space="preserve">Step 6</t>
  </si>
  <si>
    <t xml:space="preserve">Click on the button on the right  ----------------&gt;</t>
  </si>
  <si>
    <t xml:space="preserve">Step 4:</t>
  </si>
  <si>
    <t xml:space="preserve">Enter the OL element line ratings into cells K1022:AF1022 in the "CRE Calculation" worksheet</t>
  </si>
  <si>
    <t xml:space="preserve">Step 5:</t>
  </si>
  <si>
    <t xml:space="preserve">The boundary generation summary can be found in the "CRE Calculation" worksheet in row 1023</t>
  </si>
  <si>
    <t xml:space="preserve">Step 7:</t>
  </si>
  <si>
    <t xml:space="preserve">Enter the CSCs that each CRE will be checked against in cells J1016:AH1016 on the CRE computation worksheet.</t>
  </si>
  <si>
    <t xml:space="preserve">Step 8:</t>
  </si>
  <si>
    <t xml:space="preserve">Step 6:</t>
  </si>
  <si>
    <t xml:space="preserve">The CRE output will be given in rows 1047:1068 on the CRE calculation worksheet.</t>
  </si>
  <si>
    <t xml:space="preserve">Shift Factors with distributed slack as the reference bus </t>
  </si>
  <si>
    <t xml:space="preserve">CSC 1</t>
  </si>
  <si>
    <t xml:space="preserve">CSC 2</t>
  </si>
  <si>
    <t xml:space="preserve">CSC 3</t>
  </si>
  <si>
    <t xml:space="preserve">CSC4</t>
  </si>
  <si>
    <t xml:space="preserve">CSC 5</t>
  </si>
  <si>
    <t xml:space="preserve">CRE 1</t>
  </si>
  <si>
    <t xml:space="preserve">CRE 2</t>
  </si>
  <si>
    <t xml:space="preserve">CRE 3</t>
  </si>
  <si>
    <t xml:space="preserve">CRE 4</t>
  </si>
  <si>
    <t xml:space="preserve">CRE 5</t>
  </si>
  <si>
    <t xml:space="preserve">CRE 6</t>
  </si>
  <si>
    <t xml:space="preserve">CRE 7</t>
  </si>
  <si>
    <t xml:space="preserve">CRE 8</t>
  </si>
  <si>
    <t xml:space="preserve">CRE 9</t>
  </si>
  <si>
    <t xml:space="preserve">CRE 10</t>
  </si>
  <si>
    <t xml:space="preserve">CRE 11</t>
  </si>
  <si>
    <t xml:space="preserve">CRE 12</t>
  </si>
  <si>
    <t xml:space="preserve">CRE 13</t>
  </si>
  <si>
    <t xml:space="preserve">CRE 14</t>
  </si>
  <si>
    <t xml:space="preserve">CRE 15</t>
  </si>
  <si>
    <t xml:space="preserve">CRE 16</t>
  </si>
  <si>
    <t xml:space="preserve">CRE 17</t>
  </si>
  <si>
    <t xml:space="preserve">CRE 18</t>
  </si>
  <si>
    <t xml:space="preserve">CRE 19</t>
  </si>
  <si>
    <t xml:space="preserve">CRE 20</t>
  </si>
  <si>
    <t xml:space="preserve">CRE 21</t>
  </si>
  <si>
    <t xml:space="preserve">CRE 22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Gen MW</t>
  </si>
  <si>
    <t xml:space="preserve">44645 Sngltn to 45500 THW, 44645 Sngltn to 44500 OBrien (CSC#1 N-H)</t>
  </si>
  <si>
    <t xml:space="preserve">3409 LkCrk to 3414 Tmplsw, 3405 Trdnghse to 3412 Tmpl PecCrk      (CSC#2 N-S)</t>
  </si>
  <si>
    <t xml:space="preserve">6230 AbilMulCrk to 1435 LngCrk, 1420 Swtwtr to 1439 LngCrk (CSC#3 W-N)</t>
  </si>
  <si>
    <t xml:space="preserve">3414 Tmplsw to 3409 LkCrk, 3412 Tmpl PecCrk to 3405 Trdnghse  (CSC#4 S-N)</t>
  </si>
  <si>
    <t xml:space="preserve">1435 LngCrk to 6230 AbilMulCrk, 1439 LngCrk to 1420 Swtwtr  (CSC#5 N-W)</t>
  </si>
  <si>
    <t xml:space="preserve">Cont_ TempleSS to Sandow OL_ TempleSS to Sandow</t>
  </si>
  <si>
    <t xml:space="preserve">Cont_ TempleSS to TemplePEC OL_ TempleSS to Sandow</t>
  </si>
  <si>
    <t xml:space="preserve">Cont_ Rogers_1 to Temple OL_ TempleSS to Sandow</t>
  </si>
  <si>
    <t xml:space="preserve">Cont_ Rogers to Temple OL_ TempleSS to Sandow</t>
  </si>
  <si>
    <t xml:space="preserve">Cont_ Austrop to Sandow OL_ Austrop to SandowTXU</t>
  </si>
  <si>
    <t xml:space="preserve">Cont_ Austrop to SandowTXU OL_ Austrop to Sandow</t>
  </si>
  <si>
    <t xml:space="preserve">Cont_ Adamsville to Evant OL_ TempleSS to Sandow</t>
  </si>
  <si>
    <t xml:space="preserve">Cont_TempleSS to Sandow and TempleSS to Sandow OL_ Rogers to Temple</t>
  </si>
  <si>
    <t xml:space="preserve">Cont_TempleSS to LakeCreek and TemplePEC to Tradinghouse OL_ WacoAtco to Cottonwood</t>
  </si>
  <si>
    <t xml:space="preserve">BOSQUESW505</t>
  </si>
  <si>
    <t xml:space="preserve">North</t>
  </si>
  <si>
    <t xml:space="preserve">BOSQUESW502</t>
  </si>
  <si>
    <t xml:space="preserve">BOSQUESW501</t>
  </si>
  <si>
    <t xml:space="preserve">BOSQUESW803</t>
  </si>
  <si>
    <t xml:space="preserve">BOSQUESW80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NEWMAN_G5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PENCER_G4</t>
  </si>
  <si>
    <t xml:space="preserve">SPENCER_G5</t>
  </si>
  <si>
    <t xml:space="preserve">STEAM1</t>
  </si>
  <si>
    <t xml:space="preserve">STEAM2</t>
  </si>
  <si>
    <t xml:space="preserve">STEAM3</t>
  </si>
  <si>
    <t xml:space="preserve">PBCTAGE_1G</t>
  </si>
  <si>
    <t xml:space="preserve">A</t>
  </si>
  <si>
    <t xml:space="preserve">West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CALENG1G_1G</t>
  </si>
  <si>
    <t xml:space="preserve">CALENG2G_2G</t>
  </si>
  <si>
    <t xml:space="preserve">CALENG3G_3G</t>
  </si>
  <si>
    <t xml:space="preserve">ROSCOEWI_5</t>
  </si>
  <si>
    <t xml:space="preserve">LONGSHORE_5</t>
  </si>
  <si>
    <t xml:space="preserve">CIELOGEN_1G</t>
  </si>
  <si>
    <t xml:space="preserve">CIELOGEN_2G</t>
  </si>
  <si>
    <t xml:space="preserve">SCURRYCW_1G</t>
  </si>
  <si>
    <t xml:space="preserve">KINDERMG_1G</t>
  </si>
  <si>
    <t xml:space="preserve">KINDERMG_2G</t>
  </si>
  <si>
    <t xml:space="preserve">KINDERMG_3G</t>
  </si>
  <si>
    <t xml:space="preserve">SCURRYCW_2G</t>
  </si>
  <si>
    <t xml:space="preserve">NOTREES_1G</t>
  </si>
  <si>
    <t xml:space="preserve">AIRLAMESA_1G</t>
  </si>
  <si>
    <t xml:space="preserve">BULLCREK_8</t>
  </si>
  <si>
    <t xml:space="preserve">COYOTEWG_8</t>
  </si>
  <si>
    <t xml:space="preserve">BSP 1</t>
  </si>
  <si>
    <t xml:space="preserve">STANTONW_8</t>
  </si>
  <si>
    <t xml:space="preserve">WILDHRSE_1G</t>
  </si>
  <si>
    <t xml:space="preserve">OCOTILLO_1G</t>
  </si>
  <si>
    <t xml:space="preserve">MCDDONAL_8</t>
  </si>
  <si>
    <t xml:space="preserve">TRENTIPP_8</t>
  </si>
  <si>
    <t xml:space="preserve">WESTXWIN_1G</t>
  </si>
  <si>
    <t xml:space="preserve">NWPWRG1_1G</t>
  </si>
  <si>
    <t xml:space="preserve">AEPWIND_8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GRHAMSES_2G</t>
  </si>
  <si>
    <t xml:space="preserve">GRHAMSES_1G</t>
  </si>
  <si>
    <t xml:space="preserve">WCPWRCO_1G</t>
  </si>
  <si>
    <t xml:space="preserve">WCPWRCO_2G</t>
  </si>
  <si>
    <t xml:space="preserve">WCPWRCO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1G</t>
  </si>
  <si>
    <t xml:space="preserve">VALLEY_2G</t>
  </si>
  <si>
    <t xml:space="preserve">VALLEY_3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MDLTHELP_5G</t>
  </si>
  <si>
    <t xml:space="preserve">MDLTHELP_6G</t>
  </si>
  <si>
    <t xml:space="preserve">MDLTHELP_1G</t>
  </si>
  <si>
    <t xml:space="preserve">MDLTHELP_2G</t>
  </si>
  <si>
    <t xml:space="preserve">MDLTHELP_3G</t>
  </si>
  <si>
    <t xml:space="preserve">MDLTHELP_4G</t>
  </si>
  <si>
    <t xml:space="preserve">HANDLEY_3G</t>
  </si>
  <si>
    <t xml:space="preserve">HANDLEY_4G</t>
  </si>
  <si>
    <t xml:space="preserve">HANDLEY_5G</t>
  </si>
  <si>
    <t xml:space="preserve">NTHLK1_G</t>
  </si>
  <si>
    <t xml:space="preserve">NTHLK2_G</t>
  </si>
  <si>
    <t xml:space="preserve">NTHLK3_G</t>
  </si>
  <si>
    <t xml:space="preserve">MTCK6_G</t>
  </si>
  <si>
    <t xml:space="preserve">MTCK7_G</t>
  </si>
  <si>
    <t xml:space="preserve">MTCK8_G</t>
  </si>
  <si>
    <t xml:space="preserve">MTCK2_G</t>
  </si>
  <si>
    <t xml:space="preserve">LKHB1_G</t>
  </si>
  <si>
    <t xml:space="preserve">LKHB2_G</t>
  </si>
  <si>
    <t xml:space="preserve">STRYKER_1G</t>
  </si>
  <si>
    <t xml:space="preserve">STRYKER_2G</t>
  </si>
  <si>
    <t xml:space="preserve">LUFKINWB_1G</t>
  </si>
  <si>
    <t xml:space="preserve">TRINIDAD_6G</t>
  </si>
  <si>
    <t xml:space="preserve">THOUSE_1G</t>
  </si>
  <si>
    <t xml:space="preserve">THOUSE_2G</t>
  </si>
  <si>
    <t xml:space="preserve">LAKE_CRK1_G</t>
  </si>
  <si>
    <t xml:space="preserve">LAKE_CRK2_G</t>
  </si>
  <si>
    <t xml:space="preserve">SANDOW_4G</t>
  </si>
  <si>
    <t xml:space="preserve">South</t>
  </si>
  <si>
    <t xml:space="preserve">BRAUNIG_VHB1</t>
  </si>
  <si>
    <t xml:space="preserve">BRAUNIG_VHB2</t>
  </si>
  <si>
    <t xml:space="preserve">BRAUNIG_VHB3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JTD1</t>
  </si>
  <si>
    <t xml:space="preserve">CALAVER_JTD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CALAVER_JKS1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PEARSALLGEN1</t>
  </si>
  <si>
    <t xml:space="preserve">PEARSALLGEN2</t>
  </si>
  <si>
    <t xml:space="preserve">PEARSALLGEN3</t>
  </si>
  <si>
    <t xml:space="preserve">SANMIGUELGEN</t>
  </si>
  <si>
    <t xml:space="preserve">STP_GN1___1</t>
  </si>
  <si>
    <t xml:space="preserve">Houston</t>
  </si>
  <si>
    <t xml:space="preserve">STP_GN2___2</t>
  </si>
  <si>
    <t xml:space="preserve">SI_RAY9</t>
  </si>
  <si>
    <t xml:space="preserve">SI_RAY6</t>
  </si>
  <si>
    <t xml:space="preserve">SI_RAY5</t>
  </si>
  <si>
    <t xml:space="preserve">SI_RAY10</t>
  </si>
  <si>
    <t xml:space="preserve">SWMESA</t>
  </si>
  <si>
    <t xml:space="preserve">OKLA7A</t>
  </si>
  <si>
    <t xml:space="preserve">EQ</t>
  </si>
  <si>
    <t xml:space="preserve">MCADOO1A</t>
  </si>
  <si>
    <t xml:space="preserve">TURKTRAK1A</t>
  </si>
  <si>
    <t xml:space="preserve">SNYDERW1A</t>
  </si>
  <si>
    <t xml:space="preserve">OKLA0A</t>
  </si>
  <si>
    <t xml:space="preserve">L_FERGUS1_1Y</t>
  </si>
  <si>
    <t xml:space="preserve">L_SIMGID1_1Y</t>
  </si>
  <si>
    <t xml:space="preserve">L_SIMGID1_2Y</t>
  </si>
  <si>
    <t xml:space="preserve">L_SIMGID1_3Y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DELAWA1_1Y</t>
  </si>
  <si>
    <t xml:space="preserve">L_WPPGS12_1Y</t>
  </si>
  <si>
    <t xml:space="preserve">L_WPPGS34_1Y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BASTEN1_1Y</t>
  </si>
  <si>
    <t xml:space="preserve">L_BASTEN1_2Y</t>
  </si>
  <si>
    <t xml:space="preserve">L_BASTEN1_3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COLETO0A</t>
  </si>
  <si>
    <t xml:space="preserve">VICEC51A</t>
  </si>
  <si>
    <t xml:space="preserve">VICEC61A</t>
  </si>
  <si>
    <t xml:space="preserve">FGNTS001</t>
  </si>
  <si>
    <t xml:space="preserve">FGNTS101</t>
  </si>
  <si>
    <t xml:space="preserve">FGNTS201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ENNSTRAC_1G</t>
  </si>
  <si>
    <t xml:space="preserve">ENNSTRAC_2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SANDOW_5G</t>
  </si>
  <si>
    <t xml:space="preserve">BRYN_TAMUGEN</t>
  </si>
  <si>
    <t xml:space="preserve">BRYN_DNSBY3</t>
  </si>
  <si>
    <t xml:space="preserve">BRYN_DNSBY13</t>
  </si>
  <si>
    <t xml:space="preserve">BRYN_ATKINS7</t>
  </si>
  <si>
    <t xml:space="preserve">BRYN_DNSBY14</t>
  </si>
  <si>
    <t xml:space="preserve">RDCNYNG1</t>
  </si>
  <si>
    <t xml:space="preserve">TNWDWRDU2_8</t>
  </si>
  <si>
    <t xml:space="preserve">TNSRBNMESA9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SLCGN1__8</t>
  </si>
  <si>
    <t xml:space="preserve">TNDOWCGNSG8</t>
  </si>
  <si>
    <t xml:space="preserve">TNDOWCGNGG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APD_GT1_8005</t>
  </si>
  <si>
    <t xml:space="preserve">AK_GT1__8040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BSF_GT1_8070</t>
  </si>
  <si>
    <t xml:space="preserve">BVE_GT1_GT1</t>
  </si>
  <si>
    <t xml:space="preserve">BVE_GT2_5035</t>
  </si>
  <si>
    <t xml:space="preserve">BVE_ST1_GN1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AL_GT1_8045</t>
  </si>
  <si>
    <t xml:space="preserve">CAL_ST1_8000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CBY_GN1_1</t>
  </si>
  <si>
    <t xml:space="preserve">CBY_GN2_2</t>
  </si>
  <si>
    <t xml:space="preserve">CBY_GT4_1</t>
  </si>
  <si>
    <t xml:space="preserve">CBY_GT4_2</t>
  </si>
  <si>
    <t xml:space="preserve">CBY_ST4_1</t>
  </si>
  <si>
    <t xml:space="preserve">CHE_GT2_5030</t>
  </si>
  <si>
    <t xml:space="preserve">CHE_GT1_8015</t>
  </si>
  <si>
    <t xml:space="preserve">CHE_GN4_802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EP_1_2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GBY_GN5_5</t>
  </si>
  <si>
    <t xml:space="preserve">GBY_73741085</t>
  </si>
  <si>
    <t xml:space="preserve">GBY_81821075</t>
  </si>
  <si>
    <t xml:space="preserve">GBY_83841065</t>
  </si>
  <si>
    <t xml:space="preserve">MNS_GT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PSG_GN2_8050</t>
  </si>
  <si>
    <t xml:space="preserve">PSG_GT2_8040</t>
  </si>
  <si>
    <t xml:space="preserve">PSG_GT3_8060</t>
  </si>
  <si>
    <t xml:space="preserve">PR_GT1__9040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CVC_GT4_8005</t>
  </si>
  <si>
    <t xml:space="preserve">SHELLG1_3015</t>
  </si>
  <si>
    <t xml:space="preserve">SHELLG2</t>
  </si>
  <si>
    <t xml:space="preserve">SHELLG3_3020</t>
  </si>
  <si>
    <t xml:space="preserve">SJS_GT1_GT1</t>
  </si>
  <si>
    <t xml:space="preserve">SJS_GT2_GT2</t>
  </si>
  <si>
    <t xml:space="preserve">SOL_GT1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B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THW_GT1_GT_1</t>
  </si>
  <si>
    <t xml:space="preserve">THW_5152</t>
  </si>
  <si>
    <t xml:space="preserve">THW_5354</t>
  </si>
  <si>
    <t xml:space="preserve">THW_5556</t>
  </si>
  <si>
    <t xml:space="preserve">TGF_GT1_800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_GN6_6</t>
  </si>
  <si>
    <t xml:space="preserve">WAP_GN7_7</t>
  </si>
  <si>
    <t xml:space="preserve">WAP_GN8_8</t>
  </si>
  <si>
    <t xml:space="preserve">WAPGT21_GT1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DSKY2</t>
  </si>
  <si>
    <t xml:space="preserve">KING_NE1A</t>
  </si>
  <si>
    <t xml:space="preserve">KING_SE1A</t>
  </si>
  <si>
    <t xml:space="preserve">KING_SW1A</t>
  </si>
  <si>
    <t xml:space="preserve">WOODWRD11A</t>
  </si>
  <si>
    <t xml:space="preserve">ORNNWP1</t>
  </si>
  <si>
    <t xml:space="preserve">DSKY1</t>
  </si>
  <si>
    <t xml:space="preserve">KING_NW1A</t>
  </si>
  <si>
    <t xml:space="preserve">WILDHRS11A</t>
  </si>
  <si>
    <t xml:space="preserve">WILDHRS21A</t>
  </si>
  <si>
    <t xml:space="preserve">CALLAHAN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WHRLWIND1A</t>
  </si>
  <si>
    <t xml:space="preserve">RIO DRCS</t>
  </si>
  <si>
    <t xml:space="preserve">FRNDDRC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_GASCCR1_1N</t>
  </si>
  <si>
    <t xml:space="preserve">L_DIVIDE1_1N</t>
  </si>
  <si>
    <t xml:space="preserve">MILHWYS</t>
  </si>
  <si>
    <t xml:space="preserve">EPLVT1</t>
  </si>
  <si>
    <t xml:space="preserve">GWINDT11A</t>
  </si>
  <si>
    <t xml:space="preserve">GWINDT21A</t>
  </si>
  <si>
    <t xml:space="preserve">PNSCALT11A</t>
  </si>
  <si>
    <t xml:space="preserve">PNSCALT21A</t>
  </si>
  <si>
    <t xml:space="preserve">LARECU40A</t>
  </si>
  <si>
    <t xml:space="preserve">LARECU50A</t>
  </si>
  <si>
    <t xml:space="preserve">BEEVILLE</t>
  </si>
  <si>
    <t xml:space="preserve">HAMILTON</t>
  </si>
  <si>
    <t xml:space="preserve">ZAPATA</t>
  </si>
  <si>
    <t xml:space="preserve">FALFURRI</t>
  </si>
  <si>
    <t xml:space="preserve">x</t>
  </si>
  <si>
    <t xml:space="preserve">N to H</t>
  </si>
  <si>
    <t xml:space="preserve">N to S</t>
  </si>
  <si>
    <t xml:space="preserve">W to N</t>
  </si>
  <si>
    <t xml:space="preserve">S to N</t>
  </si>
  <si>
    <t xml:space="preserve">N to W</t>
  </si>
  <si>
    <t xml:space="preserve">Bus Number</t>
  </si>
  <si>
    <t xml:space="preserve">Bus Name</t>
  </si>
  <si>
    <t xml:space="preserve">Area Name</t>
  </si>
  <si>
    <t xml:space="preserve"> CSC 1 weighted GSF #1</t>
  </si>
  <si>
    <t xml:space="preserve">CSC 2 weighted GSF #2</t>
  </si>
  <si>
    <t xml:space="preserve">CSC 3 weighted GSF #3</t>
  </si>
  <si>
    <t xml:space="preserve">CSC 4 weighted GSF #4</t>
  </si>
  <si>
    <t xml:space="preserve">CSC 5 weighted GSF #5</t>
  </si>
  <si>
    <t xml:space="preserve">CSC 4</t>
  </si>
  <si>
    <t xml:space="preserve">GSF sums</t>
  </si>
  <si>
    <t xml:space="preserve">Avg weighted GSF</t>
  </si>
  <si>
    <t xml:space="preserve">Weighted by Generation only</t>
  </si>
  <si>
    <t xml:space="preserve">North gen</t>
  </si>
  <si>
    <t xml:space="preserve">South gen</t>
  </si>
  <si>
    <t xml:space="preserve">West gen</t>
  </si>
  <si>
    <t xml:space="preserve">Houston gen</t>
  </si>
  <si>
    <t xml:space="preserve">Total gen</t>
  </si>
  <si>
    <t xml:space="preserve">check </t>
  </si>
  <si>
    <t xml:space="preserve">check CSC GSF differences</t>
  </si>
  <si>
    <t xml:space="preserve">REVISED CORRELATION TEST (SHAM'S CONCEPT - June 2009)</t>
  </si>
  <si>
    <t xml:space="preserve">PTDF</t>
  </si>
  <si>
    <t xml:space="preserve">N-S</t>
  </si>
  <si>
    <t xml:space="preserve">N-W</t>
  </si>
  <si>
    <t xml:space="preserve">N-H</t>
  </si>
  <si>
    <t xml:space="preserve">S-W</t>
  </si>
  <si>
    <t xml:space="preserve">S-H</t>
  </si>
  <si>
    <t xml:space="preserve">W-H</t>
  </si>
  <si>
    <t xml:space="preserve">A/CSC ptdf</t>
  </si>
  <si>
    <t xml:space="preserve">B1/CSC ptdf</t>
  </si>
  <si>
    <t xml:space="preserve">B2/CSC ptdf</t>
  </si>
  <si>
    <t xml:space="preserve">B3/CSC ptdf</t>
  </si>
  <si>
    <t xml:space="preserve">B4/CSC ptdf</t>
  </si>
  <si>
    <t xml:space="preserve">B5/CSC ptdf</t>
  </si>
  <si>
    <t xml:space="preserve">Max Abs Error</t>
  </si>
  <si>
    <r>
      <rPr>
        <b val="true"/>
        <sz val="10"/>
        <rFont val="Arial"/>
        <family val="2"/>
      </rPr>
      <t xml:space="preserve">POWER WORLD CUT AND PASTE AREA (column headings should match the col headings in green) </t>
    </r>
    <r>
      <rPr>
        <b val="true"/>
        <sz val="11"/>
        <color rgb="FFFF0000"/>
        <rFont val="Arial"/>
        <family val="2"/>
      </rPr>
      <t xml:space="preserve">PASTE into B3</t>
    </r>
  </si>
  <si>
    <t xml:space="preserve">note: ----&gt;</t>
  </si>
  <si>
    <t xml:space="preserve">Get final bus mapping from ERCOT after the BOARD </t>
  </si>
  <si>
    <t xml:space="preserve">AGC</t>
  </si>
  <si>
    <t xml:space="preserve">P Sensitivity of Bus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note:  ------------------------&gt;</t>
  </si>
  <si>
    <t xml:space="preserve">approves a final scenario</t>
  </si>
  <si>
    <t xml:space="preserve">Generator Sensitivities</t>
  </si>
  <si>
    <t xml:space="preserve">Movable Gens excluded list is below (R5:U164)</t>
  </si>
  <si>
    <t xml:space="preserve">all</t>
  </si>
  <si>
    <t xml:space="preserve">found</t>
  </si>
  <si>
    <t xml:space="preserve">&lt;-- should be</t>
  </si>
  <si>
    <t xml:space="preserve">2009 Bus Mapping</t>
  </si>
  <si>
    <t xml:space="preserve">cnt</t>
  </si>
  <si>
    <t xml:space="preserve">PW Unique</t>
  </si>
  <si>
    <t xml:space="preserve">is PW gen excluded</t>
  </si>
  <si>
    <t xml:space="preserve">BUS_NAM</t>
  </si>
  <si>
    <t xml:space="preserve">BUS_NUM</t>
  </si>
  <si>
    <t xml:space="preserve">UNIT_ID</t>
  </si>
  <si>
    <t xml:space="preserve">Unique</t>
  </si>
  <si>
    <t xml:space="preserve">Exclude ?</t>
  </si>
  <si>
    <t xml:space="preserve">Yes</t>
  </si>
  <si>
    <t xml:space="preserve">09 Zone</t>
  </si>
  <si>
    <t xml:space="preserve">Number</t>
  </si>
  <si>
    <t xml:space="preserve">Name</t>
  </si>
  <si>
    <t xml:space="preserve">YES</t>
  </si>
  <si>
    <t xml:space="preserve">WHITNYDM01</t>
  </si>
  <si>
    <t xml:space="preserve">2441</t>
  </si>
  <si>
    <t xml:space="preserve">y</t>
  </si>
  <si>
    <t xml:space="preserve">ROANSPRARE</t>
  </si>
  <si>
    <t xml:space="preserve">WHITNYDM02</t>
  </si>
  <si>
    <t xml:space="preserve">2452</t>
  </si>
  <si>
    <t xml:space="preserve">KEITHSW</t>
  </si>
  <si>
    <t xml:space="preserve">MRSSHPRD</t>
  </si>
  <si>
    <t xml:space="preserve">3441</t>
  </si>
  <si>
    <t xml:space="preserve">IOLA</t>
  </si>
  <si>
    <t xml:space="preserve">MRSSHPRD01</t>
  </si>
  <si>
    <t xml:space="preserve">3452</t>
  </si>
  <si>
    <t xml:space="preserve">BEDIAS</t>
  </si>
  <si>
    <t xml:space="preserve">JNSNCNTY802</t>
  </si>
  <si>
    <t xml:space="preserve">3661</t>
  </si>
  <si>
    <t xml:space="preserve">KEITH</t>
  </si>
  <si>
    <t xml:space="preserve">3672</t>
  </si>
  <si>
    <t xml:space="preserve">CARLOSSW</t>
  </si>
  <si>
    <t xml:space="preserve">WOLFRIDGE801</t>
  </si>
  <si>
    <t xml:space="preserve">7281</t>
  </si>
  <si>
    <t xml:space="preserve">CARLOS</t>
  </si>
  <si>
    <t xml:space="preserve">GIBN_CREK_G1</t>
  </si>
  <si>
    <t xml:space="preserve">9901</t>
  </si>
  <si>
    <t xml:space="preserve">NORTHZULCH</t>
  </si>
  <si>
    <t xml:space="preserve">MESQUITW_1G</t>
  </si>
  <si>
    <t xml:space="preserve">14371</t>
  </si>
  <si>
    <t xml:space="preserve">BOONEVILLE</t>
  </si>
  <si>
    <t xml:space="preserve">MESQUITW_2G</t>
  </si>
  <si>
    <t xml:space="preserve">14381</t>
  </si>
  <si>
    <t xml:space="preserve">HEARNECITY</t>
  </si>
  <si>
    <t xml:space="preserve">COKFIELD_5</t>
  </si>
  <si>
    <t xml:space="preserve">14421</t>
  </si>
  <si>
    <t xml:space="preserve">ROBERTSON</t>
  </si>
  <si>
    <t xml:space="preserve">WFCOGEN_1G</t>
  </si>
  <si>
    <t xml:space="preserve">14792</t>
  </si>
  <si>
    <t xml:space="preserve">WATSONCHPL</t>
  </si>
  <si>
    <t xml:space="preserve">14791</t>
  </si>
  <si>
    <t xml:space="preserve">CALVERTMIN</t>
  </si>
  <si>
    <t xml:space="preserve">WFCOGEN_2G</t>
  </si>
  <si>
    <t xml:space="preserve">14822</t>
  </si>
  <si>
    <t xml:space="preserve">HEARNE8</t>
  </si>
  <si>
    <t xml:space="preserve">14821</t>
  </si>
  <si>
    <t xml:space="preserve">HEARNE9</t>
  </si>
  <si>
    <t xml:space="preserve">BARTNWND_1G</t>
  </si>
  <si>
    <t xml:space="preserve">16001</t>
  </si>
  <si>
    <t xml:space="preserve">RIDGE</t>
  </si>
  <si>
    <t xml:space="preserve">SLSTR1PP_1G</t>
  </si>
  <si>
    <t xml:space="preserve">16431</t>
  </si>
  <si>
    <t xml:space="preserve">SUTTON</t>
  </si>
  <si>
    <t xml:space="preserve">PEC_1G</t>
  </si>
  <si>
    <t xml:space="preserve">16751</t>
  </si>
  <si>
    <t xml:space="preserve">JEWETT</t>
  </si>
  <si>
    <t xml:space="preserve">PEC_2G</t>
  </si>
  <si>
    <t xml:space="preserve">16762</t>
  </si>
  <si>
    <t xml:space="preserve">HILTPLKSSW</t>
  </si>
  <si>
    <t xml:space="preserve">PEC_3G</t>
  </si>
  <si>
    <t xml:space="preserve">16773</t>
  </si>
  <si>
    <t xml:space="preserve">OLETHA</t>
  </si>
  <si>
    <t xml:space="preserve">MOSES_1G</t>
  </si>
  <si>
    <t xml:space="preserve">17011</t>
  </si>
  <si>
    <t xml:space="preserve">FARRAR</t>
  </si>
  <si>
    <t xml:space="preserve">MOSES_2G</t>
  </si>
  <si>
    <t xml:space="preserve">17022</t>
  </si>
  <si>
    <t xml:space="preserve">HILTOPLKS8</t>
  </si>
  <si>
    <t xml:space="preserve">MOSES_3G</t>
  </si>
  <si>
    <t xml:space="preserve">17033</t>
  </si>
  <si>
    <t xml:space="preserve">HILTOPLKS9</t>
  </si>
  <si>
    <t xml:space="preserve">EAGLEMNT_1G</t>
  </si>
  <si>
    <t xml:space="preserve">MB</t>
  </si>
  <si>
    <t xml:space="preserve">1861MB</t>
  </si>
  <si>
    <t xml:space="preserve">ELLIOTT</t>
  </si>
  <si>
    <t xml:space="preserve">EAGLEMNT_2G</t>
  </si>
  <si>
    <t xml:space="preserve">1862MB</t>
  </si>
  <si>
    <t xml:space="preserve">FRANKLIN</t>
  </si>
  <si>
    <t xml:space="preserve">EAGLEMNT_3G</t>
  </si>
  <si>
    <t xml:space="preserve">1863MB</t>
  </si>
  <si>
    <t xml:space="preserve">BRANCHVILE</t>
  </si>
  <si>
    <t xml:space="preserve">COMCHEPK_1G</t>
  </si>
  <si>
    <t xml:space="preserve">18981</t>
  </si>
  <si>
    <t xml:space="preserve">MILANO</t>
  </si>
  <si>
    <t xml:space="preserve">COMCHEPK_2G</t>
  </si>
  <si>
    <t xml:space="preserve">18992</t>
  </si>
  <si>
    <t xml:space="preserve">SILVERCITY</t>
  </si>
  <si>
    <t xml:space="preserve">HANDLEY_1G</t>
  </si>
  <si>
    <t xml:space="preserve">1945MB</t>
  </si>
  <si>
    <t xml:space="preserve">BARCLAY</t>
  </si>
  <si>
    <t xml:space="preserve">HANDLEY_2G</t>
  </si>
  <si>
    <t xml:space="preserve">1946MB</t>
  </si>
  <si>
    <t xml:space="preserve">CALVERTSW</t>
  </si>
  <si>
    <t xml:space="preserve">COLLIN_1G</t>
  </si>
  <si>
    <t xml:space="preserve">2371MB</t>
  </si>
  <si>
    <t xml:space="preserve">PETTIBONE</t>
  </si>
  <si>
    <t xml:space="preserve">MTCK3_G</t>
  </si>
  <si>
    <t xml:space="preserve">2419MB</t>
  </si>
  <si>
    <t xml:space="preserve">CALVERT</t>
  </si>
  <si>
    <t xml:space="preserve">MARTLAKE_1G</t>
  </si>
  <si>
    <t xml:space="preserve">30971</t>
  </si>
  <si>
    <t xml:space="preserve">PLESNTGROV</t>
  </si>
  <si>
    <t xml:space="preserve">MARTLAKE_2G</t>
  </si>
  <si>
    <t xml:space="preserve">30982</t>
  </si>
  <si>
    <t xml:space="preserve">KOSSESWCH</t>
  </si>
  <si>
    <t xml:space="preserve">MARTLAKE_3G</t>
  </si>
  <si>
    <t xml:space="preserve">30993</t>
  </si>
  <si>
    <t xml:space="preserve">BEARGRASS</t>
  </si>
  <si>
    <t xml:space="preserve">CHAMPION_1G</t>
  </si>
  <si>
    <t xml:space="preserve">3348MB</t>
  </si>
  <si>
    <t xml:space="preserve">KOSSE</t>
  </si>
  <si>
    <t xml:space="preserve">BBRN_1G</t>
  </si>
  <si>
    <t xml:space="preserve">33811</t>
  </si>
  <si>
    <t xml:space="preserve">PERRY8</t>
  </si>
  <si>
    <t xml:space="preserve">BBRN_2G</t>
  </si>
  <si>
    <t xml:space="preserve">33822</t>
  </si>
  <si>
    <t xml:space="preserve">PERRY9</t>
  </si>
  <si>
    <t xml:space="preserve">FALCONHYDRO2</t>
  </si>
  <si>
    <t xml:space="preserve">57282</t>
  </si>
  <si>
    <t xml:space="preserve">PETTEWAY</t>
  </si>
  <si>
    <t xml:space="preserve">FALCONHYDRO3</t>
  </si>
  <si>
    <t xml:space="preserve">57293</t>
  </si>
  <si>
    <t xml:space="preserve">HALLSBURG</t>
  </si>
  <si>
    <t xml:space="preserve">DCEAST</t>
  </si>
  <si>
    <t xml:space="preserve">5925EQ</t>
  </si>
  <si>
    <t xml:space="preserve">BENHUR</t>
  </si>
  <si>
    <t xml:space="preserve">DENISNDM</t>
  </si>
  <si>
    <t xml:space="preserve">69481</t>
  </si>
  <si>
    <t xml:space="preserve">GROESBECK</t>
  </si>
  <si>
    <t xml:space="preserve">69482</t>
  </si>
  <si>
    <t xml:space="preserve">BUTLER</t>
  </si>
  <si>
    <t xml:space="preserve">L_AUSTPL1_1Y</t>
  </si>
  <si>
    <t xml:space="preserve">70202</t>
  </si>
  <si>
    <t xml:space="preserve">PRAIRIEHIL</t>
  </si>
  <si>
    <t xml:space="preserve">70201</t>
  </si>
  <si>
    <t xml:space="preserve">BUCKHOLTS</t>
  </si>
  <si>
    <t xml:space="preserve">L_BUCHAN1_1Y</t>
  </si>
  <si>
    <t xml:space="preserve">70221</t>
  </si>
  <si>
    <t xml:space="preserve">BARTLETTSW</t>
  </si>
  <si>
    <t xml:space="preserve">L_BUCHAN1_2Y</t>
  </si>
  <si>
    <t xml:space="preserve">70232</t>
  </si>
  <si>
    <t xml:space="preserve">DINGDONG</t>
  </si>
  <si>
    <t xml:space="preserve">L_BUCHAN1_3Y</t>
  </si>
  <si>
    <t xml:space="preserve">70243</t>
  </si>
  <si>
    <t xml:space="preserve">SALTY</t>
  </si>
  <si>
    <t xml:space="preserve">L_INKSDA1_1Y</t>
  </si>
  <si>
    <t xml:space="preserve">70261</t>
  </si>
  <si>
    <t xml:space="preserve">CEDARVALLY</t>
  </si>
  <si>
    <t xml:space="preserve">L_MARBFA1_1Y</t>
  </si>
  <si>
    <t xml:space="preserve">70281</t>
  </si>
  <si>
    <t xml:space="preserve">BARTLETT</t>
  </si>
  <si>
    <t xml:space="preserve">L_MARBFA1_2Y</t>
  </si>
  <si>
    <t xml:space="preserve">70292</t>
  </si>
  <si>
    <t xml:space="preserve">TALBRTRIDG</t>
  </si>
  <si>
    <t xml:space="preserve">L_MARSFO1G1Y</t>
  </si>
  <si>
    <t xml:space="preserve">70311</t>
  </si>
  <si>
    <t xml:space="preserve">SCHWERTNER</t>
  </si>
  <si>
    <t xml:space="preserve">L_MARSFO1G2Y</t>
  </si>
  <si>
    <t xml:space="preserve">70322</t>
  </si>
  <si>
    <t xml:space="preserve">JARREL</t>
  </si>
  <si>
    <t xml:space="preserve">L_MARSFO1G3Y</t>
  </si>
  <si>
    <t xml:space="preserve">70333</t>
  </si>
  <si>
    <t xml:space="preserve">STLHOSHOLW</t>
  </si>
  <si>
    <t xml:space="preserve">L_WIRTZ_1G1Y</t>
  </si>
  <si>
    <t xml:space="preserve">70351</t>
  </si>
  <si>
    <t xml:space="preserve">POAGE</t>
  </si>
  <si>
    <t xml:space="preserve">L_WIRTZ_1G2Y</t>
  </si>
  <si>
    <t xml:space="preserve">70362</t>
  </si>
  <si>
    <t xml:space="preserve">THRNDALNTH</t>
  </si>
  <si>
    <t xml:space="preserve">L_CANYHY8_1Y</t>
  </si>
  <si>
    <t xml:space="preserve">74871</t>
  </si>
  <si>
    <t xml:space="preserve">SEATON8</t>
  </si>
  <si>
    <t xml:space="preserve">L_MCQUEE9_1Y</t>
  </si>
  <si>
    <t xml:space="preserve">76052</t>
  </si>
  <si>
    <t xml:space="preserve">SEATON9</t>
  </si>
  <si>
    <t xml:space="preserve">76051</t>
  </si>
  <si>
    <t xml:space="preserve">BELLCNTY8</t>
  </si>
  <si>
    <t xml:space="preserve">76053</t>
  </si>
  <si>
    <t xml:space="preserve">BELLCNTY9</t>
  </si>
  <si>
    <t xml:space="preserve">L_SCHUMA8_1Y</t>
  </si>
  <si>
    <t xml:space="preserve">76091</t>
  </si>
  <si>
    <t xml:space="preserve">TRIMMIER</t>
  </si>
  <si>
    <t xml:space="preserve">L_LAKEWO9_1Y</t>
  </si>
  <si>
    <t xml:space="preserve">76241</t>
  </si>
  <si>
    <t xml:space="preserve">MOODY</t>
  </si>
  <si>
    <t xml:space="preserve">76242</t>
  </si>
  <si>
    <t xml:space="preserve">LAKEBELTON</t>
  </si>
  <si>
    <t xml:space="preserve">AMISTADHYD1</t>
  </si>
  <si>
    <t xml:space="preserve">80321</t>
  </si>
  <si>
    <t xml:space="preserve">MOFFAT</t>
  </si>
  <si>
    <t xml:space="preserve">AMISTADHYD2</t>
  </si>
  <si>
    <t xml:space="preserve">80332</t>
  </si>
  <si>
    <t xml:space="preserve">TUGTSVILSW</t>
  </si>
  <si>
    <t xml:space="preserve">FALCONHYDRO1</t>
  </si>
  <si>
    <t xml:space="preserve">80481</t>
  </si>
  <si>
    <t xml:space="preserve">LEONJUNCTN</t>
  </si>
  <si>
    <t xml:space="preserve">DUP1V#1</t>
  </si>
  <si>
    <t xml:space="preserve">80661</t>
  </si>
  <si>
    <t xml:space="preserve">SPRINGVALY</t>
  </si>
  <si>
    <t xml:space="preserve">FOR #1</t>
  </si>
  <si>
    <t xml:space="preserve">81341</t>
  </si>
  <si>
    <t xml:space="preserve">LORENA</t>
  </si>
  <si>
    <t xml:space="preserve">FOR #2</t>
  </si>
  <si>
    <t xml:space="preserve">81382</t>
  </si>
  <si>
    <t xml:space="preserve">SANTAFESW</t>
  </si>
  <si>
    <t xml:space="preserve">JOS #1</t>
  </si>
  <si>
    <t xml:space="preserve">8139MB</t>
  </si>
  <si>
    <t xml:space="preserve">SANTAFE</t>
  </si>
  <si>
    <t xml:space="preserve">UCAR #2</t>
  </si>
  <si>
    <t xml:space="preserve">814710</t>
  </si>
  <si>
    <t xml:space="preserve">GATESVILLE</t>
  </si>
  <si>
    <t xml:space="preserve">UCAR #1</t>
  </si>
  <si>
    <t xml:space="preserve">81482</t>
  </si>
  <si>
    <t xml:space="preserve">PANCAKE</t>
  </si>
  <si>
    <t xml:space="preserve">FOR #3</t>
  </si>
  <si>
    <t xml:space="preserve">81533</t>
  </si>
  <si>
    <t xml:space="preserve">MOSHEIM</t>
  </si>
  <si>
    <t xml:space="preserve">FOR #4</t>
  </si>
  <si>
    <t xml:space="preserve">81544</t>
  </si>
  <si>
    <t xml:space="preserve">MCGREGOR</t>
  </si>
  <si>
    <t xml:space="preserve">FOR #5</t>
  </si>
  <si>
    <t xml:space="preserve">81555</t>
  </si>
  <si>
    <t xml:space="preserve">PATTON</t>
  </si>
  <si>
    <t xml:space="preserve">FOR #6</t>
  </si>
  <si>
    <t xml:space="preserve">81566</t>
  </si>
  <si>
    <t xml:space="preserve">WINDSORSW</t>
  </si>
  <si>
    <t xml:space="preserve">FOR #7</t>
  </si>
  <si>
    <t xml:space="preserve">81577</t>
  </si>
  <si>
    <t xml:space="preserve">WINDSOR</t>
  </si>
  <si>
    <t xml:space="preserve">CUECPL2A</t>
  </si>
  <si>
    <t xml:space="preserve">81891</t>
  </si>
  <si>
    <t xml:space="preserve">COTTONBELT</t>
  </si>
  <si>
    <t xml:space="preserve">ELPS</t>
  </si>
  <si>
    <t xml:space="preserve">82621</t>
  </si>
  <si>
    <t xml:space="preserve">CRAWFORD</t>
  </si>
  <si>
    <t xml:space="preserve">LAR #1</t>
  </si>
  <si>
    <t xml:space="preserve">8285MB</t>
  </si>
  <si>
    <t xml:space="preserve">CHINASPRGS</t>
  </si>
  <si>
    <t xml:space="preserve">LAR #2</t>
  </si>
  <si>
    <t xml:space="preserve">8287MB</t>
  </si>
  <si>
    <t xml:space="preserve">BOSQUE</t>
  </si>
  <si>
    <t xml:space="preserve">LAR #3</t>
  </si>
  <si>
    <t xml:space="preserve">8288MB</t>
  </si>
  <si>
    <t xml:space="preserve">CAYOTE</t>
  </si>
  <si>
    <t xml:space="preserve">BATES0A</t>
  </si>
  <si>
    <t xml:space="preserve">8388MB</t>
  </si>
  <si>
    <t xml:space="preserve">MIDWAY</t>
  </si>
  <si>
    <t xml:space="preserve">BATES0B</t>
  </si>
  <si>
    <t xml:space="preserve">8393MB</t>
  </si>
  <si>
    <t xml:space="preserve">NAVAROMILS</t>
  </si>
  <si>
    <t xml:space="preserve">NUECES_B0C</t>
  </si>
  <si>
    <t xml:space="preserve">8437MB</t>
  </si>
  <si>
    <t xml:space="preserve">DAWSON</t>
  </si>
  <si>
    <t xml:space="preserve">NUECES_B0B</t>
  </si>
  <si>
    <t xml:space="preserve">8438MB</t>
  </si>
  <si>
    <t xml:space="preserve">TELICO</t>
  </si>
  <si>
    <t xml:space="preserve">NUECES_B0A</t>
  </si>
  <si>
    <t xml:space="preserve">8442MB</t>
  </si>
  <si>
    <t xml:space="preserve">BARRY</t>
  </si>
  <si>
    <t xml:space="preserve">COSW#1</t>
  </si>
  <si>
    <t xml:space="preserve">84561</t>
  </si>
  <si>
    <t xml:space="preserve">PURDON</t>
  </si>
  <si>
    <t xml:space="preserve">COSW#2</t>
  </si>
  <si>
    <t xml:space="preserve">84572</t>
  </si>
  <si>
    <t xml:space="preserve">FREESTONE</t>
  </si>
  <si>
    <t xml:space="preserve">B_DAVIS0B</t>
  </si>
  <si>
    <t xml:space="preserve">8459MB</t>
  </si>
  <si>
    <t xml:space="preserve">FAIRFIELD</t>
  </si>
  <si>
    <t xml:space="preserve">B_DAVIS0A</t>
  </si>
  <si>
    <t xml:space="preserve">8460MB</t>
  </si>
  <si>
    <t xml:space="preserve">OAKGROVE</t>
  </si>
  <si>
    <t xml:space="preserve">KOCH_UP0A</t>
  </si>
  <si>
    <t xml:space="preserve">84611</t>
  </si>
  <si>
    <t xml:space="preserve">EMMETT</t>
  </si>
  <si>
    <t xml:space="preserve">VAL #1</t>
  </si>
  <si>
    <t xml:space="preserve">85061</t>
  </si>
  <si>
    <t xml:space="preserve">CHATFIELD</t>
  </si>
  <si>
    <t xml:space="preserve">VAL #2</t>
  </si>
  <si>
    <t xml:space="preserve">85072</t>
  </si>
  <si>
    <t xml:space="preserve">SARDIS9</t>
  </si>
  <si>
    <t xml:space="preserve">OXY_CC0A</t>
  </si>
  <si>
    <t xml:space="preserve">85111</t>
  </si>
  <si>
    <t xml:space="preserve">SARDIS8</t>
  </si>
  <si>
    <t xml:space="preserve">CELANEBI0A</t>
  </si>
  <si>
    <t xml:space="preserve">85171</t>
  </si>
  <si>
    <t xml:space="preserve">BETHEL</t>
  </si>
  <si>
    <t xml:space="preserve">CNOPGT1</t>
  </si>
  <si>
    <t xml:space="preserve">85601</t>
  </si>
  <si>
    <t xml:space="preserve">HIGHWY22</t>
  </si>
  <si>
    <t xml:space="preserve">CNOPGT2</t>
  </si>
  <si>
    <t xml:space="preserve">85612</t>
  </si>
  <si>
    <t xml:space="preserve">POWELLMP</t>
  </si>
  <si>
    <t xml:space="preserve">CNOPST1</t>
  </si>
  <si>
    <t xml:space="preserve">85623</t>
  </si>
  <si>
    <t xml:space="preserve">SIMSBORO</t>
  </si>
  <si>
    <t xml:space="preserve">LGE_GT10A</t>
  </si>
  <si>
    <t xml:space="preserve">89261</t>
  </si>
  <si>
    <t xml:space="preserve">EUREKA</t>
  </si>
  <si>
    <t xml:space="preserve">LGE_GT20A</t>
  </si>
  <si>
    <t xml:space="preserve">89272</t>
  </si>
  <si>
    <t xml:space="preserve">REAGORSPRG</t>
  </si>
  <si>
    <t xml:space="preserve">LGE_STG0A</t>
  </si>
  <si>
    <t xml:space="preserve">89283</t>
  </si>
  <si>
    <t xml:space="preserve">GOODLOE</t>
  </si>
  <si>
    <t xml:space="preserve">ICPGN10A</t>
  </si>
  <si>
    <t xml:space="preserve">89301</t>
  </si>
  <si>
    <t xml:space="preserve">WINKLER</t>
  </si>
  <si>
    <t xml:space="preserve">ICPGN20A</t>
  </si>
  <si>
    <t xml:space="preserve">89312</t>
  </si>
  <si>
    <t xml:space="preserve">HANEY</t>
  </si>
  <si>
    <t xml:space="preserve">ICPGN30A</t>
  </si>
  <si>
    <t xml:space="preserve">89323</t>
  </si>
  <si>
    <t xml:space="preserve">ROCKETTSW</t>
  </si>
  <si>
    <t xml:space="preserve">BRYN_ATKINS3</t>
  </si>
  <si>
    <t xml:space="preserve">32886MB</t>
  </si>
  <si>
    <t xml:space="preserve">INDIA</t>
  </si>
  <si>
    <t xml:space="preserve">BRYN_ATKINS6</t>
  </si>
  <si>
    <t xml:space="preserve">32887MB</t>
  </si>
  <si>
    <t xml:space="preserve">ENNIS</t>
  </si>
  <si>
    <t xml:space="preserve">BRYN_ATKINS4</t>
  </si>
  <si>
    <t xml:space="preserve">32890MB</t>
  </si>
  <si>
    <t xml:space="preserve">GLNHEIGHTS</t>
  </si>
  <si>
    <t xml:space="preserve">BRYN_ATKINS5</t>
  </si>
  <si>
    <t xml:space="preserve">32891MB</t>
  </si>
  <si>
    <t xml:space="preserve">ROCKETT</t>
  </si>
  <si>
    <t xml:space="preserve">TNTNPONE_18</t>
  </si>
  <si>
    <t xml:space="preserve">399601</t>
  </si>
  <si>
    <t xml:space="preserve">CEDARHILL</t>
  </si>
  <si>
    <t xml:space="preserve">TNTNPONE_28</t>
  </si>
  <si>
    <t xml:space="preserve">399701</t>
  </si>
  <si>
    <t xml:space="preserve">TRUMBULL8</t>
  </si>
  <si>
    <t xml:space="preserve">LEG_1___1</t>
  </si>
  <si>
    <t xml:space="preserve">487211</t>
  </si>
  <si>
    <t xml:space="preserve">TRUMBULL9</t>
  </si>
  <si>
    <t xml:space="preserve">LEG_2___2</t>
  </si>
  <si>
    <t xml:space="preserve">487222</t>
  </si>
  <si>
    <t xml:space="preserve">SAINTPAUL</t>
  </si>
  <si>
    <t xml:space="preserve">PHR_GN2_2</t>
  </si>
  <si>
    <t xml:space="preserve">48772MB</t>
  </si>
  <si>
    <t xml:space="preserve">ITASCA</t>
  </si>
  <si>
    <t xml:space="preserve">LAR</t>
  </si>
  <si>
    <t xml:space="preserve">80012F</t>
  </si>
  <si>
    <t xml:space="preserve">FORRESTON</t>
  </si>
  <si>
    <t xml:space="preserve">FOR #8</t>
  </si>
  <si>
    <t xml:space="preserve">800518</t>
  </si>
  <si>
    <t xml:space="preserve">PEORIA</t>
  </si>
  <si>
    <t xml:space="preserve">FOR #9</t>
  </si>
  <si>
    <t xml:space="preserve">800529</t>
  </si>
  <si>
    <t xml:space="preserve">DWUSSWW</t>
  </si>
  <si>
    <t xml:space="preserve">FOR #10</t>
  </si>
  <si>
    <t xml:space="preserve">8005310</t>
  </si>
  <si>
    <t xml:space="preserve">LAMPOSTSW</t>
  </si>
  <si>
    <t xml:space="preserve">CSDR89</t>
  </si>
  <si>
    <t xml:space="preserve">801378</t>
  </si>
  <si>
    <t xml:space="preserve">CHATT</t>
  </si>
  <si>
    <t xml:space="preserve">801379</t>
  </si>
  <si>
    <t xml:space="preserve">LAMPOST</t>
  </si>
  <si>
    <t xml:space="preserve">CSDR7</t>
  </si>
  <si>
    <t xml:space="preserve">801387</t>
  </si>
  <si>
    <t xml:space="preserve">BLANTON</t>
  </si>
  <si>
    <t xml:space="preserve">CSDR56</t>
  </si>
  <si>
    <t xml:space="preserve">801396</t>
  </si>
  <si>
    <t xml:space="preserve">801395</t>
  </si>
  <si>
    <t xml:space="preserve">CSDR11</t>
  </si>
  <si>
    <t xml:space="preserve">8014011</t>
  </si>
  <si>
    <t xml:space="preserve">WHITNEY5</t>
  </si>
  <si>
    <t xml:space="preserve">REYSHR G</t>
  </si>
  <si>
    <t xml:space="preserve">802231</t>
  </si>
  <si>
    <t xml:space="preserve">WHITNEY8</t>
  </si>
  <si>
    <t xml:space="preserve">VISTRONG1</t>
  </si>
  <si>
    <t xml:space="preserve">802241</t>
  </si>
  <si>
    <t xml:space="preserve">WHITNEYDM</t>
  </si>
  <si>
    <t xml:space="preserve">VISTRONG2</t>
  </si>
  <si>
    <t xml:space="preserve">802252</t>
  </si>
  <si>
    <t xml:space="preserve">WHITNEYSW</t>
  </si>
  <si>
    <t xml:space="preserve">ALCOA  G</t>
  </si>
  <si>
    <t xml:space="preserve">802261</t>
  </si>
  <si>
    <t xml:space="preserve">AIRCO G</t>
  </si>
  <si>
    <t xml:space="preserve">802271</t>
  </si>
  <si>
    <t xml:space="preserve">BOSQUESW5</t>
  </si>
  <si>
    <t xml:space="preserve">ROGERSHL</t>
  </si>
  <si>
    <t xml:space="preserve">FRTGATESSW</t>
  </si>
  <si>
    <t xml:space="preserve">BOSQUESW8</t>
  </si>
  <si>
    <t xml:space="preserve">FORTGATES</t>
  </si>
  <si>
    <t xml:space="preserve">KEMPNER</t>
  </si>
  <si>
    <t xml:space="preserve">INDIANGAP</t>
  </si>
  <si>
    <t xml:space="preserve">ENERGYSW</t>
  </si>
  <si>
    <t xml:space="preserve">ENERGY</t>
  </si>
  <si>
    <t xml:space="preserve">MORTONVALY</t>
  </si>
  <si>
    <t xml:space="preserve">GUSTINE</t>
  </si>
  <si>
    <t xml:space="preserve">GORMAN</t>
  </si>
  <si>
    <t xml:space="preserve">LEONPLNTRD</t>
  </si>
  <si>
    <t xml:space="preserve">HGHWY101</t>
  </si>
  <si>
    <t xml:space="preserve">HASSE</t>
  </si>
  <si>
    <t xml:space="preserve">OLDEN</t>
  </si>
  <si>
    <t xml:space="preserve">DOWNING</t>
  </si>
  <si>
    <t xml:space="preserve">EOLIANRD</t>
  </si>
  <si>
    <t xml:space="preserve">ZEPHYR</t>
  </si>
  <si>
    <t xml:space="preserve">EARLY</t>
  </si>
  <si>
    <t xml:space="preserve">RISINGSTAR</t>
  </si>
  <si>
    <t xml:space="preserve">NIMROD</t>
  </si>
  <si>
    <t xml:space="preserve">SHILOH</t>
  </si>
  <si>
    <t xml:space="preserve">DELEON</t>
  </si>
  <si>
    <t xml:space="preserve">HOLDER8</t>
  </si>
  <si>
    <t xml:space="preserve">HOLDER9</t>
  </si>
  <si>
    <t xml:space="preserve">MOUNTARY</t>
  </si>
  <si>
    <t xml:space="preserve">STEPHENVIL8</t>
  </si>
  <si>
    <t xml:space="preserve">STPHNVLTP</t>
  </si>
  <si>
    <t xml:space="preserve">CARLTONSW</t>
  </si>
  <si>
    <t xml:space="preserve">CARLTON</t>
  </si>
  <si>
    <t xml:space="preserve">STEPHNVIL9</t>
  </si>
  <si>
    <t xml:space="preserve">JOHNSVILLE</t>
  </si>
  <si>
    <t xml:space="preserve">LINGLEVIL</t>
  </si>
  <si>
    <t xml:space="preserve">SELDEN</t>
  </si>
  <si>
    <t xml:space="preserve">NORFORK</t>
  </si>
  <si>
    <t xml:space="preserve">WRIGHT</t>
  </si>
  <si>
    <t xml:space="preserve">BLUFFDALE</t>
  </si>
  <si>
    <t xml:space="preserve">BUNKER</t>
  </si>
  <si>
    <t xml:space="preserve">GRANBURY</t>
  </si>
  <si>
    <t xml:space="preserve">BUNKER01</t>
  </si>
  <si>
    <t xml:space="preserve">TOLARTAP</t>
  </si>
  <si>
    <t xml:space="preserve">IVAN</t>
  </si>
  <si>
    <t xml:space="preserve">HILLCITY</t>
  </si>
  <si>
    <t xml:space="preserve">GLENROSE</t>
  </si>
  <si>
    <t xml:space="preserve">MERIDIAN</t>
  </si>
  <si>
    <t xml:space="preserve">LIPAN</t>
  </si>
  <si>
    <t xml:space="preserve">CRANFILSGP</t>
  </si>
  <si>
    <t xml:space="preserve">POWELL</t>
  </si>
  <si>
    <t xml:space="preserve">RWMILLER</t>
  </si>
  <si>
    <t xml:space="preserve">MRSSHPRD02</t>
  </si>
  <si>
    <t xml:space="preserve">ABBYBEND</t>
  </si>
  <si>
    <t xml:space="preserve">PROTROYAL</t>
  </si>
  <si>
    <t xml:space="preserve">SPUNKY8</t>
  </si>
  <si>
    <t xml:space="preserve">SPUNKY9</t>
  </si>
  <si>
    <t xml:space="preserve">HOOD8</t>
  </si>
  <si>
    <t xml:space="preserve">HOOD</t>
  </si>
  <si>
    <t xml:space="preserve">JNSNCNTY8</t>
  </si>
  <si>
    <t xml:space="preserve">ACTON</t>
  </si>
  <si>
    <t xml:space="preserve">FALLCREEK</t>
  </si>
  <si>
    <t xml:space="preserve">FRIENDSHIP</t>
  </si>
  <si>
    <t xml:space="preserve">GEORGESCRK</t>
  </si>
  <si>
    <t xml:space="preserve">LITTLEHOSS</t>
  </si>
  <si>
    <t xml:space="preserve">NEWHOPE</t>
  </si>
  <si>
    <t xml:space="preserve">BONO</t>
  </si>
  <si>
    <t xml:space="preserve">CONCORD</t>
  </si>
  <si>
    <t xml:space="preserve">DOMINO</t>
  </si>
  <si>
    <t xml:space="preserve">JOSHUA</t>
  </si>
  <si>
    <t xml:space="preserve">CROWLEY</t>
  </si>
  <si>
    <t xml:space="preserve">JESSICA</t>
  </si>
  <si>
    <t xml:space="preserve">EGAN</t>
  </si>
  <si>
    <t xml:space="preserve">BURLESON</t>
  </si>
  <si>
    <t xml:space="preserve">KEENE</t>
  </si>
  <si>
    <t xml:space="preserve">LILLIAN8</t>
  </si>
  <si>
    <t xml:space="preserve">LILLIAN9</t>
  </si>
  <si>
    <t xml:space="preserve">VALLYBRNCH</t>
  </si>
  <si>
    <t xml:space="preserve">RETTA</t>
  </si>
  <si>
    <t xml:space="preserve">TIMBERGREN</t>
  </si>
  <si>
    <t xml:space="preserve">CONLEY</t>
  </si>
  <si>
    <t xml:space="preserve">WILDCAT</t>
  </si>
  <si>
    <t xml:space="preserve">LKALVARADO</t>
  </si>
  <si>
    <t xml:space="preserve">GRANDVIEW</t>
  </si>
  <si>
    <t xml:space="preserve">GRIFFITH</t>
  </si>
  <si>
    <t xml:space="preserve">VENUS</t>
  </si>
  <si>
    <t xml:space="preserve">SANDFLATSW</t>
  </si>
  <si>
    <t xml:space="preserve">COVINGTON</t>
  </si>
  <si>
    <t xml:space="preserve">SANDFLAT</t>
  </si>
  <si>
    <t xml:space="preserve">NASAUBAYSW</t>
  </si>
  <si>
    <t xml:space="preserve">NASSAUBAY</t>
  </si>
  <si>
    <t xml:space="preserve">WAPLES9</t>
  </si>
  <si>
    <t xml:space="preserve">WAPLES8</t>
  </si>
  <si>
    <t xml:space="preserve">FAIRVIEW</t>
  </si>
  <si>
    <t xml:space="preserve">LAKEWOOD</t>
  </si>
  <si>
    <t xml:space="preserve">THORPSPRGS</t>
  </si>
  <si>
    <t xml:space="preserve">STOCKTNBND</t>
  </si>
  <si>
    <t xml:space="preserve">FOX8</t>
  </si>
  <si>
    <t xml:space="preserve">FOX9</t>
  </si>
  <si>
    <t xml:space="preserve">SODASPRNGS</t>
  </si>
  <si>
    <t xml:space="preserve">BROCK</t>
  </si>
  <si>
    <t xml:space="preserve">STHBROCKSW</t>
  </si>
  <si>
    <t xml:space="preserve">SOUTHBROCK</t>
  </si>
  <si>
    <t xml:space="preserve">TINTOP</t>
  </si>
  <si>
    <t xml:space="preserve">RAILROAD</t>
  </si>
  <si>
    <t xml:space="preserve">LIVEOAK</t>
  </si>
  <si>
    <t xml:space="preserve">HILLTOP8</t>
  </si>
  <si>
    <t xml:space="preserve">NTHTEXAS</t>
  </si>
  <si>
    <t xml:space="preserve">HILLTOP9</t>
  </si>
  <si>
    <t xml:space="preserve">WTHFRDLK</t>
  </si>
  <si>
    <t xml:space="preserve">AGNESSWTCH</t>
  </si>
  <si>
    <t xml:space="preserve">NRTHWTHFRD</t>
  </si>
  <si>
    <t xml:space="preserve">DUBLTRANCH</t>
  </si>
  <si>
    <t xml:space="preserve">SHADYGROVE</t>
  </si>
  <si>
    <t xml:space="preserve">ADVANCE</t>
  </si>
  <si>
    <t xml:space="preserve">WHITT</t>
  </si>
  <si>
    <t xml:space="preserve">ALEDOTAP</t>
  </si>
  <si>
    <t xml:space="preserve">HUDSONOAKS</t>
  </si>
  <si>
    <t xml:space="preserve">DICEY</t>
  </si>
  <si>
    <t xml:space="preserve">ALEDO</t>
  </si>
  <si>
    <t xml:space="preserve">SPRINGTOWN</t>
  </si>
  <si>
    <t xml:space="preserve">FLATROCK</t>
  </si>
  <si>
    <t xml:space="preserve">AGNES</t>
  </si>
  <si>
    <t xml:space="preserve">FALTROCKSW</t>
  </si>
  <si>
    <t xml:space="preserve">WETHFORDTU</t>
  </si>
  <si>
    <t xml:space="preserve">CNTERPOINT</t>
  </si>
  <si>
    <t xml:space="preserve">RENO</t>
  </si>
  <si>
    <t xml:space="preserve">BRIAR</t>
  </si>
  <si>
    <t xml:space="preserve">BOYD</t>
  </si>
  <si>
    <t xml:space="preserve">GRAPEVINE</t>
  </si>
  <si>
    <t xml:space="preserve">IBM</t>
  </si>
  <si>
    <t xml:space="preserve">HERITAGE</t>
  </si>
  <si>
    <t xml:space="preserve">JOPLIN</t>
  </si>
  <si>
    <t xml:space="preserve">KELLER</t>
  </si>
  <si>
    <t xml:space="preserve">CHERRYGROV</t>
  </si>
  <si>
    <t xml:space="preserve">WIZARDWELS</t>
  </si>
  <si>
    <t xml:space="preserve">PEDENROAD</t>
  </si>
  <si>
    <t xml:space="preserve">WISECNTY</t>
  </si>
  <si>
    <t xml:space="preserve">AURORA</t>
  </si>
  <si>
    <t xml:space="preserve">NEWARK</t>
  </si>
  <si>
    <t xml:space="preserve">RHOME</t>
  </si>
  <si>
    <t xml:space="preserve">ALLISON</t>
  </si>
  <si>
    <t xml:space="preserve">JCKCNTY8</t>
  </si>
  <si>
    <t xml:space="preserve">DECATUR</t>
  </si>
  <si>
    <t xml:space="preserve">WOODIE</t>
  </si>
  <si>
    <t xml:space="preserve">CHISOLM</t>
  </si>
  <si>
    <t xml:space="preserve">GREENWOOD</t>
  </si>
  <si>
    <t xml:space="preserve">WILLOW</t>
  </si>
  <si>
    <t xml:space="preserve">PERCHHILL</t>
  </si>
  <si>
    <t xml:space="preserve">KEETER</t>
  </si>
  <si>
    <t xml:space="preserve">COTTONDALE</t>
  </si>
  <si>
    <t xml:space="preserve">ELNA</t>
  </si>
  <si>
    <t xml:space="preserve">BRIDGEPORT</t>
  </si>
  <si>
    <t xml:space="preserve">EBRIDGPORT</t>
  </si>
  <si>
    <t xml:space="preserve">CRAFTON</t>
  </si>
  <si>
    <t xml:space="preserve">CARTER</t>
  </si>
  <si>
    <t xml:space="preserve">LONESTAR</t>
  </si>
  <si>
    <t xml:space="preserve">BOWIE8</t>
  </si>
  <si>
    <t xml:space="preserve">BOWIE9</t>
  </si>
  <si>
    <t xml:space="preserve">CRAIGRANCH</t>
  </si>
  <si>
    <t xml:space="preserve">SPRNGCREEK</t>
  </si>
  <si>
    <t xml:space="preserve">ROMANJUAREZ</t>
  </si>
  <si>
    <t xml:space="preserve">NEWPORT</t>
  </si>
  <si>
    <t xml:space="preserve">JOHNSONSW</t>
  </si>
  <si>
    <t xml:space="preserve">MONTAGUE</t>
  </si>
  <si>
    <t xml:space="preserve">AUDUBONSW</t>
  </si>
  <si>
    <t xml:space="preserve">AUDUBON</t>
  </si>
  <si>
    <t xml:space="preserve">JOHNSON</t>
  </si>
  <si>
    <t xml:space="preserve">ROANOKE</t>
  </si>
  <si>
    <t xml:space="preserve">LEWISVLSW8</t>
  </si>
  <si>
    <t xml:space="preserve">LEWISVLSW5</t>
  </si>
  <si>
    <t xml:space="preserve">COPPELL</t>
  </si>
  <si>
    <t xml:space="preserve">PNTHRCREEK</t>
  </si>
  <si>
    <t xml:space="preserve">LEBANON</t>
  </si>
  <si>
    <t xml:space="preserve">AUBREY</t>
  </si>
  <si>
    <t xml:space="preserve">CUSTER2</t>
  </si>
  <si>
    <t xml:space="preserve">CUSTER</t>
  </si>
  <si>
    <t xml:space="preserve">MOUND</t>
  </si>
  <si>
    <t xml:space="preserve">KIMBALROAD</t>
  </si>
  <si>
    <t xml:space="preserve">MCKAMY</t>
  </si>
  <si>
    <t xml:space="preserve">BRIDGES</t>
  </si>
  <si>
    <t xml:space="preserve">LEWISVILLE</t>
  </si>
  <si>
    <t xml:space="preserve">CROSTIMBRS</t>
  </si>
  <si>
    <t xml:space="preserve">NAVO</t>
  </si>
  <si>
    <t xml:space="preserve">HEBRON</t>
  </si>
  <si>
    <t xml:space="preserve">HIGHLAND</t>
  </si>
  <si>
    <t xml:space="preserve">CANYON</t>
  </si>
  <si>
    <t xml:space="preserve">KRUM</t>
  </si>
  <si>
    <t xml:space="preserve">LAKEDALLAS</t>
  </si>
  <si>
    <t xml:space="preserve">RECTORROAD</t>
  </si>
  <si>
    <t xml:space="preserve">KRUMSW</t>
  </si>
  <si>
    <t xml:space="preserve">ROCKHILL</t>
  </si>
  <si>
    <t xml:space="preserve">MCPHERSON</t>
  </si>
  <si>
    <t xml:space="preserve">NRTHSANGER</t>
  </si>
  <si>
    <t xml:space="preserve">FRISCO</t>
  </si>
  <si>
    <t xml:space="preserve">SPRING</t>
  </si>
  <si>
    <t xml:space="preserve">VALLEYVIEW</t>
  </si>
  <si>
    <t xml:space="preserve">MUENSTER</t>
  </si>
  <si>
    <t xml:space="preserve">SALEM</t>
  </si>
  <si>
    <t xml:space="preserve">MTNSPRNGS</t>
  </si>
  <si>
    <t xml:space="preserve">HAWKINS9</t>
  </si>
  <si>
    <t xml:space="preserve">WOODBINE</t>
  </si>
  <si>
    <t xml:space="preserve">HAWKINS8</t>
  </si>
  <si>
    <t xml:space="preserve">KIOWA</t>
  </si>
  <si>
    <t xml:space="preserve">CALLISBURG</t>
  </si>
  <si>
    <t xml:space="preserve">WHTSBRSWST</t>
  </si>
  <si>
    <t xml:space="preserve">JORDAN</t>
  </si>
  <si>
    <t xml:space="preserve">SMS SW</t>
  </si>
  <si>
    <t xml:space="preserve">SIVLSBNDSW</t>
  </si>
  <si>
    <t xml:space="preserve">GAINESVILL</t>
  </si>
  <si>
    <t xml:space="preserve">SIVELSBEND</t>
  </si>
  <si>
    <t xml:space="preserve">SCURRYSWCH</t>
  </si>
  <si>
    <t xml:space="preserve">WOLFRIDGE</t>
  </si>
  <si>
    <t xml:space="preserve">HENRY</t>
  </si>
  <si>
    <t xml:space="preserve">BRYSON</t>
  </si>
  <si>
    <t xml:space="preserve">PADUCAH</t>
  </si>
  <si>
    <t xml:space="preserve">MCADAMS</t>
  </si>
  <si>
    <t xml:space="preserve">REDRIVER</t>
  </si>
  <si>
    <t xml:space="preserve">LIBERTY</t>
  </si>
  <si>
    <t xml:space="preserve">SMS</t>
  </si>
  <si>
    <t xml:space="preserve">SINCLAIRSW</t>
  </si>
  <si>
    <t xml:space="preserve">CHILDRESS</t>
  </si>
  <si>
    <t xml:space="preserve">DYEMOUND</t>
  </si>
  <si>
    <t xml:space="preserve">SINCLAIR</t>
  </si>
  <si>
    <t xml:space="preserve">SALTCREEK</t>
  </si>
  <si>
    <t xml:space="preserve">WALNUTBEND</t>
  </si>
  <si>
    <t xml:space="preserve">KING</t>
  </si>
  <si>
    <t xml:space="preserve">STJO</t>
  </si>
  <si>
    <t xml:space="preserve">KALGARY</t>
  </si>
  <si>
    <t xml:space="preserve">JAYTON</t>
  </si>
  <si>
    <t xml:space="preserve">GLENN</t>
  </si>
  <si>
    <t xml:space="preserve">ESPUELA</t>
  </si>
  <si>
    <t xml:space="preserve">CLAIRMONT</t>
  </si>
  <si>
    <t xml:space="preserve">BISSETT</t>
  </si>
  <si>
    <t xml:space="preserve">CAPSCORNER</t>
  </si>
  <si>
    <t xml:space="preserve">ASPERMONT</t>
  </si>
  <si>
    <t xml:space="preserve">NOCONA</t>
  </si>
  <si>
    <t xml:space="preserve">BUSHKNOB</t>
  </si>
  <si>
    <t xml:space="preserve">ALCORN</t>
  </si>
  <si>
    <t xml:space="preserve">MORAN</t>
  </si>
  <si>
    <t xml:space="preserve">ALBANY</t>
  </si>
  <si>
    <t xml:space="preserve">TRUSCOTT</t>
  </si>
  <si>
    <t xml:space="preserve">HARDYSW</t>
  </si>
  <si>
    <t xml:space="preserve">ROCHESTER</t>
  </si>
  <si>
    <t xml:space="preserve">MUNDAY</t>
  </si>
  <si>
    <t xml:space="preserve">KNOX</t>
  </si>
  <si>
    <t xml:space="preserve">HARDY</t>
  </si>
  <si>
    <t xml:space="preserve">HENRIETA</t>
  </si>
  <si>
    <t xml:space="preserve">JOY</t>
  </si>
  <si>
    <t xml:space="preserve">POSTOAKSW</t>
  </si>
  <si>
    <t xml:space="preserve">ARROWHEAD</t>
  </si>
  <si>
    <t xml:space="preserve">POSTOAK</t>
  </si>
  <si>
    <t xml:space="preserve">SHANNON</t>
  </si>
  <si>
    <t xml:space="preserve">SCOTLAND</t>
  </si>
  <si>
    <t xml:space="preserve">KATZP</t>
  </si>
  <si>
    <t xml:space="preserve">LANHAM</t>
  </si>
  <si>
    <t xml:space="preserve">BRIDWELL</t>
  </si>
  <si>
    <t xml:space="preserve">GOREE</t>
  </si>
  <si>
    <t xml:space="preserve">GILLESPIE</t>
  </si>
  <si>
    <t xml:space="preserve">SEYMOUR</t>
  </si>
  <si>
    <t xml:space="preserve">ELBERT</t>
  </si>
  <si>
    <t xml:space="preserve">ELBERTSW</t>
  </si>
  <si>
    <t xml:space="preserve">LAKEKEMPSW</t>
  </si>
  <si>
    <t xml:space="preserve">LAKEKEMP</t>
  </si>
  <si>
    <t xml:space="preserve">WESTOVER</t>
  </si>
  <si>
    <t xml:space="preserve">ORAN</t>
  </si>
  <si>
    <t xml:space="preserve">BOMARTON</t>
  </si>
  <si>
    <t xml:space="preserve">OLNEY8</t>
  </si>
  <si>
    <t xml:space="preserve">OLNEY9</t>
  </si>
  <si>
    <t xml:space="preserve">SEYMORMP</t>
  </si>
  <si>
    <t xml:space="preserve">BENJAMIN</t>
  </si>
  <si>
    <t xml:space="preserve">JEAN</t>
  </si>
  <si>
    <t xml:space="preserve">MURRAY</t>
  </si>
  <si>
    <t xml:space="preserve">JACKSBORO</t>
  </si>
  <si>
    <t xml:space="preserve">STHBENDSW</t>
  </si>
  <si>
    <t xml:space="preserve">SOUTHBEND</t>
  </si>
  <si>
    <t xml:space="preserve">MARKLEY</t>
  </si>
  <si>
    <t xml:space="preserve">APOLLO_9</t>
  </si>
  <si>
    <t xml:space="preserve">KRAFTTAP</t>
  </si>
  <si>
    <t xml:space="preserve">APOLLO</t>
  </si>
  <si>
    <t xml:space="preserve">COLLEGE9</t>
  </si>
  <si>
    <t xml:space="preserve">RAYTHEON</t>
  </si>
  <si>
    <t xml:space="preserve">FAIRDALE</t>
  </si>
  <si>
    <t xml:space="preserve">JUPITER</t>
  </si>
  <si>
    <t xml:space="preserve">PRAXAIR</t>
  </si>
  <si>
    <t xml:space="preserve">PLASTIPAK</t>
  </si>
  <si>
    <t xml:space="preserve">OAKLAND</t>
  </si>
  <si>
    <t xml:space="preserve">CENTRVIL</t>
  </si>
  <si>
    <t xml:space="preserve">SWINDELL</t>
  </si>
  <si>
    <t xml:space="preserve">WYNNJOYCE</t>
  </si>
  <si>
    <t xml:space="preserve">NEWMAN9</t>
  </si>
  <si>
    <t xml:space="preserve">LAWLERT</t>
  </si>
  <si>
    <t xml:space="preserve">OLINGER_9</t>
  </si>
  <si>
    <t xml:space="preserve">ROSEHILL</t>
  </si>
  <si>
    <t xml:space="preserve">OLINGER</t>
  </si>
  <si>
    <t xml:space="preserve">LYONS</t>
  </si>
  <si>
    <t xml:space="preserve">LAWLER</t>
  </si>
  <si>
    <t xml:space="preserve">FIREWHEEL</t>
  </si>
  <si>
    <t xml:space="preserve">PRAXAIRT</t>
  </si>
  <si>
    <t xml:space="preserve">WALNUT</t>
  </si>
  <si>
    <t xml:space="preserve">MILLER</t>
  </si>
  <si>
    <t xml:space="preserve">NAAMAN</t>
  </si>
  <si>
    <t xml:space="preserve">CASTLE_DR</t>
  </si>
  <si>
    <t xml:space="preserve">BRAND</t>
  </si>
  <si>
    <t xml:space="preserve">COLLEGE8</t>
  </si>
  <si>
    <t xml:space="preserve">OATES</t>
  </si>
  <si>
    <t xml:space="preserve">MCCREE9</t>
  </si>
  <si>
    <t xml:space="preserve">MCCREE8</t>
  </si>
  <si>
    <t xml:space="preserve">KRAFT</t>
  </si>
  <si>
    <t xml:space="preserve">MARQUIS</t>
  </si>
  <si>
    <t xml:space="preserve">NEWMAN8</t>
  </si>
  <si>
    <t xml:space="preserve">CRIST</t>
  </si>
  <si>
    <t xml:space="preserve">MARQUIS9</t>
  </si>
  <si>
    <t xml:space="preserve">GPLTEMP</t>
  </si>
  <si>
    <t xml:space="preserve">ELMGROVE</t>
  </si>
  <si>
    <t xml:space="preserve">WOODROW69</t>
  </si>
  <si>
    <t xml:space="preserve">POLES31569</t>
  </si>
  <si>
    <t xml:space="preserve">POLE_SP169</t>
  </si>
  <si>
    <t xml:space="preserve">POLESPL269</t>
  </si>
  <si>
    <t xml:space="preserve">SPNCR_SW69</t>
  </si>
  <si>
    <t xml:space="preserve">KINGSROW69</t>
  </si>
  <si>
    <t xml:space="preserve">HICKORY69</t>
  </si>
  <si>
    <t xml:space="preserve">DENARCO138</t>
  </si>
  <si>
    <t xml:space="preserve">N_DENT69</t>
  </si>
  <si>
    <t xml:space="preserve">INDSTRL138</t>
  </si>
  <si>
    <t xml:space="preserve">LOCUST69</t>
  </si>
  <si>
    <t xml:space="preserve">NLAKES69</t>
  </si>
  <si>
    <t xml:space="preserve">JMCRSTL138</t>
  </si>
  <si>
    <t xml:space="preserve">POCKRUS138</t>
  </si>
  <si>
    <t xml:space="preserve">TEASLEY138</t>
  </si>
  <si>
    <t xml:space="preserve">SPNCRGEN69</t>
  </si>
  <si>
    <t xml:space="preserve">RDWELLS138</t>
  </si>
  <si>
    <t xml:space="preserve">RDWELLS69</t>
  </si>
  <si>
    <t xml:space="preserve">DIESEL_D</t>
  </si>
  <si>
    <t xml:space="preserve">STEAM_D</t>
  </si>
  <si>
    <t xml:space="preserve">LTV_D</t>
  </si>
  <si>
    <t xml:space="preserve">TERREL_D</t>
  </si>
  <si>
    <t xml:space="preserve">IND_PK_D</t>
  </si>
  <si>
    <t xml:space="preserve">MAMIE_D</t>
  </si>
  <si>
    <t xml:space="preserve">DENT_RD_D</t>
  </si>
  <si>
    <t xml:space="preserve">ONEAL_D</t>
  </si>
  <si>
    <t xml:space="preserve">DIESELA</t>
  </si>
  <si>
    <t xml:space="preserve">DN_STEAM_T1</t>
  </si>
  <si>
    <t xml:space="preserve">GREENV_IN_T1</t>
  </si>
  <si>
    <t xml:space="preserve">GREENV_IN_T2</t>
  </si>
  <si>
    <t xml:space="preserve">N_DENT_T1</t>
  </si>
  <si>
    <t xml:space="preserve">SHELBY1</t>
  </si>
  <si>
    <t xml:space="preserve">SHELBY2</t>
  </si>
  <si>
    <t xml:space="preserve">BRYAN_E_8</t>
  </si>
  <si>
    <t xml:space="preserve">SHELBY3</t>
  </si>
  <si>
    <t xml:space="preserve">GIBN_CREK_8</t>
  </si>
  <si>
    <t xml:space="preserve">GIBN_CREK_T1</t>
  </si>
  <si>
    <t xml:space="preserve">GIBN_CREK_T2</t>
  </si>
  <si>
    <t xml:space="preserve">GIBN_CREK_5</t>
  </si>
  <si>
    <t xml:space="preserve">BENDAVIS_8</t>
  </si>
  <si>
    <t xml:space="preserve">GIBN_CREK_T3</t>
  </si>
  <si>
    <t xml:space="preserve">BENDAVIS_5</t>
  </si>
  <si>
    <t xml:space="preserve">PRUITT_8</t>
  </si>
  <si>
    <t xml:space="preserve">W_DENT_T2</t>
  </si>
  <si>
    <t xml:space="preserve">MCCREE_5</t>
  </si>
  <si>
    <t xml:space="preserve">MCCREE1_T1</t>
  </si>
  <si>
    <t xml:space="preserve">JKCREEK1</t>
  </si>
  <si>
    <t xml:space="preserve">SHELBSTR</t>
  </si>
  <si>
    <t xml:space="preserve">GREENV_IN_8</t>
  </si>
  <si>
    <t xml:space="preserve">JKCREEK3</t>
  </si>
  <si>
    <t xml:space="preserve">GREENV_IN_9</t>
  </si>
  <si>
    <t xml:space="preserve">GIBN_STR</t>
  </si>
  <si>
    <t xml:space="preserve">SPNCRINT69</t>
  </si>
  <si>
    <t xml:space="preserve">DN_STEAM_8</t>
  </si>
  <si>
    <t xml:space="preserve">ARCO_T_8</t>
  </si>
  <si>
    <t xml:space="preserve">W_DENT_T1</t>
  </si>
  <si>
    <t xml:space="preserve">N_DENT_8</t>
  </si>
  <si>
    <t xml:space="preserve">W_DENT_8</t>
  </si>
  <si>
    <t xml:space="preserve">W_DENT_5</t>
  </si>
  <si>
    <t xml:space="preserve">BOWIE_T_8</t>
  </si>
  <si>
    <t xml:space="preserve">BRIDGE_P_8</t>
  </si>
  <si>
    <t xml:space="preserve">BENDAVIS_T1</t>
  </si>
  <si>
    <t xml:space="preserve">BENDAVIS_T2</t>
  </si>
  <si>
    <t xml:space="preserve">BENDASTR</t>
  </si>
  <si>
    <t xml:space="preserve">MCCRESTR</t>
  </si>
  <si>
    <t xml:space="preserve">JKCRESTR</t>
  </si>
  <si>
    <t xml:space="preserve">GREENSTR</t>
  </si>
  <si>
    <t xml:space="preserve">DN_STSTR</t>
  </si>
  <si>
    <t xml:space="preserve">N_DENSTR</t>
  </si>
  <si>
    <t xml:space="preserve">PERMIANB_8</t>
  </si>
  <si>
    <t xml:space="preserve">W_DENSTR</t>
  </si>
  <si>
    <t xml:space="preserve">PERMIANB_9</t>
  </si>
  <si>
    <t xml:space="preserve">MOSS_5</t>
  </si>
  <si>
    <t xml:space="preserve">MOSS_8</t>
  </si>
  <si>
    <t xml:space="preserve">EHVTIET_5</t>
  </si>
  <si>
    <t xml:space="preserve">MIDLET_5</t>
  </si>
  <si>
    <t xml:space="preserve">MIDLNDE_5</t>
  </si>
  <si>
    <t xml:space="preserve">MIDLNDE_8</t>
  </si>
  <si>
    <t xml:space="preserve">FSCOGEN_8</t>
  </si>
  <si>
    <t xml:space="preserve">FSCOGEN_5</t>
  </si>
  <si>
    <t xml:space="preserve">ODESEHV_5</t>
  </si>
  <si>
    <t xml:space="preserve">ODESEHV_8</t>
  </si>
  <si>
    <t xml:space="preserve">ODEHV1T_5</t>
  </si>
  <si>
    <t xml:space="preserve">ODEHV2T_5</t>
  </si>
  <si>
    <t xml:space="preserve">MRGNCRK_5</t>
  </si>
  <si>
    <t xml:space="preserve">MRGN6G_6G</t>
  </si>
  <si>
    <t xml:space="preserve">MRGNCRK_8</t>
  </si>
  <si>
    <t xml:space="preserve">MRGNCRK_9</t>
  </si>
  <si>
    <t xml:space="preserve">MCTMODEL_9</t>
  </si>
  <si>
    <t xml:space="preserve">TONKAWAWI_5</t>
  </si>
  <si>
    <t xml:space="preserve">HUNTSMAN_8</t>
  </si>
  <si>
    <t xml:space="preserve">REXALL_8</t>
  </si>
  <si>
    <t xml:space="preserve">GENRUBR_8</t>
  </si>
  <si>
    <t xml:space="preserve">OLFNNSHL_8</t>
  </si>
  <si>
    <t xml:space="preserve">NYLONTAP_8</t>
  </si>
  <si>
    <t xml:space="preserve">NYLON_8</t>
  </si>
  <si>
    <t xml:space="preserve">MIDESSA_8</t>
  </si>
  <si>
    <t xml:space="preserve">CIELOWIND_8</t>
  </si>
  <si>
    <t xml:space="preserve">SUN_8</t>
  </si>
  <si>
    <t xml:space="preserve">KINDERML_8</t>
  </si>
  <si>
    <t xml:space="preserve">KINDERML</t>
  </si>
  <si>
    <t xml:space="preserve">GOLDENSW_8</t>
  </si>
  <si>
    <t xml:space="preserve">WINKSS_8</t>
  </si>
  <si>
    <t xml:space="preserve">WINKSS_9</t>
  </si>
  <si>
    <t xml:space="preserve">WRDGLFTA_8</t>
  </si>
  <si>
    <t xml:space="preserve">WICKETT_8</t>
  </si>
  <si>
    <t xml:space="preserve">WICKETAP_8</t>
  </si>
  <si>
    <t xml:space="preserve">WARDGULF_8</t>
  </si>
  <si>
    <t xml:space="preserve">LOVING_8</t>
  </si>
  <si>
    <t xml:space="preserve">ELMAR_8</t>
  </si>
  <si>
    <t xml:space="preserve">MASON_8</t>
  </si>
  <si>
    <t xml:space="preserve">SCRWBEAN_8</t>
  </si>
  <si>
    <t xml:space="preserve">BLACKRVR_8</t>
  </si>
  <si>
    <t xml:space="preserve">TWPPMTR_8</t>
  </si>
  <si>
    <t xml:space="preserve">KWINDRO_8</t>
  </si>
  <si>
    <t xml:space="preserve">SWPORTAP_8</t>
  </si>
  <si>
    <t xml:space="preserve">SWPORTLA_8</t>
  </si>
  <si>
    <t xml:space="preserve">EDWARDS_8</t>
  </si>
  <si>
    <t xml:space="preserve">JUDKINS_8</t>
  </si>
  <si>
    <t xml:space="preserve">SANDHLTA_8</t>
  </si>
  <si>
    <t xml:space="preserve">SANDHILL_8</t>
  </si>
  <si>
    <t xml:space="preserve">MONAHTAP_1</t>
  </si>
  <si>
    <t xml:space="preserve">MONAHN1_8</t>
  </si>
  <si>
    <t xml:space="preserve">MONAHTAP_2</t>
  </si>
  <si>
    <t xml:space="preserve">MONAHN2_8</t>
  </si>
  <si>
    <t xml:space="preserve">CULBESON_8</t>
  </si>
  <si>
    <t xml:space="preserve">BIG3ODTA_8</t>
  </si>
  <si>
    <t xml:space="preserve">BIG3OD_8</t>
  </si>
  <si>
    <t xml:space="preserve">ODESASW_8</t>
  </si>
  <si>
    <t xml:space="preserve">WINDWOOD_8</t>
  </si>
  <si>
    <t xml:space="preserve">MIDLANDW_8</t>
  </si>
  <si>
    <t xml:space="preserve">CRMWD8TA_8</t>
  </si>
  <si>
    <t xml:space="preserve">CRMWD8_8</t>
  </si>
  <si>
    <t xml:space="preserve">MIDLAIRP_8</t>
  </si>
  <si>
    <t xml:space="preserve">GLENHAVN_8</t>
  </si>
  <si>
    <t xml:space="preserve">ODESSANO_8</t>
  </si>
  <si>
    <t xml:space="preserve">ODESSANO_9</t>
  </si>
  <si>
    <t xml:space="preserve">ODESSA2_8</t>
  </si>
  <si>
    <t xml:space="preserve">ODESSA1_8</t>
  </si>
  <si>
    <t xml:space="preserve">LIQDAIR_8</t>
  </si>
  <si>
    <t xml:space="preserve">WESTOVER_8</t>
  </si>
  <si>
    <t xml:space="preserve">AMOSFOST_8</t>
  </si>
  <si>
    <t xml:space="preserve">MIDLDWNT_8</t>
  </si>
  <si>
    <t xml:space="preserve">TEXINSTA_8</t>
  </si>
  <si>
    <t xml:space="preserve">TEXASINS_8</t>
  </si>
  <si>
    <t xml:space="preserve">HOLTSS_8</t>
  </si>
  <si>
    <t xml:space="preserve">HOLTSS_9</t>
  </si>
  <si>
    <t xml:space="preserve">AMOCNCTA_8</t>
  </si>
  <si>
    <t xml:space="preserve">AMNCOWD_8</t>
  </si>
  <si>
    <t xml:space="preserve">AMGLDSMI_8</t>
  </si>
  <si>
    <t xml:space="preserve">CHEYENTA_8</t>
  </si>
  <si>
    <t xml:space="preserve">CHEYENNE_8</t>
  </si>
  <si>
    <t xml:space="preserve">DOLRHIDE_8</t>
  </si>
  <si>
    <t xml:space="preserve">AMOCO3BA_8</t>
  </si>
  <si>
    <t xml:space="preserve">UNOCALDH_8</t>
  </si>
  <si>
    <t xml:space="preserve">ANDREWTA_8</t>
  </si>
  <si>
    <t xml:space="preserve">ANDREWS_8</t>
  </si>
  <si>
    <t xml:space="preserve">NOANDREW_8</t>
  </si>
  <si>
    <t xml:space="preserve">NOANDREW_9</t>
  </si>
  <si>
    <t xml:space="preserve">UNPKRBK_8</t>
  </si>
  <si>
    <t xml:space="preserve">LAMESA_8</t>
  </si>
  <si>
    <t xml:space="preserve">LAMESA_9</t>
  </si>
  <si>
    <t xml:space="preserve">EXMEANTA_8</t>
  </si>
  <si>
    <t xml:space="preserve">EXNMEANS_8</t>
  </si>
  <si>
    <t xml:space="preserve">MUSTANG_8</t>
  </si>
  <si>
    <t xml:space="preserve">PAULDTAP_8</t>
  </si>
  <si>
    <t xml:space="preserve">PAULDAVS_8</t>
  </si>
  <si>
    <t xml:space="preserve">GRANDVEW_8</t>
  </si>
  <si>
    <t xml:space="preserve">TEXMABEE_8</t>
  </si>
  <si>
    <t xml:space="preserve">ADOBEMEW_8</t>
  </si>
  <si>
    <t xml:space="preserve">TEXMATAP_8</t>
  </si>
  <si>
    <t xml:space="preserve">ECTRHILL_8</t>
  </si>
  <si>
    <t xml:space="preserve">MOCKNBRD_8</t>
  </si>
  <si>
    <t xml:space="preserve">GODDARD_8</t>
  </si>
  <si>
    <t xml:space="preserve">CRANE_9</t>
  </si>
  <si>
    <t xml:space="preserve">ARCOCTAP_8</t>
  </si>
  <si>
    <t xml:space="preserve">ARCOCRN_8</t>
  </si>
  <si>
    <t xml:space="preserve">WARDSS_9</t>
  </si>
  <si>
    <t xml:space="preserve">BARNSLEY_9</t>
  </si>
  <si>
    <t xml:space="preserve">EXNJCTAP_9</t>
  </si>
  <si>
    <t xml:space="preserve">EXONJUAN_9</t>
  </si>
  <si>
    <t xml:space="preserve">CRNATLTA_9</t>
  </si>
  <si>
    <t xml:space="preserve">CRANATLC_9</t>
  </si>
  <si>
    <t xml:space="preserve">MIDKIFF_8</t>
  </si>
  <si>
    <t xml:space="preserve">MIDKIFF_9</t>
  </si>
  <si>
    <t xml:space="preserve">UPTON_8</t>
  </si>
  <si>
    <t xml:space="preserve">PEMBRKTA_9</t>
  </si>
  <si>
    <t xml:space="preserve">CRANEAST_8</t>
  </si>
  <si>
    <t xml:space="preserve">PEMBROOK_9</t>
  </si>
  <si>
    <t xml:space="preserve">REAGNSHE_9</t>
  </si>
  <si>
    <t xml:space="preserve">GLASCOCK_9</t>
  </si>
  <si>
    <t xml:space="preserve">GARDCITY_9</t>
  </si>
  <si>
    <t xml:space="preserve">TEXHARVY_9</t>
  </si>
  <si>
    <t xml:space="preserve">PECKTAP_9</t>
  </si>
  <si>
    <t xml:space="preserve">PECK_9</t>
  </si>
  <si>
    <t xml:space="preserve">MDGULFTA_9</t>
  </si>
  <si>
    <t xml:space="preserve">MIDLGULF_9</t>
  </si>
  <si>
    <t xml:space="preserve">MIDBASIN_9</t>
  </si>
  <si>
    <t xml:space="preserve">STANTON_9</t>
  </si>
  <si>
    <t xml:space="preserve">CRANEHUM_9</t>
  </si>
  <si>
    <t xml:space="preserve">GETTY_9</t>
  </si>
  <si>
    <t xml:space="preserve">PGASUSTA_9</t>
  </si>
  <si>
    <t xml:space="preserve">PEGASUS_9</t>
  </si>
  <si>
    <t xml:space="preserve">SPEGSTAP_9</t>
  </si>
  <si>
    <t xml:space="preserve">SOPGASUS_9</t>
  </si>
  <si>
    <t xml:space="preserve">ROYALTY_9</t>
  </si>
  <si>
    <t xml:space="preserve">COYANOSA_9</t>
  </si>
  <si>
    <t xml:space="preserve">WFCAMPTA_9</t>
  </si>
  <si>
    <t xml:space="preserve">WOLFCAMP_9</t>
  </si>
  <si>
    <t xml:space="preserve">NNATURAL_9</t>
  </si>
  <si>
    <t xml:space="preserve">WINKBAWT_9</t>
  </si>
  <si>
    <t xml:space="preserve">WINKBASN_9</t>
  </si>
  <si>
    <t xml:space="preserve">KEYSTONE_9</t>
  </si>
  <si>
    <t xml:space="preserve">VEST_9</t>
  </si>
  <si>
    <t xml:space="preserve">MIDWAY_9</t>
  </si>
  <si>
    <t xml:space="preserve">ODBASSS_9</t>
  </si>
  <si>
    <t xml:space="preserve">ODESBASN_9</t>
  </si>
  <si>
    <t xml:space="preserve">GOLDSMTH_9</t>
  </si>
  <si>
    <t xml:space="preserve">ECTRSHEL_9</t>
  </si>
  <si>
    <t xml:space="preserve">NTCOWDEN_9</t>
  </si>
  <si>
    <t xml:space="preserve">EMMATAP_9</t>
  </si>
  <si>
    <t xml:space="preserve">EMMA_9</t>
  </si>
  <si>
    <t xml:space="preserve">SANADTAP_9</t>
  </si>
  <si>
    <t xml:space="preserve">SANANDRS_9</t>
  </si>
  <si>
    <t xml:space="preserve">MIDFARMS_9</t>
  </si>
  <si>
    <t xml:space="preserve">ANDREWS_9</t>
  </si>
  <si>
    <t xml:space="preserve">FRNKLCTY_9</t>
  </si>
  <si>
    <t xml:space="preserve">PHILANDS_9</t>
  </si>
  <si>
    <t xml:space="preserve">FULERTON_9</t>
  </si>
  <si>
    <t xml:space="preserve">EXXONFUL_9</t>
  </si>
  <si>
    <t xml:space="preserve">BAKKETAP_9</t>
  </si>
  <si>
    <t xml:space="preserve">BAKKE_9</t>
  </si>
  <si>
    <t xml:space="preserve">AMMIDFTA_8</t>
  </si>
  <si>
    <t xml:space="preserve">AMOMIDFM_8</t>
  </si>
  <si>
    <t xml:space="preserve">MEANS_9</t>
  </si>
  <si>
    <t xml:space="preserve">ECTRHARP_8</t>
  </si>
  <si>
    <t xml:space="preserve">WICKETT_9</t>
  </si>
  <si>
    <t xml:space="preserve">NORTHWRD_9</t>
  </si>
  <si>
    <t xml:space="preserve">WICKETAP_9</t>
  </si>
  <si>
    <t xml:space="preserve">EXSHARNR_8</t>
  </si>
  <si>
    <t xml:space="preserve">SNYDER_8</t>
  </si>
  <si>
    <t xml:space="preserve">SNYDER_9</t>
  </si>
  <si>
    <t xml:space="preserve">KEYLYNTE_8</t>
  </si>
  <si>
    <t xml:space="preserve">GAILLYNT_8</t>
  </si>
  <si>
    <t xml:space="preserve">BLUFCKTA_8</t>
  </si>
  <si>
    <t xml:space="preserve">KNAPP_8</t>
  </si>
  <si>
    <t xml:space="preserve">SACROC_8</t>
  </si>
  <si>
    <t xml:space="preserve">SCURYCHV_8</t>
  </si>
  <si>
    <t xml:space="preserve">ENISCKTA_8</t>
  </si>
  <si>
    <t xml:space="preserve">ENNISCK_8</t>
  </si>
  <si>
    <t xml:space="preserve">BRAND_8</t>
  </si>
  <si>
    <t xml:space="preserve">COAHOMAN_8</t>
  </si>
  <si>
    <t xml:space="preserve">CHINAGRV_8</t>
  </si>
  <si>
    <t xml:space="preserve">CHINAGRV_9</t>
  </si>
  <si>
    <t xml:space="preserve">CARBONSW_9</t>
  </si>
  <si>
    <t xml:space="preserve">BIGSPRIG_8</t>
  </si>
  <si>
    <t xml:space="preserve">BIGSPRIG_9</t>
  </si>
  <si>
    <t xml:space="preserve">BIGSPGWE_8</t>
  </si>
  <si>
    <t xml:space="preserve">AIRPARK_8</t>
  </si>
  <si>
    <t xml:space="preserve">SPRABERY_8</t>
  </si>
  <si>
    <t xml:space="preserve">SPRABERY_9</t>
  </si>
  <si>
    <t xml:space="preserve">DRUMRIGT_8</t>
  </si>
  <si>
    <t xml:space="preserve">COSDEN_8</t>
  </si>
  <si>
    <t xml:space="preserve">CHNGOWNR_8</t>
  </si>
  <si>
    <t xml:space="preserve">FORSANTA_8</t>
  </si>
  <si>
    <t xml:space="preserve">FORSAN_8</t>
  </si>
  <si>
    <t xml:space="preserve">CRMWDTAP_8</t>
  </si>
  <si>
    <t xml:space="preserve">CRMWDSVN_8</t>
  </si>
  <si>
    <t xml:space="preserve">ESKOTA_8</t>
  </si>
  <si>
    <t xml:space="preserve">ESKOTA_9</t>
  </si>
  <si>
    <t xml:space="preserve">SWTRDTAP_8</t>
  </si>
  <si>
    <t xml:space="preserve">SWEETWTD_8</t>
  </si>
  <si>
    <t xml:space="preserve">COAHOMA_9</t>
  </si>
  <si>
    <t xml:space="preserve">IATHOWTA_9</t>
  </si>
  <si>
    <t xml:space="preserve">IATNHOW_9</t>
  </si>
  <si>
    <t xml:space="preserve">WSTBROOK_9</t>
  </si>
  <si>
    <t xml:space="preserve">BSPGGULF_9</t>
  </si>
  <si>
    <t xml:space="preserve">CHALK_9</t>
  </si>
  <si>
    <t xml:space="preserve">NWPWRTAP_9</t>
  </si>
  <si>
    <t xml:space="preserve">ACKRLYVE_8</t>
  </si>
  <si>
    <t xml:space="preserve">ACKRLYVE_9</t>
  </si>
  <si>
    <t xml:space="preserve">BIGCRMWD_9</t>
  </si>
  <si>
    <t xml:space="preserve">KNOTT_9</t>
  </si>
  <si>
    <t xml:space="preserve">ACKCHEV_9</t>
  </si>
  <si>
    <t xml:space="preserve">ACKERLY_9</t>
  </si>
  <si>
    <t xml:space="preserve">ACKRLNTC_9</t>
  </si>
  <si>
    <t xml:space="preserve">SPARNBRG_9</t>
  </si>
  <si>
    <t xml:space="preserve">IRA_9</t>
  </si>
  <si>
    <t xml:space="preserve">SCURRY_9</t>
  </si>
  <si>
    <t xml:space="preserve">LKTHOMAS_9</t>
  </si>
  <si>
    <t xml:space="preserve">SANTAFE_9</t>
  </si>
  <si>
    <t xml:space="preserve">MURRY_P8</t>
  </si>
  <si>
    <t xml:space="preserve">COLBASIN_9</t>
  </si>
  <si>
    <t xml:space="preserve">CHGRGULF_9</t>
  </si>
  <si>
    <t xml:space="preserve">AMOCO_9</t>
  </si>
  <si>
    <t xml:space="preserve">AMOCOTAP_9</t>
  </si>
  <si>
    <t xml:space="preserve">COLOCITY_9</t>
  </si>
  <si>
    <t xml:space="preserve">LORAINE_9</t>
  </si>
  <si>
    <t xml:space="preserve">ROSCOE_9</t>
  </si>
  <si>
    <t xml:space="preserve">SWEETWTR_9</t>
  </si>
  <si>
    <t xml:space="preserve">USGYPSTA_9</t>
  </si>
  <si>
    <t xml:space="preserve">USGYPTWO_9</t>
  </si>
  <si>
    <t xml:space="preserve">USGYPONE_9</t>
  </si>
  <si>
    <t xml:space="preserve">FLINTKOT_9</t>
  </si>
  <si>
    <t xml:space="preserve">FLINTST_9</t>
  </si>
  <si>
    <t xml:space="preserve">USGYPTAP_9</t>
  </si>
  <si>
    <t xml:space="preserve">WELCHTAP_9</t>
  </si>
  <si>
    <t xml:space="preserve">WELCH_9</t>
  </si>
  <si>
    <t xml:space="preserve">DAWSON_9</t>
  </si>
  <si>
    <t xml:space="preserve">OXYUSA_9</t>
  </si>
  <si>
    <t xml:space="preserve">GTTYVTAP_8</t>
  </si>
  <si>
    <t xml:space="preserve">GETTYVLM_8</t>
  </si>
  <si>
    <t xml:space="preserve">RADIUMMT_8</t>
  </si>
  <si>
    <t xml:space="preserve">TXCOCOGD_9</t>
  </si>
  <si>
    <t xml:space="preserve">COGDELTA_9</t>
  </si>
  <si>
    <t xml:space="preserve">COGDELL_9</t>
  </si>
  <si>
    <t xml:space="preserve">OAKCREEK_9</t>
  </si>
  <si>
    <t xml:space="preserve">LONESTAR_9</t>
  </si>
  <si>
    <t xml:space="preserve">NOLANWTA_9</t>
  </si>
  <si>
    <t xml:space="preserve">ENSCRKSS_8</t>
  </si>
  <si>
    <t xml:space="preserve">ENSCRKSS_9</t>
  </si>
  <si>
    <t xml:space="preserve">PLAINVTA_9</t>
  </si>
  <si>
    <t xml:space="preserve">SWEETWTR_5</t>
  </si>
  <si>
    <t xml:space="preserve">WILLOWCK_5</t>
  </si>
  <si>
    <t xml:space="preserve">BOWMAN_5</t>
  </si>
  <si>
    <t xml:space="preserve">BOWMAN_A8</t>
  </si>
  <si>
    <t xml:space="preserve">BOWMAN_B8</t>
  </si>
  <si>
    <t xml:space="preserve">FISHRDSS1_5</t>
  </si>
  <si>
    <t xml:space="preserve">FISHRDSS1_8</t>
  </si>
  <si>
    <t xml:space="preserve">FISHERRD_8</t>
  </si>
  <si>
    <t xml:space="preserve">JACKSBRO_5</t>
  </si>
  <si>
    <t xml:space="preserve">GRHAMSES1_5</t>
  </si>
  <si>
    <t xml:space="preserve">GRHAMSES1_8</t>
  </si>
  <si>
    <t xml:space="preserve">WCPWRCO_5</t>
  </si>
  <si>
    <t xml:space="preserve">LONGCREK_5</t>
  </si>
  <si>
    <t xml:space="preserve">PARKER_5</t>
  </si>
  <si>
    <t xml:space="preserve">LONCREK2_5</t>
  </si>
  <si>
    <t xml:space="preserve">COMCHESS1_5</t>
  </si>
  <si>
    <t xml:space="preserve">COMCHESS1_8</t>
  </si>
  <si>
    <t xml:space="preserve">LKWICHIT1_8</t>
  </si>
  <si>
    <t xml:space="preserve">LKWICHIT1_9</t>
  </si>
  <si>
    <t xml:space="preserve">WCHTFLLS1_8</t>
  </si>
  <si>
    <t xml:space="preserve">WCHTFLLS1_9</t>
  </si>
  <si>
    <t xml:space="preserve">PLEASVAL1_8</t>
  </si>
  <si>
    <t xml:space="preserve">PLEASVAL1_9</t>
  </si>
  <si>
    <t xml:space="preserve">LANHAM_T9</t>
  </si>
  <si>
    <t xml:space="preserve">WFALLS_S_8</t>
  </si>
  <si>
    <t xml:space="preserve">NORTHSTR_8</t>
  </si>
  <si>
    <t xml:space="preserve">LKAROWHD_8</t>
  </si>
  <si>
    <t xml:space="preserve">SUNSETSW_8</t>
  </si>
  <si>
    <t xml:space="preserve">NEWPRT_P8</t>
  </si>
  <si>
    <t xml:space="preserve">CARTR_P8</t>
  </si>
  <si>
    <t xml:space="preserve">NAVYKSS1_8</t>
  </si>
  <si>
    <t xml:space="preserve">NAVYKSS1_9</t>
  </si>
  <si>
    <t xml:space="preserve">SCOTLD_P8</t>
  </si>
  <si>
    <t xml:space="preserve">WINDTHOR_8</t>
  </si>
  <si>
    <t xml:space="preserve">MARKLY_8</t>
  </si>
  <si>
    <t xml:space="preserve">RICESW_8</t>
  </si>
  <si>
    <t xml:space="preserve">ARROWHD_P8</t>
  </si>
  <si>
    <t xml:space="preserve">RATHGBER_8</t>
  </si>
  <si>
    <t xml:space="preserve">CITYVIEW_8</t>
  </si>
  <si>
    <t xml:space="preserve">PPG_8</t>
  </si>
  <si>
    <t xml:space="preserve">CERAMIC_8</t>
  </si>
  <si>
    <t xml:space="preserve">BOOMTOWN_8</t>
  </si>
  <si>
    <t xml:space="preserve">SIKES_8</t>
  </si>
  <si>
    <t xml:space="preserve">RIVERBND_8</t>
  </si>
  <si>
    <t xml:space="preserve">ARTHURST_8</t>
  </si>
  <si>
    <t xml:space="preserve">WFSTHOSP_8</t>
  </si>
  <si>
    <t xml:space="preserve">CERTEED2_8</t>
  </si>
  <si>
    <t xml:space="preserve">CERTEED1_8</t>
  </si>
  <si>
    <t xml:space="preserve">WFCOGEN_8</t>
  </si>
  <si>
    <t xml:space="preserve">PARKWAY2_8</t>
  </si>
  <si>
    <t xml:space="preserve">PARKWAY1_8</t>
  </si>
  <si>
    <t xml:space="preserve">WFALLS_N_9</t>
  </si>
  <si>
    <t xml:space="preserve">WFLSNBYP_T9</t>
  </si>
  <si>
    <t xml:space="preserve">SHPFIELD_T9</t>
  </si>
  <si>
    <t xml:space="preserve">WFLLSBSN_T9</t>
  </si>
  <si>
    <t xml:space="preserve">PETROLIA_P9</t>
  </si>
  <si>
    <t xml:space="preserve">WFBASIN_9</t>
  </si>
  <si>
    <t xml:space="preserve">DIAMNDSH_9</t>
  </si>
  <si>
    <t xml:space="preserve">SHPFIELD1_9</t>
  </si>
  <si>
    <t xml:space="preserve">SHPFIELD2_9</t>
  </si>
  <si>
    <t xml:space="preserve">IOWAPARK_T9</t>
  </si>
  <si>
    <t xml:space="preserve">BURKBURN_9</t>
  </si>
  <si>
    <t xml:space="preserve">IOWAPARK_9</t>
  </si>
  <si>
    <t xml:space="preserve">CRYOVAC_9</t>
  </si>
  <si>
    <t xml:space="preserve">CRYOVAC_T9</t>
  </si>
  <si>
    <t xml:space="preserve">NAVYKPOO_9</t>
  </si>
  <si>
    <t xml:space="preserve">ARCHCITY_9</t>
  </si>
  <si>
    <t xml:space="preserve">BLACKWEL_9</t>
  </si>
  <si>
    <t xml:space="preserve">HOLLIDAY_9</t>
  </si>
  <si>
    <t xml:space="preserve">BAYLR_9</t>
  </si>
  <si>
    <t xml:space="preserve">SEYMRBAS_9</t>
  </si>
  <si>
    <t xml:space="preserve">SEYMOUR_9</t>
  </si>
  <si>
    <t xml:space="preserve">BOMARTON_9</t>
  </si>
  <si>
    <t xml:space="preserve">KMA_T9</t>
  </si>
  <si>
    <t xml:space="preserve">KMA_9</t>
  </si>
  <si>
    <t xml:space="preserve">ELECTRA_9</t>
  </si>
  <si>
    <t xml:space="preserve">ROBNTECH_9</t>
  </si>
  <si>
    <t xml:space="preserve">HENRITAW_9</t>
  </si>
  <si>
    <t xml:space="preserve">HENRIETA_9</t>
  </si>
  <si>
    <t xml:space="preserve">RINGMAG_T9</t>
  </si>
  <si>
    <t xml:space="preserve">RINGMAG_9</t>
  </si>
  <si>
    <t xml:space="preserve">BELLEVUE_9</t>
  </si>
  <si>
    <t xml:space="preserve">MONTAGUE_P9</t>
  </si>
  <si>
    <t xml:space="preserve">BOWIESVC_9</t>
  </si>
  <si>
    <t xml:space="preserve">BOWIE1_9</t>
  </si>
  <si>
    <t xml:space="preserve">WZRDWLLS_P9</t>
  </si>
  <si>
    <t xml:space="preserve">CHCOWEST_9</t>
  </si>
  <si>
    <t xml:space="preserve">CHCOCSER_9</t>
  </si>
  <si>
    <t xml:space="preserve">JACKAMCO_9</t>
  </si>
  <si>
    <t xml:space="preserve">JACKSBOR_9</t>
  </si>
  <si>
    <t xml:space="preserve">JACKSINC_T9</t>
  </si>
  <si>
    <t xml:space="preserve">JACKSINC_9</t>
  </si>
  <si>
    <t xml:space="preserve">ALVORD1_8</t>
  </si>
  <si>
    <t xml:space="preserve">CHCOWEST_T8</t>
  </si>
  <si>
    <t xml:space="preserve">CHCOWEST_8</t>
  </si>
  <si>
    <t xml:space="preserve">CHCOGHLL1_8</t>
  </si>
  <si>
    <t xml:space="preserve">BRDGPORT_8</t>
  </si>
  <si>
    <t xml:space="preserve">DECATUR_8</t>
  </si>
  <si>
    <t xml:space="preserve">DECATUR1_9</t>
  </si>
  <si>
    <t xml:space="preserve">ALLISON_T</t>
  </si>
  <si>
    <t xml:space="preserve">RHOME_8</t>
  </si>
  <si>
    <t xml:space="preserve">ORAN1_8</t>
  </si>
  <si>
    <t xml:space="preserve">ORAN1_9</t>
  </si>
  <si>
    <t xml:space="preserve">MINWLLSW1_8</t>
  </si>
  <si>
    <t xml:space="preserve">PALOPNTO_T8</t>
  </si>
  <si>
    <t xml:space="preserve">MINWLLS2_8</t>
  </si>
  <si>
    <t xml:space="preserve">ALEDO1_9</t>
  </si>
  <si>
    <t xml:space="preserve">MINWLLS1_8</t>
  </si>
  <si>
    <t xml:space="preserve">GRAFORD_9</t>
  </si>
  <si>
    <t xml:space="preserve">BENNETT_8</t>
  </si>
  <si>
    <t xml:space="preserve">LIVEOAK1_9</t>
  </si>
  <si>
    <t xml:space="preserve">MINWLLSE1_8</t>
  </si>
  <si>
    <t xml:space="preserve">WTHFORDW1_9</t>
  </si>
  <si>
    <t xml:space="preserve">WTHFORD_9</t>
  </si>
  <si>
    <t xml:space="preserve">WTHFORDE_9</t>
  </si>
  <si>
    <t xml:space="preserve">LGNVISTA_9</t>
  </si>
  <si>
    <t xml:space="preserve">WTHFORDW1_8</t>
  </si>
  <si>
    <t xml:space="preserve">SPRGTOWN_8</t>
  </si>
  <si>
    <t xml:space="preserve">WTHFRDSS_8</t>
  </si>
  <si>
    <t xml:space="preserve">BONHAM_P8</t>
  </si>
  <si>
    <t xml:space="preserve">LIPAN_8</t>
  </si>
  <si>
    <t xml:space="preserve">GRAHAMSW_8</t>
  </si>
  <si>
    <t xml:space="preserve">GRAHAMSW_9</t>
  </si>
  <si>
    <t xml:space="preserve">BALSORA_8</t>
  </si>
  <si>
    <t xml:space="preserve">BARTON_8</t>
  </si>
  <si>
    <t xml:space="preserve">GRAHAME_8</t>
  </si>
  <si>
    <t xml:space="preserve">GRAHAM_9</t>
  </si>
  <si>
    <t xml:space="preserve">OLNEY_P9</t>
  </si>
  <si>
    <t xml:space="preserve">ANARENE1_9</t>
  </si>
  <si>
    <t xml:space="preserve">STH_BEND1_9</t>
  </si>
  <si>
    <t xml:space="preserve">IVAN_9</t>
  </si>
  <si>
    <t xml:space="preserve">BRECK_N_1_8</t>
  </si>
  <si>
    <t xml:space="preserve">BRECK_T8</t>
  </si>
  <si>
    <t xml:space="preserve">BRECK_8</t>
  </si>
  <si>
    <t xml:space="preserve">BRECK_9</t>
  </si>
  <si>
    <t xml:space="preserve">SUN_ECU_T8</t>
  </si>
  <si>
    <t xml:space="preserve">SUN_ECU_8</t>
  </si>
  <si>
    <t xml:space="preserve">CADDO_8</t>
  </si>
  <si>
    <t xml:space="preserve">COLNYCRK_8</t>
  </si>
  <si>
    <t xml:space="preserve">EASTLAND_9</t>
  </si>
  <si>
    <t xml:space="preserve">MORTNVAL_9</t>
  </si>
  <si>
    <t xml:space="preserve">LEONSW_8</t>
  </si>
  <si>
    <t xml:space="preserve">LEON2_9</t>
  </si>
  <si>
    <t xml:space="preserve">LEON5_9</t>
  </si>
  <si>
    <t xml:space="preserve">RANGULF_9</t>
  </si>
  <si>
    <t xml:space="preserve">RANGER_9</t>
  </si>
  <si>
    <t xml:space="preserve">OLDEN_P8</t>
  </si>
  <si>
    <t xml:space="preserve">GORMAN_9</t>
  </si>
  <si>
    <t xml:space="preserve">DELNMAG_T9</t>
  </si>
  <si>
    <t xml:space="preserve">DELNMAG_9</t>
  </si>
  <si>
    <t xml:space="preserve">DELEON_9</t>
  </si>
  <si>
    <t xml:space="preserve">CMYNHM_T9</t>
  </si>
  <si>
    <t xml:space="preserve">CMYNHM_9</t>
  </si>
  <si>
    <t xml:space="preserve">DUBLIN1_8</t>
  </si>
  <si>
    <t xml:space="preserve">DUBLIN1_9</t>
  </si>
  <si>
    <t xml:space="preserve">SLSTR1PP_8</t>
  </si>
  <si>
    <t xml:space="preserve">LINGLVLL_P8</t>
  </si>
  <si>
    <t xml:space="preserve">STPHNVIL_8</t>
  </si>
  <si>
    <t xml:space="preserve">FLATCRK_T8</t>
  </si>
  <si>
    <t xml:space="preserve">SELDON_P8</t>
  </si>
  <si>
    <t xml:space="preserve">JOHNSNVL_P8</t>
  </si>
  <si>
    <t xml:space="preserve">WALNUTSP1_8</t>
  </si>
  <si>
    <t xml:space="preserve">WALSPTNP1_9</t>
  </si>
  <si>
    <t xml:space="preserve">HASSE_P8</t>
  </si>
  <si>
    <t xml:space="preserve">COMANCHE_T8</t>
  </si>
  <si>
    <t xml:space="preserve">COMANCHE_8</t>
  </si>
  <si>
    <t xml:space="preserve">ZEPHYR_P8</t>
  </si>
  <si>
    <t xml:space="preserve">BRNWDSW_8</t>
  </si>
  <si>
    <t xml:space="preserve">BRNWD_S_8</t>
  </si>
  <si>
    <t xml:space="preserve">BRNWD1_8</t>
  </si>
  <si>
    <t xml:space="preserve">BRNWD1_9</t>
  </si>
  <si>
    <t xml:space="preserve">PROCTOR_9</t>
  </si>
  <si>
    <t xml:space="preserve">BLANKET_9</t>
  </si>
  <si>
    <t xml:space="preserve">LKBRNWD_T9</t>
  </si>
  <si>
    <t xml:space="preserve">LKBRNWD_9</t>
  </si>
  <si>
    <t xml:space="preserve">BANGS_9</t>
  </si>
  <si>
    <t xml:space="preserve">LAMARPWR_5</t>
  </si>
  <si>
    <t xml:space="preserve">FARMVLSW_5</t>
  </si>
  <si>
    <t xml:space="preserve">VALLYSES1_5</t>
  </si>
  <si>
    <t xml:space="preserve">VALLYSES1_8</t>
  </si>
  <si>
    <t xml:space="preserve">PARIS_SW1_5</t>
  </si>
  <si>
    <t xml:space="preserve">PARIS_SW1_8</t>
  </si>
  <si>
    <t xml:space="preserve">TENASKA_8</t>
  </si>
  <si>
    <t xml:space="preserve">MOSES_5</t>
  </si>
  <si>
    <t xml:space="preserve">MOSES1_T5</t>
  </si>
  <si>
    <t xml:space="preserve">SULSP_SS1_5</t>
  </si>
  <si>
    <t xml:space="preserve">SULSP_SS1_8</t>
  </si>
  <si>
    <t xml:space="preserve">SHER_L_M_8</t>
  </si>
  <si>
    <t xml:space="preserve">GAINVL_E_T8</t>
  </si>
  <si>
    <t xml:space="preserve">GAINVL_E_8</t>
  </si>
  <si>
    <t xml:space="preserve">GAINVLDX1_8</t>
  </si>
  <si>
    <t xml:space="preserve">GAINVLDX1_9</t>
  </si>
  <si>
    <t xml:space="preserve">GAINVL_N1_8</t>
  </si>
  <si>
    <t xml:space="preserve">MUENSTER_9</t>
  </si>
  <si>
    <t xml:space="preserve">MEMC_W_T8</t>
  </si>
  <si>
    <t xml:space="preserve">SHRM_TI_2_8</t>
  </si>
  <si>
    <t xml:space="preserve">MEMC_SW_3_8</t>
  </si>
  <si>
    <t xml:space="preserve">ST_JO_P9</t>
  </si>
  <si>
    <t xml:space="preserve">MEMC_SW_1_8</t>
  </si>
  <si>
    <t xml:space="preserve">GAINVL_E_T9</t>
  </si>
  <si>
    <t xml:space="preserve">GAINVL_T9</t>
  </si>
  <si>
    <t xml:space="preserve">GAINVLNS_T9</t>
  </si>
  <si>
    <t xml:space="preserve">GAINVLNS_9</t>
  </si>
  <si>
    <t xml:space="preserve">GAINVLCH_9</t>
  </si>
  <si>
    <t xml:space="preserve">LIBERTY_8</t>
  </si>
  <si>
    <t xml:space="preserve">WHTBORSE_8</t>
  </si>
  <si>
    <t xml:space="preserve">GORDVL_T9</t>
  </si>
  <si>
    <t xml:space="preserve">SADLER_9</t>
  </si>
  <si>
    <t xml:space="preserve">GORDVL_9</t>
  </si>
  <si>
    <t xml:space="preserve">WHTBOR_9</t>
  </si>
  <si>
    <t xml:space="preserve">VAL_STH_5</t>
  </si>
  <si>
    <t xml:space="preserve">SHER_NW_8</t>
  </si>
  <si>
    <t xml:space="preserve">PERRIN_T8</t>
  </si>
  <si>
    <t xml:space="preserve">FINK_T8</t>
  </si>
  <si>
    <t xml:space="preserve">FINK_8</t>
  </si>
  <si>
    <t xml:space="preserve">PERRIN1_8</t>
  </si>
  <si>
    <t xml:space="preserve">DENISN_W1_8</t>
  </si>
  <si>
    <t xml:space="preserve">WHTBORSE_P8</t>
  </si>
  <si>
    <t xml:space="preserve">DENISND_T8</t>
  </si>
  <si>
    <t xml:space="preserve">SHRM_TI_T8</t>
  </si>
  <si>
    <t xml:space="preserve">LKTEXOMA_8</t>
  </si>
  <si>
    <t xml:space="preserve">TEXOMA_T8</t>
  </si>
  <si>
    <t xml:space="preserve">DENISN_N_8</t>
  </si>
  <si>
    <t xml:space="preserve">WHTBORSET_8</t>
  </si>
  <si>
    <t xml:space="preserve">DENISN_8</t>
  </si>
  <si>
    <t xml:space="preserve">SHER_E_8</t>
  </si>
  <si>
    <t xml:space="preserve">CHERYMND_P8</t>
  </si>
  <si>
    <t xml:space="preserve">ELMONT_P8</t>
  </si>
  <si>
    <t xml:space="preserve">SHRM_TI_1_8</t>
  </si>
  <si>
    <t xml:space="preserve">SHER_S_8</t>
  </si>
  <si>
    <t xml:space="preserve">VAN_AL_E_8</t>
  </si>
  <si>
    <t xml:space="preserve">WHTMND_8</t>
  </si>
  <si>
    <t xml:space="preserve">MEMC_E_T8</t>
  </si>
  <si>
    <t xml:space="preserve">VAN_AL_8</t>
  </si>
  <si>
    <t xml:space="preserve">ECTOR_P8</t>
  </si>
  <si>
    <t xml:space="preserve">ALLA_HUB_P8</t>
  </si>
  <si>
    <t xml:space="preserve">PAYNE1_8</t>
  </si>
  <si>
    <t xml:space="preserve">PAYNE1_9</t>
  </si>
  <si>
    <t xml:space="preserve">BONHMSS1_8</t>
  </si>
  <si>
    <t xml:space="preserve">BONHMSS_9</t>
  </si>
  <si>
    <t xml:space="preserve">BONHMNW1_8</t>
  </si>
  <si>
    <t xml:space="preserve">PINKHIL_P8</t>
  </si>
  <si>
    <t xml:space="preserve">BELLS1_9</t>
  </si>
  <si>
    <t xml:space="preserve">ECTOR1_9</t>
  </si>
  <si>
    <t xml:space="preserve">EXPLR_PL1_8</t>
  </si>
  <si>
    <t xml:space="preserve">MM_P8</t>
  </si>
  <si>
    <t xml:space="preserve">DEPORT_P8</t>
  </si>
  <si>
    <t xml:space="preserve">PARIS_E_T8</t>
  </si>
  <si>
    <t xml:space="preserve">LAMAR_T8</t>
  </si>
  <si>
    <t xml:space="preserve">LAMARBM1_8</t>
  </si>
  <si>
    <t xml:space="preserve">LAMARBM1_9</t>
  </si>
  <si>
    <t xml:space="preserve">PARIS_E_8</t>
  </si>
  <si>
    <t xml:space="preserve">PARIS_N_8</t>
  </si>
  <si>
    <t xml:space="preserve">PARIS_KC_8</t>
  </si>
  <si>
    <t xml:space="preserve">PARIS_8</t>
  </si>
  <si>
    <t xml:space="preserve">PARIS_9</t>
  </si>
  <si>
    <t xml:space="preserve">LAMARCO_9</t>
  </si>
  <si>
    <t xml:space="preserve">RIVERCST_8</t>
  </si>
  <si>
    <t xml:space="preserve">RIVERCST_9</t>
  </si>
  <si>
    <t xml:space="preserve">SHERRY_P9</t>
  </si>
  <si>
    <t xml:space="preserve">RIVERCST_T9</t>
  </si>
  <si>
    <t xml:space="preserve">CLARKVL_9</t>
  </si>
  <si>
    <t xml:space="preserve">BAGWELL1_9</t>
  </si>
  <si>
    <t xml:space="preserve">RENO_T8</t>
  </si>
  <si>
    <t xml:space="preserve">BRKSTON1_9</t>
  </si>
  <si>
    <t xml:space="preserve">HONEY_GR_9</t>
  </si>
  <si>
    <t xml:space="preserve">WINDMSPA1_P9</t>
  </si>
  <si>
    <t xml:space="preserve">MOSESMIN_8</t>
  </si>
  <si>
    <t xml:space="preserve">TALCO_W_P8</t>
  </si>
  <si>
    <t xml:space="preserve">MOSES_T8</t>
  </si>
  <si>
    <t xml:space="preserve">MOSES1_8</t>
  </si>
  <si>
    <t xml:space="preserve">SULBLF1_8</t>
  </si>
  <si>
    <t xml:space="preserve">R0CKWELL_T8</t>
  </si>
  <si>
    <t xml:space="preserve">SULSP_E1_8</t>
  </si>
  <si>
    <t xml:space="preserve">ROCKWELL_8</t>
  </si>
  <si>
    <t xml:space="preserve">MRTNSPG1_8</t>
  </si>
  <si>
    <t xml:space="preserve">PARS_PMP_T9</t>
  </si>
  <si>
    <t xml:space="preserve">COOPER_9</t>
  </si>
  <si>
    <t xml:space="preserve">ENLOE_T9</t>
  </si>
  <si>
    <t xml:space="preserve">BONHAM_8</t>
  </si>
  <si>
    <t xml:space="preserve">WOLFECTY_8</t>
  </si>
  <si>
    <t xml:space="preserve">WOLFCTY_P8</t>
  </si>
  <si>
    <t xml:space="preserve">CUMBY_9</t>
  </si>
  <si>
    <t xml:space="preserve">CUMBY1_T9</t>
  </si>
  <si>
    <t xml:space="preserve">SULSPG_8</t>
  </si>
  <si>
    <t xml:space="preserve">CUMBY1_T8</t>
  </si>
  <si>
    <t xml:space="preserve">COMM_SW_8</t>
  </si>
  <si>
    <t xml:space="preserve">COMM_T8</t>
  </si>
  <si>
    <t xml:space="preserve">COMM_S1_8</t>
  </si>
  <si>
    <t xml:space="preserve">COMMERCE1_8</t>
  </si>
  <si>
    <t xml:space="preserve">COMMERCE1_9</t>
  </si>
  <si>
    <t xml:space="preserve">COOPERLK_T8</t>
  </si>
  <si>
    <t xml:space="preserve">COOPERLK_8</t>
  </si>
  <si>
    <t xml:space="preserve">NEYLNDVL1_9</t>
  </si>
  <si>
    <t xml:space="preserve">CADML_9</t>
  </si>
  <si>
    <t xml:space="preserve">CADMLX_T9</t>
  </si>
  <si>
    <t xml:space="preserve">CADMLX_9</t>
  </si>
  <si>
    <t xml:space="preserve">BURROW_T9</t>
  </si>
  <si>
    <t xml:space="preserve">ROYSEGIN_T8</t>
  </si>
  <si>
    <t xml:space="preserve">BRKSTN_T8</t>
  </si>
  <si>
    <t xml:space="preserve">ROANOKE3T5</t>
  </si>
  <si>
    <t xml:space="preserve">ROANOKE1T5</t>
  </si>
  <si>
    <t xml:space="preserve">ROANOKE2T_8</t>
  </si>
  <si>
    <t xml:space="preserve">ROANOKE2T5</t>
  </si>
  <si>
    <t xml:space="preserve">ROANOKE1_8</t>
  </si>
  <si>
    <t xml:space="preserve">ROANOKE1_5</t>
  </si>
  <si>
    <t xml:space="preserve">ROANOKE2_8</t>
  </si>
  <si>
    <t xml:space="preserve">ROANOKE2_5</t>
  </si>
  <si>
    <t xml:space="preserve">ROANOKE1T_8</t>
  </si>
  <si>
    <t xml:space="preserve">ALLIANCE1_5</t>
  </si>
  <si>
    <t xml:space="preserve">KELLER1T_8</t>
  </si>
  <si>
    <t xml:space="preserve">MCPHERSN_P8</t>
  </si>
  <si>
    <t xml:space="preserve">PEDANRD_P8</t>
  </si>
  <si>
    <t xml:space="preserve">EAGLEMNT1_5</t>
  </si>
  <si>
    <t xml:space="preserve">EAGLEMNT1_8</t>
  </si>
  <si>
    <t xml:space="preserve">ELIZCRK</t>
  </si>
  <si>
    <t xml:space="preserve">WLFHMDPT_5</t>
  </si>
  <si>
    <t xml:space="preserve">BENBRK_A_T5</t>
  </si>
  <si>
    <t xml:space="preserve">BENBRK_B_T5</t>
  </si>
  <si>
    <t xml:space="preserve">BENBRK_5</t>
  </si>
  <si>
    <t xml:space="preserve">BENBRK_A_8</t>
  </si>
  <si>
    <t xml:space="preserve">BENBRK_B_8</t>
  </si>
  <si>
    <t xml:space="preserve">WLFHOLW_5</t>
  </si>
  <si>
    <t xml:space="preserve">ROCKYCRK_5</t>
  </si>
  <si>
    <t xml:space="preserve">ROCKYCRK_8</t>
  </si>
  <si>
    <t xml:space="preserve">EVRMAN_W5</t>
  </si>
  <si>
    <t xml:space="preserve">EVRMAN_A8</t>
  </si>
  <si>
    <t xml:space="preserve">EVRMAN_B8</t>
  </si>
  <si>
    <t xml:space="preserve">EVRMNTIE1_5</t>
  </si>
  <si>
    <t xml:space="preserve">EVRMAN_E5</t>
  </si>
  <si>
    <t xml:space="preserve">EVRMNTIE2_5</t>
  </si>
  <si>
    <t xml:space="preserve">DECRDOVA_T5</t>
  </si>
  <si>
    <t xml:space="preserve">DECRDOVA_5</t>
  </si>
  <si>
    <t xml:space="preserve">DECRDOVA_8</t>
  </si>
  <si>
    <t xml:space="preserve">COMCHPKW_5</t>
  </si>
  <si>
    <t xml:space="preserve">JHNSONSW_P5</t>
  </si>
  <si>
    <t xml:space="preserve">WEBB3_5</t>
  </si>
  <si>
    <t xml:space="preserve">GRIFFTH_P8</t>
  </si>
  <si>
    <t xml:space="preserve">VENUS_S5</t>
  </si>
  <si>
    <t xml:space="preserve">VENUS_N5</t>
  </si>
  <si>
    <t xml:space="preserve">VENUS3_8</t>
  </si>
  <si>
    <t xml:space="preserve">VENUS1_8</t>
  </si>
  <si>
    <t xml:space="preserve">VENUS2_8</t>
  </si>
  <si>
    <t xml:space="preserve">WEBB1_5</t>
  </si>
  <si>
    <t xml:space="preserve">MAYFLDN_T8</t>
  </si>
  <si>
    <t xml:space="preserve">MAYFLDN_8</t>
  </si>
  <si>
    <t xml:space="preserve">MAYFLDS_8</t>
  </si>
  <si>
    <t xml:space="preserve">LIGGETTA2_5</t>
  </si>
  <si>
    <t xml:space="preserve">SHRYTAP_T5</t>
  </si>
  <si>
    <t xml:space="preserve">SHRYAUTO1_5</t>
  </si>
  <si>
    <t xml:space="preserve">SHRY_A8</t>
  </si>
  <si>
    <t xml:space="preserve">SHRY_B8</t>
  </si>
  <si>
    <t xml:space="preserve">LIGGETTA1_5</t>
  </si>
  <si>
    <t xml:space="preserve">LIGGETT_N8</t>
  </si>
  <si>
    <t xml:space="preserve">LIGGETTA1_8</t>
  </si>
  <si>
    <t xml:space="preserve">LIGGETT_S8</t>
  </si>
  <si>
    <t xml:space="preserve">LIGGETTA2_8</t>
  </si>
  <si>
    <t xml:space="preserve">LIGGETT_1T5</t>
  </si>
  <si>
    <t xml:space="preserve">LIGGETT_2T5</t>
  </si>
  <si>
    <t xml:space="preserve">LIGGETT_3T5</t>
  </si>
  <si>
    <t xml:space="preserve">CENTURY1_5</t>
  </si>
  <si>
    <t xml:space="preserve">CENTURY3_5</t>
  </si>
  <si>
    <t xml:space="preserve">COURTLND1_5</t>
  </si>
  <si>
    <t xml:space="preserve">KENNDALE1_5</t>
  </si>
  <si>
    <t xml:space="preserve">SHRYAUTO2_5</t>
  </si>
  <si>
    <t xml:space="preserve">SYCMRCRK1_5</t>
  </si>
  <si>
    <t xml:space="preserve">MDLTHELP_5</t>
  </si>
  <si>
    <t xml:space="preserve">MDLTHELP_S5</t>
  </si>
  <si>
    <t xml:space="preserve">MDLTHELP_N5</t>
  </si>
  <si>
    <t xml:space="preserve">HANDLEYC_8</t>
  </si>
  <si>
    <t xml:space="preserve">HANDLEYD_8</t>
  </si>
  <si>
    <t xml:space="preserve">HANDLEY_9</t>
  </si>
  <si>
    <t xml:space="preserve">CALMONT1_8</t>
  </si>
  <si>
    <t xml:space="preserve">CALMONT1_9</t>
  </si>
  <si>
    <t xml:space="preserve">SAGINAW1_8</t>
  </si>
  <si>
    <t xml:space="preserve">SAGINAW1_9</t>
  </si>
  <si>
    <t xml:space="preserve">NMAIN1_8</t>
  </si>
  <si>
    <t xml:space="preserve">ALCON1_8</t>
  </si>
  <si>
    <t xml:space="preserve">ALCON2_8</t>
  </si>
  <si>
    <t xml:space="preserve">NMAIN1_9</t>
  </si>
  <si>
    <t xml:space="preserve">FRSTHILL_8</t>
  </si>
  <si>
    <t xml:space="preserve">FRSTHILL_9</t>
  </si>
  <si>
    <t xml:space="preserve">HIGHL_E_P8</t>
  </si>
  <si>
    <t xml:space="preserve">LEW_JNS_P8</t>
  </si>
  <si>
    <t xml:space="preserve">CORINTHS1_8</t>
  </si>
  <si>
    <t xml:space="preserve">ARGYLE1_8</t>
  </si>
  <si>
    <t xml:space="preserve">CORINTH1_8</t>
  </si>
  <si>
    <t xml:space="preserve">KRUM_T8</t>
  </si>
  <si>
    <t xml:space="preserve">KRUM_8</t>
  </si>
  <si>
    <t xml:space="preserve">VALVIEW_8</t>
  </si>
  <si>
    <t xml:space="preserve">KRUM_9</t>
  </si>
  <si>
    <t xml:space="preserve">KRUM_P8</t>
  </si>
  <si>
    <t xml:space="preserve">ARCO1_8</t>
  </si>
  <si>
    <t xml:space="preserve">KRUGRVL1_8</t>
  </si>
  <si>
    <t xml:space="preserve">ATMEL1_T8</t>
  </si>
  <si>
    <t xml:space="preserve">ATMEL2_T8</t>
  </si>
  <si>
    <t xml:space="preserve">ATMEL1_8</t>
  </si>
  <si>
    <t xml:space="preserve">ATMEL2_8</t>
  </si>
  <si>
    <t xml:space="preserve">IRVNORTH_8</t>
  </si>
  <si>
    <t xml:space="preserve">IRVBELT1_T8</t>
  </si>
  <si>
    <t xml:space="preserve">IRVBELT1_8</t>
  </si>
  <si>
    <t xml:space="preserve">IRVBELT2_8</t>
  </si>
  <si>
    <t xml:space="preserve">IRVVALVW_8</t>
  </si>
  <si>
    <t xml:space="preserve">DFW_SE_8</t>
  </si>
  <si>
    <t xml:space="preserve">DFW_SW_8</t>
  </si>
  <si>
    <t xml:space="preserve">TRIGAS1_T8</t>
  </si>
  <si>
    <t xml:space="preserve">TRIGAS_8</t>
  </si>
  <si>
    <t xml:space="preserve">COPPELTP_T8</t>
  </si>
  <si>
    <t xml:space="preserve">COPPELL_8</t>
  </si>
  <si>
    <t xml:space="preserve">EULESS_8</t>
  </si>
  <si>
    <t xml:space="preserve">COPELL_S_8</t>
  </si>
  <si>
    <t xml:space="preserve">WROANOKE1_8</t>
  </si>
  <si>
    <t xml:space="preserve">KIMBALL1_8</t>
  </si>
  <si>
    <t xml:space="preserve">STHLAKE1_8</t>
  </si>
  <si>
    <t xml:space="preserve">GV_BALL1_8</t>
  </si>
  <si>
    <t xml:space="preserve">DFW_NW_8</t>
  </si>
  <si>
    <t xml:space="preserve">KIMBALL2_8</t>
  </si>
  <si>
    <t xml:space="preserve">MCKAMYRD_8</t>
  </si>
  <si>
    <t xml:space="preserve">MCKAMY_T8</t>
  </si>
  <si>
    <t xml:space="preserve">CLYVIL1_T8</t>
  </si>
  <si>
    <t xml:space="preserve">BEARCK1_8</t>
  </si>
  <si>
    <t xml:space="preserve">CLYVIL2_T8</t>
  </si>
  <si>
    <t xml:space="preserve">CHRYGRV_P8</t>
  </si>
  <si>
    <t xml:space="preserve">FLWRMND_P8</t>
  </si>
  <si>
    <t xml:space="preserve">FLWRMNDS1_8</t>
  </si>
  <si>
    <t xml:space="preserve">KLR_MAG1_T8</t>
  </si>
  <si>
    <t xml:space="preserve">KLR_MAG2_T8</t>
  </si>
  <si>
    <t xml:space="preserve">BEARCK3_8</t>
  </si>
  <si>
    <t xml:space="preserve">KELLER2_T8</t>
  </si>
  <si>
    <t xml:space="preserve">WPKELLR1_8</t>
  </si>
  <si>
    <t xml:space="preserve">WPKELLR2_8</t>
  </si>
  <si>
    <t xml:space="preserve">MEADPRK1_8</t>
  </si>
  <si>
    <t xml:space="preserve">MEADPRK2_8</t>
  </si>
  <si>
    <t xml:space="preserve">SMITHFD1_8</t>
  </si>
  <si>
    <t xml:space="preserve">SMITHFD2_8</t>
  </si>
  <si>
    <t xml:space="preserve">WATAGAN_T8</t>
  </si>
  <si>
    <t xml:space="preserve">WATAGAS_T8</t>
  </si>
  <si>
    <t xml:space="preserve">WATAGA1_8</t>
  </si>
  <si>
    <t xml:space="preserve">WATAGA2_8</t>
  </si>
  <si>
    <t xml:space="preserve">HALTOM1_8</t>
  </si>
  <si>
    <t xml:space="preserve">GEMINI2_8</t>
  </si>
  <si>
    <t xml:space="preserve">GEMINI1_8</t>
  </si>
  <si>
    <t xml:space="preserve">BEDFORD1_8</t>
  </si>
  <si>
    <t xml:space="preserve">BD_WDSN1_T8</t>
  </si>
  <si>
    <t xml:space="preserve">BD_WDSN2_T8</t>
  </si>
  <si>
    <t xml:space="preserve">IRVBELT2_T8</t>
  </si>
  <si>
    <t xml:space="preserve">IRVING1_8</t>
  </si>
  <si>
    <t xml:space="preserve">IRVGRNT1_8</t>
  </si>
  <si>
    <t xml:space="preserve">AZLE1_8</t>
  </si>
  <si>
    <t xml:space="preserve">EMCS1_8</t>
  </si>
  <si>
    <t xml:space="preserve">ROSEN1_T8</t>
  </si>
  <si>
    <t xml:space="preserve">ROSEN2_T8</t>
  </si>
  <si>
    <t xml:space="preserve">ROSEN1_8</t>
  </si>
  <si>
    <t xml:space="preserve">ROSEN2_8</t>
  </si>
  <si>
    <t xml:space="preserve">BLUEMD2_8</t>
  </si>
  <si>
    <t xml:space="preserve">BLUEMD1_8</t>
  </si>
  <si>
    <t xml:space="preserve">WAGROBT1_8</t>
  </si>
  <si>
    <t xml:space="preserve">FOSLCRK1_8</t>
  </si>
  <si>
    <t xml:space="preserve">SANSOM1_8</t>
  </si>
  <si>
    <t xml:space="preserve">SANSOM2_8</t>
  </si>
  <si>
    <t xml:space="preserve">WHILL1_8</t>
  </si>
  <si>
    <t xml:space="preserve">WHILL2_8</t>
  </si>
  <si>
    <t xml:space="preserve">WHTSTLMNT_9</t>
  </si>
  <si>
    <t xml:space="preserve">HERTG_D</t>
  </si>
  <si>
    <t xml:space="preserve">HERTG3_8</t>
  </si>
  <si>
    <t xml:space="preserve">HERTG2_8</t>
  </si>
  <si>
    <t xml:space="preserve">HERTG1_9</t>
  </si>
  <si>
    <t xml:space="preserve">GEN_DYN1_9</t>
  </si>
  <si>
    <t xml:space="preserve">HALTOM2_8</t>
  </si>
  <si>
    <t xml:space="preserve">RICHLN1_8</t>
  </si>
  <si>
    <t xml:space="preserve">RICHLN2_8</t>
  </si>
  <si>
    <t xml:space="preserve">SPRNGDL1_8</t>
  </si>
  <si>
    <t xml:space="preserve">SPRNGDL2_8</t>
  </si>
  <si>
    <t xml:space="preserve">RANDL_W_T8</t>
  </si>
  <si>
    <t xml:space="preserve">RANDL_E_T8</t>
  </si>
  <si>
    <t xml:space="preserve">RANDL1_8</t>
  </si>
  <si>
    <t xml:space="preserve">RANDL2_8</t>
  </si>
  <si>
    <t xml:space="preserve">WHITE1_T8</t>
  </si>
  <si>
    <t xml:space="preserve">WHITE2_T8</t>
  </si>
  <si>
    <t xml:space="preserve">WHITE1_8</t>
  </si>
  <si>
    <t xml:space="preserve">WHITE2_8</t>
  </si>
  <si>
    <t xml:space="preserve">TRINITY1_8</t>
  </si>
  <si>
    <t xml:space="preserve">TRINITY3_8</t>
  </si>
  <si>
    <t xml:space="preserve">HURSTN_8</t>
  </si>
  <si>
    <t xml:space="preserve">HURSTS_8</t>
  </si>
  <si>
    <t xml:space="preserve">DAVIS_T8</t>
  </si>
  <si>
    <t xml:space="preserve">EULESS_S_8</t>
  </si>
  <si>
    <t xml:space="preserve">PIPELIN1_8</t>
  </si>
  <si>
    <t xml:space="preserve">INT_AIR1_8</t>
  </si>
  <si>
    <t xml:space="preserve">INT_AIR2_8</t>
  </si>
  <si>
    <t xml:space="preserve">WATSON1_8</t>
  </si>
  <si>
    <t xml:space="preserve">BRKHLW1_T8</t>
  </si>
  <si>
    <t xml:space="preserve">BRKHLW2_T8</t>
  </si>
  <si>
    <t xml:space="preserve">BRKHLW1_8</t>
  </si>
  <si>
    <t xml:space="preserve">BRKHLW2_8</t>
  </si>
  <si>
    <t xml:space="preserve">GRT_SW1_8</t>
  </si>
  <si>
    <t xml:space="preserve">GRT_SW2_8</t>
  </si>
  <si>
    <t xml:space="preserve">GEN_MOT1_8</t>
  </si>
  <si>
    <t xml:space="preserve">GEN_MOT2_8</t>
  </si>
  <si>
    <t xml:space="preserve">EXECPKWY1_8</t>
  </si>
  <si>
    <t xml:space="preserve">EXECPKWY2_8</t>
  </si>
  <si>
    <t xml:space="preserve">AM_MFG_T8</t>
  </si>
  <si>
    <t xml:space="preserve">AM_MFG1_8</t>
  </si>
  <si>
    <t xml:space="preserve">SPRNGDL_T8</t>
  </si>
  <si>
    <t xml:space="preserve">CURRIE1_8</t>
  </si>
  <si>
    <t xml:space="preserve">BLACKSTN1_8</t>
  </si>
  <si>
    <t xml:space="preserve">CARSWELL1_8</t>
  </si>
  <si>
    <t xml:space="preserve">DENTN_AV1_9</t>
  </si>
  <si>
    <t xml:space="preserve">DUVAL1_9</t>
  </si>
  <si>
    <t xml:space="preserve">BRYN_AV_T9</t>
  </si>
  <si>
    <t xml:space="preserve">BRYN_AV_9</t>
  </si>
  <si>
    <t xml:space="preserve">MCDONUGH_9</t>
  </si>
  <si>
    <t xml:space="preserve">HEMPHILL1_8</t>
  </si>
  <si>
    <t xml:space="preserve">EPDC_D</t>
  </si>
  <si>
    <t xml:space="preserve">AYERS1_8</t>
  </si>
  <si>
    <t xml:space="preserve">EPDC_ADMS_8</t>
  </si>
  <si>
    <t xml:space="preserve">EPDC_STH_8</t>
  </si>
  <si>
    <t xml:space="preserve">EPDC_FRNK_8</t>
  </si>
  <si>
    <t xml:space="preserve">MISLTOE1_8</t>
  </si>
  <si>
    <t xml:space="preserve">MISLTOE3_8</t>
  </si>
  <si>
    <t xml:space="preserve">HORNE1_8</t>
  </si>
  <si>
    <t xml:space="preserve">HORNE2_8</t>
  </si>
  <si>
    <t xml:space="preserve">FARON1_8</t>
  </si>
  <si>
    <t xml:space="preserve">FARON2_8</t>
  </si>
  <si>
    <t xml:space="preserve">EPDC1_8</t>
  </si>
  <si>
    <t xml:space="preserve">EPDC2_8</t>
  </si>
  <si>
    <t xml:space="preserve">EPDC3_8</t>
  </si>
  <si>
    <t xml:space="preserve">BRYTIRV1_8</t>
  </si>
  <si>
    <t xml:space="preserve">BRYTIRV2_8</t>
  </si>
  <si>
    <t xml:space="preserve">WDGWD_N_8</t>
  </si>
  <si>
    <t xml:space="preserve">WDGWD_S_8</t>
  </si>
  <si>
    <t xml:space="preserve">WDGWD1_8</t>
  </si>
  <si>
    <t xml:space="preserve">WDGWD2_8</t>
  </si>
  <si>
    <t xml:space="preserve">PAFFRD1_8</t>
  </si>
  <si>
    <t xml:space="preserve">PAFFRD2_8</t>
  </si>
  <si>
    <t xml:space="preserve">EDGECLF1_8</t>
  </si>
  <si>
    <t xml:space="preserve">EDGECLF2_8</t>
  </si>
  <si>
    <t xml:space="preserve">ROGERS1_8</t>
  </si>
  <si>
    <t xml:space="preserve">ROGERS2_8</t>
  </si>
  <si>
    <t xml:space="preserve">ALCON1_T8</t>
  </si>
  <si>
    <t xml:space="preserve">ALCON2_T8</t>
  </si>
  <si>
    <t xml:space="preserve">PRIMRSE1_8</t>
  </si>
  <si>
    <t xml:space="preserve">PRIMRSE3_8</t>
  </si>
  <si>
    <t xml:space="preserve">CRESSON1_9</t>
  </si>
  <si>
    <t xml:space="preserve">CROWLEY1_9</t>
  </si>
  <si>
    <t xml:space="preserve">MANSFLD_8</t>
  </si>
  <si>
    <t xml:space="preserve">BURLESON_8</t>
  </si>
  <si>
    <t xml:space="preserve">JOSHUA_8</t>
  </si>
  <si>
    <t xml:space="preserve">ROLLHL1_T8</t>
  </si>
  <si>
    <t xml:space="preserve">ROLLHL2_T8</t>
  </si>
  <si>
    <t xml:space="preserve">TX_STEEL1_8</t>
  </si>
  <si>
    <t xml:space="preserve">ROLLHL1_8</t>
  </si>
  <si>
    <t xml:space="preserve">ROLLHL2_8</t>
  </si>
  <si>
    <t xml:space="preserve">TRWDRLHL1_8</t>
  </si>
  <si>
    <t xml:space="preserve">BWN_TAT_T8</t>
  </si>
  <si>
    <t xml:space="preserve">TATE_W_T8</t>
  </si>
  <si>
    <t xml:space="preserve">TATE_E_T8</t>
  </si>
  <si>
    <t xml:space="preserve">TATESPG1_8</t>
  </si>
  <si>
    <t xml:space="preserve">TATESPG3_8</t>
  </si>
  <si>
    <t xml:space="preserve">OAKHILL1_T8</t>
  </si>
  <si>
    <t xml:space="preserve">OAKHILL2_T8</t>
  </si>
  <si>
    <t xml:space="preserve">OAKHILL1_8</t>
  </si>
  <si>
    <t xml:space="preserve">OAKHILL2_8</t>
  </si>
  <si>
    <t xml:space="preserve">BOWEN2_T8</t>
  </si>
  <si>
    <t xml:space="preserve">BOWEN2_8</t>
  </si>
  <si>
    <t xml:space="preserve">VILGCRK1_8</t>
  </si>
  <si>
    <t xml:space="preserve">DAVIS1_8</t>
  </si>
  <si>
    <t xml:space="preserve">DAVIS2_8</t>
  </si>
  <si>
    <t xml:space="preserve">ENNS_W_8</t>
  </si>
  <si>
    <t xml:space="preserve">EULTRIN1_8</t>
  </si>
  <si>
    <t xml:space="preserve">EULTRIN2_8</t>
  </si>
  <si>
    <t xml:space="preserve">LAKEWD1_8</t>
  </si>
  <si>
    <t xml:space="preserve">LAKEWD2_8</t>
  </si>
  <si>
    <t xml:space="preserve">PANTEGO1_8</t>
  </si>
  <si>
    <t xml:space="preserve">BOWEN1_8</t>
  </si>
  <si>
    <t xml:space="preserve">BOWEN1_T8</t>
  </si>
  <si>
    <t xml:space="preserve">ARLGTON1_8</t>
  </si>
  <si>
    <t xml:space="preserve">ARLGTON2_8</t>
  </si>
  <si>
    <t xml:space="preserve">PARKROW1_8</t>
  </si>
  <si>
    <t xml:space="preserve">PARKROW2_8</t>
  </si>
  <si>
    <t xml:space="preserve">LTV1_8</t>
  </si>
  <si>
    <t xml:space="preserve">POLY_AM1_8</t>
  </si>
  <si>
    <t xml:space="preserve">GRANDPR1_8</t>
  </si>
  <si>
    <t xml:space="preserve">GP_WEST1_8</t>
  </si>
  <si>
    <t xml:space="preserve">SHDYGRV1_8</t>
  </si>
  <si>
    <t xml:space="preserve">IRVHUNT1_T8</t>
  </si>
  <si>
    <t xml:space="preserve">BIG3_GP_8</t>
  </si>
  <si>
    <t xml:space="preserve">IRVHUNT1_8</t>
  </si>
  <si>
    <t xml:space="preserve">DALWRTH1_8</t>
  </si>
  <si>
    <t xml:space="preserve">BIG3_GP_T8</t>
  </si>
  <si>
    <t xml:space="preserve">IRVHUNT2_8</t>
  </si>
  <si>
    <t xml:space="preserve">DCRDVA_DM_8</t>
  </si>
  <si>
    <t xml:space="preserve">CMPKSTUP_8</t>
  </si>
  <si>
    <t xml:space="preserve">CLEBRNSW_8</t>
  </si>
  <si>
    <t xml:space="preserve">CLEBRN_N_8</t>
  </si>
  <si>
    <t xml:space="preserve">GODLEY_8</t>
  </si>
  <si>
    <t xml:space="preserve">AIRLIQD_P8</t>
  </si>
  <si>
    <t xml:space="preserve">CLEBRN_8</t>
  </si>
  <si>
    <t xml:space="preserve">CLEBRN_W_8</t>
  </si>
  <si>
    <t xml:space="preserve">KEENE_8</t>
  </si>
  <si>
    <t xml:space="preserve">ALVARADO1_8</t>
  </si>
  <si>
    <t xml:space="preserve">ALVARADO1_9</t>
  </si>
  <si>
    <t xml:space="preserve">CHAPSTL_T8</t>
  </si>
  <si>
    <t xml:space="preserve">CHAPSTLF1_8</t>
  </si>
  <si>
    <t xml:space="preserve">CHAPSTLF2_8</t>
  </si>
  <si>
    <t xml:space="preserve">CHAPSTLML_8</t>
  </si>
  <si>
    <t xml:space="preserve">AIRPRD_T8</t>
  </si>
  <si>
    <t xml:space="preserve">AIRPRD1_8</t>
  </si>
  <si>
    <t xml:space="preserve">MDLTHTXI1_8</t>
  </si>
  <si>
    <t xml:space="preserve">MDLTH_S_8</t>
  </si>
  <si>
    <t xml:space="preserve">WAX_NW_8</t>
  </si>
  <si>
    <t xml:space="preserve">MDLTHTXI2_8</t>
  </si>
  <si>
    <t xml:space="preserve">MDLTH_N_T8</t>
  </si>
  <si>
    <t xml:space="preserve">TRAILWD_8</t>
  </si>
  <si>
    <t xml:space="preserve">MDLTH_N_8</t>
  </si>
  <si>
    <t xml:space="preserve">MDLTHBOX_8</t>
  </si>
  <si>
    <t xml:space="preserve">WAX_PMP2_8</t>
  </si>
  <si>
    <t xml:space="preserve">MG_IND_T8</t>
  </si>
  <si>
    <t xml:space="preserve">STERRETT1_8</t>
  </si>
  <si>
    <t xml:space="preserve">STERRETT1_9</t>
  </si>
  <si>
    <t xml:space="preserve">WAX_PMP1_8</t>
  </si>
  <si>
    <t xml:space="preserve">WAX_N_8</t>
  </si>
  <si>
    <t xml:space="preserve">WAX_8</t>
  </si>
  <si>
    <t xml:space="preserve">BARDWELL_9</t>
  </si>
  <si>
    <t xml:space="preserve">MG_IND_8</t>
  </si>
  <si>
    <t xml:space="preserve">ENNS_S_8</t>
  </si>
  <si>
    <t xml:space="preserve">ENNS_8</t>
  </si>
  <si>
    <t xml:space="preserve">ENNS_SE_8</t>
  </si>
  <si>
    <t xml:space="preserve">TRUMBULL_P8</t>
  </si>
  <si>
    <t xml:space="preserve">RED_OAK1_8</t>
  </si>
  <si>
    <t xml:space="preserve">ENNSSW_8</t>
  </si>
  <si>
    <t xml:space="preserve">CRISP1_8</t>
  </si>
  <si>
    <t xml:space="preserve">ENNS_PMP_T8</t>
  </si>
  <si>
    <t xml:space="preserve">TELICO_P8</t>
  </si>
  <si>
    <t xml:space="preserve">WAX_9</t>
  </si>
  <si>
    <t xml:space="preserve">FORESTON_9</t>
  </si>
  <si>
    <t xml:space="preserve">ITALY_9</t>
  </si>
  <si>
    <t xml:space="preserve">MILFRDEXN_T9</t>
  </si>
  <si>
    <t xml:space="preserve">MILFRDEXN_9</t>
  </si>
  <si>
    <t xml:space="preserve">MELSSA_P8</t>
  </si>
  <si>
    <t xml:space="preserve">FERRISSW_9</t>
  </si>
  <si>
    <t xml:space="preserve">WAX_OCF_9</t>
  </si>
  <si>
    <t xml:space="preserve">PALMER_9</t>
  </si>
  <si>
    <t xml:space="preserve">ENNS_9</t>
  </si>
  <si>
    <t xml:space="preserve">RICETPL_9</t>
  </si>
  <si>
    <t xml:space="preserve">RICE_REA</t>
  </si>
  <si>
    <t xml:space="preserve">ROCKHILL1_8</t>
  </si>
  <si>
    <t xml:space="preserve">CELINASE1_8</t>
  </si>
  <si>
    <t xml:space="preserve">INDIA1_9</t>
  </si>
  <si>
    <t xml:space="preserve">RNRTPL_W8</t>
  </si>
  <si>
    <t xml:space="preserve">RNRTPL_E8</t>
  </si>
  <si>
    <t xml:space="preserve">RNRTPL1_8</t>
  </si>
  <si>
    <t xml:space="preserve">RNRTPL1_5</t>
  </si>
  <si>
    <t xml:space="preserve">RNRDPL_N8</t>
  </si>
  <si>
    <t xml:space="preserve">RNRDPL_S8</t>
  </si>
  <si>
    <t xml:space="preserve">RNRDPL_1T8</t>
  </si>
  <si>
    <t xml:space="preserve">RNRDPL1_5</t>
  </si>
  <si>
    <t xml:space="preserve">CRLTN_NW1_8</t>
  </si>
  <si>
    <t xml:space="preserve">CRLTN_NW1_5</t>
  </si>
  <si>
    <t xml:space="preserve">CRLTN_NW_E8</t>
  </si>
  <si>
    <t xml:space="preserve">CRLTN_NW_W8</t>
  </si>
  <si>
    <t xml:space="preserve">COLLIN1_8</t>
  </si>
  <si>
    <t xml:space="preserve">COLLIN2_8</t>
  </si>
  <si>
    <t xml:space="preserve">WILSNCRK_P8</t>
  </si>
  <si>
    <t xml:space="preserve">NTHLK_1T8</t>
  </si>
  <si>
    <t xml:space="preserve">ROLATER2_8</t>
  </si>
  <si>
    <t xml:space="preserve">ROLATER1_8</t>
  </si>
  <si>
    <t xml:space="preserve">COLLINSS1_8</t>
  </si>
  <si>
    <t xml:space="preserve">COLLINSS1_5</t>
  </si>
  <si>
    <t xml:space="preserve">ANNASW_5</t>
  </si>
  <si>
    <t xml:space="preserve">ANNASW_8</t>
  </si>
  <si>
    <t xml:space="preserve">HEBRN_P8</t>
  </si>
  <si>
    <t xml:space="preserve">AUSRNCH2_8</t>
  </si>
  <si>
    <t xml:space="preserve">AUSRNCH1_8</t>
  </si>
  <si>
    <t xml:space="preserve">NTHLK_S8</t>
  </si>
  <si>
    <t xml:space="preserve">NTHLK_N8</t>
  </si>
  <si>
    <t xml:space="preserve">HACKBRY1_5</t>
  </si>
  <si>
    <t xml:space="preserve">HACKBRY1_8</t>
  </si>
  <si>
    <t xml:space="preserve">IRV_VR1_5</t>
  </si>
  <si>
    <t xml:space="preserve">IRV_VR1_8</t>
  </si>
  <si>
    <t xml:space="preserve">IRV_VR2_8</t>
  </si>
  <si>
    <t xml:space="preserve">IRVLBJ_W8</t>
  </si>
  <si>
    <t xml:space="preserve">IRVLBJ_E8</t>
  </si>
  <si>
    <t xml:space="preserve">WLEVEE1_5</t>
  </si>
  <si>
    <t xml:space="preserve">WLEVEE_E8</t>
  </si>
  <si>
    <t xml:space="preserve">WLEVEE_W8</t>
  </si>
  <si>
    <t xml:space="preserve">LKHB_W8</t>
  </si>
  <si>
    <t xml:space="preserve">LKHB_E8</t>
  </si>
  <si>
    <t xml:space="preserve">LKHB_1T8</t>
  </si>
  <si>
    <t xml:space="preserve">NORWD_1T8</t>
  </si>
  <si>
    <t xml:space="preserve">NORWDPL_W8</t>
  </si>
  <si>
    <t xml:space="preserve">NORWD1_5</t>
  </si>
  <si>
    <t xml:space="preserve">NORWDPL_E8</t>
  </si>
  <si>
    <t xml:space="preserve">NORWD1_8</t>
  </si>
  <si>
    <t xml:space="preserve">NORWD2_8</t>
  </si>
  <si>
    <t xml:space="preserve">NORWD_1T5</t>
  </si>
  <si>
    <t xml:space="preserve">MTCK_W8</t>
  </si>
  <si>
    <t xml:space="preserve">MTCK_E8</t>
  </si>
  <si>
    <t xml:space="preserve">MTCK_1T8</t>
  </si>
  <si>
    <t xml:space="preserve">MTCK1_9</t>
  </si>
  <si>
    <t xml:space="preserve">CHILSW1_5</t>
  </si>
  <si>
    <t xml:space="preserve">CHILSW_S8</t>
  </si>
  <si>
    <t xml:space="preserve">CHILSW_N8</t>
  </si>
  <si>
    <t xml:space="preserve">NORWD_2T8</t>
  </si>
  <si>
    <t xml:space="preserve">DESSW1_8</t>
  </si>
  <si>
    <t xml:space="preserve">DESPKV1_8</t>
  </si>
  <si>
    <t xml:space="preserve">GLNHGHTS_P8</t>
  </si>
  <si>
    <t xml:space="preserve">WATMLL_W5</t>
  </si>
  <si>
    <t xml:space="preserve">WATMLL_E5</t>
  </si>
  <si>
    <t xml:space="preserve">WATMLL_E8</t>
  </si>
  <si>
    <t xml:space="preserve">WATMLL_W8</t>
  </si>
  <si>
    <t xml:space="preserve">DESSW1_5</t>
  </si>
  <si>
    <t xml:space="preserve">TRICRN1_5</t>
  </si>
  <si>
    <t xml:space="preserve">SGVLSW1_5</t>
  </si>
  <si>
    <t xml:space="preserve">SGVLSW1_8</t>
  </si>
  <si>
    <t xml:space="preserve">WATMLL_1T5</t>
  </si>
  <si>
    <t xml:space="preserve">FRNY1_5</t>
  </si>
  <si>
    <t xml:space="preserve">FRNY1_8</t>
  </si>
  <si>
    <t xml:space="preserve">CNVLSW_W8</t>
  </si>
  <si>
    <t xml:space="preserve">PARKD_1T8</t>
  </si>
  <si>
    <t xml:space="preserve">PRCKSW1_8</t>
  </si>
  <si>
    <t xml:space="preserve">PARKDB1_8</t>
  </si>
  <si>
    <t xml:space="preserve">PARKDB2_8</t>
  </si>
  <si>
    <t xml:space="preserve">CNVLSW_E8</t>
  </si>
  <si>
    <t xml:space="preserve">CNVLSW1_5</t>
  </si>
  <si>
    <t xml:space="preserve">KRKPK_E8</t>
  </si>
  <si>
    <t xml:space="preserve">KRKPK_W8</t>
  </si>
  <si>
    <t xml:space="preserve">KRKPK_1T8</t>
  </si>
  <si>
    <t xml:space="preserve">KRKPK_2T8</t>
  </si>
  <si>
    <t xml:space="preserve">ROYSE3_8</t>
  </si>
  <si>
    <t xml:space="preserve">ROYSE_N5</t>
  </si>
  <si>
    <t xml:space="preserve">ROYSE2_8</t>
  </si>
  <si>
    <t xml:space="preserve">ROYSE2_9</t>
  </si>
  <si>
    <t xml:space="preserve">ROYSE_A8</t>
  </si>
  <si>
    <t xml:space="preserve">ROYSE_B8</t>
  </si>
  <si>
    <t xml:space="preserve">ROYSE1_8</t>
  </si>
  <si>
    <t xml:space="preserve">ROYSE1_T5</t>
  </si>
  <si>
    <t xml:space="preserve">ROYSE_S5</t>
  </si>
  <si>
    <t xml:space="preserve">WLEVEE_1T8</t>
  </si>
  <si>
    <t xml:space="preserve">WLEVEE_2T8</t>
  </si>
  <si>
    <t xml:space="preserve">ELEVEE_W8</t>
  </si>
  <si>
    <t xml:space="preserve">ELEVEE_E8</t>
  </si>
  <si>
    <t xml:space="preserve">ROYSE3_5</t>
  </si>
  <si>
    <t xml:space="preserve">CCRST_9</t>
  </si>
  <si>
    <t xml:space="preserve">DENDR_E8</t>
  </si>
  <si>
    <t xml:space="preserve">DENDR_W8</t>
  </si>
  <si>
    <t xml:space="preserve">DENDR1_9</t>
  </si>
  <si>
    <t xml:space="preserve">DENDR2_9</t>
  </si>
  <si>
    <t xml:space="preserve">FSHCRK1_8</t>
  </si>
  <si>
    <t xml:space="preserve">FSHCRK1_9</t>
  </si>
  <si>
    <t xml:space="preserve">CCRST_W8</t>
  </si>
  <si>
    <t xml:space="preserve">CCRST_E8</t>
  </si>
  <si>
    <t xml:space="preserve">CCRST_1T8</t>
  </si>
  <si>
    <t xml:space="preserve">ALLENSW_W8</t>
  </si>
  <si>
    <t xml:space="preserve">ALLENSW_E8</t>
  </si>
  <si>
    <t xml:space="preserve">ALLENSW1_8</t>
  </si>
  <si>
    <t xml:space="preserve">ALLENSW2_8</t>
  </si>
  <si>
    <t xml:space="preserve">ALLENSW1_5</t>
  </si>
  <si>
    <t xml:space="preserve">ALLENSW2_5</t>
  </si>
  <si>
    <t xml:space="preserve">LEBNON_P8</t>
  </si>
  <si>
    <t xml:space="preserve">MCDERMT_8</t>
  </si>
  <si>
    <t xml:space="preserve">BRIDGES_P8</t>
  </si>
  <si>
    <t xml:space="preserve">COLONY_8</t>
  </si>
  <si>
    <t xml:space="preserve">CRLTNFRK1_8</t>
  </si>
  <si>
    <t xml:space="preserve">ANNAGCEC_T8</t>
  </si>
  <si>
    <t xml:space="preserve">PL_COIT2_8</t>
  </si>
  <si>
    <t xml:space="preserve">PL_TENNY_5</t>
  </si>
  <si>
    <t xml:space="preserve">PL_TENNY_8</t>
  </si>
  <si>
    <t xml:space="preserve">PL_COIT1_8</t>
  </si>
  <si>
    <t xml:space="preserve">PL_CUSTR1_8</t>
  </si>
  <si>
    <t xml:space="preserve">PL_CUSTR2_8</t>
  </si>
  <si>
    <t xml:space="preserve">STONEYPT_P8</t>
  </si>
  <si>
    <t xml:space="preserve">ANNASW_T8</t>
  </si>
  <si>
    <t xml:space="preserve">MCKNY1_8</t>
  </si>
  <si>
    <t xml:space="preserve">MCKNY_SW1_8</t>
  </si>
  <si>
    <t xml:space="preserve">ALLEN1_8</t>
  </si>
  <si>
    <t xml:space="preserve">MCKNY_TI_8</t>
  </si>
  <si>
    <t xml:space="preserve">ALLEN_N1_8</t>
  </si>
  <si>
    <t xml:space="preserve">CRGRNCH1_8</t>
  </si>
  <si>
    <t xml:space="preserve">CRLTNUF1_8</t>
  </si>
  <si>
    <t xml:space="preserve">CRLTNUF2_8</t>
  </si>
  <si>
    <t xml:space="preserve">CRLTN1_8</t>
  </si>
  <si>
    <t xml:space="preserve">MONETY1_8</t>
  </si>
  <si>
    <t xml:space="preserve">MONETY2_8</t>
  </si>
  <si>
    <t xml:space="preserve">CROWN1_8</t>
  </si>
  <si>
    <t xml:space="preserve">CROWN2_8</t>
  </si>
  <si>
    <t xml:space="preserve">HENSTL1T_8</t>
  </si>
  <si>
    <t xml:space="preserve">HENSTL1_8</t>
  </si>
  <si>
    <t xml:space="preserve">CHAMBVLE_P8</t>
  </si>
  <si>
    <t xml:space="preserve">MCKNY2_8</t>
  </si>
  <si>
    <t xml:space="preserve">MCKNY_SW2_8</t>
  </si>
  <si>
    <t xml:space="preserve">ALLEN_N2_8</t>
  </si>
  <si>
    <t xml:space="preserve">ALLEN2_8</t>
  </si>
  <si>
    <t xml:space="preserve">LASCOL1_8</t>
  </si>
  <si>
    <t xml:space="preserve">LASCOL2_8</t>
  </si>
  <si>
    <t xml:space="preserve">IRVNE1_8</t>
  </si>
  <si>
    <t xml:space="preserve">MCKNYWHT_8</t>
  </si>
  <si>
    <t xml:space="preserve">CRLTNJSY_8</t>
  </si>
  <si>
    <t xml:space="preserve">CRGRNCH2_8</t>
  </si>
  <si>
    <t xml:space="preserve">CRLTNTAR1_8</t>
  </si>
  <si>
    <t xml:space="preserve">CRLTNTAR2_8</t>
  </si>
  <si>
    <t xml:space="preserve">MCKNY_TI_T8</t>
  </si>
  <si>
    <t xml:space="preserve">MCKNYWHT_T8</t>
  </si>
  <si>
    <t xml:space="preserve">CRLTNRMD1_8</t>
  </si>
  <si>
    <t xml:space="preserve">N_PARK4_8</t>
  </si>
  <si>
    <t xml:space="preserve">N_PARK3_8</t>
  </si>
  <si>
    <t xml:space="preserve">CUSTER1_P8</t>
  </si>
  <si>
    <t xml:space="preserve">CUSTER2_P8</t>
  </si>
  <si>
    <t xml:space="preserve">PL_COMM1_8</t>
  </si>
  <si>
    <t xml:space="preserve">ADSN1_8</t>
  </si>
  <si>
    <t xml:space="preserve">PL_COMM2_8</t>
  </si>
  <si>
    <t xml:space="preserve">CRLTNCC1_8</t>
  </si>
  <si>
    <t xml:space="preserve">ADSN1T_8</t>
  </si>
  <si>
    <t xml:space="preserve">ADSN2T_8</t>
  </si>
  <si>
    <t xml:space="preserve">CRLTNE_8</t>
  </si>
  <si>
    <t xml:space="preserve">ELMFKN1_8</t>
  </si>
  <si>
    <t xml:space="preserve">ELMFKN2_8</t>
  </si>
  <si>
    <t xml:space="preserve">FBGILS1_8</t>
  </si>
  <si>
    <t xml:space="preserve">FB1_8</t>
  </si>
  <si>
    <t xml:space="preserve">ELMFK1T_8</t>
  </si>
  <si>
    <t xml:space="preserve">ELMFK2T_8</t>
  </si>
  <si>
    <t xml:space="preserve">ELMFK1_8</t>
  </si>
  <si>
    <t xml:space="preserve">ELMFK2_8</t>
  </si>
  <si>
    <t xml:space="preserve">NLKPMP1T_8</t>
  </si>
  <si>
    <t xml:space="preserve">NLKPMP1_8</t>
  </si>
  <si>
    <t xml:space="preserve">AIRLIQD1T_8</t>
  </si>
  <si>
    <t xml:space="preserve">ALPHA1_8</t>
  </si>
  <si>
    <t xml:space="preserve">ALPHA2_8</t>
  </si>
  <si>
    <t xml:space="preserve">AIRLIQD1_8</t>
  </si>
  <si>
    <t xml:space="preserve">WALNT1T_8</t>
  </si>
  <si>
    <t xml:space="preserve">WALNT1_8</t>
  </si>
  <si>
    <t xml:space="preserve">WALNT2T_8</t>
  </si>
  <si>
    <t xml:space="preserve">WALNT2_8</t>
  </si>
  <si>
    <t xml:space="preserve">KNLTR2T_8</t>
  </si>
  <si>
    <t xml:space="preserve">KNLTR1T_8</t>
  </si>
  <si>
    <t xml:space="preserve">KNLTR2_8</t>
  </si>
  <si>
    <t xml:space="preserve">KNLTR1_8</t>
  </si>
  <si>
    <t xml:space="preserve">PSTNTH1_8</t>
  </si>
  <si>
    <t xml:space="preserve">PSTNTH2_8</t>
  </si>
  <si>
    <t xml:space="preserve">MDWCK1_8</t>
  </si>
  <si>
    <t xml:space="preserve">MDWCK2_8</t>
  </si>
  <si>
    <t xml:space="preserve">FRNKFD1_8</t>
  </si>
  <si>
    <t xml:space="preserve">FRNKFD2_8</t>
  </si>
  <si>
    <t xml:space="preserve">BLTLIN1_8</t>
  </si>
  <si>
    <t xml:space="preserve">BLTLIN2_8</t>
  </si>
  <si>
    <t xml:space="preserve">TIDPL1_8</t>
  </si>
  <si>
    <t xml:space="preserve">TIDPL2_8</t>
  </si>
  <si>
    <t xml:space="preserve">SCHDRD1_8</t>
  </si>
  <si>
    <t xml:space="preserve">SCHDRD2_8</t>
  </si>
  <si>
    <t xml:space="preserve">COIT2_8</t>
  </si>
  <si>
    <t xml:space="preserve">COIT1_8</t>
  </si>
  <si>
    <t xml:space="preserve">JUDD1T_8</t>
  </si>
  <si>
    <t xml:space="preserve">JUDD1_8</t>
  </si>
  <si>
    <t xml:space="preserve">CENEXP1_8</t>
  </si>
  <si>
    <t xml:space="preserve">CENEXP2_8</t>
  </si>
  <si>
    <t xml:space="preserve">BANDRA1T_8</t>
  </si>
  <si>
    <t xml:space="preserve">BANDRA2T_8</t>
  </si>
  <si>
    <t xml:space="preserve">BANDRA1_8</t>
  </si>
  <si>
    <t xml:space="preserve">BANDRA2_8</t>
  </si>
  <si>
    <t xml:space="preserve">NTHHVN_W8</t>
  </si>
  <si>
    <t xml:space="preserve">NTHHVN_E8</t>
  </si>
  <si>
    <t xml:space="preserve">NTHHVN_1T8</t>
  </si>
  <si>
    <t xml:space="preserve">WELCH1_8</t>
  </si>
  <si>
    <t xml:space="preserve">WELCH2_8</t>
  </si>
  <si>
    <t xml:space="preserve">MARSH1_8</t>
  </si>
  <si>
    <t xml:space="preserve">MARSH2_8</t>
  </si>
  <si>
    <t xml:space="preserve">SPRNGCRK2_P8</t>
  </si>
  <si>
    <t xml:space="preserve">SPRNGCRK1_P8</t>
  </si>
  <si>
    <t xml:space="preserve">PL_ARCO_8</t>
  </si>
  <si>
    <t xml:space="preserve">PL_WEST_8</t>
  </si>
  <si>
    <t xml:space="preserve">PL_8</t>
  </si>
  <si>
    <t xml:space="preserve">W_PL_TI2_8</t>
  </si>
  <si>
    <t xml:space="preserve">W_PL_TI1_8</t>
  </si>
  <si>
    <t xml:space="preserve">PL_ALMA_8</t>
  </si>
  <si>
    <t xml:space="preserve">PL_PARKR_8</t>
  </si>
  <si>
    <t xml:space="preserve">W_PL_TI1_T8</t>
  </si>
  <si>
    <t xml:space="preserve">W_PL_TI2_T8</t>
  </si>
  <si>
    <t xml:space="preserve">RICH1_8</t>
  </si>
  <si>
    <t xml:space="preserve">RICH_SV_8</t>
  </si>
  <si>
    <t xml:space="preserve">RICHCLLN_T8</t>
  </si>
  <si>
    <t xml:space="preserve">RICHCLLN1_8</t>
  </si>
  <si>
    <t xml:space="preserve">PL_JUPTR1_8</t>
  </si>
  <si>
    <t xml:space="preserve">ROMJUARZ_P8</t>
  </si>
  <si>
    <t xml:space="preserve">RICH_SC_8</t>
  </si>
  <si>
    <t xml:space="preserve">RICH_E_8</t>
  </si>
  <si>
    <t xml:space="preserve">PL_SHILO_8</t>
  </si>
  <si>
    <t xml:space="preserve">LAVNPMP2_8</t>
  </si>
  <si>
    <t xml:space="preserve">WYLIE_P8</t>
  </si>
  <si>
    <t xml:space="preserve">LAVON1_8</t>
  </si>
  <si>
    <t xml:space="preserve">LAVNPMP1_8</t>
  </si>
  <si>
    <t xml:space="preserve">MURPHY1_8</t>
  </si>
  <si>
    <t xml:space="preserve">NW_WYLIE_P8</t>
  </si>
  <si>
    <t xml:space="preserve">RICH_WH_8</t>
  </si>
  <si>
    <t xml:space="preserve">FORSTV1_8</t>
  </si>
  <si>
    <t xml:space="preserve">GARLW1_8</t>
  </si>
  <si>
    <t xml:space="preserve">GARL1_8</t>
  </si>
  <si>
    <t xml:space="preserve">RCKWL_8</t>
  </si>
  <si>
    <t xml:space="preserve">GDELMGRV1_8</t>
  </si>
  <si>
    <t xml:space="preserve">PRNCETON_P8</t>
  </si>
  <si>
    <t xml:space="preserve">CLIMAX_P8</t>
  </si>
  <si>
    <t xml:space="preserve">RCKWL_E1_8</t>
  </si>
  <si>
    <t xml:space="preserve">RCKWL_S1_8</t>
  </si>
  <si>
    <t xml:space="preserve">FORNEY_W_P8</t>
  </si>
  <si>
    <t xml:space="preserve">BLACKLAND_8</t>
  </si>
  <si>
    <t xml:space="preserve">TERRL_N_T8</t>
  </si>
  <si>
    <t xml:space="preserve">NW_TERRL_8</t>
  </si>
  <si>
    <t xml:space="preserve">NW_TERRL_T8</t>
  </si>
  <si>
    <t xml:space="preserve">TERRL_N_8</t>
  </si>
  <si>
    <t xml:space="preserve">AIRCO_T8</t>
  </si>
  <si>
    <t xml:space="preserve">AIRCO_8</t>
  </si>
  <si>
    <t xml:space="preserve">TERRLSW_8</t>
  </si>
  <si>
    <t xml:space="preserve">TERRLSW_9</t>
  </si>
  <si>
    <t xml:space="preserve">ROSEHILL1_8</t>
  </si>
  <si>
    <t xml:space="preserve">KAUFMN_8</t>
  </si>
  <si>
    <t xml:space="preserve">OAKGROVE_P8</t>
  </si>
  <si>
    <t xml:space="preserve">KEMP_S_8</t>
  </si>
  <si>
    <t xml:space="preserve">CRANDALL1_8</t>
  </si>
  <si>
    <t xml:space="preserve">KAUFMN_S_8</t>
  </si>
  <si>
    <t xml:space="preserve">MUNSON1_9</t>
  </si>
  <si>
    <t xml:space="preserve">QUINLAN_8</t>
  </si>
  <si>
    <t xml:space="preserve">TERRL_S1_8</t>
  </si>
  <si>
    <t xml:space="preserve">MARSHLL_P8</t>
  </si>
  <si>
    <t xml:space="preserve">RCKWL_AL_T8</t>
  </si>
  <si>
    <t xml:space="preserve">DALRCKRD1_8</t>
  </si>
  <si>
    <t xml:space="preserve">ROWLETT_8</t>
  </si>
  <si>
    <t xml:space="preserve">GRLBTWN_T8</t>
  </si>
  <si>
    <t xml:space="preserve">GRLDBTWN_8</t>
  </si>
  <si>
    <t xml:space="preserve">MSQTN1T_8</t>
  </si>
  <si>
    <t xml:space="preserve">SCYENE1T_8</t>
  </si>
  <si>
    <t xml:space="preserve">SCYENE2T_8</t>
  </si>
  <si>
    <t xml:space="preserve">SCYENE1_8</t>
  </si>
  <si>
    <t xml:space="preserve">SCYENE2_8</t>
  </si>
  <si>
    <t xml:space="preserve">THRNE1T_8</t>
  </si>
  <si>
    <t xml:space="preserve">JMLLER1_8</t>
  </si>
  <si>
    <t xml:space="preserve">THRNE1_8</t>
  </si>
  <si>
    <t xml:space="preserve">THRNE2_8</t>
  </si>
  <si>
    <t xml:space="preserve">MSQTFR1_8</t>
  </si>
  <si>
    <t xml:space="preserve">MSQTW1_8</t>
  </si>
  <si>
    <t xml:space="preserve">MSQTE1_8</t>
  </si>
  <si>
    <t xml:space="preserve">MSQTWE1_8</t>
  </si>
  <si>
    <t xml:space="preserve">PRCK2_8</t>
  </si>
  <si>
    <t xml:space="preserve">PRCK1_8</t>
  </si>
  <si>
    <t xml:space="preserve">MSQTTE1_8</t>
  </si>
  <si>
    <t xml:space="preserve">MSQTN1_8</t>
  </si>
  <si>
    <t xml:space="preserve">MESQTE1T_8</t>
  </si>
  <si>
    <t xml:space="preserve">ESIDE1T_8</t>
  </si>
  <si>
    <t xml:space="preserve">ESIDE1_8</t>
  </si>
  <si>
    <t xml:space="preserve">ESIDE2T_8</t>
  </si>
  <si>
    <t xml:space="preserve">ESIDE2_8</t>
  </si>
  <si>
    <t xml:space="preserve">MSQT1_8</t>
  </si>
  <si>
    <t xml:space="preserve">BCHSPG1T_8</t>
  </si>
  <si>
    <t xml:space="preserve">BCHSPG1_8</t>
  </si>
  <si>
    <t xml:space="preserve">LAWSON1_8</t>
  </si>
  <si>
    <t xml:space="preserve">MRSNLN1_8</t>
  </si>
  <si>
    <t xml:space="preserve">MRSNLN2_8</t>
  </si>
  <si>
    <t xml:space="preserve">MRSN_E8</t>
  </si>
  <si>
    <t xml:space="preserve">MRSN_W8</t>
  </si>
  <si>
    <t xml:space="preserve">LOMBRY1_8</t>
  </si>
  <si>
    <t xml:space="preserve">LOMBRY2_8</t>
  </si>
  <si>
    <t xml:space="preserve">LKMT1T_8</t>
  </si>
  <si>
    <t xml:space="preserve">LKMT2T_8</t>
  </si>
  <si>
    <t xml:space="preserve">LKMT1_8</t>
  </si>
  <si>
    <t xml:space="preserve">LKMT2_8</t>
  </si>
  <si>
    <t xml:space="preserve">MAPLE2_9</t>
  </si>
  <si>
    <t xml:space="preserve">COLVLE2_9</t>
  </si>
  <si>
    <t xml:space="preserve">MRSN_1T8</t>
  </si>
  <si>
    <t xml:space="preserve">MRSN_2T8</t>
  </si>
  <si>
    <t xml:space="preserve">EPCNT1T_8</t>
  </si>
  <si>
    <t xml:space="preserve">EPCNT2T_8</t>
  </si>
  <si>
    <t xml:space="preserve">EPCNT1_8</t>
  </si>
  <si>
    <t xml:space="preserve">EPCNT2_8</t>
  </si>
  <si>
    <t xml:space="preserve">REGRW1_8</t>
  </si>
  <si>
    <t xml:space="preserve">REGRW2_8</t>
  </si>
  <si>
    <t xml:space="preserve">TRA1_8</t>
  </si>
  <si>
    <t xml:space="preserve">IRVHUNT2_T8</t>
  </si>
  <si>
    <t xml:space="preserve">800NET_D</t>
  </si>
  <si>
    <t xml:space="preserve">900NET_D</t>
  </si>
  <si>
    <t xml:space="preserve">8009001_8</t>
  </si>
  <si>
    <t xml:space="preserve">8009002_8</t>
  </si>
  <si>
    <t xml:space="preserve">8009003_8</t>
  </si>
  <si>
    <t xml:space="preserve">CHNLR1_8</t>
  </si>
  <si>
    <t xml:space="preserve">CHNLR2_8</t>
  </si>
  <si>
    <t xml:space="preserve">RECCRS1_8</t>
  </si>
  <si>
    <t xml:space="preserve">RECCRS2_8</t>
  </si>
  <si>
    <t xml:space="preserve">AMELIA1_8</t>
  </si>
  <si>
    <t xml:space="preserve">AMELIA2_8</t>
  </si>
  <si>
    <t xml:space="preserve">MAPLE1_8</t>
  </si>
  <si>
    <t xml:space="preserve">COLVLE1_8</t>
  </si>
  <si>
    <t xml:space="preserve">REAGAN1_8</t>
  </si>
  <si>
    <t xml:space="preserve">REAGAN2_8</t>
  </si>
  <si>
    <t xml:space="preserve">LEMMON1_8</t>
  </si>
  <si>
    <t xml:space="preserve">LEMMON2_8</t>
  </si>
  <si>
    <t xml:space="preserve">UTSWMC1_8</t>
  </si>
  <si>
    <t xml:space="preserve">UTSWMC2_8</t>
  </si>
  <si>
    <t xml:space="preserve">LMOALT2_8</t>
  </si>
  <si>
    <t xml:space="preserve">LMOALT1_8</t>
  </si>
  <si>
    <t xml:space="preserve">WDAL2T_8</t>
  </si>
  <si>
    <t xml:space="preserve">WDAL2_8</t>
  </si>
  <si>
    <t xml:space="preserve">TRA2_8</t>
  </si>
  <si>
    <t xml:space="preserve">CALUMT2T_8</t>
  </si>
  <si>
    <t xml:space="preserve">CALUMT2_8</t>
  </si>
  <si>
    <t xml:space="preserve">DEALEY1_8</t>
  </si>
  <si>
    <t xml:space="preserve">WDAL1_8</t>
  </si>
  <si>
    <t xml:space="preserve">WMRLDN1_8</t>
  </si>
  <si>
    <t xml:space="preserve">DAVST1T_8</t>
  </si>
  <si>
    <t xml:space="preserve">DAVST1_8</t>
  </si>
  <si>
    <t xml:space="preserve">TPC1_8</t>
  </si>
  <si>
    <t xml:space="preserve">CALUMT1_8</t>
  </si>
  <si>
    <t xml:space="preserve">DRAGON2_8</t>
  </si>
  <si>
    <t xml:space="preserve">DRAGON1_8</t>
  </si>
  <si>
    <t xml:space="preserve">FLYNN_N8</t>
  </si>
  <si>
    <t xml:space="preserve">FLYNN_S8</t>
  </si>
  <si>
    <t xml:space="preserve">NNET1_8</t>
  </si>
  <si>
    <t xml:space="preserve">NNET2_8</t>
  </si>
  <si>
    <t xml:space="preserve">NNET3_8</t>
  </si>
  <si>
    <t xml:space="preserve">FARMNT1_8</t>
  </si>
  <si>
    <t xml:space="preserve">FARMNT2_8</t>
  </si>
  <si>
    <t xml:space="preserve">NNET_D</t>
  </si>
  <si>
    <t xml:space="preserve">ARMSTG1_8</t>
  </si>
  <si>
    <t xml:space="preserve">ARMSTG2_8</t>
  </si>
  <si>
    <t xml:space="preserve">WNET_D</t>
  </si>
  <si>
    <t xml:space="preserve">WNET1_8</t>
  </si>
  <si>
    <t xml:space="preserve">WNET2_8</t>
  </si>
  <si>
    <t xml:space="preserve">WNET3_8</t>
  </si>
  <si>
    <t xml:space="preserve">GRNVL_W8</t>
  </si>
  <si>
    <t xml:space="preserve">GRNVL_E8</t>
  </si>
  <si>
    <t xml:space="preserve">BLKWEL1_8</t>
  </si>
  <si>
    <t xml:space="preserve">BLKWEL2_8</t>
  </si>
  <si>
    <t xml:space="preserve">JENKNS1_8</t>
  </si>
  <si>
    <t xml:space="preserve">JENKNS2_8</t>
  </si>
  <si>
    <t xml:space="preserve">MTLDA1_8</t>
  </si>
  <si>
    <t xml:space="preserve">MTLDA2_8</t>
  </si>
  <si>
    <t xml:space="preserve">ABRAMS1_8</t>
  </si>
  <si>
    <t xml:space="preserve">ABRAMS2_8</t>
  </si>
  <si>
    <t xml:space="preserve">LAWTHR1_8</t>
  </si>
  <si>
    <t xml:space="preserve">LAWTHR2_8</t>
  </si>
  <si>
    <t xml:space="preserve">HSKEL1T_8</t>
  </si>
  <si>
    <t xml:space="preserve">HSKEL1_8</t>
  </si>
  <si>
    <t xml:space="preserve">HSKEL2_8</t>
  </si>
  <si>
    <t xml:space="preserve">ENET_D</t>
  </si>
  <si>
    <t xml:space="preserve">ENET1_8</t>
  </si>
  <si>
    <t xml:space="preserve">ENET2_8</t>
  </si>
  <si>
    <t xml:space="preserve">ENET3_8</t>
  </si>
  <si>
    <t xml:space="preserve">NNET1T_8</t>
  </si>
  <si>
    <t xml:space="preserve">BRYNST1_8</t>
  </si>
  <si>
    <t xml:space="preserve">BRYNST2_8</t>
  </si>
  <si>
    <t xml:space="preserve">WHTRCK1_8</t>
  </si>
  <si>
    <t xml:space="preserve">WHTRCK2_8</t>
  </si>
  <si>
    <t xml:space="preserve">EZACH1_8</t>
  </si>
  <si>
    <t xml:space="preserve">EZACH2_8</t>
  </si>
  <si>
    <t xml:space="preserve">CNVL1_8</t>
  </si>
  <si>
    <t xml:space="preserve">CNVL2_8</t>
  </si>
  <si>
    <t xml:space="preserve">GARLDPL1_8</t>
  </si>
  <si>
    <t xml:space="preserve">GARLDPL2_8</t>
  </si>
  <si>
    <t xml:space="preserve">PLRD1_8</t>
  </si>
  <si>
    <t xml:space="preserve">PLRD2_8</t>
  </si>
  <si>
    <t xml:space="preserve">LKHLS1T_8</t>
  </si>
  <si>
    <t xml:space="preserve">LKHLS2T_8</t>
  </si>
  <si>
    <t xml:space="preserve">LKHLS1_8</t>
  </si>
  <si>
    <t xml:space="preserve">LKHLS2_8</t>
  </si>
  <si>
    <t xml:space="preserve">FAIROK1_8</t>
  </si>
  <si>
    <t xml:space="preserve">FAIROK2_8</t>
  </si>
  <si>
    <t xml:space="preserve">FORSTV2T_8</t>
  </si>
  <si>
    <t xml:space="preserve">FORSTV2_8</t>
  </si>
  <si>
    <t xml:space="preserve">JUDD2_8</t>
  </si>
  <si>
    <t xml:space="preserve">DUCKCK1T_8</t>
  </si>
  <si>
    <t xml:space="preserve">DUCKCK1_8</t>
  </si>
  <si>
    <t xml:space="preserve">LKHBPMP_8</t>
  </si>
  <si>
    <t xml:space="preserve">STAUG1T_8</t>
  </si>
  <si>
    <t xml:space="preserve">SARGT_3T8</t>
  </si>
  <si>
    <t xml:space="preserve">SARGT_4T8</t>
  </si>
  <si>
    <t xml:space="preserve">STAUG1_8</t>
  </si>
  <si>
    <t xml:space="preserve">LKJN1_8</t>
  </si>
  <si>
    <t xml:space="preserve">SARGT1_5</t>
  </si>
  <si>
    <t xml:space="preserve">SARGT_1T8</t>
  </si>
  <si>
    <t xml:space="preserve">SARGT_S8</t>
  </si>
  <si>
    <t xml:space="preserve">SARGT_N8</t>
  </si>
  <si>
    <t xml:space="preserve">SARGT_2T8</t>
  </si>
  <si>
    <t xml:space="preserve">STAUG2T_8</t>
  </si>
  <si>
    <t xml:space="preserve">PLGRV2T_8</t>
  </si>
  <si>
    <t xml:space="preserve">PLGRV2_8</t>
  </si>
  <si>
    <t xml:space="preserve">MURDCK1T_8</t>
  </si>
  <si>
    <t xml:space="preserve">MURDCK1_8</t>
  </si>
  <si>
    <t xml:space="preserve">STAUG2_8</t>
  </si>
  <si>
    <t xml:space="preserve">LKJN2_8</t>
  </si>
  <si>
    <t xml:space="preserve">PLGRV1T_8</t>
  </si>
  <si>
    <t xml:space="preserve">PLGRV1_8</t>
  </si>
  <si>
    <t xml:space="preserve">MURDCK2T_8</t>
  </si>
  <si>
    <t xml:space="preserve">MURDCK2_8</t>
  </si>
  <si>
    <t xml:space="preserve">HUTCH1_8</t>
  </si>
  <si>
    <t xml:space="preserve">SSWWT1T_8</t>
  </si>
  <si>
    <t xml:space="preserve">SSWWT1_8</t>
  </si>
  <si>
    <t xml:space="preserve">MLLRSFRY1_8</t>
  </si>
  <si>
    <t xml:space="preserve">OAKLND1T_8</t>
  </si>
  <si>
    <t xml:space="preserve">OAKLND1_8</t>
  </si>
  <si>
    <t xml:space="preserve">OAKLND2_8</t>
  </si>
  <si>
    <t xml:space="preserve">SUTHLD1_8</t>
  </si>
  <si>
    <t xml:space="preserve">SUTHLD2_8</t>
  </si>
  <si>
    <t xml:space="preserve">INDUST_W8</t>
  </si>
  <si>
    <t xml:space="preserve">INDUST_1T8</t>
  </si>
  <si>
    <t xml:space="preserve">INDUST_E8</t>
  </si>
  <si>
    <t xml:space="preserve">WALLST1_8</t>
  </si>
  <si>
    <t xml:space="preserve">CMPTON1_8</t>
  </si>
  <si>
    <t xml:space="preserve">CMPTON2_9</t>
  </si>
  <si>
    <t xml:space="preserve">WALLST2_9</t>
  </si>
  <si>
    <t xml:space="preserve">BUNTIN1_9</t>
  </si>
  <si>
    <t xml:space="preserve">BUNTIN2_8</t>
  </si>
  <si>
    <t xml:space="preserve">SMPST2T_8</t>
  </si>
  <si>
    <t xml:space="preserve">SMPST2_8</t>
  </si>
  <si>
    <t xml:space="preserve">SMPST1_8</t>
  </si>
  <si>
    <t xml:space="preserve">SCLFPMP1_8</t>
  </si>
  <si>
    <t xml:space="preserve">CMPWSD2_8</t>
  </si>
  <si>
    <t xml:space="preserve">STHTN1_8</t>
  </si>
  <si>
    <t xml:space="preserve">STHTN2_8</t>
  </si>
  <si>
    <t xml:space="preserve">LVBRD1T_8</t>
  </si>
  <si>
    <t xml:space="preserve">LVBRD1_8</t>
  </si>
  <si>
    <t xml:space="preserve">WATMLL_2T5</t>
  </si>
  <si>
    <t xml:space="preserve">DVIL1_8</t>
  </si>
  <si>
    <t xml:space="preserve">WMRLD2_8</t>
  </si>
  <si>
    <t xml:space="preserve">HERTG3_T8</t>
  </si>
  <si>
    <t xml:space="preserve">HERTG2_T8</t>
  </si>
  <si>
    <t xml:space="preserve">HERTG1_T9</t>
  </si>
  <si>
    <t xml:space="preserve">CKRELL1_8</t>
  </si>
  <si>
    <t xml:space="preserve">CKRELL2_8</t>
  </si>
  <si>
    <t xml:space="preserve">HMPTN1_8</t>
  </si>
  <si>
    <t xml:space="preserve">HMPTN2_8</t>
  </si>
  <si>
    <t xml:space="preserve">POLK1T_8</t>
  </si>
  <si>
    <t xml:space="preserve">POLK2T_8</t>
  </si>
  <si>
    <t xml:space="preserve">POLK1_8</t>
  </si>
  <si>
    <t xml:space="preserve">POLK2_8</t>
  </si>
  <si>
    <t xml:space="preserve">DAVST2_8</t>
  </si>
  <si>
    <t xml:space="preserve">SOKCF1_8</t>
  </si>
  <si>
    <t xml:space="preserve">SOKCF2_8</t>
  </si>
  <si>
    <t xml:space="preserve">LVBRD2T_8</t>
  </si>
  <si>
    <t xml:space="preserve">LVBRD2_8</t>
  </si>
  <si>
    <t xml:space="preserve">WMRLD1_8</t>
  </si>
  <si>
    <t xml:space="preserve">LTV1_9</t>
  </si>
  <si>
    <t xml:space="preserve">LTV2_9</t>
  </si>
  <si>
    <t xml:space="preserve">EGLFD1T_8</t>
  </si>
  <si>
    <t xml:space="preserve">EGLFD1_8</t>
  </si>
  <si>
    <t xml:space="preserve">EGLFD2_8</t>
  </si>
  <si>
    <t xml:space="preserve">SORCEY1_8</t>
  </si>
  <si>
    <t xml:space="preserve">SORCEY2_8</t>
  </si>
  <si>
    <t xml:space="preserve">DVILS1_8</t>
  </si>
  <si>
    <t xml:space="preserve">CHILTPL_8</t>
  </si>
  <si>
    <t xml:space="preserve">CHCLRKRD1_8</t>
  </si>
  <si>
    <t xml:space="preserve">CHCLRKRD_T8</t>
  </si>
  <si>
    <t xml:space="preserve">CHCLRKRD2_8</t>
  </si>
  <si>
    <t xml:space="preserve">CHILTPL3_8</t>
  </si>
  <si>
    <t xml:space="preserve">CHILTPL4_8</t>
  </si>
  <si>
    <t xml:space="preserve">DESHPR1_8</t>
  </si>
  <si>
    <t xml:space="preserve">DESPLR1_8</t>
  </si>
  <si>
    <t xml:space="preserve">LNCST1_8</t>
  </si>
  <si>
    <t xml:space="preserve">WITTRD1_8</t>
  </si>
  <si>
    <t xml:space="preserve">SGVL1_8</t>
  </si>
  <si>
    <t xml:space="preserve">KLEBRG1T_8</t>
  </si>
  <si>
    <t xml:space="preserve">KLEBRG1_8</t>
  </si>
  <si>
    <t xml:space="preserve">SSWWT2T_8</t>
  </si>
  <si>
    <t xml:space="preserve">SSWWT2_8</t>
  </si>
  <si>
    <t xml:space="preserve">SSWWT_P9</t>
  </si>
  <si>
    <t xml:space="preserve">WILMER1_8</t>
  </si>
  <si>
    <t xml:space="preserve">WILMER1_9</t>
  </si>
  <si>
    <t xml:space="preserve">MARTINLK_5</t>
  </si>
  <si>
    <t xml:space="preserve">TYLERGND_5</t>
  </si>
  <si>
    <t xml:space="preserve">SHAMBRGR_5</t>
  </si>
  <si>
    <t xml:space="preserve">SHAMBRGR_8</t>
  </si>
  <si>
    <t xml:space="preserve">ELKTON_5</t>
  </si>
  <si>
    <t xml:space="preserve">ELKTON_8</t>
  </si>
  <si>
    <t xml:space="preserve">STRYKER_5</t>
  </si>
  <si>
    <t xml:space="preserve">STRYKER_8</t>
  </si>
  <si>
    <t xml:space="preserve">ASPENPOI_8</t>
  </si>
  <si>
    <t xml:space="preserve">SMRFLDMT_8</t>
  </si>
  <si>
    <t xml:space="preserve">PALTALCO_8</t>
  </si>
  <si>
    <t xml:space="preserve">MTENTRPR_5</t>
  </si>
  <si>
    <t xml:space="preserve">LUFKNSS_5</t>
  </si>
  <si>
    <t xml:space="preserve">LUFKNSS_8</t>
  </si>
  <si>
    <t xml:space="preserve">NACOGDSE_5</t>
  </si>
  <si>
    <t xml:space="preserve">NACOGDSE_8</t>
  </si>
  <si>
    <t xml:space="preserve">TRINDAD1_5</t>
  </si>
  <si>
    <t xml:space="preserve">TRINDAD2_5</t>
  </si>
  <si>
    <t xml:space="preserve">TDADTMOD_8</t>
  </si>
  <si>
    <t xml:space="preserve">TRINIDAD_8</t>
  </si>
  <si>
    <t xml:space="preserve">TRINIDAD_9</t>
  </si>
  <si>
    <t xml:space="preserve">FOREGROV_5</t>
  </si>
  <si>
    <t xml:space="preserve">FOREGROV_8</t>
  </si>
  <si>
    <t xml:space="preserve">RICHLND1_5</t>
  </si>
  <si>
    <t xml:space="preserve">RICHLND2_5</t>
  </si>
  <si>
    <t xml:space="preserve">TYLERWES_8</t>
  </si>
  <si>
    <t xml:space="preserve">TYLERWES_9</t>
  </si>
  <si>
    <t xml:space="preserve">TYLERNW_8</t>
  </si>
  <si>
    <t xml:space="preserve">TYLERNW_9</t>
  </si>
  <si>
    <t xml:space="preserve">TYLERSE_8</t>
  </si>
  <si>
    <t xml:space="preserve">OVERTON_8</t>
  </si>
  <si>
    <t xml:space="preserve">JAXVLNTA_9</t>
  </si>
  <si>
    <t xml:space="preserve">JAXVLNOR_9</t>
  </si>
  <si>
    <t xml:space="preserve">TROUPSS_8</t>
  </si>
  <si>
    <t xml:space="preserve">TROUPSS_9</t>
  </si>
  <si>
    <t xml:space="preserve">MTSELMAN_9</t>
  </si>
  <si>
    <t xml:space="preserve">TROUPMTR_P9</t>
  </si>
  <si>
    <t xml:space="preserve">TROUP_9</t>
  </si>
  <si>
    <t xml:space="preserve">ARPCHIPR_9</t>
  </si>
  <si>
    <t xml:space="preserve">ARP_9</t>
  </si>
  <si>
    <t xml:space="preserve">DIBOLSP_8</t>
  </si>
  <si>
    <t xml:space="preserve">DIBOLL_8</t>
  </si>
  <si>
    <t xml:space="preserve">DIALVILL_8</t>
  </si>
  <si>
    <t xml:space="preserve">DIALVILL_9</t>
  </si>
  <si>
    <t xml:space="preserve">RUSK_9</t>
  </si>
  <si>
    <t xml:space="preserve">ENTERPRI_P8</t>
  </si>
  <si>
    <t xml:space="preserve">IRONBRTA_8</t>
  </si>
  <si>
    <t xml:space="preserve">IRONBRG_8</t>
  </si>
  <si>
    <t xml:space="preserve">EMORY_8</t>
  </si>
  <si>
    <t xml:space="preserve">EMORYNOR_8</t>
  </si>
  <si>
    <t xml:space="preserve">EXPMTR_8</t>
  </si>
  <si>
    <t xml:space="preserve">CANTNSW_8</t>
  </si>
  <si>
    <t xml:space="preserve">CANTON_8</t>
  </si>
  <si>
    <t xml:space="preserve">MABANK_8</t>
  </si>
  <si>
    <t xml:space="preserve">EUSTACE_8</t>
  </si>
  <si>
    <t xml:space="preserve">EUSTCSE_D1</t>
  </si>
  <si>
    <t xml:space="preserve">EDGEWOOD_8</t>
  </si>
  <si>
    <t xml:space="preserve">EDGEWOOD_9</t>
  </si>
  <si>
    <t xml:space="preserve">VAN_8</t>
  </si>
  <si>
    <t xml:space="preserve">PRIMROSE_8</t>
  </si>
  <si>
    <t xml:space="preserve">IRONBRG_9</t>
  </si>
  <si>
    <t xml:space="preserve">IRNBRGTA_9</t>
  </si>
  <si>
    <t xml:space="preserve">WILLSPNT_9</t>
  </si>
  <si>
    <t xml:space="preserve">BTSTARTA_9</t>
  </si>
  <si>
    <t xml:space="preserve">BRITSTAR_9</t>
  </si>
  <si>
    <t xml:space="preserve">DUCKCVTA_9</t>
  </si>
  <si>
    <t xml:space="preserve">DUCKCOVE_9</t>
  </si>
  <si>
    <t xml:space="preserve">TYLERSWE_8</t>
  </si>
  <si>
    <t xml:space="preserve">TYLERSW_8</t>
  </si>
  <si>
    <t xml:space="preserve">TYLRKLLY_8</t>
  </si>
  <si>
    <t xml:space="preserve">LINDALE_8</t>
  </si>
  <si>
    <t xml:space="preserve">SWANTWO_8</t>
  </si>
  <si>
    <t xml:space="preserve">LNDALTAP_8</t>
  </si>
  <si>
    <t xml:space="preserve">TYLERPIP_8</t>
  </si>
  <si>
    <t xml:space="preserve">HIDAWYLK_8</t>
  </si>
  <si>
    <t xml:space="preserve">TYLER_9</t>
  </si>
  <si>
    <t xml:space="preserve">DELEKTAP1_8</t>
  </si>
  <si>
    <t xml:space="preserve">DELEK1_8</t>
  </si>
  <si>
    <t xml:space="preserve">TYLERNE_8</t>
  </si>
  <si>
    <t xml:space="preserve">TYLERE_8</t>
  </si>
  <si>
    <t xml:space="preserve">TYLROMNR_8</t>
  </si>
  <si>
    <t xml:space="preserve">TYLERGE_8</t>
  </si>
  <si>
    <t xml:space="preserve">DELEKTAP2_8</t>
  </si>
  <si>
    <t xml:space="preserve">DELEK2_8</t>
  </si>
  <si>
    <t xml:space="preserve">TYLERS_8</t>
  </si>
  <si>
    <t xml:space="preserve">TYLRBUL_8</t>
  </si>
  <si>
    <t xml:space="preserve">GRESHAM_8</t>
  </si>
  <si>
    <t xml:space="preserve">TEASELVL_8</t>
  </si>
  <si>
    <t xml:space="preserve">TEASELMT_P8</t>
  </si>
  <si>
    <t xml:space="preserve">WHITEHSE_8</t>
  </si>
  <si>
    <t xml:space="preserve">SWINYTWN_8</t>
  </si>
  <si>
    <t xml:space="preserve">OVERTON_9</t>
  </si>
  <si>
    <t xml:space="preserve">TYLERSW_9</t>
  </si>
  <si>
    <t xml:space="preserve">CHADLER_9</t>
  </si>
  <si>
    <t xml:space="preserve">BRNSBORO_9</t>
  </si>
  <si>
    <t xml:space="preserve">ATHENS_8</t>
  </si>
  <si>
    <t xml:space="preserve">ATHENS_9</t>
  </si>
  <si>
    <t xml:space="preserve">MURCHISN_9</t>
  </si>
  <si>
    <t xml:space="preserve">JAXVLSTA_9</t>
  </si>
  <si>
    <t xml:space="preserve">JAXVLWTA_9</t>
  </si>
  <si>
    <t xml:space="preserve">JAXWEST_9</t>
  </si>
  <si>
    <t xml:space="preserve">JAXVL_9</t>
  </si>
  <si>
    <t xml:space="preserve">REYNLDST_9</t>
  </si>
  <si>
    <t xml:space="preserve">ATHENSTA_8</t>
  </si>
  <si>
    <t xml:space="preserve">ATHNSNWT_8</t>
  </si>
  <si>
    <t xml:space="preserve">BEAUMNTA_9</t>
  </si>
  <si>
    <t xml:space="preserve">BEAUMONT_9</t>
  </si>
  <si>
    <t xml:space="preserve">FLINTSUB_8</t>
  </si>
  <si>
    <t xml:space="preserve">JAXVL1SS_9</t>
  </si>
  <si>
    <t xml:space="preserve">JAXVLSW_8</t>
  </si>
  <si>
    <t xml:space="preserve">JAXVL2SS_9</t>
  </si>
  <si>
    <t xml:space="preserve">FRANKSTN_9</t>
  </si>
  <si>
    <t xml:space="preserve">POYNOR_9</t>
  </si>
  <si>
    <t xml:space="preserve">NIPAKTAP_8</t>
  </si>
  <si>
    <t xml:space="preserve">NIPAK_8</t>
  </si>
  <si>
    <t xml:space="preserve">CEDRCREK_8</t>
  </si>
  <si>
    <t xml:space="preserve">CEDRCKPU_8</t>
  </si>
  <si>
    <t xml:space="preserve">SEVENPTS_8</t>
  </si>
  <si>
    <t xml:space="preserve">MALAKOFF_9</t>
  </si>
  <si>
    <t xml:space="preserve">WILOWSP_9</t>
  </si>
  <si>
    <t xml:space="preserve">CAROLSPG_9</t>
  </si>
  <si>
    <t xml:space="preserve">PALSTNS_8</t>
  </si>
  <si>
    <t xml:space="preserve">PALESTNE_8</t>
  </si>
  <si>
    <t xml:space="preserve">PALESTNE_9</t>
  </si>
  <si>
    <t xml:space="preserve">MONTALBA_D1</t>
  </si>
  <si>
    <t xml:space="preserve">MALAKOFF_8</t>
  </si>
  <si>
    <t xml:space="preserve">MSSYLAKE_P1</t>
  </si>
  <si>
    <t xml:space="preserve">LAKEVIEW_8</t>
  </si>
  <si>
    <t xml:space="preserve">LONGLKTA_8</t>
  </si>
  <si>
    <t xml:space="preserve">LONGLAKE_8</t>
  </si>
  <si>
    <t xml:space="preserve">TENNCLNY_8</t>
  </si>
  <si>
    <t xml:space="preserve">BLACKFOT_8</t>
  </si>
  <si>
    <t xml:space="preserve">BUTLERMT_P8</t>
  </si>
  <si>
    <t xml:space="preserve">BETO_8</t>
  </si>
  <si>
    <t xml:space="preserve">ELKHART_9</t>
  </si>
  <si>
    <t xml:space="preserve">GRAPELND_9</t>
  </si>
  <si>
    <t xml:space="preserve">CROCKETT_9</t>
  </si>
  <si>
    <t xml:space="preserve">ELKGUFTA_9</t>
  </si>
  <si>
    <t xml:space="preserve">SLOCUMTA_9</t>
  </si>
  <si>
    <t xml:space="preserve">SLOCUM_9</t>
  </si>
  <si>
    <t xml:space="preserve">ELKGULF_9</t>
  </si>
  <si>
    <t xml:space="preserve">NECHESRI_8</t>
  </si>
  <si>
    <t xml:space="preserve">CUSHING_8</t>
  </si>
  <si>
    <t xml:space="preserve">CUSHSE_8</t>
  </si>
  <si>
    <t xml:space="preserve">NACGDCHS_8</t>
  </si>
  <si>
    <t xml:space="preserve">NACOGNOR_8</t>
  </si>
  <si>
    <t xml:space="preserve">NACOSFA_8</t>
  </si>
  <si>
    <t xml:space="preserve">CHIRENO_8</t>
  </si>
  <si>
    <t xml:space="preserve">NACOGSW_8</t>
  </si>
  <si>
    <t xml:space="preserve">NACOGSOU_8</t>
  </si>
  <si>
    <t xml:space="preserve">NACOGST_8</t>
  </si>
  <si>
    <t xml:space="preserve">HERTYNOR_8</t>
  </si>
  <si>
    <t xml:space="preserve">HUNTNGTN_8</t>
  </si>
  <si>
    <t xml:space="preserve">ZAVPMPTA_8</t>
  </si>
  <si>
    <t xml:space="preserve">ETOILE_8</t>
  </si>
  <si>
    <t xml:space="preserve">LUFKINE_8</t>
  </si>
  <si>
    <t xml:space="preserve">DIBOLET_8</t>
  </si>
  <si>
    <t xml:space="preserve">LUFKINS_8</t>
  </si>
  <si>
    <t xml:space="preserve">LUFPRSTA_8</t>
  </si>
  <si>
    <t xml:space="preserve">LUFPRSHG_8</t>
  </si>
  <si>
    <t xml:space="preserve">DIBOLWTA_8</t>
  </si>
  <si>
    <t xml:space="preserve">HUDSON_8</t>
  </si>
  <si>
    <t xml:space="preserve">LUFTXFND_8</t>
  </si>
  <si>
    <t xml:space="preserve">TXFNDRY_8</t>
  </si>
  <si>
    <t xml:space="preserve">LUFKIN_8</t>
  </si>
  <si>
    <t xml:space="preserve">CNTLANG_8</t>
  </si>
  <si>
    <t xml:space="preserve">BAYOULC_8</t>
  </si>
  <si>
    <t xml:space="preserve">DOUGLAS_8</t>
  </si>
  <si>
    <t xml:space="preserve">CHAMPNTA_8</t>
  </si>
  <si>
    <t xml:space="preserve">CHAMPION_8</t>
  </si>
  <si>
    <t xml:space="preserve">TMPLINLA_8</t>
  </si>
  <si>
    <t xml:space="preserve">KENNARD_8</t>
  </si>
  <si>
    <t xml:space="preserve">BEREA_8</t>
  </si>
  <si>
    <t xml:space="preserve">EXPLRPIP_8</t>
  </si>
  <si>
    <t xml:space="preserve">CROCKETT_8</t>
  </si>
  <si>
    <t xml:space="preserve">GRPLMGTA_8</t>
  </si>
  <si>
    <t xml:space="preserve">GRPLNMAG_8</t>
  </si>
  <si>
    <t xml:space="preserve">PLSNTSPG_8</t>
  </si>
  <si>
    <t xml:space="preserve">CENTVILL_8</t>
  </si>
  <si>
    <t xml:space="preserve">BIGBRN__5</t>
  </si>
  <si>
    <t xml:space="preserve">JEWETT_S5</t>
  </si>
  <si>
    <t xml:space="preserve">JEWETT_N5</t>
  </si>
  <si>
    <t xml:space="preserve">JEWETT1_8</t>
  </si>
  <si>
    <t xml:space="preserve">JEWETT1_9</t>
  </si>
  <si>
    <t xml:space="preserve">JEWETTA_T_8</t>
  </si>
  <si>
    <t xml:space="preserve">NUCOR_ST1_5</t>
  </si>
  <si>
    <t xml:space="preserve">TWIN_OAK__5</t>
  </si>
  <si>
    <t xml:space="preserve">LAKE_CRK2_5</t>
  </si>
  <si>
    <t xml:space="preserve">THOUSE__5</t>
  </si>
  <si>
    <t xml:space="preserve">ELM_MOTT__5</t>
  </si>
  <si>
    <t xml:space="preserve">ELM_MOTT__8</t>
  </si>
  <si>
    <t xml:space="preserve">ELM_MOTT__9</t>
  </si>
  <si>
    <t xml:space="preserve">LAKE_CRK1_5</t>
  </si>
  <si>
    <t xml:space="preserve">LAKE_CRK1_8</t>
  </si>
  <si>
    <t xml:space="preserve">LKCK_POD1_9</t>
  </si>
  <si>
    <t xml:space="preserve">TEMP_PEC__5</t>
  </si>
  <si>
    <t xml:space="preserve">TEMPSSLT__5</t>
  </si>
  <si>
    <t xml:space="preserve">TEMP_SS__5</t>
  </si>
  <si>
    <t xml:space="preserve">TEMP_SS__8</t>
  </si>
  <si>
    <t xml:space="preserve">LCTMOD_1</t>
  </si>
  <si>
    <t xml:space="preserve">LCTMOD_2</t>
  </si>
  <si>
    <t xml:space="preserve">TEMP_PEC__8</t>
  </si>
  <si>
    <t xml:space="preserve">SCOTWHIT1_8</t>
  </si>
  <si>
    <t xml:space="preserve">KILL_SS__5</t>
  </si>
  <si>
    <t xml:space="preserve">KILL_SS__8</t>
  </si>
  <si>
    <t xml:space="preserve">BELLCTY_P_8</t>
  </si>
  <si>
    <t xml:space="preserve">KILELMR1_8</t>
  </si>
  <si>
    <t xml:space="preserve">KILELMR2_8</t>
  </si>
  <si>
    <t xml:space="preserve">KILL S  8</t>
  </si>
  <si>
    <t xml:space="preserve">SANDOW__5</t>
  </si>
  <si>
    <t xml:space="preserve">SANDOW1_8</t>
  </si>
  <si>
    <t xml:space="preserve">SANDOW1_4</t>
  </si>
  <si>
    <t xml:space="preserve">BAYLOR_T_8</t>
  </si>
  <si>
    <t xml:space="preserve">BAYLOR1_8</t>
  </si>
  <si>
    <t xml:space="preserve">WACO_W1_8</t>
  </si>
  <si>
    <t xml:space="preserve">WACO_W1_9</t>
  </si>
  <si>
    <t xml:space="preserve">WACO_E1_8</t>
  </si>
  <si>
    <t xml:space="preserve">WACO_E1_9</t>
  </si>
  <si>
    <t xml:space="preserve">MCGREGPH1_8</t>
  </si>
  <si>
    <t xml:space="preserve">MCGREGPH1_9</t>
  </si>
  <si>
    <t xml:space="preserve">LIPSITZ_8</t>
  </si>
  <si>
    <t xml:space="preserve">WACOLASA1_8</t>
  </si>
  <si>
    <t xml:space="preserve">CHATF_P_8</t>
  </si>
  <si>
    <t xml:space="preserve">MONTFTSS__8</t>
  </si>
  <si>
    <t xml:space="preserve">CORS1_8</t>
  </si>
  <si>
    <t xml:space="preserve">CORSWEST1_8</t>
  </si>
  <si>
    <t xml:space="preserve">CORS_M0BT_8</t>
  </si>
  <si>
    <t xml:space="preserve">CORS_MOB1_8</t>
  </si>
  <si>
    <t xml:space="preserve">CORS_MAG1_8</t>
  </si>
  <si>
    <t xml:space="preserve">CORS_GL_T_8</t>
  </si>
  <si>
    <t xml:space="preserve">CORSGLAS1_8</t>
  </si>
  <si>
    <t xml:space="preserve">CORSGUART_8</t>
  </si>
  <si>
    <t xml:space="preserve">CORSGUAR1_8</t>
  </si>
  <si>
    <t xml:space="preserve">EQUIPIPE1_9</t>
  </si>
  <si>
    <t xml:space="preserve">KERENS _9</t>
  </si>
  <si>
    <t xml:space="preserve">POWELL1_9</t>
  </si>
  <si>
    <t xml:space="preserve">CORS__9</t>
  </si>
  <si>
    <t xml:space="preserve">BLOOMGRV1_9</t>
  </si>
  <si>
    <t xml:space="preserve">BARRY1_9</t>
  </si>
  <si>
    <t xml:space="preserve">CORSMGSS_9</t>
  </si>
  <si>
    <t xml:space="preserve">EUREKA_P__8</t>
  </si>
  <si>
    <t xml:space="preserve">NAVARRO1_8</t>
  </si>
  <si>
    <t xml:space="preserve">NAVARRO1_9</t>
  </si>
  <si>
    <t xml:space="preserve">MILDRED2_9</t>
  </si>
  <si>
    <t xml:space="preserve">GOODLOE_P_8</t>
  </si>
  <si>
    <t xml:space="preserve">RICHLAND</t>
  </si>
  <si>
    <t xml:space="preserve">WRTHMPOD</t>
  </si>
  <si>
    <t xml:space="preserve">WTXGFPOD</t>
  </si>
  <si>
    <t xml:space="preserve">SIMSMAG1_9</t>
  </si>
  <si>
    <t xml:space="preserve">FRESTONE1_9</t>
  </si>
  <si>
    <t xml:space="preserve">TEAGUE1_9</t>
  </si>
  <si>
    <t xml:space="preserve">STSUPRCK_T</t>
  </si>
  <si>
    <t xml:space="preserve">STSUPRCK1_9</t>
  </si>
  <si>
    <t xml:space="preserve">EUREKA1_9</t>
  </si>
  <si>
    <t xml:space="preserve">BLAKFTAP_8</t>
  </si>
  <si>
    <t xml:space="preserve">FARRAR_P__8</t>
  </si>
  <si>
    <t xml:space="preserve">SEATEAG_T</t>
  </si>
  <si>
    <t xml:space="preserve">SEATEAG1_8</t>
  </si>
  <si>
    <t xml:space="preserve">FAIRWPOD_8</t>
  </si>
  <si>
    <t xml:space="preserve">FAIRFL_P__8</t>
  </si>
  <si>
    <t xml:space="preserve">BIGBRN_T_8</t>
  </si>
  <si>
    <t xml:space="preserve">BIGBRNM1_8</t>
  </si>
  <si>
    <t xml:space="preserve">BIGBRNM2_8</t>
  </si>
  <si>
    <t xml:space="preserve">WINKLER_P_8</t>
  </si>
  <si>
    <t xml:space="preserve">BBRN_OPN_8</t>
  </si>
  <si>
    <t xml:space="preserve">BBRN_OPNT_8</t>
  </si>
  <si>
    <t xml:space="preserve">NAV_MILS1_9</t>
  </si>
  <si>
    <t xml:space="preserve">HANEY_P_8</t>
  </si>
  <si>
    <t xml:space="preserve">HUBBARD_8</t>
  </si>
  <si>
    <t xml:space="preserve">CHATT_P_8</t>
  </si>
  <si>
    <t xml:space="preserve">BLUMPUMP1_8</t>
  </si>
  <si>
    <t xml:space="preserve">BLANTON_P_8</t>
  </si>
  <si>
    <t xml:space="preserve">HILLBORO1_8</t>
  </si>
  <si>
    <t xml:space="preserve">HILLBORO1_9</t>
  </si>
  <si>
    <t xml:space="preserve">ABBOTT1_9</t>
  </si>
  <si>
    <t xml:space="preserve">WEST1_9</t>
  </si>
  <si>
    <t xml:space="preserve">ROSSSINC_T</t>
  </si>
  <si>
    <t xml:space="preserve">ROSSSINC1_9</t>
  </si>
  <si>
    <t xml:space="preserve">TOURS_T</t>
  </si>
  <si>
    <t xml:space="preserve">TOURSTXP1_9</t>
  </si>
  <si>
    <t xml:space="preserve">ITASCA_9</t>
  </si>
  <si>
    <t xml:space="preserve">FILE_SIN_T9</t>
  </si>
  <si>
    <t xml:space="preserve">GRANDVGF1_9</t>
  </si>
  <si>
    <t xml:space="preserve">FILE_SIN1_9</t>
  </si>
  <si>
    <t xml:space="preserve">MAYPEARL1_9</t>
  </si>
  <si>
    <t xml:space="preserve">GRANDVEW1_9</t>
  </si>
  <si>
    <t xml:space="preserve">MAYPRLTX1_9</t>
  </si>
  <si>
    <t xml:space="preserve">MERTENS1_9</t>
  </si>
  <si>
    <t xml:space="preserve">WHITNEY__8</t>
  </si>
  <si>
    <t xml:space="preserve">ROGERS_P_8</t>
  </si>
  <si>
    <t xml:space="preserve">WACOBLMD1_8</t>
  </si>
  <si>
    <t xml:space="preserve">WACO_NE1_8</t>
  </si>
  <si>
    <t xml:space="preserve">WACO_N1_8</t>
  </si>
  <si>
    <t xml:space="preserve">WACO_NW1_8</t>
  </si>
  <si>
    <t xml:space="preserve">HALLBURGP_8</t>
  </si>
  <si>
    <t xml:space="preserve">THOUSE_T__8</t>
  </si>
  <si>
    <t xml:space="preserve">THOUSE1_8</t>
  </si>
  <si>
    <t xml:space="preserve">WACOCOLO1_8</t>
  </si>
  <si>
    <t xml:space="preserve">WACO_S1_8</t>
  </si>
  <si>
    <t xml:space="preserve">WACOM1PT</t>
  </si>
  <si>
    <t xml:space="preserve">WACOM2PT</t>
  </si>
  <si>
    <t xml:space="preserve">WACOMM1T</t>
  </si>
  <si>
    <t xml:space="preserve">WACO_MM11_8</t>
  </si>
  <si>
    <t xml:space="preserve">WACOMM2T</t>
  </si>
  <si>
    <t xml:space="preserve">WACO_MM21_8</t>
  </si>
  <si>
    <t xml:space="preserve">ROBINSON1_8</t>
  </si>
  <si>
    <t xml:space="preserve">ROBSONNW1_8</t>
  </si>
  <si>
    <t xml:space="preserve">WACOTIRE1_9</t>
  </si>
  <si>
    <t xml:space="preserve">WACOKATY1_9</t>
  </si>
  <si>
    <t xml:space="preserve">WACOKATY_T</t>
  </si>
  <si>
    <t xml:space="preserve">KATYTNEW_9</t>
  </si>
  <si>
    <t xml:space="preserve">WACONCST1_8</t>
  </si>
  <si>
    <t xml:space="preserve">WACONCST_T</t>
  </si>
  <si>
    <t xml:space="preserve">LORENA_P_9</t>
  </si>
  <si>
    <t xml:space="preserve">LORENA_9</t>
  </si>
  <si>
    <t xml:space="preserve">EDDY1_9</t>
  </si>
  <si>
    <t xml:space="preserve">TROY1_9</t>
  </si>
  <si>
    <t xml:space="preserve">GATESVIL_T9</t>
  </si>
  <si>
    <t xml:space="preserve">WACOATCO_T</t>
  </si>
  <si>
    <t xml:space="preserve">WACOATLS1_9</t>
  </si>
  <si>
    <t xml:space="preserve">MCGREG1_9</t>
  </si>
  <si>
    <t xml:space="preserve">GATESVIL1_9</t>
  </si>
  <si>
    <t xml:space="preserve">GROESBECP_9</t>
  </si>
  <si>
    <t xml:space="preserve">MCGREGHE1_9</t>
  </si>
  <si>
    <t xml:space="preserve">WACOSANG1_8</t>
  </si>
  <si>
    <t xml:space="preserve">WACOWOOD1_8</t>
  </si>
  <si>
    <t xml:space="preserve">WACOATCO1_8</t>
  </si>
  <si>
    <t xml:space="preserve">SPGVALLYP_8</t>
  </si>
  <si>
    <t xml:space="preserve">MCGREG_T_8</t>
  </si>
  <si>
    <t xml:space="preserve">CHINASPG1_8</t>
  </si>
  <si>
    <t xml:space="preserve">GROESBECP_8</t>
  </si>
  <si>
    <t xml:space="preserve">BEARGRASP_8</t>
  </si>
  <si>
    <t xml:space="preserve">AMERIGAST_8</t>
  </si>
  <si>
    <t xml:space="preserve">AMERIGAS1_8</t>
  </si>
  <si>
    <t xml:space="preserve">OLETHA_P_8</t>
  </si>
  <si>
    <t xml:space="preserve">SCOTWHIT_T</t>
  </si>
  <si>
    <t xml:space="preserve">BROWN1_9</t>
  </si>
  <si>
    <t xml:space="preserve">WESTTXGF1_9</t>
  </si>
  <si>
    <t xml:space="preserve">WORTHAM1_9</t>
  </si>
  <si>
    <t xml:space="preserve">MEXIA2_T</t>
  </si>
  <si>
    <t xml:space="preserve">TEMPLE1_8</t>
  </si>
  <si>
    <t xml:space="preserve">TEMPLE_N1_8</t>
  </si>
  <si>
    <t xml:space="preserve">TEMP_NW1_8</t>
  </si>
  <si>
    <t xml:space="preserve">BELTON1_8</t>
  </si>
  <si>
    <t xml:space="preserve">TEMPLE_S1_8</t>
  </si>
  <si>
    <t xml:space="preserve">TEMP_SE1_8</t>
  </si>
  <si>
    <t xml:space="preserve">COOLG_SE1_9</t>
  </si>
  <si>
    <t xml:space="preserve">MEXIA_NO</t>
  </si>
  <si>
    <t xml:space="preserve">KILLTAFD</t>
  </si>
  <si>
    <t xml:space="preserve">NOLANVIL1_8</t>
  </si>
  <si>
    <t xml:space="preserve">HARK_HTS1_8</t>
  </si>
  <si>
    <t xml:space="preserve">KILLTAFT</t>
  </si>
  <si>
    <t xml:space="preserve">KILCLARRDT_8</t>
  </si>
  <si>
    <t xml:space="preserve">KILL1_8</t>
  </si>
  <si>
    <t xml:space="preserve">KILLPARKT_8</t>
  </si>
  <si>
    <t xml:space="preserve">KILLPARK1_8</t>
  </si>
  <si>
    <t xml:space="preserve">LBELTON_P_8</t>
  </si>
  <si>
    <t xml:space="preserve">TEAGUE1_8</t>
  </si>
  <si>
    <t xml:space="preserve">KILLFTHD</t>
  </si>
  <si>
    <t xml:space="preserve">KILLFH_T_8</t>
  </si>
  <si>
    <t xml:space="preserve">KILLCLCK</t>
  </si>
  <si>
    <t xml:space="preserve">KILL_FHW1_8</t>
  </si>
  <si>
    <t xml:space="preserve">COPPERCV1_8</t>
  </si>
  <si>
    <t xml:space="preserve">MEXIA1_1_8</t>
  </si>
  <si>
    <t xml:space="preserve">MEXIA2_1_8</t>
  </si>
  <si>
    <t xml:space="preserve">HARKHTS_S18</t>
  </si>
  <si>
    <t xml:space="preserve">GROES_SE1_8</t>
  </si>
  <si>
    <t xml:space="preserve">TXUPOAG_P_9</t>
  </si>
  <si>
    <t xml:space="preserve">TEMPTAYV1_9</t>
  </si>
  <si>
    <t xml:space="preserve">OTTO_SE1_9</t>
  </si>
  <si>
    <t xml:space="preserve">MARL_SE1_9</t>
  </si>
  <si>
    <t xml:space="preserve">MARLNOSE_9</t>
  </si>
  <si>
    <t xml:space="preserve">SALADO1_8</t>
  </si>
  <si>
    <t xml:space="preserve">MARLIN_S1_9</t>
  </si>
  <si>
    <t xml:space="preserve">LOTT_SE1_9</t>
  </si>
  <si>
    <t xml:space="preserve">TEMP_SS__9</t>
  </si>
  <si>
    <t xml:space="preserve">TEMPLE1_9</t>
  </si>
  <si>
    <t xml:space="preserve">LITRIVER1_9</t>
  </si>
  <si>
    <t xml:space="preserve">HOLLAND_9</t>
  </si>
  <si>
    <t xml:space="preserve">BARTLETT1_9</t>
  </si>
  <si>
    <t xml:space="preserve">GRANGER1_9</t>
  </si>
  <si>
    <t xml:space="preserve">TAYLOR1_9</t>
  </si>
  <si>
    <t xml:space="preserve">ELGIN_SS__8</t>
  </si>
  <si>
    <t xml:space="preserve">ELGIN_SS__9</t>
  </si>
  <si>
    <t xml:space="preserve">COUPLAND1_9</t>
  </si>
  <si>
    <t xml:space="preserve">BRTLT_CB_P9</t>
  </si>
  <si>
    <t xml:space="preserve">RNDRCKSE1_8</t>
  </si>
  <si>
    <t xml:space="preserve">ELGIN1_9</t>
  </si>
  <si>
    <t xml:space="preserve">TAYLOR1_8</t>
  </si>
  <si>
    <t xml:space="preserve">THORNDLN1_8</t>
  </si>
  <si>
    <t xml:space="preserve">SALTY_P_8</t>
  </si>
  <si>
    <t xml:space="preserve">PFLGRVIL1_8</t>
  </si>
  <si>
    <t xml:space="preserve">HUTTOSS1_8</t>
  </si>
  <si>
    <t xml:space="preserve">RNDROCK1_8</t>
  </si>
  <si>
    <t xml:space="preserve">RNDRCKWH1_8</t>
  </si>
  <si>
    <t xml:space="preserve">RNDRCKNE1_8</t>
  </si>
  <si>
    <t xml:space="preserve">LOTT_TSE_9</t>
  </si>
  <si>
    <t xml:space="preserve">RNDRCK_S1_8</t>
  </si>
  <si>
    <t xml:space="preserve">TAYLOR_W1_8</t>
  </si>
  <si>
    <t xml:space="preserve">ELGIN_ET1_8</t>
  </si>
  <si>
    <t xml:space="preserve">ROGERS1A_8</t>
  </si>
  <si>
    <t xml:space="preserve">ROCKDALE1_8</t>
  </si>
  <si>
    <t xml:space="preserve">TALBERTR_P8</t>
  </si>
  <si>
    <t xml:space="preserve">FAIRF_SE1_8</t>
  </si>
  <si>
    <t xml:space="preserve">MILANO_M</t>
  </si>
  <si>
    <t xml:space="preserve">MINERVA1_8</t>
  </si>
  <si>
    <t xml:space="preserve">MINERVA1_9</t>
  </si>
  <si>
    <t xml:space="preserve">CAMERON1_9</t>
  </si>
  <si>
    <t xml:space="preserve">ROCKDALN1_9</t>
  </si>
  <si>
    <t xml:space="preserve">JARRELL_E_8</t>
  </si>
  <si>
    <t xml:space="preserve">MARAK1_9</t>
  </si>
  <si>
    <t xml:space="preserve">WACOMMP21_8</t>
  </si>
  <si>
    <t xml:space="preserve">WACOMMP11_8</t>
  </si>
  <si>
    <t xml:space="preserve">ALAMOTP</t>
  </si>
  <si>
    <t xml:space="preserve">ALAMO_CM</t>
  </si>
  <si>
    <t xml:space="preserve">AMD_SA</t>
  </si>
  <si>
    <t xml:space="preserve">ANDERSON</t>
  </si>
  <si>
    <t xml:space="preserve">AMD_TP</t>
  </si>
  <si>
    <t xml:space="preserve">AUSTIN1</t>
  </si>
  <si>
    <t xml:space="preserve">AUSTIN2</t>
  </si>
  <si>
    <t xml:space="preserve">BALL_PRK</t>
  </si>
  <si>
    <t xml:space="preserve">BANDERA</t>
  </si>
  <si>
    <t xml:space="preserve">BRAUNIG_W</t>
  </si>
  <si>
    <t xml:space="preserve">BRAUNIG_E</t>
  </si>
  <si>
    <t xml:space="preserve">BECK_RD</t>
  </si>
  <si>
    <t xml:space="preserve">BRAUNSTR</t>
  </si>
  <si>
    <t xml:space="preserve">BROADVEW</t>
  </si>
  <si>
    <t xml:space="preserve">BROOKS</t>
  </si>
  <si>
    <t xml:space="preserve">BUCKEYE</t>
  </si>
  <si>
    <t xml:space="preserve">CAGNON_8</t>
  </si>
  <si>
    <t xml:space="preserve">CAGNON_5</t>
  </si>
  <si>
    <t xml:space="preserve">CAPITOL</t>
  </si>
  <si>
    <t xml:space="preserve">CASTLE</t>
  </si>
  <si>
    <t xml:space="preserve">CASTRVLL</t>
  </si>
  <si>
    <t xml:space="preserve">CHAVANEA</t>
  </si>
  <si>
    <t xml:space="preserve">CHULIE</t>
  </si>
  <si>
    <t xml:space="preserve">CIBOLO</t>
  </si>
  <si>
    <t xml:space="preserve">COLISEUM</t>
  </si>
  <si>
    <t xml:space="preserve">JT_DEELY</t>
  </si>
  <si>
    <t xml:space="preserve">DEZAVALA</t>
  </si>
  <si>
    <t xml:space="preserve">DRESDEN</t>
  </si>
  <si>
    <t xml:space="preserve">EAGLECRK</t>
  </si>
  <si>
    <t xml:space="preserve">ELMCREEK</t>
  </si>
  <si>
    <t xml:space="preserve">ELMENDRF</t>
  </si>
  <si>
    <t xml:space="preserve">ENCINO</t>
  </si>
  <si>
    <t xml:space="preserve">FALLSCTY</t>
  </si>
  <si>
    <t xml:space="preserve">FERN</t>
  </si>
  <si>
    <t xml:space="preserve">FIVE_PTS</t>
  </si>
  <si>
    <t xml:space="preserve">FLORESVI</t>
  </si>
  <si>
    <t xml:space="preserve">FORT_SAM</t>
  </si>
  <si>
    <t xml:space="preserve">FRATT</t>
  </si>
  <si>
    <t xml:space="preserve">FRED_RD</t>
  </si>
  <si>
    <t xml:space="preserve">GRANDVEW</t>
  </si>
  <si>
    <t xml:space="preserve">GREEN_MT</t>
  </si>
  <si>
    <t xml:space="preserve">GRISSOM</t>
  </si>
  <si>
    <t xml:space="preserve">HAMWOLF</t>
  </si>
  <si>
    <t xml:space="preserve">HARLANDA</t>
  </si>
  <si>
    <t xml:space="preserve">HARMONY</t>
  </si>
  <si>
    <t xml:space="preserve">HELOTES</t>
  </si>
  <si>
    <t xml:space="preserve">HILLCTYE_8</t>
  </si>
  <si>
    <t xml:space="preserve">HILLCTYW_8</t>
  </si>
  <si>
    <t xml:space="preserve">HILLCTY_5</t>
  </si>
  <si>
    <t xml:space="preserve">HOLLYWD</t>
  </si>
  <si>
    <t xml:space="preserve">HONDO</t>
  </si>
  <si>
    <t xml:space="preserve">HOWARD</t>
  </si>
  <si>
    <t xml:space="preserve">KELLY</t>
  </si>
  <si>
    <t xml:space="preserve">KIRBY2</t>
  </si>
  <si>
    <t xml:space="preserve">KIRBY</t>
  </si>
  <si>
    <t xml:space="preserve">LAREDO1</t>
  </si>
  <si>
    <t xml:space="preserve">LASIERRA</t>
  </si>
  <si>
    <t xml:space="preserve">LEON_CRK</t>
  </si>
  <si>
    <t xml:space="preserve">LEON_STR</t>
  </si>
  <si>
    <t xml:space="preserve">LA_HTS_A</t>
  </si>
  <si>
    <t xml:space="preserve">LA_HTS_B</t>
  </si>
  <si>
    <t xml:space="preserve">LYTLE</t>
  </si>
  <si>
    <t xml:space="preserve">MARBACH</t>
  </si>
  <si>
    <t xml:space="preserve">MED_CTR</t>
  </si>
  <si>
    <t xml:space="preserve">MEDINABS</t>
  </si>
  <si>
    <t xml:space="preserve">MERIDA</t>
  </si>
  <si>
    <t xml:space="preserve">NACDCHES</t>
  </si>
  <si>
    <t xml:space="preserve">OLMOS</t>
  </si>
  <si>
    <t xml:space="preserve">PARSONS</t>
  </si>
  <si>
    <t xml:space="preserve">PEARSAL</t>
  </si>
  <si>
    <t xml:space="preserve">PINN_RD</t>
  </si>
  <si>
    <t xml:space="preserve">QUINTANA</t>
  </si>
  <si>
    <t xml:space="preserve">RANDOLPH</t>
  </si>
  <si>
    <t xml:space="preserve">SKYLIN_N_8</t>
  </si>
  <si>
    <t xml:space="preserve">SKYLIN_S_8</t>
  </si>
  <si>
    <t xml:space="preserve">SKYLINE_5</t>
  </si>
  <si>
    <t xml:space="preserve">SOUTHSAN</t>
  </si>
  <si>
    <t xml:space="preserve">SOMERSET</t>
  </si>
  <si>
    <t xml:space="preserve">SOMMERS</t>
  </si>
  <si>
    <t xml:space="preserve">SPRUCE</t>
  </si>
  <si>
    <t xml:space="preserve">ST_HEDWG</t>
  </si>
  <si>
    <t xml:space="preserve">STCKDALE</t>
  </si>
  <si>
    <t xml:space="preserve">STONEGAT</t>
  </si>
  <si>
    <t xml:space="preserve">STREICH</t>
  </si>
  <si>
    <t xml:space="preserve">SUTHRLND</t>
  </si>
  <si>
    <t xml:space="preserve">SWRI</t>
  </si>
  <si>
    <t xml:space="preserve">TENTH_ST</t>
  </si>
  <si>
    <t xml:space="preserve">TCC</t>
  </si>
  <si>
    <t xml:space="preserve">TERREL_A</t>
  </si>
  <si>
    <t xml:space="preserve">TERREL_B</t>
  </si>
  <si>
    <t xml:space="preserve">TOYOTA</t>
  </si>
  <si>
    <t xml:space="preserve">TX_RSRCH</t>
  </si>
  <si>
    <t xml:space="preserve">TUTTLE</t>
  </si>
  <si>
    <t xml:space="preserve">USAA_ATP</t>
  </si>
  <si>
    <t xml:space="preserve">USAA_A</t>
  </si>
  <si>
    <t xml:space="preserve">USAA_BTP</t>
  </si>
  <si>
    <t xml:space="preserve">USAA_B</t>
  </si>
  <si>
    <t xml:space="preserve">USAA2TP</t>
  </si>
  <si>
    <t xml:space="preserve">USAA2</t>
  </si>
  <si>
    <t xml:space="preserve">UTSA</t>
  </si>
  <si>
    <t xml:space="preserve">UTSA_ATP</t>
  </si>
  <si>
    <t xml:space="preserve">UTSA_BTP</t>
  </si>
  <si>
    <t xml:space="preserve">VALLEY</t>
  </si>
  <si>
    <t xml:space="preserve">VLSI</t>
  </si>
  <si>
    <t xml:space="preserve">FAIRRA</t>
  </si>
  <si>
    <t xml:space="preserve">VON_ROSE</t>
  </si>
  <si>
    <t xml:space="preserve">AVR_M</t>
  </si>
  <si>
    <t xml:space="preserve">WALZEM</t>
  </si>
  <si>
    <t xml:space="preserve">WOH</t>
  </si>
  <si>
    <t xml:space="preserve">WSTSIDE</t>
  </si>
  <si>
    <t xml:space="preserve">RAYBURN9</t>
  </si>
  <si>
    <t xml:space="preserve">RAYBURN14KV</t>
  </si>
  <si>
    <t xml:space="preserve">RAYBURN8</t>
  </si>
  <si>
    <t xml:space="preserve">NURSERYSUB9</t>
  </si>
  <si>
    <t xml:space="preserve">FORDTRANSW9</t>
  </si>
  <si>
    <t xml:space="preserve">RAYBURNPLNT8</t>
  </si>
  <si>
    <t xml:space="preserve">INEZSUB9</t>
  </si>
  <si>
    <t xml:space="preserve">ELTOROSWSTA9</t>
  </si>
  <si>
    <t xml:space="preserve">ELTOROSW9</t>
  </si>
  <si>
    <t xml:space="preserve">ELTOROSUB9</t>
  </si>
  <si>
    <t xml:space="preserve">EDNASUB9</t>
  </si>
  <si>
    <t xml:space="preserve">GANADOSW9</t>
  </si>
  <si>
    <t xml:space="preserve">GANADOSUB9</t>
  </si>
  <si>
    <t xml:space="preserve">LOUISESUB9</t>
  </si>
  <si>
    <t xml:space="preserve">ROUNDMOTSW9</t>
  </si>
  <si>
    <t xml:space="preserve">HILLJESUB9</t>
  </si>
  <si>
    <t xml:space="preserve">ROUNDMOTSUB9</t>
  </si>
  <si>
    <t xml:space="preserve">NADASUB9</t>
  </si>
  <si>
    <t xml:space="preserve">ELCAMPOSUB9</t>
  </si>
  <si>
    <t xml:space="preserve">PLAINVIEWSB9</t>
  </si>
  <si>
    <t xml:space="preserve">INDSTRLPKSB9</t>
  </si>
  <si>
    <t xml:space="preserve">DANEVANGSW9</t>
  </si>
  <si>
    <t xml:space="preserve">DANEVANGSW8</t>
  </si>
  <si>
    <t xml:space="preserve">DANEVANGSUB9</t>
  </si>
  <si>
    <t xml:space="preserve">CLEMVILLESW9</t>
  </si>
  <si>
    <t xml:space="preserve">NCLEMVILLE9</t>
  </si>
  <si>
    <t xml:space="preserve">SALTDOME9</t>
  </si>
  <si>
    <t xml:space="preserve">SCLEMVILLE9</t>
  </si>
  <si>
    <t xml:space="preserve">MARKHAMTAP9</t>
  </si>
  <si>
    <t xml:space="preserve">VANVLECKSW9</t>
  </si>
  <si>
    <t xml:space="preserve">VANVLECKSUB9</t>
  </si>
  <si>
    <t xml:space="preserve">BAYCITYSUB9</t>
  </si>
  <si>
    <t xml:space="preserve">SARGENTSUB9</t>
  </si>
  <si>
    <t xml:space="preserve">FRANKLNCAMP9</t>
  </si>
  <si>
    <t xml:space="preserve">FRANKLNCAMP8</t>
  </si>
  <si>
    <t xml:space="preserve">TINTOPSUB9</t>
  </si>
  <si>
    <t xml:space="preserve">PALACIOSSUB9</t>
  </si>
  <si>
    <t xml:space="preserve">STRUCTURE235</t>
  </si>
  <si>
    <t xml:space="preserve">CARANCAHUA9</t>
  </si>
  <si>
    <t xml:space="preserve">OLIVIASW9</t>
  </si>
  <si>
    <t xml:space="preserve">OLIVIASUB9</t>
  </si>
  <si>
    <t xml:space="preserve">LOLITASUB9</t>
  </si>
  <si>
    <t xml:space="preserve">VANHUMBLESB9</t>
  </si>
  <si>
    <t xml:space="preserve">VANDERBLTSW9</t>
  </si>
  <si>
    <t xml:space="preserve">VANDERBLTSW8</t>
  </si>
  <si>
    <t xml:space="preserve">VANDERBLTSB9</t>
  </si>
  <si>
    <t xml:space="preserve">REDBLUF</t>
  </si>
  <si>
    <t xml:space="preserve">PLACEDOSUB9</t>
  </si>
  <si>
    <t xml:space="preserve">KAMEYSUB9</t>
  </si>
  <si>
    <t xml:space="preserve">PORTLAVACA9</t>
  </si>
  <si>
    <t xml:space="preserve">PTOCONNORSB9</t>
  </si>
  <si>
    <t xml:space="preserve">SEADRIFTSUB9</t>
  </si>
  <si>
    <t xml:space="preserve">LONETREESUB9</t>
  </si>
  <si>
    <t xml:space="preserve">AIRPORTSUB9</t>
  </si>
  <si>
    <t xml:space="preserve">TWINPINESW9</t>
  </si>
  <si>
    <t xml:space="preserve">TWINPINESUB9</t>
  </si>
  <si>
    <t xml:space="preserve">HIGHLANDSSB9</t>
  </si>
  <si>
    <t xml:space="preserve">WARBURTON9</t>
  </si>
  <si>
    <t xml:space="preserve">ALOESUB9</t>
  </si>
  <si>
    <t xml:space="preserve">MCFADDINSUB9</t>
  </si>
  <si>
    <t xml:space="preserve">REFUGIOSUB9</t>
  </si>
  <si>
    <t xml:space="preserve">BONNEVIEWSB9</t>
  </si>
  <si>
    <t xml:space="preserve">TAFTSUB9</t>
  </si>
  <si>
    <t xml:space="preserve">SODVILLESUB9</t>
  </si>
  <si>
    <t xml:space="preserve">WSINTONSW9</t>
  </si>
  <si>
    <t xml:space="preserve">WSINTONSUB9</t>
  </si>
  <si>
    <t xml:space="preserve">CALALLENSUB9</t>
  </si>
  <si>
    <t xml:space="preserve">RIVERSIDESB9</t>
  </si>
  <si>
    <t xml:space="preserve">ROBSTOWNSUB9</t>
  </si>
  <si>
    <t xml:space="preserve">CORPSCHRSSW9</t>
  </si>
  <si>
    <t xml:space="preserve">CORPSCHRSUB9</t>
  </si>
  <si>
    <t xml:space="preserve">DRISCOLLSUB9</t>
  </si>
  <si>
    <t xml:space="preserve">RICARDOSUB9</t>
  </si>
  <si>
    <t xml:space="preserve">RIVIERASUB9</t>
  </si>
  <si>
    <t xml:space="preserve">LOYOLASW8</t>
  </si>
  <si>
    <t xml:space="preserve">LOYOLASW9</t>
  </si>
  <si>
    <t xml:space="preserve">CENTRALSUB9</t>
  </si>
  <si>
    <t xml:space="preserve">SANDIEGOSUB9</t>
  </si>
  <si>
    <t xml:space="preserve">ORANGEGRVSW9</t>
  </si>
  <si>
    <t xml:space="preserve">ORANGEGRVSW8</t>
  </si>
  <si>
    <t xml:space="preserve">ORANGEGRVSB9</t>
  </si>
  <si>
    <t xml:space="preserve">AGUADULCESB9</t>
  </si>
  <si>
    <t xml:space="preserve">SANDIASUB9</t>
  </si>
  <si>
    <t xml:space="preserve">MATHISSUB9</t>
  </si>
  <si>
    <t xml:space="preserve">OLMOSSUB9</t>
  </si>
  <si>
    <t xml:space="preserve">BEEPRISONSB9</t>
  </si>
  <si>
    <t xml:space="preserve">BEEVILLESUB9</t>
  </si>
  <si>
    <t xml:space="preserve">GOLIADSW9</t>
  </si>
  <si>
    <t xml:space="preserve">SCHROEDERSB9</t>
  </si>
  <si>
    <t xml:space="preserve">LOOP463SUB8</t>
  </si>
  <si>
    <t xml:space="preserve">GEORGEWSTSB9</t>
  </si>
  <si>
    <t xml:space="preserve">WGORGEWSTAP9</t>
  </si>
  <si>
    <t xml:space="preserve">GEORGEWSTSW8</t>
  </si>
  <si>
    <t xml:space="preserve">WGRGEWSTSUB9</t>
  </si>
  <si>
    <t xml:space="preserve">SIMMONSSUB9</t>
  </si>
  <si>
    <t xml:space="preserve">CALLIHAMSW9</t>
  </si>
  <si>
    <t xml:space="preserve">SCALLIHAMSB9</t>
  </si>
  <si>
    <t xml:space="preserve">NCALLIHAMSB9</t>
  </si>
  <si>
    <t xml:space="preserve">CHKCANPRISB9</t>
  </si>
  <si>
    <t xml:space="preserve">TILDENSUB9</t>
  </si>
  <si>
    <t xml:space="preserve">SNMIGUELSWA8</t>
  </si>
  <si>
    <t xml:space="preserve">SNMIGUELSWB8</t>
  </si>
  <si>
    <t xml:space="preserve">SNMIGUELSWY9</t>
  </si>
  <si>
    <t xml:space="preserve">CHARLOTTESB9</t>
  </si>
  <si>
    <t xml:space="preserve">POTEETSUB9</t>
  </si>
  <si>
    <t xml:space="preserve">OAKSSUB8</t>
  </si>
  <si>
    <t xml:space="preserve">OAKSSUB9</t>
  </si>
  <si>
    <t xml:space="preserve">PLEASANTON9</t>
  </si>
  <si>
    <t xml:space="preserve">FASHINGSUB9</t>
  </si>
  <si>
    <t xml:space="preserve">ROSSVILLESB9</t>
  </si>
  <si>
    <t xml:space="preserve">COYCITYSUB9</t>
  </si>
  <si>
    <t xml:space="preserve">KENEDYSUB9</t>
  </si>
  <si>
    <t xml:space="preserve">PAWNEESW5</t>
  </si>
  <si>
    <t xml:space="preserve">PAWNEESW8</t>
  </si>
  <si>
    <t xml:space="preserve">FOURCORNERS8</t>
  </si>
  <si>
    <t xml:space="preserve">CHARCOSUB9</t>
  </si>
  <si>
    <t xml:space="preserve">MIDFIELDWST9</t>
  </si>
  <si>
    <t xml:space="preserve">FANNINSUB9</t>
  </si>
  <si>
    <t xml:space="preserve">QUIHISW9</t>
  </si>
  <si>
    <t xml:space="preserve">WESTBADERSB9</t>
  </si>
  <si>
    <t xml:space="preserve">CSTROVILESW9</t>
  </si>
  <si>
    <t xml:space="preserve">CSTROVILESB9</t>
  </si>
  <si>
    <t xml:space="preserve">BADERSUB9</t>
  </si>
  <si>
    <t xml:space="preserve">PEARSONSW9</t>
  </si>
  <si>
    <t xml:space="preserve">SABINALSUB9</t>
  </si>
  <si>
    <t xml:space="preserve">PEARSONSW8</t>
  </si>
  <si>
    <t xml:space="preserve">DHANISSUB9</t>
  </si>
  <si>
    <t xml:space="preserve">HONDOSUB9</t>
  </si>
  <si>
    <t xml:space="preserve">FERRISSW9</t>
  </si>
  <si>
    <t xml:space="preserve">FERRISSUB9</t>
  </si>
  <si>
    <t xml:space="preserve">HONDOCREEK8</t>
  </si>
  <si>
    <t xml:space="preserve">UVALDESUB9</t>
  </si>
  <si>
    <t xml:space="preserve">HONDOCREEK9</t>
  </si>
  <si>
    <t xml:space="preserve">LEONASUB9</t>
  </si>
  <si>
    <t xml:space="preserve">UVALDESW9</t>
  </si>
  <si>
    <t xml:space="preserve">WSTUVALDESB8</t>
  </si>
  <si>
    <t xml:space="preserve">MOORESUB8</t>
  </si>
  <si>
    <t xml:space="preserve">DEVINESUB9</t>
  </si>
  <si>
    <t xml:space="preserve">MOORESUB9</t>
  </si>
  <si>
    <t xml:space="preserve">FRIOTOWNSUB9</t>
  </si>
  <si>
    <t xml:space="preserve">NBATESVILLE9</t>
  </si>
  <si>
    <t xml:space="preserve">DERBYSUB9</t>
  </si>
  <si>
    <t xml:space="preserve">SBATESVILLE9</t>
  </si>
  <si>
    <t xml:space="preserve">BATESVILESW9</t>
  </si>
  <si>
    <t xml:space="preserve">BATESVILESW8</t>
  </si>
  <si>
    <t xml:space="preserve">BIGFOOTSUB9</t>
  </si>
  <si>
    <t xml:space="preserve">CRYSTLCTYSW9</t>
  </si>
  <si>
    <t xml:space="preserve">CRYSTLCTYSB9</t>
  </si>
  <si>
    <t xml:space="preserve">DEVINESW9</t>
  </si>
  <si>
    <t xml:space="preserve">NATALIASW9</t>
  </si>
  <si>
    <t xml:space="preserve">TURTLECREEK9</t>
  </si>
  <si>
    <t xml:space="preserve">DILLEYSUB9</t>
  </si>
  <si>
    <t xml:space="preserve">DILEYSWSTEC8</t>
  </si>
  <si>
    <t xml:space="preserve">DILEYSWSTEC9</t>
  </si>
  <si>
    <t xml:space="preserve">WCRYSTLCTY9</t>
  </si>
  <si>
    <t xml:space="preserve">BIGWELLSSUB9</t>
  </si>
  <si>
    <t xml:space="preserve">BRUNDAGESUB9</t>
  </si>
  <si>
    <t xml:space="preserve">CARIZOSPNGS9</t>
  </si>
  <si>
    <t xml:space="preserve">COTULLASUB9</t>
  </si>
  <si>
    <t xml:space="preserve">HOLLANDSUB9</t>
  </si>
  <si>
    <t xml:space="preserve">FREERSUB9</t>
  </si>
  <si>
    <t xml:space="preserve">DOWNIESUB9</t>
  </si>
  <si>
    <t xml:space="preserve">DOWNIESUB8</t>
  </si>
  <si>
    <t xml:space="preserve">BRUNISUB8</t>
  </si>
  <si>
    <t xml:space="preserve">BRUNISUB9</t>
  </si>
  <si>
    <t xml:space="preserve">PEARSALLSW9</t>
  </si>
  <si>
    <t xml:space="preserve">PEARSALLSW8</t>
  </si>
  <si>
    <t xml:space="preserve">MIGUEL 5</t>
  </si>
  <si>
    <t xml:space="preserve">MIGUEL 8</t>
  </si>
  <si>
    <t xml:space="preserve">MIGUESTR</t>
  </si>
  <si>
    <t xml:space="preserve">SMIGLT1</t>
  </si>
  <si>
    <t xml:space="preserve">SMIGLT2</t>
  </si>
  <si>
    <t xml:space="preserve">SO_TEX__345A</t>
  </si>
  <si>
    <t xml:space="preserve">PWRPLT69</t>
  </si>
  <si>
    <t xml:space="preserve">LOMAALTA</t>
  </si>
  <si>
    <t xml:space="preserve">CARBIDE</t>
  </si>
  <si>
    <t xml:space="preserve">AIRPORT</t>
  </si>
  <si>
    <t xml:space="preserve">MILHWY69</t>
  </si>
  <si>
    <t xml:space="preserve">LAREDO69</t>
  </si>
  <si>
    <t xml:space="preserve">TITAN</t>
  </si>
  <si>
    <t xml:space="preserve">MILH_DUM</t>
  </si>
  <si>
    <t xml:space="preserve">PALOALTO</t>
  </si>
  <si>
    <t xml:space="preserve">SILVRTP1</t>
  </si>
  <si>
    <t xml:space="preserve">SAJT2A</t>
  </si>
  <si>
    <t xml:space="preserve">BRNHRTP2</t>
  </si>
  <si>
    <t xml:space="preserve">ATTA2A</t>
  </si>
  <si>
    <t xml:space="preserve">STAP2A</t>
  </si>
  <si>
    <t xml:space="preserve">BRDY2A</t>
  </si>
  <si>
    <t xml:space="preserve">TWB4TERT</t>
  </si>
  <si>
    <t xml:space="preserve">SW_MESA4A</t>
  </si>
  <si>
    <t xml:space="preserve">SWMESA4</t>
  </si>
  <si>
    <t xml:space="preserve">ORNNWPT4</t>
  </si>
  <si>
    <t xml:space="preserve">DSKY1_4</t>
  </si>
  <si>
    <t xml:space="preserve">DSKY1_T4</t>
  </si>
  <si>
    <t xml:space="preserve">ESTL2A</t>
  </si>
  <si>
    <t xml:space="preserve">TURK2A</t>
  </si>
  <si>
    <t xml:space="preserve">CHLD2A</t>
  </si>
  <si>
    <t xml:space="preserve">CHLD4A</t>
  </si>
  <si>
    <t xml:space="preserve">CH202A</t>
  </si>
  <si>
    <t xml:space="preserve">CHIL2A</t>
  </si>
  <si>
    <t xml:space="preserve">CHLD20TP2A</t>
  </si>
  <si>
    <t xml:space="preserve">YUCCA2A</t>
  </si>
  <si>
    <t xml:space="preserve">FLOMTP2A</t>
  </si>
  <si>
    <t xml:space="preserve">FLOM2A</t>
  </si>
  <si>
    <t xml:space="preserve">TURL2A</t>
  </si>
  <si>
    <t xml:space="preserve">PAUL2A</t>
  </si>
  <si>
    <t xml:space="preserve">LKPAULS4</t>
  </si>
  <si>
    <t xml:space="preserve">QUAN2A</t>
  </si>
  <si>
    <t xml:space="preserve">ACME2A</t>
  </si>
  <si>
    <t xml:space="preserve">KIRK2A</t>
  </si>
  <si>
    <t xml:space="preserve">CHLC_VER2A</t>
  </si>
  <si>
    <t xml:space="preserve">CHILE2WT</t>
  </si>
  <si>
    <t xml:space="preserve">VERN2A</t>
  </si>
  <si>
    <t xml:space="preserve">VERN4A</t>
  </si>
  <si>
    <t xml:space="preserve">VRCP2A</t>
  </si>
  <si>
    <t xml:space="preserve">SANT2A</t>
  </si>
  <si>
    <t xml:space="preserve">SAND2A</t>
  </si>
  <si>
    <t xml:space="preserve">VERS2A</t>
  </si>
  <si>
    <t xml:space="preserve">VERS4A</t>
  </si>
  <si>
    <t xml:space="preserve">GRAYBAC2</t>
  </si>
  <si>
    <t xml:space="preserve">GRBC2A</t>
  </si>
  <si>
    <t xml:space="preserve">HARR2A</t>
  </si>
  <si>
    <t xml:space="preserve">WAGR2A</t>
  </si>
  <si>
    <t xml:space="preserve">TRUSEXN2</t>
  </si>
  <si>
    <t xml:space="preserve">CRWL2A</t>
  </si>
  <si>
    <t xml:space="preserve">EXTR2A</t>
  </si>
  <si>
    <t xml:space="preserve">TRUS2A</t>
  </si>
  <si>
    <t xml:space="preserve">BENJTP2A</t>
  </si>
  <si>
    <t xml:space="preserve">BENJ2A</t>
  </si>
  <si>
    <t xml:space="preserve">OKLA4A</t>
  </si>
  <si>
    <t xml:space="preserve">OKLA4B</t>
  </si>
  <si>
    <t xml:space="preserve">OKLA7STR</t>
  </si>
  <si>
    <t xml:space="preserve">MUND2A</t>
  </si>
  <si>
    <t xml:space="preserve">MUNE2A</t>
  </si>
  <si>
    <t xml:space="preserve">EMUNDY24</t>
  </si>
  <si>
    <t xml:space="preserve">GILL2A</t>
  </si>
  <si>
    <t xml:space="preserve">KNXC2A</t>
  </si>
  <si>
    <t xml:space="preserve">KNXR2A</t>
  </si>
  <si>
    <t xml:space="preserve">ROCH2A</t>
  </si>
  <si>
    <t xml:space="preserve">EMUNDY14</t>
  </si>
  <si>
    <t xml:space="preserve">RULE2A</t>
  </si>
  <si>
    <t xml:space="preserve">HSKL2A</t>
  </si>
  <si>
    <t xml:space="preserve">JOSS2A</t>
  </si>
  <si>
    <t xml:space="preserve">HASTXTP2A</t>
  </si>
  <si>
    <t xml:space="preserve">WEIN2A</t>
  </si>
  <si>
    <t xml:space="preserve">TXHS2A</t>
  </si>
  <si>
    <t xml:space="preserve">PADR2A</t>
  </si>
  <si>
    <t xml:space="preserve">PADC2A</t>
  </si>
  <si>
    <t xml:space="preserve">PADU2A</t>
  </si>
  <si>
    <t xml:space="preserve">PADU4A</t>
  </si>
  <si>
    <t xml:space="preserve">WLDHRSTP4A</t>
  </si>
  <si>
    <t xml:space="preserve">MATA2A</t>
  </si>
  <si>
    <t xml:space="preserve">ROAR2A</t>
  </si>
  <si>
    <t xml:space="preserve">AFTO2A</t>
  </si>
  <si>
    <t xml:space="preserve">ESPU2A</t>
  </si>
  <si>
    <t xml:space="preserve">MCADOO4A</t>
  </si>
  <si>
    <t xml:space="preserve">GIRA2A</t>
  </si>
  <si>
    <t xml:space="preserve">SPUR2A</t>
  </si>
  <si>
    <t xml:space="preserve">SPUR4A</t>
  </si>
  <si>
    <t xml:space="preserve">GIRA_TAP2A</t>
  </si>
  <si>
    <t xml:space="preserve">DKEC2A</t>
  </si>
  <si>
    <t xml:space="preserve">JATN2A</t>
  </si>
  <si>
    <t xml:space="preserve">PEAC2A</t>
  </si>
  <si>
    <t xml:space="preserve">ASPM2A</t>
  </si>
  <si>
    <t xml:space="preserve">ASPM4A</t>
  </si>
  <si>
    <t xml:space="preserve">PAIP2A</t>
  </si>
  <si>
    <t xml:space="preserve">PAIP2STR</t>
  </si>
  <si>
    <t xml:space="preserve">PAIP4A</t>
  </si>
  <si>
    <t xml:space="preserve">CALCRKTP4A</t>
  </si>
  <si>
    <t xml:space="preserve">CALI_CRK4A</t>
  </si>
  <si>
    <t xml:space="preserve">PAIP4B</t>
  </si>
  <si>
    <t xml:space="preserve">HASR2A</t>
  </si>
  <si>
    <t xml:space="preserve">HSKELTP2</t>
  </si>
  <si>
    <t xml:space="preserve">STAM2A</t>
  </si>
  <si>
    <t xml:space="preserve">CORN2A</t>
  </si>
  <si>
    <t xml:space="preserve">HSKREAT2</t>
  </si>
  <si>
    <t xml:space="preserve">ANSN2A</t>
  </si>
  <si>
    <t xml:space="preserve">ANSO2A</t>
  </si>
  <si>
    <t xml:space="preserve">SWEN2A</t>
  </si>
  <si>
    <t xml:space="preserve">RADM2A</t>
  </si>
  <si>
    <t xml:space="preserve">HAMTXCO2</t>
  </si>
  <si>
    <t xml:space="preserve">HAMR2A</t>
  </si>
  <si>
    <t xml:space="preserve">HAMTXTP2</t>
  </si>
  <si>
    <t xml:space="preserve">HAML2A</t>
  </si>
  <si>
    <t xml:space="preserve">SHHA2A</t>
  </si>
  <si>
    <t xml:space="preserve">CONA2A</t>
  </si>
  <si>
    <t xml:space="preserve">EXSHRN4</t>
  </si>
  <si>
    <t xml:space="preserve">RONDTOP2</t>
  </si>
  <si>
    <t xml:space="preserve">PLST2A</t>
  </si>
  <si>
    <t xml:space="preserve">RONDTPT2</t>
  </si>
  <si>
    <t xml:space="preserve">ROBY2A</t>
  </si>
  <si>
    <t xml:space="preserve">ROTN2A</t>
  </si>
  <si>
    <t xml:space="preserve">CLRM2A</t>
  </si>
  <si>
    <t xml:space="preserve">CLARSUN2</t>
  </si>
  <si>
    <t xml:space="preserve">ALBNY_FD2A</t>
  </si>
  <si>
    <t xml:space="preserve">WOOD2A</t>
  </si>
  <si>
    <t xml:space="preserve">THRM2A</t>
  </si>
  <si>
    <t xml:space="preserve">BUKB2A</t>
  </si>
  <si>
    <t xml:space="preserve">ALBANY2A</t>
  </si>
  <si>
    <t xml:space="preserve">HUB12A</t>
  </si>
  <si>
    <t xml:space="preserve">MRAN2A</t>
  </si>
  <si>
    <t xml:space="preserve">WCTMWD22</t>
  </si>
  <si>
    <t xml:space="preserve">ALBANYT2</t>
  </si>
  <si>
    <t xml:space="preserve">WCTMWD12</t>
  </si>
  <si>
    <t xml:space="preserve">HUB1_TAP2A</t>
  </si>
  <si>
    <t xml:space="preserve">ALBANYT1</t>
  </si>
  <si>
    <t xml:space="preserve">ABRBRSN2</t>
  </si>
  <si>
    <t xml:space="preserve">BLF_CRK4A</t>
  </si>
  <si>
    <t xml:space="preserve">FTPHPMP2</t>
  </si>
  <si>
    <t xml:space="preserve">NUGENTR2</t>
  </si>
  <si>
    <t xml:space="preserve">NUGE2A</t>
  </si>
  <si>
    <t xml:space="preserve">FTFP2A</t>
  </si>
  <si>
    <t xml:space="preserve">ABRC2A</t>
  </si>
  <si>
    <t xml:space="preserve">FTPP4A</t>
  </si>
  <si>
    <t xml:space="preserve">ABRC4A</t>
  </si>
  <si>
    <t xml:space="preserve">ABNW2A</t>
  </si>
  <si>
    <t xml:space="preserve">ABNW2B</t>
  </si>
  <si>
    <t xml:space="preserve">ABEASTP</t>
  </si>
  <si>
    <t xml:space="preserve">ABNW4A</t>
  </si>
  <si>
    <t xml:space="preserve">CALHNTP</t>
  </si>
  <si>
    <t xml:space="preserve">ABMULCE7</t>
  </si>
  <si>
    <t xml:space="preserve">MULBW RS</t>
  </si>
  <si>
    <t xml:space="preserve">MULBE RS</t>
  </si>
  <si>
    <t xml:space="preserve">ABMULSTR</t>
  </si>
  <si>
    <t xml:space="preserve">ABMULCW7</t>
  </si>
  <si>
    <t xml:space="preserve">ABON2A</t>
  </si>
  <si>
    <t xml:space="preserve">ONYS2A</t>
  </si>
  <si>
    <t xml:space="preserve">EXHA2A</t>
  </si>
  <si>
    <t xml:space="preserve">ABVT2A</t>
  </si>
  <si>
    <t xml:space="preserve">ABVO2A</t>
  </si>
  <si>
    <t xml:space="preserve">ELYT2A</t>
  </si>
  <si>
    <t xml:space="preserve">MERK2A</t>
  </si>
  <si>
    <t xml:space="preserve">CLFK2A</t>
  </si>
  <si>
    <t xml:space="preserve">ABWALTP2</t>
  </si>
  <si>
    <t xml:space="preserve">ABRBPRS2</t>
  </si>
  <si>
    <t xml:space="preserve">MKLT2A</t>
  </si>
  <si>
    <t xml:space="preserve">TRNT2A</t>
  </si>
  <si>
    <t xml:space="preserve">HAWEXXN2</t>
  </si>
  <si>
    <t xml:space="preserve">DELT2A</t>
  </si>
  <si>
    <t xml:space="preserve">DELK 2</t>
  </si>
  <si>
    <t xml:space="preserve">ELY9</t>
  </si>
  <si>
    <t xml:space="preserve">SCOTT9</t>
  </si>
  <si>
    <t xml:space="preserve">ABEC2A</t>
  </si>
  <si>
    <t xml:space="preserve">ABEC4A</t>
  </si>
  <si>
    <t xml:space="preserve">ABTT4A</t>
  </si>
  <si>
    <t xml:space="preserve">ABRL4A</t>
  </si>
  <si>
    <t xml:space="preserve">ABSO2A</t>
  </si>
  <si>
    <t xml:space="preserve">ABSO2STR</t>
  </si>
  <si>
    <t xml:space="preserve">ABSO4A</t>
  </si>
  <si>
    <t xml:space="preserve">WYLE4A</t>
  </si>
  <si>
    <t xml:space="preserve">ABDYES22</t>
  </si>
  <si>
    <t xml:space="preserve">ABDYTP22</t>
  </si>
  <si>
    <t xml:space="preserve">ABHT2A</t>
  </si>
  <si>
    <t xml:space="preserve">ABDYTP12</t>
  </si>
  <si>
    <t xml:space="preserve">ABDYES12</t>
  </si>
  <si>
    <t xml:space="preserve">ABSH2A</t>
  </si>
  <si>
    <t xml:space="preserve">ABMM2A</t>
  </si>
  <si>
    <t xml:space="preserve">ABOV2A</t>
  </si>
  <si>
    <t xml:space="preserve">ABDYTP32</t>
  </si>
  <si>
    <t xml:space="preserve">ABDYES32</t>
  </si>
  <si>
    <t xml:space="preserve">ABEA4A</t>
  </si>
  <si>
    <t xml:space="preserve">ABEAST12</t>
  </si>
  <si>
    <t xml:space="preserve">ABEAST22</t>
  </si>
  <si>
    <t xml:space="preserve">ABPLTTP22A</t>
  </si>
  <si>
    <t xml:space="preserve">ABWA2A</t>
  </si>
  <si>
    <t xml:space="preserve">ABPG2A</t>
  </si>
  <si>
    <t xml:space="preserve">ABOLMLT2</t>
  </si>
  <si>
    <t xml:space="preserve">ABWTGUT2</t>
  </si>
  <si>
    <t xml:space="preserve">ABWTXGU2</t>
  </si>
  <si>
    <t xml:space="preserve">ABOILML2</t>
  </si>
  <si>
    <t xml:space="preserve">MULBW RL</t>
  </si>
  <si>
    <t xml:space="preserve">MULBE RL</t>
  </si>
  <si>
    <t xml:space="preserve">ABMS4A</t>
  </si>
  <si>
    <t xml:space="preserve">AILN2A</t>
  </si>
  <si>
    <t xml:space="preserve">ABCC4A</t>
  </si>
  <si>
    <t xml:space="preserve">ABCR4A</t>
  </si>
  <si>
    <t xml:space="preserve">SRC1TERT</t>
  </si>
  <si>
    <t xml:space="preserve">DENTONR2</t>
  </si>
  <si>
    <t xml:space="preserve">ABED2A</t>
  </si>
  <si>
    <t xml:space="preserve">CLYM2A</t>
  </si>
  <si>
    <t xml:space="preserve">WTU_DETP2A</t>
  </si>
  <si>
    <t xml:space="preserve">CLYDMAG2</t>
  </si>
  <si>
    <t xml:space="preserve">CLYD2A</t>
  </si>
  <si>
    <t xml:space="preserve">BAIR2A</t>
  </si>
  <si>
    <t xml:space="preserve">PUTN2A</t>
  </si>
  <si>
    <t xml:space="preserve">PUTN2STR</t>
  </si>
  <si>
    <t xml:space="preserve">PUTN2B</t>
  </si>
  <si>
    <t xml:space="preserve">CISC2A</t>
  </si>
  <si>
    <t xml:space="preserve">PUT69  2</t>
  </si>
  <si>
    <t xml:space="preserve">POTOSI_T4A</t>
  </si>
  <si>
    <t xml:space="preserve">POTOSI</t>
  </si>
  <si>
    <t xml:space="preserve">SHARP TP</t>
  </si>
  <si>
    <t xml:space="preserve">SHARP</t>
  </si>
  <si>
    <t xml:space="preserve">POTTER</t>
  </si>
  <si>
    <t xml:space="preserve">ELO2TERT</t>
  </si>
  <si>
    <t xml:space="preserve">FTCHAD</t>
  </si>
  <si>
    <t xml:space="preserve">CHAD4A</t>
  </si>
  <si>
    <t xml:space="preserve">ROBRTSR2</t>
  </si>
  <si>
    <t xml:space="preserve">ABCG2A</t>
  </si>
  <si>
    <t xml:space="preserve">TUSC2A</t>
  </si>
  <si>
    <t xml:space="preserve">GLDBSK9</t>
  </si>
  <si>
    <t xml:space="preserve">HAPVAL2</t>
  </si>
  <si>
    <t xml:space="preserve">CLIM2A</t>
  </si>
  <si>
    <t xml:space="preserve">HAPVALT2</t>
  </si>
  <si>
    <t xml:space="preserve">WINT2A</t>
  </si>
  <si>
    <t xml:space="preserve">HATC2A</t>
  </si>
  <si>
    <t xml:space="preserve">OAKC4A</t>
  </si>
  <si>
    <t xml:space="preserve">BALEXXN2</t>
  </si>
  <si>
    <t xml:space="preserve">BALG2A</t>
  </si>
  <si>
    <t xml:space="preserve">BALG4A</t>
  </si>
  <si>
    <t xml:space="preserve">BALEXTP2</t>
  </si>
  <si>
    <t xml:space="preserve">NOVC2A</t>
  </si>
  <si>
    <t xml:space="preserve">TALPATL2</t>
  </si>
  <si>
    <t xml:space="preserve">VALE2A</t>
  </si>
  <si>
    <t xml:space="preserve">GLDBSKR2</t>
  </si>
  <si>
    <t xml:space="preserve">COLJ2A</t>
  </si>
  <si>
    <t xml:space="preserve">COLETAP4</t>
  </si>
  <si>
    <t xml:space="preserve">COLEMAN4</t>
  </si>
  <si>
    <t xml:space="preserve">NOVICE9</t>
  </si>
  <si>
    <t xml:space="preserve">DRESSY9</t>
  </si>
  <si>
    <t xml:space="preserve">NICOLE4A</t>
  </si>
  <si>
    <t xml:space="preserve">SANA_TAP2A</t>
  </si>
  <si>
    <t xml:space="preserve">SANA2A</t>
  </si>
  <si>
    <t xml:space="preserve">SANA4A</t>
  </si>
  <si>
    <t xml:space="preserve">DRSY2A</t>
  </si>
  <si>
    <t xml:space="preserve">CRPL2A</t>
  </si>
  <si>
    <t xml:space="preserve">RIST2A</t>
  </si>
  <si>
    <t xml:space="preserve">COLE_IVI4A</t>
  </si>
  <si>
    <t xml:space="preserve">IVEYPMP4</t>
  </si>
  <si>
    <t xml:space="preserve">IVEYBST4</t>
  </si>
  <si>
    <t xml:space="preserve">HEXT  2</t>
  </si>
  <si>
    <t xml:space="preserve">PTRK2A</t>
  </si>
  <si>
    <t xml:space="preserve">EOLATP2A</t>
  </si>
  <si>
    <t xml:space="preserve">EOLA2A</t>
  </si>
  <si>
    <t xml:space="preserve">EDEN2A</t>
  </si>
  <si>
    <t xml:space="preserve">MENA2A</t>
  </si>
  <si>
    <t xml:space="preserve">MENA4A</t>
  </si>
  <si>
    <t xml:space="preserve">CRM1TP2A</t>
  </si>
  <si>
    <t xml:space="preserve">CRM12A</t>
  </si>
  <si>
    <t xml:space="preserve">BRDYSE 2</t>
  </si>
  <si>
    <t xml:space="preserve">BRDS2A</t>
  </si>
  <si>
    <t xml:space="preserve">MELV2A</t>
  </si>
  <si>
    <t xml:space="preserve">BRADYRE2</t>
  </si>
  <si>
    <t xml:space="preserve">BRADYTP2</t>
  </si>
  <si>
    <t xml:space="preserve">BRADY  2</t>
  </si>
  <si>
    <t xml:space="preserve">MCLC2A</t>
  </si>
  <si>
    <t xml:space="preserve">EDENREA2</t>
  </si>
  <si>
    <t xml:space="preserve">CSSB2A</t>
  </si>
  <si>
    <t xml:space="preserve">FREDPHIL2A</t>
  </si>
  <si>
    <t xml:space="preserve">FTMA2A</t>
  </si>
  <si>
    <t xml:space="preserve">CTECMA2A</t>
  </si>
  <si>
    <t xml:space="preserve">FTMA4A</t>
  </si>
  <si>
    <t xml:space="preserve">FRDN2A</t>
  </si>
  <si>
    <t xml:space="preserve">PHMT2A</t>
  </si>
  <si>
    <t xml:space="preserve">MASN2A</t>
  </si>
  <si>
    <t xml:space="preserve">PHMA2A</t>
  </si>
  <si>
    <t xml:space="preserve">MASNPH 2</t>
  </si>
  <si>
    <t xml:space="preserve">MASW2A</t>
  </si>
  <si>
    <t xml:space="preserve">STRT2A</t>
  </si>
  <si>
    <t xml:space="preserve">SHLO2A</t>
  </si>
  <si>
    <t xml:space="preserve">KMJC2A</t>
  </si>
  <si>
    <t xml:space="preserve">JUNC2A</t>
  </si>
  <si>
    <t xml:space="preserve">MENPHTP2</t>
  </si>
  <si>
    <t xml:space="preserve">MENRDPH2</t>
  </si>
  <si>
    <t xml:space="preserve">SHELLON2</t>
  </si>
  <si>
    <t xml:space="preserve">AS2TERT</t>
  </si>
  <si>
    <t xml:space="preserve">TURKTRAK4A</t>
  </si>
  <si>
    <t xml:space="preserve">VRBS2A</t>
  </si>
  <si>
    <t xml:space="preserve">MILE2A</t>
  </si>
  <si>
    <t xml:space="preserve">ROWE2A</t>
  </si>
  <si>
    <t xml:space="preserve">HARI2A</t>
  </si>
  <si>
    <t xml:space="preserve">VERIBST2</t>
  </si>
  <si>
    <t xml:space="preserve">BRONTE 2</t>
  </si>
  <si>
    <t xml:space="preserve">SAGT2A</t>
  </si>
  <si>
    <t xml:space="preserve">STRLNG9</t>
  </si>
  <si>
    <t xml:space="preserve">ATBR2A</t>
  </si>
  <si>
    <t xml:space="preserve">AMBR2A</t>
  </si>
  <si>
    <t xml:space="preserve">ROBL2A</t>
  </si>
  <si>
    <t xml:space="preserve">ESPENCT2</t>
  </si>
  <si>
    <t xml:space="preserve">EDIT2A</t>
  </si>
  <si>
    <t xml:space="preserve">CEDH2A</t>
  </si>
  <si>
    <t xml:space="preserve">CEDH4A</t>
  </si>
  <si>
    <t xml:space="preserve">ESPENCE2</t>
  </si>
  <si>
    <t xml:space="preserve">SILR2B</t>
  </si>
  <si>
    <t xml:space="preserve">SILR2A</t>
  </si>
  <si>
    <t xml:space="preserve">SPADERN2</t>
  </si>
  <si>
    <t xml:space="preserve">SILV2A</t>
  </si>
  <si>
    <t xml:space="preserve">SILVRTP2</t>
  </si>
  <si>
    <t xml:space="preserve">EXPE2A</t>
  </si>
  <si>
    <t xml:space="preserve">SPRH2A</t>
  </si>
  <si>
    <t xml:space="preserve">PANA2A</t>
  </si>
  <si>
    <t xml:space="preserve">STER2A</t>
  </si>
  <si>
    <t xml:space="preserve">STCO2A</t>
  </si>
  <si>
    <t xml:space="preserve">CRBDTP 2</t>
  </si>
  <si>
    <t xml:space="preserve">CBDREA 2</t>
  </si>
  <si>
    <t xml:space="preserve">AMCO2A</t>
  </si>
  <si>
    <t xml:space="preserve">AMOCO  2</t>
  </si>
  <si>
    <t xml:space="preserve">ORNT4A</t>
  </si>
  <si>
    <t xml:space="preserve">SARC4A</t>
  </si>
  <si>
    <t xml:space="preserve">SARC7A</t>
  </si>
  <si>
    <t xml:space="preserve">CRMW5TP2</t>
  </si>
  <si>
    <t xml:space="preserve">CRMWD5 2</t>
  </si>
  <si>
    <t xml:space="preserve">PAULANN4A</t>
  </si>
  <si>
    <t xml:space="preserve">SA_HILND4A</t>
  </si>
  <si>
    <t xml:space="preserve">SACK4A</t>
  </si>
  <si>
    <t xml:space="preserve">SACO2A</t>
  </si>
  <si>
    <t xml:space="preserve">SARC7STR</t>
  </si>
  <si>
    <t xml:space="preserve">SACO4A</t>
  </si>
  <si>
    <t xml:space="preserve">SAST4A</t>
  </si>
  <si>
    <t xml:space="preserve">SASO4A</t>
  </si>
  <si>
    <t xml:space="preserve">SASL2A</t>
  </si>
  <si>
    <t xml:space="preserve">SAJS2A</t>
  </si>
  <si>
    <t xml:space="preserve">SAEM2A</t>
  </si>
  <si>
    <t xml:space="preserve">CRM24A</t>
  </si>
  <si>
    <t xml:space="preserve">CRM32A</t>
  </si>
  <si>
    <t xml:space="preserve">CRM42A</t>
  </si>
  <si>
    <t xml:space="preserve">CRMWD42</t>
  </si>
  <si>
    <t xml:space="preserve">SANO2A</t>
  </si>
  <si>
    <t xml:space="preserve">SANO4A</t>
  </si>
  <si>
    <t xml:space="preserve">SAGC2A</t>
  </si>
  <si>
    <t xml:space="preserve">SAWT2A</t>
  </si>
  <si>
    <t xml:space="preserve">SAWA2A</t>
  </si>
  <si>
    <t xml:space="preserve">SACH2A</t>
  </si>
  <si>
    <t xml:space="preserve">SACH4A</t>
  </si>
  <si>
    <t xml:space="preserve">SAAN2A</t>
  </si>
  <si>
    <t xml:space="preserve">BENF4A</t>
  </si>
  <si>
    <t xml:space="preserve">SAMF2A</t>
  </si>
  <si>
    <t xml:space="preserve">SAPS2A</t>
  </si>
  <si>
    <t xml:space="preserve">SAPS TIE</t>
  </si>
  <si>
    <t xml:space="preserve">SAPS4B</t>
  </si>
  <si>
    <t xml:space="preserve">SASH4A</t>
  </si>
  <si>
    <t xml:space="preserve">SALD4A</t>
  </si>
  <si>
    <t xml:space="preserve">SAPS4A</t>
  </si>
  <si>
    <t xml:space="preserve">ANGORA2A</t>
  </si>
  <si>
    <t xml:space="preserve">PAW22A</t>
  </si>
  <si>
    <t xml:space="preserve">PAVE4A</t>
  </si>
  <si>
    <t xml:space="preserve">PAVEPAW4</t>
  </si>
  <si>
    <t xml:space="preserve">PAVEPAW2</t>
  </si>
  <si>
    <t xml:space="preserve">CRIS2A</t>
  </si>
  <si>
    <t xml:space="preserve">AROT2A</t>
  </si>
  <si>
    <t xml:space="preserve">HULD2A</t>
  </si>
  <si>
    <t xml:space="preserve">LVOK2A</t>
  </si>
  <si>
    <t xml:space="preserve">LVOK2STR</t>
  </si>
  <si>
    <t xml:space="preserve">LIVEOAK4</t>
  </si>
  <si>
    <t xml:space="preserve">SHBA2A</t>
  </si>
  <si>
    <t xml:space="preserve">ELDO2A</t>
  </si>
  <si>
    <t xml:space="preserve">PAGE2A</t>
  </si>
  <si>
    <t xml:space="preserve">MIDV2A</t>
  </si>
  <si>
    <t xml:space="preserve">FMCK2A</t>
  </si>
  <si>
    <t xml:space="preserve">SHBT2A</t>
  </si>
  <si>
    <t xml:space="preserve">SONO2A</t>
  </si>
  <si>
    <t xml:space="preserve">ATSO2A</t>
  </si>
  <si>
    <t xml:space="preserve">SONR2A</t>
  </si>
  <si>
    <t xml:space="preserve">SONR4A</t>
  </si>
  <si>
    <t xml:space="preserve">MERTZON9</t>
  </si>
  <si>
    <t xml:space="preserve">MERR2A</t>
  </si>
  <si>
    <t xml:space="preserve">SANW2A</t>
  </si>
  <si>
    <t xml:space="preserve">TANK2A</t>
  </si>
  <si>
    <t xml:space="preserve">MERT2A</t>
  </si>
  <si>
    <t xml:space="preserve">BARN2A</t>
  </si>
  <si>
    <t xml:space="preserve">BRNHRPH2</t>
  </si>
  <si>
    <t xml:space="preserve">BARNHCV2</t>
  </si>
  <si>
    <t xml:space="preserve">BGLK2A</t>
  </si>
  <si>
    <t xml:space="preserve">BGLK2B</t>
  </si>
  <si>
    <t xml:space="preserve">BGLK4A</t>
  </si>
  <si>
    <t xml:space="preserve">TEXN2A</t>
  </si>
  <si>
    <t xml:space="preserve">SHPO2A</t>
  </si>
  <si>
    <t xml:space="preserve">SHPO_TAP2A</t>
  </si>
  <si>
    <t xml:space="preserve">TEXONTP2</t>
  </si>
  <si>
    <t xml:space="preserve">ATLT2A</t>
  </si>
  <si>
    <t xml:space="preserve">KEMPEXT2</t>
  </si>
  <si>
    <t xml:space="preserve">HUMT2A</t>
  </si>
  <si>
    <t xml:space="preserve">POWF2A</t>
  </si>
  <si>
    <t xml:space="preserve">PHBL_TAP2A</t>
  </si>
  <si>
    <t xml:space="preserve">STRS2A</t>
  </si>
  <si>
    <t xml:space="preserve">POWT2A</t>
  </si>
  <si>
    <t xml:space="preserve">MIDW2A</t>
  </si>
  <si>
    <t xml:space="preserve">FDRAN2A</t>
  </si>
  <si>
    <t xml:space="preserve">OZNR2A</t>
  </si>
  <si>
    <t xml:space="preserve">CROCKHT2</t>
  </si>
  <si>
    <t xml:space="preserve">PHBL2A</t>
  </si>
  <si>
    <t xml:space="preserve">EXKE2A</t>
  </si>
  <si>
    <t xml:space="preserve">ATLB2A</t>
  </si>
  <si>
    <t xml:space="preserve">YATW_SW2A</t>
  </si>
  <si>
    <t xml:space="preserve">OZONA  2</t>
  </si>
  <si>
    <t xml:space="preserve">FDRAN4A</t>
  </si>
  <si>
    <t xml:space="preserve">ILLN2A</t>
  </si>
  <si>
    <t xml:space="preserve">RGECBVIL</t>
  </si>
  <si>
    <t xml:space="preserve">MDSC2A</t>
  </si>
  <si>
    <t xml:space="preserve">MART2A</t>
  </si>
  <si>
    <t xml:space="preserve">IRAN2A</t>
  </si>
  <si>
    <t xml:space="preserve">DSCVYTP2</t>
  </si>
  <si>
    <t xml:space="preserve">SHEF2A</t>
  </si>
  <si>
    <t xml:space="preserve">FTLCSTR2</t>
  </si>
  <si>
    <t xml:space="preserve">AIRP2A</t>
  </si>
  <si>
    <t xml:space="preserve">ARPT2A</t>
  </si>
  <si>
    <t xml:space="preserve">MESAVIEW4A</t>
  </si>
  <si>
    <t xml:space="preserve">INDN4A</t>
  </si>
  <si>
    <t xml:space="preserve">DSCVRY 2</t>
  </si>
  <si>
    <t xml:space="preserve">MCCAMY4</t>
  </si>
  <si>
    <t xml:space="preserve">SCROSS2</t>
  </si>
  <si>
    <t xml:space="preserve">SHLMESA2</t>
  </si>
  <si>
    <t xml:space="preserve">RANK2A</t>
  </si>
  <si>
    <t xml:space="preserve">SHME2A</t>
  </si>
  <si>
    <t xml:space="preserve">RANK4 2</t>
  </si>
  <si>
    <t xml:space="preserve">MCAM2A</t>
  </si>
  <si>
    <t xml:space="preserve">SCRS2A</t>
  </si>
  <si>
    <t xml:space="preserve">BOBCAT 2</t>
  </si>
  <si>
    <t xml:space="preserve">RIOP2A</t>
  </si>
  <si>
    <t xml:space="preserve">BOBCAT TP</t>
  </si>
  <si>
    <t xml:space="preserve">CRNAIR TP</t>
  </si>
  <si>
    <t xml:space="preserve">RIOP4A</t>
  </si>
  <si>
    <t xml:space="preserve">CRANTP2</t>
  </si>
  <si>
    <t xml:space="preserve">SAGE2A</t>
  </si>
  <si>
    <t xml:space="preserve">CRANAIR2</t>
  </si>
  <si>
    <t xml:space="preserve">TXNMPL 2</t>
  </si>
  <si>
    <t xml:space="preserve">MCELROY2</t>
  </si>
  <si>
    <t xml:space="preserve">CRANGU12</t>
  </si>
  <si>
    <t xml:space="preserve">TXNMTP 2</t>
  </si>
  <si>
    <t xml:space="preserve">CRANGU22</t>
  </si>
  <si>
    <t xml:space="preserve">DUN22A</t>
  </si>
  <si>
    <t xml:space="preserve">CRAN2A</t>
  </si>
  <si>
    <t xml:space="preserve">DUNETAP2A</t>
  </si>
  <si>
    <t xml:space="preserve">COMC4A</t>
  </si>
  <si>
    <t xml:space="preserve">FTST2A</t>
  </si>
  <si>
    <t xml:space="preserve">FTST4A</t>
  </si>
  <si>
    <t xml:space="preserve">WDWRDTP4</t>
  </si>
  <si>
    <t xml:space="preserve">WOODWRD14A</t>
  </si>
  <si>
    <t xml:space="preserve">KING_TAP4A</t>
  </si>
  <si>
    <t xml:space="preserve">SNYDERW4A</t>
  </si>
  <si>
    <t xml:space="preserve">MCAN4A</t>
  </si>
  <si>
    <t xml:space="preserve">SUNV2A</t>
  </si>
  <si>
    <t xml:space="preserve">MAST2A</t>
  </si>
  <si>
    <t xml:space="preserve">PECV2A</t>
  </si>
  <si>
    <t xml:space="preserve">FTSW2A</t>
  </si>
  <si>
    <t xml:space="preserve">VERH2A</t>
  </si>
  <si>
    <t xml:space="preserve">CCRT2A</t>
  </si>
  <si>
    <t xml:space="preserve">CCRK2A</t>
  </si>
  <si>
    <t xml:space="preserve">SGSA2A</t>
  </si>
  <si>
    <t xml:space="preserve">BARL2A</t>
  </si>
  <si>
    <t xml:space="preserve">BARL4A</t>
  </si>
  <si>
    <t xml:space="preserve">HACKBTAP4A</t>
  </si>
  <si>
    <t xml:space="preserve">CR101TAP4A</t>
  </si>
  <si>
    <t xml:space="preserve">MECPLNVW</t>
  </si>
  <si>
    <t xml:space="preserve">SNTXTAP2A</t>
  </si>
  <si>
    <t xml:space="preserve">SNTX12A</t>
  </si>
  <si>
    <t xml:space="preserve">LONGWRTH2A</t>
  </si>
  <si>
    <t xml:space="preserve">COCS2A</t>
  </si>
  <si>
    <t xml:space="preserve">ALPR2A</t>
  </si>
  <si>
    <t xml:space="preserve">ALPI2A</t>
  </si>
  <si>
    <t xml:space="preserve">PAISANO2</t>
  </si>
  <si>
    <t xml:space="preserve">ALTUDA2A</t>
  </si>
  <si>
    <t xml:space="preserve">PRSMNGAP2A</t>
  </si>
  <si>
    <t xml:space="preserve">FTDA2A</t>
  </si>
  <si>
    <t xml:space="preserve">VALT2A</t>
  </si>
  <si>
    <t xml:space="preserve">ALMC2A</t>
  </si>
  <si>
    <t xml:space="preserve">ALMC4A</t>
  </si>
  <si>
    <t xml:space="preserve">MARF2A</t>
  </si>
  <si>
    <t xml:space="preserve">CIEN2A</t>
  </si>
  <si>
    <t xml:space="preserve">SHAF2A</t>
  </si>
  <si>
    <t xml:space="preserve">PRES2A</t>
  </si>
  <si>
    <t xml:space="preserve">CHINATI2</t>
  </si>
  <si>
    <t xml:space="preserve">BRYR2A</t>
  </si>
  <si>
    <t xml:space="preserve">ATKN2A</t>
  </si>
  <si>
    <t xml:space="preserve">ESPY2A</t>
  </si>
  <si>
    <t xml:space="preserve">POND2A</t>
  </si>
  <si>
    <t xml:space="preserve">DIBL WT4</t>
  </si>
  <si>
    <t xml:space="preserve">SFIELD</t>
  </si>
  <si>
    <t xml:space="preserve">OWTN WT4</t>
  </si>
  <si>
    <t xml:space="preserve">BSCM WT4</t>
  </si>
  <si>
    <t xml:space="preserve">TSLVILLE</t>
  </si>
  <si>
    <t xml:space="preserve">SWTN WT4</t>
  </si>
  <si>
    <t xml:space="preserve">OKWD WT4</t>
  </si>
  <si>
    <t xml:space="preserve">CSNG WT4</t>
  </si>
  <si>
    <t xml:space="preserve">CGSE WT4</t>
  </si>
  <si>
    <t xml:space="preserve">SHNE WT4</t>
  </si>
  <si>
    <t xml:space="preserve">OKRD WT4</t>
  </si>
  <si>
    <t xml:space="preserve">HGTN WT4</t>
  </si>
  <si>
    <t xml:space="preserve">ZVLA WT4</t>
  </si>
  <si>
    <t xml:space="preserve">LFKN WT4</t>
  </si>
  <si>
    <t xml:space="preserve">BYLC WT4</t>
  </si>
  <si>
    <t xml:space="preserve">PLST WT4</t>
  </si>
  <si>
    <t xml:space="preserve">CTVL WT4</t>
  </si>
  <si>
    <t xml:space="preserve">TROUPWT2</t>
  </si>
  <si>
    <t xml:space="preserve">WALNT</t>
  </si>
  <si>
    <t xml:space="preserve">PTCREK2G</t>
  </si>
  <si>
    <t xml:space="preserve">SRC2TERT</t>
  </si>
  <si>
    <t xml:space="preserve">SABLUFF4</t>
  </si>
  <si>
    <t xml:space="preserve">ABIP4A</t>
  </si>
  <si>
    <t xml:space="preserve">PCNBYU4A</t>
  </si>
  <si>
    <t xml:space="preserve">SEGOVTP9</t>
  </si>
  <si>
    <t xml:space="preserve">OK1TERT</t>
  </si>
  <si>
    <t xml:space="preserve">AMCETERT</t>
  </si>
  <si>
    <t xml:space="preserve">AMCWTERT</t>
  </si>
  <si>
    <t xml:space="preserve">AS1TERT</t>
  </si>
  <si>
    <t xml:space="preserve">PM1TERT</t>
  </si>
  <si>
    <t xml:space="preserve">LIBTY RC</t>
  </si>
  <si>
    <t xml:space="preserve">ROSHILRC</t>
  </si>
  <si>
    <t xml:space="preserve">SHRLM RC</t>
  </si>
  <si>
    <t xml:space="preserve">BLUCRKRC</t>
  </si>
  <si>
    <t xml:space="preserve">WHTBR RC</t>
  </si>
  <si>
    <t xml:space="preserve">SHRWD RC</t>
  </si>
  <si>
    <t xml:space="preserve">DCKCVWRC</t>
  </si>
  <si>
    <t xml:space="preserve">SHERY RC</t>
  </si>
  <si>
    <t xml:space="preserve">BELLS RC</t>
  </si>
  <si>
    <t xml:space="preserve">GORDVLRC</t>
  </si>
  <si>
    <t xml:space="preserve">PNKHL RC</t>
  </si>
  <si>
    <t xml:space="preserve">DENSE RC</t>
  </si>
  <si>
    <t xml:space="preserve">ELMNTRC</t>
  </si>
  <si>
    <t xml:space="preserve">CHERY RC</t>
  </si>
  <si>
    <t xml:space="preserve">EXPLORRC</t>
  </si>
  <si>
    <t xml:space="preserve">WHTMD RC</t>
  </si>
  <si>
    <t xml:space="preserve">ETHELRC</t>
  </si>
  <si>
    <t xml:space="preserve">EVANALRC</t>
  </si>
  <si>
    <t xml:space="preserve">ANNA_RC</t>
  </si>
  <si>
    <t xml:space="preserve">I20SUBRC</t>
  </si>
  <si>
    <t xml:space="preserve">VAN ALRC</t>
  </si>
  <si>
    <t xml:space="preserve">KIOWARC</t>
  </si>
  <si>
    <t xml:space="preserve">RENOS RC</t>
  </si>
  <si>
    <t xml:space="preserve">ALHUB RC</t>
  </si>
  <si>
    <t xml:space="preserve">ECTOR RC</t>
  </si>
  <si>
    <t xml:space="preserve">ABLSPRRC</t>
  </si>
  <si>
    <t xml:space="preserve">MINTR RC</t>
  </si>
  <si>
    <t xml:space="preserve">WINDM RC</t>
  </si>
  <si>
    <t xml:space="preserve">BRKSTNRC</t>
  </si>
  <si>
    <t xml:space="preserve">COMON RC</t>
  </si>
  <si>
    <t xml:space="preserve">COOP RC</t>
  </si>
  <si>
    <t xml:space="preserve">CRNDL RC</t>
  </si>
  <si>
    <t xml:space="preserve">COPEN RC</t>
  </si>
  <si>
    <t xml:space="preserve">WINDMLRC</t>
  </si>
  <si>
    <t xml:space="preserve">BNHMLKRC</t>
  </si>
  <si>
    <t xml:space="preserve">WLF C RC</t>
  </si>
  <si>
    <t xml:space="preserve">NW WYLIC</t>
  </si>
  <si>
    <t xml:space="preserve">SULBF RC</t>
  </si>
  <si>
    <t xml:space="preserve">CLIMAX</t>
  </si>
  <si>
    <t xml:space="preserve">COMME RC</t>
  </si>
  <si>
    <t xml:space="preserve">COMMW RC</t>
  </si>
  <si>
    <t xml:space="preserve">COMBNTRC</t>
  </si>
  <si>
    <t xml:space="preserve">MARVIN RC</t>
  </si>
  <si>
    <t xml:space="preserve">CUMBY RC</t>
  </si>
  <si>
    <t xml:space="preserve">FORNYWRC</t>
  </si>
  <si>
    <t xml:space="preserve">FRNYE RC</t>
  </si>
  <si>
    <t xml:space="preserve">COPVL RC</t>
  </si>
  <si>
    <t xml:space="preserve">SUNYPTRC</t>
  </si>
  <si>
    <t xml:space="preserve">MCKINWRC</t>
  </si>
  <si>
    <t xml:space="preserve">LNOK_RC</t>
  </si>
  <si>
    <t xml:space="preserve">MLSSA RC</t>
  </si>
  <si>
    <t xml:space="preserve">MCK121RC</t>
  </si>
  <si>
    <t xml:space="preserve">CHAMB RC</t>
  </si>
  <si>
    <t xml:space="preserve">MCKINERC</t>
  </si>
  <si>
    <t xml:space="preserve">STONYRC</t>
  </si>
  <si>
    <t xml:space="preserve">ALLEN RC</t>
  </si>
  <si>
    <t xml:space="preserve">PARKR RC</t>
  </si>
  <si>
    <t xml:space="preserve">LUCAS RC</t>
  </si>
  <si>
    <t xml:space="preserve">WYLIE RC</t>
  </si>
  <si>
    <t xml:space="preserve">WIELNDRC</t>
  </si>
  <si>
    <t xml:space="preserve">MSYLK RC</t>
  </si>
  <si>
    <t xml:space="preserve">QUINLNDRC</t>
  </si>
  <si>
    <t xml:space="preserve">CHIES RC</t>
  </si>
  <si>
    <t xml:space="preserve">BLDSW RC</t>
  </si>
  <si>
    <t xml:space="preserve">CARTR RC</t>
  </si>
  <si>
    <t xml:space="preserve">WSTMNSNRC</t>
  </si>
  <si>
    <t xml:space="preserve">OAKGV RC</t>
  </si>
  <si>
    <t xml:space="preserve">NWTER RC</t>
  </si>
  <si>
    <t xml:space="preserve">TERRL RC</t>
  </si>
  <si>
    <t xml:space="preserve">KEMP  RC</t>
  </si>
  <si>
    <t xml:space="preserve">TALTYRC</t>
  </si>
  <si>
    <t xml:space="preserve">COMBNRC</t>
  </si>
  <si>
    <t xml:space="preserve">RANDRC</t>
  </si>
  <si>
    <t xml:space="preserve">SCURYRC</t>
  </si>
  <si>
    <t xml:space="preserve">ALNN RC</t>
  </si>
  <si>
    <t xml:space="preserve">MSQT RC</t>
  </si>
  <si>
    <t xml:space="preserve">MSQTV RC</t>
  </si>
  <si>
    <t xml:space="preserve">COMMS RC</t>
  </si>
  <si>
    <t xml:space="preserve">EMORY RC</t>
  </si>
  <si>
    <t xml:space="preserve">TAWK RC</t>
  </si>
  <si>
    <t xml:space="preserve">ENTPR RC</t>
  </si>
  <si>
    <t xml:space="preserve">DCKCV RC</t>
  </si>
  <si>
    <t xml:space="preserve">COBSW RC</t>
  </si>
  <si>
    <t xml:space="preserve">POYNR RC</t>
  </si>
  <si>
    <t xml:space="preserve">SEVPT RC</t>
  </si>
  <si>
    <t xml:space="preserve">TOOL  RC</t>
  </si>
  <si>
    <t xml:space="preserve">WILOW RC</t>
  </si>
  <si>
    <t xml:space="preserve">CRLSP RC</t>
  </si>
  <si>
    <t xml:space="preserve">MNTLB RC</t>
  </si>
  <si>
    <t xml:space="preserve">LKVEW RC</t>
  </si>
  <si>
    <t xml:space="preserve">STCYRDRC</t>
  </si>
  <si>
    <t xml:space="preserve">TUCKRRC</t>
  </si>
  <si>
    <t xml:space="preserve">MALKF RC</t>
  </si>
  <si>
    <t xml:space="preserve">MASSYRC</t>
  </si>
  <si>
    <t xml:space="preserve">NECHS RC</t>
  </si>
  <si>
    <t xml:space="preserve">CELINA RC</t>
  </si>
  <si>
    <t xml:space="preserve">BUROWRC</t>
  </si>
  <si>
    <t xml:space="preserve">L_AUSTRO5_1Y</t>
  </si>
  <si>
    <t xml:space="preserve">L_ZORN__5_1Y</t>
  </si>
  <si>
    <t xml:space="preserve">L_HAYSEN5_1Y</t>
  </si>
  <si>
    <t xml:space="preserve">L_MARION5_1Y</t>
  </si>
  <si>
    <t xml:space="preserve">L_ZORN__5_2Y</t>
  </si>
  <si>
    <t xml:space="preserve">L_KENDAL5_1Y</t>
  </si>
  <si>
    <t xml:space="preserve">L_GUADGE5_1Y</t>
  </si>
  <si>
    <t xml:space="preserve">L_GARFIE5_1Y</t>
  </si>
  <si>
    <t xml:space="preserve">L_MAHACR5_1Y</t>
  </si>
  <si>
    <t xml:space="preserve">L_CLEASP5_1Y</t>
  </si>
  <si>
    <t xml:space="preserve">L_RIONOG5_1Y</t>
  </si>
  <si>
    <t xml:space="preserve">L_FPPYD25_1Y</t>
  </si>
  <si>
    <t xml:space="preserve">L_FPPYD15_1Y</t>
  </si>
  <si>
    <t xml:space="preserve">L_FAYETT5_1Y</t>
  </si>
  <si>
    <t xml:space="preserve">L_SALEM_5_1Y</t>
  </si>
  <si>
    <t xml:space="preserve">L_EBABSM8_1Y</t>
  </si>
  <si>
    <t xml:space="preserve">L_COPPCO8_1Y</t>
  </si>
  <si>
    <t xml:space="preserve">L_KEMPNE8_1Y</t>
  </si>
  <si>
    <t xml:space="preserve">L_NARUNA8_1Y</t>
  </si>
  <si>
    <t xml:space="preserve">L_LAMPAS8_1Y</t>
  </si>
  <si>
    <t xml:space="preserve">L_ADAMSV8_1Y</t>
  </si>
  <si>
    <t xml:space="preserve">L_EVANT_8_1Y</t>
  </si>
  <si>
    <t xml:space="preserve">L_GOLDTH8_1Y</t>
  </si>
  <si>
    <t xml:space="preserve">L_GOLDTH9_1Y</t>
  </si>
  <si>
    <t xml:space="preserve">L_SASASW9_1Y</t>
  </si>
  <si>
    <t xml:space="preserve">L_TERRY_9_1Y</t>
  </si>
  <si>
    <t xml:space="preserve">L_RICHSP9_1Y</t>
  </si>
  <si>
    <t xml:space="preserve">L_SANSAB9_1Y</t>
  </si>
  <si>
    <t xml:space="preserve">L_LOMETA9_1Y</t>
  </si>
  <si>
    <t xml:space="preserve">L_LAMPAS9_1Y</t>
  </si>
  <si>
    <t xml:space="preserve">L_GRAPMI8_1Y</t>
  </si>
  <si>
    <t xml:space="preserve">L_CORONA8_1Y</t>
  </si>
  <si>
    <t xml:space="preserve">L_BUCHAN9_1Y</t>
  </si>
  <si>
    <t xml:space="preserve">L_CORONA9_1Y</t>
  </si>
  <si>
    <t xml:space="preserve">L_INKSDA9_1Y</t>
  </si>
  <si>
    <t xml:space="preserve">L_BURNET9_1Y</t>
  </si>
  <si>
    <t xml:space="preserve">L_BURNET8_1Y</t>
  </si>
  <si>
    <t xml:space="preserve">L_CTECBU9_1Y</t>
  </si>
  <si>
    <t xml:space="preserve">L_SHERSH8_1Y</t>
  </si>
  <si>
    <t xml:space="preserve">L_WIRTZ_8_1Y</t>
  </si>
  <si>
    <t xml:space="preserve">L_WIRTZ_9_1Y</t>
  </si>
  <si>
    <t xml:space="preserve">L_WIRTZ_1N1Y</t>
  </si>
  <si>
    <t xml:space="preserve">L_FLATRO8_1Y</t>
  </si>
  <si>
    <t xml:space="preserve">L_WIRTZ_1N2Y</t>
  </si>
  <si>
    <t xml:space="preserve">L_CASTEL9_1Y</t>
  </si>
  <si>
    <t xml:space="preserve">L_SANDMO9_1Y</t>
  </si>
  <si>
    <t xml:space="preserve">L_PITSBU9_1Y</t>
  </si>
  <si>
    <t xml:space="preserve">L_PITSBU8_1Y</t>
  </si>
  <si>
    <t xml:space="preserve">L_SANDCR9_1Y</t>
  </si>
  <si>
    <t xml:space="preserve">L_ECKERT9_1Y</t>
  </si>
  <si>
    <t xml:space="preserve">L_NEBO__9_1Y</t>
  </si>
  <si>
    <t xml:space="preserve">L_FERGUS8_1Y</t>
  </si>
  <si>
    <t xml:space="preserve">L_SANDCR8_1Y</t>
  </si>
  <si>
    <t xml:space="preserve">L_HORSBA8_1Y</t>
  </si>
  <si>
    <t xml:space="preserve">L_GILLES9_1Y</t>
  </si>
  <si>
    <t xml:space="preserve">L_GILLES8_1Y</t>
  </si>
  <si>
    <t xml:space="preserve">L_NIMITZ8_1Y</t>
  </si>
  <si>
    <t xml:space="preserve">L_WOLFCR8_1Y</t>
  </si>
  <si>
    <t xml:space="preserve">L_KERRST9_1Y</t>
  </si>
  <si>
    <t xml:space="preserve">L_KERRST8_1Y</t>
  </si>
  <si>
    <t xml:space="preserve">L_HARPRO8_1Y</t>
  </si>
  <si>
    <t xml:space="preserve">L_INGRAM8_1Y</t>
  </si>
  <si>
    <t xml:space="preserve">L_RIMROC8_1Y</t>
  </si>
  <si>
    <t xml:space="preserve">L_HUNT__8_1Y</t>
  </si>
  <si>
    <t xml:space="preserve">L_VERDCR8_1Y</t>
  </si>
  <si>
    <t xml:space="preserve">L_KENDCT8_1Y</t>
  </si>
  <si>
    <t xml:space="preserve">L_MOUNTO8_1Y</t>
  </si>
  <si>
    <t xml:space="preserve">L_FREDER8_1Y</t>
  </si>
  <si>
    <t xml:space="preserve">L_KENDAL8_1Y</t>
  </si>
  <si>
    <t xml:space="preserve">L_CICO__8_1Y</t>
  </si>
  <si>
    <t xml:space="preserve">L_KENDAL8_2Y</t>
  </si>
  <si>
    <t xml:space="preserve">L_WELFAR8_1Y</t>
  </si>
  <si>
    <t xml:space="preserve">L_COMFOR8_1Y</t>
  </si>
  <si>
    <t xml:space="preserve">L_CYPRCR8_1Y</t>
  </si>
  <si>
    <t xml:space="preserve">L_RAYMBA8_1Y</t>
  </si>
  <si>
    <t xml:space="preserve">L_RAYMBA9_1Y</t>
  </si>
  <si>
    <t xml:space="preserve">L_LEGION9_1Y</t>
  </si>
  <si>
    <t xml:space="preserve">L_TRAVIS9_1Y</t>
  </si>
  <si>
    <t xml:space="preserve">L_BOERNE8_1Y</t>
  </si>
  <si>
    <t xml:space="preserve">L_FAIROA8_1Y</t>
  </si>
  <si>
    <t xml:space="preserve">L_BERGHE8_1Y</t>
  </si>
  <si>
    <t xml:space="preserve">L_ANTLER8_1Y</t>
  </si>
  <si>
    <t xml:space="preserve">L_HENNE_8_2Y</t>
  </si>
  <si>
    <t xml:space="preserve">L_RIVEOA8_1Y</t>
  </si>
  <si>
    <t xml:space="preserve">L_HENNE_8_1Y</t>
  </si>
  <si>
    <t xml:space="preserve">L_HORTON8_1Y</t>
  </si>
  <si>
    <t xml:space="preserve">L_COMAL_8_1Y</t>
  </si>
  <si>
    <t xml:space="preserve">L_HI46WE8_1Y</t>
  </si>
  <si>
    <t xml:space="preserve">L_MARION8_1Y</t>
  </si>
  <si>
    <t xml:space="preserve">L_ZORN__8_1Y</t>
  </si>
  <si>
    <t xml:space="preserve">L_ZORN__8_2Y</t>
  </si>
  <si>
    <t xml:space="preserve">L_MCCALA8_1Y</t>
  </si>
  <si>
    <t xml:space="preserve">L_MCCALA8_2Y</t>
  </si>
  <si>
    <t xml:space="preserve">L_RARO128_1Y</t>
  </si>
  <si>
    <t xml:space="preserve">L_REDWOO8_1Y</t>
  </si>
  <si>
    <t xml:space="preserve">L_HILLTO8_1Y</t>
  </si>
  <si>
    <t xml:space="preserve">L_SANMAR9_1Y</t>
  </si>
  <si>
    <t xml:space="preserve">L_SANMAR8_1Y</t>
  </si>
  <si>
    <t xml:space="preserve">L_STRAHA8_1Y</t>
  </si>
  <si>
    <t xml:space="preserve">L_REEDTA9_1Y</t>
  </si>
  <si>
    <t xml:space="preserve">L_CAMPGA9_1Y</t>
  </si>
  <si>
    <t xml:space="preserve">L_LEHIGH9_1Y</t>
  </si>
  <si>
    <t xml:space="preserve">L_LEHIGH8_1Y</t>
  </si>
  <si>
    <t xml:space="preserve">L_CANYON8_1Y</t>
  </si>
  <si>
    <t xml:space="preserve">L_HICROS8_1Y</t>
  </si>
  <si>
    <t xml:space="preserve">L_DUMPHI9_1Y</t>
  </si>
  <si>
    <t xml:space="preserve">L_DALE__9_1Y</t>
  </si>
  <si>
    <t xml:space="preserve">L_COLTON8_1Y</t>
  </si>
  <si>
    <t xml:space="preserve">L_WOLFLA8_1Y</t>
  </si>
  <si>
    <t xml:space="preserve">L_LOCKHA9_1Y</t>
  </si>
  <si>
    <t xml:space="preserve">L_LOCKHA8_1Y</t>
  </si>
  <si>
    <t xml:space="preserve">L_MAGNME9_1Y</t>
  </si>
  <si>
    <t xml:space="preserve">L_LULIMA9_1Y</t>
  </si>
  <si>
    <t xml:space="preserve">L_LULING9_1Y</t>
  </si>
  <si>
    <t xml:space="preserve">L_LULING8_1Y</t>
  </si>
  <si>
    <t xml:space="preserve">L_HICKFO8_1Y</t>
  </si>
  <si>
    <t xml:space="preserve">L_CUSHMA8_1Y</t>
  </si>
  <si>
    <t xml:space="preserve">L_GALLE_8_1Y</t>
  </si>
  <si>
    <t xml:space="preserve">L_SEGUIN8_1Y</t>
  </si>
  <si>
    <t xml:space="preserve">L_SEGUWE8_1Y</t>
  </si>
  <si>
    <t xml:space="preserve">L_HARWOO9_1Y</t>
  </si>
  <si>
    <t xml:space="preserve">L_THOMPS9_1Y</t>
  </si>
  <si>
    <t xml:space="preserve">L_WAELDE9_1Y</t>
  </si>
  <si>
    <t xml:space="preserve">L_SWEETH8_1Y</t>
  </si>
  <si>
    <t xml:space="preserve">L_MOULTO9_1Y</t>
  </si>
  <si>
    <t xml:space="preserve">L_HENKAU9_1Y</t>
  </si>
  <si>
    <t xml:space="preserve">L_SHINER9_1Y</t>
  </si>
  <si>
    <t xml:space="preserve">L_WESER_9_1Y</t>
  </si>
  <si>
    <t xml:space="preserve">L_FORDTR9_1Y</t>
  </si>
  <si>
    <t xml:space="preserve">L_YOAKUM9_1Y</t>
  </si>
  <si>
    <t xml:space="preserve">L_YOAKUM8_1Y</t>
  </si>
  <si>
    <t xml:space="preserve">L_CUERO_8_1Y</t>
  </si>
  <si>
    <t xml:space="preserve">L_GONZAL8_1Y</t>
  </si>
  <si>
    <t xml:space="preserve">L_HALLET8_1Y</t>
  </si>
  <si>
    <t xml:space="preserve">L_FLATON9_1Y</t>
  </si>
  <si>
    <t xml:space="preserve">L_FLATON8_1Y</t>
  </si>
  <si>
    <t xml:space="preserve">L_ENGLE_8_1Y</t>
  </si>
  <si>
    <t xml:space="preserve">L_SCHULE8_1Y</t>
  </si>
  <si>
    <t xml:space="preserve">L_WEIMAR8_1Y</t>
  </si>
  <si>
    <t xml:space="preserve">L_GLIDDE9_1Y</t>
  </si>
  <si>
    <t xml:space="preserve">L_GLIDDE8_1Y</t>
  </si>
  <si>
    <t xml:space="preserve">L_FRELSB8_1Y</t>
  </si>
  <si>
    <t xml:space="preserve">L_BELLSO9_1Y</t>
  </si>
  <si>
    <t xml:space="preserve">L_BELLSO8_1Y</t>
  </si>
  <si>
    <t xml:space="preserve">L_NEWBRE8_1Y</t>
  </si>
  <si>
    <t xml:space="preserve">L_WALLER8_1Y</t>
  </si>
  <si>
    <t xml:space="preserve">L_WILLSP8_1Y</t>
  </si>
  <si>
    <t xml:space="preserve">L_PLUM__8_1Y</t>
  </si>
  <si>
    <t xml:space="preserve">L_RIVERS8_1Y</t>
  </si>
  <si>
    <t xml:space="preserve">L_LAGRAN8_1Y</t>
  </si>
  <si>
    <t xml:space="preserve">L_FAYEPL8_1Y</t>
  </si>
  <si>
    <t xml:space="preserve">L_FARIPU8_1Y</t>
  </si>
  <si>
    <t xml:space="preserve">L_FASHPU8_1Y</t>
  </si>
  <si>
    <t xml:space="preserve">L_FAYETT8_1Y</t>
  </si>
  <si>
    <t xml:space="preserve">L_BELLNO8_1Y</t>
  </si>
  <si>
    <t xml:space="preserve">L_WELLBR8_1Y</t>
  </si>
  <si>
    <t xml:space="preserve">L_SALEM_8_1Y</t>
  </si>
  <si>
    <t xml:space="preserve">L_HIGH368_1Y</t>
  </si>
  <si>
    <t xml:space="preserve">L_BRENHA8_1Y</t>
  </si>
  <si>
    <t xml:space="preserve">L_BRENNO8_1Y</t>
  </si>
  <si>
    <t xml:space="preserve">L_PISEK_8_1Y</t>
  </si>
  <si>
    <t xml:space="preserve">L_ROTOTA8_1Y</t>
  </si>
  <si>
    <t xml:space="preserve">L_ROUNTO8_1Y</t>
  </si>
  <si>
    <t xml:space="preserve">L_GIDDIN8_1Y</t>
  </si>
  <si>
    <t xml:space="preserve">L_WINCHE8_1Y</t>
  </si>
  <si>
    <t xml:space="preserve">L_PINECR8_1Y</t>
  </si>
  <si>
    <t xml:space="preserve">L_PAIGE_8_1Y</t>
  </si>
  <si>
    <t xml:space="preserve">L_SIMGID8_1Y</t>
  </si>
  <si>
    <t xml:space="preserve">L_WARDA_8_1Y</t>
  </si>
  <si>
    <t xml:space="preserve">L_SMITHV8_1Y</t>
  </si>
  <si>
    <t xml:space="preserve">L_SMITHV9_1Y</t>
  </si>
  <si>
    <t xml:space="preserve">L_ALCRSW8_1Y</t>
  </si>
  <si>
    <t xml:space="preserve">L_BASTCI8_1Y</t>
  </si>
  <si>
    <t xml:space="preserve">L_SHADGL8_1Y</t>
  </si>
  <si>
    <t xml:space="preserve">L_BUTLER8_1Y</t>
  </si>
  <si>
    <t xml:space="preserve">L_MENDOZ8_1Y</t>
  </si>
  <si>
    <t xml:space="preserve">L_CAMPSW8_1Y</t>
  </si>
  <si>
    <t xml:space="preserve">L_ELTPTU8_1Y</t>
  </si>
  <si>
    <t xml:space="preserve">L_AUSTRO8_1Y</t>
  </si>
  <si>
    <t xml:space="preserve">L_WEBBER8_1Y</t>
  </si>
  <si>
    <t xml:space="preserve">L_MANOR_8_1Y</t>
  </si>
  <si>
    <t xml:space="preserve">L_CEDAHI8_1Y</t>
  </si>
  <si>
    <t xml:space="preserve">L_HARRBR8_1Y</t>
  </si>
  <si>
    <t xml:space="preserve">L_MCNEIL8_1Y</t>
  </si>
  <si>
    <t xml:space="preserve">L_HOLATA8_1Y</t>
  </si>
  <si>
    <t xml:space="preserve">L_GILLCR8_1Y</t>
  </si>
  <si>
    <t xml:space="preserve">L_MCNEIL9_1Y</t>
  </si>
  <si>
    <t xml:space="preserve">L_AUSTPL8_1Y</t>
  </si>
  <si>
    <t xml:space="preserve">L_GEORGE8_1Y</t>
  </si>
  <si>
    <t xml:space="preserve">L_GABRIE9_1Y</t>
  </si>
  <si>
    <t xml:space="preserve">L_GABRIE8_1Y</t>
  </si>
  <si>
    <t xml:space="preserve">L_RIVERY8_1Y</t>
  </si>
  <si>
    <t xml:space="preserve">L_MARBFA8_1Y</t>
  </si>
  <si>
    <t xml:space="preserve">L_MORMMI8_1Y</t>
  </si>
  <si>
    <t xml:space="preserve">L_MAFAPE8_1Y</t>
  </si>
  <si>
    <t xml:space="preserve">L_LAGOVI8_1Y</t>
  </si>
  <si>
    <t xml:space="preserve">L_MARSFO9_1Y</t>
  </si>
  <si>
    <t xml:space="preserve">SEGOVIA9</t>
  </si>
  <si>
    <t xml:space="preserve">L_MARSFO8_1Y</t>
  </si>
  <si>
    <t xml:space="preserve">L_MARSFO1N1Y</t>
  </si>
  <si>
    <t xml:space="preserve">L_MARSFO1N2Y</t>
  </si>
  <si>
    <t xml:space="preserve">L_MARSFO1N3Y</t>
  </si>
  <si>
    <t xml:space="preserve">L_CHIEBR8_1Y</t>
  </si>
  <si>
    <t xml:space="preserve">L_CAMPBO8_1Y</t>
  </si>
  <si>
    <t xml:space="preserve">L_KUNITZ8_1Y</t>
  </si>
  <si>
    <t xml:space="preserve">L_SUNRBE9_1Y</t>
  </si>
  <si>
    <t xml:space="preserve">L_KINGS29_1Y</t>
  </si>
  <si>
    <t xml:space="preserve">L_KINGS19_1Y</t>
  </si>
  <si>
    <t xml:space="preserve">L_BLUFFT9_1Y</t>
  </si>
  <si>
    <t xml:space="preserve">L_DOSS__9_1Y</t>
  </si>
  <si>
    <t xml:space="preserve">L_HARPER9_1Y</t>
  </si>
  <si>
    <t xml:space="preserve">L_LIVEOA9_1Y</t>
  </si>
  <si>
    <t xml:space="preserve">L_GOEHTA9_1Y</t>
  </si>
  <si>
    <t xml:space="preserve">L_GOEHLA9_1Y</t>
  </si>
  <si>
    <t xml:space="preserve">L_FREDER9_1Y</t>
  </si>
  <si>
    <t xml:space="preserve">L_LEAKEY9_1Y</t>
  </si>
  <si>
    <t xml:space="preserve">L_UTOPIA9_1Y</t>
  </si>
  <si>
    <t xml:space="preserve">L_MEDICI9_1Y</t>
  </si>
  <si>
    <t xml:space="preserve">L_MEDILA9_1Y</t>
  </si>
  <si>
    <t xml:space="preserve">L_PIPECR9_1Y</t>
  </si>
  <si>
    <t xml:space="preserve">L_PIPECR8_1Y</t>
  </si>
  <si>
    <t xml:space="preserve">L_BANDER8_1Y</t>
  </si>
  <si>
    <t xml:space="preserve">L_BANDER9_1Y</t>
  </si>
  <si>
    <t xml:space="preserve">L_TARPLE9_1Y</t>
  </si>
  <si>
    <t xml:space="preserve">L_MASOCR8_1Y</t>
  </si>
  <si>
    <t xml:space="preserve">L_TURTCR8_1Y</t>
  </si>
  <si>
    <t xml:space="preserve">L_TEXIND8_1Y</t>
  </si>
  <si>
    <t xml:space="preserve">L_LOP3378_1Y</t>
  </si>
  <si>
    <t xml:space="preserve">L_GPI___8_1Y</t>
  </si>
  <si>
    <t xml:space="preserve">L_GPISWI8_1Y</t>
  </si>
  <si>
    <t xml:space="preserve">L_SHERPO8_1Y</t>
  </si>
  <si>
    <t xml:space="preserve">L_WEIDER8_1Y</t>
  </si>
  <si>
    <t xml:space="preserve">L_FREIHE8_1Y</t>
  </si>
  <si>
    <t xml:space="preserve">L_GRANMO8_1Y</t>
  </si>
  <si>
    <t xml:space="preserve">L_PALEFA8_1Y</t>
  </si>
  <si>
    <t xml:space="preserve">L_PALEPE8_1Y</t>
  </si>
  <si>
    <t xml:space="preserve">L_PHJOCI8_1Y</t>
  </si>
  <si>
    <t xml:space="preserve">L_MILLER8_1Y</t>
  </si>
  <si>
    <t xml:space="preserve">L_MOUNTO9_1Y</t>
  </si>
  <si>
    <t xml:space="preserve">L_BLANCO9_1Y</t>
  </si>
  <si>
    <t xml:space="preserve">L_DEVIHI9_1Y</t>
  </si>
  <si>
    <t xml:space="preserve">L_SATTLE8_1Y</t>
  </si>
  <si>
    <t xml:space="preserve">L_CRANMI8_1Y</t>
  </si>
  <si>
    <t xml:space="preserve">L_HUNTER8_1Y</t>
  </si>
  <si>
    <t xml:space="preserve">L_FISCHE8_1Y</t>
  </si>
  <si>
    <t xml:space="preserve">L_DEVIHI8_1Y</t>
  </si>
  <si>
    <t xml:space="preserve">L_WIMBER8_1Y</t>
  </si>
  <si>
    <t xml:space="preserve">L_BUDA__8_1Y</t>
  </si>
  <si>
    <t xml:space="preserve">L_BUDA__9_1Y</t>
  </si>
  <si>
    <t xml:space="preserve">L_TURNER8_1Y</t>
  </si>
  <si>
    <t xml:space="preserve">L_GOFORT8_1Y</t>
  </si>
  <si>
    <t xml:space="preserve">L_KYLE__8_1Y</t>
  </si>
  <si>
    <t xml:space="preserve">L_MANCHA8_1Y</t>
  </si>
  <si>
    <t xml:space="preserve">L_CEDAVA8_1Y</t>
  </si>
  <si>
    <t xml:space="preserve">L_FRIEND8_1Y</t>
  </si>
  <si>
    <t xml:space="preserve">L_CENTEX9_1Y</t>
  </si>
  <si>
    <t xml:space="preserve">L_RUTHER8_1Y</t>
  </si>
  <si>
    <t xml:space="preserve">L_MILRCR9_1Y</t>
  </si>
  <si>
    <t xml:space="preserve">L_DRIPSP8_1Y</t>
  </si>
  <si>
    <t xml:space="preserve">L_HENLY_8_1Y</t>
  </si>
  <si>
    <t xml:space="preserve">L_BLANTA9_1Y</t>
  </si>
  <si>
    <t xml:space="preserve">L_ROHR__8_1Y</t>
  </si>
  <si>
    <t xml:space="preserve">L_JOHNCI9_1Y</t>
  </si>
  <si>
    <t xml:space="preserve">L_FAIRLA8_1Y</t>
  </si>
  <si>
    <t xml:space="preserve">L_BERTRA9_1Y</t>
  </si>
  <si>
    <t xml:space="preserve">L_ANDICE9_1Y</t>
  </si>
  <si>
    <t xml:space="preserve">L_ANDICE_1Y</t>
  </si>
  <si>
    <t xml:space="preserve">L_GLASSC8_1Y</t>
  </si>
  <si>
    <t xml:space="preserve">L_SEWARD8_1Y</t>
  </si>
  <si>
    <t xml:space="preserve">L_LEANDE8_1Y</t>
  </si>
  <si>
    <t xml:space="preserve">L_NAMELE8_1Y</t>
  </si>
  <si>
    <t xml:space="preserve">L_BLOCKH8_1Y</t>
  </si>
  <si>
    <t xml:space="preserve">GEOREA13</t>
  </si>
  <si>
    <t xml:space="preserve">L_WHITES8_1Y</t>
  </si>
  <si>
    <t xml:space="preserve">L_KENTST8_1Y</t>
  </si>
  <si>
    <t xml:space="preserve">L_BUTTER8_1Y</t>
  </si>
  <si>
    <t xml:space="preserve">L_GEORSO8_1Y</t>
  </si>
  <si>
    <t xml:space="preserve">L_BALCON8_1Y</t>
  </si>
  <si>
    <t xml:space="preserve">L_AVERRA8_1Y</t>
  </si>
  <si>
    <t xml:space="preserve">L_LAKEWA8_1Y</t>
  </si>
  <si>
    <t xml:space="preserve">L_BEECRE8_1Y</t>
  </si>
  <si>
    <t xml:space="preserve">L_SPICEW8_1Y</t>
  </si>
  <si>
    <t xml:space="preserve">L_HIGH326_1Y</t>
  </si>
  <si>
    <t xml:space="preserve">L_HIGH328_1Y</t>
  </si>
  <si>
    <t xml:space="preserve">L_MARTIN9_1Y</t>
  </si>
  <si>
    <t xml:space="preserve">L_BASTWE8_1Y</t>
  </si>
  <si>
    <t xml:space="preserve">L_BLUEBO8_1Y</t>
  </si>
  <si>
    <t xml:space="preserve">L_NEROTA9_1Y</t>
  </si>
  <si>
    <t xml:space="preserve">L_NEWROS9_1Y</t>
  </si>
  <si>
    <t xml:space="preserve">L_NEROPU9_1Y</t>
  </si>
  <si>
    <t xml:space="preserve">L_REDROC8_1Y</t>
  </si>
  <si>
    <t xml:space="preserve">L_GUYBUR8_1Y</t>
  </si>
  <si>
    <t xml:space="preserve">L_MILLCR8_1Y</t>
  </si>
  <si>
    <t xml:space="preserve">L_MILLCR9_1Y</t>
  </si>
  <si>
    <t xml:space="preserve">L_DEANVI8_1Y</t>
  </si>
  <si>
    <t xml:space="preserve">L_BURTON9_1Y</t>
  </si>
  <si>
    <t xml:space="preserve">L_SANDHI8_1Y</t>
  </si>
  <si>
    <t xml:space="preserve">L_LEXING8_1Y</t>
  </si>
  <si>
    <t xml:space="preserve">L_GAYHIL8_1Y</t>
  </si>
  <si>
    <t xml:space="preserve">L_LYONS_8_1Y</t>
  </si>
  <si>
    <t xml:space="preserve">L_CHAPHI8_1Y</t>
  </si>
  <si>
    <t xml:space="preserve">L_HILBIG8_1Y</t>
  </si>
  <si>
    <t xml:space="preserve">L_WELCOM8_1Y</t>
  </si>
  <si>
    <t xml:space="preserve">L_HALLGV9_1Y</t>
  </si>
  <si>
    <t xml:space="preserve">L_MOULGV9_1Y</t>
  </si>
  <si>
    <t xml:space="preserve">L_SHINGV9_1Y</t>
  </si>
  <si>
    <t xml:space="preserve">L_GONZGV9_1Y</t>
  </si>
  <si>
    <t xml:space="preserve">L_OTTINE9_1Y</t>
  </si>
  <si>
    <t xml:space="preserve">L_NASHCR9_1Y</t>
  </si>
  <si>
    <t xml:space="preserve">L_CAPOTE8_1Y</t>
  </si>
  <si>
    <t xml:space="preserve">L_SEGUIN9_1Y</t>
  </si>
  <si>
    <t xml:space="preserve">L_STMEIN8_1Y</t>
  </si>
  <si>
    <t xml:space="preserve">L_GERONI8_1Y</t>
  </si>
  <si>
    <t xml:space="preserve">L_MCQUEE8_1Y</t>
  </si>
  <si>
    <t xml:space="preserve">L_CIBOLO8_1Y</t>
  </si>
  <si>
    <t xml:space="preserve">L_SCHERT8_1Y</t>
  </si>
  <si>
    <t xml:space="preserve">L_PARKWA8_1Y</t>
  </si>
  <si>
    <t xml:space="preserve">L_NEWBER8_1Y</t>
  </si>
  <si>
    <t xml:space="preserve">L_OLMOS_8_1Y</t>
  </si>
  <si>
    <t xml:space="preserve">L_LAVERN9_1Y</t>
  </si>
  <si>
    <t xml:space="preserve">L_WILSON8_1Y</t>
  </si>
  <si>
    <t xml:space="preserve">L_NIXOGV9_1Y</t>
  </si>
  <si>
    <t xml:space="preserve">L_NIXON19_1Y</t>
  </si>
  <si>
    <t xml:space="preserve">L_SMILGO9_1Y</t>
  </si>
  <si>
    <t xml:space="preserve">L_OLMOS_9_1Y</t>
  </si>
  <si>
    <t xml:space="preserve">L_SMILEY9_1Y</t>
  </si>
  <si>
    <t xml:space="preserve">L_COST__9_1Y</t>
  </si>
  <si>
    <t xml:space="preserve">L_LAKETA9_1Y</t>
  </si>
  <si>
    <t xml:space="preserve">L_GONZAL9_1Y</t>
  </si>
  <si>
    <t xml:space="preserve">L_COLORA9_1Y</t>
  </si>
  <si>
    <t xml:space="preserve">L_SHELPL9_1Y</t>
  </si>
  <si>
    <t xml:space="preserve">L_SHERID9_1Y</t>
  </si>
  <si>
    <t xml:space="preserve">L_ROCKIS9_1Y</t>
  </si>
  <si>
    <t xml:space="preserve">L_SBBETA9_1Y</t>
  </si>
  <si>
    <t xml:space="preserve">L_THORSW9_1Y</t>
  </si>
  <si>
    <t xml:space="preserve">L_THOTA19_1Y</t>
  </si>
  <si>
    <t xml:space="preserve">L_PARKBR9_1Y</t>
  </si>
  <si>
    <t xml:space="preserve">L_THOTA29_1Y</t>
  </si>
  <si>
    <t xml:space="preserve">L_BERNAR9_1Y</t>
  </si>
  <si>
    <t xml:space="preserve">L_BELLSB9_1Y</t>
  </si>
  <si>
    <t xml:space="preserve">L_BETASB9_1Y</t>
  </si>
  <si>
    <t xml:space="preserve">L_QUANSW9_1Y</t>
  </si>
  <si>
    <t xml:space="preserve">L_QUANEX9_1Y</t>
  </si>
  <si>
    <t xml:space="preserve">L_MECRTA8_1Y</t>
  </si>
  <si>
    <t xml:space="preserve">L_SUNNYS9_1Y</t>
  </si>
  <si>
    <t xml:space="preserve">L_MENGCR8_1Y</t>
  </si>
  <si>
    <t xml:space="preserve">L_PRAIVI9_1Y</t>
  </si>
  <si>
    <t xml:space="preserve">L_PRAIVI8_1Y</t>
  </si>
  <si>
    <t xml:space="preserve">L_SEAWAY8_1Y</t>
  </si>
  <si>
    <t xml:space="preserve">L_MACEDO8_1Y</t>
  </si>
  <si>
    <t xml:space="preserve">L_ESCARP8_1Y</t>
  </si>
  <si>
    <t xml:space="preserve">L_CLEASP8_1Y</t>
  </si>
  <si>
    <t xml:space="preserve">NBRE#1</t>
  </si>
  <si>
    <t xml:space="preserve">NBRE#2</t>
  </si>
  <si>
    <t xml:space="preserve">NBRE#3</t>
  </si>
  <si>
    <t xml:space="preserve">EL_CAMPO2A</t>
  </si>
  <si>
    <t xml:space="preserve">EL_CAMPO4A</t>
  </si>
  <si>
    <t xml:space="preserve">LANCTYPM4A</t>
  </si>
  <si>
    <t xml:space="preserve">EAGLE_LK2A</t>
  </si>
  <si>
    <t xml:space="preserve">ALTAIR2A</t>
  </si>
  <si>
    <t xml:space="preserve">TCC-GLN2</t>
  </si>
  <si>
    <t xml:space="preserve">TCC-GLN4</t>
  </si>
  <si>
    <t xml:space="preserve">COLUMBUS2A</t>
  </si>
  <si>
    <t xml:space="preserve">BAY_CITY4A</t>
  </si>
  <si>
    <t xml:space="preserve">CONOCO4A</t>
  </si>
  <si>
    <t xml:space="preserve">WADSWORT4A</t>
  </si>
  <si>
    <t xml:space="preserve">CELANEBC4A</t>
  </si>
  <si>
    <t xml:space="preserve">GANADO4A</t>
  </si>
  <si>
    <t xml:space="preserve">EDNA4A</t>
  </si>
  <si>
    <t xml:space="preserve">BLESSING2A</t>
  </si>
  <si>
    <t xml:space="preserve">BLESSING</t>
  </si>
  <si>
    <t xml:space="preserve">BLESSNG6</t>
  </si>
  <si>
    <t xml:space="preserve">LOLITA4A</t>
  </si>
  <si>
    <t xml:space="preserve">FORMOSA4A</t>
  </si>
  <si>
    <t xml:space="preserve">LAN_CTY4A</t>
  </si>
  <si>
    <t xml:space="preserve">PALACIOS2A</t>
  </si>
  <si>
    <t xml:space="preserve">P.CMFT 2</t>
  </si>
  <si>
    <t xml:space="preserve">BROOKHOL2A</t>
  </si>
  <si>
    <t xml:space="preserve">P_LAVACA2A</t>
  </si>
  <si>
    <t xml:space="preserve">PLACEDO2A</t>
  </si>
  <si>
    <t xml:space="preserve">ALCOA  4</t>
  </si>
  <si>
    <t xml:space="preserve">JOSLIN4A</t>
  </si>
  <si>
    <t xml:space="preserve">GOHLKE4A</t>
  </si>
  <si>
    <t xml:space="preserve">V_DUPSW4A</t>
  </si>
  <si>
    <t xml:space="preserve">AIRCO44A</t>
  </si>
  <si>
    <t xml:space="preserve">VISTRON4A</t>
  </si>
  <si>
    <t xml:space="preserve">BIGTRE4A</t>
  </si>
  <si>
    <t xml:space="preserve">NCARBIDE2A</t>
  </si>
  <si>
    <t xml:space="preserve">NCARBIDE4A</t>
  </si>
  <si>
    <t xml:space="preserve">GREENLK2A</t>
  </si>
  <si>
    <t xml:space="preserve">CC1TERT</t>
  </si>
  <si>
    <t xml:space="preserve">COLETO4A</t>
  </si>
  <si>
    <t xml:space="preserve">COLETO7A</t>
  </si>
  <si>
    <t xml:space="preserve">COLETSTR</t>
  </si>
  <si>
    <t xml:space="preserve">CSABLK2A</t>
  </si>
  <si>
    <t xml:space="preserve">GEWST4A</t>
  </si>
  <si>
    <t xml:space="preserve">VICTORIA2A</t>
  </si>
  <si>
    <t xml:space="preserve">VICTORIA</t>
  </si>
  <si>
    <t xml:space="preserve">MAGRUDER2A</t>
  </si>
  <si>
    <t xml:space="preserve">N_VICT2A</t>
  </si>
  <si>
    <t xml:space="preserve">FOSTER_T2A</t>
  </si>
  <si>
    <t xml:space="preserve">FOSTER2A</t>
  </si>
  <si>
    <t xml:space="preserve">CC2TERT</t>
  </si>
  <si>
    <t xml:space="preserve">LEARY_LN2A</t>
  </si>
  <si>
    <t xml:space="preserve">THOMASTN4A</t>
  </si>
  <si>
    <t xml:space="preserve">KENEDYSW2A</t>
  </si>
  <si>
    <t xml:space="preserve">MAGRUSTR</t>
  </si>
  <si>
    <t xml:space="preserve">KENEDYSW4A</t>
  </si>
  <si>
    <t xml:space="preserve">KENEDY2A</t>
  </si>
  <si>
    <t xml:space="preserve">C.LCRA 2</t>
  </si>
  <si>
    <t xml:space="preserve">CUELCA4A</t>
  </si>
  <si>
    <t xml:space="preserve">MGRUDR4</t>
  </si>
  <si>
    <t xml:space="preserve">DARST_CR2A</t>
  </si>
  <si>
    <t xml:space="preserve">BEEVILLE2A</t>
  </si>
  <si>
    <t xml:space="preserve">LULNG M4</t>
  </si>
  <si>
    <t xml:space="preserve">PLEASANT2A</t>
  </si>
  <si>
    <t xml:space="preserve">PLEASANT4A</t>
  </si>
  <si>
    <t xml:space="preserve">CHARLOTT2A</t>
  </si>
  <si>
    <t xml:space="preserve">DILLEY22A</t>
  </si>
  <si>
    <t xml:space="preserve">DILLEYSW2A</t>
  </si>
  <si>
    <t xml:space="preserve">DILLEYSW</t>
  </si>
  <si>
    <t xml:space="preserve">PEARSAL2</t>
  </si>
  <si>
    <t xml:space="preserve">BIG_FOOT2A</t>
  </si>
  <si>
    <t xml:space="preserve">BIG_FOOT4A</t>
  </si>
  <si>
    <t xml:space="preserve">DEVINE2A</t>
  </si>
  <si>
    <t xml:space="preserve">MOORE4A</t>
  </si>
  <si>
    <t xml:space="preserve">BATSVL4</t>
  </si>
  <si>
    <t xml:space="preserve">UVALDE2A</t>
  </si>
  <si>
    <t xml:space="preserve">UVALDE4A</t>
  </si>
  <si>
    <t xml:space="preserve">ROCK_ATL2A</t>
  </si>
  <si>
    <t xml:space="preserve">W_BATESV4A</t>
  </si>
  <si>
    <t xml:space="preserve">KIMBLE2A</t>
  </si>
  <si>
    <t xml:space="preserve">ROCKSPRS2A</t>
  </si>
  <si>
    <t xml:space="preserve">FRIR2A</t>
  </si>
  <si>
    <t xml:space="preserve">CRYSTAL2A</t>
  </si>
  <si>
    <t xml:space="preserve">TURTLCR2</t>
  </si>
  <si>
    <t xml:space="preserve">CARRIZO2A</t>
  </si>
  <si>
    <t xml:space="preserve">ASPHALT4A</t>
  </si>
  <si>
    <t xml:space="preserve">BRACKVL4</t>
  </si>
  <si>
    <t xml:space="preserve">HAMILTON2A</t>
  </si>
  <si>
    <t xml:space="preserve">HAMILTN4</t>
  </si>
  <si>
    <t xml:space="preserve">HAMIL_P4</t>
  </si>
  <si>
    <t xml:space="preserve">AMISTAD4</t>
  </si>
  <si>
    <t xml:space="preserve">CAUTHORN</t>
  </si>
  <si>
    <t xml:space="preserve">ESCONDID4A</t>
  </si>
  <si>
    <t xml:space="preserve">EPASS H4</t>
  </si>
  <si>
    <t xml:space="preserve">EP.H TP4</t>
  </si>
  <si>
    <t xml:space="preserve">EAGLE_PS4A</t>
  </si>
  <si>
    <t xml:space="preserve">PUEBLO4A</t>
  </si>
  <si>
    <t xml:space="preserve">W_CONOCO4A</t>
  </si>
  <si>
    <t xml:space="preserve">ASHERTON2A</t>
  </si>
  <si>
    <t xml:space="preserve">ASHERTON4A</t>
  </si>
  <si>
    <t xml:space="preserve">LAREDO2A</t>
  </si>
  <si>
    <t xml:space="preserve">LAREDO4A</t>
  </si>
  <si>
    <t xml:space="preserve">WORMSER4A</t>
  </si>
  <si>
    <t xml:space="preserve">BRUNI44A</t>
  </si>
  <si>
    <t xml:space="preserve">ZAPATA4A</t>
  </si>
  <si>
    <t xml:space="preserve">RAYVILE2</t>
  </si>
  <si>
    <t xml:space="preserve">RAYVILE4</t>
  </si>
  <si>
    <t xml:space="preserve">LAPALM 2</t>
  </si>
  <si>
    <t xml:space="preserve">LAPALM 4</t>
  </si>
  <si>
    <t xml:space="preserve">LAPALM 6</t>
  </si>
  <si>
    <t xml:space="preserve">RIOHONDO7A</t>
  </si>
  <si>
    <t xml:space="preserve">RIOHONDO</t>
  </si>
  <si>
    <t xml:space="preserve">W HGN  2</t>
  </si>
  <si>
    <t xml:space="preserve">HGN-1  2</t>
  </si>
  <si>
    <t xml:space="preserve">HAINEDR4</t>
  </si>
  <si>
    <t xml:space="preserve">E_HARRIS2A</t>
  </si>
  <si>
    <t xml:space="preserve">LAPALSTR</t>
  </si>
  <si>
    <t xml:space="preserve">HARLINSW</t>
  </si>
  <si>
    <t xml:space="preserve">RIOHOSTR</t>
  </si>
  <si>
    <t xml:space="preserve">LP3TERT</t>
  </si>
  <si>
    <t xml:space="preserve">BRWN CY2</t>
  </si>
  <si>
    <t xml:space="preserve">BRWN SW2</t>
  </si>
  <si>
    <t xml:space="preserve">L.FRES 4</t>
  </si>
  <si>
    <t xml:space="preserve">CAVAZOS2</t>
  </si>
  <si>
    <t xml:space="preserve">S_PADRE4A</t>
  </si>
  <si>
    <t xml:space="preserve">RH1TERT</t>
  </si>
  <si>
    <t xml:space="preserve">SCARBIDE</t>
  </si>
  <si>
    <t xml:space="preserve">P.ISABL4</t>
  </si>
  <si>
    <t xml:space="preserve">MIL.HWY4</t>
  </si>
  <si>
    <t xml:space="preserve">ED1TERT</t>
  </si>
  <si>
    <t xml:space="preserve">WESMER 4</t>
  </si>
  <si>
    <t xml:space="preserve">WES UNT4</t>
  </si>
  <si>
    <t xml:space="preserve">WESLCSW4</t>
  </si>
  <si>
    <t xml:space="preserve">GOODWIN4</t>
  </si>
  <si>
    <t xml:space="preserve">HECB 4</t>
  </si>
  <si>
    <t xml:space="preserve">NWESLACO4A</t>
  </si>
  <si>
    <t xml:space="preserve">N_MERCED4A</t>
  </si>
  <si>
    <t xml:space="preserve">SS.ROSA</t>
  </si>
  <si>
    <t xml:space="preserve">ELSA   4</t>
  </si>
  <si>
    <t xml:space="preserve">WMCALN 4</t>
  </si>
  <si>
    <t xml:space="preserve">NMCALN 4</t>
  </si>
  <si>
    <t xml:space="preserve">SMCALN 4</t>
  </si>
  <si>
    <t xml:space="preserve">PHARR 4</t>
  </si>
  <si>
    <t xml:space="preserve">POLK   4</t>
  </si>
  <si>
    <t xml:space="preserve">SE EDNB4</t>
  </si>
  <si>
    <t xml:space="preserve">NEDIN2A</t>
  </si>
  <si>
    <t xml:space="preserve">NEDIN4A</t>
  </si>
  <si>
    <t xml:space="preserve">NEDIN7A</t>
  </si>
  <si>
    <t xml:space="preserve">NEDINSTR</t>
  </si>
  <si>
    <t xml:space="preserve">PALMVW 4</t>
  </si>
  <si>
    <t xml:space="preserve">BATES  2</t>
  </si>
  <si>
    <t xml:space="preserve">SHLND 4</t>
  </si>
  <si>
    <t xml:space="preserve">BATES  4</t>
  </si>
  <si>
    <t xml:space="preserve">FALCON 4</t>
  </si>
  <si>
    <t xml:space="preserve">GARZA  2</t>
  </si>
  <si>
    <t xml:space="preserve">GARZA  4</t>
  </si>
  <si>
    <t xml:space="preserve">THREE_RI2A</t>
  </si>
  <si>
    <t xml:space="preserve">THREE_RI4A</t>
  </si>
  <si>
    <t xml:space="preserve">SIGMOR4A</t>
  </si>
  <si>
    <t xml:space="preserve">SKIDMORE2A</t>
  </si>
  <si>
    <t xml:space="preserve">MATHIS2A</t>
  </si>
  <si>
    <t xml:space="preserve">EDROY2A</t>
  </si>
  <si>
    <t xml:space="preserve">GRETA2A</t>
  </si>
  <si>
    <t xml:space="preserve">REFUGIO2A</t>
  </si>
  <si>
    <t xml:space="preserve">SINTON2A</t>
  </si>
  <si>
    <t xml:space="preserve">PORTLAND4A</t>
  </si>
  <si>
    <t xml:space="preserve">RINCON2A</t>
  </si>
  <si>
    <t xml:space="preserve">RINCON4A</t>
  </si>
  <si>
    <t xml:space="preserve">GREGORY2A</t>
  </si>
  <si>
    <t xml:space="preserve">I_DUPSW4A</t>
  </si>
  <si>
    <t xml:space="preserve">INGLESID4A</t>
  </si>
  <si>
    <t xml:space="preserve">CITGO_NO4A</t>
  </si>
  <si>
    <t xml:space="preserve">ARANSAS2A</t>
  </si>
  <si>
    <t xml:space="preserve">ARANSAS4A</t>
  </si>
  <si>
    <t xml:space="preserve">LIVE_OAK2A</t>
  </si>
  <si>
    <t xml:space="preserve">ROCKPORT2A</t>
  </si>
  <si>
    <t xml:space="preserve">ROCKPORT4A</t>
  </si>
  <si>
    <t xml:space="preserve">SEAWALL2A</t>
  </si>
  <si>
    <t xml:space="preserve">PORT_A2A</t>
  </si>
  <si>
    <t xml:space="preserve">NUECES_B2A</t>
  </si>
  <si>
    <t xml:space="preserve">NUECES_B4A</t>
  </si>
  <si>
    <t xml:space="preserve">LON_HILL2A</t>
  </si>
  <si>
    <t xml:space="preserve">LON_HILL4A</t>
  </si>
  <si>
    <t xml:space="preserve">LON_HILL7A</t>
  </si>
  <si>
    <t xml:space="preserve">B_DAVIS4A</t>
  </si>
  <si>
    <t xml:space="preserve">LON_HSTR</t>
  </si>
  <si>
    <t xml:space="preserve">COASTSTE2A</t>
  </si>
  <si>
    <t xml:space="preserve">COASTAL2A</t>
  </si>
  <si>
    <t xml:space="preserve">INDUSTRI2A</t>
  </si>
  <si>
    <t xml:space="preserve">CANTWELL4A</t>
  </si>
  <si>
    <t xml:space="preserve">KOCH_UP4A</t>
  </si>
  <si>
    <t xml:space="preserve">HIWAY_92A</t>
  </si>
  <si>
    <t xml:space="preserve">KOCH_UP2A</t>
  </si>
  <si>
    <t xml:space="preserve">HIWAY_94A</t>
  </si>
  <si>
    <t xml:space="preserve">MORRIS4A</t>
  </si>
  <si>
    <t xml:space="preserve">JAVELINA4A</t>
  </si>
  <si>
    <t xml:space="preserve">CITGO_W4A</t>
  </si>
  <si>
    <t xml:space="preserve">VALERO2A</t>
  </si>
  <si>
    <t xml:space="preserve">OXY_CC4A</t>
  </si>
  <si>
    <t xml:space="preserve">CLARK_WD4A</t>
  </si>
  <si>
    <t xml:space="preserve">AGAVE4</t>
  </si>
  <si>
    <t xml:space="preserve">KOCH_HF4A</t>
  </si>
  <si>
    <t xml:space="preserve">WEIL_TRC4A</t>
  </si>
  <si>
    <t xml:space="preserve">SOUTH_SI4A</t>
  </si>
  <si>
    <t xml:space="preserve">WEST_OSO4A</t>
  </si>
  <si>
    <t xml:space="preserve">WESTSIDE4A</t>
  </si>
  <si>
    <t xml:space="preserve">HOLLY44A</t>
  </si>
  <si>
    <t xml:space="preserve">AIRLINE2A</t>
  </si>
  <si>
    <t xml:space="preserve">AIRLINE4A</t>
  </si>
  <si>
    <t xml:space="preserve">WOOLRIDG4A</t>
  </si>
  <si>
    <t xml:space="preserve">PHARAOH4A</t>
  </si>
  <si>
    <t xml:space="preserve">LAGUNA2A</t>
  </si>
  <si>
    <t xml:space="preserve">NAVAL_BS2A</t>
  </si>
  <si>
    <t xml:space="preserve">ARCADIA4A</t>
  </si>
  <si>
    <t xml:space="preserve">BISHOP2A</t>
  </si>
  <si>
    <t xml:space="preserve">LH3TERT</t>
  </si>
  <si>
    <t xml:space="preserve">ALICE2A</t>
  </si>
  <si>
    <t xml:space="preserve">LH4TERT</t>
  </si>
  <si>
    <t xml:space="preserve">ALICE4A</t>
  </si>
  <si>
    <t xml:space="preserve">FREER2A</t>
  </si>
  <si>
    <t xml:space="preserve">FALFUR2A</t>
  </si>
  <si>
    <t xml:space="preserve">FALFUR4A</t>
  </si>
  <si>
    <t xml:space="preserve">STRATN 2</t>
  </si>
  <si>
    <t xml:space="preserve">STRATTON4A</t>
  </si>
  <si>
    <t xml:space="preserve">ALAZAN4A</t>
  </si>
  <si>
    <t xml:space="preserve">CELANEBI4A</t>
  </si>
  <si>
    <t xml:space="preserve">KINGSVIL4A</t>
  </si>
  <si>
    <t xml:space="preserve">KLEBERG4A</t>
  </si>
  <si>
    <t xml:space="preserve">STAFFORD2A</t>
  </si>
  <si>
    <t xml:space="preserve">PRAIRPMP2A</t>
  </si>
  <si>
    <t xml:space="preserve">P.PMP T2</t>
  </si>
  <si>
    <t xml:space="preserve">R.SIDET2</t>
  </si>
  <si>
    <t xml:space="preserve">RIVER_SD2A</t>
  </si>
  <si>
    <t xml:space="preserve">PKR TP 2</t>
  </si>
  <si>
    <t xml:space="preserve">PARKER2A</t>
  </si>
  <si>
    <t xml:space="preserve">GARWDTAP2A</t>
  </si>
  <si>
    <t xml:space="preserve">GARWDPMP2A</t>
  </si>
  <si>
    <t xml:space="preserve">IDEAL_TP2A</t>
  </si>
  <si>
    <t xml:space="preserve">GARWDRLF2A</t>
  </si>
  <si>
    <t xml:space="preserve">TXI_TP2A</t>
  </si>
  <si>
    <t xml:space="preserve">PIONEERS2A</t>
  </si>
  <si>
    <t xml:space="preserve">PV_TAP2A</t>
  </si>
  <si>
    <t xml:space="preserve">IDEAL_2A</t>
  </si>
  <si>
    <t xml:space="preserve">GARWOOD2A</t>
  </si>
  <si>
    <t xml:space="preserve">L STR T2</t>
  </si>
  <si>
    <t xml:space="preserve">LONE_STR2A</t>
  </si>
  <si>
    <t xml:space="preserve">MATTHEWS2A</t>
  </si>
  <si>
    <t xml:space="preserve">LAKESIDP2A</t>
  </si>
  <si>
    <t xml:space="preserve">BC-TP  2</t>
  </si>
  <si>
    <t xml:space="preserve">BCPMPTP2</t>
  </si>
  <si>
    <t xml:space="preserve">BYCTYPM12A</t>
  </si>
  <si>
    <t xml:space="preserve">BYCTYPM32A</t>
  </si>
  <si>
    <t xml:space="preserve">MARKHAM2A</t>
  </si>
  <si>
    <t xml:space="preserve">MIDFLD_T2A</t>
  </si>
  <si>
    <t xml:space="preserve">CARANCUA2A</t>
  </si>
  <si>
    <t xml:space="preserve">CLMVL T2</t>
  </si>
  <si>
    <t xml:space="preserve">CLEMVILL2A</t>
  </si>
  <si>
    <t xml:space="preserve">STP PTP4</t>
  </si>
  <si>
    <t xml:space="preserve">STP-CON4</t>
  </si>
  <si>
    <t xml:space="preserve">STPFACHL4A</t>
  </si>
  <si>
    <t xml:space="preserve">DUP1-V 4</t>
  </si>
  <si>
    <t xml:space="preserve">DUP2-V 4</t>
  </si>
  <si>
    <t xml:space="preserve">WEAVERRD2A</t>
  </si>
  <si>
    <t xml:space="preserve">RUNGE2A</t>
  </si>
  <si>
    <t xml:space="preserve">NORDHEIM2A</t>
  </si>
  <si>
    <t xml:space="preserve">YORKTOWN2A</t>
  </si>
  <si>
    <t xml:space="preserve">HOCH.TP2</t>
  </si>
  <si>
    <t xml:space="preserve">HOCHEIM2</t>
  </si>
  <si>
    <t xml:space="preserve">MALONE2A</t>
  </si>
  <si>
    <t xml:space="preserve">NIXON2A</t>
  </si>
  <si>
    <t xml:space="preserve">MAG.TP 2</t>
  </si>
  <si>
    <t xml:space="preserve">NIXONLCR2A</t>
  </si>
  <si>
    <t xml:space="preserve">MAGNOLA2</t>
  </si>
  <si>
    <t xml:space="preserve">CHASETAP2A</t>
  </si>
  <si>
    <t xml:space="preserve">CHASEFLD2A</t>
  </si>
  <si>
    <t xml:space="preserve">BERCLAIR2A</t>
  </si>
  <si>
    <t xml:space="preserve">GOLIAD2A</t>
  </si>
  <si>
    <t xml:space="preserve">FANNIN2A</t>
  </si>
  <si>
    <t xml:space="preserve">OCONNER2A</t>
  </si>
  <si>
    <t xml:space="preserve">NORMANNA2A</t>
  </si>
  <si>
    <t xml:space="preserve">PETTUS2A</t>
  </si>
  <si>
    <t xml:space="preserve">COY CTY2</t>
  </si>
  <si>
    <t xml:space="preserve">FASHING2A</t>
  </si>
  <si>
    <t xml:space="preserve">COY_CITY2A</t>
  </si>
  <si>
    <t xml:space="preserve">IMOGNTAP2A</t>
  </si>
  <si>
    <t xml:space="preserve">IMOGNE 2</t>
  </si>
  <si>
    <t xml:space="preserve">JOURDNTN2A</t>
  </si>
  <si>
    <t xml:space="preserve">COTULLA4A</t>
  </si>
  <si>
    <t xml:space="preserve">BIG_WELL4A</t>
  </si>
  <si>
    <t xml:space="preserve">ENCINAL4A</t>
  </si>
  <si>
    <t xml:space="preserve">LYTLE22A</t>
  </si>
  <si>
    <t xml:space="preserve">KNIPPA2A</t>
  </si>
  <si>
    <t xml:space="preserve">SABINAL2A</t>
  </si>
  <si>
    <t xml:space="preserve">CAMPWOOD2A</t>
  </si>
  <si>
    <t xml:space="preserve">ZACATE4A</t>
  </si>
  <si>
    <t xml:space="preserve">ANNA ST4</t>
  </si>
  <si>
    <t xml:space="preserve">SIEVISTA4A</t>
  </si>
  <si>
    <t xml:space="preserve">WASH_ST2A</t>
  </si>
  <si>
    <t xml:space="preserve">MINES_RD4A</t>
  </si>
  <si>
    <t xml:space="preserve">DEL_MAR4A</t>
  </si>
  <si>
    <t xml:space="preserve">RIO_BRAV4A</t>
  </si>
  <si>
    <t xml:space="preserve">UNIV44A</t>
  </si>
  <si>
    <t xml:space="preserve">GATEWAY44A</t>
  </si>
  <si>
    <t xml:space="preserve">GATEWAE4A</t>
  </si>
  <si>
    <t xml:space="preserve">GATEWAW4A</t>
  </si>
  <si>
    <t xml:space="preserve">ST_NINO4A</t>
  </si>
  <si>
    <t xml:space="preserve">HUMBPMP2</t>
  </si>
  <si>
    <t xml:space="preserve">LA_PRYOR2A</t>
  </si>
  <si>
    <t xml:space="preserve">HAMILRGE2A</t>
  </si>
  <si>
    <t xml:space="preserve">COMSTOCK2A</t>
  </si>
  <si>
    <t xml:space="preserve">PICACHO4A</t>
  </si>
  <si>
    <t xml:space="preserve">AMSIBWC4</t>
  </si>
  <si>
    <t xml:space="preserve">BUENA_VI4A</t>
  </si>
  <si>
    <t xml:space="preserve">DEL_RIO4A</t>
  </si>
  <si>
    <t xml:space="preserve">MAVERICK4A</t>
  </si>
  <si>
    <t xml:space="preserve">CONOCO_L4A</t>
  </si>
  <si>
    <t xml:space="preserve">CRESTONI4A</t>
  </si>
  <si>
    <t xml:space="preserve">RANDADO4A</t>
  </si>
  <si>
    <t xml:space="preserve">RAYVL1-2</t>
  </si>
  <si>
    <t xml:space="preserve">YTURRIASUB8</t>
  </si>
  <si>
    <t xml:space="preserve">LASARASUB8</t>
  </si>
  <si>
    <t xml:space="preserve">ERAYMNDVLSB8</t>
  </si>
  <si>
    <t xml:space="preserve">MONTECRISTO8</t>
  </si>
  <si>
    <t xml:space="preserve">SBENITO2</t>
  </si>
  <si>
    <t xml:space="preserve">CAUSWAY4</t>
  </si>
  <si>
    <t xml:space="preserve">RNGRVILLESB8</t>
  </si>
  <si>
    <t xml:space="preserve">RNGRVLE2</t>
  </si>
  <si>
    <t xml:space="preserve">RIORICO2</t>
  </si>
  <si>
    <t xml:space="preserve">MERRETTSUB8</t>
  </si>
  <si>
    <t xml:space="preserve">DOEDYNSUB8</t>
  </si>
  <si>
    <t xml:space="preserve">ADERHOLDSUB8</t>
  </si>
  <si>
    <t xml:space="preserve">GANDYSUB8</t>
  </si>
  <si>
    <t xml:space="preserve">LAURELESSUB8</t>
  </si>
  <si>
    <t xml:space="preserve">LASMILPASSB8</t>
  </si>
  <si>
    <t xml:space="preserve">ALBERTARDSB8</t>
  </si>
  <si>
    <t xml:space="preserve">H.ACRES4</t>
  </si>
  <si>
    <t xml:space="preserve">PHARRSUB8</t>
  </si>
  <si>
    <t xml:space="preserve">BURNSSUB8</t>
  </si>
  <si>
    <t xml:space="preserve">ERIOHONDOSB8</t>
  </si>
  <si>
    <t xml:space="preserve">HEIDLBRGSUB8</t>
  </si>
  <si>
    <t xml:space="preserve">CNTRLAVESUB8</t>
  </si>
  <si>
    <t xml:space="preserve">HIWAY511SUB8</t>
  </si>
  <si>
    <t xml:space="preserve">WESLACOSUB8</t>
  </si>
  <si>
    <t xml:space="preserve">VALVERDESUB8</t>
  </si>
  <si>
    <t xml:space="preserve">WEDINBURGSB8</t>
  </si>
  <si>
    <t xml:space="preserve">ALTONSUB8</t>
  </si>
  <si>
    <t xml:space="preserve">KEYSS4</t>
  </si>
  <si>
    <t xml:space="preserve">PALMHURSTSB8</t>
  </si>
  <si>
    <t xml:space="preserve">HILINESUB8</t>
  </si>
  <si>
    <t xml:space="preserve">LSEBANOSUSB8</t>
  </si>
  <si>
    <t xml:space="preserve">MVFAYSW</t>
  </si>
  <si>
    <t xml:space="preserve">MCCOOKNO1SB9</t>
  </si>
  <si>
    <t xml:space="preserve">MCCOOKNO2SB9</t>
  </si>
  <si>
    <t xml:space="preserve">FAYSVILLESB9</t>
  </si>
  <si>
    <t xml:space="preserve">MCCOOK4A</t>
  </si>
  <si>
    <t xml:space="preserve">SOUTHMOSTSB8</t>
  </si>
  <si>
    <t xml:space="preserve">RAYMONDVLTP8</t>
  </si>
  <si>
    <t xml:space="preserve">SIOUXSUB8</t>
  </si>
  <si>
    <t xml:space="preserve">RIO_GRAN4A</t>
  </si>
  <si>
    <t xml:space="preserve">ROMATP4</t>
  </si>
  <si>
    <t xml:space="preserve">ROMA   4</t>
  </si>
  <si>
    <t xml:space="preserve">RIO_GRAN2A</t>
  </si>
  <si>
    <t xml:space="preserve">L_GRULLA4A</t>
  </si>
  <si>
    <t xml:space="preserve">CONTINL2</t>
  </si>
  <si>
    <t xml:space="preserve">TATTON2A</t>
  </si>
  <si>
    <t xml:space="preserve">HEARD T2</t>
  </si>
  <si>
    <t xml:space="preserve">HEARD  2</t>
  </si>
  <si>
    <t xml:space="preserve">WOODSBOR2A</t>
  </si>
  <si>
    <t xml:space="preserve">BONIVIEW2A</t>
  </si>
  <si>
    <t xml:space="preserve">HOMEPORT4A</t>
  </si>
  <si>
    <t xml:space="preserve">ODEM2A</t>
  </si>
  <si>
    <t xml:space="preserve">TAFT2A</t>
  </si>
  <si>
    <t xml:space="preserve">MID_WAYT2A</t>
  </si>
  <si>
    <t xml:space="preserve">MIDWPUMP2A</t>
  </si>
  <si>
    <t xml:space="preserve">I_DUPP14B</t>
  </si>
  <si>
    <t xml:space="preserve">OXY_INGL4A</t>
  </si>
  <si>
    <t xml:space="preserve">I_DUPP14A</t>
  </si>
  <si>
    <t xml:space="preserve">OXY_INGL4B</t>
  </si>
  <si>
    <t xml:space="preserve">SLUTALR4</t>
  </si>
  <si>
    <t xml:space="preserve">SLUBENT4</t>
  </si>
  <si>
    <t xml:space="preserve">RAILROAD4A</t>
  </si>
  <si>
    <t xml:space="preserve">REYSHERW4A</t>
  </si>
  <si>
    <t xml:space="preserve">FULTONCP2A</t>
  </si>
  <si>
    <t xml:space="preserve">FULTONCP2B</t>
  </si>
  <si>
    <t xml:space="preserve">MUSTANG2A</t>
  </si>
  <si>
    <t xml:space="preserve">N_PADRE2A</t>
  </si>
  <si>
    <t xml:space="preserve">MCKENZIE4A</t>
  </si>
  <si>
    <t xml:space="preserve">VALERO_E2A</t>
  </si>
  <si>
    <t xml:space="preserve">HEARN_RD2A</t>
  </si>
  <si>
    <t xml:space="preserve">STEVENS2B</t>
  </si>
  <si>
    <t xml:space="preserve">STEVENS2A</t>
  </si>
  <si>
    <t xml:space="preserve">CAL_WWKS2A</t>
  </si>
  <si>
    <t xml:space="preserve">SMITH2A</t>
  </si>
  <si>
    <t xml:space="preserve">CUNINGWW2A</t>
  </si>
  <si>
    <t xml:space="preserve">KARON T2</t>
  </si>
  <si>
    <t xml:space="preserve">KARON  2</t>
  </si>
  <si>
    <t xml:space="preserve">AVRYP2-2</t>
  </si>
  <si>
    <t xml:space="preserve">AVRYP1-2</t>
  </si>
  <si>
    <t xml:space="preserve">N_ELLA2A</t>
  </si>
  <si>
    <t xml:space="preserve">CABANISS4A</t>
  </si>
  <si>
    <t xml:space="preserve">RODD_FLD4A</t>
  </si>
  <si>
    <t xml:space="preserve">RBSTN T2</t>
  </si>
  <si>
    <t xml:space="preserve">CTYOFRBSTWN9</t>
  </si>
  <si>
    <t xml:space="preserve">ROB_CPL2A</t>
  </si>
  <si>
    <t xml:space="preserve">LOYOLA44</t>
  </si>
  <si>
    <t xml:space="preserve">BANQUETE2A</t>
  </si>
  <si>
    <t xml:space="preserve">STADIUM2A</t>
  </si>
  <si>
    <t xml:space="preserve">SAN_DIEG2A</t>
  </si>
  <si>
    <t xml:space="preserve">GOVTWELL2A</t>
  </si>
  <si>
    <t xml:space="preserve">PREMONT2A</t>
  </si>
  <si>
    <t xml:space="preserve">RACHAL4A</t>
  </si>
  <si>
    <t xml:space="preserve">ARMSTRON4A</t>
  </si>
  <si>
    <t xml:space="preserve">LHEDM</t>
  </si>
  <si>
    <t xml:space="preserve">LHRHL</t>
  </si>
  <si>
    <t xml:space="preserve">LHRHM</t>
  </si>
  <si>
    <t xml:space="preserve">CHAS_TAP2A</t>
  </si>
  <si>
    <t xml:space="preserve">LHEDL</t>
  </si>
  <si>
    <t xml:space="preserve">ALAMO</t>
  </si>
  <si>
    <t xml:space="preserve">WRBRTN4</t>
  </si>
  <si>
    <t xml:space="preserve">MCCOLL 4</t>
  </si>
  <si>
    <t xml:space="preserve">NLARSWW4</t>
  </si>
  <si>
    <t xml:space="preserve">BLKBYU4A</t>
  </si>
  <si>
    <t xml:space="preserve">MEDIOCR4A</t>
  </si>
  <si>
    <t xml:space="preserve">COFEPRT4</t>
  </si>
  <si>
    <t xml:space="preserve">SUNCHSE4</t>
  </si>
  <si>
    <t xml:space="preserve">MILO4A</t>
  </si>
  <si>
    <t xml:space="preserve">GARCEN 4</t>
  </si>
  <si>
    <t xml:space="preserve">B_GRAVEL2A</t>
  </si>
  <si>
    <t xml:space="preserve">LGE4A</t>
  </si>
  <si>
    <t xml:space="preserve">STEWART2</t>
  </si>
  <si>
    <t xml:space="preserve">OLMITO4</t>
  </si>
  <si>
    <t xml:space="preserve">STEWART4</t>
  </si>
  <si>
    <t xml:space="preserve">HARBOR4</t>
  </si>
  <si>
    <t xml:space="preserve">WHITEPT 6</t>
  </si>
  <si>
    <t xml:space="preserve">MECLOPN4</t>
  </si>
  <si>
    <t xml:space="preserve">MECBRUTP</t>
  </si>
  <si>
    <t xml:space="preserve">AIR_LIQC2A</t>
  </si>
  <si>
    <t xml:space="preserve">WHITEPT2A</t>
  </si>
  <si>
    <t xml:space="preserve">WHITEPT4A</t>
  </si>
  <si>
    <t xml:space="preserve">HEC 4</t>
  </si>
  <si>
    <t xml:space="preserve">INGLCOSW4A</t>
  </si>
  <si>
    <t xml:space="preserve">AIR_LIQS4A</t>
  </si>
  <si>
    <t xml:space="preserve">AIR_LIQI4A</t>
  </si>
  <si>
    <t xml:space="preserve">FRONT</t>
  </si>
  <si>
    <t xml:space="preserve">MARKHMTP</t>
  </si>
  <si>
    <t xml:space="preserve">S_YGANCI4A</t>
  </si>
  <si>
    <t xml:space="preserve">FRTTS001</t>
  </si>
  <si>
    <t xml:space="preserve">FRTTS101</t>
  </si>
  <si>
    <t xml:space="preserve">FRTTS201</t>
  </si>
  <si>
    <t xml:space="preserve">HP_STATC</t>
  </si>
  <si>
    <t xml:space="preserve">AUSTROP</t>
  </si>
  <si>
    <t xml:space="preserve">LOSTPN34</t>
  </si>
  <si>
    <t xml:space="preserve">GARFIELD</t>
  </si>
  <si>
    <t xml:space="preserve">HOLMAN</t>
  </si>
  <si>
    <t xml:space="preserve">LYTTON34</t>
  </si>
  <si>
    <t xml:space="preserve">LYTTON13</t>
  </si>
  <si>
    <t xml:space="preserve">MCNEILW</t>
  </si>
  <si>
    <t xml:space="preserve">MCNEILS</t>
  </si>
  <si>
    <t xml:space="preserve">MCNEILN</t>
  </si>
  <si>
    <t xml:space="preserve">MCNEIL</t>
  </si>
  <si>
    <t xml:space="preserve">PE_MB2</t>
  </si>
  <si>
    <t xml:space="preserve">PE_MB1</t>
  </si>
  <si>
    <t xml:space="preserve">BURLES13</t>
  </si>
  <si>
    <t xml:space="preserve">BURLES69</t>
  </si>
  <si>
    <t xml:space="preserve">KINGSMB1</t>
  </si>
  <si>
    <t xml:space="preserve">KINGSDB</t>
  </si>
  <si>
    <t xml:space="preserve">KINGSBRY</t>
  </si>
  <si>
    <t xml:space="preserve">NORTHL13</t>
  </si>
  <si>
    <t xml:space="preserve">NORTHL69</t>
  </si>
  <si>
    <t xml:space="preserve">NL_TERTY</t>
  </si>
  <si>
    <t xml:space="preserve">NORTHSTR</t>
  </si>
  <si>
    <t xml:space="preserve">SEAHM8</t>
  </si>
  <si>
    <t xml:space="preserve">AUSTNDAM</t>
  </si>
  <si>
    <t xml:space="preserve">HICRSMB2</t>
  </si>
  <si>
    <t xml:space="preserve">HICRSMB1</t>
  </si>
  <si>
    <t xml:space="preserve">AMD</t>
  </si>
  <si>
    <t xml:space="preserve">ANGUSVAL</t>
  </si>
  <si>
    <t xml:space="preserve">BARTON</t>
  </si>
  <si>
    <t xml:space="preserve">BEECREEK</t>
  </si>
  <si>
    <t xml:space="preserve">BERGSTRM</t>
  </si>
  <si>
    <t xml:space="preserve">METCENTR</t>
  </si>
  <si>
    <t xml:space="preserve">BRACK</t>
  </si>
  <si>
    <t xml:space="preserve">BRODIE</t>
  </si>
  <si>
    <t xml:space="preserve">CAMERON</t>
  </si>
  <si>
    <t xml:space="preserve">CARSON</t>
  </si>
  <si>
    <t xml:space="preserve">CARDINAL</t>
  </si>
  <si>
    <t xml:space="preserve">COMMONFD</t>
  </si>
  <si>
    <t xml:space="preserve">DAFFIN_G</t>
  </si>
  <si>
    <t xml:space="preserve">DECK_MB1</t>
  </si>
  <si>
    <t xml:space="preserve">DECK_MB3</t>
  </si>
  <si>
    <t xml:space="preserve">TECHRIDG</t>
  </si>
  <si>
    <t xml:space="preserve">DESSAU</t>
  </si>
  <si>
    <t xml:space="preserve">ED_BLUE</t>
  </si>
  <si>
    <t xml:space="preserve">FISKVILL</t>
  </si>
  <si>
    <t xml:space="preserve">GROVE</t>
  </si>
  <si>
    <t xml:space="preserve">HAMILMB2</t>
  </si>
  <si>
    <t xml:space="preserve">HAMILMB1</t>
  </si>
  <si>
    <t xml:space="preserve">HARRIS</t>
  </si>
  <si>
    <t xml:space="preserve">HIDDENVL</t>
  </si>
  <si>
    <t xml:space="preserve">HOLLYMB1</t>
  </si>
  <si>
    <t xml:space="preserve">HOLLYMB2</t>
  </si>
  <si>
    <t xml:space="preserve">HOLLYMB3</t>
  </si>
  <si>
    <t xml:space="preserve">HOLLYMB4</t>
  </si>
  <si>
    <t xml:space="preserve">SANDHSYD</t>
  </si>
  <si>
    <t xml:space="preserve">HOWARDLN</t>
  </si>
  <si>
    <t xml:space="preserve">JETT</t>
  </si>
  <si>
    <t xml:space="preserve">JOLLYVIL</t>
  </si>
  <si>
    <t xml:space="preserve">JUSTINLN</t>
  </si>
  <si>
    <t xml:space="preserve">KOENIG</t>
  </si>
  <si>
    <t xml:space="preserve">LAKESHOR</t>
  </si>
  <si>
    <t xml:space="preserve">LAKEWAY</t>
  </si>
  <si>
    <t xml:space="preserve">MAGPLANT</t>
  </si>
  <si>
    <t xml:space="preserve">FIESTA</t>
  </si>
  <si>
    <t xml:space="preserve">NORTHWES</t>
  </si>
  <si>
    <t xml:space="preserve">OAKHILL</t>
  </si>
  <si>
    <t xml:space="preserve">ONION_CK</t>
  </si>
  <si>
    <t xml:space="preserve">PATTONLN</t>
  </si>
  <si>
    <t xml:space="preserve">PEDERNAL</t>
  </si>
  <si>
    <t xml:space="preserve">PILOT_KB</t>
  </si>
  <si>
    <t xml:space="preserve">RIVERPLS</t>
  </si>
  <si>
    <t xml:space="preserve">SALEMWLK</t>
  </si>
  <si>
    <t xml:space="preserve">SLAUGHTR</t>
  </si>
  <si>
    <t xml:space="preserve">CENTAUS</t>
  </si>
  <si>
    <t xml:space="preserve">SPRINKLE</t>
  </si>
  <si>
    <t xml:space="preserve">STECK</t>
  </si>
  <si>
    <t xml:space="preserve">SUMMITN</t>
  </si>
  <si>
    <t xml:space="preserve">SUMMITS</t>
  </si>
  <si>
    <t xml:space="preserve">TRADPOST</t>
  </si>
  <si>
    <t xml:space="preserve">UTBALC</t>
  </si>
  <si>
    <t xml:space="preserve">WALNUTCK</t>
  </si>
  <si>
    <t xml:space="preserve">VEGA</t>
  </si>
  <si>
    <t xml:space="preserve">WARREN</t>
  </si>
  <si>
    <t xml:space="preserve">WELLSBR</t>
  </si>
  <si>
    <t xml:space="preserve">WHELESS</t>
  </si>
  <si>
    <t xml:space="preserve">WILIAMSN</t>
  </si>
  <si>
    <t xml:space="preserve">ACKEYLYN_8</t>
  </si>
  <si>
    <t xml:space="preserve">ARVANA_8</t>
  </si>
  <si>
    <t xml:space="preserve">GAILPT_8</t>
  </si>
  <si>
    <t xml:space="preserve">KEYSW_8</t>
  </si>
  <si>
    <t xml:space="preserve">NORTLAME_8</t>
  </si>
  <si>
    <t xml:space="preserve">PUNKING_8</t>
  </si>
  <si>
    <t xml:space="preserve">SLAMESA_8</t>
  </si>
  <si>
    <t xml:space="preserve">WLAMESA_9</t>
  </si>
  <si>
    <t xml:space="preserve">NOLANW_9</t>
  </si>
  <si>
    <t xml:space="preserve">SWEETH20_9</t>
  </si>
  <si>
    <t xml:space="preserve">SOHERMIG_9</t>
  </si>
  <si>
    <t xml:space="preserve">GOLDSCG_9</t>
  </si>
  <si>
    <t xml:space="preserve">NAV1CSTR</t>
  </si>
  <si>
    <t xml:space="preserve">QUAILSW_5</t>
  </si>
  <si>
    <t xml:space="preserve">NAVTAP_5</t>
  </si>
  <si>
    <t xml:space="preserve">KIOWA_5</t>
  </si>
  <si>
    <t xml:space="preserve">KIOWAPP_5</t>
  </si>
  <si>
    <t xml:space="preserve">BRITNRD1_5</t>
  </si>
  <si>
    <t xml:space="preserve">GV_360_1_8</t>
  </si>
  <si>
    <t xml:space="preserve">GV_360_2_8</t>
  </si>
  <si>
    <t xml:space="preserve">CLYVIL1_8</t>
  </si>
  <si>
    <t xml:space="preserve">CLYVIL2_8</t>
  </si>
  <si>
    <t xml:space="preserve">HRTAG1_T8</t>
  </si>
  <si>
    <t xml:space="preserve">HRTAG2_T8</t>
  </si>
  <si>
    <t xml:space="preserve">KEL_MAG2_8</t>
  </si>
  <si>
    <t xml:space="preserve">BD_WDSN1_8</t>
  </si>
  <si>
    <t xml:space="preserve">BD_WDSN2_8</t>
  </si>
  <si>
    <t xml:space="preserve">EGLMTLAK_P8</t>
  </si>
  <si>
    <t xml:space="preserve">GEN_DYN2_9</t>
  </si>
  <si>
    <t xml:space="preserve">ASHGRVE_8</t>
  </si>
  <si>
    <t xml:space="preserve">FPLEFRB1_5</t>
  </si>
  <si>
    <t xml:space="preserve">FPLEFRB2_5</t>
  </si>
  <si>
    <t xml:space="preserve">DESPKV2_8</t>
  </si>
  <si>
    <t xml:space="preserve">PARKD_1EN8</t>
  </si>
  <si>
    <t xml:space="preserve">PARKD_2EN8</t>
  </si>
  <si>
    <t xml:space="preserve">PARKD_3EN8</t>
  </si>
  <si>
    <t xml:space="preserve">PARKD_2T8</t>
  </si>
  <si>
    <t xml:space="preserve">TWINSTAR2_8</t>
  </si>
  <si>
    <t xml:space="preserve">KILELMR1_T_8</t>
  </si>
  <si>
    <t xml:space="preserve">SAND_TXU_5</t>
  </si>
  <si>
    <t xml:space="preserve">SAND_TXU_8</t>
  </si>
  <si>
    <t xml:space="preserve">SANDTXUP_8</t>
  </si>
  <si>
    <t xml:space="preserve">COTTONB_T_8</t>
  </si>
  <si>
    <t xml:space="preserve">BELTONSW1_8</t>
  </si>
  <si>
    <t xml:space="preserve">KILCLARRD_8</t>
  </si>
  <si>
    <t xml:space="preserve">TEMPELMC__8</t>
  </si>
  <si>
    <t xml:space="preserve">REED_M1_8</t>
  </si>
  <si>
    <t xml:space="preserve">CSST</t>
  </si>
  <si>
    <t xml:space="preserve">CSPT</t>
  </si>
  <si>
    <t xml:space="preserve">CSSV</t>
  </si>
  <si>
    <t xml:space="preserve">CSGP</t>
  </si>
  <si>
    <t xml:space="preserve">CSSC</t>
  </si>
  <si>
    <t xml:space="preserve">DOWLNGRD</t>
  </si>
  <si>
    <t xml:space="preserve">BRYN_TAMU</t>
  </si>
  <si>
    <t xml:space="preserve">BRYN_BCR_TAP</t>
  </si>
  <si>
    <t xml:space="preserve">BRYN_JK_CRK</t>
  </si>
  <si>
    <t xml:space="preserve">BRYN_ATK138</t>
  </si>
  <si>
    <t xml:space="preserve">BRYN_ATK69</t>
  </si>
  <si>
    <t xml:space="preserve">BRYN_SNOOK</t>
  </si>
  <si>
    <t xml:space="preserve">BRYN_STEELE</t>
  </si>
  <si>
    <t xml:space="preserve">BRYN_ATKIN14</t>
  </si>
  <si>
    <t xml:space="preserve">BRYN_ANNEX</t>
  </si>
  <si>
    <t xml:space="preserve">BRYN_NORTH</t>
  </si>
  <si>
    <t xml:space="preserve">BRYN_TABOR69</t>
  </si>
  <si>
    <t xml:space="preserve">BRYN_BUSPARK</t>
  </si>
  <si>
    <t xml:space="preserve">BRYN_NALL</t>
  </si>
  <si>
    <t xml:space="preserve">BRYN_SHADY</t>
  </si>
  <si>
    <t xml:space="preserve">BRYN_EAST69</t>
  </si>
  <si>
    <t xml:space="preserve">BRYN_DSBY69</t>
  </si>
  <si>
    <t xml:space="preserve">BRYN_IP</t>
  </si>
  <si>
    <t xml:space="preserve">BRYN_BRCREST</t>
  </si>
  <si>
    <t xml:space="preserve">BRYN_GRNPRAI</t>
  </si>
  <si>
    <t xml:space="preserve">BRYN_STPHLLW</t>
  </si>
  <si>
    <t xml:space="preserve">BRYN_SOUTH</t>
  </si>
  <si>
    <t xml:space="preserve">BRYN_KURTEN</t>
  </si>
  <si>
    <t xml:space="preserve">BRYN_TABR138</t>
  </si>
  <si>
    <t xml:space="preserve">BRYN_GRPR69</t>
  </si>
  <si>
    <t xml:space="preserve">BRYN_MILLICN</t>
  </si>
  <si>
    <t xml:space="preserve">BRYN_SWTCH</t>
  </si>
  <si>
    <t xml:space="preserve">BRYN_BOWIE</t>
  </si>
  <si>
    <t xml:space="preserve">BRYN_EAST138</t>
  </si>
  <si>
    <t xml:space="preserve">BRYN_DSBY138</t>
  </si>
  <si>
    <t xml:space="preserve">RDCANYON</t>
  </si>
  <si>
    <t xml:space="preserve">TNLAKEPNTE1</t>
  </si>
  <si>
    <t xml:space="preserve">TNBIOENRGY1</t>
  </si>
  <si>
    <t xml:space="preserve">TNJONES_ST1</t>
  </si>
  <si>
    <t xml:space="preserve">TNHIGHLAND1</t>
  </si>
  <si>
    <t xml:space="preserve">TNLWVLWEST1</t>
  </si>
  <si>
    <t xml:space="preserve">TNLWVLTI__1</t>
  </si>
  <si>
    <t xml:space="preserve">TNLWVLSTH_1</t>
  </si>
  <si>
    <t xml:space="preserve">TNKRUGRVLE1</t>
  </si>
  <si>
    <t xml:space="preserve">TNBELLS___0</t>
  </si>
  <si>
    <t xml:space="preserve">TNWHITEWRT0</t>
  </si>
  <si>
    <t xml:space="preserve">TNFRNTRTAP0</t>
  </si>
  <si>
    <t xml:space="preserve">TNFRONTIER0</t>
  </si>
  <si>
    <t xml:space="preserve">TNTRENTON_0</t>
  </si>
  <si>
    <t xml:space="preserve">TNLEONARD_0</t>
  </si>
  <si>
    <t xml:space="preserve">TNBLUERDGE0</t>
  </si>
  <si>
    <t xml:space="preserve">TNLONGNECK0</t>
  </si>
  <si>
    <t xml:space="preserve">TNCLIMAX__1</t>
  </si>
  <si>
    <t xml:space="preserve">TNCLIMAX__0</t>
  </si>
  <si>
    <t xml:space="preserve">TNFRMRSVLE0</t>
  </si>
  <si>
    <t xml:space="preserve">TNEMORY___1</t>
  </si>
  <si>
    <t xml:space="preserve">TNTALCOWST1</t>
  </si>
  <si>
    <t xml:space="preserve">TNDEPORT__1</t>
  </si>
  <si>
    <t xml:space="preserve">TNRED_RIVR0</t>
  </si>
  <si>
    <t xml:space="preserve">TNLONE_OAK0</t>
  </si>
  <si>
    <t xml:space="preserve">TNSAINT_JO0</t>
  </si>
  <si>
    <t xml:space="preserve">TNNOCONA__0</t>
  </si>
  <si>
    <t xml:space="preserve">TNPETROLIA0</t>
  </si>
  <si>
    <t xml:space="preserve">TNLKWHITNY1</t>
  </si>
  <si>
    <t xml:space="preserve">TNLKWHITNY0</t>
  </si>
  <si>
    <t xml:space="preserve">TNWHITNEY_0</t>
  </si>
  <si>
    <t xml:space="preserve">TNOLSEN___1</t>
  </si>
  <si>
    <t xml:space="preserve">TNOLSEN___0</t>
  </si>
  <si>
    <t xml:space="preserve">TNHNDLYTAP0</t>
  </si>
  <si>
    <t xml:space="preserve">TNHANDLEY_0</t>
  </si>
  <si>
    <t xml:space="preserve">TNVLLYMILS0</t>
  </si>
  <si>
    <t xml:space="preserve">TNSYCAMORE0</t>
  </si>
  <si>
    <t xml:space="preserve">TNCORYELCO0</t>
  </si>
  <si>
    <t xml:space="preserve">TNGATESVL10</t>
  </si>
  <si>
    <t xml:space="preserve">TNGATESVL20</t>
  </si>
  <si>
    <t xml:space="preserve">TNJNESBORO0</t>
  </si>
  <si>
    <t xml:space="preserve">TNCLIFTON10</t>
  </si>
  <si>
    <t xml:space="preserve">TNCLFTNTAP0</t>
  </si>
  <si>
    <t xml:space="preserve">TNCLIFTON20</t>
  </si>
  <si>
    <t xml:space="preserve">TNMERDNTAP0</t>
  </si>
  <si>
    <t xml:space="preserve">TNMERIDIAN0</t>
  </si>
  <si>
    <t xml:space="preserve">TNWALNTSPR0</t>
  </si>
  <si>
    <t xml:space="preserve">TNGLENROSE0</t>
  </si>
  <si>
    <t xml:space="preserve">TNSQUAW_CR1</t>
  </si>
  <si>
    <t xml:space="preserve">TNTOLAR___0</t>
  </si>
  <si>
    <t xml:space="preserve">TNHICOTAP_0</t>
  </si>
  <si>
    <t xml:space="preserve">TNHICO____0</t>
  </si>
  <si>
    <t xml:space="preserve">TNHAMLTNCO0</t>
  </si>
  <si>
    <t xml:space="preserve">TNHAMILTON0</t>
  </si>
  <si>
    <t xml:space="preserve">TNHILL_CO_1</t>
  </si>
  <si>
    <t xml:space="preserve">TNOLNEY___0</t>
  </si>
  <si>
    <t xml:space="preserve">TNTHURBER_0</t>
  </si>
  <si>
    <t xml:space="preserve">TNSTHBEND_0</t>
  </si>
  <si>
    <t xml:space="preserve">TNGRAHAM__0</t>
  </si>
  <si>
    <t xml:space="preserve">TNBRYSON__0</t>
  </si>
  <si>
    <t xml:space="preserve">TNWINK____1</t>
  </si>
  <si>
    <t xml:space="preserve">TNWINK____0</t>
  </si>
  <si>
    <t xml:space="preserve">TNCALIFRNA0</t>
  </si>
  <si>
    <t xml:space="preserve">TNWNKLRCO60</t>
  </si>
  <si>
    <t xml:space="preserve">TNWICKETT_0</t>
  </si>
  <si>
    <t xml:space="preserve">TNPYOTE___0</t>
  </si>
  <si>
    <t xml:space="preserve">TNWORSHAM_0</t>
  </si>
  <si>
    <t xml:space="preserve">TNIH20____0</t>
  </si>
  <si>
    <t xml:space="preserve">TNSTAFBLVD0</t>
  </si>
  <si>
    <t xml:space="preserve">TNFLATTOP_0</t>
  </si>
  <si>
    <t xml:space="preserve">TNPECOS___0</t>
  </si>
  <si>
    <t xml:space="preserve">TNREEVSCO40</t>
  </si>
  <si>
    <t xml:space="preserve">TNTOYAH___0</t>
  </si>
  <si>
    <t xml:space="preserve">TNCOCHISE_0</t>
  </si>
  <si>
    <t xml:space="preserve">TNLONESTAP0</t>
  </si>
  <si>
    <t xml:space="preserve">TNLONESTAR0</t>
  </si>
  <si>
    <t xml:space="preserve">TNAAPIPELN0</t>
  </si>
  <si>
    <t xml:space="preserve">TNKERMIT2_0</t>
  </si>
  <si>
    <t xml:space="preserve">TNKERMIT1_0</t>
  </si>
  <si>
    <t xml:space="preserve">TNKEYSTONE0</t>
  </si>
  <si>
    <t xml:space="preserve">TN16TH_ST_1</t>
  </si>
  <si>
    <t xml:space="preserve">TN16TH_ST_0</t>
  </si>
  <si>
    <t xml:space="preserve">TNWDWRDTAP1</t>
  </si>
  <si>
    <t xml:space="preserve">TNWDWRD4__1</t>
  </si>
  <si>
    <t xml:space="preserve">TNAIRPORT41</t>
  </si>
  <si>
    <t xml:space="preserve">TNFTSTKTAP0</t>
  </si>
  <si>
    <t xml:space="preserve">TNFTSTCKTN0</t>
  </si>
  <si>
    <t xml:space="preserve">TNPINON___0</t>
  </si>
  <si>
    <t xml:space="preserve">TNHACKBERY1</t>
  </si>
  <si>
    <t xml:space="preserve">TNCTYRD1011</t>
  </si>
  <si>
    <t xml:space="preserve">TNPUCKTTAP0</t>
  </si>
  <si>
    <t xml:space="preserve">TNARMDLO2_0</t>
  </si>
  <si>
    <t xml:space="preserve">TNSANDRSON0</t>
  </si>
  <si>
    <t xml:space="preserve">TNWHITEBKR0</t>
  </si>
  <si>
    <t xml:space="preserve">TNWHITEBKR1</t>
  </si>
  <si>
    <t xml:space="preserve">TNSRBNMESA1</t>
  </si>
  <si>
    <t xml:space="preserve">TNNRTHNNAT0</t>
  </si>
  <si>
    <t xml:space="preserve">TNPUCKTFLD0</t>
  </si>
  <si>
    <t xml:space="preserve">TNGOMEZ___0</t>
  </si>
  <si>
    <t xml:space="preserve">TNBELDING_0</t>
  </si>
  <si>
    <t xml:space="preserve">TNISP_____1</t>
  </si>
  <si>
    <t xml:space="preserve">TNTEJAS___1</t>
  </si>
  <si>
    <t xml:space="preserve">TNCOMANCHE1</t>
  </si>
  <si>
    <t xml:space="preserve">TNBP______1</t>
  </si>
  <si>
    <t xml:space="preserve">TNGRENBELT1</t>
  </si>
  <si>
    <t xml:space="preserve">TNAMOCO___1</t>
  </si>
  <si>
    <t xml:space="preserve">TNAMOCO___0</t>
  </si>
  <si>
    <t xml:space="preserve">TNBAYVIEW_0</t>
  </si>
  <si>
    <t xml:space="preserve">TNCADDO___1</t>
  </si>
  <si>
    <t xml:space="preserve">TNCGNR____1</t>
  </si>
  <si>
    <t xml:space="preserve">TNAPACHE__1</t>
  </si>
  <si>
    <t xml:space="preserve">TNDOW_COGN1</t>
  </si>
  <si>
    <t xml:space="preserve">TNHEIGHTS_1</t>
  </si>
  <si>
    <t xml:space="preserve">TNHEIGHTS_0</t>
  </si>
  <si>
    <t xml:space="preserve">TNFRWYPARK1</t>
  </si>
  <si>
    <t xml:space="preserve">TNDICKNSON1</t>
  </si>
  <si>
    <t xml:space="preserve">TNSOUSHORE1</t>
  </si>
  <si>
    <t xml:space="preserve">TNNDICKNSN1</t>
  </si>
  <si>
    <t xml:space="preserve">TNLEAGCITY1</t>
  </si>
  <si>
    <t xml:space="preserve">TNMAGNOLIA1</t>
  </si>
  <si>
    <t xml:space="preserve">TNFRDSWOOD1</t>
  </si>
  <si>
    <t xml:space="preserve">TNSEMINOLE1</t>
  </si>
  <si>
    <t xml:space="preserve">TNHASTINGS1</t>
  </si>
  <si>
    <t xml:space="preserve">TNALVINTIE1</t>
  </si>
  <si>
    <t xml:space="preserve">TNALVIN___1</t>
  </si>
  <si>
    <t xml:space="preserve">TNMAINLAND1</t>
  </si>
  <si>
    <t xml:space="preserve">TNTERMINAL0</t>
  </si>
  <si>
    <t xml:space="preserve">TNCHEROKEE1</t>
  </si>
  <si>
    <t xml:space="preserve">TNMARTHNOL0</t>
  </si>
  <si>
    <t xml:space="preserve">TNCHOCTAP_0</t>
  </si>
  <si>
    <t xml:space="preserve">TNCHOCTAW_0</t>
  </si>
  <si>
    <t xml:space="preserve">TNVALERO__1</t>
  </si>
  <si>
    <t xml:space="preserve">TNTXCITYMN0</t>
  </si>
  <si>
    <t xml:space="preserve">TNSLCOGEN_0</t>
  </si>
  <si>
    <t xml:space="preserve">TNSTRLNG3_0</t>
  </si>
  <si>
    <t xml:space="preserve">TNNTHSDTAP0</t>
  </si>
  <si>
    <t xml:space="preserve">TNNORTHSDE0</t>
  </si>
  <si>
    <t xml:space="preserve">TNTXCITYWT0</t>
  </si>
  <si>
    <t xml:space="preserve">TNINTRCITY0</t>
  </si>
  <si>
    <t xml:space="preserve">TNLAMARQUE0</t>
  </si>
  <si>
    <t xml:space="preserve">TNPRXAIRTP0</t>
  </si>
  <si>
    <t xml:space="preserve">TNPRXAIR__0</t>
  </si>
  <si>
    <t xml:space="preserve">TNCARBIDE_0</t>
  </si>
  <si>
    <t xml:space="preserve">TNLINDE___0</t>
  </si>
  <si>
    <t xml:space="preserve">TNGRANTAVE0</t>
  </si>
  <si>
    <t xml:space="preserve">TNARCOPL__0</t>
  </si>
  <si>
    <t xml:space="preserve">TNLIQDCARB0</t>
  </si>
  <si>
    <t xml:space="preserve">TNTEPPCO_0</t>
  </si>
  <si>
    <t xml:space="preserve">TNMARTHNPL0</t>
  </si>
  <si>
    <t xml:space="preserve">TNWCOLMAIN1</t>
  </si>
  <si>
    <t xml:space="preserve">TNWCOLLOCL1</t>
  </si>
  <si>
    <t xml:space="preserve">TNANGLETON1</t>
  </si>
  <si>
    <t xml:space="preserve">TNBRAZORIA1</t>
  </si>
  <si>
    <t xml:space="preserve">TNBRAZORIA0</t>
  </si>
  <si>
    <t xml:space="preserve">TNDOW_PUMP0</t>
  </si>
  <si>
    <t xml:space="preserve">TNCLMNSTAP0</t>
  </si>
  <si>
    <t xml:space="preserve">TNCLEMENS_0</t>
  </si>
  <si>
    <t xml:space="preserve">TNSWEENY__0</t>
  </si>
  <si>
    <t xml:space="preserve">TNP662____0</t>
  </si>
  <si>
    <t xml:space="preserve">TNP663____0</t>
  </si>
  <si>
    <t xml:space="preserve">TNOLDOCEAN0</t>
  </si>
  <si>
    <t xml:space="preserve">TNHILCORP_0</t>
  </si>
  <si>
    <t xml:space="preserve">TNSCLPCOGN1</t>
  </si>
  <si>
    <t xml:space="preserve">TNPHILLPS50</t>
  </si>
  <si>
    <t xml:space="preserve">TNSCLPCOGN0</t>
  </si>
  <si>
    <t xml:space="preserve">TNPHILLPS20</t>
  </si>
  <si>
    <t xml:space="preserve">TNPHILLPS30</t>
  </si>
  <si>
    <t xml:space="preserve">TNPHLLPSOP0</t>
  </si>
  <si>
    <t xml:space="preserve">TNPHLLPSTF0</t>
  </si>
  <si>
    <t xml:space="preserve">TNTNP_ONE_3</t>
  </si>
  <si>
    <t xml:space="preserve">CEDARP__345A</t>
  </si>
  <si>
    <t xml:space="preserve">CEDARP_U4</t>
  </si>
  <si>
    <t xml:space="preserve">CEDARP__138B</t>
  </si>
  <si>
    <t xml:space="preserve">CEDAR03_8040</t>
  </si>
  <si>
    <t xml:space="preserve">CEDAR84_8050</t>
  </si>
  <si>
    <t xml:space="preserve">CEDARP__138C</t>
  </si>
  <si>
    <t xml:space="preserve">AGRI____69X</t>
  </si>
  <si>
    <t xml:space="preserve">AIRPRO__138A</t>
  </si>
  <si>
    <t xml:space="preserve">ALEX_I559005</t>
  </si>
  <si>
    <t xml:space="preserve">ALEX_I169000</t>
  </si>
  <si>
    <t xml:space="preserve">ANBUSH__138A</t>
  </si>
  <si>
    <t xml:space="preserve">APLIED__8030</t>
  </si>
  <si>
    <t xml:space="preserve">OPNAPD__8030</t>
  </si>
  <si>
    <t xml:space="preserve">ARITEK__138X</t>
  </si>
  <si>
    <t xml:space="preserve">ATASCO__8020</t>
  </si>
  <si>
    <t xml:space="preserve">BARBUR__138A</t>
  </si>
  <si>
    <t xml:space="preserve">BARHIL__138A</t>
  </si>
  <si>
    <t xml:space="preserve">BENDER_86</t>
  </si>
  <si>
    <t xml:space="preserve">BTNENY__138A</t>
  </si>
  <si>
    <t xml:space="preserve">BAYTWN__138C</t>
  </si>
  <si>
    <t xml:space="preserve">BAYTWN888030</t>
  </si>
  <si>
    <t xml:space="preserve">BAYTWN668060</t>
  </si>
  <si>
    <t xml:space="preserve">BERTWD__138A</t>
  </si>
  <si>
    <t xml:space="preserve">BIGVUE__138X</t>
  </si>
  <si>
    <t xml:space="preserve">BIMONT__138X</t>
  </si>
  <si>
    <t xml:space="preserve">BORDEN__8010</t>
  </si>
  <si>
    <t xml:space="preserve">BRINE___138A</t>
  </si>
  <si>
    <t xml:space="preserve">BUSCH10_9000</t>
  </si>
  <si>
    <t xml:space="preserve">BUSCH38_9015</t>
  </si>
  <si>
    <t xml:space="preserve">CENTER__345A</t>
  </si>
  <si>
    <t xml:space="preserve">CASTEN__9005</t>
  </si>
  <si>
    <t xml:space="preserve">CHAMBR__345A</t>
  </si>
  <si>
    <t xml:space="preserve">CHAMON__8005</t>
  </si>
  <si>
    <t xml:space="preserve">CHANEL__69A</t>
  </si>
  <si>
    <t xml:space="preserve">CHANLV__138J</t>
  </si>
  <si>
    <t xml:space="preserve">CHANLV__138A</t>
  </si>
  <si>
    <t xml:space="preserve">CCHANLV_8030</t>
  </si>
  <si>
    <t xml:space="preserve">CHEV____138X</t>
  </si>
  <si>
    <t xml:space="preserve">CHOATE</t>
  </si>
  <si>
    <t xml:space="preserve">CHORIN__138A</t>
  </si>
  <si>
    <t xml:space="preserve">CITFIL__138A</t>
  </si>
  <si>
    <t xml:space="preserve">CITIES__138X</t>
  </si>
  <si>
    <t xml:space="preserve">CLINTN__8000</t>
  </si>
  <si>
    <t xml:space="preserve">CLINTN__69A</t>
  </si>
  <si>
    <t xml:space="preserve">CONIAL__138X</t>
  </si>
  <si>
    <t xml:space="preserve">CROSBY__69A</t>
  </si>
  <si>
    <t xml:space="preserve">CROSBY__138A</t>
  </si>
  <si>
    <t xml:space="preserve">CCROSBY_8040</t>
  </si>
  <si>
    <t xml:space="preserve">SVC_CROSBY</t>
  </si>
  <si>
    <t xml:space="preserve">CROWN___138X</t>
  </si>
  <si>
    <t xml:space="preserve">DAVSON__138A</t>
  </si>
  <si>
    <t xml:space="preserve">OPNDAY__138X</t>
  </si>
  <si>
    <t xml:space="preserve">DECKER__138A</t>
  </si>
  <si>
    <t xml:space="preserve">CAPEMUT1</t>
  </si>
  <si>
    <t xml:space="preserve">DEERPK218000</t>
  </si>
  <si>
    <t xml:space="preserve">DEERPK968010</t>
  </si>
  <si>
    <t xml:space="preserve">DEPWTR__345A</t>
  </si>
  <si>
    <t xml:space="preserve">DEPWTR__138H</t>
  </si>
  <si>
    <t xml:space="preserve">DEPWTR__69E</t>
  </si>
  <si>
    <t xml:space="preserve">DEUSEN__138A</t>
  </si>
  <si>
    <t xml:space="preserve">DS_BAT__138A</t>
  </si>
  <si>
    <t xml:space="preserve">DOWLAP__138X</t>
  </si>
  <si>
    <t xml:space="preserve">EAGLE___138A</t>
  </si>
  <si>
    <t xml:space="preserve">ENPROD__8000</t>
  </si>
  <si>
    <t xml:space="preserve">EPOTH___8005</t>
  </si>
  <si>
    <t xml:space="preserve">ESBELT__138A</t>
  </si>
  <si>
    <t xml:space="preserve">ESFORK__138A</t>
  </si>
  <si>
    <t xml:space="preserve">ETHYL___69X</t>
  </si>
  <si>
    <t xml:space="preserve">ET_CLR1</t>
  </si>
  <si>
    <t xml:space="preserve">ET_CLR2</t>
  </si>
  <si>
    <t xml:space="preserve">EXPLOR__138X</t>
  </si>
  <si>
    <t xml:space="preserve">EXXON___138A</t>
  </si>
  <si>
    <t xml:space="preserve">EXXONSTR</t>
  </si>
  <si>
    <t xml:space="preserve">EXXON</t>
  </si>
  <si>
    <t xml:space="preserve">CAPEMUT5</t>
  </si>
  <si>
    <t xml:space="preserve">FDLITY__8010</t>
  </si>
  <si>
    <t xml:space="preserve">ROANS___345C</t>
  </si>
  <si>
    <t xml:space="preserve">GALENA__138A</t>
  </si>
  <si>
    <t xml:space="preserve">GALENA__69B</t>
  </si>
  <si>
    <t xml:space="preserve">GALENA__138B</t>
  </si>
  <si>
    <t xml:space="preserve">GLENWD__138X</t>
  </si>
  <si>
    <t xml:space="preserve">GDYEAR__138A</t>
  </si>
  <si>
    <t xml:space="preserve">GRNBYU__345A</t>
  </si>
  <si>
    <t xml:space="preserve">GRNBYU__138A</t>
  </si>
  <si>
    <t xml:space="preserve">GRNBYU__138F</t>
  </si>
  <si>
    <t xml:space="preserve">GRNBYU__138C</t>
  </si>
  <si>
    <t xml:space="preserve">CGRNBYU_8005</t>
  </si>
  <si>
    <t xml:space="preserve">GRNBYU__69E</t>
  </si>
  <si>
    <t xml:space="preserve">GRNBYU__69F</t>
  </si>
  <si>
    <t xml:space="preserve">GYPSUM__69X</t>
  </si>
  <si>
    <t xml:space="preserve">GYPSUM</t>
  </si>
  <si>
    <t xml:space="preserve">HACHER__138X</t>
  </si>
  <si>
    <t xml:space="preserve">HADEN___138X</t>
  </si>
  <si>
    <t xml:space="preserve">HANEY___138A</t>
  </si>
  <si>
    <t xml:space="preserve">HARRIS__69A</t>
  </si>
  <si>
    <t xml:space="preserve">HILAND088005</t>
  </si>
  <si>
    <t xml:space="preserve">HILAND439025</t>
  </si>
  <si>
    <t xml:space="preserve">HUMBLE__138F</t>
  </si>
  <si>
    <t xml:space="preserve">CHUMBLE_138D</t>
  </si>
  <si>
    <t xml:space="preserve">INDUST848005</t>
  </si>
  <si>
    <t xml:space="preserve">INDUST389005</t>
  </si>
  <si>
    <t xml:space="preserve">JACNTO__138A</t>
  </si>
  <si>
    <t xml:space="preserve">KENNY14_8010</t>
  </si>
  <si>
    <t xml:space="preserve">KENNY03_138X</t>
  </si>
  <si>
    <t xml:space="preserve">KING____345A</t>
  </si>
  <si>
    <t xml:space="preserve">KING_T3_8025</t>
  </si>
  <si>
    <t xml:space="preserve">KING_T4_8020</t>
  </si>
  <si>
    <t xml:space="preserve">KINGWD__138A</t>
  </si>
  <si>
    <t xml:space="preserve">LAPORT968030</t>
  </si>
  <si>
    <t xml:space="preserve">LAPORT798025</t>
  </si>
  <si>
    <t xml:space="preserve">LIBRTY038030</t>
  </si>
  <si>
    <t xml:space="preserve">LIBRTY218025</t>
  </si>
  <si>
    <t xml:space="preserve">LUBZOL__138X</t>
  </si>
  <si>
    <t xml:space="preserve">LYCHEM__138A</t>
  </si>
  <si>
    <t xml:space="preserve">LYDELL__138A</t>
  </si>
  <si>
    <t xml:space="preserve">LYNCH___138A</t>
  </si>
  <si>
    <t xml:space="preserve">LYONDL038000</t>
  </si>
  <si>
    <t xml:space="preserve">LYONDL088005</t>
  </si>
  <si>
    <t xml:space="preserve">MCDONO__69X</t>
  </si>
  <si>
    <t xml:space="preserve">METALS__138X</t>
  </si>
  <si>
    <t xml:space="preserve">MINING__69X</t>
  </si>
  <si>
    <t xml:space="preserve">MOCHEM__69X</t>
  </si>
  <si>
    <t xml:space="preserve">MOMENT__138A</t>
  </si>
  <si>
    <t xml:space="preserve">MORGPT__138A</t>
  </si>
  <si>
    <t xml:space="preserve">MT_BEL__138A</t>
  </si>
  <si>
    <t xml:space="preserve">MT_BEL__69A</t>
  </si>
  <si>
    <t xml:space="preserve">NEEDLE__69X</t>
  </si>
  <si>
    <t xml:space="preserve">NEWPRT__138A</t>
  </si>
  <si>
    <t xml:space="preserve">NINTH___138X</t>
  </si>
  <si>
    <t xml:space="preserve">NOBEL___8010</t>
  </si>
  <si>
    <t xml:space="preserve">NORMDY778020</t>
  </si>
  <si>
    <t xml:space="preserve">NORMDY948005</t>
  </si>
  <si>
    <t xml:space="preserve">OATES08_8000</t>
  </si>
  <si>
    <t xml:space="preserve">OATES38_9005</t>
  </si>
  <si>
    <t xml:space="preserve">ORION___138X</t>
  </si>
  <si>
    <t xml:space="preserve">PAIR____138A</t>
  </si>
  <si>
    <t xml:space="preserve">PARKWY958005</t>
  </si>
  <si>
    <t xml:space="preserve">PARKWY948000</t>
  </si>
  <si>
    <t xml:space="preserve">JEFFER__138A</t>
  </si>
  <si>
    <t xml:space="preserve">PHILIP__138A</t>
  </si>
  <si>
    <t xml:space="preserve">PORT____138A</t>
  </si>
  <si>
    <t xml:space="preserve">PSARCO__138A</t>
  </si>
  <si>
    <t xml:space="preserve">QUANAB__138A</t>
  </si>
  <si>
    <t xml:space="preserve">QUANUM__138X</t>
  </si>
  <si>
    <t xml:space="preserve">REED____69X</t>
  </si>
  <si>
    <t xml:space="preserve">ROHMAS__138A</t>
  </si>
  <si>
    <t xml:space="preserve">ROLLEN__138A</t>
  </si>
  <si>
    <t xml:space="preserve">S_CHAN__138C</t>
  </si>
  <si>
    <t xml:space="preserve">CS_CHAN_8010</t>
  </si>
  <si>
    <t xml:space="preserve">S_CHAN__69A</t>
  </si>
  <si>
    <t xml:space="preserve">CAPEMUT6</t>
  </si>
  <si>
    <t xml:space="preserve">S_R_B___138A</t>
  </si>
  <si>
    <t xml:space="preserve">S_R_B___138C</t>
  </si>
  <si>
    <t xml:space="preserve">S_R_B___69A</t>
  </si>
  <si>
    <t xml:space="preserve">S_R_B___69B</t>
  </si>
  <si>
    <t xml:space="preserve">S_R_B___0005</t>
  </si>
  <si>
    <t xml:space="preserve">SHELDN__345C</t>
  </si>
  <si>
    <t xml:space="preserve">SHELL___138A</t>
  </si>
  <si>
    <t xml:space="preserve">SOLMER__138X</t>
  </si>
  <si>
    <t xml:space="preserve">STATE___138A</t>
  </si>
  <si>
    <t xml:space="preserve">STRANG__138X</t>
  </si>
  <si>
    <t xml:space="preserve">STRAW___8010</t>
  </si>
  <si>
    <t xml:space="preserve">SYLVAN__8005</t>
  </si>
  <si>
    <t xml:space="preserve">TAYLOR__8010</t>
  </si>
  <si>
    <t xml:space="preserve">TEXAS___9000</t>
  </si>
  <si>
    <t xml:space="preserve">TXPET___69X</t>
  </si>
  <si>
    <t xml:space="preserve">TEXWAL__69X</t>
  </si>
  <si>
    <t xml:space="preserve">TIDAL___138A</t>
  </si>
  <si>
    <t xml:space="preserve">TRAVIS__138X</t>
  </si>
  <si>
    <t xml:space="preserve">TRIBAY__138X</t>
  </si>
  <si>
    <t xml:space="preserve">TRINTY__138A</t>
  </si>
  <si>
    <t xml:space="preserve">CAPEMUT2</t>
  </si>
  <si>
    <t xml:space="preserve">TUCKER__138A</t>
  </si>
  <si>
    <t xml:space="preserve">UNDRWD068025</t>
  </si>
  <si>
    <t xml:space="preserve">UNDRWD218030</t>
  </si>
  <si>
    <t xml:space="preserve">UVALDE088030</t>
  </si>
  <si>
    <t xml:space="preserve">UVALDE038010</t>
  </si>
  <si>
    <t xml:space="preserve">WABURN__138B</t>
  </si>
  <si>
    <t xml:space="preserve">WALSVL6169A</t>
  </si>
  <si>
    <t xml:space="preserve">WALSVL109040</t>
  </si>
  <si>
    <t xml:space="preserve">WARVUE__138A</t>
  </si>
  <si>
    <t xml:space="preserve">WITTER948030</t>
  </si>
  <si>
    <t xml:space="preserve">WITTER218035</t>
  </si>
  <si>
    <t xml:space="preserve">P_H_R___345E</t>
  </si>
  <si>
    <t xml:space="preserve">P_H_R___138A</t>
  </si>
  <si>
    <t xml:space="preserve">CP_H_R__8050</t>
  </si>
  <si>
    <t xml:space="preserve">P_H_R79_138E</t>
  </si>
  <si>
    <t xml:space="preserve">P_H_R96_138F</t>
  </si>
  <si>
    <t xml:space="preserve">P_H_R___138C</t>
  </si>
  <si>
    <t xml:space="preserve">P_H_R___8150</t>
  </si>
  <si>
    <t xml:space="preserve">ALMEDA268000</t>
  </si>
  <si>
    <t xml:space="preserve">ALMEDA07138B</t>
  </si>
  <si>
    <t xml:space="preserve">ALTA_L938000</t>
  </si>
  <si>
    <t xml:space="preserve">ALVIN___69C</t>
  </si>
  <si>
    <t xml:space="preserve">AMOCO___138A</t>
  </si>
  <si>
    <t xml:space="preserve">ANGLTN__138A</t>
  </si>
  <si>
    <t xml:space="preserve">ARMAND__138A</t>
  </si>
  <si>
    <t xml:space="preserve">AVAUTO__8005</t>
  </si>
  <si>
    <t xml:space="preserve">BASF____138A</t>
  </si>
  <si>
    <t xml:space="preserve">BAYOU___138A</t>
  </si>
  <si>
    <t xml:space="preserve">BAYWAY__138B</t>
  </si>
  <si>
    <t xml:space="preserve">BIGBAY__138A</t>
  </si>
  <si>
    <t xml:space="preserve">BIPORT__138X</t>
  </si>
  <si>
    <t xml:space="preserve">BOOSTR__8010</t>
  </si>
  <si>
    <t xml:space="preserve">BRYAN___69X</t>
  </si>
  <si>
    <t xml:space="preserve">BRZPRT__138B</t>
  </si>
  <si>
    <t xml:space="preserve">BYPARK__138B</t>
  </si>
  <si>
    <t xml:space="preserve">CAPTOL__138A</t>
  </si>
  <si>
    <t xml:space="preserve">CARDIF848030</t>
  </si>
  <si>
    <t xml:space="preserve">CARDIF958025</t>
  </si>
  <si>
    <t xml:space="preserve">CELNEC__138A</t>
  </si>
  <si>
    <t xml:space="preserve">CHOC_B268035</t>
  </si>
  <si>
    <t xml:space="preserve">CHOC_B078030</t>
  </si>
  <si>
    <t xml:space="preserve">CLEAR95_8015</t>
  </si>
  <si>
    <t xml:space="preserve">CLEAR35_8005</t>
  </si>
  <si>
    <t xml:space="preserve">COLEGE948005</t>
  </si>
  <si>
    <t xml:space="preserve">COLEGE068000</t>
  </si>
  <si>
    <t xml:space="preserve">CW_COL__138H</t>
  </si>
  <si>
    <t xml:space="preserve">DAMON___69A</t>
  </si>
  <si>
    <t xml:space="preserve">DOW_____345A</t>
  </si>
  <si>
    <t xml:space="preserve">DOW__STR</t>
  </si>
  <si>
    <t xml:space="preserve">DOW_____138B</t>
  </si>
  <si>
    <t xml:space="preserve">DOW_____8005</t>
  </si>
  <si>
    <t xml:space="preserve">DROUET__138A</t>
  </si>
  <si>
    <t xml:space="preserve">DROUET_TR3</t>
  </si>
  <si>
    <t xml:space="preserve">ELDORA918025</t>
  </si>
  <si>
    <t xml:space="preserve">ELDORA928030</t>
  </si>
  <si>
    <t xml:space="preserve">ELLING078000</t>
  </si>
  <si>
    <t xml:space="preserve">ELLING918005</t>
  </si>
  <si>
    <t xml:space="preserve">EXTER___69X</t>
  </si>
  <si>
    <t xml:space="preserve">FAIRMT__138D</t>
  </si>
  <si>
    <t xml:space="preserve">FAIRMT958000</t>
  </si>
  <si>
    <t xml:space="preserve">FAIRMT00138A</t>
  </si>
  <si>
    <t xml:space="preserve">FREEPT__69A</t>
  </si>
  <si>
    <t xml:space="preserve">FRIEND058030</t>
  </si>
  <si>
    <t xml:space="preserve">FRIEND048025</t>
  </si>
  <si>
    <t xml:space="preserve">GALVES__138A</t>
  </si>
  <si>
    <t xml:space="preserve">GARDEN__138A</t>
  </si>
  <si>
    <t xml:space="preserve">GARDEN__69A</t>
  </si>
  <si>
    <t xml:space="preserve">CGARDEN_138C</t>
  </si>
  <si>
    <t xml:space="preserve">GENOA95_8015</t>
  </si>
  <si>
    <t xml:space="preserve">GENOA35_8025</t>
  </si>
  <si>
    <t xml:space="preserve">GULFGT918040</t>
  </si>
  <si>
    <t xml:space="preserve">GULFGT068035</t>
  </si>
  <si>
    <t xml:space="preserve">HALL_06_8030</t>
  </si>
  <si>
    <t xml:space="preserve">HALL_91_8025</t>
  </si>
  <si>
    <t xml:space="preserve">HANNA___8010</t>
  </si>
  <si>
    <t xml:space="preserve">HIMONT__8055</t>
  </si>
  <si>
    <t xml:space="preserve">HITCOK__138A</t>
  </si>
  <si>
    <t xml:space="preserve">HOFMAN__138X</t>
  </si>
  <si>
    <t xml:space="preserve">HASTNG__9005</t>
  </si>
  <si>
    <t xml:space="preserve">HUNTER__138A</t>
  </si>
  <si>
    <t xml:space="preserve">KEMAH95_8025</t>
  </si>
  <si>
    <t xml:space="preserve">KEMAH92_8030</t>
  </si>
  <si>
    <t xml:space="preserve">LAMARQ__69A</t>
  </si>
  <si>
    <t xml:space="preserve">LAMARQ__138A</t>
  </si>
  <si>
    <t xml:space="preserve">CAPEMUT3</t>
  </si>
  <si>
    <t xml:space="preserve">LIVRPL__138A</t>
  </si>
  <si>
    <t xml:space="preserve">LKJACK__138A</t>
  </si>
  <si>
    <t xml:space="preserve">LOMAX___138X</t>
  </si>
  <si>
    <t xml:space="preserve">LUZBAY__8010</t>
  </si>
  <si>
    <t xml:space="preserve">LYNPOL__8010</t>
  </si>
  <si>
    <t xml:space="preserve">MARYCK06138A</t>
  </si>
  <si>
    <t xml:space="preserve">MARYCK91138B</t>
  </si>
  <si>
    <t xml:space="preserve">MONSAN__138X</t>
  </si>
  <si>
    <t xml:space="preserve">MONSAN</t>
  </si>
  <si>
    <t xml:space="preserve">MOODY63_138A</t>
  </si>
  <si>
    <t xml:space="preserve">TERM_A__8000</t>
  </si>
  <si>
    <t xml:space="preserve">OPN_T_A_8020</t>
  </si>
  <si>
    <t xml:space="preserve">TERM_B__8010</t>
  </si>
  <si>
    <t xml:space="preserve">TRMNAL__138A</t>
  </si>
  <si>
    <t xml:space="preserve">MUSTNG__138A</t>
  </si>
  <si>
    <t xml:space="preserve">NASA____8040</t>
  </si>
  <si>
    <t xml:space="preserve">NASH_02_8000</t>
  </si>
  <si>
    <t xml:space="preserve">NASH_45_9000</t>
  </si>
  <si>
    <t xml:space="preserve">DYANN</t>
  </si>
  <si>
    <t xml:space="preserve">NEEDVL__69A</t>
  </si>
  <si>
    <t xml:space="preserve">NEWGLF048015</t>
  </si>
  <si>
    <t xml:space="preserve">NEWGLF608000</t>
  </si>
  <si>
    <t xml:space="preserve">OASIS___345A</t>
  </si>
  <si>
    <t xml:space="preserve">PASDNA__8035</t>
  </si>
  <si>
    <t xml:space="preserve">PEARLD068025</t>
  </si>
  <si>
    <t xml:space="preserve">PEARLD918030</t>
  </si>
  <si>
    <t xml:space="preserve">PETSON__138A</t>
  </si>
  <si>
    <t xml:space="preserve">PILGRM068000</t>
  </si>
  <si>
    <t xml:space="preserve">PILGRM078005</t>
  </si>
  <si>
    <t xml:space="preserve">PLARIS958030</t>
  </si>
  <si>
    <t xml:space="preserve">PLARIS358025</t>
  </si>
  <si>
    <t xml:space="preserve">PLEDGR__8000</t>
  </si>
  <si>
    <t xml:space="preserve">POWELL__138X</t>
  </si>
  <si>
    <t xml:space="preserve">QNTANA</t>
  </si>
  <si>
    <t xml:space="preserve">RETREV__69X</t>
  </si>
  <si>
    <t xml:space="preserve">RIWOOD__138A</t>
  </si>
  <si>
    <t xml:space="preserve">S_HOUS__9010</t>
  </si>
  <si>
    <t xml:space="preserve">S_HOUS3169A</t>
  </si>
  <si>
    <t xml:space="preserve">S_HOUS138005</t>
  </si>
  <si>
    <t xml:space="preserve">S_HOUS128005</t>
  </si>
  <si>
    <t xml:space="preserve">S_HOUS2169B</t>
  </si>
  <si>
    <t xml:space="preserve">S_LANE__138A</t>
  </si>
  <si>
    <t xml:space="preserve">SEAWAL01138Y</t>
  </si>
  <si>
    <t xml:space="preserve">SEAWAL63138X</t>
  </si>
  <si>
    <t xml:space="preserve">SEAWAY__8005</t>
  </si>
  <si>
    <t xml:space="preserve">SEPTON__8015</t>
  </si>
  <si>
    <t xml:space="preserve">SHORE___138X</t>
  </si>
  <si>
    <t xml:space="preserve">SINTEK__138A</t>
  </si>
  <si>
    <t xml:space="preserve">SOUTH___138A</t>
  </si>
  <si>
    <t xml:space="preserve">SOWYCK__8005</t>
  </si>
  <si>
    <t xml:space="preserve">SPENCR06138A</t>
  </si>
  <si>
    <t xml:space="preserve">SPENCR92138B</t>
  </si>
  <si>
    <t xml:space="preserve">STEWRT__138A</t>
  </si>
  <si>
    <t xml:space="preserve">STRATT__138A</t>
  </si>
  <si>
    <t xml:space="preserve">SURFSI__69X</t>
  </si>
  <si>
    <t xml:space="preserve">TELPHN068040</t>
  </si>
  <si>
    <t xml:space="preserve">TELPHN918035</t>
  </si>
  <si>
    <t xml:space="preserve">CAVERN__8000</t>
  </si>
  <si>
    <t xml:space="preserve">TXGLF___138A</t>
  </si>
  <si>
    <t xml:space="preserve">TEXWES__9010</t>
  </si>
  <si>
    <t xml:space="preserve">TIKIS___8000</t>
  </si>
  <si>
    <t xml:space="preserve">CAPEMUT4</t>
  </si>
  <si>
    <t xml:space="preserve">VLASCO__138A</t>
  </si>
  <si>
    <t xml:space="preserve">VLASCO__69A</t>
  </si>
  <si>
    <t xml:space="preserve">W_COL___8010</t>
  </si>
  <si>
    <t xml:space="preserve">W_COL___69A</t>
  </si>
  <si>
    <t xml:space="preserve">W_GALV__138D</t>
  </si>
  <si>
    <t xml:space="preserve">W_GALV__69A</t>
  </si>
  <si>
    <t xml:space="preserve">WEBSTR__138D</t>
  </si>
  <si>
    <t xml:space="preserve">WEBSTR93138A</t>
  </si>
  <si>
    <t xml:space="preserve">WEBSTTR28105</t>
  </si>
  <si>
    <t xml:space="preserve">WEBSTR358100</t>
  </si>
  <si>
    <t xml:space="preserve">WEBSTR928105</t>
  </si>
  <si>
    <t xml:space="preserve">CWEBSTR_8080</t>
  </si>
  <si>
    <t xml:space="preserve">WEBSTR__69A</t>
  </si>
  <si>
    <t xml:space="preserve">WESTBY_59</t>
  </si>
  <si>
    <t xml:space="preserve">WESTBY_48</t>
  </si>
  <si>
    <t xml:space="preserve">WHARTN__138A</t>
  </si>
  <si>
    <t xml:space="preserve">W_A_P___345A</t>
  </si>
  <si>
    <t xml:space="preserve">W_A_P___138A</t>
  </si>
  <si>
    <t xml:space="preserve">ALIEF___138A</t>
  </si>
  <si>
    <t xml:space="preserve">ARCOLA808030</t>
  </si>
  <si>
    <t xml:space="preserve">ARCOLA828025</t>
  </si>
  <si>
    <t xml:space="preserve">BARKER78138A</t>
  </si>
  <si>
    <t xml:space="preserve">BARKER738025</t>
  </si>
  <si>
    <t xml:space="preserve">BG_CRK__69X</t>
  </si>
  <si>
    <t xml:space="preserve">BLURIG058040</t>
  </si>
  <si>
    <t xml:space="preserve">BLURIG028045</t>
  </si>
  <si>
    <t xml:space="preserve">BRAZOS__8015</t>
  </si>
  <si>
    <t xml:space="preserve">BRISCO__9010</t>
  </si>
  <si>
    <t xml:space="preserve">BRITMR__138A</t>
  </si>
  <si>
    <t xml:space="preserve">CANEY___138A</t>
  </si>
  <si>
    <t xml:space="preserve">CANEY___</t>
  </si>
  <si>
    <t xml:space="preserve">CLODIN__138B</t>
  </si>
  <si>
    <t xml:space="preserve">CCLODIN_138C</t>
  </si>
  <si>
    <t xml:space="preserve">COLLIN__69X</t>
  </si>
  <si>
    <t xml:space="preserve">CRABB___138A</t>
  </si>
  <si>
    <t xml:space="preserve">DEWALT__138A</t>
  </si>
  <si>
    <t xml:space="preserve">E_BERN__138B</t>
  </si>
  <si>
    <t xml:space="preserve">HILLJE</t>
  </si>
  <si>
    <t xml:space="preserve">ECHO_73_138A</t>
  </si>
  <si>
    <t xml:space="preserve">ECHO_13_138A</t>
  </si>
  <si>
    <t xml:space="preserve">ECHO_31_138B</t>
  </si>
  <si>
    <t xml:space="preserve">ECHO_14_138D</t>
  </si>
  <si>
    <t xml:space="preserve">ECHO_41_138C</t>
  </si>
  <si>
    <t xml:space="preserve">ECHO_81_138B</t>
  </si>
  <si>
    <t xml:space="preserve">FLEWLN__138A</t>
  </si>
  <si>
    <t xml:space="preserve">CFLEWLN_8040</t>
  </si>
  <si>
    <t xml:space="preserve">FLEWLN__69A</t>
  </si>
  <si>
    <t xml:space="preserve">FOSTER__9005</t>
  </si>
  <si>
    <t xml:space="preserve">FRANZ09_138A</t>
  </si>
  <si>
    <t xml:space="preserve">FRANZ66_8015</t>
  </si>
  <si>
    <t xml:space="preserve">FTBEND__138D</t>
  </si>
  <si>
    <t xml:space="preserve">FTBEND__69A</t>
  </si>
  <si>
    <t xml:space="preserve">CFTBEND_8000</t>
  </si>
  <si>
    <t xml:space="preserve">HAYES___138B</t>
  </si>
  <si>
    <t xml:space="preserve">HAYES24_8015</t>
  </si>
  <si>
    <t xml:space="preserve">HAYES09_138A</t>
  </si>
  <si>
    <t xml:space="preserve">IMPERL80138A</t>
  </si>
  <si>
    <t xml:space="preserve">IMPERL058025</t>
  </si>
  <si>
    <t xml:space="preserve">INTERM058000</t>
  </si>
  <si>
    <t xml:space="preserve">INTERM268030</t>
  </si>
  <si>
    <t xml:space="preserve">JULIFF__69X</t>
  </si>
  <si>
    <t xml:space="preserve">KARSTN__138A</t>
  </si>
  <si>
    <t xml:space="preserve">KARSTN__69E</t>
  </si>
  <si>
    <t xml:space="preserve">CKARSTN_8000</t>
  </si>
  <si>
    <t xml:space="preserve">KATY_09_8000</t>
  </si>
  <si>
    <t xml:space="preserve">KATY_66_138A</t>
  </si>
  <si>
    <t xml:space="preserve">MANVEL__69B</t>
  </si>
  <si>
    <t xml:space="preserve">MASON___138A</t>
  </si>
  <si>
    <t xml:space="preserve">MEMORL81138B</t>
  </si>
  <si>
    <t xml:space="preserve">MEMORL738000</t>
  </si>
  <si>
    <t xml:space="preserve">MOCITY__8030</t>
  </si>
  <si>
    <t xml:space="preserve">MOCITY__8035</t>
  </si>
  <si>
    <t xml:space="preserve">MULA____138X</t>
  </si>
  <si>
    <t xml:space="preserve">OBRIEN__345A</t>
  </si>
  <si>
    <t xml:space="preserve">OBRIEN__138A</t>
  </si>
  <si>
    <t xml:space="preserve">OBRIEN25138C</t>
  </si>
  <si>
    <t xml:space="preserve">OBRIEN73138D</t>
  </si>
  <si>
    <t xml:space="preserve">ORCHRD__138B</t>
  </si>
  <si>
    <t xml:space="preserve">QUAIL02_138A</t>
  </si>
  <si>
    <t xml:space="preserve">QUAIL26_138B</t>
  </si>
  <si>
    <t xml:space="preserve">READNG__138B</t>
  </si>
  <si>
    <t xml:space="preserve">RICHMN__69X</t>
  </si>
  <si>
    <t xml:space="preserve">ROARK___138A</t>
  </si>
  <si>
    <t xml:space="preserve">ROSHRN__138A</t>
  </si>
  <si>
    <t xml:space="preserve">ROSNBG__69A</t>
  </si>
  <si>
    <t xml:space="preserve">SAUER81_138B</t>
  </si>
  <si>
    <t xml:space="preserve">SAUER14_138C</t>
  </si>
  <si>
    <t xml:space="preserve">SAUER41_138B</t>
  </si>
  <si>
    <t xml:space="preserve">SAUER23_138A</t>
  </si>
  <si>
    <t xml:space="preserve">SAUER32_138D</t>
  </si>
  <si>
    <t xml:space="preserve">SAUER73_138A</t>
  </si>
  <si>
    <t xml:space="preserve">SAUDP81</t>
  </si>
  <si>
    <t xml:space="preserve">SAUDP73</t>
  </si>
  <si>
    <t xml:space="preserve">SEALY___8020</t>
  </si>
  <si>
    <t xml:space="preserve">SNGLTN_345</t>
  </si>
  <si>
    <t xml:space="preserve">SMTHRS__345A</t>
  </si>
  <si>
    <t xml:space="preserve">SIENNA028025</t>
  </si>
  <si>
    <t xml:space="preserve">SIENNA058020</t>
  </si>
  <si>
    <t xml:space="preserve">SLRDP81</t>
  </si>
  <si>
    <t xml:space="preserve">SLRDP73</t>
  </si>
  <si>
    <t xml:space="preserve">STAFRD098005</t>
  </si>
  <si>
    <t xml:space="preserve">STAFRD058000</t>
  </si>
  <si>
    <t xml:space="preserve">TELVEW02138A</t>
  </si>
  <si>
    <t xml:space="preserve">TELVEW26138B</t>
  </si>
  <si>
    <t xml:space="preserve">TXINS___138A</t>
  </si>
  <si>
    <t xml:space="preserve">THOMSN808000</t>
  </si>
  <si>
    <t xml:space="preserve">THOMSN828015</t>
  </si>
  <si>
    <t xml:space="preserve">WALLIS__138A</t>
  </si>
  <si>
    <t xml:space="preserve">WCHASE__138A</t>
  </si>
  <si>
    <t xml:space="preserve">WCHASE05138B</t>
  </si>
  <si>
    <t xml:space="preserve">WCHASE248005</t>
  </si>
  <si>
    <t xml:space="preserve">WESTIM__8015</t>
  </si>
  <si>
    <t xml:space="preserve">WIRT_73_138C</t>
  </si>
  <si>
    <t xml:space="preserve">WIRT_13_138C</t>
  </si>
  <si>
    <t xml:space="preserve">WIRT_31_138A</t>
  </si>
  <si>
    <t xml:space="preserve">WIRT_23_138D</t>
  </si>
  <si>
    <t xml:space="preserve">WIRT_32_138B</t>
  </si>
  <si>
    <t xml:space="preserve">WIRT_81_138A</t>
  </si>
  <si>
    <t xml:space="preserve">WOODCK818005</t>
  </si>
  <si>
    <t xml:space="preserve">WOODCK738015</t>
  </si>
  <si>
    <t xml:space="preserve">T_H_W___345B</t>
  </si>
  <si>
    <t xml:space="preserve">T_H_W___138A</t>
  </si>
  <si>
    <t xml:space="preserve">T_H_W81_8090</t>
  </si>
  <si>
    <t xml:space="preserve">T_H_W95_8265</t>
  </si>
  <si>
    <t xml:space="preserve">T_H_W___138E</t>
  </si>
  <si>
    <t xml:space="preserve">T_H_W___0100</t>
  </si>
  <si>
    <t xml:space="preserve">T_H_W___69B</t>
  </si>
  <si>
    <t xml:space="preserve">ADICKS__345A</t>
  </si>
  <si>
    <t xml:space="preserve">ADICKS__138B</t>
  </si>
  <si>
    <t xml:space="preserve">ADICKS__8030</t>
  </si>
  <si>
    <t xml:space="preserve">CADICKS_8045</t>
  </si>
  <si>
    <t xml:space="preserve">AIRLIN__8010</t>
  </si>
  <si>
    <t xml:space="preserve">ALDINE__138A</t>
  </si>
  <si>
    <t xml:space="preserve">BAMMEL__138A</t>
  </si>
  <si>
    <t xml:space="preserve">BERRY___138A</t>
  </si>
  <si>
    <t xml:space="preserve">CAMBEL098040</t>
  </si>
  <si>
    <t xml:space="preserve">CAMBEL218050</t>
  </si>
  <si>
    <t xml:space="preserve">CAMRON__138A</t>
  </si>
  <si>
    <t xml:space="preserve">CYFAIR218035</t>
  </si>
  <si>
    <t xml:space="preserve">CYFAIR768030</t>
  </si>
  <si>
    <t xml:space="preserve">DEIHL___138A</t>
  </si>
  <si>
    <t xml:space="preserve">DRILCO__8005</t>
  </si>
  <si>
    <t xml:space="preserve">EUREKA__138A</t>
  </si>
  <si>
    <t xml:space="preserve">FAIRBK__138A</t>
  </si>
  <si>
    <t xml:space="preserve">FREMAN__138A</t>
  </si>
  <si>
    <t xml:space="preserve">GEARS67_8025</t>
  </si>
  <si>
    <t xml:space="preserve">GEARS95_8030</t>
  </si>
  <si>
    <t xml:space="preserve">GERTIE218000</t>
  </si>
  <si>
    <t xml:space="preserve">GERTIE768010</t>
  </si>
  <si>
    <t xml:space="preserve">GREENS868005</t>
  </si>
  <si>
    <t xml:space="preserve">GREENS908020</t>
  </si>
  <si>
    <t xml:space="preserve">HARDY___138C</t>
  </si>
  <si>
    <t xml:space="preserve">C_HARDY_8005</t>
  </si>
  <si>
    <t xml:space="preserve">HIDDEN678005</t>
  </si>
  <si>
    <t xml:space="preserve">HIDDEN958015</t>
  </si>
  <si>
    <t xml:space="preserve">HOCKLY__138D</t>
  </si>
  <si>
    <t xml:space="preserve">CHOCKLY_138F</t>
  </si>
  <si>
    <t xml:space="preserve">HOCKLY__69B</t>
  </si>
  <si>
    <t xml:space="preserve">INTEQ___138X</t>
  </si>
  <si>
    <t xml:space="preserve">INTER___138B</t>
  </si>
  <si>
    <t xml:space="preserve">JESTER678030</t>
  </si>
  <si>
    <t xml:space="preserve">JESTER818000</t>
  </si>
  <si>
    <t xml:space="preserve">KLEIN___138A</t>
  </si>
  <si>
    <t xml:space="preserve">KLUGE___138B</t>
  </si>
  <si>
    <t xml:space="preserve">CKLUGE__138A</t>
  </si>
  <si>
    <t xml:space="preserve">KUYDAL745005</t>
  </si>
  <si>
    <t xml:space="preserve">KUYDAL755010</t>
  </si>
  <si>
    <t xml:space="preserve">L_YORK__69A</t>
  </si>
  <si>
    <t xml:space="preserve">LAUDER908015</t>
  </si>
  <si>
    <t xml:space="preserve">LAUDER958005</t>
  </si>
  <si>
    <t xml:space="preserve">LIMEST__345A</t>
  </si>
  <si>
    <t xml:space="preserve">LOCKWD908000</t>
  </si>
  <si>
    <t xml:space="preserve">LOCKWD868010</t>
  </si>
  <si>
    <t xml:space="preserve">LOUETA668000</t>
  </si>
  <si>
    <t xml:space="preserve">LOUETA818005</t>
  </si>
  <si>
    <t xml:space="preserve">N_BELT__345A</t>
  </si>
  <si>
    <t xml:space="preserve">N_BELT__138A</t>
  </si>
  <si>
    <t xml:space="preserve">CN_BEL958030</t>
  </si>
  <si>
    <t xml:space="preserve">CN_BEL908000</t>
  </si>
  <si>
    <t xml:space="preserve">PETERS__138B</t>
  </si>
  <si>
    <t xml:space="preserve">PETERS__69A</t>
  </si>
  <si>
    <t xml:space="preserve">PINHUR__138A</t>
  </si>
  <si>
    <t xml:space="preserve">RACOON__69X</t>
  </si>
  <si>
    <t xml:space="preserve">RAYFRD668020</t>
  </si>
  <si>
    <t xml:space="preserve">RAYFRD818005</t>
  </si>
  <si>
    <t xml:space="preserve">RITTEN868005</t>
  </si>
  <si>
    <t xml:space="preserve">RITTEN958015</t>
  </si>
  <si>
    <t xml:space="preserve">SATSUM__138A</t>
  </si>
  <si>
    <t xml:space="preserve">SATSUM24138B</t>
  </si>
  <si>
    <t xml:space="preserve">SATSUM768025</t>
  </si>
  <si>
    <t xml:space="preserve">SCENIC86138A</t>
  </si>
  <si>
    <t xml:space="preserve">SCENIC90138B</t>
  </si>
  <si>
    <t xml:space="preserve">TODD_21_8005</t>
  </si>
  <si>
    <t xml:space="preserve">TODD_09_8000</t>
  </si>
  <si>
    <t xml:space="preserve">TOMBAL__345B</t>
  </si>
  <si>
    <t xml:space="preserve">TOMBAL__138A</t>
  </si>
  <si>
    <t xml:space="preserve">TOMBAL668070</t>
  </si>
  <si>
    <t xml:space="preserve">TOMBAL818045</t>
  </si>
  <si>
    <t xml:space="preserve">CTOMBAL_8110</t>
  </si>
  <si>
    <t xml:space="preserve">TRSWIG__138A</t>
  </si>
  <si>
    <t xml:space="preserve">VETRAN678020</t>
  </si>
  <si>
    <t xml:space="preserve">VETRAN818005</t>
  </si>
  <si>
    <t xml:space="preserve">WALLER__138B</t>
  </si>
  <si>
    <t xml:space="preserve">WESFLD__138B</t>
  </si>
  <si>
    <t xml:space="preserve">CWESFLD_138D</t>
  </si>
  <si>
    <t xml:space="preserve">WHITOK__345I</t>
  </si>
  <si>
    <t xml:space="preserve">WHITOK__138A</t>
  </si>
  <si>
    <t xml:space="preserve">WHITOK738045</t>
  </si>
  <si>
    <t xml:space="preserve">WHITOK098060</t>
  </si>
  <si>
    <t xml:space="preserve">WHITOK__138E</t>
  </si>
  <si>
    <t xml:space="preserve">CWHITOK_138</t>
  </si>
  <si>
    <t xml:space="preserve">WHITOK__69B</t>
  </si>
  <si>
    <t xml:space="preserve">WILLOW__8010</t>
  </si>
  <si>
    <t xml:space="preserve">BELAIR__345A</t>
  </si>
  <si>
    <t xml:space="preserve">BELAIR__8085</t>
  </si>
  <si>
    <t xml:space="preserve">BELAIR35138C</t>
  </si>
  <si>
    <t xml:space="preserve">BELAIR24138D</t>
  </si>
  <si>
    <t xml:space="preserve">CBELAIR_8085</t>
  </si>
  <si>
    <t xml:space="preserve">BELAIR__138E</t>
  </si>
  <si>
    <t xml:space="preserve">SVC_BELAIRE</t>
  </si>
  <si>
    <t xml:space="preserve">BRAYS___138B</t>
  </si>
  <si>
    <t xml:space="preserve">DUNVAL058025</t>
  </si>
  <si>
    <t xml:space="preserve">DUNVAL248030</t>
  </si>
  <si>
    <t xml:space="preserve">FANNIN__138A</t>
  </si>
  <si>
    <t xml:space="preserve">FONDRN__138A</t>
  </si>
  <si>
    <t xml:space="preserve">GRANT___138B</t>
  </si>
  <si>
    <t xml:space="preserve">H_O_C___138A</t>
  </si>
  <si>
    <t xml:space="preserve">CH_O_C__8005</t>
  </si>
  <si>
    <t xml:space="preserve">H_O_C___9020</t>
  </si>
  <si>
    <t xml:space="preserve">H_O_C___9080</t>
  </si>
  <si>
    <t xml:space="preserve">CH_O_C__8110</t>
  </si>
  <si>
    <t xml:space="preserve">HILCRF248010</t>
  </si>
  <si>
    <t xml:space="preserve">HILCRF058005</t>
  </si>
  <si>
    <t xml:space="preserve">HOLMES__138A</t>
  </si>
  <si>
    <t xml:space="preserve">JENETA__345B</t>
  </si>
  <si>
    <t xml:space="preserve">JENETA__138A</t>
  </si>
  <si>
    <t xml:space="preserve">KIRBY___138B</t>
  </si>
  <si>
    <t xml:space="preserve">KNIGHT088010</t>
  </si>
  <si>
    <t xml:space="preserve">KNIGHT068005</t>
  </si>
  <si>
    <t xml:space="preserve">PLAZA___138B</t>
  </si>
  <si>
    <t xml:space="preserve">SANFLP__138B</t>
  </si>
  <si>
    <t xml:space="preserve">SANFLP36138A</t>
  </si>
  <si>
    <t xml:space="preserve">SANFLP78138D</t>
  </si>
  <si>
    <t xml:space="preserve">SANFLP87138E</t>
  </si>
  <si>
    <t xml:space="preserve">SANFLP63138A</t>
  </si>
  <si>
    <t xml:space="preserve">SHARPS058005</t>
  </si>
  <si>
    <t xml:space="preserve">SHARPS258040</t>
  </si>
  <si>
    <t xml:space="preserve">STADIM__8020</t>
  </si>
  <si>
    <t xml:space="preserve">TECO____138A</t>
  </si>
  <si>
    <t xml:space="preserve">ULRICH35138B</t>
  </si>
  <si>
    <t xml:space="preserve">ULRICH248035</t>
  </si>
  <si>
    <t xml:space="preserve">WESTWD3_8005</t>
  </si>
  <si>
    <t xml:space="preserve">WESTWD2_8000</t>
  </si>
  <si>
    <t xml:space="preserve">DWNTWN__138A</t>
  </si>
  <si>
    <t xml:space="preserve">DWNTWN__69A</t>
  </si>
  <si>
    <t xml:space="preserve">BLOGET378000</t>
  </si>
  <si>
    <t xml:space="preserve">BLOGET469000</t>
  </si>
  <si>
    <t xml:space="preserve">BRING___9005</t>
  </si>
  <si>
    <t xml:space="preserve">BROWN___69X</t>
  </si>
  <si>
    <t xml:space="preserve">COUGAR__138A</t>
  </si>
  <si>
    <t xml:space="preserve">CRCKET__138B</t>
  </si>
  <si>
    <t xml:space="preserve">DUNLVY__69A</t>
  </si>
  <si>
    <t xml:space="preserve">E_SIDE__138A</t>
  </si>
  <si>
    <t xml:space="preserve">CESTSIDE138A</t>
  </si>
  <si>
    <t xml:space="preserve">FRAKLN__138A</t>
  </si>
  <si>
    <t xml:space="preserve">GABLE___138A</t>
  </si>
  <si>
    <t xml:space="preserve">GABLE___69A</t>
  </si>
  <si>
    <t xml:space="preserve">GARROT__138B</t>
  </si>
  <si>
    <t xml:space="preserve">GENRAL__69A</t>
  </si>
  <si>
    <t xml:space="preserve">HIGHTS__69A</t>
  </si>
  <si>
    <t xml:space="preserve">HYDEPK__69A</t>
  </si>
  <si>
    <t xml:space="preserve">MAG_PK__138A</t>
  </si>
  <si>
    <t xml:space="preserve">MAG_PK__8005</t>
  </si>
  <si>
    <t xml:space="preserve">MIDTWN__138B</t>
  </si>
  <si>
    <t xml:space="preserve">MIDRCLS_8015</t>
  </si>
  <si>
    <t xml:space="preserve">N_SIDE918005</t>
  </si>
  <si>
    <t xml:space="preserve">N_SIDE218000</t>
  </si>
  <si>
    <t xml:space="preserve">POLK____138A</t>
  </si>
  <si>
    <t xml:space="preserve">UNIVER__138A</t>
  </si>
  <si>
    <t xml:space="preserve">UNIVER__8000</t>
  </si>
  <si>
    <t xml:space="preserve">UNIVER__69A</t>
  </si>
  <si>
    <t xml:space="preserve">CVC_GSTR</t>
  </si>
  <si>
    <t xml:space="preserve">EXN_4</t>
  </si>
  <si>
    <t xml:space="preserve">EXN_11</t>
  </si>
  <si>
    <t xml:space="preserve">EXN_21</t>
  </si>
  <si>
    <t xml:space="preserve">EXN_121</t>
  </si>
  <si>
    <t xml:space="preserve">EXN_129</t>
  </si>
  <si>
    <t xml:space="preserve">EXN_R1</t>
  </si>
  <si>
    <t xml:space="preserve">EXN_R2</t>
  </si>
  <si>
    <t xml:space="preserve">EXN_399</t>
  </si>
  <si>
    <t xml:space="preserve">EXN_411</t>
  </si>
  <si>
    <t xml:space="preserve">EXN_440</t>
  </si>
  <si>
    <t xml:space="preserve">EXN_441</t>
  </si>
  <si>
    <t xml:space="preserve">EXN_460</t>
  </si>
  <si>
    <t xml:space="preserve">EXN_461</t>
  </si>
  <si>
    <t xml:space="preserve">EXN_470</t>
  </si>
  <si>
    <t xml:space="preserve">EXN_471</t>
  </si>
  <si>
    <t xml:space="preserve">EXN_660</t>
  </si>
  <si>
    <t xml:space="preserve">EXN_661</t>
  </si>
  <si>
    <t xml:space="preserve">EXN_698</t>
  </si>
  <si>
    <t xml:space="preserve">EXN_930</t>
  </si>
  <si>
    <t xml:space="preserve">EXN_931</t>
  </si>
  <si>
    <t xml:space="preserve">EXN935GT</t>
  </si>
  <si>
    <t xml:space="preserve">EXN937GT</t>
  </si>
  <si>
    <t xml:space="preserve">EXN_940</t>
  </si>
  <si>
    <t xml:space="preserve">EXN_946</t>
  </si>
  <si>
    <t xml:space="preserve">EXN_947</t>
  </si>
  <si>
    <t xml:space="preserve">EXN_948</t>
  </si>
  <si>
    <t xml:space="preserve">EXN_949</t>
  </si>
  <si>
    <t xml:space="preserve">EXN_929</t>
  </si>
  <si>
    <t xml:space="preserve">DOW17132</t>
  </si>
  <si>
    <t xml:space="preserve">DOW20000</t>
  </si>
  <si>
    <t xml:space="preserve">DOW20990</t>
  </si>
  <si>
    <t xml:space="preserve">DOW21998</t>
  </si>
  <si>
    <t xml:space="preserve">DOW29999</t>
  </si>
  <si>
    <t xml:space="preserve">DOW38000</t>
  </si>
  <si>
    <t xml:space="preserve">DOW39000</t>
  </si>
  <si>
    <t xml:space="preserve">DOW40000</t>
  </si>
  <si>
    <t xml:space="preserve">DOW44600</t>
  </si>
  <si>
    <t xml:space="preserve">DOW45100</t>
  </si>
  <si>
    <t xml:space="preserve">DOW64100</t>
  </si>
  <si>
    <t xml:space="preserve">DOW64110</t>
  </si>
  <si>
    <t xml:space="preserve">DOW68000</t>
  </si>
  <si>
    <t xml:space="preserve">DOW69000</t>
  </si>
  <si>
    <t xml:space="preserve">DOW69099</t>
  </si>
  <si>
    <t xml:space="preserve">DOW81990</t>
  </si>
  <si>
    <t xml:space="preserve">DOW89996</t>
  </si>
  <si>
    <t xml:space="preserve">DOW_A3_T</t>
  </si>
  <si>
    <t xml:space="preserve">DOW_A4_T</t>
  </si>
  <si>
    <t xml:space="preserve">EXXON_T1</t>
  </si>
  <si>
    <t xml:space="preserve">EXXON_T2</t>
  </si>
  <si>
    <t xml:space="preserve">EXXON_T3</t>
  </si>
  <si>
    <t xml:space="preserve">PWRPLANT</t>
  </si>
  <si>
    <t xml:space="preserve">FM_802</t>
  </si>
  <si>
    <t xml:space="preserve">PRICE_RD</t>
  </si>
  <si>
    <t xml:space="preserve">FILTER_P</t>
  </si>
  <si>
    <t xml:space="preserve">WATERPRT</t>
  </si>
  <si>
    <t xml:space="preserve">AIRPORT8</t>
  </si>
  <si>
    <t xml:space="preserve">SIXTH_ST</t>
  </si>
  <si>
    <t xml:space="preserve">MIDTOWN</t>
  </si>
  <si>
    <t xml:space="preserve">SOUTH_PL</t>
  </si>
  <si>
    <t xml:space="preserve">DSKY2_4</t>
  </si>
  <si>
    <t xml:space="preserve">KING_SW4A</t>
  </si>
  <si>
    <t xml:space="preserve">KM NEP4</t>
  </si>
  <si>
    <t xml:space="preserve">KING_SE4A</t>
  </si>
  <si>
    <t xml:space="preserve">KINGTAP24A</t>
  </si>
  <si>
    <t xml:space="preserve">DSKY2_T4</t>
  </si>
  <si>
    <t xml:space="preserve">SPUD4A</t>
  </si>
  <si>
    <t xml:space="preserve">KM NWP4</t>
  </si>
  <si>
    <t xml:space="preserve">BLF SVC1</t>
  </si>
  <si>
    <t xml:space="preserve">BLF_CRK7A</t>
  </si>
  <si>
    <t xml:space="preserve">BLFTERT1</t>
  </si>
  <si>
    <t xml:space="preserve">BLF_CSTR</t>
  </si>
  <si>
    <t xml:space="preserve">BLFTERT2</t>
  </si>
  <si>
    <t xml:space="preserve">WILDHRS14A</t>
  </si>
  <si>
    <t xml:space="preserve">WILDHRS24A</t>
  </si>
  <si>
    <t xml:space="preserve">CALLAHAN4A</t>
  </si>
  <si>
    <t xml:space="preserve">BUFF_GAP4A</t>
  </si>
  <si>
    <t xml:space="preserve">H_HOLLOW4A</t>
  </si>
  <si>
    <t xml:space="preserve">HRSHOL2</t>
  </si>
  <si>
    <t xml:space="preserve">HHOLLOW34A</t>
  </si>
  <si>
    <t xml:space="preserve">HRSHOL4</t>
  </si>
  <si>
    <t xml:space="preserve">WHRLWIND2A</t>
  </si>
  <si>
    <t xml:space="preserve">BLF_CRK4B</t>
  </si>
  <si>
    <t xml:space="preserve">BLF_CRK4C</t>
  </si>
  <si>
    <t xml:space="preserve">L_BITTCR5_1N</t>
  </si>
  <si>
    <t xml:space="preserve">L_BITTCR8_1N</t>
  </si>
  <si>
    <t xml:space="preserve">L_SWEETW8_1N</t>
  </si>
  <si>
    <t xml:space="preserve">L_BITTCR8_2N</t>
  </si>
  <si>
    <t xml:space="preserve">L_SWEETW8_2N</t>
  </si>
  <si>
    <t xml:space="preserve">L_SWEETW5_1N</t>
  </si>
  <si>
    <t xml:space="preserve">L_TWINBU5_1N</t>
  </si>
  <si>
    <t xml:space="preserve">L_TWINBU8_1N</t>
  </si>
  <si>
    <t xml:space="preserve">L_TWISTR</t>
  </si>
  <si>
    <t xml:space="preserve">L_WEYASW8_1N</t>
  </si>
  <si>
    <t xml:space="preserve">L_GASCCR5_1N</t>
  </si>
  <si>
    <t xml:space="preserve">L_NORTMC8_2N</t>
  </si>
  <si>
    <t xml:space="preserve">L_DIVIDE5_1N</t>
  </si>
  <si>
    <t xml:space="preserve">L_POTTTA8_1N</t>
  </si>
  <si>
    <t xml:space="preserve">L_MCELMU8_1N</t>
  </si>
  <si>
    <t xml:space="preserve">L_SCHKAD8_1N</t>
  </si>
  <si>
    <t xml:space="preserve">L_FORTLA8_1N</t>
  </si>
  <si>
    <t xml:space="preserve">L_MEVISW8_1N</t>
  </si>
  <si>
    <t xml:space="preserve">L_NORTMC8_1N</t>
  </si>
  <si>
    <t xml:space="preserve">L_CRANE_IN13</t>
  </si>
  <si>
    <t xml:space="preserve">L_ROSICR8_1N</t>
  </si>
  <si>
    <t xml:space="preserve">EPLV</t>
  </si>
  <si>
    <t xml:space="preserve">CCENRCTR4A</t>
  </si>
  <si>
    <t xml:space="preserve">LARVFTN14A</t>
  </si>
  <si>
    <t xml:space="preserve">HEIGHTS4A</t>
  </si>
  <si>
    <t xml:space="preserve">LARSTCOM</t>
  </si>
  <si>
    <t xml:space="preserve">MG1TERT</t>
  </si>
  <si>
    <t xml:space="preserve">FOR A</t>
  </si>
  <si>
    <t xml:space="preserve">FOR B</t>
  </si>
  <si>
    <t xml:space="preserve">CHOCBAYU4A</t>
  </si>
  <si>
    <t xml:space="preserve">ZORILLO7A</t>
  </si>
  <si>
    <t xml:space="preserve">AJO7A</t>
  </si>
  <si>
    <t xml:space="preserve">GULFWIND7A</t>
  </si>
  <si>
    <t xml:space="preserve">FALCONSS</t>
  </si>
  <si>
    <t xml:space="preserve">PLMHSTT1</t>
  </si>
  <si>
    <t xml:space="preserve">PLMHSTT2</t>
  </si>
  <si>
    <t xml:space="preserve">MOORE F</t>
  </si>
  <si>
    <t xml:space="preserve">PALMHURS4A</t>
  </si>
  <si>
    <t xml:space="preserve">S_MISSIN4A</t>
  </si>
  <si>
    <t xml:space="preserve">CITRUSCY</t>
  </si>
  <si>
    <t xml:space="preserve">WHPTR1</t>
  </si>
  <si>
    <t xml:space="preserve">WHPTR2</t>
  </si>
  <si>
    <t xml:space="preserve">CSDBUS2</t>
  </si>
  <si>
    <t xml:space="preserve">CSDRBUS</t>
  </si>
  <si>
    <t xml:space="preserve">RH2TERT</t>
  </si>
  <si>
    <t xml:space="preserve">CSDE</t>
  </si>
  <si>
    <t xml:space="preserve">CSDW</t>
  </si>
  <si>
    <t xml:space="preserve">MHSTCOM</t>
  </si>
  <si>
    <t xml:space="preserve">SARITA7A</t>
  </si>
  <si>
    <t xml:space="preserve">PENASCAL7A</t>
  </si>
  <si>
    <t xml:space="preserve">LOBO4A</t>
  </si>
  <si>
    <t xml:space="preserve">LOBO2A</t>
  </si>
  <si>
    <t xml:space="preserve">KRGP</t>
  </si>
  <si>
    <t xml:space="preserve">CELANEBI4B</t>
  </si>
  <si>
    <t xml:space="preserve">LARECU44A</t>
  </si>
  <si>
    <t xml:space="preserve">LARECU54A</t>
  </si>
  <si>
    <t xml:space="preserve">VICEC54A</t>
  </si>
  <si>
    <t xml:space="preserve">VICEC64A</t>
  </si>
  <si>
    <t xml:space="preserve">N_SHARPE7A</t>
  </si>
  <si>
    <t xml:space="preserve">N_SHARPE4A</t>
  </si>
  <si>
    <t xml:space="preserve">N_SHARPE4B</t>
  </si>
  <si>
    <t xml:space="preserve">HIDALGO4</t>
  </si>
  <si>
    <t xml:space="preserve">NLARSSL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0"/>
    <numFmt numFmtId="167" formatCode="General"/>
    <numFmt numFmtId="168" formatCode="0%"/>
    <numFmt numFmtId="169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008000"/>
        </patternFill>
      </fill>
    </dxf>
    <dxf>
      <font>
        <name val="Arial"/>
        <family val="0"/>
        <color rgb="FFFFFFFF"/>
      </font>
      <fill>
        <patternFill>
          <bgColor rgb="FFFF99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 data and set up CR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 data and set up CRE dat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442800</xdr:colOff>
      <xdr:row>0</xdr:row>
      <xdr:rowOff>28440</xdr:rowOff>
    </xdr:from>
    <xdr:to>
      <xdr:col>36</xdr:col>
      <xdr:colOff>628920</xdr:colOff>
      <xdr:row>2</xdr:row>
      <xdr:rowOff>76320</xdr:rowOff>
    </xdr:to>
    <xdr:sp>
      <xdr:nvSpPr>
        <xdr:cNvPr id="0" name="Text Box 5"/>
        <xdr:cNvSpPr/>
      </xdr:nvSpPr>
      <xdr:spPr>
        <a:xfrm>
          <a:off x="23344200" y="28440"/>
          <a:ext cx="3404160" cy="400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Movable ONLY generators that are ready to be copied to the Base GSFs work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70200</xdr:colOff>
      <xdr:row>1</xdr:row>
      <xdr:rowOff>86040</xdr:rowOff>
    </xdr:from>
    <xdr:to>
      <xdr:col>32</xdr:col>
      <xdr:colOff>433080</xdr:colOff>
      <xdr:row>2</xdr:row>
      <xdr:rowOff>114480</xdr:rowOff>
    </xdr:to>
    <xdr:sp>
      <xdr:nvSpPr>
        <xdr:cNvPr id="1" name="Line 6"/>
        <xdr:cNvSpPr/>
      </xdr:nvSpPr>
      <xdr:spPr>
        <a:xfrm flipH="1">
          <a:off x="22971600" y="276480"/>
          <a:ext cx="362880" cy="19044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ep C: set up movable ONLY generat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ep C: set up movable ONLY generato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0.28"/>
    <col collapsed="false" customWidth="true" hidden="false" outlineLevel="0" max="17" min="17" style="0" width="1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Q1" s="3"/>
      <c r="R1" s="4" t="s">
        <v>1</v>
      </c>
    </row>
    <row r="2" customFormat="false" ht="12.75" hidden="false" customHeight="false" outlineLevel="0" collapsed="false">
      <c r="Q2" s="3"/>
    </row>
    <row r="3" customFormat="false" ht="12.75" hidden="false" customHeight="false" outlineLevel="0" collapsed="false">
      <c r="A3" s="5" t="s">
        <v>2</v>
      </c>
      <c r="Q3" s="3"/>
      <c r="R3" s="5" t="s">
        <v>2</v>
      </c>
    </row>
    <row r="4" customFormat="false" ht="12.75" hidden="false" customHeight="false" outlineLevel="0" collapsed="false">
      <c r="B4" s="0" t="s">
        <v>3</v>
      </c>
      <c r="Q4" s="3"/>
      <c r="S4" s="0" t="s">
        <v>3</v>
      </c>
    </row>
    <row r="5" customFormat="false" ht="12.75" hidden="false" customHeight="false" outlineLevel="0" collapsed="false">
      <c r="B5" s="0" t="s">
        <v>4</v>
      </c>
      <c r="Q5" s="3"/>
      <c r="S5" s="0" t="s">
        <v>4</v>
      </c>
    </row>
    <row r="6" customFormat="false" ht="12.75" hidden="false" customHeight="false" outlineLevel="0" collapsed="false">
      <c r="B6" s="0" t="s">
        <v>5</v>
      </c>
      <c r="Q6" s="3"/>
      <c r="S6" s="0" t="s">
        <v>5</v>
      </c>
    </row>
    <row r="7" customFormat="false" ht="12.75" hidden="false" customHeight="false" outlineLevel="0" collapsed="false">
      <c r="B7" s="0" t="s">
        <v>6</v>
      </c>
      <c r="Q7" s="3"/>
      <c r="S7" s="0" t="s">
        <v>6</v>
      </c>
    </row>
    <row r="8" customFormat="false" ht="12.75" hidden="false" customHeight="false" outlineLevel="0" collapsed="false">
      <c r="B8" s="0" t="s">
        <v>7</v>
      </c>
      <c r="Q8" s="3"/>
      <c r="S8" s="0" t="s">
        <v>7</v>
      </c>
    </row>
    <row r="9" customFormat="false" ht="12.75" hidden="false" customHeight="false" outlineLevel="0" collapsed="false">
      <c r="B9" s="0" t="s">
        <v>8</v>
      </c>
      <c r="Q9" s="3"/>
      <c r="S9" s="0" t="s">
        <v>8</v>
      </c>
    </row>
    <row r="10" customFormat="false" ht="12.75" hidden="false" customHeight="false" outlineLevel="0" collapsed="false">
      <c r="B10" s="0" t="s">
        <v>9</v>
      </c>
      <c r="Q10" s="3"/>
      <c r="S10" s="0" t="s">
        <v>9</v>
      </c>
    </row>
    <row r="11" customFormat="false" ht="12.75" hidden="false" customHeight="false" outlineLevel="0" collapsed="false">
      <c r="Q11" s="3"/>
    </row>
    <row r="12" customFormat="false" ht="12.75" hidden="false" customHeight="false" outlineLevel="0" collapsed="false">
      <c r="B12" s="0" t="s">
        <v>10</v>
      </c>
      <c r="Q12" s="3"/>
      <c r="S12" s="0" t="s">
        <v>10</v>
      </c>
    </row>
    <row r="13" customFormat="false" ht="12.75" hidden="false" customHeight="false" outlineLevel="0" collapsed="false">
      <c r="B13" s="0" t="s">
        <v>11</v>
      </c>
      <c r="Q13" s="3"/>
      <c r="S13" s="0" t="s">
        <v>11</v>
      </c>
    </row>
    <row r="14" customFormat="false" ht="12.75" hidden="false" customHeight="false" outlineLevel="0" collapsed="false">
      <c r="Q14" s="3"/>
    </row>
    <row r="15" customFormat="false" ht="12.75" hidden="false" customHeight="false" outlineLevel="0" collapsed="false">
      <c r="Q15" s="3"/>
    </row>
    <row r="16" customFormat="false" ht="12.75" hidden="false" customHeight="false" outlineLevel="0" collapsed="false">
      <c r="A16" s="6" t="s">
        <v>12</v>
      </c>
      <c r="B16" s="2" t="s">
        <v>1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Q16" s="3"/>
      <c r="R16" s="5" t="s">
        <v>14</v>
      </c>
    </row>
    <row r="17" customFormat="false" ht="12.75" hidden="false" customHeight="false" outlineLevel="0" collapsed="false">
      <c r="Q17" s="3"/>
      <c r="R17" s="0" t="s">
        <v>15</v>
      </c>
      <c r="S17" s="0" t="s">
        <v>16</v>
      </c>
    </row>
    <row r="18" customFormat="false" ht="12.75" hidden="false" customHeight="false" outlineLevel="0" collapsed="false">
      <c r="A18" s="5" t="s">
        <v>17</v>
      </c>
      <c r="Q18" s="3"/>
      <c r="R18" s="0" t="s">
        <v>18</v>
      </c>
      <c r="S18" s="0" t="s">
        <v>19</v>
      </c>
    </row>
    <row r="19" customFormat="false" ht="12.75" hidden="false" customHeight="false" outlineLevel="0" collapsed="false">
      <c r="A19" s="0" t="s">
        <v>15</v>
      </c>
      <c r="B19" s="0" t="s">
        <v>20</v>
      </c>
      <c r="Q19" s="3"/>
      <c r="R19" s="0" t="s">
        <v>21</v>
      </c>
      <c r="S19" s="0" t="s">
        <v>22</v>
      </c>
    </row>
    <row r="20" customFormat="false" ht="12.75" hidden="false" customHeight="false" outlineLevel="0" collapsed="false">
      <c r="A20" s="0" t="s">
        <v>18</v>
      </c>
      <c r="B20" s="0" t="s">
        <v>19</v>
      </c>
      <c r="Q20" s="3"/>
      <c r="R20" s="0" t="s">
        <v>23</v>
      </c>
      <c r="S20" s="0" t="s">
        <v>24</v>
      </c>
    </row>
    <row r="21" customFormat="false" ht="12.75" hidden="false" customHeight="false" outlineLevel="0" collapsed="false">
      <c r="A21" s="0" t="s">
        <v>21</v>
      </c>
      <c r="B21" s="0" t="s">
        <v>25</v>
      </c>
      <c r="Q21" s="3"/>
    </row>
    <row r="22" customFormat="false" ht="12.75" hidden="false" customHeight="false" outlineLevel="0" collapsed="false">
      <c r="A22" s="0" t="s">
        <v>23</v>
      </c>
      <c r="B22" s="0" t="s">
        <v>24</v>
      </c>
      <c r="Q22" s="3"/>
    </row>
    <row r="23" customFormat="false" ht="12.75" hidden="false" customHeight="false" outlineLevel="0" collapsed="false">
      <c r="Q23" s="3"/>
    </row>
    <row r="24" customFormat="false" ht="12.75" hidden="false" customHeight="false" outlineLevel="0" collapsed="false">
      <c r="A24" s="0" t="s">
        <v>26</v>
      </c>
      <c r="B24" s="0" t="s">
        <v>27</v>
      </c>
      <c r="Q24" s="3"/>
    </row>
    <row r="25" customFormat="false" ht="12.75" hidden="false" customHeight="false" outlineLevel="0" collapsed="false">
      <c r="Q25" s="3"/>
    </row>
    <row r="26" customFormat="false" ht="12.75" hidden="false" customHeight="false" outlineLevel="0" collapsed="false">
      <c r="A26" s="0" t="s">
        <v>28</v>
      </c>
      <c r="B26" s="0" t="s">
        <v>29</v>
      </c>
      <c r="Q26" s="3"/>
      <c r="R26" s="0" t="s">
        <v>26</v>
      </c>
      <c r="S26" s="0" t="s">
        <v>27</v>
      </c>
    </row>
    <row r="27" customFormat="false" ht="12.75" hidden="false" customHeight="false" outlineLevel="0" collapsed="false">
      <c r="B27" s="0" t="s">
        <v>30</v>
      </c>
      <c r="Q27" s="3"/>
    </row>
    <row r="28" customFormat="false" ht="12.75" hidden="false" customHeight="false" outlineLevel="0" collapsed="false">
      <c r="Q28" s="3"/>
      <c r="R28" s="0" t="s">
        <v>28</v>
      </c>
      <c r="S28" s="0" t="s">
        <v>31</v>
      </c>
    </row>
    <row r="29" customFormat="false" ht="12.75" hidden="false" customHeight="false" outlineLevel="0" collapsed="false">
      <c r="A29" s="6" t="s">
        <v>32</v>
      </c>
      <c r="B29" s="2" t="s">
        <v>33</v>
      </c>
      <c r="C29" s="2"/>
      <c r="D29" s="2"/>
      <c r="E29" s="2"/>
      <c r="F29" s="2"/>
      <c r="G29" s="2"/>
      <c r="H29" s="2"/>
      <c r="Q29" s="3"/>
      <c r="S29" s="0" t="s">
        <v>34</v>
      </c>
    </row>
    <row r="30" customFormat="false" ht="12.75" hidden="false" customHeight="false" outlineLevel="0" collapsed="false">
      <c r="Q30" s="3"/>
    </row>
    <row r="31" customFormat="false" ht="12.75" hidden="false" customHeight="false" outlineLevel="0" collapsed="false">
      <c r="A31" s="0" t="s">
        <v>35</v>
      </c>
      <c r="B31" s="0" t="s">
        <v>36</v>
      </c>
      <c r="H31" s="7" t="s">
        <v>37</v>
      </c>
      <c r="I31" s="8"/>
      <c r="J31" s="8"/>
      <c r="K31" s="8"/>
      <c r="L31" s="9"/>
      <c r="M31" s="9"/>
      <c r="N31" s="10"/>
      <c r="Q31" s="3"/>
      <c r="S31" s="0" t="s">
        <v>38</v>
      </c>
    </row>
    <row r="32" customFormat="false" ht="12.75" hidden="false" customHeight="false" outlineLevel="0" collapsed="false">
      <c r="Q32" s="3"/>
      <c r="S32" s="0" t="s">
        <v>39</v>
      </c>
    </row>
    <row r="33" customFormat="false" ht="12.75" hidden="false" customHeight="false" outlineLevel="0" collapsed="false">
      <c r="A33" s="0" t="s">
        <v>40</v>
      </c>
      <c r="B33" s="0" t="s">
        <v>41</v>
      </c>
      <c r="Q33" s="3"/>
      <c r="S33" s="0" t="s">
        <v>42</v>
      </c>
    </row>
    <row r="34" customFormat="false" ht="12.75" hidden="false" customHeight="false" outlineLevel="0" collapsed="false">
      <c r="Q34" s="3"/>
    </row>
    <row r="35" customFormat="false" ht="12.75" hidden="false" customHeight="false" outlineLevel="0" collapsed="false">
      <c r="A35" s="0" t="s">
        <v>43</v>
      </c>
      <c r="B35" s="0" t="s">
        <v>44</v>
      </c>
      <c r="Q35" s="3"/>
      <c r="R35" s="0" t="s">
        <v>45</v>
      </c>
      <c r="S35" s="0" t="s">
        <v>46</v>
      </c>
    </row>
    <row r="36" customFormat="false" ht="12.75" hidden="false" customHeight="false" outlineLevel="0" collapsed="false">
      <c r="Q36" s="3"/>
      <c r="S36" s="0" t="s">
        <v>47</v>
      </c>
    </row>
    <row r="37" customFormat="false" ht="12.75" hidden="false" customHeight="false" outlineLevel="0" collapsed="false">
      <c r="Q37" s="3"/>
    </row>
    <row r="38" customFormat="false" ht="12.75" hidden="false" customHeight="false" outlineLevel="0" collapsed="false">
      <c r="A38" s="0" t="s">
        <v>48</v>
      </c>
      <c r="B38" s="0" t="s">
        <v>49</v>
      </c>
      <c r="Q38" s="3"/>
      <c r="R38" s="0" t="s">
        <v>50</v>
      </c>
      <c r="S38" s="0" t="s">
        <v>51</v>
      </c>
    </row>
    <row r="39" customFormat="false" ht="12.75" hidden="false" customHeight="false" outlineLevel="0" collapsed="false">
      <c r="Q39" s="3"/>
    </row>
    <row r="40" customFormat="false" ht="12.75" hidden="false" customHeight="false" outlineLevel="0" collapsed="false">
      <c r="Q40" s="3"/>
      <c r="R40" s="0" t="s">
        <v>52</v>
      </c>
      <c r="S40" s="0" t="s">
        <v>53</v>
      </c>
    </row>
    <row r="41" customFormat="false" ht="12.75" hidden="false" customHeight="false" outlineLevel="0" collapsed="false">
      <c r="A41" s="0" t="s">
        <v>54</v>
      </c>
      <c r="B41" s="0" t="s">
        <v>55</v>
      </c>
      <c r="Q41" s="3"/>
    </row>
    <row r="42" customFormat="false" ht="12.75" hidden="false" customHeight="false" outlineLevel="0" collapsed="false">
      <c r="Q42" s="3"/>
    </row>
    <row r="43" customFormat="false" ht="12.75" hidden="false" customHeight="false" outlineLevel="0" collapsed="false">
      <c r="A43" s="0" t="s">
        <v>56</v>
      </c>
      <c r="Q43" s="3"/>
      <c r="R43" s="0" t="s">
        <v>57</v>
      </c>
      <c r="S43" s="0" t="s">
        <v>58</v>
      </c>
    </row>
    <row r="44" customFormat="false" ht="12.75" hidden="false" customHeight="false" outlineLevel="0" collapsed="false">
      <c r="Q44" s="3"/>
    </row>
    <row r="45" customFormat="false" ht="12.75" hidden="false" customHeight="false" outlineLevel="0" collapsed="false">
      <c r="Q45" s="3"/>
    </row>
    <row r="46" customFormat="false" ht="12.75" hidden="false" customHeight="false" outlineLevel="0" collapsed="false">
      <c r="Q46" s="3"/>
    </row>
    <row r="47" customFormat="false" ht="12.75" hidden="false" customHeight="false" outlineLevel="0" collapsed="false">
      <c r="Q47" s="3"/>
    </row>
    <row r="48" customFormat="false" ht="12.75" hidden="false" customHeight="false" outlineLevel="0" collapsed="false">
      <c r="Q48" s="3"/>
    </row>
    <row r="49" customFormat="false" ht="12.75" hidden="false" customHeight="false" outlineLevel="0" collapsed="false">
      <c r="Q4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ubroutines.copy_dennis_data">
                <anchor moveWithCells="true" sizeWithCells="false">
                  <from>
                    <xdr:col>5</xdr:col>
                    <xdr:colOff>39960</xdr:colOff>
                    <xdr:row>36</xdr:row>
                    <xdr:rowOff>75960</xdr:rowOff>
                  </from>
                  <to>
                    <xdr:col>11</xdr:col>
                    <xdr:colOff>299880</xdr:colOff>
                    <xdr:row>38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S49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6.42"/>
    <col collapsed="false" customWidth="true" hidden="false" outlineLevel="0" max="3" min="3" style="11" width="3.85"/>
    <col collapsed="false" customWidth="true" hidden="false" outlineLevel="0" max="4" min="4" style="11" width="10.28"/>
    <col collapsed="false" customWidth="true" hidden="false" outlineLevel="0" max="5" min="5" style="11" width="8.41"/>
    <col collapsed="false" customWidth="true" hidden="false" outlineLevel="0" max="6" min="6" style="11" width="14.7"/>
    <col collapsed="false" customWidth="true" hidden="false" outlineLevel="0" max="7" min="7" style="11" width="16.42"/>
    <col collapsed="false" customWidth="true" hidden="false" outlineLevel="0" max="8" min="8" style="11" width="16.13"/>
    <col collapsed="false" customWidth="true" hidden="false" outlineLevel="0" max="9" min="9" style="11" width="15.13"/>
    <col collapsed="false" customWidth="true" hidden="false" outlineLevel="0" max="10" min="10" style="11" width="15.85"/>
    <col collapsed="false" customWidth="true" hidden="false" outlineLevel="0" max="18" min="11" style="11" width="12.42"/>
    <col collapsed="false" customWidth="true" hidden="false" outlineLevel="0" max="19" min="19" style="11" width="16.99"/>
    <col collapsed="false" customWidth="true" hidden="false" outlineLevel="0" max="35" min="20" style="11" width="12.42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59</v>
      </c>
      <c r="H1" s="13"/>
      <c r="I1" s="13"/>
      <c r="J1" s="13"/>
      <c r="K1" s="13"/>
      <c r="L1" s="13"/>
      <c r="M1" s="13"/>
      <c r="N1" s="13"/>
      <c r="O1" s="13"/>
    </row>
    <row r="2" customFormat="false" ht="12.75" hidden="false" customHeight="false" outlineLevel="0" collapsed="false"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14"/>
      <c r="F3" s="15" t="s">
        <v>60</v>
      </c>
      <c r="G3" s="15" t="s">
        <v>61</v>
      </c>
      <c r="H3" s="15" t="s">
        <v>62</v>
      </c>
      <c r="I3" s="15" t="s">
        <v>63</v>
      </c>
      <c r="J3" s="15" t="s">
        <v>64</v>
      </c>
      <c r="K3" s="16" t="s">
        <v>65</v>
      </c>
      <c r="L3" s="16" t="s">
        <v>66</v>
      </c>
      <c r="M3" s="16" t="s">
        <v>67</v>
      </c>
      <c r="N3" s="16" t="s">
        <v>68</v>
      </c>
      <c r="O3" s="16" t="s">
        <v>69</v>
      </c>
      <c r="P3" s="16" t="s">
        <v>70</v>
      </c>
      <c r="Q3" s="16" t="s">
        <v>71</v>
      </c>
      <c r="R3" s="16" t="s">
        <v>72</v>
      </c>
      <c r="S3" s="16" t="s">
        <v>73</v>
      </c>
      <c r="T3" s="16" t="s">
        <v>74</v>
      </c>
      <c r="U3" s="16" t="s">
        <v>75</v>
      </c>
      <c r="V3" s="16" t="s">
        <v>76</v>
      </c>
      <c r="W3" s="16" t="s">
        <v>77</v>
      </c>
      <c r="X3" s="16" t="s">
        <v>78</v>
      </c>
      <c r="Y3" s="16" t="s">
        <v>79</v>
      </c>
      <c r="Z3" s="16" t="s">
        <v>80</v>
      </c>
      <c r="AA3" s="16" t="s">
        <v>81</v>
      </c>
      <c r="AB3" s="16" t="s">
        <v>82</v>
      </c>
      <c r="AC3" s="16" t="s">
        <v>83</v>
      </c>
      <c r="AD3" s="16" t="s">
        <v>84</v>
      </c>
      <c r="AE3" s="16" t="s">
        <v>85</v>
      </c>
      <c r="AF3" s="16" t="s">
        <v>86</v>
      </c>
    </row>
    <row r="4" customFormat="false" ht="89.25" hidden="false" customHeight="false" outlineLevel="0" collapsed="false">
      <c r="A4" s="17" t="s">
        <v>87</v>
      </c>
      <c r="B4" s="17" t="s">
        <v>88</v>
      </c>
      <c r="C4" s="17" t="s">
        <v>89</v>
      </c>
      <c r="D4" s="17" t="s">
        <v>90</v>
      </c>
      <c r="E4" s="17" t="s">
        <v>91</v>
      </c>
      <c r="F4" s="18" t="s">
        <v>92</v>
      </c>
      <c r="G4" s="18" t="s">
        <v>93</v>
      </c>
      <c r="H4" s="18" t="s">
        <v>94</v>
      </c>
      <c r="I4" s="18" t="s">
        <v>95</v>
      </c>
      <c r="J4" s="18" t="s">
        <v>96</v>
      </c>
      <c r="K4" s="19" t="s">
        <v>97</v>
      </c>
      <c r="L4" s="19" t="s">
        <v>98</v>
      </c>
      <c r="M4" s="19" t="s">
        <v>99</v>
      </c>
      <c r="N4" s="19" t="s">
        <v>100</v>
      </c>
      <c r="O4" s="19" t="s">
        <v>101</v>
      </c>
      <c r="P4" s="19" t="s">
        <v>102</v>
      </c>
      <c r="Q4" s="19" t="s">
        <v>103</v>
      </c>
      <c r="R4" s="19" t="s">
        <v>104</v>
      </c>
      <c r="S4" s="19" t="s">
        <v>105</v>
      </c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</row>
    <row r="5" customFormat="false" ht="12.75" hidden="false" customHeight="false" outlineLevel="0" collapsed="false">
      <c r="A5" s="0" t="n">
        <v>238</v>
      </c>
      <c r="B5" s="0" t="s">
        <v>106</v>
      </c>
      <c r="C5" s="0" t="n">
        <v>1</v>
      </c>
      <c r="D5" s="0" t="s">
        <v>107</v>
      </c>
      <c r="E5" s="0" t="n">
        <v>255</v>
      </c>
      <c r="F5" s="20" t="n">
        <v>0.100592</v>
      </c>
      <c r="G5" s="20" t="n">
        <v>0.278247</v>
      </c>
      <c r="H5" s="21" t="n">
        <v>-0.015151</v>
      </c>
      <c r="I5" s="21" t="n">
        <f aca="false">-G5</f>
        <v>-0.278247</v>
      </c>
      <c r="J5" s="21" t="n">
        <f aca="false">-H5</f>
        <v>0.015151</v>
      </c>
      <c r="K5" s="0" t="n">
        <v>-0.23136</v>
      </c>
      <c r="L5" s="0" t="n">
        <v>-0.126005</v>
      </c>
      <c r="M5" s="21" t="n">
        <v>-0.144281</v>
      </c>
      <c r="N5" s="21" t="n">
        <v>-0.145099</v>
      </c>
      <c r="O5" s="0" t="n">
        <v>-0.212478</v>
      </c>
      <c r="P5" s="21" t="n">
        <v>-0.212836</v>
      </c>
      <c r="Q5" s="21" t="n">
        <v>-0.13795</v>
      </c>
      <c r="R5" s="21" t="n">
        <v>-0.077377</v>
      </c>
      <c r="S5" s="21" t="n">
        <v>-0.057222</v>
      </c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</row>
    <row r="6" customFormat="false" ht="12.75" hidden="false" customHeight="false" outlineLevel="0" collapsed="false">
      <c r="A6" s="0" t="n">
        <v>239</v>
      </c>
      <c r="B6" s="0" t="s">
        <v>108</v>
      </c>
      <c r="C6" s="0" t="n">
        <v>1</v>
      </c>
      <c r="D6" s="0" t="s">
        <v>107</v>
      </c>
      <c r="E6" s="22" t="n">
        <v>119.2</v>
      </c>
      <c r="F6" s="20" t="n">
        <v>0.100592</v>
      </c>
      <c r="G6" s="20" t="n">
        <v>0.278247</v>
      </c>
      <c r="H6" s="21" t="n">
        <v>-0.015151</v>
      </c>
      <c r="I6" s="21" t="n">
        <f aca="false">-G6</f>
        <v>-0.278247</v>
      </c>
      <c r="J6" s="21" t="n">
        <f aca="false">-H6</f>
        <v>0.015151</v>
      </c>
      <c r="K6" s="0" t="n">
        <v>-0.23136</v>
      </c>
      <c r="L6" s="0" t="n">
        <v>-0.126005</v>
      </c>
      <c r="M6" s="21" t="n">
        <v>-0.144281</v>
      </c>
      <c r="N6" s="21" t="n">
        <v>-0.145099</v>
      </c>
      <c r="O6" s="0" t="n">
        <v>-0.212478</v>
      </c>
      <c r="P6" s="21" t="n">
        <v>-0.212836</v>
      </c>
      <c r="Q6" s="21" t="n">
        <v>-0.13795</v>
      </c>
      <c r="R6" s="21" t="n">
        <v>-0.077377</v>
      </c>
      <c r="S6" s="21" t="n">
        <v>-0.057222</v>
      </c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</row>
    <row r="7" customFormat="false" ht="12.75" hidden="false" customHeight="false" outlineLevel="0" collapsed="false">
      <c r="A7" s="0" t="n">
        <v>247</v>
      </c>
      <c r="B7" s="0" t="s">
        <v>109</v>
      </c>
      <c r="C7" s="0" t="n">
        <v>2</v>
      </c>
      <c r="D7" s="0" t="s">
        <v>107</v>
      </c>
      <c r="E7" s="0" t="n">
        <v>124.8</v>
      </c>
      <c r="F7" s="20" t="n">
        <v>0.100592</v>
      </c>
      <c r="G7" s="20" t="n">
        <v>0.278247</v>
      </c>
      <c r="H7" s="21" t="n">
        <v>-0.015151</v>
      </c>
      <c r="I7" s="21" t="n">
        <f aca="false">-G7</f>
        <v>-0.278247</v>
      </c>
      <c r="J7" s="21" t="n">
        <f aca="false">-H7</f>
        <v>0.015151</v>
      </c>
      <c r="K7" s="0" t="n">
        <v>-0.23136</v>
      </c>
      <c r="L7" s="0" t="n">
        <v>-0.126005</v>
      </c>
      <c r="M7" s="21" t="n">
        <v>-0.144281</v>
      </c>
      <c r="N7" s="21" t="n">
        <v>-0.145099</v>
      </c>
      <c r="O7" s="0" t="n">
        <v>-0.212478</v>
      </c>
      <c r="P7" s="21" t="n">
        <v>-0.212836</v>
      </c>
      <c r="Q7" s="21" t="n">
        <v>-0.13795</v>
      </c>
      <c r="R7" s="21" t="n">
        <v>-0.077377</v>
      </c>
      <c r="S7" s="21" t="n">
        <v>-0.057222</v>
      </c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</row>
    <row r="8" customFormat="false" ht="12.75" hidden="false" customHeight="false" outlineLevel="0" collapsed="false">
      <c r="A8" s="0" t="n">
        <v>251</v>
      </c>
      <c r="B8" s="0" t="s">
        <v>110</v>
      </c>
      <c r="C8" s="0" t="n">
        <v>2</v>
      </c>
      <c r="D8" s="0" t="s">
        <v>107</v>
      </c>
      <c r="E8" s="0" t="n">
        <v>150</v>
      </c>
      <c r="F8" s="20" t="n">
        <v>0.105757</v>
      </c>
      <c r="G8" s="20" t="n">
        <v>0.232939</v>
      </c>
      <c r="H8" s="21" t="n">
        <v>-0.013905</v>
      </c>
      <c r="I8" s="21" t="n">
        <f aca="false">-G8</f>
        <v>-0.232939</v>
      </c>
      <c r="J8" s="21" t="n">
        <f aca="false">-H8</f>
        <v>0.013905</v>
      </c>
      <c r="K8" s="0" t="n">
        <v>-0.217915</v>
      </c>
      <c r="L8" s="0" t="n">
        <v>-0.119056</v>
      </c>
      <c r="M8" s="21" t="n">
        <v>-0.136539</v>
      </c>
      <c r="N8" s="21" t="n">
        <v>-0.137272</v>
      </c>
      <c r="O8" s="0" t="n">
        <v>-0.202038</v>
      </c>
      <c r="P8" s="21" t="n">
        <v>-0.202376</v>
      </c>
      <c r="Q8" s="21" t="n">
        <v>-0.130091</v>
      </c>
      <c r="R8" s="21" t="n">
        <v>-0.074626</v>
      </c>
      <c r="S8" s="21" t="n">
        <v>-0.050402</v>
      </c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</row>
    <row r="9" customFormat="false" ht="12.75" hidden="false" customHeight="false" outlineLevel="0" collapsed="false">
      <c r="A9" s="0" t="n">
        <v>253</v>
      </c>
      <c r="B9" s="0" t="s">
        <v>111</v>
      </c>
      <c r="C9" s="0" t="n">
        <v>2</v>
      </c>
      <c r="D9" s="0" t="s">
        <v>107</v>
      </c>
      <c r="E9" s="0" t="n">
        <v>80</v>
      </c>
      <c r="F9" s="20" t="n">
        <v>0.105757</v>
      </c>
      <c r="G9" s="20" t="n">
        <v>0.232939</v>
      </c>
      <c r="H9" s="21" t="n">
        <v>-0.013905</v>
      </c>
      <c r="I9" s="21" t="n">
        <f aca="false">-G9</f>
        <v>-0.232939</v>
      </c>
      <c r="J9" s="21" t="n">
        <f aca="false">-H9</f>
        <v>0.013905</v>
      </c>
      <c r="K9" s="0" t="n">
        <v>-0.217915</v>
      </c>
      <c r="L9" s="0" t="n">
        <v>-0.119056</v>
      </c>
      <c r="M9" s="21" t="n">
        <v>-0.136539</v>
      </c>
      <c r="N9" s="21" t="n">
        <v>-0.137272</v>
      </c>
      <c r="O9" s="0" t="n">
        <v>-0.202038</v>
      </c>
      <c r="P9" s="21" t="n">
        <v>-0.202376</v>
      </c>
      <c r="Q9" s="21" t="n">
        <v>-0.130091</v>
      </c>
      <c r="R9" s="21" t="n">
        <v>-0.074626</v>
      </c>
      <c r="S9" s="21" t="n">
        <v>-0.050402</v>
      </c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</row>
    <row r="10" customFormat="false" ht="12.75" hidden="false" customHeight="false" outlineLevel="0" collapsed="false">
      <c r="A10" s="0" t="n">
        <v>332</v>
      </c>
      <c r="B10" s="0" t="s">
        <v>112</v>
      </c>
      <c r="C10" s="0" t="n">
        <v>1</v>
      </c>
      <c r="D10" s="0" t="s">
        <v>107</v>
      </c>
      <c r="E10" s="0" t="n">
        <v>58.4</v>
      </c>
      <c r="F10" s="20" t="n">
        <v>0.144217</v>
      </c>
      <c r="G10" s="20" t="n">
        <v>0.177448</v>
      </c>
      <c r="H10" s="21" t="n">
        <v>-0.005724</v>
      </c>
      <c r="I10" s="21" t="n">
        <f aca="false">-G10</f>
        <v>-0.177448</v>
      </c>
      <c r="J10" s="21" t="n">
        <f aca="false">-H10</f>
        <v>0.005724</v>
      </c>
      <c r="K10" s="0" t="n">
        <v>-0.144253</v>
      </c>
      <c r="L10" s="0" t="n">
        <v>-0.078581</v>
      </c>
      <c r="M10" s="21" t="n">
        <v>-0.089671</v>
      </c>
      <c r="N10" s="21" t="n">
        <v>-0.090174</v>
      </c>
      <c r="O10" s="0" t="n">
        <v>-0.13686</v>
      </c>
      <c r="P10" s="21" t="n">
        <v>-0.137085</v>
      </c>
      <c r="Q10" s="21" t="n">
        <v>-0.087785</v>
      </c>
      <c r="R10" s="21" t="n">
        <v>-0.047423</v>
      </c>
      <c r="S10" s="21" t="n">
        <v>-0.033732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</row>
    <row r="11" customFormat="false" ht="12.75" hidden="false" customHeight="false" outlineLevel="0" collapsed="false">
      <c r="A11" s="0" t="n">
        <v>333</v>
      </c>
      <c r="B11" s="0" t="s">
        <v>113</v>
      </c>
      <c r="C11" s="0" t="n">
        <v>2</v>
      </c>
      <c r="D11" s="0" t="s">
        <v>107</v>
      </c>
      <c r="E11" s="0" t="n">
        <v>95.2</v>
      </c>
      <c r="F11" s="20" t="n">
        <v>0.144217</v>
      </c>
      <c r="G11" s="20" t="n">
        <v>0.177448</v>
      </c>
      <c r="H11" s="21" t="n">
        <v>-0.005724</v>
      </c>
      <c r="I11" s="21" t="n">
        <f aca="false">-G11</f>
        <v>-0.177448</v>
      </c>
      <c r="J11" s="21" t="n">
        <f aca="false">-H11</f>
        <v>0.005724</v>
      </c>
      <c r="K11" s="0" t="n">
        <v>-0.144253</v>
      </c>
      <c r="L11" s="0" t="n">
        <v>-0.078581</v>
      </c>
      <c r="M11" s="21" t="n">
        <v>-0.089671</v>
      </c>
      <c r="N11" s="21" t="n">
        <v>-0.090174</v>
      </c>
      <c r="O11" s="0" t="n">
        <v>-0.13686</v>
      </c>
      <c r="P11" s="21" t="n">
        <v>-0.137085</v>
      </c>
      <c r="Q11" s="21" t="n">
        <v>-0.087785</v>
      </c>
      <c r="R11" s="21" t="n">
        <v>-0.047423</v>
      </c>
      <c r="S11" s="21" t="n">
        <v>-0.033732</v>
      </c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</row>
    <row r="12" customFormat="false" ht="12.75" hidden="false" customHeight="false" outlineLevel="0" collapsed="false">
      <c r="A12" s="0" t="n">
        <v>334</v>
      </c>
      <c r="B12" s="0" t="s">
        <v>114</v>
      </c>
      <c r="C12" s="0" t="n">
        <v>3</v>
      </c>
      <c r="D12" s="0" t="s">
        <v>107</v>
      </c>
      <c r="E12" s="0" t="n">
        <v>166.4</v>
      </c>
      <c r="F12" s="20" t="n">
        <v>0.144217</v>
      </c>
      <c r="G12" s="20" t="n">
        <v>0.177448</v>
      </c>
      <c r="H12" s="21" t="n">
        <v>-0.005724</v>
      </c>
      <c r="I12" s="21" t="n">
        <f aca="false">-G12</f>
        <v>-0.177448</v>
      </c>
      <c r="J12" s="21" t="n">
        <f aca="false">-H12</f>
        <v>0.005724</v>
      </c>
      <c r="K12" s="0" t="n">
        <v>-0.144253</v>
      </c>
      <c r="L12" s="0" t="n">
        <v>-0.078581</v>
      </c>
      <c r="M12" s="21" t="n">
        <v>-0.089671</v>
      </c>
      <c r="N12" s="21" t="n">
        <v>-0.090174</v>
      </c>
      <c r="O12" s="0" t="n">
        <v>-0.13686</v>
      </c>
      <c r="P12" s="21" t="n">
        <v>-0.137085</v>
      </c>
      <c r="Q12" s="21" t="n">
        <v>-0.087785</v>
      </c>
      <c r="R12" s="21" t="n">
        <v>-0.047423</v>
      </c>
      <c r="S12" s="21" t="n">
        <v>-0.033732</v>
      </c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</row>
    <row r="13" customFormat="false" ht="12.75" hidden="false" customHeight="false" outlineLevel="0" collapsed="false">
      <c r="A13" s="0" t="n">
        <v>335</v>
      </c>
      <c r="B13" s="0" t="s">
        <v>115</v>
      </c>
      <c r="C13" s="0" t="n">
        <v>4</v>
      </c>
      <c r="D13" s="0" t="s">
        <v>107</v>
      </c>
      <c r="E13" s="0" t="n">
        <v>81.6</v>
      </c>
      <c r="F13" s="20" t="n">
        <v>0.144217</v>
      </c>
      <c r="G13" s="20" t="n">
        <v>0.177448</v>
      </c>
      <c r="H13" s="21" t="n">
        <v>-0.005724</v>
      </c>
      <c r="I13" s="21" t="n">
        <f aca="false">-G13</f>
        <v>-0.177448</v>
      </c>
      <c r="J13" s="21" t="n">
        <f aca="false">-H13</f>
        <v>0.005724</v>
      </c>
      <c r="K13" s="0" t="n">
        <v>-0.144253</v>
      </c>
      <c r="L13" s="0" t="n">
        <v>-0.078581</v>
      </c>
      <c r="M13" s="21" t="n">
        <v>-0.089671</v>
      </c>
      <c r="N13" s="21" t="n">
        <v>-0.090174</v>
      </c>
      <c r="O13" s="0" t="n">
        <v>-0.13686</v>
      </c>
      <c r="P13" s="21" t="n">
        <v>-0.137085</v>
      </c>
      <c r="Q13" s="21" t="n">
        <v>-0.087785</v>
      </c>
      <c r="R13" s="21" t="n">
        <v>-0.047423</v>
      </c>
      <c r="S13" s="21" t="n">
        <v>-0.033732</v>
      </c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customFormat="false" ht="12.75" hidden="false" customHeight="false" outlineLevel="0" collapsed="false">
      <c r="A14" s="0" t="n">
        <v>336</v>
      </c>
      <c r="B14" s="0" t="s">
        <v>116</v>
      </c>
      <c r="C14" s="0" t="n">
        <v>5</v>
      </c>
      <c r="D14" s="0" t="s">
        <v>107</v>
      </c>
      <c r="E14" s="0" t="n">
        <v>80.8</v>
      </c>
      <c r="F14" s="20" t="n">
        <v>0.144217</v>
      </c>
      <c r="G14" s="20" t="n">
        <v>0.177448</v>
      </c>
      <c r="H14" s="21" t="n">
        <v>-0.005724</v>
      </c>
      <c r="I14" s="21" t="n">
        <f aca="false">-G14</f>
        <v>-0.177448</v>
      </c>
      <c r="J14" s="21" t="n">
        <f aca="false">-H14</f>
        <v>0.005724</v>
      </c>
      <c r="K14" s="0" t="n">
        <v>-0.144253</v>
      </c>
      <c r="L14" s="0" t="n">
        <v>-0.078581</v>
      </c>
      <c r="M14" s="21" t="n">
        <v>-0.089671</v>
      </c>
      <c r="N14" s="21" t="n">
        <v>-0.090174</v>
      </c>
      <c r="O14" s="0" t="n">
        <v>-0.13686</v>
      </c>
      <c r="P14" s="21" t="n">
        <v>-0.137085</v>
      </c>
      <c r="Q14" s="21" t="n">
        <v>-0.087785</v>
      </c>
      <c r="R14" s="21" t="n">
        <v>-0.047423</v>
      </c>
      <c r="S14" s="21" t="n">
        <v>-0.033732</v>
      </c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customFormat="false" ht="12.75" hidden="false" customHeight="false" outlineLevel="0" collapsed="false">
      <c r="A15" s="0" t="n">
        <v>503</v>
      </c>
      <c r="B15" s="0" t="s">
        <v>117</v>
      </c>
      <c r="C15" s="0" t="n">
        <v>1</v>
      </c>
      <c r="D15" s="0" t="s">
        <v>107</v>
      </c>
      <c r="E15" s="0" t="n">
        <v>0</v>
      </c>
      <c r="F15" s="20" t="n">
        <v>0.150849</v>
      </c>
      <c r="G15" s="20" t="n">
        <v>0.176529</v>
      </c>
      <c r="H15" s="21" t="n">
        <v>-0.026413</v>
      </c>
      <c r="I15" s="21" t="n">
        <f aca="false">-G15</f>
        <v>-0.176529</v>
      </c>
      <c r="J15" s="21" t="n">
        <f aca="false">-H15</f>
        <v>0.026413</v>
      </c>
      <c r="K15" s="0" t="n">
        <v>-0.138071</v>
      </c>
      <c r="L15" s="0" t="n">
        <v>-0.075111</v>
      </c>
      <c r="M15" s="21" t="n">
        <v>-0.085652</v>
      </c>
      <c r="N15" s="21" t="n">
        <v>-0.086145</v>
      </c>
      <c r="O15" s="0" t="n">
        <v>-0.131422</v>
      </c>
      <c r="P15" s="21" t="n">
        <v>-0.131638</v>
      </c>
      <c r="Q15" s="21" t="n">
        <v>-0.083669</v>
      </c>
      <c r="R15" s="21" t="n">
        <v>-0.044914</v>
      </c>
      <c r="S15" s="21" t="n">
        <v>-0.033204</v>
      </c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</row>
    <row r="16" customFormat="false" ht="12.75" hidden="false" customHeight="false" outlineLevel="0" collapsed="false">
      <c r="A16" s="0" t="n">
        <v>504</v>
      </c>
      <c r="B16" s="0" t="s">
        <v>118</v>
      </c>
      <c r="C16" s="0" t="n">
        <v>2</v>
      </c>
      <c r="D16" s="0" t="s">
        <v>107</v>
      </c>
      <c r="E16" s="0" t="n">
        <v>14.4</v>
      </c>
      <c r="F16" s="20" t="n">
        <v>0.150849</v>
      </c>
      <c r="G16" s="20" t="n">
        <v>0.176529</v>
      </c>
      <c r="H16" s="21" t="n">
        <v>-0.026413</v>
      </c>
      <c r="I16" s="21" t="n">
        <f aca="false">-G16</f>
        <v>-0.176529</v>
      </c>
      <c r="J16" s="21" t="n">
        <f aca="false">-H16</f>
        <v>0.026413</v>
      </c>
      <c r="K16" s="0" t="n">
        <v>-0.138071</v>
      </c>
      <c r="L16" s="0" t="n">
        <v>-0.075111</v>
      </c>
      <c r="M16" s="21" t="n">
        <v>-0.085652</v>
      </c>
      <c r="N16" s="21" t="n">
        <v>-0.086145</v>
      </c>
      <c r="O16" s="0" t="n">
        <v>-0.131422</v>
      </c>
      <c r="P16" s="21" t="n">
        <v>-0.131638</v>
      </c>
      <c r="Q16" s="21" t="n">
        <v>-0.083669</v>
      </c>
      <c r="R16" s="21" t="n">
        <v>-0.044914</v>
      </c>
      <c r="S16" s="21" t="n">
        <v>-0.033204</v>
      </c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</row>
    <row r="17" customFormat="false" ht="12.75" hidden="false" customHeight="false" outlineLevel="0" collapsed="false">
      <c r="A17" s="0" t="n">
        <v>505</v>
      </c>
      <c r="B17" s="0" t="s">
        <v>119</v>
      </c>
      <c r="C17" s="0" t="n">
        <v>3</v>
      </c>
      <c r="D17" s="0" t="s">
        <v>107</v>
      </c>
      <c r="E17" s="0" t="n">
        <v>30.4</v>
      </c>
      <c r="F17" s="20" t="n">
        <v>0.150849</v>
      </c>
      <c r="G17" s="20" t="n">
        <v>0.176529</v>
      </c>
      <c r="H17" s="21" t="n">
        <v>-0.026413</v>
      </c>
      <c r="I17" s="21" t="n">
        <f aca="false">-G17</f>
        <v>-0.176529</v>
      </c>
      <c r="J17" s="21" t="n">
        <f aca="false">-H17</f>
        <v>0.026413</v>
      </c>
      <c r="K17" s="0" t="n">
        <v>-0.138071</v>
      </c>
      <c r="L17" s="0" t="n">
        <v>-0.075111</v>
      </c>
      <c r="M17" s="21" t="n">
        <v>-0.085652</v>
      </c>
      <c r="N17" s="21" t="n">
        <v>-0.086145</v>
      </c>
      <c r="O17" s="0" t="n">
        <v>-0.131422</v>
      </c>
      <c r="P17" s="21" t="n">
        <v>-0.131638</v>
      </c>
      <c r="Q17" s="21" t="n">
        <v>-0.083669</v>
      </c>
      <c r="R17" s="21" t="n">
        <v>-0.044914</v>
      </c>
      <c r="S17" s="21" t="n">
        <v>-0.033204</v>
      </c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</row>
    <row r="18" customFormat="false" ht="12.75" hidden="false" customHeight="false" outlineLevel="0" collapsed="false">
      <c r="A18" s="0" t="n">
        <v>580</v>
      </c>
      <c r="B18" s="0" t="s">
        <v>120</v>
      </c>
      <c r="C18" s="0" t="n">
        <v>1</v>
      </c>
      <c r="D18" s="0" t="s">
        <v>107</v>
      </c>
      <c r="E18" s="0" t="n">
        <v>288</v>
      </c>
      <c r="F18" s="20" t="n">
        <v>0.152839</v>
      </c>
      <c r="G18" s="20" t="n">
        <v>0.175722</v>
      </c>
      <c r="H18" s="21" t="n">
        <v>-0.029964</v>
      </c>
      <c r="I18" s="21" t="n">
        <f aca="false">-G18</f>
        <v>-0.175722</v>
      </c>
      <c r="J18" s="21" t="n">
        <f aca="false">-H18</f>
        <v>0.029964</v>
      </c>
      <c r="K18" s="0" t="n">
        <v>-0.136201</v>
      </c>
      <c r="L18" s="0" t="n">
        <v>-0.07407</v>
      </c>
      <c r="M18" s="21" t="n">
        <v>-0.084448</v>
      </c>
      <c r="N18" s="21" t="n">
        <v>-0.084937</v>
      </c>
      <c r="O18" s="0" t="n">
        <v>-0.129811</v>
      </c>
      <c r="P18" s="21" t="n">
        <v>-0.130024</v>
      </c>
      <c r="Q18" s="21" t="n">
        <v>-0.08246</v>
      </c>
      <c r="R18" s="21" t="n">
        <v>-0.044187</v>
      </c>
      <c r="S18" s="21" t="n">
        <v>-0.032968</v>
      </c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</row>
    <row r="19" customFormat="false" ht="12.75" hidden="false" customHeight="false" outlineLevel="0" collapsed="false">
      <c r="A19" s="0" t="n">
        <v>581</v>
      </c>
      <c r="B19" s="0" t="s">
        <v>121</v>
      </c>
      <c r="C19" s="0" t="n">
        <v>2</v>
      </c>
      <c r="D19" s="0" t="s">
        <v>107</v>
      </c>
      <c r="E19" s="0" t="n">
        <v>147</v>
      </c>
      <c r="F19" s="20" t="n">
        <v>0.152839</v>
      </c>
      <c r="G19" s="20" t="n">
        <v>0.175722</v>
      </c>
      <c r="H19" s="21" t="n">
        <v>-0.029964</v>
      </c>
      <c r="I19" s="21" t="n">
        <f aca="false">-G19</f>
        <v>-0.175722</v>
      </c>
      <c r="J19" s="21" t="n">
        <f aca="false">-H19</f>
        <v>0.029964</v>
      </c>
      <c r="K19" s="0" t="n">
        <v>-0.136201</v>
      </c>
      <c r="L19" s="0" t="n">
        <v>-0.07407</v>
      </c>
      <c r="M19" s="21" t="n">
        <v>-0.084448</v>
      </c>
      <c r="N19" s="21" t="n">
        <v>-0.084937</v>
      </c>
      <c r="O19" s="0" t="n">
        <v>-0.129811</v>
      </c>
      <c r="P19" s="21" t="n">
        <v>-0.130024</v>
      </c>
      <c r="Q19" s="21" t="n">
        <v>-0.08246</v>
      </c>
      <c r="R19" s="21" t="n">
        <v>-0.044187</v>
      </c>
      <c r="S19" s="21" t="n">
        <v>-0.032968</v>
      </c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</row>
    <row r="20" customFormat="false" ht="12.75" hidden="false" customHeight="false" outlineLevel="0" collapsed="false">
      <c r="A20" s="0" t="n">
        <v>582</v>
      </c>
      <c r="B20" s="0" t="s">
        <v>122</v>
      </c>
      <c r="C20" s="0" t="n">
        <v>3</v>
      </c>
      <c r="D20" s="0" t="s">
        <v>107</v>
      </c>
      <c r="E20" s="0" t="n">
        <v>147</v>
      </c>
      <c r="F20" s="20" t="n">
        <v>0.152839</v>
      </c>
      <c r="G20" s="20" t="n">
        <v>0.175722</v>
      </c>
      <c r="H20" s="21" t="n">
        <v>-0.029964</v>
      </c>
      <c r="I20" s="21" t="n">
        <f aca="false">-G20</f>
        <v>-0.175722</v>
      </c>
      <c r="J20" s="21" t="n">
        <f aca="false">-H20</f>
        <v>0.029964</v>
      </c>
      <c r="K20" s="0" t="n">
        <v>-0.136201</v>
      </c>
      <c r="L20" s="0" t="n">
        <v>-0.07407</v>
      </c>
      <c r="M20" s="21" t="n">
        <v>-0.084448</v>
      </c>
      <c r="N20" s="21" t="n">
        <v>-0.084937</v>
      </c>
      <c r="O20" s="0" t="n">
        <v>-0.129811</v>
      </c>
      <c r="P20" s="21" t="n">
        <v>-0.130024</v>
      </c>
      <c r="Q20" s="21" t="n">
        <v>-0.08246</v>
      </c>
      <c r="R20" s="21" t="n">
        <v>-0.044187</v>
      </c>
      <c r="S20" s="21" t="n">
        <v>-0.032968</v>
      </c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12.75" hidden="false" customHeight="false" outlineLevel="0" collapsed="false">
      <c r="A21" s="0" t="n">
        <v>837</v>
      </c>
      <c r="B21" s="0" t="s">
        <v>123</v>
      </c>
      <c r="C21" s="0" t="n">
        <v>1</v>
      </c>
      <c r="D21" s="0" t="s">
        <v>107</v>
      </c>
      <c r="E21" s="0" t="n">
        <v>0</v>
      </c>
      <c r="F21" s="20" t="n">
        <v>0.165928</v>
      </c>
      <c r="G21" s="20" t="n">
        <v>0.167664</v>
      </c>
      <c r="H21" s="21" t="n">
        <v>-0.03084</v>
      </c>
      <c r="I21" s="21" t="n">
        <f aca="false">-G21</f>
        <v>-0.167664</v>
      </c>
      <c r="J21" s="21" t="n">
        <f aca="false">-H21</f>
        <v>0.03084</v>
      </c>
      <c r="K21" s="0" t="n">
        <v>-0.127281</v>
      </c>
      <c r="L21" s="0" t="n">
        <v>-0.069159</v>
      </c>
      <c r="M21" s="21" t="n">
        <v>-0.078793</v>
      </c>
      <c r="N21" s="21" t="n">
        <v>-0.079259</v>
      </c>
      <c r="O21" s="0" t="n">
        <v>-0.122766</v>
      </c>
      <c r="P21" s="21" t="n">
        <v>-0.122965</v>
      </c>
      <c r="Q21" s="21" t="n">
        <v>-0.076711</v>
      </c>
      <c r="R21" s="21" t="n">
        <v>-0.04096</v>
      </c>
      <c r="S21" s="21" t="n">
        <v>-0.031654</v>
      </c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12.75" hidden="false" customHeight="false" outlineLevel="0" collapsed="false">
      <c r="A22" s="0" t="n">
        <v>842</v>
      </c>
      <c r="B22" s="0" t="s">
        <v>124</v>
      </c>
      <c r="C22" s="0" t="n">
        <v>1</v>
      </c>
      <c r="D22" s="0" t="s">
        <v>107</v>
      </c>
      <c r="E22" s="0" t="n">
        <v>55.4</v>
      </c>
      <c r="F22" s="20" t="n">
        <v>0.16587</v>
      </c>
      <c r="G22" s="20" t="n">
        <v>0.167734</v>
      </c>
      <c r="H22" s="21" t="n">
        <v>-0.030983</v>
      </c>
      <c r="I22" s="21" t="n">
        <f aca="false">-G22</f>
        <v>-0.167734</v>
      </c>
      <c r="J22" s="21" t="n">
        <f aca="false">-H22</f>
        <v>0.030983</v>
      </c>
      <c r="K22" s="0" t="n">
        <v>-0.127292</v>
      </c>
      <c r="L22" s="0" t="n">
        <v>-0.069164</v>
      </c>
      <c r="M22" s="21" t="n">
        <v>-0.0788</v>
      </c>
      <c r="N22" s="21" t="n">
        <v>-0.079266</v>
      </c>
      <c r="O22" s="0" t="n">
        <v>-0.122761</v>
      </c>
      <c r="P22" s="21" t="n">
        <v>-0.12296</v>
      </c>
      <c r="Q22" s="21" t="n">
        <v>-0.076722</v>
      </c>
      <c r="R22" s="21" t="n">
        <v>-0.040961</v>
      </c>
      <c r="S22" s="21" t="n">
        <v>-0.03165</v>
      </c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</row>
    <row r="23" customFormat="false" ht="12.75" hidden="false" customHeight="false" outlineLevel="0" collapsed="false">
      <c r="A23" s="0" t="n">
        <v>843</v>
      </c>
      <c r="B23" s="0" t="s">
        <v>125</v>
      </c>
      <c r="C23" s="0" t="n">
        <v>1</v>
      </c>
      <c r="D23" s="0" t="s">
        <v>107</v>
      </c>
      <c r="E23" s="0" t="n">
        <v>76.2</v>
      </c>
      <c r="F23" s="20" t="n">
        <v>0.16587</v>
      </c>
      <c r="G23" s="20" t="n">
        <v>0.167734</v>
      </c>
      <c r="H23" s="21" t="n">
        <v>-0.030983</v>
      </c>
      <c r="I23" s="21" t="n">
        <f aca="false">-G23</f>
        <v>-0.167734</v>
      </c>
      <c r="J23" s="21" t="n">
        <f aca="false">-H23</f>
        <v>0.030983</v>
      </c>
      <c r="K23" s="0" t="n">
        <v>-0.127292</v>
      </c>
      <c r="L23" s="0" t="n">
        <v>-0.069164</v>
      </c>
      <c r="M23" s="21" t="n">
        <v>-0.0788</v>
      </c>
      <c r="N23" s="21" t="n">
        <v>-0.079266</v>
      </c>
      <c r="O23" s="0" t="n">
        <v>-0.122761</v>
      </c>
      <c r="P23" s="21" t="n">
        <v>-0.12296</v>
      </c>
      <c r="Q23" s="21" t="n">
        <v>-0.076722</v>
      </c>
      <c r="R23" s="21" t="n">
        <v>-0.040961</v>
      </c>
      <c r="S23" s="21" t="n">
        <v>-0.03165</v>
      </c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</row>
    <row r="24" customFormat="false" ht="12.75" hidden="false" customHeight="false" outlineLevel="0" collapsed="false">
      <c r="A24" s="0" t="n">
        <v>844</v>
      </c>
      <c r="B24" s="0" t="s">
        <v>126</v>
      </c>
      <c r="C24" s="0" t="n">
        <v>1</v>
      </c>
      <c r="D24" s="0" t="s">
        <v>107</v>
      </c>
      <c r="E24" s="0" t="n">
        <v>103.9</v>
      </c>
      <c r="F24" s="20" t="n">
        <v>0.16587</v>
      </c>
      <c r="G24" s="20" t="n">
        <v>0.167734</v>
      </c>
      <c r="H24" s="21" t="n">
        <v>-0.030983</v>
      </c>
      <c r="I24" s="21" t="n">
        <f aca="false">-G24</f>
        <v>-0.167734</v>
      </c>
      <c r="J24" s="21" t="n">
        <f aca="false">-H24</f>
        <v>0.030983</v>
      </c>
      <c r="K24" s="0" t="n">
        <v>-0.127292</v>
      </c>
      <c r="L24" s="0" t="n">
        <v>-0.069164</v>
      </c>
      <c r="M24" s="21" t="n">
        <v>-0.0788</v>
      </c>
      <c r="N24" s="21" t="n">
        <v>-0.079266</v>
      </c>
      <c r="O24" s="0" t="n">
        <v>-0.122761</v>
      </c>
      <c r="P24" s="21" t="n">
        <v>-0.12296</v>
      </c>
      <c r="Q24" s="21" t="n">
        <v>-0.076722</v>
      </c>
      <c r="R24" s="21" t="n">
        <v>-0.040961</v>
      </c>
      <c r="S24" s="21" t="n">
        <v>-0.03165</v>
      </c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</row>
    <row r="25" customFormat="false" ht="12.75" hidden="false" customHeight="false" outlineLevel="0" collapsed="false">
      <c r="A25" s="0" t="n">
        <v>845</v>
      </c>
      <c r="B25" s="0" t="s">
        <v>127</v>
      </c>
      <c r="C25" s="0" t="n">
        <v>1</v>
      </c>
      <c r="D25" s="0" t="s">
        <v>107</v>
      </c>
      <c r="E25" s="0" t="n">
        <v>51.9</v>
      </c>
      <c r="F25" s="20" t="n">
        <v>0.16587</v>
      </c>
      <c r="G25" s="20" t="n">
        <v>0.167734</v>
      </c>
      <c r="H25" s="21" t="n">
        <v>-0.030983</v>
      </c>
      <c r="I25" s="21" t="n">
        <f aca="false">-G25</f>
        <v>-0.167734</v>
      </c>
      <c r="J25" s="21" t="n">
        <f aca="false">-H25</f>
        <v>0.030983</v>
      </c>
      <c r="K25" s="0" t="n">
        <v>-0.127292</v>
      </c>
      <c r="L25" s="0" t="n">
        <v>-0.069164</v>
      </c>
      <c r="M25" s="21" t="n">
        <v>-0.0788</v>
      </c>
      <c r="N25" s="21" t="n">
        <v>-0.079266</v>
      </c>
      <c r="O25" s="0" t="n">
        <v>-0.122761</v>
      </c>
      <c r="P25" s="21" t="n">
        <v>-0.12296</v>
      </c>
      <c r="Q25" s="21" t="n">
        <v>-0.076722</v>
      </c>
      <c r="R25" s="21" t="n">
        <v>-0.040961</v>
      </c>
      <c r="S25" s="21" t="n">
        <v>-0.03165</v>
      </c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</row>
    <row r="26" customFormat="false" ht="12.75" hidden="false" customHeight="false" outlineLevel="0" collapsed="false">
      <c r="A26" s="0" t="n">
        <v>923</v>
      </c>
      <c r="B26" s="0" t="s">
        <v>128</v>
      </c>
      <c r="C26" s="0" t="n">
        <v>1</v>
      </c>
      <c r="D26" s="0" t="s">
        <v>107</v>
      </c>
      <c r="E26" s="0" t="n">
        <v>48</v>
      </c>
      <c r="F26" s="20" t="n">
        <v>0.158153</v>
      </c>
      <c r="G26" s="20" t="n">
        <v>0.173939</v>
      </c>
      <c r="H26" s="21" t="n">
        <v>-0.039721</v>
      </c>
      <c r="I26" s="21" t="n">
        <f aca="false">-G26</f>
        <v>-0.173939</v>
      </c>
      <c r="J26" s="21" t="n">
        <f aca="false">-H26</f>
        <v>0.039721</v>
      </c>
      <c r="K26" s="0" t="n">
        <v>-0.132887</v>
      </c>
      <c r="L26" s="0" t="n">
        <v>-0.072226</v>
      </c>
      <c r="M26" s="21" t="n">
        <v>-0.08232</v>
      </c>
      <c r="N26" s="21" t="n">
        <v>-0.082802</v>
      </c>
      <c r="O26" s="0" t="n">
        <v>-0.127149</v>
      </c>
      <c r="P26" s="21" t="n">
        <v>-0.127357</v>
      </c>
      <c r="Q26" s="21" t="n">
        <v>-0.080271</v>
      </c>
      <c r="R26" s="21" t="n">
        <v>-0.042914</v>
      </c>
      <c r="S26" s="21" t="n">
        <v>-0.03259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</row>
    <row r="27" customFormat="false" ht="12.75" hidden="false" customHeight="false" outlineLevel="0" collapsed="false">
      <c r="A27" s="0" t="n">
        <v>924</v>
      </c>
      <c r="B27" s="0" t="s">
        <v>129</v>
      </c>
      <c r="C27" s="0" t="n">
        <v>1</v>
      </c>
      <c r="D27" s="0" t="s">
        <v>107</v>
      </c>
      <c r="E27" s="0" t="n">
        <v>52</v>
      </c>
      <c r="F27" s="20" t="n">
        <v>0.158153</v>
      </c>
      <c r="G27" s="20" t="n">
        <v>0.173939</v>
      </c>
      <c r="H27" s="21" t="n">
        <v>-0.039721</v>
      </c>
      <c r="I27" s="21" t="n">
        <f aca="false">-G27</f>
        <v>-0.173939</v>
      </c>
      <c r="J27" s="21" t="n">
        <f aca="false">-H27</f>
        <v>0.039721</v>
      </c>
      <c r="K27" s="0" t="n">
        <v>-0.132887</v>
      </c>
      <c r="L27" s="0" t="n">
        <v>-0.072226</v>
      </c>
      <c r="M27" s="21" t="n">
        <v>-0.08232</v>
      </c>
      <c r="N27" s="21" t="n">
        <v>-0.082802</v>
      </c>
      <c r="O27" s="0" t="n">
        <v>-0.127149</v>
      </c>
      <c r="P27" s="21" t="n">
        <v>-0.127357</v>
      </c>
      <c r="Q27" s="21" t="n">
        <v>-0.080271</v>
      </c>
      <c r="R27" s="21" t="n">
        <v>-0.042914</v>
      </c>
      <c r="S27" s="21" t="n">
        <v>-0.03259</v>
      </c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</row>
    <row r="28" customFormat="false" ht="12.75" hidden="false" customHeight="false" outlineLevel="0" collapsed="false">
      <c r="A28" s="0" t="n">
        <v>948</v>
      </c>
      <c r="B28" s="0" t="s">
        <v>130</v>
      </c>
      <c r="C28" s="0" t="n">
        <v>1</v>
      </c>
      <c r="D28" s="0" t="s">
        <v>107</v>
      </c>
      <c r="E28" s="0" t="n">
        <v>0</v>
      </c>
      <c r="F28" s="20" t="n">
        <v>0.166198</v>
      </c>
      <c r="G28" s="20" t="n">
        <v>0.167281</v>
      </c>
      <c r="H28" s="21" t="n">
        <v>-0.030848</v>
      </c>
      <c r="I28" s="21" t="n">
        <f aca="false">-G28</f>
        <v>-0.167281</v>
      </c>
      <c r="J28" s="21" t="n">
        <f aca="false">-H28</f>
        <v>0.030848</v>
      </c>
      <c r="K28" s="0" t="n">
        <v>-0.126938</v>
      </c>
      <c r="L28" s="0" t="n">
        <v>-0.068972</v>
      </c>
      <c r="M28" s="21" t="n">
        <v>-0.078578</v>
      </c>
      <c r="N28" s="21" t="n">
        <v>-0.079043</v>
      </c>
      <c r="O28" s="0" t="n">
        <v>-0.122472</v>
      </c>
      <c r="P28" s="21" t="n">
        <v>-0.122671</v>
      </c>
      <c r="Q28" s="21" t="n">
        <v>-0.076506</v>
      </c>
      <c r="R28" s="21" t="n">
        <v>-0.04084</v>
      </c>
      <c r="S28" s="21" t="n">
        <v>-0.03158</v>
      </c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</row>
    <row r="29" customFormat="false" ht="12.75" hidden="false" customHeight="false" outlineLevel="0" collapsed="false">
      <c r="A29" s="0" t="n">
        <v>949</v>
      </c>
      <c r="B29" s="0" t="s">
        <v>131</v>
      </c>
      <c r="C29" s="0" t="n">
        <v>1</v>
      </c>
      <c r="D29" s="0" t="s">
        <v>107</v>
      </c>
      <c r="E29" s="0" t="n">
        <v>26</v>
      </c>
      <c r="F29" s="20" t="n">
        <v>0.166197</v>
      </c>
      <c r="G29" s="20" t="n">
        <v>0.167282</v>
      </c>
      <c r="H29" s="21" t="n">
        <v>-0.030849</v>
      </c>
      <c r="I29" s="21" t="n">
        <f aca="false">-G29</f>
        <v>-0.167282</v>
      </c>
      <c r="J29" s="21" t="n">
        <f aca="false">-H29</f>
        <v>0.030849</v>
      </c>
      <c r="K29" s="0" t="n">
        <v>-0.126938</v>
      </c>
      <c r="L29" s="0" t="n">
        <v>-0.068972</v>
      </c>
      <c r="M29" s="21" t="n">
        <v>-0.078578</v>
      </c>
      <c r="N29" s="21" t="n">
        <v>-0.079043</v>
      </c>
      <c r="O29" s="0" t="n">
        <v>-0.122472</v>
      </c>
      <c r="P29" s="21" t="n">
        <v>-0.122671</v>
      </c>
      <c r="Q29" s="21" t="n">
        <v>-0.076506</v>
      </c>
      <c r="R29" s="21" t="n">
        <v>-0.040841</v>
      </c>
      <c r="S29" s="21" t="n">
        <v>-0.03158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</row>
    <row r="30" customFormat="false" ht="12.75" hidden="false" customHeight="false" outlineLevel="0" collapsed="false">
      <c r="A30" s="0" t="n">
        <v>950</v>
      </c>
      <c r="B30" s="0" t="s">
        <v>132</v>
      </c>
      <c r="C30" s="0" t="n">
        <v>1</v>
      </c>
      <c r="D30" s="0" t="s">
        <v>107</v>
      </c>
      <c r="E30" s="0" t="n">
        <v>41</v>
      </c>
      <c r="F30" s="20" t="n">
        <v>0.166197</v>
      </c>
      <c r="G30" s="20" t="n">
        <v>0.167282</v>
      </c>
      <c r="H30" s="21" t="n">
        <v>-0.030849</v>
      </c>
      <c r="I30" s="21" t="n">
        <f aca="false">-G30</f>
        <v>-0.167282</v>
      </c>
      <c r="J30" s="21" t="n">
        <f aca="false">-H30</f>
        <v>0.030849</v>
      </c>
      <c r="K30" s="0" t="n">
        <v>-0.126938</v>
      </c>
      <c r="L30" s="0" t="n">
        <v>-0.068972</v>
      </c>
      <c r="M30" s="21" t="n">
        <v>-0.078578</v>
      </c>
      <c r="N30" s="21" t="n">
        <v>-0.079043</v>
      </c>
      <c r="O30" s="0" t="n">
        <v>-0.122472</v>
      </c>
      <c r="P30" s="21" t="n">
        <v>-0.122671</v>
      </c>
      <c r="Q30" s="21" t="n">
        <v>-0.076506</v>
      </c>
      <c r="R30" s="21" t="n">
        <v>-0.040841</v>
      </c>
      <c r="S30" s="21" t="n">
        <v>-0.03158</v>
      </c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</row>
    <row r="31" customFormat="false" ht="12.75" hidden="false" customHeight="false" outlineLevel="0" collapsed="false">
      <c r="A31" s="0" t="n">
        <v>1002</v>
      </c>
      <c r="B31" s="0" t="s">
        <v>133</v>
      </c>
      <c r="C31" s="0" t="s">
        <v>134</v>
      </c>
      <c r="D31" s="0" t="s">
        <v>135</v>
      </c>
      <c r="E31" s="0" t="n">
        <v>64</v>
      </c>
      <c r="F31" s="20" t="n">
        <v>0.136329</v>
      </c>
      <c r="G31" s="20" t="n">
        <v>0.148279</v>
      </c>
      <c r="H31" s="21" t="n">
        <v>0.348423</v>
      </c>
      <c r="I31" s="21" t="n">
        <f aca="false">-G31</f>
        <v>-0.148279</v>
      </c>
      <c r="J31" s="21" t="n">
        <f aca="false">-H31</f>
        <v>-0.348423</v>
      </c>
      <c r="K31" s="0" t="n">
        <v>-0.117358</v>
      </c>
      <c r="L31" s="0" t="n">
        <v>-0.063914</v>
      </c>
      <c r="M31" s="21" t="n">
        <v>-0.072825</v>
      </c>
      <c r="N31" s="21" t="n">
        <v>-0.073232</v>
      </c>
      <c r="O31" s="0" t="n">
        <v>-0.111216</v>
      </c>
      <c r="P31" s="21" t="n">
        <v>-0.1114</v>
      </c>
      <c r="Q31" s="21" t="n">
        <v>-0.071904</v>
      </c>
      <c r="R31" s="21" t="n">
        <v>-0.03822</v>
      </c>
      <c r="S31" s="21" t="n">
        <v>-0.027546</v>
      </c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</row>
    <row r="32" customFormat="false" ht="12.75" hidden="false" customHeight="false" outlineLevel="0" collapsed="false">
      <c r="A32" s="0" t="n">
        <v>1003</v>
      </c>
      <c r="B32" s="0" t="s">
        <v>136</v>
      </c>
      <c r="C32" s="0" t="s">
        <v>137</v>
      </c>
      <c r="D32" s="0" t="s">
        <v>135</v>
      </c>
      <c r="E32" s="0" t="n">
        <v>65</v>
      </c>
      <c r="F32" s="20" t="n">
        <v>0.136329</v>
      </c>
      <c r="G32" s="20" t="n">
        <v>0.148279</v>
      </c>
      <c r="H32" s="21" t="n">
        <v>0.348423</v>
      </c>
      <c r="I32" s="21" t="n">
        <f aca="false">-G32</f>
        <v>-0.148279</v>
      </c>
      <c r="J32" s="21" t="n">
        <f aca="false">-H32</f>
        <v>-0.348423</v>
      </c>
      <c r="K32" s="0" t="n">
        <v>-0.117358</v>
      </c>
      <c r="L32" s="0" t="n">
        <v>-0.063914</v>
      </c>
      <c r="M32" s="21" t="n">
        <v>-0.072825</v>
      </c>
      <c r="N32" s="21" t="n">
        <v>-0.073232</v>
      </c>
      <c r="O32" s="0" t="n">
        <v>-0.111216</v>
      </c>
      <c r="P32" s="21" t="n">
        <v>-0.1114</v>
      </c>
      <c r="Q32" s="21" t="n">
        <v>-0.071904</v>
      </c>
      <c r="R32" s="21" t="n">
        <v>-0.03822</v>
      </c>
      <c r="S32" s="21" t="n">
        <v>-0.027546</v>
      </c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</row>
    <row r="33" customFormat="false" ht="12.75" hidden="false" customHeight="false" outlineLevel="0" collapsed="false">
      <c r="A33" s="0" t="n">
        <v>1004</v>
      </c>
      <c r="B33" s="0" t="s">
        <v>138</v>
      </c>
      <c r="C33" s="0" t="s">
        <v>139</v>
      </c>
      <c r="D33" s="0" t="s">
        <v>135</v>
      </c>
      <c r="E33" s="0" t="n">
        <v>62</v>
      </c>
      <c r="F33" s="20" t="n">
        <v>0.136329</v>
      </c>
      <c r="G33" s="20" t="n">
        <v>0.148279</v>
      </c>
      <c r="H33" s="21" t="n">
        <v>0.348423</v>
      </c>
      <c r="I33" s="21" t="n">
        <f aca="false">-G33</f>
        <v>-0.148279</v>
      </c>
      <c r="J33" s="21" t="n">
        <f aca="false">-H33</f>
        <v>-0.348423</v>
      </c>
      <c r="K33" s="0" t="n">
        <v>-0.117358</v>
      </c>
      <c r="L33" s="0" t="n">
        <v>-0.063914</v>
      </c>
      <c r="M33" s="21" t="n">
        <v>-0.072825</v>
      </c>
      <c r="N33" s="21" t="n">
        <v>-0.073232</v>
      </c>
      <c r="O33" s="0" t="n">
        <v>-0.111216</v>
      </c>
      <c r="P33" s="21" t="n">
        <v>-0.1114</v>
      </c>
      <c r="Q33" s="21" t="n">
        <v>-0.071904</v>
      </c>
      <c r="R33" s="21" t="n">
        <v>-0.03822</v>
      </c>
      <c r="S33" s="21" t="n">
        <v>-0.027546</v>
      </c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</row>
    <row r="34" customFormat="false" ht="12.75" hidden="false" customHeight="false" outlineLevel="0" collapsed="false">
      <c r="A34" s="0" t="n">
        <v>1005</v>
      </c>
      <c r="B34" s="0" t="s">
        <v>140</v>
      </c>
      <c r="C34" s="0" t="s">
        <v>141</v>
      </c>
      <c r="D34" s="0" t="s">
        <v>135</v>
      </c>
      <c r="E34" s="0" t="n">
        <v>65</v>
      </c>
      <c r="F34" s="20" t="n">
        <v>0.136329</v>
      </c>
      <c r="G34" s="20" t="n">
        <v>0.148279</v>
      </c>
      <c r="H34" s="21" t="n">
        <v>0.348423</v>
      </c>
      <c r="I34" s="21" t="n">
        <f aca="false">-G34</f>
        <v>-0.148279</v>
      </c>
      <c r="J34" s="21" t="n">
        <f aca="false">-H34</f>
        <v>-0.348423</v>
      </c>
      <c r="K34" s="0" t="n">
        <v>-0.117358</v>
      </c>
      <c r="L34" s="0" t="n">
        <v>-0.063914</v>
      </c>
      <c r="M34" s="21" t="n">
        <v>-0.072825</v>
      </c>
      <c r="N34" s="21" t="n">
        <v>-0.073232</v>
      </c>
      <c r="O34" s="0" t="n">
        <v>-0.111216</v>
      </c>
      <c r="P34" s="21" t="n">
        <v>-0.1114</v>
      </c>
      <c r="Q34" s="21" t="n">
        <v>-0.071904</v>
      </c>
      <c r="R34" s="21" t="n">
        <v>-0.03822</v>
      </c>
      <c r="S34" s="21" t="n">
        <v>-0.027546</v>
      </c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</row>
    <row r="35" customFormat="false" ht="12.75" hidden="false" customHeight="false" outlineLevel="0" collapsed="false">
      <c r="A35" s="0" t="n">
        <v>1006</v>
      </c>
      <c r="B35" s="0" t="s">
        <v>142</v>
      </c>
      <c r="C35" s="0" t="s">
        <v>143</v>
      </c>
      <c r="D35" s="0" t="s">
        <v>135</v>
      </c>
      <c r="E35" s="0" t="n">
        <v>65</v>
      </c>
      <c r="F35" s="20" t="n">
        <v>0.136329</v>
      </c>
      <c r="G35" s="20" t="n">
        <v>0.148279</v>
      </c>
      <c r="H35" s="21" t="n">
        <v>0.348423</v>
      </c>
      <c r="I35" s="21" t="n">
        <f aca="false">-G35</f>
        <v>-0.148279</v>
      </c>
      <c r="J35" s="21" t="n">
        <f aca="false">-H35</f>
        <v>-0.348423</v>
      </c>
      <c r="K35" s="0" t="n">
        <v>-0.117358</v>
      </c>
      <c r="L35" s="0" t="n">
        <v>-0.063914</v>
      </c>
      <c r="M35" s="21" t="n">
        <v>-0.072825</v>
      </c>
      <c r="N35" s="21" t="n">
        <v>-0.073232</v>
      </c>
      <c r="O35" s="0" t="n">
        <v>-0.111216</v>
      </c>
      <c r="P35" s="21" t="n">
        <v>-0.1114</v>
      </c>
      <c r="Q35" s="21" t="n">
        <v>-0.071904</v>
      </c>
      <c r="R35" s="21" t="n">
        <v>-0.03822</v>
      </c>
      <c r="S35" s="21" t="n">
        <v>-0.027546</v>
      </c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</row>
    <row r="36" customFormat="false" ht="12.75" hidden="false" customHeight="false" outlineLevel="0" collapsed="false">
      <c r="A36" s="0" t="n">
        <v>1007</v>
      </c>
      <c r="B36" s="0" t="s">
        <v>144</v>
      </c>
      <c r="C36" s="0" t="n">
        <v>5</v>
      </c>
      <c r="D36" s="0" t="s">
        <v>135</v>
      </c>
      <c r="E36" s="0" t="n">
        <v>91.2</v>
      </c>
      <c r="F36" s="20" t="n">
        <v>0.136329</v>
      </c>
      <c r="G36" s="20" t="n">
        <v>0.148279</v>
      </c>
      <c r="H36" s="21" t="n">
        <v>0.348423</v>
      </c>
      <c r="I36" s="21" t="n">
        <f aca="false">-G36</f>
        <v>-0.148279</v>
      </c>
      <c r="J36" s="21" t="n">
        <f aca="false">-H36</f>
        <v>-0.348423</v>
      </c>
      <c r="K36" s="0" t="n">
        <v>-0.117358</v>
      </c>
      <c r="L36" s="0" t="n">
        <v>-0.063914</v>
      </c>
      <c r="M36" s="21" t="n">
        <v>-0.072825</v>
      </c>
      <c r="N36" s="21" t="n">
        <v>-0.073232</v>
      </c>
      <c r="O36" s="0" t="n">
        <v>-0.111216</v>
      </c>
      <c r="P36" s="21" t="n">
        <v>-0.1114</v>
      </c>
      <c r="Q36" s="21" t="n">
        <v>-0.071904</v>
      </c>
      <c r="R36" s="21" t="n">
        <v>-0.03822</v>
      </c>
      <c r="S36" s="21" t="n">
        <v>-0.027546</v>
      </c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</row>
    <row r="37" customFormat="false" ht="12.75" hidden="false" customHeight="false" outlineLevel="0" collapsed="false">
      <c r="A37" s="0" t="n">
        <v>1008</v>
      </c>
      <c r="B37" s="0" t="s">
        <v>145</v>
      </c>
      <c r="C37" s="0" t="n">
        <v>6</v>
      </c>
      <c r="D37" s="0" t="s">
        <v>135</v>
      </c>
      <c r="E37" s="0" t="n">
        <v>515</v>
      </c>
      <c r="F37" s="20" t="n">
        <v>0.136329</v>
      </c>
      <c r="G37" s="20" t="n">
        <v>0.148279</v>
      </c>
      <c r="H37" s="21" t="n">
        <v>0.348423</v>
      </c>
      <c r="I37" s="21" t="n">
        <f aca="false">-G37</f>
        <v>-0.148279</v>
      </c>
      <c r="J37" s="21" t="n">
        <f aca="false">-H37</f>
        <v>-0.348423</v>
      </c>
      <c r="K37" s="0" t="n">
        <v>-0.117358</v>
      </c>
      <c r="L37" s="0" t="n">
        <v>-0.063914</v>
      </c>
      <c r="M37" s="21" t="n">
        <v>-0.072825</v>
      </c>
      <c r="N37" s="21" t="n">
        <v>-0.073232</v>
      </c>
      <c r="O37" s="0" t="n">
        <v>-0.111216</v>
      </c>
      <c r="P37" s="21" t="n">
        <v>-0.1114</v>
      </c>
      <c r="Q37" s="21" t="n">
        <v>-0.071904</v>
      </c>
      <c r="R37" s="21" t="n">
        <v>-0.03822</v>
      </c>
      <c r="S37" s="21" t="n">
        <v>-0.027546</v>
      </c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</row>
    <row r="38" customFormat="false" ht="12.75" hidden="false" customHeight="false" outlineLevel="0" collapsed="false">
      <c r="A38" s="0" t="n">
        <v>1037</v>
      </c>
      <c r="B38" s="0" t="s">
        <v>146</v>
      </c>
      <c r="C38" s="0" t="n">
        <v>5</v>
      </c>
      <c r="D38" s="0" t="s">
        <v>135</v>
      </c>
      <c r="E38" s="0" t="n">
        <v>109.6</v>
      </c>
      <c r="F38" s="20" t="n">
        <v>0.138988</v>
      </c>
      <c r="G38" s="20" t="n">
        <v>0.152718</v>
      </c>
      <c r="H38" s="21" t="n">
        <v>0.348811</v>
      </c>
      <c r="I38" s="21" t="n">
        <f aca="false">-G38</f>
        <v>-0.152718</v>
      </c>
      <c r="J38" s="21" t="n">
        <f aca="false">-H38</f>
        <v>-0.348811</v>
      </c>
      <c r="K38" s="0" t="n">
        <v>-0.120962</v>
      </c>
      <c r="L38" s="0" t="n">
        <v>-0.065877</v>
      </c>
      <c r="M38" s="21" t="n">
        <v>-0.075058</v>
      </c>
      <c r="N38" s="21" t="n">
        <v>-0.075479</v>
      </c>
      <c r="O38" s="0" t="n">
        <v>-0.114811</v>
      </c>
      <c r="P38" s="21" t="n">
        <v>-0.115</v>
      </c>
      <c r="Q38" s="21" t="n">
        <v>-0.074084</v>
      </c>
      <c r="R38" s="21" t="n">
        <v>-0.039386</v>
      </c>
      <c r="S38" s="21" t="n">
        <v>-0.028393</v>
      </c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</row>
    <row r="39" customFormat="false" ht="12.75" hidden="false" customHeight="false" outlineLevel="0" collapsed="false">
      <c r="A39" s="0" t="n">
        <v>1039</v>
      </c>
      <c r="B39" s="0" t="s">
        <v>147</v>
      </c>
      <c r="C39" s="0" t="s">
        <v>134</v>
      </c>
      <c r="D39" s="0" t="s">
        <v>135</v>
      </c>
      <c r="E39" s="0" t="n">
        <v>69</v>
      </c>
      <c r="F39" s="20" t="n">
        <v>0.138988</v>
      </c>
      <c r="G39" s="20" t="n">
        <v>0.152718</v>
      </c>
      <c r="H39" s="21" t="n">
        <v>0.348811</v>
      </c>
      <c r="I39" s="21" t="n">
        <f aca="false">-G39</f>
        <v>-0.152718</v>
      </c>
      <c r="J39" s="21" t="n">
        <f aca="false">-H39</f>
        <v>-0.348811</v>
      </c>
      <c r="K39" s="0" t="n">
        <v>-0.120962</v>
      </c>
      <c r="L39" s="0" t="n">
        <v>-0.065877</v>
      </c>
      <c r="M39" s="21" t="n">
        <v>-0.075058</v>
      </c>
      <c r="N39" s="21" t="n">
        <v>-0.075479</v>
      </c>
      <c r="O39" s="0" t="n">
        <v>-0.114811</v>
      </c>
      <c r="P39" s="21" t="n">
        <v>-0.115</v>
      </c>
      <c r="Q39" s="21" t="n">
        <v>-0.074084</v>
      </c>
      <c r="R39" s="21" t="n">
        <v>-0.039386</v>
      </c>
      <c r="S39" s="21" t="n">
        <v>-0.028393</v>
      </c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</row>
    <row r="40" customFormat="false" ht="12.75" hidden="false" customHeight="false" outlineLevel="0" collapsed="false">
      <c r="A40" s="0" t="n">
        <v>1040</v>
      </c>
      <c r="B40" s="0" t="s">
        <v>148</v>
      </c>
      <c r="C40" s="0" t="s">
        <v>137</v>
      </c>
      <c r="D40" s="0" t="s">
        <v>135</v>
      </c>
      <c r="E40" s="0" t="n">
        <v>70</v>
      </c>
      <c r="F40" s="20" t="n">
        <v>0.138988</v>
      </c>
      <c r="G40" s="20" t="n">
        <v>0.152718</v>
      </c>
      <c r="H40" s="21" t="n">
        <v>0.348811</v>
      </c>
      <c r="I40" s="21" t="n">
        <f aca="false">-G40</f>
        <v>-0.152718</v>
      </c>
      <c r="J40" s="21" t="n">
        <f aca="false">-H40</f>
        <v>-0.348811</v>
      </c>
      <c r="K40" s="0" t="n">
        <v>-0.120962</v>
      </c>
      <c r="L40" s="0" t="n">
        <v>-0.065877</v>
      </c>
      <c r="M40" s="21" t="n">
        <v>-0.075058</v>
      </c>
      <c r="N40" s="21" t="n">
        <v>-0.075479</v>
      </c>
      <c r="O40" s="0" t="n">
        <v>-0.114811</v>
      </c>
      <c r="P40" s="21" t="n">
        <v>-0.115</v>
      </c>
      <c r="Q40" s="21" t="n">
        <v>-0.074084</v>
      </c>
      <c r="R40" s="21" t="n">
        <v>-0.039386</v>
      </c>
      <c r="S40" s="21" t="n">
        <v>-0.028393</v>
      </c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</row>
    <row r="41" customFormat="false" ht="12.75" hidden="false" customHeight="false" outlineLevel="0" collapsed="false">
      <c r="A41" s="0" t="n">
        <v>1041</v>
      </c>
      <c r="B41" s="0" t="s">
        <v>149</v>
      </c>
      <c r="C41" s="0" t="s">
        <v>139</v>
      </c>
      <c r="D41" s="0" t="s">
        <v>135</v>
      </c>
      <c r="E41" s="0" t="n">
        <v>69</v>
      </c>
      <c r="F41" s="20" t="n">
        <v>0.138988</v>
      </c>
      <c r="G41" s="20" t="n">
        <v>0.152718</v>
      </c>
      <c r="H41" s="21" t="n">
        <v>0.348811</v>
      </c>
      <c r="I41" s="21" t="n">
        <f aca="false">-G41</f>
        <v>-0.152718</v>
      </c>
      <c r="J41" s="21" t="n">
        <f aca="false">-H41</f>
        <v>-0.348811</v>
      </c>
      <c r="K41" s="0" t="n">
        <v>-0.120962</v>
      </c>
      <c r="L41" s="0" t="n">
        <v>-0.065877</v>
      </c>
      <c r="M41" s="21" t="n">
        <v>-0.075058</v>
      </c>
      <c r="N41" s="21" t="n">
        <v>-0.075479</v>
      </c>
      <c r="O41" s="0" t="n">
        <v>-0.114811</v>
      </c>
      <c r="P41" s="21" t="n">
        <v>-0.115</v>
      </c>
      <c r="Q41" s="21" t="n">
        <v>-0.074084</v>
      </c>
      <c r="R41" s="21" t="n">
        <v>-0.039386</v>
      </c>
      <c r="S41" s="21" t="n">
        <v>-0.028393</v>
      </c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</row>
    <row r="42" customFormat="false" ht="12.75" hidden="false" customHeight="false" outlineLevel="0" collapsed="false">
      <c r="A42" s="0" t="n">
        <v>1042</v>
      </c>
      <c r="B42" s="0" t="s">
        <v>150</v>
      </c>
      <c r="C42" s="0" t="s">
        <v>141</v>
      </c>
      <c r="D42" s="0" t="s">
        <v>135</v>
      </c>
      <c r="E42" s="0" t="n">
        <v>68</v>
      </c>
      <c r="F42" s="20" t="n">
        <v>0.138988</v>
      </c>
      <c r="G42" s="20" t="n">
        <v>0.152718</v>
      </c>
      <c r="H42" s="21" t="n">
        <v>0.348811</v>
      </c>
      <c r="I42" s="21" t="n">
        <f aca="false">-G42</f>
        <v>-0.152718</v>
      </c>
      <c r="J42" s="21" t="n">
        <f aca="false">-H42</f>
        <v>-0.348811</v>
      </c>
      <c r="K42" s="0" t="n">
        <v>-0.120962</v>
      </c>
      <c r="L42" s="0" t="n">
        <v>-0.065877</v>
      </c>
      <c r="M42" s="21" t="n">
        <v>-0.075058</v>
      </c>
      <c r="N42" s="21" t="n">
        <v>-0.075479</v>
      </c>
      <c r="O42" s="0" t="n">
        <v>-0.114811</v>
      </c>
      <c r="P42" s="21" t="n">
        <v>-0.115</v>
      </c>
      <c r="Q42" s="21" t="n">
        <v>-0.074084</v>
      </c>
      <c r="R42" s="21" t="n">
        <v>-0.039386</v>
      </c>
      <c r="S42" s="21" t="n">
        <v>-0.028393</v>
      </c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</row>
    <row r="43" customFormat="false" ht="12.75" hidden="false" customHeight="false" outlineLevel="0" collapsed="false">
      <c r="A43" s="0" t="n">
        <v>1043</v>
      </c>
      <c r="B43" s="0" t="s">
        <v>151</v>
      </c>
      <c r="C43" s="0" t="s">
        <v>143</v>
      </c>
      <c r="D43" s="0" t="s">
        <v>135</v>
      </c>
      <c r="E43" s="0" t="n">
        <v>68</v>
      </c>
      <c r="F43" s="20" t="n">
        <v>0.138988</v>
      </c>
      <c r="G43" s="20" t="n">
        <v>0.152718</v>
      </c>
      <c r="H43" s="21" t="n">
        <v>0.348811</v>
      </c>
      <c r="I43" s="21" t="n">
        <f aca="false">-G43</f>
        <v>-0.152718</v>
      </c>
      <c r="J43" s="21" t="n">
        <f aca="false">-H43</f>
        <v>-0.348811</v>
      </c>
      <c r="K43" s="0" t="n">
        <v>-0.120962</v>
      </c>
      <c r="L43" s="0" t="n">
        <v>-0.065877</v>
      </c>
      <c r="M43" s="21" t="n">
        <v>-0.075058</v>
      </c>
      <c r="N43" s="21" t="n">
        <v>-0.075479</v>
      </c>
      <c r="O43" s="0" t="n">
        <v>-0.114811</v>
      </c>
      <c r="P43" s="21" t="n">
        <v>-0.115</v>
      </c>
      <c r="Q43" s="21" t="n">
        <v>-0.074084</v>
      </c>
      <c r="R43" s="21" t="n">
        <v>-0.039386</v>
      </c>
      <c r="S43" s="21" t="n">
        <v>-0.028393</v>
      </c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</row>
    <row r="44" customFormat="false" ht="12.75" hidden="false" customHeight="false" outlineLevel="0" collapsed="false">
      <c r="A44" s="0" t="n">
        <v>1044</v>
      </c>
      <c r="B44" s="0" t="s">
        <v>152</v>
      </c>
      <c r="C44" s="0" t="s">
        <v>153</v>
      </c>
      <c r="D44" s="0" t="s">
        <v>135</v>
      </c>
      <c r="E44" s="0" t="n">
        <v>66</v>
      </c>
      <c r="F44" s="20" t="n">
        <v>0.138988</v>
      </c>
      <c r="G44" s="20" t="n">
        <v>0.152718</v>
      </c>
      <c r="H44" s="21" t="n">
        <v>0.348811</v>
      </c>
      <c r="I44" s="21" t="n">
        <f aca="false">-G44</f>
        <v>-0.152718</v>
      </c>
      <c r="J44" s="21" t="n">
        <f aca="false">-H44</f>
        <v>-0.348811</v>
      </c>
      <c r="K44" s="0" t="n">
        <v>-0.120962</v>
      </c>
      <c r="L44" s="0" t="n">
        <v>-0.065877</v>
      </c>
      <c r="M44" s="21" t="n">
        <v>-0.075058</v>
      </c>
      <c r="N44" s="21" t="n">
        <v>-0.075479</v>
      </c>
      <c r="O44" s="0" t="n">
        <v>-0.114811</v>
      </c>
      <c r="P44" s="21" t="n">
        <v>-0.115</v>
      </c>
      <c r="Q44" s="21" t="n">
        <v>-0.074084</v>
      </c>
      <c r="R44" s="21" t="n">
        <v>-0.039386</v>
      </c>
      <c r="S44" s="21" t="n">
        <v>-0.028393</v>
      </c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</row>
    <row r="45" customFormat="false" ht="12.75" hidden="false" customHeight="false" outlineLevel="0" collapsed="false">
      <c r="A45" s="0" t="n">
        <v>1045</v>
      </c>
      <c r="B45" s="0" t="s">
        <v>154</v>
      </c>
      <c r="C45" s="0" t="n">
        <v>1</v>
      </c>
      <c r="D45" s="0" t="s">
        <v>135</v>
      </c>
      <c r="E45" s="0" t="n">
        <v>73.4</v>
      </c>
      <c r="F45" s="20" t="n">
        <v>0.138625</v>
      </c>
      <c r="G45" s="20" t="n">
        <v>0.152073</v>
      </c>
      <c r="H45" s="21" t="n">
        <v>0.356007</v>
      </c>
      <c r="I45" s="21" t="n">
        <f aca="false">-G45</f>
        <v>-0.152073</v>
      </c>
      <c r="J45" s="21" t="n">
        <f aca="false">-H45</f>
        <v>-0.356007</v>
      </c>
      <c r="K45" s="0" t="n">
        <v>-0.120331</v>
      </c>
      <c r="L45" s="0" t="n">
        <v>-0.06553</v>
      </c>
      <c r="M45" s="21" t="n">
        <v>-0.074665</v>
      </c>
      <c r="N45" s="21" t="n">
        <v>-0.075083</v>
      </c>
      <c r="O45" s="0" t="n">
        <v>-0.114183</v>
      </c>
      <c r="P45" s="21" t="n">
        <v>-0.114371</v>
      </c>
      <c r="Q45" s="21" t="n">
        <v>-0.073679</v>
      </c>
      <c r="R45" s="21" t="n">
        <v>-0.039175</v>
      </c>
      <c r="S45" s="21" t="n">
        <v>-0.028268</v>
      </c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</row>
    <row r="46" customFormat="false" ht="12.75" hidden="false" customHeight="false" outlineLevel="0" collapsed="false">
      <c r="A46" s="0" t="n">
        <v>1046</v>
      </c>
      <c r="B46" s="0" t="s">
        <v>155</v>
      </c>
      <c r="C46" s="0" t="n">
        <v>2</v>
      </c>
      <c r="D46" s="0" t="s">
        <v>135</v>
      </c>
      <c r="E46" s="0" t="n">
        <v>73.4</v>
      </c>
      <c r="F46" s="20" t="n">
        <v>0.138625</v>
      </c>
      <c r="G46" s="20" t="n">
        <v>0.152073</v>
      </c>
      <c r="H46" s="21" t="n">
        <v>0.356007</v>
      </c>
      <c r="I46" s="21" t="n">
        <f aca="false">-G46</f>
        <v>-0.152073</v>
      </c>
      <c r="J46" s="21" t="n">
        <f aca="false">-H46</f>
        <v>-0.356007</v>
      </c>
      <c r="K46" s="0" t="n">
        <v>-0.120331</v>
      </c>
      <c r="L46" s="0" t="n">
        <v>-0.06553</v>
      </c>
      <c r="M46" s="21" t="n">
        <v>-0.074665</v>
      </c>
      <c r="N46" s="21" t="n">
        <v>-0.075083</v>
      </c>
      <c r="O46" s="0" t="n">
        <v>-0.114183</v>
      </c>
      <c r="P46" s="21" t="n">
        <v>-0.114371</v>
      </c>
      <c r="Q46" s="21" t="n">
        <v>-0.073679</v>
      </c>
      <c r="R46" s="21" t="n">
        <v>-0.039175</v>
      </c>
      <c r="S46" s="21" t="n">
        <v>-0.028268</v>
      </c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</row>
    <row r="47" customFormat="false" ht="12.75" hidden="false" customHeight="false" outlineLevel="0" collapsed="false">
      <c r="A47" s="0" t="n">
        <v>1047</v>
      </c>
      <c r="B47" s="0" t="s">
        <v>156</v>
      </c>
      <c r="C47" s="0" t="n">
        <v>3</v>
      </c>
      <c r="D47" s="0" t="s">
        <v>135</v>
      </c>
      <c r="E47" s="0" t="n">
        <v>70.4</v>
      </c>
      <c r="F47" s="20" t="n">
        <v>0.138625</v>
      </c>
      <c r="G47" s="20" t="n">
        <v>0.152073</v>
      </c>
      <c r="H47" s="21" t="n">
        <v>0.356007</v>
      </c>
      <c r="I47" s="21" t="n">
        <f aca="false">-G47</f>
        <v>-0.152073</v>
      </c>
      <c r="J47" s="21" t="n">
        <f aca="false">-H47</f>
        <v>-0.356007</v>
      </c>
      <c r="K47" s="0" t="n">
        <v>-0.120331</v>
      </c>
      <c r="L47" s="0" t="n">
        <v>-0.06553</v>
      </c>
      <c r="M47" s="21" t="n">
        <v>-0.074665</v>
      </c>
      <c r="N47" s="21" t="n">
        <v>-0.075083</v>
      </c>
      <c r="O47" s="0" t="n">
        <v>-0.114183</v>
      </c>
      <c r="P47" s="21" t="n">
        <v>-0.114371</v>
      </c>
      <c r="Q47" s="21" t="n">
        <v>-0.073679</v>
      </c>
      <c r="R47" s="21" t="n">
        <v>-0.039175</v>
      </c>
      <c r="S47" s="21" t="n">
        <v>-0.028268</v>
      </c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</row>
    <row r="48" customFormat="false" ht="12.75" hidden="false" customHeight="false" outlineLevel="0" collapsed="false">
      <c r="A48" s="0" t="n">
        <v>1049</v>
      </c>
      <c r="B48" s="0" t="s">
        <v>157</v>
      </c>
      <c r="C48" s="0" t="n">
        <v>1</v>
      </c>
      <c r="D48" s="0" t="s">
        <v>135</v>
      </c>
      <c r="E48" s="0" t="n">
        <v>41.8</v>
      </c>
      <c r="F48" s="20" t="n">
        <v>0.140383</v>
      </c>
      <c r="G48" s="20" t="n">
        <v>0.155077</v>
      </c>
      <c r="H48" s="21" t="n">
        <v>0.296453</v>
      </c>
      <c r="I48" s="21" t="n">
        <f aca="false">-G48</f>
        <v>-0.155077</v>
      </c>
      <c r="J48" s="21" t="n">
        <f aca="false">-H48</f>
        <v>-0.296453</v>
      </c>
      <c r="K48" s="0" t="n">
        <v>-0.122392</v>
      </c>
      <c r="L48" s="0" t="n">
        <v>-0.066642</v>
      </c>
      <c r="M48" s="21" t="n">
        <v>-0.075935</v>
      </c>
      <c r="N48" s="21" t="n">
        <v>-0.076363</v>
      </c>
      <c r="O48" s="0" t="n">
        <v>-0.116217</v>
      </c>
      <c r="P48" s="21" t="n">
        <v>-0.116409</v>
      </c>
      <c r="Q48" s="21" t="n">
        <v>-0.074852</v>
      </c>
      <c r="R48" s="21" t="n">
        <v>-0.039825</v>
      </c>
      <c r="S48" s="21" t="n">
        <v>-0.028846</v>
      </c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</row>
    <row r="49" customFormat="false" ht="12.75" hidden="false" customHeight="false" outlineLevel="0" collapsed="false">
      <c r="A49" s="0" t="n">
        <v>1057</v>
      </c>
      <c r="B49" s="0" t="s">
        <v>157</v>
      </c>
      <c r="C49" s="0" t="n">
        <v>2</v>
      </c>
      <c r="D49" s="0" t="s">
        <v>135</v>
      </c>
      <c r="E49" s="0" t="n">
        <v>25.3</v>
      </c>
      <c r="F49" s="20" t="n">
        <v>0.140383</v>
      </c>
      <c r="G49" s="20" t="n">
        <v>0.155077</v>
      </c>
      <c r="H49" s="21" t="n">
        <v>0.296453</v>
      </c>
      <c r="I49" s="21" t="n">
        <f aca="false">-G49</f>
        <v>-0.155077</v>
      </c>
      <c r="J49" s="21" t="n">
        <f aca="false">-H49</f>
        <v>-0.296453</v>
      </c>
      <c r="K49" s="0" t="n">
        <v>-0.122392</v>
      </c>
      <c r="L49" s="0" t="n">
        <v>-0.066642</v>
      </c>
      <c r="M49" s="21" t="n">
        <v>-0.075935</v>
      </c>
      <c r="N49" s="21" t="n">
        <v>-0.076363</v>
      </c>
      <c r="O49" s="0" t="n">
        <v>-0.116217</v>
      </c>
      <c r="P49" s="21" t="n">
        <v>-0.116409</v>
      </c>
      <c r="Q49" s="21" t="n">
        <v>-0.074852</v>
      </c>
      <c r="R49" s="21" t="n">
        <v>-0.039825</v>
      </c>
      <c r="S49" s="21" t="n">
        <v>-0.028846</v>
      </c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</row>
    <row r="50" customFormat="false" ht="12.75" hidden="false" customHeight="false" outlineLevel="0" collapsed="false">
      <c r="A50" s="0" t="n">
        <v>1058</v>
      </c>
      <c r="B50" s="0" t="s">
        <v>158</v>
      </c>
      <c r="C50" s="0" t="n">
        <v>1</v>
      </c>
      <c r="D50" s="0" t="s">
        <v>135</v>
      </c>
      <c r="E50" s="0" t="n">
        <v>30</v>
      </c>
      <c r="F50" s="20" t="n">
        <v>0.138863</v>
      </c>
      <c r="G50" s="20" t="n">
        <v>0.152467</v>
      </c>
      <c r="H50" s="21" t="n">
        <v>0.356951</v>
      </c>
      <c r="I50" s="21" t="n">
        <f aca="false">-G50</f>
        <v>-0.152467</v>
      </c>
      <c r="J50" s="21" t="n">
        <f aca="false">-H50</f>
        <v>-0.356951</v>
      </c>
      <c r="K50" s="0" t="n">
        <v>-0.120635</v>
      </c>
      <c r="L50" s="0" t="n">
        <v>-0.065695</v>
      </c>
      <c r="M50" s="21" t="n">
        <v>-0.074853</v>
      </c>
      <c r="N50" s="21" t="n">
        <v>-0.075273</v>
      </c>
      <c r="O50" s="0" t="n">
        <v>-0.114487</v>
      </c>
      <c r="P50" s="21" t="n">
        <v>-0.114675</v>
      </c>
      <c r="Q50" s="21" t="n">
        <v>-0.07386</v>
      </c>
      <c r="R50" s="21" t="n">
        <v>-0.039273</v>
      </c>
      <c r="S50" s="21" t="n">
        <v>-0.028343</v>
      </c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</row>
    <row r="51" customFormat="false" ht="12.75" hidden="false" customHeight="false" outlineLevel="0" collapsed="false">
      <c r="A51" s="0" t="n">
        <v>1058</v>
      </c>
      <c r="B51" s="0" t="s">
        <v>158</v>
      </c>
      <c r="C51" s="0" t="n">
        <v>2</v>
      </c>
      <c r="D51" s="0" t="s">
        <v>135</v>
      </c>
      <c r="E51" s="0" t="n">
        <v>44</v>
      </c>
      <c r="F51" s="20" t="n">
        <v>0.138863</v>
      </c>
      <c r="G51" s="20" t="n">
        <v>0.152467</v>
      </c>
      <c r="H51" s="21" t="n">
        <v>0.356951</v>
      </c>
      <c r="I51" s="21" t="n">
        <f aca="false">-G51</f>
        <v>-0.152467</v>
      </c>
      <c r="J51" s="21" t="n">
        <f aca="false">-H51</f>
        <v>-0.356951</v>
      </c>
      <c r="K51" s="0" t="n">
        <v>-0.120635</v>
      </c>
      <c r="L51" s="0" t="n">
        <v>-0.065695</v>
      </c>
      <c r="M51" s="21" t="n">
        <v>-0.074853</v>
      </c>
      <c r="N51" s="21" t="n">
        <v>-0.075273</v>
      </c>
      <c r="O51" s="0" t="n">
        <v>-0.114487</v>
      </c>
      <c r="P51" s="21" t="n">
        <v>-0.114675</v>
      </c>
      <c r="Q51" s="21" t="n">
        <v>-0.07386</v>
      </c>
      <c r="R51" s="21" t="n">
        <v>-0.039273</v>
      </c>
      <c r="S51" s="21" t="n">
        <v>-0.028343</v>
      </c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</row>
    <row r="52" customFormat="false" ht="12.75" hidden="false" customHeight="false" outlineLevel="0" collapsed="false">
      <c r="A52" s="0" t="n">
        <v>1058</v>
      </c>
      <c r="B52" s="0" t="s">
        <v>158</v>
      </c>
      <c r="C52" s="0" t="n">
        <v>3</v>
      </c>
      <c r="D52" s="0" t="s">
        <v>135</v>
      </c>
      <c r="E52" s="0" t="n">
        <v>23.4</v>
      </c>
      <c r="F52" s="20" t="n">
        <v>0.138863</v>
      </c>
      <c r="G52" s="20" t="n">
        <v>0.152467</v>
      </c>
      <c r="H52" s="21" t="n">
        <v>0.356951</v>
      </c>
      <c r="I52" s="21" t="n">
        <f aca="false">-G52</f>
        <v>-0.152467</v>
      </c>
      <c r="J52" s="21" t="n">
        <f aca="false">-H52</f>
        <v>-0.356951</v>
      </c>
      <c r="K52" s="0" t="n">
        <v>-0.120635</v>
      </c>
      <c r="L52" s="0" t="n">
        <v>-0.065695</v>
      </c>
      <c r="M52" s="21" t="n">
        <v>-0.074853</v>
      </c>
      <c r="N52" s="21" t="n">
        <v>-0.075273</v>
      </c>
      <c r="O52" s="0" t="n">
        <v>-0.114487</v>
      </c>
      <c r="P52" s="21" t="n">
        <v>-0.114675</v>
      </c>
      <c r="Q52" s="21" t="n">
        <v>-0.07386</v>
      </c>
      <c r="R52" s="21" t="n">
        <v>-0.039273</v>
      </c>
      <c r="S52" s="21" t="n">
        <v>-0.028343</v>
      </c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</row>
    <row r="53" customFormat="false" ht="12.75" hidden="false" customHeight="false" outlineLevel="0" collapsed="false">
      <c r="A53" s="0" t="n">
        <v>1060</v>
      </c>
      <c r="B53" s="0" t="s">
        <v>157</v>
      </c>
      <c r="C53" s="0" t="n">
        <v>3</v>
      </c>
      <c r="D53" s="0" t="s">
        <v>135</v>
      </c>
      <c r="E53" s="0" t="n">
        <v>39.4</v>
      </c>
      <c r="F53" s="20" t="n">
        <v>0.140383</v>
      </c>
      <c r="G53" s="20" t="n">
        <v>0.155077</v>
      </c>
      <c r="H53" s="21" t="n">
        <v>0.296453</v>
      </c>
      <c r="I53" s="21" t="n">
        <f aca="false">-G53</f>
        <v>-0.155077</v>
      </c>
      <c r="J53" s="21" t="n">
        <f aca="false">-H53</f>
        <v>-0.296453</v>
      </c>
      <c r="K53" s="0" t="n">
        <v>-0.122392</v>
      </c>
      <c r="L53" s="0" t="n">
        <v>-0.066642</v>
      </c>
      <c r="M53" s="21" t="n">
        <v>-0.075935</v>
      </c>
      <c r="N53" s="21" t="n">
        <v>-0.076363</v>
      </c>
      <c r="O53" s="0" t="n">
        <v>-0.116217</v>
      </c>
      <c r="P53" s="21" t="n">
        <v>-0.116409</v>
      </c>
      <c r="Q53" s="21" t="n">
        <v>-0.074852</v>
      </c>
      <c r="R53" s="21" t="n">
        <v>-0.039825</v>
      </c>
      <c r="S53" s="21" t="n">
        <v>-0.028846</v>
      </c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</row>
    <row r="54" customFormat="false" ht="12.75" hidden="false" customHeight="false" outlineLevel="0" collapsed="false">
      <c r="A54" s="0" t="n">
        <v>1061</v>
      </c>
      <c r="B54" s="0" t="s">
        <v>159</v>
      </c>
      <c r="C54" s="0" t="n">
        <v>1</v>
      </c>
      <c r="D54" s="0" t="s">
        <v>135</v>
      </c>
      <c r="E54" s="0" t="n">
        <v>19.8</v>
      </c>
      <c r="F54" s="20" t="n">
        <v>0.139127</v>
      </c>
      <c r="G54" s="20" t="n">
        <v>0.153021</v>
      </c>
      <c r="H54" s="21" t="n">
        <v>0.3338</v>
      </c>
      <c r="I54" s="21" t="n">
        <f aca="false">-G54</f>
        <v>-0.153021</v>
      </c>
      <c r="J54" s="21" t="n">
        <f aca="false">-H54</f>
        <v>-0.3338</v>
      </c>
      <c r="K54" s="0" t="n">
        <v>-0.121272</v>
      </c>
      <c r="L54" s="0" t="n">
        <v>-0.066047</v>
      </c>
      <c r="M54" s="21" t="n">
        <v>-0.075253</v>
      </c>
      <c r="N54" s="21" t="n">
        <v>-0.075674</v>
      </c>
      <c r="O54" s="0" t="n">
        <v>-0.115113</v>
      </c>
      <c r="P54" s="21" t="n">
        <v>-0.115302</v>
      </c>
      <c r="Q54" s="21" t="n">
        <v>-0.074285</v>
      </c>
      <c r="R54" s="21" t="n">
        <v>-0.039492</v>
      </c>
      <c r="S54" s="21" t="n">
        <v>-0.028455</v>
      </c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</row>
    <row r="55" customFormat="false" ht="12.75" hidden="false" customHeight="false" outlineLevel="0" collapsed="false">
      <c r="A55" s="0" t="n">
        <v>1062</v>
      </c>
      <c r="B55" s="0" t="s">
        <v>160</v>
      </c>
      <c r="C55" s="0" t="n">
        <v>1</v>
      </c>
      <c r="D55" s="0" t="s">
        <v>135</v>
      </c>
      <c r="E55" s="0" t="n">
        <v>12.2</v>
      </c>
      <c r="F55" s="20" t="n">
        <v>0.139127</v>
      </c>
      <c r="G55" s="20" t="n">
        <v>0.153021</v>
      </c>
      <c r="H55" s="21" t="n">
        <v>0.3338</v>
      </c>
      <c r="I55" s="21" t="n">
        <f aca="false">-G55</f>
        <v>-0.153021</v>
      </c>
      <c r="J55" s="21" t="n">
        <f aca="false">-H55</f>
        <v>-0.3338</v>
      </c>
      <c r="K55" s="0" t="n">
        <v>-0.121272</v>
      </c>
      <c r="L55" s="0" t="n">
        <v>-0.066047</v>
      </c>
      <c r="M55" s="21" t="n">
        <v>-0.075253</v>
      </c>
      <c r="N55" s="21" t="n">
        <v>-0.075674</v>
      </c>
      <c r="O55" s="0" t="n">
        <v>-0.115113</v>
      </c>
      <c r="P55" s="21" t="n">
        <v>-0.115302</v>
      </c>
      <c r="Q55" s="21" t="n">
        <v>-0.074285</v>
      </c>
      <c r="R55" s="21" t="n">
        <v>-0.039492</v>
      </c>
      <c r="S55" s="21" t="n">
        <v>-0.028455</v>
      </c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</row>
    <row r="56" customFormat="false" ht="12.75" hidden="false" customHeight="false" outlineLevel="0" collapsed="false">
      <c r="A56" s="0" t="n">
        <v>1068</v>
      </c>
      <c r="B56" s="0" t="s">
        <v>161</v>
      </c>
      <c r="C56" s="0" t="n">
        <v>1</v>
      </c>
      <c r="D56" s="0" t="s">
        <v>135</v>
      </c>
      <c r="E56" s="0" t="n">
        <v>28.2</v>
      </c>
      <c r="F56" s="20" t="n">
        <v>0.139115</v>
      </c>
      <c r="G56" s="20" t="n">
        <v>0.153</v>
      </c>
      <c r="H56" s="21" t="n">
        <v>0.334023</v>
      </c>
      <c r="I56" s="21" t="n">
        <f aca="false">-G56</f>
        <v>-0.153</v>
      </c>
      <c r="J56" s="21" t="n">
        <f aca="false">-H56</f>
        <v>-0.334023</v>
      </c>
      <c r="K56" s="0" t="n">
        <v>-0.121254</v>
      </c>
      <c r="L56" s="0" t="n">
        <v>-0.066037</v>
      </c>
      <c r="M56" s="21" t="n">
        <v>-0.075242</v>
      </c>
      <c r="N56" s="21" t="n">
        <v>-0.075663</v>
      </c>
      <c r="O56" s="0" t="n">
        <v>-0.115096</v>
      </c>
      <c r="P56" s="21" t="n">
        <v>-0.115285</v>
      </c>
      <c r="Q56" s="21" t="n">
        <v>-0.074274</v>
      </c>
      <c r="R56" s="21" t="n">
        <v>-0.039486</v>
      </c>
      <c r="S56" s="21" t="n">
        <v>-0.028451</v>
      </c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</row>
    <row r="57" customFormat="false" ht="12.75" hidden="false" customHeight="false" outlineLevel="0" collapsed="false">
      <c r="A57" s="0" t="n">
        <v>1069</v>
      </c>
      <c r="B57" s="0" t="s">
        <v>162</v>
      </c>
      <c r="C57" s="0" t="n">
        <v>1</v>
      </c>
      <c r="D57" s="0" t="s">
        <v>135</v>
      </c>
      <c r="E57" s="0" t="n">
        <v>25</v>
      </c>
      <c r="F57" s="20" t="n">
        <v>0.139127</v>
      </c>
      <c r="G57" s="20" t="n">
        <v>0.153021</v>
      </c>
      <c r="H57" s="21" t="n">
        <v>0.3338</v>
      </c>
      <c r="I57" s="21" t="n">
        <f aca="false">-G57</f>
        <v>-0.153021</v>
      </c>
      <c r="J57" s="21" t="n">
        <f aca="false">-H57</f>
        <v>-0.3338</v>
      </c>
      <c r="K57" s="0" t="n">
        <v>-0.121272</v>
      </c>
      <c r="L57" s="0" t="n">
        <v>-0.066047</v>
      </c>
      <c r="M57" s="21" t="n">
        <v>-0.075253</v>
      </c>
      <c r="N57" s="21" t="n">
        <v>-0.075674</v>
      </c>
      <c r="O57" s="0" t="n">
        <v>-0.115113</v>
      </c>
      <c r="P57" s="21" t="n">
        <v>-0.115302</v>
      </c>
      <c r="Q57" s="21" t="n">
        <v>-0.074285</v>
      </c>
      <c r="R57" s="21" t="n">
        <v>-0.039492</v>
      </c>
      <c r="S57" s="21" t="n">
        <v>-0.028455</v>
      </c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</row>
    <row r="58" customFormat="false" ht="12.75" hidden="false" customHeight="false" outlineLevel="0" collapsed="false">
      <c r="A58" s="0" t="n">
        <v>1070</v>
      </c>
      <c r="B58" s="0" t="s">
        <v>163</v>
      </c>
      <c r="C58" s="0" t="n">
        <v>1</v>
      </c>
      <c r="D58" s="0" t="s">
        <v>135</v>
      </c>
      <c r="E58" s="0" t="n">
        <v>45.7</v>
      </c>
      <c r="F58" s="20" t="n">
        <v>0.139127</v>
      </c>
      <c r="G58" s="20" t="n">
        <v>0.153021</v>
      </c>
      <c r="H58" s="21" t="n">
        <v>0.3338</v>
      </c>
      <c r="I58" s="21" t="n">
        <f aca="false">-G58</f>
        <v>-0.153021</v>
      </c>
      <c r="J58" s="21" t="n">
        <f aca="false">-H58</f>
        <v>-0.3338</v>
      </c>
      <c r="K58" s="0" t="n">
        <v>-0.121272</v>
      </c>
      <c r="L58" s="0" t="n">
        <v>-0.066047</v>
      </c>
      <c r="M58" s="21" t="n">
        <v>-0.075253</v>
      </c>
      <c r="N58" s="21" t="n">
        <v>-0.075674</v>
      </c>
      <c r="O58" s="0" t="n">
        <v>-0.115113</v>
      </c>
      <c r="P58" s="21" t="n">
        <v>-0.115302</v>
      </c>
      <c r="Q58" s="21" t="n">
        <v>-0.074285</v>
      </c>
      <c r="R58" s="21" t="n">
        <v>-0.039492</v>
      </c>
      <c r="S58" s="21" t="n">
        <v>-0.028455</v>
      </c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</row>
    <row r="59" customFormat="false" ht="12.75" hidden="false" customHeight="false" outlineLevel="0" collapsed="false">
      <c r="A59" s="0" t="n">
        <v>1071</v>
      </c>
      <c r="B59" s="0" t="s">
        <v>164</v>
      </c>
      <c r="C59" s="0" t="n">
        <v>1</v>
      </c>
      <c r="D59" s="0" t="s">
        <v>135</v>
      </c>
      <c r="E59" s="0" t="n">
        <v>45.7</v>
      </c>
      <c r="F59" s="20" t="n">
        <v>0.139127</v>
      </c>
      <c r="G59" s="20" t="n">
        <v>0.153021</v>
      </c>
      <c r="H59" s="21" t="n">
        <v>0.3338</v>
      </c>
      <c r="I59" s="21" t="n">
        <f aca="false">-G59</f>
        <v>-0.153021</v>
      </c>
      <c r="J59" s="21" t="n">
        <f aca="false">-H59</f>
        <v>-0.3338</v>
      </c>
      <c r="K59" s="0" t="n">
        <v>-0.121272</v>
      </c>
      <c r="L59" s="0" t="n">
        <v>-0.066047</v>
      </c>
      <c r="M59" s="21" t="n">
        <v>-0.075253</v>
      </c>
      <c r="N59" s="21" t="n">
        <v>-0.075674</v>
      </c>
      <c r="O59" s="0" t="n">
        <v>-0.115113</v>
      </c>
      <c r="P59" s="21" t="n">
        <v>-0.115302</v>
      </c>
      <c r="Q59" s="21" t="n">
        <v>-0.074285</v>
      </c>
      <c r="R59" s="21" t="n">
        <v>-0.039492</v>
      </c>
      <c r="S59" s="21" t="n">
        <v>-0.028455</v>
      </c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</row>
    <row r="60" customFormat="false" ht="12.75" hidden="false" customHeight="false" outlineLevel="0" collapsed="false">
      <c r="A60" s="0" t="n">
        <v>1072</v>
      </c>
      <c r="B60" s="0" t="s">
        <v>157</v>
      </c>
      <c r="C60" s="0" t="n">
        <v>4</v>
      </c>
      <c r="D60" s="0" t="s">
        <v>135</v>
      </c>
      <c r="E60" s="0" t="n">
        <v>63.6</v>
      </c>
      <c r="F60" s="20" t="n">
        <v>0.140383</v>
      </c>
      <c r="G60" s="20" t="n">
        <v>0.155077</v>
      </c>
      <c r="H60" s="21" t="n">
        <v>0.296453</v>
      </c>
      <c r="I60" s="21" t="n">
        <f aca="false">-G60</f>
        <v>-0.155077</v>
      </c>
      <c r="J60" s="21" t="n">
        <f aca="false">-H60</f>
        <v>-0.296453</v>
      </c>
      <c r="K60" s="0" t="n">
        <v>-0.122392</v>
      </c>
      <c r="L60" s="0" t="n">
        <v>-0.066642</v>
      </c>
      <c r="M60" s="21" t="n">
        <v>-0.075935</v>
      </c>
      <c r="N60" s="21" t="n">
        <v>-0.076363</v>
      </c>
      <c r="O60" s="0" t="n">
        <v>-0.116217</v>
      </c>
      <c r="P60" s="21" t="n">
        <v>-0.116409</v>
      </c>
      <c r="Q60" s="21" t="n">
        <v>-0.074852</v>
      </c>
      <c r="R60" s="21" t="n">
        <v>-0.039825</v>
      </c>
      <c r="S60" s="21" t="n">
        <v>-0.028846</v>
      </c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</row>
    <row r="61" customFormat="false" ht="12.75" hidden="false" customHeight="false" outlineLevel="0" collapsed="false">
      <c r="A61" s="0" t="n">
        <v>1073</v>
      </c>
      <c r="B61" s="0" t="s">
        <v>165</v>
      </c>
      <c r="C61" s="0" t="n">
        <v>2</v>
      </c>
      <c r="D61" s="0" t="s">
        <v>135</v>
      </c>
      <c r="E61" s="0" t="n">
        <v>24</v>
      </c>
      <c r="F61" s="20" t="n">
        <v>0.139115</v>
      </c>
      <c r="G61" s="20" t="n">
        <v>0.153</v>
      </c>
      <c r="H61" s="21" t="n">
        <v>0.334023</v>
      </c>
      <c r="I61" s="21" t="n">
        <f aca="false">-G61</f>
        <v>-0.153</v>
      </c>
      <c r="J61" s="21" t="n">
        <f aca="false">-H61</f>
        <v>-0.334023</v>
      </c>
      <c r="K61" s="0" t="n">
        <v>-0.121254</v>
      </c>
      <c r="L61" s="0" t="n">
        <v>-0.066037</v>
      </c>
      <c r="M61" s="21" t="n">
        <v>-0.075242</v>
      </c>
      <c r="N61" s="21" t="n">
        <v>-0.075663</v>
      </c>
      <c r="O61" s="0" t="n">
        <v>-0.115096</v>
      </c>
      <c r="P61" s="21" t="n">
        <v>-0.115285</v>
      </c>
      <c r="Q61" s="21" t="n">
        <v>-0.074274</v>
      </c>
      <c r="R61" s="21" t="n">
        <v>-0.039486</v>
      </c>
      <c r="S61" s="21" t="n">
        <v>-0.028451</v>
      </c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</row>
    <row r="62" customFormat="false" ht="12.75" hidden="false" customHeight="false" outlineLevel="0" collapsed="false">
      <c r="A62" s="0" t="n">
        <v>1146</v>
      </c>
      <c r="B62" s="0" t="s">
        <v>166</v>
      </c>
      <c r="C62" s="0" t="n">
        <v>1</v>
      </c>
      <c r="D62" s="0" t="s">
        <v>135</v>
      </c>
      <c r="E62" s="0" t="n">
        <v>29.8</v>
      </c>
      <c r="F62" s="20" t="n">
        <v>0.136583</v>
      </c>
      <c r="G62" s="20" t="n">
        <v>0.148701</v>
      </c>
      <c r="H62" s="21" t="n">
        <v>0.348167</v>
      </c>
      <c r="I62" s="21" t="n">
        <f aca="false">-G62</f>
        <v>-0.148701</v>
      </c>
      <c r="J62" s="21" t="n">
        <f aca="false">-H62</f>
        <v>-0.348167</v>
      </c>
      <c r="K62" s="0" t="n">
        <v>-0.117702</v>
      </c>
      <c r="L62" s="0" t="n">
        <v>-0.064102</v>
      </c>
      <c r="M62" s="21" t="n">
        <v>-0.073038</v>
      </c>
      <c r="N62" s="21" t="n">
        <v>-0.073447</v>
      </c>
      <c r="O62" s="0" t="n">
        <v>-0.11156</v>
      </c>
      <c r="P62" s="21" t="n">
        <v>-0.111743</v>
      </c>
      <c r="Q62" s="21" t="n">
        <v>-0.072112</v>
      </c>
      <c r="R62" s="21" t="n">
        <v>-0.038331</v>
      </c>
      <c r="S62" s="21" t="n">
        <v>-0.027627</v>
      </c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</row>
    <row r="63" customFormat="false" ht="12.75" hidden="false" customHeight="false" outlineLevel="0" collapsed="false">
      <c r="A63" s="0" t="n">
        <v>1170</v>
      </c>
      <c r="B63" s="0" t="s">
        <v>167</v>
      </c>
      <c r="C63" s="0" t="n">
        <v>1</v>
      </c>
      <c r="D63" s="0" t="s">
        <v>135</v>
      </c>
      <c r="E63" s="0" t="n">
        <v>0</v>
      </c>
      <c r="F63" s="20" t="n">
        <v>0.13802</v>
      </c>
      <c r="G63" s="20" t="n">
        <v>0.151114</v>
      </c>
      <c r="H63" s="21" t="n">
        <v>0.342691</v>
      </c>
      <c r="I63" s="21" t="n">
        <f aca="false">-G63</f>
        <v>-0.151114</v>
      </c>
      <c r="J63" s="21" t="n">
        <f aca="false">-H63</f>
        <v>-0.342691</v>
      </c>
      <c r="K63" s="0" t="n">
        <v>-0.119708</v>
      </c>
      <c r="L63" s="0" t="n">
        <v>-0.065195</v>
      </c>
      <c r="M63" s="21" t="n">
        <v>-0.074282</v>
      </c>
      <c r="N63" s="21" t="n">
        <v>-0.074698</v>
      </c>
      <c r="O63" s="0" t="n">
        <v>-0.11356</v>
      </c>
      <c r="P63" s="21" t="n">
        <v>-0.113747</v>
      </c>
      <c r="Q63" s="21" t="n">
        <v>-0.073336</v>
      </c>
      <c r="R63" s="21" t="n">
        <v>-0.038983</v>
      </c>
      <c r="S63" s="21" t="n">
        <v>-0.028088</v>
      </c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</row>
    <row r="64" customFormat="false" ht="12.75" hidden="false" customHeight="false" outlineLevel="0" collapsed="false">
      <c r="A64" s="0" t="n">
        <v>1301</v>
      </c>
      <c r="B64" s="0" t="s">
        <v>168</v>
      </c>
      <c r="C64" s="0" t="n">
        <v>1</v>
      </c>
      <c r="D64" s="0" t="s">
        <v>135</v>
      </c>
      <c r="E64" s="0" t="n">
        <v>36</v>
      </c>
      <c r="F64" s="20" t="n">
        <v>0.138835</v>
      </c>
      <c r="G64" s="20" t="n">
        <v>0.152506</v>
      </c>
      <c r="H64" s="21" t="n">
        <v>0.338473</v>
      </c>
      <c r="I64" s="21" t="n">
        <f aca="false">-G64</f>
        <v>-0.152506</v>
      </c>
      <c r="J64" s="21" t="n">
        <f aca="false">-H64</f>
        <v>-0.338473</v>
      </c>
      <c r="K64" s="0" t="n">
        <v>-0.120847</v>
      </c>
      <c r="L64" s="0" t="n">
        <v>-0.065816</v>
      </c>
      <c r="M64" s="21" t="n">
        <v>-0.074989</v>
      </c>
      <c r="N64" s="21" t="n">
        <v>-0.075409</v>
      </c>
      <c r="O64" s="0" t="n">
        <v>-0.114693</v>
      </c>
      <c r="P64" s="21" t="n">
        <v>-0.114881</v>
      </c>
      <c r="Q64" s="21" t="n">
        <v>-0.074027</v>
      </c>
      <c r="R64" s="21" t="n">
        <v>-0.039354</v>
      </c>
      <c r="S64" s="21" t="n">
        <v>-0.028355</v>
      </c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</row>
    <row r="65" customFormat="false" ht="12.75" hidden="false" customHeight="false" outlineLevel="0" collapsed="false">
      <c r="A65" s="0" t="n">
        <v>1302</v>
      </c>
      <c r="B65" s="0" t="s">
        <v>169</v>
      </c>
      <c r="C65" s="0" t="n">
        <v>1</v>
      </c>
      <c r="D65" s="0" t="s">
        <v>135</v>
      </c>
      <c r="E65" s="0" t="n">
        <v>45</v>
      </c>
      <c r="F65" s="20" t="n">
        <v>0.138495</v>
      </c>
      <c r="G65" s="20" t="n">
        <v>0.151925</v>
      </c>
      <c r="H65" s="21" t="n">
        <v>0.340234</v>
      </c>
      <c r="I65" s="21" t="n">
        <f aca="false">-G65</f>
        <v>-0.151925</v>
      </c>
      <c r="J65" s="21" t="n">
        <f aca="false">-H65</f>
        <v>-0.340234</v>
      </c>
      <c r="K65" s="0" t="n">
        <v>-0.120371</v>
      </c>
      <c r="L65" s="0" t="n">
        <v>-0.065556</v>
      </c>
      <c r="M65" s="21" t="n">
        <v>-0.074694</v>
      </c>
      <c r="N65" s="21" t="n">
        <v>-0.075112</v>
      </c>
      <c r="O65" s="0" t="n">
        <v>-0.114219</v>
      </c>
      <c r="P65" s="21" t="n">
        <v>-0.114407</v>
      </c>
      <c r="Q65" s="21" t="n">
        <v>-0.073738</v>
      </c>
      <c r="R65" s="21" t="n">
        <v>-0.039199</v>
      </c>
      <c r="S65" s="21" t="n">
        <v>-0.028244</v>
      </c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</row>
    <row r="66" customFormat="false" ht="12.75" hidden="false" customHeight="false" outlineLevel="0" collapsed="false">
      <c r="A66" s="0" t="n">
        <v>1320</v>
      </c>
      <c r="B66" s="0" t="s">
        <v>170</v>
      </c>
      <c r="C66" s="0" t="n">
        <v>1</v>
      </c>
      <c r="D66" s="0" t="s">
        <v>135</v>
      </c>
      <c r="E66" s="0" t="n">
        <v>25.5</v>
      </c>
      <c r="F66" s="20" t="n">
        <v>0.137673</v>
      </c>
      <c r="G66" s="20" t="n">
        <v>0.150403</v>
      </c>
      <c r="H66" s="21" t="n">
        <v>0.342052</v>
      </c>
      <c r="I66" s="21" t="n">
        <f aca="false">-G66</f>
        <v>-0.150403</v>
      </c>
      <c r="J66" s="21" t="n">
        <f aca="false">-H66</f>
        <v>-0.342052</v>
      </c>
      <c r="K66" s="0" t="n">
        <v>-0.119331</v>
      </c>
      <c r="L66" s="0" t="n">
        <v>-0.064996</v>
      </c>
      <c r="M66" s="21" t="n">
        <v>-0.074052</v>
      </c>
      <c r="N66" s="21" t="n">
        <v>-0.074466</v>
      </c>
      <c r="O66" s="0" t="n">
        <v>-0.113205</v>
      </c>
      <c r="P66" s="21" t="n">
        <v>-0.113391</v>
      </c>
      <c r="Q66" s="21" t="n">
        <v>-0.073151</v>
      </c>
      <c r="R66" s="21" t="n">
        <v>-0.038869</v>
      </c>
      <c r="S66" s="21" t="n">
        <v>-0.027947</v>
      </c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</row>
    <row r="67" customFormat="false" ht="12.75" hidden="false" customHeight="false" outlineLevel="0" collapsed="false">
      <c r="A67" s="0" t="n">
        <v>1326</v>
      </c>
      <c r="B67" s="0" t="s">
        <v>171</v>
      </c>
      <c r="C67" s="0" t="n">
        <v>1</v>
      </c>
      <c r="D67" s="0" t="s">
        <v>135</v>
      </c>
      <c r="E67" s="0" t="n">
        <v>20.1</v>
      </c>
      <c r="F67" s="20" t="n">
        <v>0.137615</v>
      </c>
      <c r="G67" s="20" t="n">
        <v>0.150394</v>
      </c>
      <c r="H67" s="21" t="n">
        <v>0.347798</v>
      </c>
      <c r="I67" s="21" t="n">
        <f aca="false">-G67</f>
        <v>-0.150394</v>
      </c>
      <c r="J67" s="21" t="n">
        <f aca="false">-H67</f>
        <v>-0.347798</v>
      </c>
      <c r="K67" s="0" t="n">
        <v>-0.119114</v>
      </c>
      <c r="L67" s="0" t="n">
        <v>-0.064872</v>
      </c>
      <c r="M67" s="21" t="n">
        <v>-0.073914</v>
      </c>
      <c r="N67" s="21" t="n">
        <v>-0.074328</v>
      </c>
      <c r="O67" s="0" t="n">
        <v>-0.112973</v>
      </c>
      <c r="P67" s="21" t="n">
        <v>-0.113159</v>
      </c>
      <c r="Q67" s="21" t="n">
        <v>-0.072975</v>
      </c>
      <c r="R67" s="21" t="n">
        <v>-0.03879</v>
      </c>
      <c r="S67" s="21" t="n">
        <v>-0.027949</v>
      </c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</row>
    <row r="68" customFormat="false" ht="12.75" hidden="false" customHeight="false" outlineLevel="0" collapsed="false">
      <c r="A68" s="0" t="n">
        <v>1327</v>
      </c>
      <c r="B68" s="0" t="s">
        <v>172</v>
      </c>
      <c r="C68" s="0" t="n">
        <v>1</v>
      </c>
      <c r="D68" s="0" t="s">
        <v>135</v>
      </c>
      <c r="E68" s="0" t="n">
        <v>24</v>
      </c>
      <c r="F68" s="20" t="n">
        <v>0.138288</v>
      </c>
      <c r="G68" s="20" t="n">
        <v>0.151518</v>
      </c>
      <c r="H68" s="21" t="n">
        <v>0.343488</v>
      </c>
      <c r="I68" s="21" t="n">
        <f aca="false">-G68</f>
        <v>-0.151518</v>
      </c>
      <c r="J68" s="21" t="n">
        <f aca="false">-H68</f>
        <v>-0.343488</v>
      </c>
      <c r="K68" s="0" t="n">
        <v>-0.12009</v>
      </c>
      <c r="L68" s="0" t="n">
        <v>-0.065405</v>
      </c>
      <c r="M68" s="21" t="n">
        <v>-0.07452</v>
      </c>
      <c r="N68" s="21" t="n">
        <v>-0.074937</v>
      </c>
      <c r="O68" s="0" t="n">
        <v>-0.113948</v>
      </c>
      <c r="P68" s="21" t="n">
        <v>-0.114135</v>
      </c>
      <c r="Q68" s="21" t="n">
        <v>-0.073579</v>
      </c>
      <c r="R68" s="21" t="n">
        <v>-0.039109</v>
      </c>
      <c r="S68" s="21" t="n">
        <v>-0.028164</v>
      </c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</row>
    <row r="69" customFormat="false" ht="12.75" hidden="false" customHeight="false" outlineLevel="0" collapsed="false">
      <c r="A69" s="0" t="n">
        <v>1328</v>
      </c>
      <c r="B69" s="0" t="s">
        <v>173</v>
      </c>
      <c r="C69" s="0" t="n">
        <v>1</v>
      </c>
      <c r="D69" s="0" t="s">
        <v>135</v>
      </c>
      <c r="E69" s="0" t="n">
        <v>11.6</v>
      </c>
      <c r="F69" s="20" t="n">
        <v>0.137564</v>
      </c>
      <c r="G69" s="20" t="n">
        <v>0.150331</v>
      </c>
      <c r="H69" s="21" t="n">
        <v>0.347876</v>
      </c>
      <c r="I69" s="21" t="n">
        <f aca="false">-G69</f>
        <v>-0.150331</v>
      </c>
      <c r="J69" s="21" t="n">
        <f aca="false">-H69</f>
        <v>-0.347876</v>
      </c>
      <c r="K69" s="0" t="n">
        <v>-0.11905</v>
      </c>
      <c r="L69" s="0" t="n">
        <v>-0.064836</v>
      </c>
      <c r="M69" s="21" t="n">
        <v>-0.073874</v>
      </c>
      <c r="N69" s="21" t="n">
        <v>-0.074288</v>
      </c>
      <c r="O69" s="0" t="n">
        <v>-0.112906</v>
      </c>
      <c r="P69" s="21" t="n">
        <v>-0.113092</v>
      </c>
      <c r="Q69" s="21" t="n">
        <v>-0.072933</v>
      </c>
      <c r="R69" s="21" t="n">
        <v>-0.038769</v>
      </c>
      <c r="S69" s="21" t="n">
        <v>-0.027938</v>
      </c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</row>
    <row r="70" customFormat="false" ht="12.75" hidden="false" customHeight="false" outlineLevel="0" collapsed="false">
      <c r="A70" s="0" t="n">
        <v>1333</v>
      </c>
      <c r="B70" s="0" t="s">
        <v>174</v>
      </c>
      <c r="C70" s="0" t="n">
        <v>1</v>
      </c>
      <c r="D70" s="0" t="s">
        <v>135</v>
      </c>
      <c r="E70" s="0" t="n">
        <v>42.8</v>
      </c>
      <c r="F70" s="20" t="n">
        <v>0.137763</v>
      </c>
      <c r="G70" s="20" t="n">
        <v>0.150665</v>
      </c>
      <c r="H70" s="21" t="n">
        <v>0.348007</v>
      </c>
      <c r="I70" s="21" t="n">
        <f aca="false">-G70</f>
        <v>-0.150665</v>
      </c>
      <c r="J70" s="21" t="n">
        <f aca="false">-H70</f>
        <v>-0.348007</v>
      </c>
      <c r="K70" s="0" t="n">
        <v>-0.119318</v>
      </c>
      <c r="L70" s="0" t="n">
        <v>-0.064982</v>
      </c>
      <c r="M70" s="21" t="n">
        <v>-0.07404</v>
      </c>
      <c r="N70" s="21" t="n">
        <v>-0.074454</v>
      </c>
      <c r="O70" s="0" t="n">
        <v>-0.113173</v>
      </c>
      <c r="P70" s="21" t="n">
        <v>-0.113359</v>
      </c>
      <c r="Q70" s="21" t="n">
        <v>-0.073094</v>
      </c>
      <c r="R70" s="21" t="n">
        <v>-0.038855</v>
      </c>
      <c r="S70" s="21" t="n">
        <v>-0.028001</v>
      </c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</row>
    <row r="71" customFormat="false" ht="12.75" hidden="false" customHeight="false" outlineLevel="0" collapsed="false">
      <c r="A71" s="0" t="n">
        <v>1343</v>
      </c>
      <c r="B71" s="0" t="s">
        <v>175</v>
      </c>
      <c r="C71" s="0" t="n">
        <v>1</v>
      </c>
      <c r="D71" s="0" t="s">
        <v>135</v>
      </c>
      <c r="E71" s="0" t="n">
        <v>30</v>
      </c>
      <c r="F71" s="20" t="n">
        <v>0.139</v>
      </c>
      <c r="G71" s="20" t="n">
        <v>0.153057</v>
      </c>
      <c r="H71" s="21" t="n">
        <v>0.319197</v>
      </c>
      <c r="I71" s="21" t="n">
        <f aca="false">-G71</f>
        <v>-0.153057</v>
      </c>
      <c r="J71" s="21" t="n">
        <f aca="false">-H71</f>
        <v>-0.319197</v>
      </c>
      <c r="K71" s="0" t="n">
        <v>-0.122267</v>
      </c>
      <c r="L71" s="0" t="n">
        <v>-0.066614</v>
      </c>
      <c r="M71" s="21" t="n">
        <v>-0.075891</v>
      </c>
      <c r="N71" s="21" t="n">
        <v>-0.076313</v>
      </c>
      <c r="O71" s="0" t="n">
        <v>-0.116103</v>
      </c>
      <c r="P71" s="21" t="n">
        <v>-0.116294</v>
      </c>
      <c r="Q71" s="21" t="n">
        <v>-0.0751</v>
      </c>
      <c r="R71" s="21" t="n">
        <v>-0.03987</v>
      </c>
      <c r="S71" s="21" t="n">
        <v>-0.028469</v>
      </c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</row>
    <row r="72" customFormat="false" ht="12.75" hidden="false" customHeight="false" outlineLevel="0" collapsed="false">
      <c r="A72" s="0" t="n">
        <v>1349</v>
      </c>
      <c r="B72" s="0" t="s">
        <v>176</v>
      </c>
      <c r="C72" s="0" t="n">
        <v>1</v>
      </c>
      <c r="D72" s="0" t="s">
        <v>135</v>
      </c>
      <c r="E72" s="0" t="n">
        <v>1.3</v>
      </c>
      <c r="F72" s="20" t="n">
        <v>0.136211</v>
      </c>
      <c r="G72" s="20" t="n">
        <v>0.147708</v>
      </c>
      <c r="H72" s="21" t="n">
        <v>0.335917</v>
      </c>
      <c r="I72" s="21" t="n">
        <f aca="false">-G72</f>
        <v>-0.147708</v>
      </c>
      <c r="J72" s="21" t="n">
        <f aca="false">-H72</f>
        <v>-0.335917</v>
      </c>
      <c r="K72" s="0" t="n">
        <v>-0.117545</v>
      </c>
      <c r="L72" s="0" t="n">
        <v>-0.064035</v>
      </c>
      <c r="M72" s="21" t="n">
        <v>-0.072951</v>
      </c>
      <c r="N72" s="21" t="n">
        <v>-0.073357</v>
      </c>
      <c r="O72" s="0" t="n">
        <v>-0.111463</v>
      </c>
      <c r="P72" s="21" t="n">
        <v>-0.111646</v>
      </c>
      <c r="Q72" s="21" t="n">
        <v>-0.072156</v>
      </c>
      <c r="R72" s="21" t="n">
        <v>-0.038306</v>
      </c>
      <c r="S72" s="21" t="n">
        <v>-0.027424</v>
      </c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</row>
    <row r="73" customFormat="false" ht="12.75" hidden="false" customHeight="false" outlineLevel="0" collapsed="false">
      <c r="A73" s="0" t="n">
        <v>1350</v>
      </c>
      <c r="B73" s="0" t="s">
        <v>177</v>
      </c>
      <c r="C73" s="0" t="n">
        <v>1</v>
      </c>
      <c r="D73" s="0" t="s">
        <v>135</v>
      </c>
      <c r="E73" s="0" t="n">
        <v>6.9</v>
      </c>
      <c r="F73" s="20" t="n">
        <v>0.136211</v>
      </c>
      <c r="G73" s="20" t="n">
        <v>0.147708</v>
      </c>
      <c r="H73" s="21" t="n">
        <v>0.335917</v>
      </c>
      <c r="I73" s="21" t="n">
        <f aca="false">-G73</f>
        <v>-0.147708</v>
      </c>
      <c r="J73" s="21" t="n">
        <f aca="false">-H73</f>
        <v>-0.335917</v>
      </c>
      <c r="K73" s="0" t="n">
        <v>-0.117545</v>
      </c>
      <c r="L73" s="0" t="n">
        <v>-0.064035</v>
      </c>
      <c r="M73" s="21" t="n">
        <v>-0.072951</v>
      </c>
      <c r="N73" s="21" t="n">
        <v>-0.073357</v>
      </c>
      <c r="O73" s="0" t="n">
        <v>-0.111463</v>
      </c>
      <c r="P73" s="21" t="n">
        <v>-0.111646</v>
      </c>
      <c r="Q73" s="21" t="n">
        <v>-0.072156</v>
      </c>
      <c r="R73" s="21" t="n">
        <v>-0.038306</v>
      </c>
      <c r="S73" s="21" t="n">
        <v>-0.027424</v>
      </c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</row>
    <row r="74" customFormat="false" ht="12.75" hidden="false" customHeight="false" outlineLevel="0" collapsed="false">
      <c r="A74" s="0" t="n">
        <v>1354</v>
      </c>
      <c r="B74" s="0" t="s">
        <v>178</v>
      </c>
      <c r="C74" s="0" t="n">
        <v>1</v>
      </c>
      <c r="D74" s="0" t="s">
        <v>135</v>
      </c>
      <c r="E74" s="0" t="n">
        <v>20.2</v>
      </c>
      <c r="F74" s="20" t="n">
        <v>0.139</v>
      </c>
      <c r="G74" s="20" t="n">
        <v>0.153057</v>
      </c>
      <c r="H74" s="21" t="n">
        <v>0.319197</v>
      </c>
      <c r="I74" s="21" t="n">
        <f aca="false">-G74</f>
        <v>-0.153057</v>
      </c>
      <c r="J74" s="21" t="n">
        <f aca="false">-H74</f>
        <v>-0.319197</v>
      </c>
      <c r="K74" s="0" t="n">
        <v>-0.122267</v>
      </c>
      <c r="L74" s="0" t="n">
        <v>-0.066614</v>
      </c>
      <c r="M74" s="21" t="n">
        <v>-0.075891</v>
      </c>
      <c r="N74" s="21" t="n">
        <v>-0.076313</v>
      </c>
      <c r="O74" s="0" t="n">
        <v>-0.116103</v>
      </c>
      <c r="P74" s="21" t="n">
        <v>-0.116294</v>
      </c>
      <c r="Q74" s="21" t="n">
        <v>-0.0751</v>
      </c>
      <c r="R74" s="21" t="n">
        <v>-0.03987</v>
      </c>
      <c r="S74" s="21" t="n">
        <v>-0.028469</v>
      </c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</row>
    <row r="75" customFormat="false" ht="12.75" hidden="false" customHeight="false" outlineLevel="0" collapsed="false">
      <c r="A75" s="0" t="n">
        <v>1360</v>
      </c>
      <c r="B75" s="0" t="s">
        <v>179</v>
      </c>
      <c r="C75" s="0" t="n">
        <v>1</v>
      </c>
      <c r="D75" s="0" t="s">
        <v>135</v>
      </c>
      <c r="E75" s="0" t="n">
        <v>24</v>
      </c>
      <c r="F75" s="20" t="n">
        <v>0.138312</v>
      </c>
      <c r="G75" s="20" t="n">
        <v>0.151565</v>
      </c>
      <c r="H75" s="21" t="n">
        <v>0.342531</v>
      </c>
      <c r="I75" s="21" t="n">
        <f aca="false">-G75</f>
        <v>-0.151565</v>
      </c>
      <c r="J75" s="21" t="n">
        <f aca="false">-H75</f>
        <v>-0.342531</v>
      </c>
      <c r="K75" s="0" t="n">
        <v>-0.120132</v>
      </c>
      <c r="L75" s="0" t="n">
        <v>-0.065428</v>
      </c>
      <c r="M75" s="21" t="n">
        <v>-0.074546</v>
      </c>
      <c r="N75" s="21" t="n">
        <v>-0.074963</v>
      </c>
      <c r="O75" s="0" t="n">
        <v>-0.113988</v>
      </c>
      <c r="P75" s="21" t="n">
        <v>-0.114176</v>
      </c>
      <c r="Q75" s="21" t="n">
        <v>-0.073604</v>
      </c>
      <c r="R75" s="21" t="n">
        <v>-0.039123</v>
      </c>
      <c r="S75" s="21" t="n">
        <v>-0.028173</v>
      </c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</row>
    <row r="76" customFormat="false" ht="12.75" hidden="false" customHeight="false" outlineLevel="0" collapsed="false">
      <c r="A76" s="0" t="n">
        <v>1416</v>
      </c>
      <c r="B76" s="0" t="s">
        <v>180</v>
      </c>
      <c r="C76" s="0" t="n">
        <v>1</v>
      </c>
      <c r="D76" s="0" t="s">
        <v>135</v>
      </c>
      <c r="E76" s="0" t="n">
        <v>30</v>
      </c>
      <c r="F76" s="20" t="n">
        <v>0.140964</v>
      </c>
      <c r="G76" s="20" t="n">
        <v>0.156076</v>
      </c>
      <c r="H76" s="21" t="n">
        <v>0.453773</v>
      </c>
      <c r="I76" s="21" t="n">
        <f aca="false">-G76</f>
        <v>-0.156076</v>
      </c>
      <c r="J76" s="21" t="n">
        <f aca="false">-H76</f>
        <v>-0.453773</v>
      </c>
      <c r="K76" s="0" t="n">
        <v>-0.123096</v>
      </c>
      <c r="L76" s="0" t="n">
        <v>-0.067023</v>
      </c>
      <c r="M76" s="21" t="n">
        <v>-0.07637</v>
      </c>
      <c r="N76" s="21" t="n">
        <v>-0.0768</v>
      </c>
      <c r="O76" s="0" t="n">
        <v>-0.116912</v>
      </c>
      <c r="P76" s="21" t="n">
        <v>-0.117104</v>
      </c>
      <c r="Q76" s="21" t="n">
        <v>-0.075258</v>
      </c>
      <c r="R76" s="21" t="n">
        <v>-0.040048</v>
      </c>
      <c r="S76" s="21" t="n">
        <v>-0.029039</v>
      </c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</row>
    <row r="77" customFormat="false" ht="12.75" hidden="false" customHeight="false" outlineLevel="0" collapsed="false">
      <c r="A77" s="0" t="n">
        <v>1417</v>
      </c>
      <c r="B77" s="0" t="s">
        <v>181</v>
      </c>
      <c r="C77" s="0" t="n">
        <v>2</v>
      </c>
      <c r="D77" s="0" t="s">
        <v>135</v>
      </c>
      <c r="E77" s="0" t="n">
        <v>72</v>
      </c>
      <c r="F77" s="20" t="n">
        <v>0.140964</v>
      </c>
      <c r="G77" s="20" t="n">
        <v>0.156076</v>
      </c>
      <c r="H77" s="21" t="n">
        <v>0.453773</v>
      </c>
      <c r="I77" s="21" t="n">
        <f aca="false">-G77</f>
        <v>-0.156076</v>
      </c>
      <c r="J77" s="21" t="n">
        <f aca="false">-H77</f>
        <v>-0.453773</v>
      </c>
      <c r="K77" s="0" t="n">
        <v>-0.123096</v>
      </c>
      <c r="L77" s="0" t="n">
        <v>-0.067023</v>
      </c>
      <c r="M77" s="21" t="n">
        <v>-0.07637</v>
      </c>
      <c r="N77" s="21" t="n">
        <v>-0.0768</v>
      </c>
      <c r="O77" s="0" t="n">
        <v>-0.116912</v>
      </c>
      <c r="P77" s="21" t="n">
        <v>-0.117104</v>
      </c>
      <c r="Q77" s="21" t="n">
        <v>-0.075258</v>
      </c>
      <c r="R77" s="21" t="n">
        <v>-0.040048</v>
      </c>
      <c r="S77" s="21" t="n">
        <v>-0.029039</v>
      </c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</row>
    <row r="78" customFormat="false" ht="12.75" hidden="false" customHeight="false" outlineLevel="0" collapsed="false">
      <c r="A78" s="0" t="n">
        <v>1418</v>
      </c>
      <c r="B78" s="0" t="s">
        <v>182</v>
      </c>
      <c r="C78" s="0" t="n">
        <v>3</v>
      </c>
      <c r="D78" s="0" t="s">
        <v>135</v>
      </c>
      <c r="E78" s="0" t="n">
        <v>68</v>
      </c>
      <c r="F78" s="20" t="n">
        <v>0.140964</v>
      </c>
      <c r="G78" s="20" t="n">
        <v>0.156076</v>
      </c>
      <c r="H78" s="21" t="n">
        <v>0.453773</v>
      </c>
      <c r="I78" s="21" t="n">
        <f aca="false">-G78</f>
        <v>-0.156076</v>
      </c>
      <c r="J78" s="21" t="n">
        <f aca="false">-H78</f>
        <v>-0.453773</v>
      </c>
      <c r="K78" s="0" t="n">
        <v>-0.123096</v>
      </c>
      <c r="L78" s="0" t="n">
        <v>-0.067023</v>
      </c>
      <c r="M78" s="21" t="n">
        <v>-0.07637</v>
      </c>
      <c r="N78" s="21" t="n">
        <v>-0.0768</v>
      </c>
      <c r="O78" s="0" t="n">
        <v>-0.116912</v>
      </c>
      <c r="P78" s="21" t="n">
        <v>-0.117104</v>
      </c>
      <c r="Q78" s="21" t="n">
        <v>-0.075258</v>
      </c>
      <c r="R78" s="21" t="n">
        <v>-0.040048</v>
      </c>
      <c r="S78" s="21" t="n">
        <v>-0.029039</v>
      </c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</row>
    <row r="79" customFormat="false" ht="12.75" hidden="false" customHeight="false" outlineLevel="0" collapsed="false">
      <c r="A79" s="0" t="n">
        <v>1419</v>
      </c>
      <c r="B79" s="0" t="s">
        <v>183</v>
      </c>
      <c r="C79" s="0" t="n">
        <v>4</v>
      </c>
      <c r="D79" s="0" t="s">
        <v>135</v>
      </c>
      <c r="E79" s="0" t="n">
        <v>61</v>
      </c>
      <c r="F79" s="20" t="n">
        <v>0.140964</v>
      </c>
      <c r="G79" s="20" t="n">
        <v>0.156076</v>
      </c>
      <c r="H79" s="21" t="n">
        <v>0.453773</v>
      </c>
      <c r="I79" s="21" t="n">
        <f aca="false">-G79</f>
        <v>-0.156076</v>
      </c>
      <c r="J79" s="21" t="n">
        <f aca="false">-H79</f>
        <v>-0.453773</v>
      </c>
      <c r="K79" s="0" t="n">
        <v>-0.123096</v>
      </c>
      <c r="L79" s="0" t="n">
        <v>-0.067023</v>
      </c>
      <c r="M79" s="21" t="n">
        <v>-0.07637</v>
      </c>
      <c r="N79" s="21" t="n">
        <v>-0.0768</v>
      </c>
      <c r="O79" s="0" t="n">
        <v>-0.116912</v>
      </c>
      <c r="P79" s="21" t="n">
        <v>-0.117104</v>
      </c>
      <c r="Q79" s="21" t="n">
        <v>-0.075258</v>
      </c>
      <c r="R79" s="21" t="n">
        <v>-0.040048</v>
      </c>
      <c r="S79" s="21" t="n">
        <v>-0.029039</v>
      </c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</row>
    <row r="80" customFormat="false" ht="12.75" hidden="false" customHeight="false" outlineLevel="0" collapsed="false">
      <c r="A80" s="0" t="n">
        <v>1432</v>
      </c>
      <c r="B80" s="0" t="s">
        <v>184</v>
      </c>
      <c r="C80" s="0" t="n">
        <v>2</v>
      </c>
      <c r="D80" s="0" t="s">
        <v>107</v>
      </c>
      <c r="E80" s="0" t="n">
        <v>294.9</v>
      </c>
      <c r="F80" s="20" t="n">
        <v>0.148281</v>
      </c>
      <c r="G80" s="20" t="n">
        <v>0.168778</v>
      </c>
      <c r="H80" s="21" t="n">
        <v>-0.115874</v>
      </c>
      <c r="I80" s="21" t="n">
        <f aca="false">-G80</f>
        <v>-0.168778</v>
      </c>
      <c r="J80" s="21" t="n">
        <f aca="false">-H80</f>
        <v>0.115874</v>
      </c>
      <c r="K80" s="0" t="n">
        <v>-0.131215</v>
      </c>
      <c r="L80" s="0" t="n">
        <v>-0.071383</v>
      </c>
      <c r="M80" s="21" t="n">
        <v>-0.081362</v>
      </c>
      <c r="N80" s="21" t="n">
        <v>-0.081829</v>
      </c>
      <c r="O80" s="0" t="n">
        <v>-0.12487</v>
      </c>
      <c r="P80" s="21" t="n">
        <v>-0.125075</v>
      </c>
      <c r="Q80" s="21" t="n">
        <v>-0.079735</v>
      </c>
      <c r="R80" s="21" t="n">
        <v>-0.042576</v>
      </c>
      <c r="S80" s="21" t="n">
        <v>-0.031496</v>
      </c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</row>
    <row r="81" customFormat="false" ht="12.75" hidden="false" customHeight="false" outlineLevel="0" collapsed="false">
      <c r="A81" s="0" t="n">
        <v>1433</v>
      </c>
      <c r="B81" s="0" t="s">
        <v>185</v>
      </c>
      <c r="C81" s="0" t="n">
        <v>1</v>
      </c>
      <c r="D81" s="0" t="s">
        <v>107</v>
      </c>
      <c r="E81" s="0" t="n">
        <v>242</v>
      </c>
      <c r="F81" s="20" t="n">
        <v>0.147109</v>
      </c>
      <c r="G81" s="20" t="n">
        <v>0.168218</v>
      </c>
      <c r="H81" s="21" t="n">
        <v>-0.035673</v>
      </c>
      <c r="I81" s="21" t="n">
        <f aca="false">-G81</f>
        <v>-0.168218</v>
      </c>
      <c r="J81" s="21" t="n">
        <f aca="false">-H81</f>
        <v>0.035673</v>
      </c>
      <c r="K81" s="0" t="n">
        <v>-0.132006</v>
      </c>
      <c r="L81" s="0" t="n">
        <v>-0.071839</v>
      </c>
      <c r="M81" s="21" t="n">
        <v>-0.08189</v>
      </c>
      <c r="N81" s="21" t="n">
        <v>-0.082357</v>
      </c>
      <c r="O81" s="0" t="n">
        <v>-0.12558</v>
      </c>
      <c r="P81" s="21" t="n">
        <v>-0.125786</v>
      </c>
      <c r="Q81" s="21" t="n">
        <v>-0.080336</v>
      </c>
      <c r="R81" s="21" t="n">
        <v>-0.042934</v>
      </c>
      <c r="S81" s="21" t="n">
        <v>-0.031461</v>
      </c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</row>
    <row r="82" customFormat="false" ht="12.75" hidden="false" customHeight="false" outlineLevel="0" collapsed="false">
      <c r="A82" s="0" t="n">
        <v>1453</v>
      </c>
      <c r="B82" s="0" t="s">
        <v>186</v>
      </c>
      <c r="C82" s="0" t="n">
        <v>1</v>
      </c>
      <c r="D82" s="0" t="s">
        <v>107</v>
      </c>
      <c r="E82" s="0" t="n">
        <v>204</v>
      </c>
      <c r="F82" s="20" t="n">
        <v>0.15176</v>
      </c>
      <c r="G82" s="20" t="n">
        <v>0.173957</v>
      </c>
      <c r="H82" s="21" t="n">
        <v>-0.059792</v>
      </c>
      <c r="I82" s="21" t="n">
        <f aca="false">-G82</f>
        <v>-0.173957</v>
      </c>
      <c r="J82" s="21" t="n">
        <f aca="false">-H82</f>
        <v>0.059792</v>
      </c>
      <c r="K82" s="0" t="n">
        <v>-0.13421</v>
      </c>
      <c r="L82" s="0" t="n">
        <v>-0.072982</v>
      </c>
      <c r="M82" s="21" t="n">
        <v>-0.083191</v>
      </c>
      <c r="N82" s="21" t="n">
        <v>-0.083673</v>
      </c>
      <c r="O82" s="0" t="n">
        <v>-0.127847</v>
      </c>
      <c r="P82" s="21" t="n">
        <v>-0.128057</v>
      </c>
      <c r="Q82" s="21" t="n">
        <v>-0.081331</v>
      </c>
      <c r="R82" s="21" t="n">
        <v>-0.043477</v>
      </c>
      <c r="S82" s="21" t="n">
        <v>-0.03249</v>
      </c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</row>
    <row r="83" customFormat="false" ht="12.75" hidden="false" customHeight="false" outlineLevel="0" collapsed="false">
      <c r="A83" s="0" t="n">
        <v>1454</v>
      </c>
      <c r="B83" s="0" t="s">
        <v>187</v>
      </c>
      <c r="C83" s="0" t="n">
        <v>2</v>
      </c>
      <c r="D83" s="0" t="s">
        <v>107</v>
      </c>
      <c r="E83" s="0" t="n">
        <v>204</v>
      </c>
      <c r="F83" s="20" t="n">
        <v>0.15176</v>
      </c>
      <c r="G83" s="20" t="n">
        <v>0.173957</v>
      </c>
      <c r="H83" s="21" t="n">
        <v>-0.059792</v>
      </c>
      <c r="I83" s="21" t="n">
        <f aca="false">-G83</f>
        <v>-0.173957</v>
      </c>
      <c r="J83" s="21" t="n">
        <f aca="false">-H83</f>
        <v>0.059792</v>
      </c>
      <c r="K83" s="0" t="n">
        <v>-0.13421</v>
      </c>
      <c r="L83" s="0" t="n">
        <v>-0.072982</v>
      </c>
      <c r="M83" s="21" t="n">
        <v>-0.083191</v>
      </c>
      <c r="N83" s="21" t="n">
        <v>-0.083673</v>
      </c>
      <c r="O83" s="0" t="n">
        <v>-0.127847</v>
      </c>
      <c r="P83" s="21" t="n">
        <v>-0.128057</v>
      </c>
      <c r="Q83" s="21" t="n">
        <v>-0.081331</v>
      </c>
      <c r="R83" s="21" t="n">
        <v>-0.043477</v>
      </c>
      <c r="S83" s="21" t="n">
        <v>-0.03249</v>
      </c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</row>
    <row r="84" customFormat="false" ht="12.75" hidden="false" customHeight="false" outlineLevel="0" collapsed="false">
      <c r="A84" s="0" t="n">
        <v>1455</v>
      </c>
      <c r="B84" s="0" t="s">
        <v>188</v>
      </c>
      <c r="C84" s="0" t="n">
        <v>3</v>
      </c>
      <c r="D84" s="0" t="s">
        <v>107</v>
      </c>
      <c r="E84" s="0" t="n">
        <v>242</v>
      </c>
      <c r="F84" s="20" t="n">
        <v>0.15176</v>
      </c>
      <c r="G84" s="20" t="n">
        <v>0.173957</v>
      </c>
      <c r="H84" s="21" t="n">
        <v>-0.059792</v>
      </c>
      <c r="I84" s="21" t="n">
        <f aca="false">-G84</f>
        <v>-0.173957</v>
      </c>
      <c r="J84" s="21" t="n">
        <f aca="false">-H84</f>
        <v>0.059792</v>
      </c>
      <c r="K84" s="0" t="n">
        <v>-0.13421</v>
      </c>
      <c r="L84" s="0" t="n">
        <v>-0.072982</v>
      </c>
      <c r="M84" s="21" t="n">
        <v>-0.083191</v>
      </c>
      <c r="N84" s="21" t="n">
        <v>-0.083673</v>
      </c>
      <c r="O84" s="0" t="n">
        <v>-0.127847</v>
      </c>
      <c r="P84" s="21" t="n">
        <v>-0.128057</v>
      </c>
      <c r="Q84" s="21" t="n">
        <v>-0.081331</v>
      </c>
      <c r="R84" s="21" t="n">
        <v>-0.043477</v>
      </c>
      <c r="S84" s="21" t="n">
        <v>-0.03249</v>
      </c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</row>
    <row r="85" customFormat="false" ht="12.75" hidden="false" customHeight="false" outlineLevel="0" collapsed="false">
      <c r="A85" s="0" t="n">
        <v>1678</v>
      </c>
      <c r="B85" s="0" t="s">
        <v>189</v>
      </c>
      <c r="C85" s="0" t="n">
        <v>1</v>
      </c>
      <c r="D85" s="0" t="s">
        <v>107</v>
      </c>
      <c r="E85" s="0" t="n">
        <v>160</v>
      </c>
      <c r="F85" s="20" t="n">
        <v>0.164981</v>
      </c>
      <c r="G85" s="20" t="n">
        <v>0.168679</v>
      </c>
      <c r="H85" s="21" t="n">
        <v>-0.031753</v>
      </c>
      <c r="I85" s="21" t="n">
        <f aca="false">-G85</f>
        <v>-0.168679</v>
      </c>
      <c r="J85" s="21" t="n">
        <f aca="false">-H85</f>
        <v>0.031753</v>
      </c>
      <c r="K85" s="0" t="n">
        <v>-0.128015</v>
      </c>
      <c r="L85" s="0" t="n">
        <v>-0.069557</v>
      </c>
      <c r="M85" s="21" t="n">
        <v>-0.079251</v>
      </c>
      <c r="N85" s="21" t="n">
        <v>-0.079719</v>
      </c>
      <c r="O85" s="0" t="n">
        <v>-0.123326</v>
      </c>
      <c r="P85" s="21" t="n">
        <v>-0.123527</v>
      </c>
      <c r="Q85" s="21" t="n">
        <v>-0.077176</v>
      </c>
      <c r="R85" s="21" t="n">
        <v>-0.041204</v>
      </c>
      <c r="S85" s="21" t="n">
        <v>-0.031776</v>
      </c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</row>
    <row r="86" customFormat="false" ht="12.75" hidden="false" customHeight="false" outlineLevel="0" collapsed="false">
      <c r="A86" s="0" t="n">
        <v>1679</v>
      </c>
      <c r="B86" s="0" t="s">
        <v>190</v>
      </c>
      <c r="C86" s="0" t="n">
        <v>2</v>
      </c>
      <c r="D86" s="0" t="s">
        <v>107</v>
      </c>
      <c r="E86" s="0" t="n">
        <v>156</v>
      </c>
      <c r="F86" s="20" t="n">
        <v>0.164981</v>
      </c>
      <c r="G86" s="20" t="n">
        <v>0.168679</v>
      </c>
      <c r="H86" s="21" t="n">
        <v>-0.031753</v>
      </c>
      <c r="I86" s="21" t="n">
        <f aca="false">-G86</f>
        <v>-0.168679</v>
      </c>
      <c r="J86" s="21" t="n">
        <f aca="false">-H86</f>
        <v>0.031753</v>
      </c>
      <c r="K86" s="0" t="n">
        <v>-0.128015</v>
      </c>
      <c r="L86" s="0" t="n">
        <v>-0.069557</v>
      </c>
      <c r="M86" s="21" t="n">
        <v>-0.079251</v>
      </c>
      <c r="N86" s="21" t="n">
        <v>-0.079719</v>
      </c>
      <c r="O86" s="0" t="n">
        <v>-0.123326</v>
      </c>
      <c r="P86" s="21" t="n">
        <v>-0.123527</v>
      </c>
      <c r="Q86" s="21" t="n">
        <v>-0.077176</v>
      </c>
      <c r="R86" s="21" t="n">
        <v>-0.041204</v>
      </c>
      <c r="S86" s="21" t="n">
        <v>-0.031776</v>
      </c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</row>
    <row r="87" customFormat="false" ht="12.75" hidden="false" customHeight="false" outlineLevel="0" collapsed="false">
      <c r="A87" s="0" t="n">
        <v>1680</v>
      </c>
      <c r="B87" s="0" t="s">
        <v>191</v>
      </c>
      <c r="C87" s="0" t="n">
        <v>3</v>
      </c>
      <c r="D87" s="0" t="s">
        <v>107</v>
      </c>
      <c r="E87" s="0" t="n">
        <v>196</v>
      </c>
      <c r="F87" s="20" t="n">
        <v>0.164981</v>
      </c>
      <c r="G87" s="20" t="n">
        <v>0.168679</v>
      </c>
      <c r="H87" s="21" t="n">
        <v>-0.031753</v>
      </c>
      <c r="I87" s="21" t="n">
        <f aca="false">-G87</f>
        <v>-0.168679</v>
      </c>
      <c r="J87" s="21" t="n">
        <f aca="false">-H87</f>
        <v>0.031753</v>
      </c>
      <c r="K87" s="0" t="n">
        <v>-0.128015</v>
      </c>
      <c r="L87" s="0" t="n">
        <v>-0.069557</v>
      </c>
      <c r="M87" s="21" t="n">
        <v>-0.079251</v>
      </c>
      <c r="N87" s="21" t="n">
        <v>-0.079719</v>
      </c>
      <c r="O87" s="0" t="n">
        <v>-0.123326</v>
      </c>
      <c r="P87" s="21" t="n">
        <v>-0.123527</v>
      </c>
      <c r="Q87" s="21" t="n">
        <v>-0.077176</v>
      </c>
      <c r="R87" s="21" t="n">
        <v>-0.041204</v>
      </c>
      <c r="S87" s="21" t="n">
        <v>-0.031776</v>
      </c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</row>
    <row r="88" customFormat="false" ht="12.75" hidden="false" customHeight="false" outlineLevel="0" collapsed="false">
      <c r="A88" s="0" t="n">
        <v>1681</v>
      </c>
      <c r="B88" s="0" t="s">
        <v>192</v>
      </c>
      <c r="C88" s="0" t="n">
        <v>4</v>
      </c>
      <c r="D88" s="0" t="s">
        <v>107</v>
      </c>
      <c r="E88" s="0" t="n">
        <v>156</v>
      </c>
      <c r="F88" s="20" t="n">
        <v>0.164981</v>
      </c>
      <c r="G88" s="20" t="n">
        <v>0.168679</v>
      </c>
      <c r="H88" s="21" t="n">
        <v>-0.031753</v>
      </c>
      <c r="I88" s="21" t="n">
        <f aca="false">-G88</f>
        <v>-0.168679</v>
      </c>
      <c r="J88" s="21" t="n">
        <f aca="false">-H88</f>
        <v>0.031753</v>
      </c>
      <c r="K88" s="0" t="n">
        <v>-0.128015</v>
      </c>
      <c r="L88" s="0" t="n">
        <v>-0.069557</v>
      </c>
      <c r="M88" s="21" t="n">
        <v>-0.079251</v>
      </c>
      <c r="N88" s="21" t="n">
        <v>-0.079719</v>
      </c>
      <c r="O88" s="0" t="n">
        <v>-0.123326</v>
      </c>
      <c r="P88" s="21" t="n">
        <v>-0.123527</v>
      </c>
      <c r="Q88" s="21" t="n">
        <v>-0.077176</v>
      </c>
      <c r="R88" s="21" t="n">
        <v>-0.041204</v>
      </c>
      <c r="S88" s="21" t="n">
        <v>-0.031776</v>
      </c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</row>
    <row r="89" customFormat="false" ht="12.75" hidden="false" customHeight="false" outlineLevel="0" collapsed="false">
      <c r="A89" s="0" t="n">
        <v>1682</v>
      </c>
      <c r="B89" s="0" t="s">
        <v>193</v>
      </c>
      <c r="C89" s="0" t="n">
        <v>5</v>
      </c>
      <c r="D89" s="0" t="s">
        <v>107</v>
      </c>
      <c r="E89" s="0" t="n">
        <v>157</v>
      </c>
      <c r="F89" s="20" t="n">
        <v>0.164981</v>
      </c>
      <c r="G89" s="20" t="n">
        <v>0.168679</v>
      </c>
      <c r="H89" s="21" t="n">
        <v>-0.031753</v>
      </c>
      <c r="I89" s="21" t="n">
        <f aca="false">-G89</f>
        <v>-0.168679</v>
      </c>
      <c r="J89" s="21" t="n">
        <f aca="false">-H89</f>
        <v>0.031753</v>
      </c>
      <c r="K89" s="0" t="n">
        <v>-0.128015</v>
      </c>
      <c r="L89" s="0" t="n">
        <v>-0.069557</v>
      </c>
      <c r="M89" s="21" t="n">
        <v>-0.079251</v>
      </c>
      <c r="N89" s="21" t="n">
        <v>-0.079719</v>
      </c>
      <c r="O89" s="0" t="n">
        <v>-0.123326</v>
      </c>
      <c r="P89" s="21" t="n">
        <v>-0.123527</v>
      </c>
      <c r="Q89" s="21" t="n">
        <v>-0.077176</v>
      </c>
      <c r="R89" s="21" t="n">
        <v>-0.041204</v>
      </c>
      <c r="S89" s="21" t="n">
        <v>-0.031776</v>
      </c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</row>
    <row r="90" customFormat="false" ht="12.75" hidden="false" customHeight="false" outlineLevel="0" collapsed="false">
      <c r="A90" s="0" t="n">
        <v>1683</v>
      </c>
      <c r="B90" s="0" t="s">
        <v>194</v>
      </c>
      <c r="C90" s="0" t="n">
        <v>6</v>
      </c>
      <c r="D90" s="0" t="s">
        <v>107</v>
      </c>
      <c r="E90" s="0" t="n">
        <v>198</v>
      </c>
      <c r="F90" s="20" t="n">
        <v>0.164981</v>
      </c>
      <c r="G90" s="20" t="n">
        <v>0.168679</v>
      </c>
      <c r="H90" s="21" t="n">
        <v>-0.031753</v>
      </c>
      <c r="I90" s="21" t="n">
        <f aca="false">-G90</f>
        <v>-0.168679</v>
      </c>
      <c r="J90" s="21" t="n">
        <f aca="false">-H90</f>
        <v>0.031753</v>
      </c>
      <c r="K90" s="0" t="n">
        <v>-0.128015</v>
      </c>
      <c r="L90" s="0" t="n">
        <v>-0.069557</v>
      </c>
      <c r="M90" s="21" t="n">
        <v>-0.079251</v>
      </c>
      <c r="N90" s="21" t="n">
        <v>-0.079719</v>
      </c>
      <c r="O90" s="0" t="n">
        <v>-0.123326</v>
      </c>
      <c r="P90" s="21" t="n">
        <v>-0.123527</v>
      </c>
      <c r="Q90" s="21" t="n">
        <v>-0.077176</v>
      </c>
      <c r="R90" s="21" t="n">
        <v>-0.041204</v>
      </c>
      <c r="S90" s="21" t="n">
        <v>-0.031776</v>
      </c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</row>
    <row r="91" customFormat="false" ht="12.75" hidden="false" customHeight="false" outlineLevel="0" collapsed="false">
      <c r="A91" s="0" t="n">
        <v>1687</v>
      </c>
      <c r="B91" s="0" t="s">
        <v>195</v>
      </c>
      <c r="C91" s="0" t="n">
        <v>1</v>
      </c>
      <c r="D91" s="0" t="s">
        <v>107</v>
      </c>
      <c r="E91" s="0" t="n">
        <v>136</v>
      </c>
      <c r="F91" s="20" t="n">
        <v>0.164234</v>
      </c>
      <c r="G91" s="20" t="n">
        <v>0.1694</v>
      </c>
      <c r="H91" s="21" t="n">
        <v>-0.032161</v>
      </c>
      <c r="I91" s="21" t="n">
        <f aca="false">-G91</f>
        <v>-0.1694</v>
      </c>
      <c r="J91" s="21" t="n">
        <f aca="false">-H91</f>
        <v>0.032161</v>
      </c>
      <c r="K91" s="0" t="n">
        <v>-0.128645</v>
      </c>
      <c r="L91" s="0" t="n">
        <v>-0.069902</v>
      </c>
      <c r="M91" s="21" t="n">
        <v>-0.079647</v>
      </c>
      <c r="N91" s="21" t="n">
        <v>-0.080117</v>
      </c>
      <c r="O91" s="0" t="n">
        <v>-0.123831</v>
      </c>
      <c r="P91" s="21" t="n">
        <v>-0.124032</v>
      </c>
      <c r="Q91" s="21" t="n">
        <v>-0.07757</v>
      </c>
      <c r="R91" s="21" t="n">
        <v>-0.041422</v>
      </c>
      <c r="S91" s="21" t="n">
        <v>-0.031891</v>
      </c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</row>
    <row r="92" customFormat="false" ht="12.75" hidden="false" customHeight="false" outlineLevel="0" collapsed="false">
      <c r="A92" s="0" t="n">
        <v>1688</v>
      </c>
      <c r="B92" s="0" t="s">
        <v>196</v>
      </c>
      <c r="C92" s="0" t="n">
        <v>2</v>
      </c>
      <c r="D92" s="0" t="s">
        <v>107</v>
      </c>
      <c r="E92" s="0" t="n">
        <v>527</v>
      </c>
      <c r="F92" s="20" t="n">
        <v>0.164234</v>
      </c>
      <c r="G92" s="20" t="n">
        <v>0.1694</v>
      </c>
      <c r="H92" s="21" t="n">
        <v>-0.032161</v>
      </c>
      <c r="I92" s="21" t="n">
        <f aca="false">-G92</f>
        <v>-0.1694</v>
      </c>
      <c r="J92" s="21" t="n">
        <f aca="false">-H92</f>
        <v>0.032161</v>
      </c>
      <c r="K92" s="0" t="n">
        <v>-0.128645</v>
      </c>
      <c r="L92" s="0" t="n">
        <v>-0.069902</v>
      </c>
      <c r="M92" s="21" t="n">
        <v>-0.079647</v>
      </c>
      <c r="N92" s="21" t="n">
        <v>-0.080117</v>
      </c>
      <c r="O92" s="0" t="n">
        <v>-0.123831</v>
      </c>
      <c r="P92" s="21" t="n">
        <v>-0.124032</v>
      </c>
      <c r="Q92" s="21" t="n">
        <v>-0.07757</v>
      </c>
      <c r="R92" s="21" t="n">
        <v>-0.041422</v>
      </c>
      <c r="S92" s="21" t="n">
        <v>-0.031891</v>
      </c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</row>
    <row r="93" customFormat="false" ht="12.75" hidden="false" customHeight="false" outlineLevel="0" collapsed="false">
      <c r="A93" s="0" t="n">
        <v>1689</v>
      </c>
      <c r="B93" s="0" t="s">
        <v>197</v>
      </c>
      <c r="C93" s="0" t="n">
        <v>3</v>
      </c>
      <c r="D93" s="0" t="s">
        <v>107</v>
      </c>
      <c r="E93" s="0" t="n">
        <v>0</v>
      </c>
      <c r="F93" s="20" t="n">
        <v>0.164751</v>
      </c>
      <c r="G93" s="20" t="n">
        <v>0.168971</v>
      </c>
      <c r="H93" s="21" t="n">
        <v>-0.031873</v>
      </c>
      <c r="I93" s="21" t="n">
        <f aca="false">-G93</f>
        <v>-0.168971</v>
      </c>
      <c r="J93" s="21" t="n">
        <f aca="false">-H93</f>
        <v>0.031873</v>
      </c>
      <c r="K93" s="0" t="n">
        <v>-0.128246</v>
      </c>
      <c r="L93" s="0" t="n">
        <v>-0.069683</v>
      </c>
      <c r="M93" s="21" t="n">
        <v>-0.079395</v>
      </c>
      <c r="N93" s="21" t="n">
        <v>-0.079865</v>
      </c>
      <c r="O93" s="0" t="n">
        <v>-0.123512</v>
      </c>
      <c r="P93" s="21" t="n">
        <v>-0.123713</v>
      </c>
      <c r="Q93" s="21" t="n">
        <v>-0.077318</v>
      </c>
      <c r="R93" s="21" t="n">
        <v>-0.041282</v>
      </c>
      <c r="S93" s="21" t="n">
        <v>-0.031821</v>
      </c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</row>
    <row r="94" customFormat="false" ht="12.75" hidden="false" customHeight="false" outlineLevel="0" collapsed="false">
      <c r="A94" s="0" t="n">
        <v>1877</v>
      </c>
      <c r="B94" s="0" t="s">
        <v>198</v>
      </c>
      <c r="C94" s="0" t="n">
        <v>1</v>
      </c>
      <c r="D94" s="0" t="s">
        <v>107</v>
      </c>
      <c r="E94" s="0" t="n">
        <v>217.3</v>
      </c>
      <c r="F94" s="20" t="n">
        <v>0.151261</v>
      </c>
      <c r="G94" s="20" t="n">
        <v>0.181305</v>
      </c>
      <c r="H94" s="21" t="n">
        <v>-0.018581</v>
      </c>
      <c r="I94" s="21" t="n">
        <f aca="false">-G94</f>
        <v>-0.181305</v>
      </c>
      <c r="J94" s="21" t="n">
        <f aca="false">-H94</f>
        <v>0.018581</v>
      </c>
      <c r="K94" s="0" t="n">
        <v>-0.139874</v>
      </c>
      <c r="L94" s="0" t="n">
        <v>-0.076058</v>
      </c>
      <c r="M94" s="21" t="n">
        <v>-0.086714</v>
      </c>
      <c r="N94" s="21" t="n">
        <v>-0.087216</v>
      </c>
      <c r="O94" s="0" t="n">
        <v>-0.132959</v>
      </c>
      <c r="P94" s="21" t="n">
        <v>-0.133177</v>
      </c>
      <c r="Q94" s="21" t="n">
        <v>-0.084739</v>
      </c>
      <c r="R94" s="21" t="n">
        <v>-0.045345</v>
      </c>
      <c r="S94" s="21" t="n">
        <v>-0.033818</v>
      </c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</row>
    <row r="95" customFormat="false" ht="12.75" hidden="false" customHeight="false" outlineLevel="0" collapsed="false">
      <c r="A95" s="0" t="n">
        <v>1878</v>
      </c>
      <c r="B95" s="0" t="s">
        <v>199</v>
      </c>
      <c r="C95" s="0" t="n">
        <v>2</v>
      </c>
      <c r="D95" s="0" t="s">
        <v>107</v>
      </c>
      <c r="E95" s="0" t="n">
        <v>215.7</v>
      </c>
      <c r="F95" s="20" t="n">
        <v>0.151261</v>
      </c>
      <c r="G95" s="20" t="n">
        <v>0.181305</v>
      </c>
      <c r="H95" s="21" t="n">
        <v>-0.018581</v>
      </c>
      <c r="I95" s="21" t="n">
        <f aca="false">-G95</f>
        <v>-0.181305</v>
      </c>
      <c r="J95" s="21" t="n">
        <f aca="false">-H95</f>
        <v>0.018581</v>
      </c>
      <c r="K95" s="0" t="n">
        <v>-0.139874</v>
      </c>
      <c r="L95" s="0" t="n">
        <v>-0.076058</v>
      </c>
      <c r="M95" s="21" t="n">
        <v>-0.086714</v>
      </c>
      <c r="N95" s="21" t="n">
        <v>-0.087216</v>
      </c>
      <c r="O95" s="0" t="n">
        <v>-0.132959</v>
      </c>
      <c r="P95" s="21" t="n">
        <v>-0.133177</v>
      </c>
      <c r="Q95" s="21" t="n">
        <v>-0.084739</v>
      </c>
      <c r="R95" s="21" t="n">
        <v>-0.045345</v>
      </c>
      <c r="S95" s="21" t="n">
        <v>-0.033818</v>
      </c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</row>
    <row r="96" customFormat="false" ht="12.75" hidden="false" customHeight="false" outlineLevel="0" collapsed="false">
      <c r="A96" s="0" t="n">
        <v>1879</v>
      </c>
      <c r="B96" s="0" t="s">
        <v>200</v>
      </c>
      <c r="C96" s="0" t="n">
        <v>3</v>
      </c>
      <c r="D96" s="0" t="s">
        <v>107</v>
      </c>
      <c r="E96" s="0" t="n">
        <v>272.4</v>
      </c>
      <c r="F96" s="20" t="n">
        <v>0.151261</v>
      </c>
      <c r="G96" s="20" t="n">
        <v>0.181305</v>
      </c>
      <c r="H96" s="21" t="n">
        <v>-0.018581</v>
      </c>
      <c r="I96" s="21" t="n">
        <f aca="false">-G96</f>
        <v>-0.181305</v>
      </c>
      <c r="J96" s="21" t="n">
        <f aca="false">-H96</f>
        <v>0.018581</v>
      </c>
      <c r="K96" s="0" t="n">
        <v>-0.139874</v>
      </c>
      <c r="L96" s="0" t="n">
        <v>-0.076058</v>
      </c>
      <c r="M96" s="21" t="n">
        <v>-0.086714</v>
      </c>
      <c r="N96" s="21" t="n">
        <v>-0.087216</v>
      </c>
      <c r="O96" s="0" t="n">
        <v>-0.132959</v>
      </c>
      <c r="P96" s="21" t="n">
        <v>-0.133177</v>
      </c>
      <c r="Q96" s="21" t="n">
        <v>-0.084739</v>
      </c>
      <c r="R96" s="21" t="n">
        <v>-0.045345</v>
      </c>
      <c r="S96" s="21" t="n">
        <v>-0.033818</v>
      </c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</row>
    <row r="97" customFormat="false" ht="12.75" hidden="false" customHeight="false" outlineLevel="0" collapsed="false">
      <c r="A97" s="0" t="n">
        <v>1889</v>
      </c>
      <c r="B97" s="0" t="s">
        <v>201</v>
      </c>
      <c r="C97" s="0" t="n">
        <v>1</v>
      </c>
      <c r="D97" s="0" t="s">
        <v>107</v>
      </c>
      <c r="E97" s="0" t="n">
        <v>779</v>
      </c>
      <c r="F97" s="20" t="n">
        <v>0.151602</v>
      </c>
      <c r="G97" s="20" t="n">
        <v>0.181821</v>
      </c>
      <c r="H97" s="21" t="n">
        <v>-0.025165</v>
      </c>
      <c r="I97" s="21" t="n">
        <f aca="false">-G97</f>
        <v>-0.181821</v>
      </c>
      <c r="J97" s="21" t="n">
        <f aca="false">-H97</f>
        <v>0.025165</v>
      </c>
      <c r="K97" s="0" t="n">
        <v>-0.140232</v>
      </c>
      <c r="L97" s="0" t="n">
        <v>-0.076248</v>
      </c>
      <c r="M97" s="21" t="n">
        <v>-0.086938</v>
      </c>
      <c r="N97" s="21" t="n">
        <v>-0.087442</v>
      </c>
      <c r="O97" s="0" t="n">
        <v>-0.133308</v>
      </c>
      <c r="P97" s="21" t="n">
        <v>-0.133527</v>
      </c>
      <c r="Q97" s="21" t="n">
        <v>-0.084869</v>
      </c>
      <c r="R97" s="21" t="n">
        <v>-0.045468</v>
      </c>
      <c r="S97" s="21" t="n">
        <v>-0.033979</v>
      </c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</row>
    <row r="98" customFormat="false" ht="12.75" hidden="false" customHeight="false" outlineLevel="0" collapsed="false">
      <c r="A98" s="0" t="n">
        <v>1892</v>
      </c>
      <c r="B98" s="0" t="s">
        <v>202</v>
      </c>
      <c r="C98" s="0" t="s">
        <v>134</v>
      </c>
      <c r="D98" s="0" t="s">
        <v>107</v>
      </c>
      <c r="E98" s="0" t="n">
        <v>65</v>
      </c>
      <c r="F98" s="20" t="n">
        <v>0.149142</v>
      </c>
      <c r="G98" s="20" t="n">
        <v>0.182907</v>
      </c>
      <c r="H98" s="21" t="n">
        <v>-0.020409</v>
      </c>
      <c r="I98" s="21" t="n">
        <f aca="false">-G98</f>
        <v>-0.182907</v>
      </c>
      <c r="J98" s="21" t="n">
        <f aca="false">-H98</f>
        <v>0.020409</v>
      </c>
      <c r="K98" s="0" t="n">
        <v>-0.14346</v>
      </c>
      <c r="L98" s="0" t="n">
        <v>-0.078045</v>
      </c>
      <c r="M98" s="21" t="n">
        <v>-0.089023</v>
      </c>
      <c r="N98" s="21" t="n">
        <v>-0.089535</v>
      </c>
      <c r="O98" s="0" t="n">
        <v>-0.136194</v>
      </c>
      <c r="P98" s="21" t="n">
        <v>-0.136418</v>
      </c>
      <c r="Q98" s="21" t="n">
        <v>-0.086838</v>
      </c>
      <c r="R98" s="21" t="n">
        <v>-0.046745</v>
      </c>
      <c r="S98" s="21" t="n">
        <v>-0.034561</v>
      </c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</row>
    <row r="99" customFormat="false" ht="12.75" hidden="false" customHeight="false" outlineLevel="0" collapsed="false">
      <c r="A99" s="0" t="n">
        <v>1893</v>
      </c>
      <c r="B99" s="0" t="s">
        <v>203</v>
      </c>
      <c r="C99" s="0" t="s">
        <v>137</v>
      </c>
      <c r="D99" s="0" t="s">
        <v>107</v>
      </c>
      <c r="E99" s="0" t="n">
        <v>65</v>
      </c>
      <c r="F99" s="20" t="n">
        <v>0.149142</v>
      </c>
      <c r="G99" s="20" t="n">
        <v>0.182907</v>
      </c>
      <c r="H99" s="21" t="n">
        <v>-0.020409</v>
      </c>
      <c r="I99" s="21" t="n">
        <f aca="false">-G99</f>
        <v>-0.182907</v>
      </c>
      <c r="J99" s="21" t="n">
        <f aca="false">-H99</f>
        <v>0.020409</v>
      </c>
      <c r="K99" s="0" t="n">
        <v>-0.14346</v>
      </c>
      <c r="L99" s="0" t="n">
        <v>-0.078045</v>
      </c>
      <c r="M99" s="21" t="n">
        <v>-0.089023</v>
      </c>
      <c r="N99" s="21" t="n">
        <v>-0.089535</v>
      </c>
      <c r="O99" s="0" t="n">
        <v>-0.136194</v>
      </c>
      <c r="P99" s="21" t="n">
        <v>-0.136418</v>
      </c>
      <c r="Q99" s="21" t="n">
        <v>-0.086838</v>
      </c>
      <c r="R99" s="21" t="n">
        <v>-0.046745</v>
      </c>
      <c r="S99" s="21" t="n">
        <v>-0.034561</v>
      </c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</row>
    <row r="100" customFormat="false" ht="12.75" hidden="false" customHeight="false" outlineLevel="0" collapsed="false">
      <c r="A100" s="0" t="n">
        <v>1894</v>
      </c>
      <c r="B100" s="0" t="s">
        <v>204</v>
      </c>
      <c r="C100" s="0" t="s">
        <v>139</v>
      </c>
      <c r="D100" s="0" t="s">
        <v>107</v>
      </c>
      <c r="E100" s="0" t="n">
        <v>65</v>
      </c>
      <c r="F100" s="20" t="n">
        <v>0.149142</v>
      </c>
      <c r="G100" s="20" t="n">
        <v>0.182907</v>
      </c>
      <c r="H100" s="21" t="n">
        <v>-0.020409</v>
      </c>
      <c r="I100" s="21" t="n">
        <f aca="false">-G100</f>
        <v>-0.182907</v>
      </c>
      <c r="J100" s="21" t="n">
        <f aca="false">-H100</f>
        <v>0.020409</v>
      </c>
      <c r="K100" s="0" t="n">
        <v>-0.14346</v>
      </c>
      <c r="L100" s="0" t="n">
        <v>-0.078045</v>
      </c>
      <c r="M100" s="21" t="n">
        <v>-0.089023</v>
      </c>
      <c r="N100" s="21" t="n">
        <v>-0.089535</v>
      </c>
      <c r="O100" s="0" t="n">
        <v>-0.136194</v>
      </c>
      <c r="P100" s="21" t="n">
        <v>-0.136418</v>
      </c>
      <c r="Q100" s="21" t="n">
        <v>-0.086838</v>
      </c>
      <c r="R100" s="21" t="n">
        <v>-0.046745</v>
      </c>
      <c r="S100" s="21" t="n">
        <v>-0.034561</v>
      </c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</row>
    <row r="101" customFormat="false" ht="12.75" hidden="false" customHeight="false" outlineLevel="0" collapsed="false">
      <c r="A101" s="0" t="n">
        <v>1895</v>
      </c>
      <c r="B101" s="0" t="s">
        <v>205</v>
      </c>
      <c r="C101" s="0" t="s">
        <v>141</v>
      </c>
      <c r="D101" s="0" t="s">
        <v>107</v>
      </c>
      <c r="E101" s="0" t="n">
        <v>65</v>
      </c>
      <c r="F101" s="20" t="n">
        <v>0.149142</v>
      </c>
      <c r="G101" s="20" t="n">
        <v>0.182907</v>
      </c>
      <c r="H101" s="21" t="n">
        <v>-0.020409</v>
      </c>
      <c r="I101" s="21" t="n">
        <f aca="false">-G101</f>
        <v>-0.182907</v>
      </c>
      <c r="J101" s="21" t="n">
        <f aca="false">-H101</f>
        <v>0.020409</v>
      </c>
      <c r="K101" s="0" t="n">
        <v>-0.14346</v>
      </c>
      <c r="L101" s="0" t="n">
        <v>-0.078045</v>
      </c>
      <c r="M101" s="21" t="n">
        <v>-0.089023</v>
      </c>
      <c r="N101" s="21" t="n">
        <v>-0.089535</v>
      </c>
      <c r="O101" s="0" t="n">
        <v>-0.136194</v>
      </c>
      <c r="P101" s="21" t="n">
        <v>-0.136418</v>
      </c>
      <c r="Q101" s="21" t="n">
        <v>-0.086838</v>
      </c>
      <c r="R101" s="21" t="n">
        <v>-0.046745</v>
      </c>
      <c r="S101" s="21" t="n">
        <v>-0.034561</v>
      </c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</row>
    <row r="102" customFormat="false" ht="12.75" hidden="false" customHeight="false" outlineLevel="0" collapsed="false">
      <c r="A102" s="0" t="n">
        <v>1937</v>
      </c>
      <c r="B102" s="0" t="s">
        <v>206</v>
      </c>
      <c r="C102" s="0" t="n">
        <v>5</v>
      </c>
      <c r="D102" s="0" t="s">
        <v>107</v>
      </c>
      <c r="E102" s="0" t="n">
        <v>224</v>
      </c>
      <c r="F102" s="20" t="n">
        <v>0.152104</v>
      </c>
      <c r="G102" s="20" t="n">
        <v>0.194948</v>
      </c>
      <c r="H102" s="21" t="n">
        <v>-0.02616</v>
      </c>
      <c r="I102" s="21" t="n">
        <f aca="false">-G102</f>
        <v>-0.194948</v>
      </c>
      <c r="J102" s="21" t="n">
        <f aca="false">-H102</f>
        <v>0.02616</v>
      </c>
      <c r="K102" s="0" t="n">
        <v>-0.147113</v>
      </c>
      <c r="L102" s="0" t="n">
        <v>-0.079909</v>
      </c>
      <c r="M102" s="21" t="n">
        <v>-0.091135</v>
      </c>
      <c r="N102" s="21" t="n">
        <v>-0.091673</v>
      </c>
      <c r="O102" s="0" t="n">
        <v>-0.139364</v>
      </c>
      <c r="P102" s="21" t="n">
        <v>-0.139594</v>
      </c>
      <c r="Q102" s="21" t="n">
        <v>-0.088557</v>
      </c>
      <c r="R102" s="21" t="n">
        <v>-0.04752</v>
      </c>
      <c r="S102" s="21" t="n">
        <v>-0.036109</v>
      </c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</row>
    <row r="103" customFormat="false" ht="12.75" hidden="false" customHeight="false" outlineLevel="0" collapsed="false">
      <c r="A103" s="0" t="n">
        <v>1938</v>
      </c>
      <c r="B103" s="0" t="s">
        <v>207</v>
      </c>
      <c r="C103" s="0" t="n">
        <v>6</v>
      </c>
      <c r="D103" s="0" t="s">
        <v>107</v>
      </c>
      <c r="E103" s="0" t="n">
        <v>226</v>
      </c>
      <c r="F103" s="20" t="n">
        <v>0.152104</v>
      </c>
      <c r="G103" s="20" t="n">
        <v>0.194948</v>
      </c>
      <c r="H103" s="21" t="n">
        <v>-0.02616</v>
      </c>
      <c r="I103" s="21" t="n">
        <f aca="false">-G103</f>
        <v>-0.194948</v>
      </c>
      <c r="J103" s="21" t="n">
        <f aca="false">-H103</f>
        <v>0.02616</v>
      </c>
      <c r="K103" s="0" t="n">
        <v>-0.147113</v>
      </c>
      <c r="L103" s="0" t="n">
        <v>-0.079909</v>
      </c>
      <c r="M103" s="21" t="n">
        <v>-0.091135</v>
      </c>
      <c r="N103" s="21" t="n">
        <v>-0.091673</v>
      </c>
      <c r="O103" s="0" t="n">
        <v>-0.139364</v>
      </c>
      <c r="P103" s="21" t="n">
        <v>-0.139594</v>
      </c>
      <c r="Q103" s="21" t="n">
        <v>-0.088557</v>
      </c>
      <c r="R103" s="21" t="n">
        <v>-0.04752</v>
      </c>
      <c r="S103" s="21" t="n">
        <v>-0.036109</v>
      </c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</row>
    <row r="104" customFormat="false" ht="12.75" hidden="false" customHeight="false" outlineLevel="0" collapsed="false">
      <c r="A104" s="0" t="n">
        <v>1941</v>
      </c>
      <c r="B104" s="0" t="s">
        <v>208</v>
      </c>
      <c r="C104" s="0" t="n">
        <v>1</v>
      </c>
      <c r="D104" s="0" t="s">
        <v>107</v>
      </c>
      <c r="E104" s="0" t="n">
        <v>216.4</v>
      </c>
      <c r="F104" s="20" t="n">
        <v>0.154467</v>
      </c>
      <c r="G104" s="20" t="n">
        <v>0.194266</v>
      </c>
      <c r="H104" s="21" t="n">
        <v>-0.027346</v>
      </c>
      <c r="I104" s="21" t="n">
        <f aca="false">-G104</f>
        <v>-0.194266</v>
      </c>
      <c r="J104" s="21" t="n">
        <f aca="false">-H104</f>
        <v>0.027346</v>
      </c>
      <c r="K104" s="0" t="n">
        <v>-0.145553</v>
      </c>
      <c r="L104" s="0" t="n">
        <v>-0.079038</v>
      </c>
      <c r="M104" s="21" t="n">
        <v>-0.090131</v>
      </c>
      <c r="N104" s="21" t="n">
        <v>-0.090666</v>
      </c>
      <c r="O104" s="0" t="n">
        <v>-0.138074</v>
      </c>
      <c r="P104" s="21" t="n">
        <v>-0.138301</v>
      </c>
      <c r="Q104" s="21" t="n">
        <v>-0.08753</v>
      </c>
      <c r="R104" s="21" t="n">
        <v>-0.046917</v>
      </c>
      <c r="S104" s="21" t="n">
        <v>-0.035875</v>
      </c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</row>
    <row r="105" customFormat="false" ht="12.75" hidden="false" customHeight="false" outlineLevel="0" collapsed="false">
      <c r="A105" s="0" t="n">
        <v>1942</v>
      </c>
      <c r="B105" s="0" t="s">
        <v>209</v>
      </c>
      <c r="C105" s="0" t="n">
        <v>2</v>
      </c>
      <c r="D105" s="0" t="s">
        <v>107</v>
      </c>
      <c r="E105" s="0" t="n">
        <v>216.1</v>
      </c>
      <c r="F105" s="20" t="n">
        <v>0.154467</v>
      </c>
      <c r="G105" s="20" t="n">
        <v>0.194266</v>
      </c>
      <c r="H105" s="21" t="n">
        <v>-0.027346</v>
      </c>
      <c r="I105" s="21" t="n">
        <f aca="false">-G105</f>
        <v>-0.194266</v>
      </c>
      <c r="J105" s="21" t="n">
        <f aca="false">-H105</f>
        <v>0.027346</v>
      </c>
      <c r="K105" s="0" t="n">
        <v>-0.145553</v>
      </c>
      <c r="L105" s="0" t="n">
        <v>-0.079038</v>
      </c>
      <c r="M105" s="21" t="n">
        <v>-0.090131</v>
      </c>
      <c r="N105" s="21" t="n">
        <v>-0.090666</v>
      </c>
      <c r="O105" s="0" t="n">
        <v>-0.138074</v>
      </c>
      <c r="P105" s="21" t="n">
        <v>-0.138301</v>
      </c>
      <c r="Q105" s="21" t="n">
        <v>-0.08753</v>
      </c>
      <c r="R105" s="21" t="n">
        <v>-0.046917</v>
      </c>
      <c r="S105" s="21" t="n">
        <v>-0.035875</v>
      </c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</row>
    <row r="106" customFormat="false" ht="12.75" hidden="false" customHeight="false" outlineLevel="0" collapsed="false">
      <c r="A106" s="0" t="n">
        <v>1943</v>
      </c>
      <c r="B106" s="0" t="s">
        <v>210</v>
      </c>
      <c r="C106" s="0" t="n">
        <v>3</v>
      </c>
      <c r="D106" s="0" t="s">
        <v>107</v>
      </c>
      <c r="E106" s="0" t="n">
        <v>212</v>
      </c>
      <c r="F106" s="20" t="n">
        <v>0.152104</v>
      </c>
      <c r="G106" s="20" t="n">
        <v>0.194948</v>
      </c>
      <c r="H106" s="21" t="n">
        <v>-0.02616</v>
      </c>
      <c r="I106" s="21" t="n">
        <f aca="false">-G106</f>
        <v>-0.194948</v>
      </c>
      <c r="J106" s="21" t="n">
        <f aca="false">-H106</f>
        <v>0.02616</v>
      </c>
      <c r="K106" s="0" t="n">
        <v>-0.147113</v>
      </c>
      <c r="L106" s="0" t="n">
        <v>-0.079909</v>
      </c>
      <c r="M106" s="21" t="n">
        <v>-0.091135</v>
      </c>
      <c r="N106" s="21" t="n">
        <v>-0.091673</v>
      </c>
      <c r="O106" s="0" t="n">
        <v>-0.139364</v>
      </c>
      <c r="P106" s="21" t="n">
        <v>-0.139594</v>
      </c>
      <c r="Q106" s="21" t="n">
        <v>-0.088557</v>
      </c>
      <c r="R106" s="21" t="n">
        <v>-0.04752</v>
      </c>
      <c r="S106" s="21" t="n">
        <v>-0.036109</v>
      </c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</row>
    <row r="107" customFormat="false" ht="12.75" hidden="false" customHeight="false" outlineLevel="0" collapsed="false">
      <c r="A107" s="0" t="n">
        <v>1944</v>
      </c>
      <c r="B107" s="0" t="s">
        <v>211</v>
      </c>
      <c r="C107" s="0" t="n">
        <v>4</v>
      </c>
      <c r="D107" s="0" t="s">
        <v>107</v>
      </c>
      <c r="E107" s="0" t="n">
        <v>211</v>
      </c>
      <c r="F107" s="20" t="n">
        <v>0.152104</v>
      </c>
      <c r="G107" s="20" t="n">
        <v>0.194948</v>
      </c>
      <c r="H107" s="21" t="n">
        <v>-0.02616</v>
      </c>
      <c r="I107" s="21" t="n">
        <f aca="false">-G107</f>
        <v>-0.194948</v>
      </c>
      <c r="J107" s="21" t="n">
        <f aca="false">-H107</f>
        <v>0.02616</v>
      </c>
      <c r="K107" s="0" t="n">
        <v>-0.147113</v>
      </c>
      <c r="L107" s="0" t="n">
        <v>-0.079909</v>
      </c>
      <c r="M107" s="21" t="n">
        <v>-0.091135</v>
      </c>
      <c r="N107" s="21" t="n">
        <v>-0.091673</v>
      </c>
      <c r="O107" s="0" t="n">
        <v>-0.139364</v>
      </c>
      <c r="P107" s="21" t="n">
        <v>-0.139594</v>
      </c>
      <c r="Q107" s="21" t="n">
        <v>-0.088557</v>
      </c>
      <c r="R107" s="21" t="n">
        <v>-0.04752</v>
      </c>
      <c r="S107" s="21" t="n">
        <v>-0.036109</v>
      </c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</row>
    <row r="108" customFormat="false" ht="12.75" hidden="false" customHeight="false" outlineLevel="0" collapsed="false">
      <c r="A108" s="0" t="n">
        <v>1947</v>
      </c>
      <c r="B108" s="0" t="s">
        <v>212</v>
      </c>
      <c r="C108" s="0" t="n">
        <v>3</v>
      </c>
      <c r="D108" s="0" t="s">
        <v>107</v>
      </c>
      <c r="E108" s="0" t="n">
        <v>316</v>
      </c>
      <c r="F108" s="20" t="n">
        <v>0.155349</v>
      </c>
      <c r="G108" s="20" t="n">
        <v>0.182995</v>
      </c>
      <c r="H108" s="21" t="n">
        <v>-0.031849</v>
      </c>
      <c r="I108" s="21" t="n">
        <f aca="false">-G108</f>
        <v>-0.182995</v>
      </c>
      <c r="J108" s="21" t="n">
        <f aca="false">-H108</f>
        <v>0.031849</v>
      </c>
      <c r="K108" s="0" t="n">
        <v>-0.139286</v>
      </c>
      <c r="L108" s="0" t="n">
        <v>-0.075689</v>
      </c>
      <c r="M108" s="21" t="n">
        <v>-0.086294</v>
      </c>
      <c r="N108" s="21" t="n">
        <v>-0.0868</v>
      </c>
      <c r="O108" s="0" t="n">
        <v>-0.13265</v>
      </c>
      <c r="P108" s="21" t="n">
        <v>-0.132868</v>
      </c>
      <c r="Q108" s="21" t="n">
        <v>-0.084024</v>
      </c>
      <c r="R108" s="21" t="n">
        <v>-0.045009</v>
      </c>
      <c r="S108" s="21" t="n">
        <v>-0.034146</v>
      </c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</row>
    <row r="109" customFormat="false" ht="12.75" hidden="false" customHeight="false" outlineLevel="0" collapsed="false">
      <c r="A109" s="0" t="n">
        <v>1948</v>
      </c>
      <c r="B109" s="0" t="s">
        <v>213</v>
      </c>
      <c r="C109" s="0" t="n">
        <v>4</v>
      </c>
      <c r="D109" s="0" t="s">
        <v>107</v>
      </c>
      <c r="E109" s="0" t="n">
        <v>348</v>
      </c>
      <c r="F109" s="20" t="n">
        <v>0.155758</v>
      </c>
      <c r="G109" s="20" t="n">
        <v>0.182482</v>
      </c>
      <c r="H109" s="21" t="n">
        <v>-0.031731</v>
      </c>
      <c r="I109" s="21" t="n">
        <f aca="false">-G109</f>
        <v>-0.182482</v>
      </c>
      <c r="J109" s="21" t="n">
        <f aca="false">-H109</f>
        <v>0.031731</v>
      </c>
      <c r="K109" s="0" t="n">
        <v>-0.138921</v>
      </c>
      <c r="L109" s="0" t="n">
        <v>-0.07549</v>
      </c>
      <c r="M109" s="21" t="n">
        <v>-0.086066</v>
      </c>
      <c r="N109" s="21" t="n">
        <v>-0.086572</v>
      </c>
      <c r="O109" s="0" t="n">
        <v>-0.132357</v>
      </c>
      <c r="P109" s="21" t="n">
        <v>-0.132574</v>
      </c>
      <c r="Q109" s="21" t="n">
        <v>-0.083795</v>
      </c>
      <c r="R109" s="21" t="n">
        <v>-0.044889</v>
      </c>
      <c r="S109" s="21" t="n">
        <v>-0.034081</v>
      </c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</row>
    <row r="110" customFormat="false" ht="12.75" hidden="false" customHeight="false" outlineLevel="0" collapsed="false">
      <c r="A110" s="0" t="n">
        <v>1949</v>
      </c>
      <c r="B110" s="0" t="s">
        <v>214</v>
      </c>
      <c r="C110" s="0" t="n">
        <v>5</v>
      </c>
      <c r="D110" s="0" t="s">
        <v>107</v>
      </c>
      <c r="E110" s="0" t="n">
        <v>348</v>
      </c>
      <c r="F110" s="20" t="n">
        <v>0.155349</v>
      </c>
      <c r="G110" s="20" t="n">
        <v>0.182995</v>
      </c>
      <c r="H110" s="21" t="n">
        <v>-0.031849</v>
      </c>
      <c r="I110" s="21" t="n">
        <f aca="false">-G110</f>
        <v>-0.182995</v>
      </c>
      <c r="J110" s="21" t="n">
        <f aca="false">-H110</f>
        <v>0.031849</v>
      </c>
      <c r="K110" s="0" t="n">
        <v>-0.139286</v>
      </c>
      <c r="L110" s="0" t="n">
        <v>-0.075689</v>
      </c>
      <c r="M110" s="21" t="n">
        <v>-0.086294</v>
      </c>
      <c r="N110" s="21" t="n">
        <v>-0.0868</v>
      </c>
      <c r="O110" s="0" t="n">
        <v>-0.13265</v>
      </c>
      <c r="P110" s="21" t="n">
        <v>-0.132868</v>
      </c>
      <c r="Q110" s="21" t="n">
        <v>-0.084024</v>
      </c>
      <c r="R110" s="21" t="n">
        <v>-0.045009</v>
      </c>
      <c r="S110" s="21" t="n">
        <v>-0.034146</v>
      </c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</row>
    <row r="111" customFormat="false" ht="12.75" hidden="false" customHeight="false" outlineLevel="0" collapsed="false">
      <c r="A111" s="0" t="n">
        <v>2381</v>
      </c>
      <c r="B111" s="0" t="s">
        <v>215</v>
      </c>
      <c r="C111" s="0" t="n">
        <v>1</v>
      </c>
      <c r="D111" s="0" t="s">
        <v>107</v>
      </c>
      <c r="E111" s="0" t="n">
        <v>0</v>
      </c>
      <c r="F111" s="20" t="n">
        <v>0.161981</v>
      </c>
      <c r="G111" s="20" t="n">
        <v>0.173603</v>
      </c>
      <c r="H111" s="21" t="n">
        <v>-0.032136</v>
      </c>
      <c r="I111" s="21" t="n">
        <f aca="false">-G111</f>
        <v>-0.173603</v>
      </c>
      <c r="J111" s="21" t="n">
        <f aca="false">-H111</f>
        <v>0.032136</v>
      </c>
      <c r="K111" s="0" t="n">
        <v>-0.131722</v>
      </c>
      <c r="L111" s="0" t="n">
        <v>-0.07157</v>
      </c>
      <c r="M111" s="21" t="n">
        <v>-0.081563</v>
      </c>
      <c r="N111" s="21" t="n">
        <v>-0.082045</v>
      </c>
      <c r="O111" s="0" t="n">
        <v>-0.126372</v>
      </c>
      <c r="P111" s="21" t="n">
        <v>-0.126579</v>
      </c>
      <c r="Q111" s="21" t="n">
        <v>-0.079415</v>
      </c>
      <c r="R111" s="21" t="n">
        <v>-0.042445</v>
      </c>
      <c r="S111" s="21" t="n">
        <v>-0.032569</v>
      </c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</row>
    <row r="112" customFormat="false" ht="12.75" hidden="false" customHeight="false" outlineLevel="0" collapsed="false">
      <c r="A112" s="0" t="n">
        <v>2382</v>
      </c>
      <c r="B112" s="0" t="s">
        <v>216</v>
      </c>
      <c r="C112" s="0" t="n">
        <v>2</v>
      </c>
      <c r="D112" s="0" t="s">
        <v>107</v>
      </c>
      <c r="E112" s="0" t="n">
        <v>0</v>
      </c>
      <c r="F112" s="20" t="n">
        <v>0.161981</v>
      </c>
      <c r="G112" s="20" t="n">
        <v>0.173603</v>
      </c>
      <c r="H112" s="21" t="n">
        <v>-0.032136</v>
      </c>
      <c r="I112" s="21" t="n">
        <f aca="false">-G112</f>
        <v>-0.173603</v>
      </c>
      <c r="J112" s="21" t="n">
        <f aca="false">-H112</f>
        <v>0.032136</v>
      </c>
      <c r="K112" s="0" t="n">
        <v>-0.131722</v>
      </c>
      <c r="L112" s="0" t="n">
        <v>-0.07157</v>
      </c>
      <c r="M112" s="21" t="n">
        <v>-0.081563</v>
      </c>
      <c r="N112" s="21" t="n">
        <v>-0.082045</v>
      </c>
      <c r="O112" s="0" t="n">
        <v>-0.126372</v>
      </c>
      <c r="P112" s="21" t="n">
        <v>-0.126579</v>
      </c>
      <c r="Q112" s="21" t="n">
        <v>-0.079415</v>
      </c>
      <c r="R112" s="21" t="n">
        <v>-0.042445</v>
      </c>
      <c r="S112" s="21" t="n">
        <v>-0.032569</v>
      </c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</row>
    <row r="113" customFormat="false" ht="12.75" hidden="false" customHeight="false" outlineLevel="0" collapsed="false">
      <c r="A113" s="0" t="n">
        <v>2383</v>
      </c>
      <c r="B113" s="0" t="s">
        <v>217</v>
      </c>
      <c r="C113" s="0" t="n">
        <v>3</v>
      </c>
      <c r="D113" s="0" t="s">
        <v>107</v>
      </c>
      <c r="E113" s="0" t="n">
        <v>0</v>
      </c>
      <c r="F113" s="20" t="n">
        <v>0.161981</v>
      </c>
      <c r="G113" s="20" t="n">
        <v>0.173603</v>
      </c>
      <c r="H113" s="21" t="n">
        <v>-0.032136</v>
      </c>
      <c r="I113" s="21" t="n">
        <f aca="false">-G113</f>
        <v>-0.173603</v>
      </c>
      <c r="J113" s="21" t="n">
        <f aca="false">-H113</f>
        <v>0.032136</v>
      </c>
      <c r="K113" s="0" t="n">
        <v>-0.131722</v>
      </c>
      <c r="L113" s="0" t="n">
        <v>-0.07157</v>
      </c>
      <c r="M113" s="21" t="n">
        <v>-0.081563</v>
      </c>
      <c r="N113" s="21" t="n">
        <v>-0.082045</v>
      </c>
      <c r="O113" s="0" t="n">
        <v>-0.126372</v>
      </c>
      <c r="P113" s="21" t="n">
        <v>-0.126579</v>
      </c>
      <c r="Q113" s="21" t="n">
        <v>-0.079415</v>
      </c>
      <c r="R113" s="21" t="n">
        <v>-0.042445</v>
      </c>
      <c r="S113" s="21" t="n">
        <v>-0.032569</v>
      </c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</row>
    <row r="114" customFormat="false" ht="12.75" hidden="false" customHeight="false" outlineLevel="0" collapsed="false">
      <c r="A114" s="0" t="n">
        <v>2413</v>
      </c>
      <c r="B114" s="0" t="s">
        <v>218</v>
      </c>
      <c r="C114" s="0" t="n">
        <v>6</v>
      </c>
      <c r="D114" s="0" t="s">
        <v>107</v>
      </c>
      <c r="E114" s="0" t="n">
        <v>0</v>
      </c>
      <c r="F114" s="20" t="n">
        <v>0.163941</v>
      </c>
      <c r="G114" s="20" t="n">
        <v>0.172153</v>
      </c>
      <c r="H114" s="21" t="n">
        <v>-0.029514</v>
      </c>
      <c r="I114" s="21" t="n">
        <f aca="false">-G114</f>
        <v>-0.172153</v>
      </c>
      <c r="J114" s="21" t="n">
        <f aca="false">-H114</f>
        <v>0.029514</v>
      </c>
      <c r="K114" s="0" t="n">
        <v>-0.130436</v>
      </c>
      <c r="L114" s="0" t="n">
        <v>-0.070866</v>
      </c>
      <c r="M114" s="21" t="n">
        <v>-0.080756</v>
      </c>
      <c r="N114" s="21" t="n">
        <v>-0.081233</v>
      </c>
      <c r="O114" s="0" t="n">
        <v>-0.125355</v>
      </c>
      <c r="P114" s="21" t="n">
        <v>-0.125559</v>
      </c>
      <c r="Q114" s="21" t="n">
        <v>-0.07859</v>
      </c>
      <c r="R114" s="21" t="n">
        <v>-0.042</v>
      </c>
      <c r="S114" s="21" t="n">
        <v>-0.032372</v>
      </c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</row>
    <row r="115" customFormat="false" ht="12.75" hidden="false" customHeight="false" outlineLevel="0" collapsed="false">
      <c r="A115" s="0" t="n">
        <v>2414</v>
      </c>
      <c r="B115" s="0" t="s">
        <v>219</v>
      </c>
      <c r="C115" s="0" t="n">
        <v>7</v>
      </c>
      <c r="D115" s="0" t="s">
        <v>107</v>
      </c>
      <c r="E115" s="0" t="n">
        <v>0</v>
      </c>
      <c r="F115" s="20" t="n">
        <v>0.163941</v>
      </c>
      <c r="G115" s="20" t="n">
        <v>0.172153</v>
      </c>
      <c r="H115" s="21" t="n">
        <v>-0.029514</v>
      </c>
      <c r="I115" s="21" t="n">
        <f aca="false">-G115</f>
        <v>-0.172153</v>
      </c>
      <c r="J115" s="21" t="n">
        <f aca="false">-H115</f>
        <v>0.029514</v>
      </c>
      <c r="K115" s="0" t="n">
        <v>-0.130436</v>
      </c>
      <c r="L115" s="0" t="n">
        <v>-0.070866</v>
      </c>
      <c r="M115" s="21" t="n">
        <v>-0.080756</v>
      </c>
      <c r="N115" s="21" t="n">
        <v>-0.081233</v>
      </c>
      <c r="O115" s="0" t="n">
        <v>-0.125355</v>
      </c>
      <c r="P115" s="21" t="n">
        <v>-0.125559</v>
      </c>
      <c r="Q115" s="21" t="n">
        <v>-0.07859</v>
      </c>
      <c r="R115" s="21" t="n">
        <v>-0.042</v>
      </c>
      <c r="S115" s="21" t="n">
        <v>-0.032372</v>
      </c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</row>
    <row r="116" customFormat="false" ht="12.75" hidden="false" customHeight="false" outlineLevel="0" collapsed="false">
      <c r="A116" s="0" t="n">
        <v>2417</v>
      </c>
      <c r="B116" s="0" t="s">
        <v>220</v>
      </c>
      <c r="C116" s="0" t="n">
        <v>8</v>
      </c>
      <c r="D116" s="0" t="s">
        <v>107</v>
      </c>
      <c r="E116" s="0" t="n">
        <v>444.8</v>
      </c>
      <c r="F116" s="20" t="n">
        <v>0.163941</v>
      </c>
      <c r="G116" s="20" t="n">
        <v>0.172153</v>
      </c>
      <c r="H116" s="21" t="n">
        <v>-0.029514</v>
      </c>
      <c r="I116" s="21" t="n">
        <f aca="false">-G116</f>
        <v>-0.172153</v>
      </c>
      <c r="J116" s="21" t="n">
        <f aca="false">-H116</f>
        <v>0.029514</v>
      </c>
      <c r="K116" s="0" t="n">
        <v>-0.130436</v>
      </c>
      <c r="L116" s="0" t="n">
        <v>-0.070866</v>
      </c>
      <c r="M116" s="21" t="n">
        <v>-0.080756</v>
      </c>
      <c r="N116" s="21" t="n">
        <v>-0.081233</v>
      </c>
      <c r="O116" s="0" t="n">
        <v>-0.125355</v>
      </c>
      <c r="P116" s="21" t="n">
        <v>-0.125559</v>
      </c>
      <c r="Q116" s="21" t="n">
        <v>-0.07859</v>
      </c>
      <c r="R116" s="21" t="n">
        <v>-0.042</v>
      </c>
      <c r="S116" s="21" t="n">
        <v>-0.032372</v>
      </c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</row>
    <row r="117" customFormat="false" ht="12.75" hidden="false" customHeight="false" outlineLevel="0" collapsed="false">
      <c r="A117" s="0" t="n">
        <v>2418</v>
      </c>
      <c r="B117" s="0" t="s">
        <v>221</v>
      </c>
      <c r="C117" s="0" t="n">
        <v>2</v>
      </c>
      <c r="D117" s="0" t="s">
        <v>107</v>
      </c>
      <c r="E117" s="0" t="n">
        <v>0</v>
      </c>
      <c r="F117" s="20" t="n">
        <v>0.162556</v>
      </c>
      <c r="G117" s="20" t="n">
        <v>0.174254</v>
      </c>
      <c r="H117" s="21" t="n">
        <v>-0.029538</v>
      </c>
      <c r="I117" s="21" t="n">
        <f aca="false">-G117</f>
        <v>-0.174254</v>
      </c>
      <c r="J117" s="21" t="n">
        <f aca="false">-H117</f>
        <v>0.029538</v>
      </c>
      <c r="K117" s="0" t="n">
        <v>-0.132082</v>
      </c>
      <c r="L117" s="0" t="n">
        <v>-0.071761</v>
      </c>
      <c r="M117" s="21" t="n">
        <v>-0.081783</v>
      </c>
      <c r="N117" s="21" t="n">
        <v>-0.082266</v>
      </c>
      <c r="O117" s="0" t="n">
        <v>-0.126727</v>
      </c>
      <c r="P117" s="21" t="n">
        <v>-0.126933</v>
      </c>
      <c r="Q117" s="21" t="n">
        <v>-0.079587</v>
      </c>
      <c r="R117" s="21" t="n">
        <v>-0.042554</v>
      </c>
      <c r="S117" s="21" t="n">
        <v>-0.032723</v>
      </c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</row>
    <row r="118" customFormat="false" ht="12.75" hidden="false" customHeight="false" outlineLevel="0" collapsed="false">
      <c r="A118" s="0" t="n">
        <v>2451</v>
      </c>
      <c r="B118" s="0" t="s">
        <v>222</v>
      </c>
      <c r="C118" s="0" t="n">
        <v>1</v>
      </c>
      <c r="D118" s="0" t="s">
        <v>107</v>
      </c>
      <c r="E118" s="0" t="n">
        <v>0</v>
      </c>
      <c r="F118" s="20" t="n">
        <v>0.16687</v>
      </c>
      <c r="G118" s="20" t="n">
        <v>0.166816</v>
      </c>
      <c r="H118" s="21" t="n">
        <v>-0.030194</v>
      </c>
      <c r="I118" s="21" t="n">
        <f aca="false">-G118</f>
        <v>-0.166816</v>
      </c>
      <c r="J118" s="21" t="n">
        <f aca="false">-H118</f>
        <v>0.030194</v>
      </c>
      <c r="K118" s="0" t="n">
        <v>-0.126423</v>
      </c>
      <c r="L118" s="0" t="n">
        <v>-0.068688</v>
      </c>
      <c r="M118" s="21" t="n">
        <v>-0.078253</v>
      </c>
      <c r="N118" s="21" t="n">
        <v>-0.078716</v>
      </c>
      <c r="O118" s="0" t="n">
        <v>-0.122024</v>
      </c>
      <c r="P118" s="21" t="n">
        <v>-0.122222</v>
      </c>
      <c r="Q118" s="21" t="n">
        <v>-0.076184</v>
      </c>
      <c r="R118" s="21" t="n">
        <v>-0.040658</v>
      </c>
      <c r="S118" s="21" t="n">
        <v>-0.031481</v>
      </c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</row>
    <row r="119" customFormat="false" ht="12.75" hidden="false" customHeight="false" outlineLevel="0" collapsed="false">
      <c r="A119" s="0" t="n">
        <v>2452</v>
      </c>
      <c r="B119" s="0" t="s">
        <v>223</v>
      </c>
      <c r="C119" s="0" t="n">
        <v>2</v>
      </c>
      <c r="D119" s="0" t="s">
        <v>107</v>
      </c>
      <c r="E119" s="0" t="n">
        <v>516</v>
      </c>
      <c r="F119" s="20" t="n">
        <v>0.16687</v>
      </c>
      <c r="G119" s="20" t="n">
        <v>0.166816</v>
      </c>
      <c r="H119" s="21" t="n">
        <v>-0.030194</v>
      </c>
      <c r="I119" s="21" t="n">
        <f aca="false">-G119</f>
        <v>-0.166816</v>
      </c>
      <c r="J119" s="21" t="n">
        <f aca="false">-H119</f>
        <v>0.030194</v>
      </c>
      <c r="K119" s="0" t="n">
        <v>-0.126423</v>
      </c>
      <c r="L119" s="0" t="n">
        <v>-0.068688</v>
      </c>
      <c r="M119" s="21" t="n">
        <v>-0.078253</v>
      </c>
      <c r="N119" s="21" t="n">
        <v>-0.078716</v>
      </c>
      <c r="O119" s="0" t="n">
        <v>-0.122024</v>
      </c>
      <c r="P119" s="21" t="n">
        <v>-0.122222</v>
      </c>
      <c r="Q119" s="21" t="n">
        <v>-0.076184</v>
      </c>
      <c r="R119" s="21" t="n">
        <v>-0.040658</v>
      </c>
      <c r="S119" s="21" t="n">
        <v>-0.031481</v>
      </c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</row>
    <row r="120" customFormat="false" ht="12.75" hidden="false" customHeight="false" outlineLevel="0" collapsed="false">
      <c r="A120" s="0" t="n">
        <v>3107</v>
      </c>
      <c r="B120" s="0" t="s">
        <v>224</v>
      </c>
      <c r="C120" s="0" t="n">
        <v>1</v>
      </c>
      <c r="D120" s="0" t="s">
        <v>107</v>
      </c>
      <c r="E120" s="0" t="n">
        <v>145.6</v>
      </c>
      <c r="F120" s="20" t="n">
        <v>0.177625</v>
      </c>
      <c r="G120" s="20" t="n">
        <v>0.149974</v>
      </c>
      <c r="H120" s="21" t="n">
        <v>-0.027521</v>
      </c>
      <c r="I120" s="21" t="n">
        <f aca="false">-G120</f>
        <v>-0.149974</v>
      </c>
      <c r="J120" s="21" t="n">
        <f aca="false">-H120</f>
        <v>0.027521</v>
      </c>
      <c r="K120" s="0" t="n">
        <v>-0.113364</v>
      </c>
      <c r="L120" s="0" t="n">
        <v>-0.061592</v>
      </c>
      <c r="M120" s="21" t="n">
        <v>-0.070076</v>
      </c>
      <c r="N120" s="21" t="n">
        <v>-0.070495</v>
      </c>
      <c r="O120" s="0" t="n">
        <v>-0.111786</v>
      </c>
      <c r="P120" s="21" t="n">
        <v>-0.111964</v>
      </c>
      <c r="Q120" s="21" t="n">
        <v>-0.068267</v>
      </c>
      <c r="R120" s="21" t="n">
        <v>-0.0362</v>
      </c>
      <c r="S120" s="21" t="n">
        <v>-0.028761</v>
      </c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</row>
    <row r="121" customFormat="false" ht="12.75" hidden="false" customHeight="false" outlineLevel="0" collapsed="false">
      <c r="A121" s="0" t="n">
        <v>3108</v>
      </c>
      <c r="B121" s="0" t="s">
        <v>225</v>
      </c>
      <c r="C121" s="0" t="n">
        <v>2</v>
      </c>
      <c r="D121" s="0" t="s">
        <v>107</v>
      </c>
      <c r="E121" s="0" t="n">
        <v>484</v>
      </c>
      <c r="F121" s="20" t="n">
        <v>0.177625</v>
      </c>
      <c r="G121" s="20" t="n">
        <v>0.149974</v>
      </c>
      <c r="H121" s="21" t="n">
        <v>-0.027521</v>
      </c>
      <c r="I121" s="21" t="n">
        <f aca="false">-G121</f>
        <v>-0.149974</v>
      </c>
      <c r="J121" s="21" t="n">
        <f aca="false">-H121</f>
        <v>0.027521</v>
      </c>
      <c r="K121" s="0" t="n">
        <v>-0.113364</v>
      </c>
      <c r="L121" s="0" t="n">
        <v>-0.061592</v>
      </c>
      <c r="M121" s="21" t="n">
        <v>-0.070076</v>
      </c>
      <c r="N121" s="21" t="n">
        <v>-0.070495</v>
      </c>
      <c r="O121" s="0" t="n">
        <v>-0.111786</v>
      </c>
      <c r="P121" s="21" t="n">
        <v>-0.111964</v>
      </c>
      <c r="Q121" s="21" t="n">
        <v>-0.068267</v>
      </c>
      <c r="R121" s="21" t="n">
        <v>-0.0362</v>
      </c>
      <c r="S121" s="21" t="n">
        <v>-0.028761</v>
      </c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</row>
    <row r="122" customFormat="false" ht="12.75" hidden="false" customHeight="false" outlineLevel="0" collapsed="false">
      <c r="A122" s="0" t="n">
        <v>3113</v>
      </c>
      <c r="B122" s="0" t="s">
        <v>226</v>
      </c>
      <c r="C122" s="0" t="n">
        <v>1</v>
      </c>
      <c r="D122" s="0" t="s">
        <v>107</v>
      </c>
      <c r="E122" s="0" t="n">
        <v>0</v>
      </c>
      <c r="F122" s="20" t="n">
        <v>0.177616</v>
      </c>
      <c r="G122" s="20" t="n">
        <v>0.150728</v>
      </c>
      <c r="H122" s="21" t="n">
        <v>-0.027582</v>
      </c>
      <c r="I122" s="21" t="n">
        <f aca="false">-G122</f>
        <v>-0.150728</v>
      </c>
      <c r="J122" s="21" t="n">
        <f aca="false">-H122</f>
        <v>0.027582</v>
      </c>
      <c r="K122" s="0" t="n">
        <v>-0.113701</v>
      </c>
      <c r="L122" s="0" t="n">
        <v>-0.061768</v>
      </c>
      <c r="M122" s="21" t="n">
        <v>-0.070293</v>
      </c>
      <c r="N122" s="21" t="n">
        <v>-0.070713</v>
      </c>
      <c r="O122" s="0" t="n">
        <v>-0.111723</v>
      </c>
      <c r="P122" s="21" t="n">
        <v>-0.111902</v>
      </c>
      <c r="Q122" s="21" t="n">
        <v>-0.068475</v>
      </c>
      <c r="R122" s="21" t="n">
        <v>-0.036331</v>
      </c>
      <c r="S122" s="21" t="n">
        <v>-0.028781</v>
      </c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</row>
    <row r="123" customFormat="false" ht="12.75" hidden="false" customHeight="false" outlineLevel="0" collapsed="false">
      <c r="A123" s="0" t="n">
        <v>3126</v>
      </c>
      <c r="B123" s="0" t="s">
        <v>227</v>
      </c>
      <c r="C123" s="0" t="n">
        <v>1</v>
      </c>
      <c r="D123" s="0" t="s">
        <v>107</v>
      </c>
      <c r="E123" s="0" t="n">
        <v>179.2</v>
      </c>
      <c r="F123" s="20" t="n">
        <v>0.16803</v>
      </c>
      <c r="G123" s="20" t="n">
        <v>0.161655</v>
      </c>
      <c r="H123" s="21" t="n">
        <v>-0.026317</v>
      </c>
      <c r="I123" s="21" t="n">
        <f aca="false">-G123</f>
        <v>-0.161655</v>
      </c>
      <c r="J123" s="21" t="n">
        <f aca="false">-H123</f>
        <v>0.026317</v>
      </c>
      <c r="K123" s="0" t="n">
        <v>-0.126409</v>
      </c>
      <c r="L123" s="0" t="n">
        <v>-0.068771</v>
      </c>
      <c r="M123" s="21" t="n">
        <v>-0.078325</v>
      </c>
      <c r="N123" s="21" t="n">
        <v>-0.078786</v>
      </c>
      <c r="O123" s="0" t="n">
        <v>-0.123183</v>
      </c>
      <c r="P123" s="21" t="n">
        <v>-0.123381</v>
      </c>
      <c r="Q123" s="21" t="n">
        <v>-0.076023</v>
      </c>
      <c r="R123" s="21" t="n">
        <v>-0.040876</v>
      </c>
      <c r="S123" s="21" t="n">
        <v>-0.032102</v>
      </c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</row>
    <row r="124" customFormat="false" ht="12.75" hidden="false" customHeight="false" outlineLevel="0" collapsed="false">
      <c r="A124" s="0" t="n">
        <v>3403</v>
      </c>
      <c r="B124" s="0" t="s">
        <v>228</v>
      </c>
      <c r="C124" s="0" t="n">
        <v>1</v>
      </c>
      <c r="D124" s="0" t="s">
        <v>107</v>
      </c>
      <c r="E124" s="0" t="n">
        <v>563</v>
      </c>
      <c r="F124" s="20" t="n">
        <v>0.09428</v>
      </c>
      <c r="G124" s="20" t="n">
        <v>0.3467</v>
      </c>
      <c r="H124" s="21" t="n">
        <v>-0.01674</v>
      </c>
      <c r="I124" s="21" t="n">
        <f aca="false">-G124</f>
        <v>-0.3467</v>
      </c>
      <c r="J124" s="21" t="n">
        <f aca="false">-H124</f>
        <v>0.01674</v>
      </c>
      <c r="K124" s="0" t="n">
        <v>-0.248896</v>
      </c>
      <c r="L124" s="0" t="n">
        <v>-0.134875</v>
      </c>
      <c r="M124" s="21" t="n">
        <v>-0.154185</v>
      </c>
      <c r="N124" s="21" t="n">
        <v>-0.155117</v>
      </c>
      <c r="O124" s="0" t="n">
        <v>-0.22567</v>
      </c>
      <c r="P124" s="21" t="n">
        <v>-0.226055</v>
      </c>
      <c r="Q124" s="21" t="n">
        <v>-0.148225</v>
      </c>
      <c r="R124" s="21" t="n">
        <v>-0.080426</v>
      </c>
      <c r="S124" s="21" t="n">
        <v>-0.060576</v>
      </c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</row>
    <row r="125" customFormat="false" ht="12.75" hidden="false" customHeight="false" outlineLevel="0" collapsed="false">
      <c r="A125" s="0" t="n">
        <v>3404</v>
      </c>
      <c r="B125" s="0" t="s">
        <v>229</v>
      </c>
      <c r="C125" s="0" t="n">
        <v>2</v>
      </c>
      <c r="D125" s="0" t="s">
        <v>107</v>
      </c>
      <c r="E125" s="0" t="n">
        <v>807</v>
      </c>
      <c r="F125" s="20" t="n">
        <v>0.09428</v>
      </c>
      <c r="G125" s="20" t="n">
        <v>0.3467</v>
      </c>
      <c r="H125" s="21" t="n">
        <v>-0.01674</v>
      </c>
      <c r="I125" s="21" t="n">
        <f aca="false">-G125</f>
        <v>-0.3467</v>
      </c>
      <c r="J125" s="21" t="n">
        <f aca="false">-H125</f>
        <v>0.01674</v>
      </c>
      <c r="K125" s="0" t="n">
        <v>-0.248896</v>
      </c>
      <c r="L125" s="0" t="n">
        <v>-0.134875</v>
      </c>
      <c r="M125" s="21" t="n">
        <v>-0.154185</v>
      </c>
      <c r="N125" s="21" t="n">
        <v>-0.155117</v>
      </c>
      <c r="O125" s="0" t="n">
        <v>-0.22567</v>
      </c>
      <c r="P125" s="21" t="n">
        <v>-0.226055</v>
      </c>
      <c r="Q125" s="21" t="n">
        <v>-0.148225</v>
      </c>
      <c r="R125" s="21" t="n">
        <v>-0.080426</v>
      </c>
      <c r="S125" s="21" t="n">
        <v>-0.060576</v>
      </c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</row>
    <row r="126" customFormat="false" ht="12.75" hidden="false" customHeight="false" outlineLevel="0" collapsed="false">
      <c r="A126" s="0" t="n">
        <v>3416</v>
      </c>
      <c r="B126" s="0" t="s">
        <v>230</v>
      </c>
      <c r="C126" s="0" t="n">
        <v>1</v>
      </c>
      <c r="D126" s="0" t="s">
        <v>107</v>
      </c>
      <c r="E126" s="0" t="n">
        <v>60</v>
      </c>
      <c r="F126" s="20" t="n">
        <v>0.092751</v>
      </c>
      <c r="G126" s="20" t="n">
        <v>0.240845</v>
      </c>
      <c r="H126" s="21" t="n">
        <v>-0.015686</v>
      </c>
      <c r="I126" s="21" t="n">
        <f aca="false">-G126</f>
        <v>-0.240845</v>
      </c>
      <c r="J126" s="21" t="n">
        <f aca="false">-H126</f>
        <v>0.015686</v>
      </c>
      <c r="K126" s="0" t="n">
        <v>-0.242597</v>
      </c>
      <c r="L126" s="0" t="n">
        <v>-0.134162</v>
      </c>
      <c r="M126" s="21" t="n">
        <v>-0.152211</v>
      </c>
      <c r="N126" s="21" t="n">
        <v>-0.153071</v>
      </c>
      <c r="O126" s="0" t="n">
        <v>-0.224712</v>
      </c>
      <c r="P126" s="21" t="n">
        <v>-0.225088</v>
      </c>
      <c r="Q126" s="21" t="n">
        <v>-0.144342</v>
      </c>
      <c r="R126" s="21" t="n">
        <v>-0.083732</v>
      </c>
      <c r="S126" s="21" t="n">
        <v>-0.081865</v>
      </c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</row>
    <row r="127" customFormat="false" ht="12.75" hidden="false" customHeight="false" outlineLevel="0" collapsed="false">
      <c r="A127" s="0" t="n">
        <v>3417</v>
      </c>
      <c r="B127" s="0" t="s">
        <v>231</v>
      </c>
      <c r="C127" s="0" t="n">
        <v>2</v>
      </c>
      <c r="D127" s="0" t="s">
        <v>107</v>
      </c>
      <c r="E127" s="0" t="n">
        <v>177.6</v>
      </c>
      <c r="F127" s="20" t="n">
        <v>0.092751</v>
      </c>
      <c r="G127" s="20" t="n">
        <v>0.240845</v>
      </c>
      <c r="H127" s="21" t="n">
        <v>-0.015686</v>
      </c>
      <c r="I127" s="21" t="n">
        <f aca="false">-G127</f>
        <v>-0.240845</v>
      </c>
      <c r="J127" s="21" t="n">
        <f aca="false">-H127</f>
        <v>0.015686</v>
      </c>
      <c r="K127" s="0" t="n">
        <v>-0.242597</v>
      </c>
      <c r="L127" s="0" t="n">
        <v>-0.134162</v>
      </c>
      <c r="M127" s="21" t="n">
        <v>-0.152211</v>
      </c>
      <c r="N127" s="21" t="n">
        <v>-0.153071</v>
      </c>
      <c r="O127" s="0" t="n">
        <v>-0.224712</v>
      </c>
      <c r="P127" s="21" t="n">
        <v>-0.225088</v>
      </c>
      <c r="Q127" s="21" t="n">
        <v>-0.144342</v>
      </c>
      <c r="R127" s="21" t="n">
        <v>-0.083732</v>
      </c>
      <c r="S127" s="21" t="n">
        <v>-0.081865</v>
      </c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</row>
    <row r="128" customFormat="false" ht="12.75" hidden="false" customHeight="false" outlineLevel="0" collapsed="false">
      <c r="A128" s="0" t="n">
        <v>3432</v>
      </c>
      <c r="B128" s="0" t="s">
        <v>232</v>
      </c>
      <c r="C128" s="0" t="n">
        <v>4</v>
      </c>
      <c r="D128" s="0" t="s">
        <v>233</v>
      </c>
      <c r="E128" s="0" t="n">
        <v>580</v>
      </c>
      <c r="F128" s="20" t="n">
        <v>0.014252</v>
      </c>
      <c r="G128" s="20" t="n">
        <v>-0.309804</v>
      </c>
      <c r="H128" s="21" t="n">
        <v>-0.007788</v>
      </c>
      <c r="I128" s="21" t="n">
        <f aca="false">-G128</f>
        <v>0.309804</v>
      </c>
      <c r="J128" s="21" t="n">
        <f aca="false">-H128</f>
        <v>0.007788</v>
      </c>
      <c r="K128" s="0" t="n">
        <v>0.263637</v>
      </c>
      <c r="L128" s="0" t="n">
        <v>0.144207</v>
      </c>
      <c r="M128" s="21" t="n">
        <v>0.185824</v>
      </c>
      <c r="N128" s="21" t="n">
        <v>0.18675</v>
      </c>
      <c r="O128" s="0" t="n">
        <v>-0.300084</v>
      </c>
      <c r="P128" s="21" t="n">
        <v>-0.299861</v>
      </c>
      <c r="Q128" s="21" t="n">
        <v>0.158005</v>
      </c>
      <c r="R128" s="21" t="n">
        <v>0.14836</v>
      </c>
      <c r="S128" s="21" t="n">
        <v>0.059871</v>
      </c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</row>
    <row r="129" customFormat="false" ht="12.75" hidden="false" customHeight="false" outlineLevel="0" collapsed="false">
      <c r="A129" s="0" t="n">
        <v>5026</v>
      </c>
      <c r="B129" s="0" t="s">
        <v>234</v>
      </c>
      <c r="C129" s="0" t="n">
        <v>1</v>
      </c>
      <c r="D129" s="0" t="s">
        <v>233</v>
      </c>
      <c r="E129" s="0" t="n">
        <v>215</v>
      </c>
      <c r="F129" s="20" t="n">
        <v>-0.074247</v>
      </c>
      <c r="G129" s="20" t="n">
        <v>-0.2008</v>
      </c>
      <c r="H129" s="21" t="n">
        <v>0.001455</v>
      </c>
      <c r="I129" s="21" t="n">
        <f aca="false">-G129</f>
        <v>0.2008</v>
      </c>
      <c r="J129" s="21" t="n">
        <f aca="false">-H129</f>
        <v>-0.001455</v>
      </c>
      <c r="K129" s="0" t="n">
        <v>0.177847</v>
      </c>
      <c r="L129" s="0" t="n">
        <v>0.097207</v>
      </c>
      <c r="M129" s="21" t="n">
        <v>0.110156</v>
      </c>
      <c r="N129" s="21" t="n">
        <v>0.110741</v>
      </c>
      <c r="O129" s="0" t="n">
        <v>0.188097</v>
      </c>
      <c r="P129" s="21" t="n">
        <v>0.188381</v>
      </c>
      <c r="Q129" s="21" t="n">
        <v>0.107151</v>
      </c>
      <c r="R129" s="21" t="n">
        <v>0.057292</v>
      </c>
      <c r="S129" s="21" t="n">
        <v>0.038235</v>
      </c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</row>
    <row r="130" customFormat="false" ht="12.75" hidden="false" customHeight="false" outlineLevel="0" collapsed="false">
      <c r="A130" s="0" t="n">
        <v>5027</v>
      </c>
      <c r="B130" s="0" t="s">
        <v>235</v>
      </c>
      <c r="C130" s="0" t="n">
        <v>2</v>
      </c>
      <c r="D130" s="0" t="s">
        <v>233</v>
      </c>
      <c r="E130" s="0" t="n">
        <v>172.8</v>
      </c>
      <c r="F130" s="20" t="n">
        <v>-0.074247</v>
      </c>
      <c r="G130" s="20" t="n">
        <v>-0.2008</v>
      </c>
      <c r="H130" s="21" t="n">
        <v>0.001455</v>
      </c>
      <c r="I130" s="21" t="n">
        <f aca="false">-G130</f>
        <v>0.2008</v>
      </c>
      <c r="J130" s="21" t="n">
        <f aca="false">-H130</f>
        <v>-0.001455</v>
      </c>
      <c r="K130" s="0" t="n">
        <v>0.177847</v>
      </c>
      <c r="L130" s="0" t="n">
        <v>0.097207</v>
      </c>
      <c r="M130" s="21" t="n">
        <v>0.110156</v>
      </c>
      <c r="N130" s="21" t="n">
        <v>0.110741</v>
      </c>
      <c r="O130" s="0" t="n">
        <v>0.188097</v>
      </c>
      <c r="P130" s="21" t="n">
        <v>0.188381</v>
      </c>
      <c r="Q130" s="21" t="n">
        <v>0.107151</v>
      </c>
      <c r="R130" s="21" t="n">
        <v>0.057292</v>
      </c>
      <c r="S130" s="21" t="n">
        <v>0.038235</v>
      </c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</row>
    <row r="131" customFormat="false" ht="12.75" hidden="false" customHeight="false" outlineLevel="0" collapsed="false">
      <c r="A131" s="0" t="n">
        <v>5028</v>
      </c>
      <c r="B131" s="0" t="s">
        <v>236</v>
      </c>
      <c r="C131" s="0" t="n">
        <v>3</v>
      </c>
      <c r="D131" s="0" t="s">
        <v>233</v>
      </c>
      <c r="E131" s="0" t="n">
        <v>407</v>
      </c>
      <c r="F131" s="20" t="n">
        <v>-0.074031</v>
      </c>
      <c r="G131" s="20" t="n">
        <v>-0.200697</v>
      </c>
      <c r="H131" s="21" t="n">
        <v>0.001655</v>
      </c>
      <c r="I131" s="21" t="n">
        <f aca="false">-G131</f>
        <v>0.200697</v>
      </c>
      <c r="J131" s="21" t="n">
        <f aca="false">-H131</f>
        <v>-0.001655</v>
      </c>
      <c r="K131" s="0" t="n">
        <v>0.177751</v>
      </c>
      <c r="L131" s="0" t="n">
        <v>0.097153</v>
      </c>
      <c r="M131" s="21" t="n">
        <v>0.11009</v>
      </c>
      <c r="N131" s="21" t="n">
        <v>0.110675</v>
      </c>
      <c r="O131" s="0" t="n">
        <v>0.188211</v>
      </c>
      <c r="P131" s="21" t="n">
        <v>0.188495</v>
      </c>
      <c r="Q131" s="21" t="n">
        <v>0.107097</v>
      </c>
      <c r="R131" s="21" t="n">
        <v>0.057242</v>
      </c>
      <c r="S131" s="21" t="n">
        <v>0.038215</v>
      </c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</row>
    <row r="132" customFormat="false" ht="12.75" hidden="false" customHeight="false" outlineLevel="0" collapsed="false">
      <c r="A132" s="0" t="n">
        <v>5031</v>
      </c>
      <c r="B132" s="0" t="s">
        <v>237</v>
      </c>
      <c r="C132" s="0" t="n">
        <v>1</v>
      </c>
      <c r="D132" s="0" t="s">
        <v>233</v>
      </c>
      <c r="E132" s="0" t="n">
        <v>44</v>
      </c>
      <c r="F132" s="20" t="n">
        <v>-0.074247</v>
      </c>
      <c r="G132" s="20" t="n">
        <v>-0.2008</v>
      </c>
      <c r="H132" s="21" t="n">
        <v>0.001455</v>
      </c>
      <c r="I132" s="21" t="n">
        <f aca="false">-G132</f>
        <v>0.2008</v>
      </c>
      <c r="J132" s="21" t="n">
        <f aca="false">-H132</f>
        <v>-0.001455</v>
      </c>
      <c r="K132" s="0" t="n">
        <v>0.177847</v>
      </c>
      <c r="L132" s="0" t="n">
        <v>0.097207</v>
      </c>
      <c r="M132" s="21" t="n">
        <v>0.110156</v>
      </c>
      <c r="N132" s="21" t="n">
        <v>0.110741</v>
      </c>
      <c r="O132" s="0" t="n">
        <v>0.188097</v>
      </c>
      <c r="P132" s="21" t="n">
        <v>0.188381</v>
      </c>
      <c r="Q132" s="21" t="n">
        <v>0.107151</v>
      </c>
      <c r="R132" s="21" t="n">
        <v>0.057292</v>
      </c>
      <c r="S132" s="21" t="n">
        <v>0.038235</v>
      </c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</row>
    <row r="133" customFormat="false" ht="12.75" hidden="false" customHeight="false" outlineLevel="0" collapsed="false">
      <c r="A133" s="0" t="n">
        <v>5032</v>
      </c>
      <c r="B133" s="0" t="s">
        <v>238</v>
      </c>
      <c r="C133" s="0" t="n">
        <v>2</v>
      </c>
      <c r="D133" s="0" t="s">
        <v>233</v>
      </c>
      <c r="E133" s="0" t="n">
        <v>44</v>
      </c>
      <c r="F133" s="20" t="n">
        <v>-0.074247</v>
      </c>
      <c r="G133" s="20" t="n">
        <v>-0.2008</v>
      </c>
      <c r="H133" s="21" t="n">
        <v>0.001455</v>
      </c>
      <c r="I133" s="21" t="n">
        <f aca="false">-G133</f>
        <v>0.2008</v>
      </c>
      <c r="J133" s="21" t="n">
        <f aca="false">-H133</f>
        <v>-0.001455</v>
      </c>
      <c r="K133" s="0" t="n">
        <v>0.177847</v>
      </c>
      <c r="L133" s="0" t="n">
        <v>0.097207</v>
      </c>
      <c r="M133" s="21" t="n">
        <v>0.110156</v>
      </c>
      <c r="N133" s="21" t="n">
        <v>0.110741</v>
      </c>
      <c r="O133" s="0" t="n">
        <v>0.188097</v>
      </c>
      <c r="P133" s="21" t="n">
        <v>0.188381</v>
      </c>
      <c r="Q133" s="21" t="n">
        <v>0.107151</v>
      </c>
      <c r="R133" s="21" t="n">
        <v>0.057292</v>
      </c>
      <c r="S133" s="21" t="n">
        <v>0.038235</v>
      </c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</row>
    <row r="134" customFormat="false" ht="12.75" hidden="false" customHeight="false" outlineLevel="0" collapsed="false">
      <c r="A134" s="0" t="n">
        <v>5033</v>
      </c>
      <c r="B134" s="0" t="s">
        <v>239</v>
      </c>
      <c r="C134" s="0" t="n">
        <v>3</v>
      </c>
      <c r="D134" s="0" t="s">
        <v>233</v>
      </c>
      <c r="E134" s="0" t="n">
        <v>43</v>
      </c>
      <c r="F134" s="20" t="n">
        <v>-0.074247</v>
      </c>
      <c r="G134" s="20" t="n">
        <v>-0.2008</v>
      </c>
      <c r="H134" s="21" t="n">
        <v>0.001455</v>
      </c>
      <c r="I134" s="21" t="n">
        <f aca="false">-G134</f>
        <v>0.2008</v>
      </c>
      <c r="J134" s="21" t="n">
        <f aca="false">-H134</f>
        <v>-0.001455</v>
      </c>
      <c r="K134" s="0" t="n">
        <v>0.177847</v>
      </c>
      <c r="L134" s="0" t="n">
        <v>0.097207</v>
      </c>
      <c r="M134" s="21" t="n">
        <v>0.110156</v>
      </c>
      <c r="N134" s="21" t="n">
        <v>0.110741</v>
      </c>
      <c r="O134" s="0" t="n">
        <v>0.188097</v>
      </c>
      <c r="P134" s="21" t="n">
        <v>0.188381</v>
      </c>
      <c r="Q134" s="21" t="n">
        <v>0.107151</v>
      </c>
      <c r="R134" s="21" t="n">
        <v>0.057292</v>
      </c>
      <c r="S134" s="21" t="n">
        <v>0.038235</v>
      </c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</row>
    <row r="135" customFormat="false" ht="12.75" hidden="false" customHeight="false" outlineLevel="0" collapsed="false">
      <c r="A135" s="0" t="n">
        <v>5034</v>
      </c>
      <c r="B135" s="0" t="s">
        <v>240</v>
      </c>
      <c r="C135" s="0" t="n">
        <v>4</v>
      </c>
      <c r="D135" s="0" t="s">
        <v>233</v>
      </c>
      <c r="E135" s="0" t="n">
        <v>45</v>
      </c>
      <c r="F135" s="20" t="n">
        <v>-0.074247</v>
      </c>
      <c r="G135" s="20" t="n">
        <v>-0.2008</v>
      </c>
      <c r="H135" s="21" t="n">
        <v>0.001455</v>
      </c>
      <c r="I135" s="21" t="n">
        <f aca="false">-G135</f>
        <v>0.2008</v>
      </c>
      <c r="J135" s="21" t="n">
        <f aca="false">-H135</f>
        <v>-0.001455</v>
      </c>
      <c r="K135" s="0" t="n">
        <v>0.177847</v>
      </c>
      <c r="L135" s="0" t="n">
        <v>0.097207</v>
      </c>
      <c r="M135" s="21" t="n">
        <v>0.110156</v>
      </c>
      <c r="N135" s="21" t="n">
        <v>0.110741</v>
      </c>
      <c r="O135" s="0" t="n">
        <v>0.188097</v>
      </c>
      <c r="P135" s="21" t="n">
        <v>0.188381</v>
      </c>
      <c r="Q135" s="21" t="n">
        <v>0.107151</v>
      </c>
      <c r="R135" s="21" t="n">
        <v>0.057292</v>
      </c>
      <c r="S135" s="21" t="n">
        <v>0.038235</v>
      </c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</row>
    <row r="136" customFormat="false" ht="12.75" hidden="false" customHeight="false" outlineLevel="0" collapsed="false">
      <c r="A136" s="0" t="n">
        <v>5111</v>
      </c>
      <c r="B136" s="0" t="s">
        <v>241</v>
      </c>
      <c r="C136" s="0" t="n">
        <v>1</v>
      </c>
      <c r="D136" s="0" t="s">
        <v>233</v>
      </c>
      <c r="E136" s="0" t="n">
        <v>430</v>
      </c>
      <c r="F136" s="20" t="n">
        <v>-0.074108</v>
      </c>
      <c r="G136" s="20" t="n">
        <v>-0.201233</v>
      </c>
      <c r="H136" s="21" t="n">
        <v>0.001337</v>
      </c>
      <c r="I136" s="21" t="n">
        <f aca="false">-G136</f>
        <v>0.201233</v>
      </c>
      <c r="J136" s="21" t="n">
        <f aca="false">-H136</f>
        <v>-0.001337</v>
      </c>
      <c r="K136" s="0" t="n">
        <v>0.178263</v>
      </c>
      <c r="L136" s="0" t="n">
        <v>0.097435</v>
      </c>
      <c r="M136" s="21" t="n">
        <v>0.110407</v>
      </c>
      <c r="N136" s="21" t="n">
        <v>0.110994</v>
      </c>
      <c r="O136" s="0" t="n">
        <v>0.188777</v>
      </c>
      <c r="P136" s="21" t="n">
        <v>0.189062</v>
      </c>
      <c r="Q136" s="21" t="n">
        <v>0.107404</v>
      </c>
      <c r="R136" s="21" t="n">
        <v>0.057406</v>
      </c>
      <c r="S136" s="21" t="n">
        <v>0.038314</v>
      </c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</row>
    <row r="137" customFormat="false" ht="12.75" hidden="false" customHeight="false" outlineLevel="0" collapsed="false">
      <c r="A137" s="0" t="n">
        <v>5112</v>
      </c>
      <c r="B137" s="0" t="s">
        <v>242</v>
      </c>
      <c r="C137" s="0" t="n">
        <v>2</v>
      </c>
      <c r="D137" s="0" t="s">
        <v>233</v>
      </c>
      <c r="E137" s="0" t="n">
        <v>430</v>
      </c>
      <c r="F137" s="20" t="n">
        <v>-0.074108</v>
      </c>
      <c r="G137" s="20" t="n">
        <v>-0.201233</v>
      </c>
      <c r="H137" s="21" t="n">
        <v>0.001337</v>
      </c>
      <c r="I137" s="21" t="n">
        <f aca="false">-G137</f>
        <v>0.201233</v>
      </c>
      <c r="J137" s="21" t="n">
        <f aca="false">-H137</f>
        <v>-0.001337</v>
      </c>
      <c r="K137" s="0" t="n">
        <v>0.178263</v>
      </c>
      <c r="L137" s="0" t="n">
        <v>0.097435</v>
      </c>
      <c r="M137" s="21" t="n">
        <v>0.110407</v>
      </c>
      <c r="N137" s="21" t="n">
        <v>0.110994</v>
      </c>
      <c r="O137" s="0" t="n">
        <v>0.188777</v>
      </c>
      <c r="P137" s="21" t="n">
        <v>0.189062</v>
      </c>
      <c r="Q137" s="21" t="n">
        <v>0.107404</v>
      </c>
      <c r="R137" s="21" t="n">
        <v>0.057406</v>
      </c>
      <c r="S137" s="21" t="n">
        <v>0.038314</v>
      </c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</row>
    <row r="138" customFormat="false" ht="12.75" hidden="false" customHeight="false" outlineLevel="0" collapsed="false">
      <c r="A138" s="0" t="n">
        <v>5264</v>
      </c>
      <c r="B138" s="0" t="s">
        <v>243</v>
      </c>
      <c r="C138" s="0" t="n">
        <v>3</v>
      </c>
      <c r="D138" s="0" t="s">
        <v>233</v>
      </c>
      <c r="E138" s="0" t="n">
        <v>0</v>
      </c>
      <c r="F138" s="20" t="n">
        <v>-0.074035</v>
      </c>
      <c r="G138" s="20" t="n">
        <v>-0.199473</v>
      </c>
      <c r="H138" s="21" t="n">
        <v>0.002278</v>
      </c>
      <c r="I138" s="21" t="n">
        <f aca="false">-G138</f>
        <v>0.199473</v>
      </c>
      <c r="J138" s="21" t="n">
        <f aca="false">-H138</f>
        <v>-0.002278</v>
      </c>
      <c r="K138" s="0" t="n">
        <v>0.176642</v>
      </c>
      <c r="L138" s="0" t="n">
        <v>0.096546</v>
      </c>
      <c r="M138" s="21" t="n">
        <v>0.109406</v>
      </c>
      <c r="N138" s="21" t="n">
        <v>0.109987</v>
      </c>
      <c r="O138" s="0" t="n">
        <v>0.186946</v>
      </c>
      <c r="P138" s="21" t="n">
        <v>0.187229</v>
      </c>
      <c r="Q138" s="21" t="n">
        <v>0.106428</v>
      </c>
      <c r="R138" s="21" t="n">
        <v>0.056893</v>
      </c>
      <c r="S138" s="21" t="n">
        <v>0.037986</v>
      </c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</row>
    <row r="139" customFormat="false" ht="12.75" hidden="false" customHeight="false" outlineLevel="0" collapsed="false">
      <c r="A139" s="0" t="n">
        <v>5265</v>
      </c>
      <c r="B139" s="0" t="s">
        <v>244</v>
      </c>
      <c r="C139" s="0" t="n">
        <v>4</v>
      </c>
      <c r="D139" s="0" t="s">
        <v>233</v>
      </c>
      <c r="E139" s="0" t="n">
        <v>71.2</v>
      </c>
      <c r="F139" s="20" t="n">
        <v>-0.074035</v>
      </c>
      <c r="G139" s="20" t="n">
        <v>-0.199473</v>
      </c>
      <c r="H139" s="21" t="n">
        <v>0.002278</v>
      </c>
      <c r="I139" s="21" t="n">
        <f aca="false">-G139</f>
        <v>0.199473</v>
      </c>
      <c r="J139" s="21" t="n">
        <f aca="false">-H139</f>
        <v>-0.002278</v>
      </c>
      <c r="K139" s="0" t="n">
        <v>0.176642</v>
      </c>
      <c r="L139" s="0" t="n">
        <v>0.096546</v>
      </c>
      <c r="M139" s="21" t="n">
        <v>0.109406</v>
      </c>
      <c r="N139" s="21" t="n">
        <v>0.109987</v>
      </c>
      <c r="O139" s="0" t="n">
        <v>0.186946</v>
      </c>
      <c r="P139" s="21" t="n">
        <v>0.187229</v>
      </c>
      <c r="Q139" s="21" t="n">
        <v>0.106428</v>
      </c>
      <c r="R139" s="21" t="n">
        <v>0.056893</v>
      </c>
      <c r="S139" s="21" t="n">
        <v>0.037986</v>
      </c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</row>
    <row r="140" customFormat="false" ht="12.75" hidden="false" customHeight="false" outlineLevel="0" collapsed="false">
      <c r="A140" s="0" t="n">
        <v>5266</v>
      </c>
      <c r="B140" s="0" t="s">
        <v>245</v>
      </c>
      <c r="C140" s="0" t="n">
        <v>1</v>
      </c>
      <c r="D140" s="0" t="s">
        <v>233</v>
      </c>
      <c r="E140" s="0" t="n">
        <v>44</v>
      </c>
      <c r="F140" s="20" t="n">
        <v>-0.074035</v>
      </c>
      <c r="G140" s="20" t="n">
        <v>-0.199473</v>
      </c>
      <c r="H140" s="21" t="n">
        <v>0.002278</v>
      </c>
      <c r="I140" s="21" t="n">
        <f aca="false">-G140</f>
        <v>0.199473</v>
      </c>
      <c r="J140" s="21" t="n">
        <f aca="false">-H140</f>
        <v>-0.002278</v>
      </c>
      <c r="K140" s="0" t="n">
        <v>0.176642</v>
      </c>
      <c r="L140" s="0" t="n">
        <v>0.096546</v>
      </c>
      <c r="M140" s="21" t="n">
        <v>0.109406</v>
      </c>
      <c r="N140" s="21" t="n">
        <v>0.109987</v>
      </c>
      <c r="O140" s="0" t="n">
        <v>0.186946</v>
      </c>
      <c r="P140" s="21" t="n">
        <v>0.187229</v>
      </c>
      <c r="Q140" s="21" t="n">
        <v>0.106428</v>
      </c>
      <c r="R140" s="21" t="n">
        <v>0.056893</v>
      </c>
      <c r="S140" s="21" t="n">
        <v>0.037986</v>
      </c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</row>
    <row r="141" customFormat="false" ht="12.75" hidden="false" customHeight="false" outlineLevel="0" collapsed="false">
      <c r="A141" s="0" t="n">
        <v>5267</v>
      </c>
      <c r="B141" s="0" t="s">
        <v>246</v>
      </c>
      <c r="C141" s="0" t="n">
        <v>2</v>
      </c>
      <c r="D141" s="0" t="s">
        <v>233</v>
      </c>
      <c r="E141" s="0" t="n">
        <v>44</v>
      </c>
      <c r="F141" s="20" t="n">
        <v>-0.074035</v>
      </c>
      <c r="G141" s="20" t="n">
        <v>-0.199473</v>
      </c>
      <c r="H141" s="21" t="n">
        <v>0.002278</v>
      </c>
      <c r="I141" s="21" t="n">
        <f aca="false">-G141</f>
        <v>0.199473</v>
      </c>
      <c r="J141" s="21" t="n">
        <f aca="false">-H141</f>
        <v>-0.002278</v>
      </c>
      <c r="K141" s="0" t="n">
        <v>0.176642</v>
      </c>
      <c r="L141" s="0" t="n">
        <v>0.096546</v>
      </c>
      <c r="M141" s="21" t="n">
        <v>0.109406</v>
      </c>
      <c r="N141" s="21" t="n">
        <v>0.109987</v>
      </c>
      <c r="O141" s="0" t="n">
        <v>0.186946</v>
      </c>
      <c r="P141" s="21" t="n">
        <v>0.187229</v>
      </c>
      <c r="Q141" s="21" t="n">
        <v>0.106428</v>
      </c>
      <c r="R141" s="21" t="n">
        <v>0.056893</v>
      </c>
      <c r="S141" s="21" t="n">
        <v>0.037986</v>
      </c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</row>
    <row r="142" customFormat="false" ht="12.75" hidden="false" customHeight="false" outlineLevel="0" collapsed="false">
      <c r="A142" s="0" t="n">
        <v>5268</v>
      </c>
      <c r="B142" s="0" t="s">
        <v>247</v>
      </c>
      <c r="C142" s="0" t="n">
        <v>3</v>
      </c>
      <c r="D142" s="0" t="s">
        <v>233</v>
      </c>
      <c r="E142" s="0" t="n">
        <v>43</v>
      </c>
      <c r="F142" s="20" t="n">
        <v>-0.074035</v>
      </c>
      <c r="G142" s="20" t="n">
        <v>-0.199473</v>
      </c>
      <c r="H142" s="21" t="n">
        <v>0.002278</v>
      </c>
      <c r="I142" s="21" t="n">
        <f aca="false">-G142</f>
        <v>0.199473</v>
      </c>
      <c r="J142" s="21" t="n">
        <f aca="false">-H142</f>
        <v>-0.002278</v>
      </c>
      <c r="K142" s="0" t="n">
        <v>0.176642</v>
      </c>
      <c r="L142" s="0" t="n">
        <v>0.096546</v>
      </c>
      <c r="M142" s="21" t="n">
        <v>0.109406</v>
      </c>
      <c r="N142" s="21" t="n">
        <v>0.109987</v>
      </c>
      <c r="O142" s="0" t="n">
        <v>0.186946</v>
      </c>
      <c r="P142" s="21" t="n">
        <v>0.187229</v>
      </c>
      <c r="Q142" s="21" t="n">
        <v>0.106428</v>
      </c>
      <c r="R142" s="21" t="n">
        <v>0.056893</v>
      </c>
      <c r="S142" s="21" t="n">
        <v>0.037986</v>
      </c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</row>
    <row r="143" customFormat="false" ht="12.75" hidden="false" customHeight="false" outlineLevel="0" collapsed="false">
      <c r="A143" s="0" t="n">
        <v>5269</v>
      </c>
      <c r="B143" s="0" t="s">
        <v>248</v>
      </c>
      <c r="C143" s="0" t="n">
        <v>4</v>
      </c>
      <c r="D143" s="0" t="s">
        <v>233</v>
      </c>
      <c r="E143" s="0" t="n">
        <v>45</v>
      </c>
      <c r="F143" s="20" t="n">
        <v>-0.074035</v>
      </c>
      <c r="G143" s="20" t="n">
        <v>-0.199473</v>
      </c>
      <c r="H143" s="21" t="n">
        <v>0.002278</v>
      </c>
      <c r="I143" s="21" t="n">
        <f aca="false">-G143</f>
        <v>0.199473</v>
      </c>
      <c r="J143" s="21" t="n">
        <f aca="false">-H143</f>
        <v>-0.002278</v>
      </c>
      <c r="K143" s="0" t="n">
        <v>0.176642</v>
      </c>
      <c r="L143" s="0" t="n">
        <v>0.096546</v>
      </c>
      <c r="M143" s="21" t="n">
        <v>0.109406</v>
      </c>
      <c r="N143" s="21" t="n">
        <v>0.109987</v>
      </c>
      <c r="O143" s="0" t="n">
        <v>0.186946</v>
      </c>
      <c r="P143" s="21" t="n">
        <v>0.187229</v>
      </c>
      <c r="Q143" s="21" t="n">
        <v>0.106428</v>
      </c>
      <c r="R143" s="21" t="n">
        <v>0.056893</v>
      </c>
      <c r="S143" s="21" t="n">
        <v>0.037986</v>
      </c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</row>
    <row r="144" customFormat="false" ht="12.75" hidden="false" customHeight="false" outlineLevel="0" collapsed="false">
      <c r="A144" s="0" t="n">
        <v>5396</v>
      </c>
      <c r="B144" s="0" t="s">
        <v>249</v>
      </c>
      <c r="C144" s="0" t="n">
        <v>1</v>
      </c>
      <c r="D144" s="0" t="s">
        <v>233</v>
      </c>
      <c r="E144" s="0" t="n">
        <v>418</v>
      </c>
      <c r="F144" s="20" t="n">
        <v>-0.07407</v>
      </c>
      <c r="G144" s="20" t="n">
        <v>-0.201039</v>
      </c>
      <c r="H144" s="21" t="n">
        <v>0.001448</v>
      </c>
      <c r="I144" s="21" t="n">
        <f aca="false">-G144</f>
        <v>0.201039</v>
      </c>
      <c r="J144" s="21" t="n">
        <f aca="false">-H144</f>
        <v>-0.001448</v>
      </c>
      <c r="K144" s="0" t="n">
        <v>0.178049</v>
      </c>
      <c r="L144" s="0" t="n">
        <v>0.097317</v>
      </c>
      <c r="M144" s="21" t="n">
        <v>0.110279</v>
      </c>
      <c r="N144" s="21" t="n">
        <v>0.110865</v>
      </c>
      <c r="O144" s="0" t="n">
        <v>0.188379</v>
      </c>
      <c r="P144" s="21" t="n">
        <v>0.188663</v>
      </c>
      <c r="Q144" s="21" t="n">
        <v>0.107274</v>
      </c>
      <c r="R144" s="21" t="n">
        <v>0.05735</v>
      </c>
      <c r="S144" s="21" t="n">
        <v>0.03828</v>
      </c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</row>
    <row r="145" customFormat="false" ht="12.75" hidden="false" customHeight="false" outlineLevel="0" collapsed="false">
      <c r="A145" s="0" t="n">
        <v>5397</v>
      </c>
      <c r="B145" s="0" t="s">
        <v>250</v>
      </c>
      <c r="C145" s="0" t="n">
        <v>2</v>
      </c>
      <c r="D145" s="0" t="s">
        <v>233</v>
      </c>
      <c r="E145" s="0" t="n">
        <v>400</v>
      </c>
      <c r="F145" s="20" t="n">
        <v>-0.07407</v>
      </c>
      <c r="G145" s="20" t="n">
        <v>-0.201039</v>
      </c>
      <c r="H145" s="21" t="n">
        <v>0.001448</v>
      </c>
      <c r="I145" s="21" t="n">
        <f aca="false">-G145</f>
        <v>0.201039</v>
      </c>
      <c r="J145" s="21" t="n">
        <f aca="false">-H145</f>
        <v>-0.001448</v>
      </c>
      <c r="K145" s="0" t="n">
        <v>0.178049</v>
      </c>
      <c r="L145" s="0" t="n">
        <v>0.097317</v>
      </c>
      <c r="M145" s="21" t="n">
        <v>0.110279</v>
      </c>
      <c r="N145" s="21" t="n">
        <v>0.110865</v>
      </c>
      <c r="O145" s="0" t="n">
        <v>0.188379</v>
      </c>
      <c r="P145" s="21" t="n">
        <v>0.188663</v>
      </c>
      <c r="Q145" s="21" t="n">
        <v>0.107274</v>
      </c>
      <c r="R145" s="21" t="n">
        <v>0.05735</v>
      </c>
      <c r="S145" s="21" t="n">
        <v>0.03828</v>
      </c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</row>
    <row r="146" customFormat="false" ht="12.75" hidden="false" customHeight="false" outlineLevel="0" collapsed="false">
      <c r="A146" s="0" t="n">
        <v>5401</v>
      </c>
      <c r="B146" s="0" t="s">
        <v>251</v>
      </c>
      <c r="C146" s="0" t="n">
        <v>1</v>
      </c>
      <c r="D146" s="0" t="s">
        <v>233</v>
      </c>
      <c r="E146" s="0" t="n">
        <v>562</v>
      </c>
      <c r="F146" s="20" t="n">
        <v>-0.076784</v>
      </c>
      <c r="G146" s="20" t="n">
        <v>-0.199858</v>
      </c>
      <c r="H146" s="21" t="n">
        <v>0.00041</v>
      </c>
      <c r="I146" s="21" t="n">
        <f aca="false">-G146</f>
        <v>0.199858</v>
      </c>
      <c r="J146" s="21" t="n">
        <f aca="false">-H146</f>
        <v>-0.00041</v>
      </c>
      <c r="K146" s="0" t="n">
        <v>0.177481</v>
      </c>
      <c r="L146" s="0" t="n">
        <v>0.097017</v>
      </c>
      <c r="M146" s="21" t="n">
        <v>0.109924</v>
      </c>
      <c r="N146" s="21" t="n">
        <v>0.110507</v>
      </c>
      <c r="O146" s="0" t="n">
        <v>0.188148</v>
      </c>
      <c r="P146" s="21" t="n">
        <v>0.188432</v>
      </c>
      <c r="Q146" s="21" t="n">
        <v>0.106919</v>
      </c>
      <c r="R146" s="21" t="n">
        <v>0.057157</v>
      </c>
      <c r="S146" s="21" t="n">
        <v>0.038027</v>
      </c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</row>
    <row r="147" customFormat="false" ht="12.75" hidden="false" customHeight="false" outlineLevel="0" collapsed="false">
      <c r="A147" s="0" t="n">
        <v>5436</v>
      </c>
      <c r="B147" s="0" t="s">
        <v>252</v>
      </c>
      <c r="C147" s="0" t="n">
        <v>1</v>
      </c>
      <c r="D147" s="0" t="s">
        <v>233</v>
      </c>
      <c r="E147" s="0" t="n">
        <v>48.8</v>
      </c>
      <c r="F147" s="20" t="n">
        <v>-0.074205</v>
      </c>
      <c r="G147" s="20" t="n">
        <v>-0.201944</v>
      </c>
      <c r="H147" s="21" t="n">
        <v>0.000926</v>
      </c>
      <c r="I147" s="21" t="n">
        <f aca="false">-G147</f>
        <v>0.201944</v>
      </c>
      <c r="J147" s="21" t="n">
        <f aca="false">-H147</f>
        <v>-0.000926</v>
      </c>
      <c r="K147" s="0" t="n">
        <v>0.178978</v>
      </c>
      <c r="L147" s="0" t="n">
        <v>0.097828</v>
      </c>
      <c r="M147" s="21" t="n">
        <v>0.11085</v>
      </c>
      <c r="N147" s="21" t="n">
        <v>0.111439</v>
      </c>
      <c r="O147" s="0" t="n">
        <v>0.189538</v>
      </c>
      <c r="P147" s="21" t="n">
        <v>0.189824</v>
      </c>
      <c r="Q147" s="21" t="n">
        <v>0.107829</v>
      </c>
      <c r="R147" s="21" t="n">
        <v>0.057638</v>
      </c>
      <c r="S147" s="21" t="n">
        <v>0.038444</v>
      </c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</row>
    <row r="148" customFormat="false" ht="12.75" hidden="false" customHeight="false" outlineLevel="0" collapsed="false">
      <c r="A148" s="0" t="n">
        <v>5438</v>
      </c>
      <c r="B148" s="0" t="s">
        <v>253</v>
      </c>
      <c r="C148" s="0" t="n">
        <v>3</v>
      </c>
      <c r="D148" s="0" t="s">
        <v>233</v>
      </c>
      <c r="E148" s="0" t="n">
        <v>95</v>
      </c>
      <c r="F148" s="20" t="n">
        <v>-0.074205</v>
      </c>
      <c r="G148" s="20" t="n">
        <v>-0.201944</v>
      </c>
      <c r="H148" s="21" t="n">
        <v>0.000926</v>
      </c>
      <c r="I148" s="21" t="n">
        <f aca="false">-G148</f>
        <v>0.201944</v>
      </c>
      <c r="J148" s="21" t="n">
        <f aca="false">-H148</f>
        <v>-0.000926</v>
      </c>
      <c r="K148" s="0" t="n">
        <v>0.178978</v>
      </c>
      <c r="L148" s="0" t="n">
        <v>0.097828</v>
      </c>
      <c r="M148" s="21" t="n">
        <v>0.11085</v>
      </c>
      <c r="N148" s="21" t="n">
        <v>0.111439</v>
      </c>
      <c r="O148" s="0" t="n">
        <v>0.189538</v>
      </c>
      <c r="P148" s="21" t="n">
        <v>0.189824</v>
      </c>
      <c r="Q148" s="21" t="n">
        <v>0.107829</v>
      </c>
      <c r="R148" s="21" t="n">
        <v>0.057638</v>
      </c>
      <c r="S148" s="21" t="n">
        <v>0.038444</v>
      </c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</row>
    <row r="149" customFormat="false" ht="12.75" hidden="false" customHeight="false" outlineLevel="0" collapsed="false">
      <c r="A149" s="0" t="n">
        <v>5439</v>
      </c>
      <c r="B149" s="0" t="s">
        <v>254</v>
      </c>
      <c r="C149" s="0" t="n">
        <v>4</v>
      </c>
      <c r="D149" s="0" t="s">
        <v>233</v>
      </c>
      <c r="E149" s="0" t="n">
        <v>120.8</v>
      </c>
      <c r="F149" s="20" t="n">
        <v>-0.074205</v>
      </c>
      <c r="G149" s="20" t="n">
        <v>-0.201944</v>
      </c>
      <c r="H149" s="21" t="n">
        <v>0.000926</v>
      </c>
      <c r="I149" s="21" t="n">
        <f aca="false">-G149</f>
        <v>0.201944</v>
      </c>
      <c r="J149" s="21" t="n">
        <f aca="false">-H149</f>
        <v>-0.000926</v>
      </c>
      <c r="K149" s="0" t="n">
        <v>0.178978</v>
      </c>
      <c r="L149" s="0" t="n">
        <v>0.097828</v>
      </c>
      <c r="M149" s="21" t="n">
        <v>0.11085</v>
      </c>
      <c r="N149" s="21" t="n">
        <v>0.111439</v>
      </c>
      <c r="O149" s="0" t="n">
        <v>0.189538</v>
      </c>
      <c r="P149" s="21" t="n">
        <v>0.189824</v>
      </c>
      <c r="Q149" s="21" t="n">
        <v>0.107829</v>
      </c>
      <c r="R149" s="21" t="n">
        <v>0.057638</v>
      </c>
      <c r="S149" s="21" t="n">
        <v>0.038444</v>
      </c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</row>
    <row r="150" customFormat="false" ht="12.75" hidden="false" customHeight="false" outlineLevel="0" collapsed="false">
      <c r="A150" s="0" t="n">
        <v>5476</v>
      </c>
      <c r="B150" s="0" t="s">
        <v>255</v>
      </c>
      <c r="C150" s="0" t="n">
        <v>1</v>
      </c>
      <c r="D150" s="0" t="s">
        <v>233</v>
      </c>
      <c r="E150" s="0" t="n">
        <v>155</v>
      </c>
      <c r="F150" s="20" t="n">
        <v>-0.075636</v>
      </c>
      <c r="G150" s="20" t="n">
        <v>-0.200691</v>
      </c>
      <c r="H150" s="21" t="n">
        <v>0.000653</v>
      </c>
      <c r="I150" s="21" t="n">
        <f aca="false">-G150</f>
        <v>0.200691</v>
      </c>
      <c r="J150" s="21" t="n">
        <f aca="false">-H150</f>
        <v>-0.000653</v>
      </c>
      <c r="K150" s="0" t="n">
        <v>0.177912</v>
      </c>
      <c r="L150" s="0" t="n">
        <v>0.097245</v>
      </c>
      <c r="M150" s="21" t="n">
        <v>0.110188</v>
      </c>
      <c r="N150" s="21" t="n">
        <v>0.110773</v>
      </c>
      <c r="O150" s="0" t="n">
        <v>0.188525</v>
      </c>
      <c r="P150" s="21" t="n">
        <v>0.18881</v>
      </c>
      <c r="Q150" s="21" t="n">
        <v>0.107193</v>
      </c>
      <c r="R150" s="21" t="n">
        <v>0.057289</v>
      </c>
      <c r="S150" s="21" t="n">
        <v>0.038201</v>
      </c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</row>
    <row r="151" customFormat="false" ht="12.75" hidden="false" customHeight="false" outlineLevel="0" collapsed="false">
      <c r="A151" s="0" t="n">
        <v>5477</v>
      </c>
      <c r="B151" s="0" t="s">
        <v>256</v>
      </c>
      <c r="C151" s="0" t="n">
        <v>1</v>
      </c>
      <c r="D151" s="0" t="s">
        <v>233</v>
      </c>
      <c r="E151" s="0" t="n">
        <v>174</v>
      </c>
      <c r="F151" s="20" t="n">
        <v>-0.075636</v>
      </c>
      <c r="G151" s="20" t="n">
        <v>-0.200691</v>
      </c>
      <c r="H151" s="21" t="n">
        <v>0.000653</v>
      </c>
      <c r="I151" s="21" t="n">
        <f aca="false">-G151</f>
        <v>0.200691</v>
      </c>
      <c r="J151" s="21" t="n">
        <f aca="false">-H151</f>
        <v>-0.000653</v>
      </c>
      <c r="K151" s="0" t="n">
        <v>0.177912</v>
      </c>
      <c r="L151" s="0" t="n">
        <v>0.097245</v>
      </c>
      <c r="M151" s="21" t="n">
        <v>0.110188</v>
      </c>
      <c r="N151" s="21" t="n">
        <v>0.110773</v>
      </c>
      <c r="O151" s="0" t="n">
        <v>0.188525</v>
      </c>
      <c r="P151" s="21" t="n">
        <v>0.18881</v>
      </c>
      <c r="Q151" s="21" t="n">
        <v>0.107193</v>
      </c>
      <c r="R151" s="21" t="n">
        <v>0.057289</v>
      </c>
      <c r="S151" s="21" t="n">
        <v>0.038201</v>
      </c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</row>
    <row r="152" customFormat="false" ht="12.75" hidden="false" customHeight="false" outlineLevel="0" collapsed="false">
      <c r="A152" s="0" t="n">
        <v>5478</v>
      </c>
      <c r="B152" s="0" t="s">
        <v>257</v>
      </c>
      <c r="C152" s="0" t="n">
        <v>1</v>
      </c>
      <c r="D152" s="0" t="s">
        <v>233</v>
      </c>
      <c r="E152" s="0" t="n">
        <v>155</v>
      </c>
      <c r="F152" s="20" t="n">
        <v>-0.075636</v>
      </c>
      <c r="G152" s="20" t="n">
        <v>-0.200691</v>
      </c>
      <c r="H152" s="21" t="n">
        <v>0.000653</v>
      </c>
      <c r="I152" s="21" t="n">
        <f aca="false">-G152</f>
        <v>0.200691</v>
      </c>
      <c r="J152" s="21" t="n">
        <f aca="false">-H152</f>
        <v>-0.000653</v>
      </c>
      <c r="K152" s="0" t="n">
        <v>0.177912</v>
      </c>
      <c r="L152" s="0" t="n">
        <v>0.097245</v>
      </c>
      <c r="M152" s="21" t="n">
        <v>0.110188</v>
      </c>
      <c r="N152" s="21" t="n">
        <v>0.110773</v>
      </c>
      <c r="O152" s="0" t="n">
        <v>0.188525</v>
      </c>
      <c r="P152" s="21" t="n">
        <v>0.18881</v>
      </c>
      <c r="Q152" s="21" t="n">
        <v>0.107193</v>
      </c>
      <c r="R152" s="21" t="n">
        <v>0.057289</v>
      </c>
      <c r="S152" s="21" t="n">
        <v>0.038201</v>
      </c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</row>
    <row r="153" customFormat="false" ht="12.75" hidden="false" customHeight="false" outlineLevel="0" collapsed="false">
      <c r="A153" s="0" t="n">
        <v>5503</v>
      </c>
      <c r="B153" s="0" t="s">
        <v>258</v>
      </c>
      <c r="C153" s="0" t="n">
        <v>1</v>
      </c>
      <c r="D153" s="0" t="s">
        <v>233</v>
      </c>
      <c r="E153" s="0" t="n">
        <v>17.6</v>
      </c>
      <c r="F153" s="20" t="n">
        <v>-0.107948</v>
      </c>
      <c r="G153" s="20" t="n">
        <v>-0.164869</v>
      </c>
      <c r="H153" s="21" t="n">
        <v>-0.001669</v>
      </c>
      <c r="I153" s="21" t="n">
        <f aca="false">-G153</f>
        <v>0.164869</v>
      </c>
      <c r="J153" s="21" t="n">
        <f aca="false">-H153</f>
        <v>0.001669</v>
      </c>
      <c r="K153" s="0" t="n">
        <v>0.148611</v>
      </c>
      <c r="L153" s="0" t="n">
        <v>0.081287</v>
      </c>
      <c r="M153" s="21" t="n">
        <v>0.092173</v>
      </c>
      <c r="N153" s="21" t="n">
        <v>0.092654</v>
      </c>
      <c r="O153" s="0" t="n">
        <v>0.155234</v>
      </c>
      <c r="P153" s="21" t="n">
        <v>0.155471</v>
      </c>
      <c r="Q153" s="21" t="n">
        <v>0.089483</v>
      </c>
      <c r="R153" s="21" t="n">
        <v>0.048212</v>
      </c>
      <c r="S153" s="21" t="n">
        <v>0.031255</v>
      </c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</row>
    <row r="154" customFormat="false" ht="12.75" hidden="false" customHeight="false" outlineLevel="0" collapsed="false">
      <c r="A154" s="0" t="n">
        <v>5505</v>
      </c>
      <c r="B154" s="0" t="s">
        <v>259</v>
      </c>
      <c r="C154" s="0" t="n">
        <v>1</v>
      </c>
      <c r="D154" s="0" t="s">
        <v>233</v>
      </c>
      <c r="E154" s="0" t="n">
        <v>0</v>
      </c>
      <c r="F154" s="20" t="n">
        <v>-0.107948</v>
      </c>
      <c r="G154" s="20" t="n">
        <v>-0.164869</v>
      </c>
      <c r="H154" s="21" t="n">
        <v>-0.001669</v>
      </c>
      <c r="I154" s="21" t="n">
        <f aca="false">-G154</f>
        <v>0.164869</v>
      </c>
      <c r="J154" s="21" t="n">
        <f aca="false">-H154</f>
        <v>0.001669</v>
      </c>
      <c r="K154" s="0" t="n">
        <v>0.148611</v>
      </c>
      <c r="L154" s="0" t="n">
        <v>0.081287</v>
      </c>
      <c r="M154" s="21" t="n">
        <v>0.092173</v>
      </c>
      <c r="N154" s="21" t="n">
        <v>0.092654</v>
      </c>
      <c r="O154" s="0" t="n">
        <v>0.155234</v>
      </c>
      <c r="P154" s="21" t="n">
        <v>0.155471</v>
      </c>
      <c r="Q154" s="21" t="n">
        <v>0.089483</v>
      </c>
      <c r="R154" s="21" t="n">
        <v>0.048212</v>
      </c>
      <c r="S154" s="21" t="n">
        <v>0.031255</v>
      </c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</row>
    <row r="155" customFormat="false" ht="12.75" hidden="false" customHeight="false" outlineLevel="0" collapsed="false">
      <c r="A155" s="0" t="n">
        <v>5506</v>
      </c>
      <c r="B155" s="0" t="s">
        <v>260</v>
      </c>
      <c r="C155" s="0" t="n">
        <v>1</v>
      </c>
      <c r="D155" s="0" t="s">
        <v>233</v>
      </c>
      <c r="E155" s="0" t="n">
        <v>0</v>
      </c>
      <c r="F155" s="20" t="n">
        <v>-0.107948</v>
      </c>
      <c r="G155" s="20" t="n">
        <v>-0.164869</v>
      </c>
      <c r="H155" s="21" t="n">
        <v>-0.001669</v>
      </c>
      <c r="I155" s="21" t="n">
        <f aca="false">-G155</f>
        <v>0.164869</v>
      </c>
      <c r="J155" s="21" t="n">
        <f aca="false">-H155</f>
        <v>0.001669</v>
      </c>
      <c r="K155" s="0" t="n">
        <v>0.148611</v>
      </c>
      <c r="L155" s="0" t="n">
        <v>0.081287</v>
      </c>
      <c r="M155" s="21" t="n">
        <v>0.092173</v>
      </c>
      <c r="N155" s="21" t="n">
        <v>0.092654</v>
      </c>
      <c r="O155" s="0" t="n">
        <v>0.155234</v>
      </c>
      <c r="P155" s="21" t="n">
        <v>0.155471</v>
      </c>
      <c r="Q155" s="21" t="n">
        <v>0.089483</v>
      </c>
      <c r="R155" s="21" t="n">
        <v>0.048212</v>
      </c>
      <c r="S155" s="21" t="n">
        <v>0.031255</v>
      </c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</row>
    <row r="156" customFormat="false" ht="12.75" hidden="false" customHeight="false" outlineLevel="0" collapsed="false">
      <c r="A156" s="0" t="n">
        <v>5508</v>
      </c>
      <c r="B156" s="0" t="s">
        <v>261</v>
      </c>
      <c r="C156" s="0" t="n">
        <v>1</v>
      </c>
      <c r="D156" s="0" t="s">
        <v>233</v>
      </c>
      <c r="E156" s="0" t="n">
        <v>47.7</v>
      </c>
      <c r="F156" s="20" t="n">
        <v>-0.107222</v>
      </c>
      <c r="G156" s="20" t="n">
        <v>-0.166237</v>
      </c>
      <c r="H156" s="21" t="n">
        <v>-0.001919</v>
      </c>
      <c r="I156" s="21" t="n">
        <f aca="false">-G156</f>
        <v>0.166237</v>
      </c>
      <c r="J156" s="21" t="n">
        <f aca="false">-H156</f>
        <v>0.001919</v>
      </c>
      <c r="K156" s="0" t="n">
        <v>0.149707</v>
      </c>
      <c r="L156" s="0" t="n">
        <v>0.081884</v>
      </c>
      <c r="M156" s="21" t="n">
        <v>0.092854</v>
      </c>
      <c r="N156" s="21" t="n">
        <v>0.093338</v>
      </c>
      <c r="O156" s="0" t="n">
        <v>0.156257</v>
      </c>
      <c r="P156" s="21" t="n">
        <v>0.156496</v>
      </c>
      <c r="Q156" s="21" t="n">
        <v>0.090145</v>
      </c>
      <c r="R156" s="21" t="n">
        <v>0.048571</v>
      </c>
      <c r="S156" s="21" t="n">
        <v>0.031521</v>
      </c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</row>
    <row r="157" customFormat="false" ht="12.75" hidden="false" customHeight="false" outlineLevel="0" collapsed="false">
      <c r="A157" s="0" t="n">
        <v>5509</v>
      </c>
      <c r="B157" s="0" t="s">
        <v>262</v>
      </c>
      <c r="C157" s="0" t="n">
        <v>1</v>
      </c>
      <c r="D157" s="0" t="s">
        <v>233</v>
      </c>
      <c r="E157" s="0" t="n">
        <v>37.3</v>
      </c>
      <c r="F157" s="20" t="n">
        <v>-0.107222</v>
      </c>
      <c r="G157" s="20" t="n">
        <v>-0.166237</v>
      </c>
      <c r="H157" s="21" t="n">
        <v>-0.001919</v>
      </c>
      <c r="I157" s="21" t="n">
        <f aca="false">-G157</f>
        <v>0.166237</v>
      </c>
      <c r="J157" s="21" t="n">
        <f aca="false">-H157</f>
        <v>0.001919</v>
      </c>
      <c r="K157" s="0" t="n">
        <v>0.149707</v>
      </c>
      <c r="L157" s="0" t="n">
        <v>0.081884</v>
      </c>
      <c r="M157" s="21" t="n">
        <v>0.092854</v>
      </c>
      <c r="N157" s="21" t="n">
        <v>0.093338</v>
      </c>
      <c r="O157" s="0" t="n">
        <v>0.156257</v>
      </c>
      <c r="P157" s="21" t="n">
        <v>0.156496</v>
      </c>
      <c r="Q157" s="21" t="n">
        <v>0.090145</v>
      </c>
      <c r="R157" s="21" t="n">
        <v>0.048571</v>
      </c>
      <c r="S157" s="21" t="n">
        <v>0.031521</v>
      </c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</row>
    <row r="158" customFormat="false" ht="12.75" hidden="false" customHeight="false" outlineLevel="0" collapsed="false">
      <c r="A158" s="0" t="n">
        <v>5511</v>
      </c>
      <c r="B158" s="0" t="s">
        <v>263</v>
      </c>
      <c r="C158" s="0" t="n">
        <v>1</v>
      </c>
      <c r="D158" s="0" t="s">
        <v>233</v>
      </c>
      <c r="E158" s="0" t="n">
        <v>47.5</v>
      </c>
      <c r="F158" s="20" t="n">
        <v>-0.107222</v>
      </c>
      <c r="G158" s="20" t="n">
        <v>-0.166237</v>
      </c>
      <c r="H158" s="21" t="n">
        <v>-0.001919</v>
      </c>
      <c r="I158" s="21" t="n">
        <f aca="false">-G158</f>
        <v>0.166237</v>
      </c>
      <c r="J158" s="21" t="n">
        <f aca="false">-H158</f>
        <v>0.001919</v>
      </c>
      <c r="K158" s="0" t="n">
        <v>0.149707</v>
      </c>
      <c r="L158" s="0" t="n">
        <v>0.081884</v>
      </c>
      <c r="M158" s="21" t="n">
        <v>0.092854</v>
      </c>
      <c r="N158" s="21" t="n">
        <v>0.093338</v>
      </c>
      <c r="O158" s="0" t="n">
        <v>0.156257</v>
      </c>
      <c r="P158" s="21" t="n">
        <v>0.156496</v>
      </c>
      <c r="Q158" s="21" t="n">
        <v>0.090145</v>
      </c>
      <c r="R158" s="21" t="n">
        <v>0.048571</v>
      </c>
      <c r="S158" s="21" t="n">
        <v>0.031521</v>
      </c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</row>
    <row r="159" customFormat="false" ht="12.75" hidden="false" customHeight="false" outlineLevel="0" collapsed="false">
      <c r="A159" s="0" t="n">
        <v>5512</v>
      </c>
      <c r="B159" s="0" t="s">
        <v>264</v>
      </c>
      <c r="C159" s="0" t="n">
        <v>1</v>
      </c>
      <c r="D159" s="0" t="s">
        <v>233</v>
      </c>
      <c r="E159" s="0" t="n">
        <v>49.3</v>
      </c>
      <c r="F159" s="20" t="n">
        <v>-0.107222</v>
      </c>
      <c r="G159" s="20" t="n">
        <v>-0.166237</v>
      </c>
      <c r="H159" s="21" t="n">
        <v>-0.001919</v>
      </c>
      <c r="I159" s="21" t="n">
        <f aca="false">-G159</f>
        <v>0.166237</v>
      </c>
      <c r="J159" s="21" t="n">
        <f aca="false">-H159</f>
        <v>0.001919</v>
      </c>
      <c r="K159" s="0" t="n">
        <v>0.149707</v>
      </c>
      <c r="L159" s="0" t="n">
        <v>0.081884</v>
      </c>
      <c r="M159" s="21" t="n">
        <v>0.092854</v>
      </c>
      <c r="N159" s="21" t="n">
        <v>0.093338</v>
      </c>
      <c r="O159" s="0" t="n">
        <v>0.156257</v>
      </c>
      <c r="P159" s="21" t="n">
        <v>0.156496</v>
      </c>
      <c r="Q159" s="21" t="n">
        <v>0.090145</v>
      </c>
      <c r="R159" s="21" t="n">
        <v>0.048571</v>
      </c>
      <c r="S159" s="21" t="n">
        <v>0.031521</v>
      </c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0" customFormat="false" ht="12.75" hidden="false" customHeight="false" outlineLevel="0" collapsed="false">
      <c r="A160" s="0" t="n">
        <v>5890</v>
      </c>
      <c r="B160" s="0" t="s">
        <v>265</v>
      </c>
      <c r="C160" s="0" t="n">
        <v>1</v>
      </c>
      <c r="D160" s="0" t="s">
        <v>233</v>
      </c>
      <c r="E160" s="0" t="n">
        <v>19.2</v>
      </c>
      <c r="F160" s="20" t="n">
        <v>-0.073524</v>
      </c>
      <c r="G160" s="20" t="n">
        <v>-0.178074</v>
      </c>
      <c r="H160" s="21" t="n">
        <v>0.013986</v>
      </c>
      <c r="I160" s="21" t="n">
        <f aca="false">-G160</f>
        <v>0.178074</v>
      </c>
      <c r="J160" s="21" t="n">
        <f aca="false">-H160</f>
        <v>-0.013986</v>
      </c>
      <c r="K160" s="0" t="n">
        <v>0.158881</v>
      </c>
      <c r="L160" s="0" t="n">
        <v>0.086862</v>
      </c>
      <c r="M160" s="21" t="n">
        <v>0.098423</v>
      </c>
      <c r="N160" s="21" t="n">
        <v>0.098943</v>
      </c>
      <c r="O160" s="0" t="n">
        <v>0.168417</v>
      </c>
      <c r="P160" s="21" t="n">
        <v>0.168672</v>
      </c>
      <c r="Q160" s="21" t="n">
        <v>0.095647</v>
      </c>
      <c r="R160" s="21" t="n">
        <v>0.051217</v>
      </c>
      <c r="S160" s="21" t="n">
        <v>0.033902</v>
      </c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</row>
    <row r="161" customFormat="false" ht="12.75" hidden="false" customHeight="false" outlineLevel="0" collapsed="false">
      <c r="A161" s="0" t="n">
        <v>5891</v>
      </c>
      <c r="B161" s="0" t="s">
        <v>266</v>
      </c>
      <c r="C161" s="0" t="n">
        <v>1</v>
      </c>
      <c r="D161" s="0" t="s">
        <v>233</v>
      </c>
      <c r="E161" s="0" t="n">
        <v>19.4</v>
      </c>
      <c r="F161" s="20" t="n">
        <v>-0.073524</v>
      </c>
      <c r="G161" s="20" t="n">
        <v>-0.178074</v>
      </c>
      <c r="H161" s="21" t="n">
        <v>0.013986</v>
      </c>
      <c r="I161" s="21" t="n">
        <f aca="false">-G161</f>
        <v>0.178074</v>
      </c>
      <c r="J161" s="21" t="n">
        <f aca="false">-H161</f>
        <v>-0.013986</v>
      </c>
      <c r="K161" s="0" t="n">
        <v>0.158881</v>
      </c>
      <c r="L161" s="0" t="n">
        <v>0.086862</v>
      </c>
      <c r="M161" s="21" t="n">
        <v>0.098423</v>
      </c>
      <c r="N161" s="21" t="n">
        <v>0.098943</v>
      </c>
      <c r="O161" s="0" t="n">
        <v>0.168417</v>
      </c>
      <c r="P161" s="21" t="n">
        <v>0.168672</v>
      </c>
      <c r="Q161" s="21" t="n">
        <v>0.095647</v>
      </c>
      <c r="R161" s="21" t="n">
        <v>0.051217</v>
      </c>
      <c r="S161" s="21" t="n">
        <v>0.033902</v>
      </c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</row>
    <row r="162" customFormat="false" ht="12.75" hidden="false" customHeight="false" outlineLevel="0" collapsed="false">
      <c r="A162" s="0" t="n">
        <v>5892</v>
      </c>
      <c r="B162" s="0" t="s">
        <v>267</v>
      </c>
      <c r="C162" s="0" t="n">
        <v>1</v>
      </c>
      <c r="D162" s="0" t="s">
        <v>233</v>
      </c>
      <c r="E162" s="0" t="n">
        <v>19.1</v>
      </c>
      <c r="F162" s="20" t="n">
        <v>-0.073524</v>
      </c>
      <c r="G162" s="20" t="n">
        <v>-0.178074</v>
      </c>
      <c r="H162" s="21" t="n">
        <v>0.013986</v>
      </c>
      <c r="I162" s="21" t="n">
        <f aca="false">-G162</f>
        <v>0.178074</v>
      </c>
      <c r="J162" s="21" t="n">
        <f aca="false">-H162</f>
        <v>-0.013986</v>
      </c>
      <c r="K162" s="0" t="n">
        <v>0.158881</v>
      </c>
      <c r="L162" s="0" t="n">
        <v>0.086862</v>
      </c>
      <c r="M162" s="21" t="n">
        <v>0.098423</v>
      </c>
      <c r="N162" s="21" t="n">
        <v>0.098943</v>
      </c>
      <c r="O162" s="0" t="n">
        <v>0.168417</v>
      </c>
      <c r="P162" s="21" t="n">
        <v>0.168672</v>
      </c>
      <c r="Q162" s="21" t="n">
        <v>0.095647</v>
      </c>
      <c r="R162" s="21" t="n">
        <v>0.051217</v>
      </c>
      <c r="S162" s="21" t="n">
        <v>0.033902</v>
      </c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</row>
    <row r="163" customFormat="false" ht="12.75" hidden="false" customHeight="false" outlineLevel="0" collapsed="false">
      <c r="A163" s="0" t="n">
        <v>5903</v>
      </c>
      <c r="B163" s="0" t="s">
        <v>268</v>
      </c>
      <c r="C163" s="0" t="n">
        <v>1</v>
      </c>
      <c r="D163" s="0" t="s">
        <v>233</v>
      </c>
      <c r="E163" s="0" t="n">
        <v>396.3</v>
      </c>
      <c r="F163" s="20" t="n">
        <v>-0.083735</v>
      </c>
      <c r="G163" s="20" t="n">
        <v>-0.190438</v>
      </c>
      <c r="H163" s="21" t="n">
        <v>0.000999</v>
      </c>
      <c r="I163" s="21" t="n">
        <f aca="false">-G163</f>
        <v>0.190438</v>
      </c>
      <c r="J163" s="21" t="n">
        <f aca="false">-H163</f>
        <v>-0.000999</v>
      </c>
      <c r="K163" s="0" t="n">
        <v>0.170084</v>
      </c>
      <c r="L163" s="0" t="n">
        <v>0.092996</v>
      </c>
      <c r="M163" s="21" t="n">
        <v>0.105366</v>
      </c>
      <c r="N163" s="21" t="n">
        <v>0.105921</v>
      </c>
      <c r="O163" s="0" t="n">
        <v>0.180199</v>
      </c>
      <c r="P163" s="21" t="n">
        <v>0.180471</v>
      </c>
      <c r="Q163" s="21" t="n">
        <v>0.102427</v>
      </c>
      <c r="R163" s="21" t="n">
        <v>0.054836</v>
      </c>
      <c r="S163" s="21" t="n">
        <v>0.03619</v>
      </c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</row>
    <row r="164" customFormat="false" ht="12.75" hidden="false" customHeight="false" outlineLevel="0" collapsed="false">
      <c r="A164" s="0" t="n">
        <v>5911</v>
      </c>
      <c r="B164" s="0" t="s">
        <v>269</v>
      </c>
      <c r="C164" s="0" t="n">
        <v>1</v>
      </c>
      <c r="D164" s="0" t="s">
        <v>270</v>
      </c>
      <c r="E164" s="0" t="n">
        <v>1333</v>
      </c>
      <c r="F164" s="20" t="n">
        <v>-0.161968</v>
      </c>
      <c r="G164" s="20" t="n">
        <v>-0.113685</v>
      </c>
      <c r="H164" s="21" t="n">
        <v>-0.008183</v>
      </c>
      <c r="I164" s="21" t="n">
        <f aca="false">-G164</f>
        <v>0.113685</v>
      </c>
      <c r="J164" s="21" t="n">
        <f aca="false">-H164</f>
        <v>0.008183</v>
      </c>
      <c r="K164" s="0" t="n">
        <v>0.106893</v>
      </c>
      <c r="L164" s="0" t="n">
        <v>0.058556</v>
      </c>
      <c r="M164" s="21" t="n">
        <v>0.06641</v>
      </c>
      <c r="N164" s="21" t="n">
        <v>0.066743</v>
      </c>
      <c r="O164" s="0" t="n">
        <v>0.111251</v>
      </c>
      <c r="P164" s="21" t="n">
        <v>0.111422</v>
      </c>
      <c r="Q164" s="21" t="n">
        <v>0.064326</v>
      </c>
      <c r="R164" s="21" t="n">
        <v>0.034973</v>
      </c>
      <c r="S164" s="21" t="n">
        <v>0.021293</v>
      </c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</row>
    <row r="165" customFormat="false" ht="12.75" hidden="false" customHeight="false" outlineLevel="0" collapsed="false">
      <c r="A165" s="0" t="n">
        <v>5912</v>
      </c>
      <c r="B165" s="0" t="s">
        <v>271</v>
      </c>
      <c r="C165" s="0" t="n">
        <v>2</v>
      </c>
      <c r="D165" s="0" t="s">
        <v>270</v>
      </c>
      <c r="E165" s="0" t="n">
        <v>1332</v>
      </c>
      <c r="F165" s="20" t="n">
        <v>-0.161968</v>
      </c>
      <c r="G165" s="20" t="n">
        <v>-0.113685</v>
      </c>
      <c r="H165" s="21" t="n">
        <v>-0.008183</v>
      </c>
      <c r="I165" s="21" t="n">
        <f aca="false">-G165</f>
        <v>0.113685</v>
      </c>
      <c r="J165" s="21" t="n">
        <f aca="false">-H165</f>
        <v>0.008183</v>
      </c>
      <c r="K165" s="0" t="n">
        <v>0.106893</v>
      </c>
      <c r="L165" s="0" t="n">
        <v>0.058556</v>
      </c>
      <c r="M165" s="21" t="n">
        <v>0.06641</v>
      </c>
      <c r="N165" s="21" t="n">
        <v>0.066743</v>
      </c>
      <c r="O165" s="0" t="n">
        <v>0.111251</v>
      </c>
      <c r="P165" s="21" t="n">
        <v>0.111422</v>
      </c>
      <c r="Q165" s="21" t="n">
        <v>0.064326</v>
      </c>
      <c r="R165" s="21" t="n">
        <v>0.034973</v>
      </c>
      <c r="S165" s="21" t="n">
        <v>0.021293</v>
      </c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</row>
    <row r="166" customFormat="false" ht="12.75" hidden="false" customHeight="false" outlineLevel="0" collapsed="false">
      <c r="A166" s="0" t="n">
        <v>5932</v>
      </c>
      <c r="B166" s="0" t="s">
        <v>272</v>
      </c>
      <c r="C166" s="0" t="n">
        <v>9</v>
      </c>
      <c r="D166" s="0" t="s">
        <v>233</v>
      </c>
      <c r="E166" s="0" t="n">
        <v>32</v>
      </c>
      <c r="F166" s="20" t="n">
        <v>-0.102102</v>
      </c>
      <c r="G166" s="20" t="n">
        <v>-0.168921</v>
      </c>
      <c r="H166" s="21" t="n">
        <v>0.000459</v>
      </c>
      <c r="I166" s="21" t="n">
        <f aca="false">-G166</f>
        <v>0.168921</v>
      </c>
      <c r="J166" s="21" t="n">
        <f aca="false">-H166</f>
        <v>-0.000459</v>
      </c>
      <c r="K166" s="0" t="n">
        <v>0.152008</v>
      </c>
      <c r="L166" s="0" t="n">
        <v>0.083137</v>
      </c>
      <c r="M166" s="21" t="n">
        <v>0.094234</v>
      </c>
      <c r="N166" s="21" t="n">
        <v>0.094727</v>
      </c>
      <c r="O166" s="0" t="n">
        <v>0.159923</v>
      </c>
      <c r="P166" s="21" t="n">
        <v>0.160165</v>
      </c>
      <c r="Q166" s="21" t="n">
        <v>0.09153</v>
      </c>
      <c r="R166" s="21" t="n">
        <v>0.049188</v>
      </c>
      <c r="S166" s="21" t="n">
        <v>0.032042</v>
      </c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</row>
    <row r="167" customFormat="false" ht="12.75" hidden="false" customHeight="false" outlineLevel="0" collapsed="false">
      <c r="A167" s="0" t="n">
        <v>5933</v>
      </c>
      <c r="B167" s="0" t="s">
        <v>273</v>
      </c>
      <c r="C167" s="0" t="n">
        <v>6</v>
      </c>
      <c r="D167" s="0" t="s">
        <v>233</v>
      </c>
      <c r="E167" s="0" t="n">
        <v>15.4</v>
      </c>
      <c r="F167" s="20" t="n">
        <v>-0.102102</v>
      </c>
      <c r="G167" s="20" t="n">
        <v>-0.168921</v>
      </c>
      <c r="H167" s="21" t="n">
        <v>0.000459</v>
      </c>
      <c r="I167" s="21" t="n">
        <f aca="false">-G167</f>
        <v>0.168921</v>
      </c>
      <c r="J167" s="21" t="n">
        <f aca="false">-H167</f>
        <v>-0.000459</v>
      </c>
      <c r="K167" s="0" t="n">
        <v>0.152008</v>
      </c>
      <c r="L167" s="0" t="n">
        <v>0.083137</v>
      </c>
      <c r="M167" s="21" t="n">
        <v>0.094234</v>
      </c>
      <c r="N167" s="21" t="n">
        <v>0.094727</v>
      </c>
      <c r="O167" s="0" t="n">
        <v>0.159923</v>
      </c>
      <c r="P167" s="21" t="n">
        <v>0.160165</v>
      </c>
      <c r="Q167" s="21" t="n">
        <v>0.09153</v>
      </c>
      <c r="R167" s="21" t="n">
        <v>0.049188</v>
      </c>
      <c r="S167" s="21" t="n">
        <v>0.032042</v>
      </c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</row>
    <row r="168" customFormat="false" ht="12.75" hidden="false" customHeight="false" outlineLevel="0" collapsed="false">
      <c r="A168" s="0" t="n">
        <v>5934</v>
      </c>
      <c r="B168" s="0" t="s">
        <v>274</v>
      </c>
      <c r="C168" s="0" t="n">
        <v>5</v>
      </c>
      <c r="D168" s="0" t="s">
        <v>233</v>
      </c>
      <c r="E168" s="0" t="n">
        <v>0</v>
      </c>
      <c r="F168" s="20" t="n">
        <v>0</v>
      </c>
      <c r="G168" s="20" t="n">
        <v>0</v>
      </c>
      <c r="H168" s="21" t="n">
        <v>0</v>
      </c>
      <c r="I168" s="21" t="n">
        <f aca="false">-G168</f>
        <v>-0</v>
      </c>
      <c r="J168" s="21" t="n">
        <f aca="false">-H168</f>
        <v>-0</v>
      </c>
      <c r="K168" s="0" t="n">
        <v>0</v>
      </c>
      <c r="L168" s="0" t="n">
        <v>0</v>
      </c>
      <c r="M168" s="21" t="n">
        <v>0</v>
      </c>
      <c r="N168" s="21" t="n">
        <v>0</v>
      </c>
      <c r="O168" s="0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</row>
    <row r="169" customFormat="false" ht="12.75" hidden="false" customHeight="false" outlineLevel="0" collapsed="false">
      <c r="A169" s="0" t="n">
        <v>5935</v>
      </c>
      <c r="B169" s="0" t="s">
        <v>275</v>
      </c>
      <c r="C169" s="0" t="n">
        <v>10</v>
      </c>
      <c r="D169" s="0" t="s">
        <v>233</v>
      </c>
      <c r="E169" s="0" t="n">
        <v>47</v>
      </c>
      <c r="F169" s="20" t="n">
        <v>-0.102102</v>
      </c>
      <c r="G169" s="20" t="n">
        <v>-0.168921</v>
      </c>
      <c r="H169" s="21" t="n">
        <v>0.000459</v>
      </c>
      <c r="I169" s="21" t="n">
        <f aca="false">-G169</f>
        <v>0.168921</v>
      </c>
      <c r="J169" s="21" t="n">
        <f aca="false">-H169</f>
        <v>-0.000459</v>
      </c>
      <c r="K169" s="0" t="n">
        <v>0.152008</v>
      </c>
      <c r="L169" s="0" t="n">
        <v>0.083137</v>
      </c>
      <c r="M169" s="21" t="n">
        <v>0.094234</v>
      </c>
      <c r="N169" s="21" t="n">
        <v>0.094727</v>
      </c>
      <c r="O169" s="0" t="n">
        <v>0.159923</v>
      </c>
      <c r="P169" s="21" t="n">
        <v>0.160165</v>
      </c>
      <c r="Q169" s="21" t="n">
        <v>0.09153</v>
      </c>
      <c r="R169" s="21" t="n">
        <v>0.049188</v>
      </c>
      <c r="S169" s="21" t="n">
        <v>0.032042</v>
      </c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</row>
    <row r="170" customFormat="false" ht="12.75" hidden="false" customHeight="false" outlineLevel="0" collapsed="false">
      <c r="A170" s="0" t="n">
        <v>6016</v>
      </c>
      <c r="B170" s="0" t="s">
        <v>276</v>
      </c>
      <c r="C170" s="0" t="n">
        <v>1</v>
      </c>
      <c r="D170" s="0" t="s">
        <v>135</v>
      </c>
      <c r="E170" s="0" t="n">
        <v>18.8</v>
      </c>
      <c r="F170" s="20" t="n">
        <v>0.126885</v>
      </c>
      <c r="G170" s="20" t="n">
        <v>0.132663</v>
      </c>
      <c r="H170" s="21" t="n">
        <v>0.325826</v>
      </c>
      <c r="I170" s="21" t="n">
        <f aca="false">-G170</f>
        <v>-0.132663</v>
      </c>
      <c r="J170" s="21" t="n">
        <f aca="false">-H170</f>
        <v>-0.325826</v>
      </c>
      <c r="K170" s="0" t="n">
        <v>-0.104987</v>
      </c>
      <c r="L170" s="0" t="n">
        <v>-0.057186</v>
      </c>
      <c r="M170" s="21" t="n">
        <v>-0.065165</v>
      </c>
      <c r="N170" s="21" t="n">
        <v>-0.065528</v>
      </c>
      <c r="O170" s="0" t="n">
        <v>-0.098868</v>
      </c>
      <c r="P170" s="21" t="n">
        <v>-0.099032</v>
      </c>
      <c r="Q170" s="21" t="n">
        <v>-0.064484</v>
      </c>
      <c r="R170" s="21" t="n">
        <v>-0.034235</v>
      </c>
      <c r="S170" s="21" t="n">
        <v>-0.024574</v>
      </c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</row>
    <row r="171" customFormat="false" ht="12.75" hidden="false" customHeight="false" outlineLevel="0" collapsed="false">
      <c r="A171" s="0" t="n">
        <v>6100</v>
      </c>
      <c r="B171" s="0" t="s">
        <v>277</v>
      </c>
      <c r="C171" s="0" t="s">
        <v>278</v>
      </c>
      <c r="D171" s="0" t="s">
        <v>135</v>
      </c>
      <c r="E171" s="0" t="n">
        <v>50</v>
      </c>
      <c r="F171" s="20" t="n">
        <v>0.145685</v>
      </c>
      <c r="G171" s="20" t="n">
        <v>0.163999</v>
      </c>
      <c r="H171" s="21" t="n">
        <v>0.147438</v>
      </c>
      <c r="I171" s="21" t="n">
        <f aca="false">-G171</f>
        <v>-0.163999</v>
      </c>
      <c r="J171" s="21" t="n">
        <f aca="false">-H171</f>
        <v>-0.147438</v>
      </c>
      <c r="K171" s="0" t="n">
        <v>-0.128348</v>
      </c>
      <c r="L171" s="0" t="n">
        <v>-0.069849</v>
      </c>
      <c r="M171" s="21" t="n">
        <v>-0.079604</v>
      </c>
      <c r="N171" s="21" t="n">
        <v>-0.080057</v>
      </c>
      <c r="O171" s="0" t="n">
        <v>-0.122081</v>
      </c>
      <c r="P171" s="21" t="n">
        <v>-0.122282</v>
      </c>
      <c r="Q171" s="21" t="n">
        <v>-0.078195</v>
      </c>
      <c r="R171" s="21" t="n">
        <v>-0.041696</v>
      </c>
      <c r="S171" s="21" t="n">
        <v>-0.030581</v>
      </c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</row>
    <row r="172" customFormat="false" ht="12.75" hidden="false" customHeight="false" outlineLevel="0" collapsed="false">
      <c r="A172" s="0" t="n">
        <v>6144</v>
      </c>
      <c r="B172" s="0" t="s">
        <v>279</v>
      </c>
      <c r="C172" s="0" t="n">
        <v>1</v>
      </c>
      <c r="D172" s="0" t="s">
        <v>135</v>
      </c>
      <c r="E172" s="0" t="n">
        <v>15</v>
      </c>
      <c r="F172" s="20" t="n">
        <v>0.140214</v>
      </c>
      <c r="G172" s="20" t="n">
        <v>0.15507</v>
      </c>
      <c r="H172" s="21" t="n">
        <v>0.28751</v>
      </c>
      <c r="I172" s="21" t="n">
        <f aca="false">-G172</f>
        <v>-0.15507</v>
      </c>
      <c r="J172" s="21" t="n">
        <f aca="false">-H172</f>
        <v>-0.28751</v>
      </c>
      <c r="K172" s="0" t="n">
        <v>-0.123043</v>
      </c>
      <c r="L172" s="0" t="n">
        <v>-0.067013</v>
      </c>
      <c r="M172" s="21" t="n">
        <v>-0.076355</v>
      </c>
      <c r="N172" s="21" t="n">
        <v>-0.076782</v>
      </c>
      <c r="O172" s="0" t="n">
        <v>-0.116853</v>
      </c>
      <c r="P172" s="21" t="n">
        <v>-0.117045</v>
      </c>
      <c r="Q172" s="21" t="n">
        <v>-0.075376</v>
      </c>
      <c r="R172" s="21" t="n">
        <v>-0.040078</v>
      </c>
      <c r="S172" s="21" t="n">
        <v>-0.028859</v>
      </c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</row>
    <row r="173" customFormat="false" ht="12.75" hidden="false" customHeight="false" outlineLevel="0" collapsed="false">
      <c r="A173" s="0" t="n">
        <v>6407</v>
      </c>
      <c r="B173" s="0" t="s">
        <v>280</v>
      </c>
      <c r="C173" s="0" t="n">
        <v>1</v>
      </c>
      <c r="D173" s="0" t="s">
        <v>135</v>
      </c>
      <c r="E173" s="0" t="n">
        <v>33.9</v>
      </c>
      <c r="F173" s="20" t="n">
        <v>0.134915</v>
      </c>
      <c r="G173" s="20" t="n">
        <v>0.144537</v>
      </c>
      <c r="H173" s="21" t="n">
        <v>0.290689</v>
      </c>
      <c r="I173" s="21" t="n">
        <f aca="false">-G173</f>
        <v>-0.144537</v>
      </c>
      <c r="J173" s="21" t="n">
        <f aca="false">-H173</f>
        <v>-0.290689</v>
      </c>
      <c r="K173" s="0" t="n">
        <v>-0.118293</v>
      </c>
      <c r="L173" s="0" t="n">
        <v>-0.064539</v>
      </c>
      <c r="M173" s="21" t="n">
        <v>-0.073474</v>
      </c>
      <c r="N173" s="21" t="n">
        <v>-0.07387</v>
      </c>
      <c r="O173" s="0" t="n">
        <v>-0.112345</v>
      </c>
      <c r="P173" s="21" t="n">
        <v>-0.112529</v>
      </c>
      <c r="Q173" s="21" t="n">
        <v>-0.073512</v>
      </c>
      <c r="R173" s="21" t="n">
        <v>-0.038694</v>
      </c>
      <c r="S173" s="21" t="n">
        <v>-0.026762</v>
      </c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</row>
    <row r="174" customFormat="false" ht="12.75" hidden="false" customHeight="false" outlineLevel="0" collapsed="false">
      <c r="A174" s="0" t="n">
        <v>6637</v>
      </c>
      <c r="B174" s="0" t="s">
        <v>281</v>
      </c>
      <c r="C174" s="0" t="n">
        <v>1</v>
      </c>
      <c r="D174" s="0" t="s">
        <v>135</v>
      </c>
      <c r="E174" s="0" t="n">
        <v>12.6</v>
      </c>
      <c r="F174" s="20" t="n">
        <v>0.139035</v>
      </c>
      <c r="G174" s="20" t="n">
        <v>0.152852</v>
      </c>
      <c r="H174" s="21" t="n">
        <v>0.336959</v>
      </c>
      <c r="I174" s="21" t="n">
        <f aca="false">-G174</f>
        <v>-0.152852</v>
      </c>
      <c r="J174" s="21" t="n">
        <f aca="false">-H174</f>
        <v>-0.336959</v>
      </c>
      <c r="K174" s="0" t="n">
        <v>-0.121149</v>
      </c>
      <c r="L174" s="0" t="n">
        <v>-0.065981</v>
      </c>
      <c r="M174" s="21" t="n">
        <v>-0.075177</v>
      </c>
      <c r="N174" s="21" t="n">
        <v>-0.075598</v>
      </c>
      <c r="O174" s="0" t="n">
        <v>-0.114993</v>
      </c>
      <c r="P174" s="21" t="n">
        <v>-0.115182</v>
      </c>
      <c r="Q174" s="21" t="n">
        <v>-0.074214</v>
      </c>
      <c r="R174" s="21" t="n">
        <v>-0.039453</v>
      </c>
      <c r="S174" s="21" t="n">
        <v>-0.028422</v>
      </c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</row>
    <row r="175" customFormat="false" ht="12.75" hidden="false" customHeight="false" outlineLevel="0" collapsed="false">
      <c r="A175" s="0" t="n">
        <v>6752</v>
      </c>
      <c r="B175" s="0" t="s">
        <v>282</v>
      </c>
      <c r="C175" s="0" t="n">
        <v>1</v>
      </c>
      <c r="D175" s="0" t="s">
        <v>135</v>
      </c>
      <c r="E175" s="0" t="n">
        <v>649.7</v>
      </c>
      <c r="F175" s="20" t="n">
        <v>0.145685</v>
      </c>
      <c r="G175" s="20" t="n">
        <v>0.163999</v>
      </c>
      <c r="H175" s="21" t="n">
        <v>0.147438</v>
      </c>
      <c r="I175" s="21" t="n">
        <f aca="false">-G175</f>
        <v>-0.163999</v>
      </c>
      <c r="J175" s="21" t="n">
        <f aca="false">-H175</f>
        <v>-0.147438</v>
      </c>
      <c r="K175" s="0" t="n">
        <v>-0.128348</v>
      </c>
      <c r="L175" s="0" t="n">
        <v>-0.069849</v>
      </c>
      <c r="M175" s="21" t="n">
        <v>-0.079604</v>
      </c>
      <c r="N175" s="21" t="n">
        <v>-0.080057</v>
      </c>
      <c r="O175" s="0" t="n">
        <v>-0.122081</v>
      </c>
      <c r="P175" s="21" t="n">
        <v>-0.122282</v>
      </c>
      <c r="Q175" s="21" t="n">
        <v>-0.078195</v>
      </c>
      <c r="R175" s="21" t="n">
        <v>-0.041696</v>
      </c>
      <c r="S175" s="21" t="n">
        <v>-0.030581</v>
      </c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</row>
    <row r="176" customFormat="false" ht="12.75" hidden="false" customHeight="false" outlineLevel="0" collapsed="false">
      <c r="A176" s="0" t="n">
        <v>7000</v>
      </c>
      <c r="B176" s="0" t="s">
        <v>283</v>
      </c>
      <c r="C176" s="0" t="n">
        <v>1</v>
      </c>
      <c r="D176" s="0" t="s">
        <v>233</v>
      </c>
      <c r="E176" s="0" t="n">
        <v>400</v>
      </c>
      <c r="F176" s="20" t="n">
        <v>-0.02052</v>
      </c>
      <c r="G176" s="20" t="n">
        <v>-0.215155</v>
      </c>
      <c r="H176" s="21" t="n">
        <v>0.014115</v>
      </c>
      <c r="I176" s="21" t="n">
        <f aca="false">-G176</f>
        <v>0.215155</v>
      </c>
      <c r="J176" s="21" t="n">
        <f aca="false">-H176</f>
        <v>-0.014115</v>
      </c>
      <c r="K176" s="0" t="n">
        <v>0.123597</v>
      </c>
      <c r="L176" s="0" t="n">
        <v>0.065715</v>
      </c>
      <c r="M176" s="21" t="n">
        <v>0.076266</v>
      </c>
      <c r="N176" s="21" t="n">
        <v>0.076921</v>
      </c>
      <c r="O176" s="0" t="n">
        <v>0.107489</v>
      </c>
      <c r="P176" s="21" t="n">
        <v>0.107679</v>
      </c>
      <c r="Q176" s="21" t="n">
        <v>0.078348</v>
      </c>
      <c r="R176" s="21" t="n">
        <v>0.039411</v>
      </c>
      <c r="S176" s="21" t="n">
        <v>0.043984</v>
      </c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</row>
    <row r="177" customFormat="false" ht="12.75" hidden="false" customHeight="false" outlineLevel="0" collapsed="false">
      <c r="A177" s="0" t="n">
        <v>7004</v>
      </c>
      <c r="B177" s="0" t="s">
        <v>284</v>
      </c>
      <c r="C177" s="0" t="n">
        <v>1</v>
      </c>
      <c r="D177" s="0" t="s">
        <v>233</v>
      </c>
      <c r="E177" s="0" t="n">
        <v>132</v>
      </c>
      <c r="F177" s="20" t="n">
        <v>-0.042832</v>
      </c>
      <c r="G177" s="20" t="n">
        <v>-0.243501</v>
      </c>
      <c r="H177" s="21" t="n">
        <v>-0.00338</v>
      </c>
      <c r="I177" s="21" t="n">
        <f aca="false">-G177</f>
        <v>0.243501</v>
      </c>
      <c r="J177" s="21" t="n">
        <f aca="false">-H177</f>
        <v>0.00338</v>
      </c>
      <c r="K177" s="0" t="n">
        <v>0.204684</v>
      </c>
      <c r="L177" s="0" t="n">
        <v>0.111758</v>
      </c>
      <c r="M177" s="21" t="n">
        <v>0.128265</v>
      </c>
      <c r="N177" s="21" t="n">
        <v>0.128949</v>
      </c>
      <c r="O177" s="0" t="n">
        <v>0.167994</v>
      </c>
      <c r="P177" s="21" t="n">
        <v>0.168305</v>
      </c>
      <c r="Q177" s="21" t="n">
        <v>0.123318</v>
      </c>
      <c r="R177" s="21" t="n">
        <v>0.070132</v>
      </c>
      <c r="S177" s="21" t="n">
        <v>0.047035</v>
      </c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</row>
    <row r="178" customFormat="false" ht="12.75" hidden="false" customHeight="false" outlineLevel="0" collapsed="false">
      <c r="A178" s="0" t="n">
        <v>7005</v>
      </c>
      <c r="B178" s="0" t="s">
        <v>285</v>
      </c>
      <c r="C178" s="0" t="n">
        <v>2</v>
      </c>
      <c r="D178" s="0" t="s">
        <v>233</v>
      </c>
      <c r="E178" s="0" t="n">
        <v>133</v>
      </c>
      <c r="F178" s="20" t="n">
        <v>-0.042832</v>
      </c>
      <c r="G178" s="20" t="n">
        <v>-0.243501</v>
      </c>
      <c r="H178" s="21" t="n">
        <v>-0.00338</v>
      </c>
      <c r="I178" s="21" t="n">
        <f aca="false">-G178</f>
        <v>0.243501</v>
      </c>
      <c r="J178" s="21" t="n">
        <f aca="false">-H178</f>
        <v>0.00338</v>
      </c>
      <c r="K178" s="0" t="n">
        <v>0.204684</v>
      </c>
      <c r="L178" s="0" t="n">
        <v>0.111758</v>
      </c>
      <c r="M178" s="21" t="n">
        <v>0.128265</v>
      </c>
      <c r="N178" s="21" t="n">
        <v>0.128949</v>
      </c>
      <c r="O178" s="0" t="n">
        <v>0.167994</v>
      </c>
      <c r="P178" s="21" t="n">
        <v>0.168305</v>
      </c>
      <c r="Q178" s="21" t="n">
        <v>0.123318</v>
      </c>
      <c r="R178" s="21" t="n">
        <v>0.070132</v>
      </c>
      <c r="S178" s="21" t="n">
        <v>0.047035</v>
      </c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</row>
    <row r="179" customFormat="false" ht="12.75" hidden="false" customHeight="false" outlineLevel="0" collapsed="false">
      <c r="A179" s="0" t="n">
        <v>7006</v>
      </c>
      <c r="B179" s="0" t="s">
        <v>286</v>
      </c>
      <c r="C179" s="0" t="n">
        <v>3</v>
      </c>
      <c r="D179" s="0" t="s">
        <v>233</v>
      </c>
      <c r="E179" s="0" t="n">
        <v>324.9</v>
      </c>
      <c r="F179" s="20" t="n">
        <v>-0.042832</v>
      </c>
      <c r="G179" s="20" t="n">
        <v>-0.243501</v>
      </c>
      <c r="H179" s="21" t="n">
        <v>-0.00338</v>
      </c>
      <c r="I179" s="21" t="n">
        <f aca="false">-G179</f>
        <v>0.243501</v>
      </c>
      <c r="J179" s="21" t="n">
        <f aca="false">-H179</f>
        <v>0.00338</v>
      </c>
      <c r="K179" s="0" t="n">
        <v>0.204684</v>
      </c>
      <c r="L179" s="0" t="n">
        <v>0.111758</v>
      </c>
      <c r="M179" s="21" t="n">
        <v>0.128265</v>
      </c>
      <c r="N179" s="21" t="n">
        <v>0.128949</v>
      </c>
      <c r="O179" s="0" t="n">
        <v>0.167994</v>
      </c>
      <c r="P179" s="21" t="n">
        <v>0.168305</v>
      </c>
      <c r="Q179" s="21" t="n">
        <v>0.123318</v>
      </c>
      <c r="R179" s="21" t="n">
        <v>0.070132</v>
      </c>
      <c r="S179" s="21" t="n">
        <v>0.047035</v>
      </c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</row>
    <row r="180" customFormat="false" ht="12.75" hidden="false" customHeight="false" outlineLevel="0" collapsed="false">
      <c r="A180" s="0" t="n">
        <v>7007</v>
      </c>
      <c r="B180" s="0" t="s">
        <v>287</v>
      </c>
      <c r="C180" s="0" t="n">
        <v>1</v>
      </c>
      <c r="D180" s="0" t="s">
        <v>233</v>
      </c>
      <c r="E180" s="0" t="n">
        <v>158.6</v>
      </c>
      <c r="F180" s="20" t="n">
        <v>-0.04299</v>
      </c>
      <c r="G180" s="20" t="n">
        <v>-0.25522</v>
      </c>
      <c r="H180" s="21" t="n">
        <v>-0.004703</v>
      </c>
      <c r="I180" s="21" t="n">
        <f aca="false">-G180</f>
        <v>0.25522</v>
      </c>
      <c r="J180" s="21" t="n">
        <f aca="false">-H180</f>
        <v>0.004703</v>
      </c>
      <c r="K180" s="0" t="n">
        <v>0.23642</v>
      </c>
      <c r="L180" s="0" t="n">
        <v>0.129456</v>
      </c>
      <c r="M180" s="21" t="n">
        <v>0.146098</v>
      </c>
      <c r="N180" s="21" t="n">
        <v>0.146849</v>
      </c>
      <c r="O180" s="0" t="n">
        <v>0.265801</v>
      </c>
      <c r="P180" s="21" t="n">
        <v>0.266184</v>
      </c>
      <c r="Q180" s="21" t="n">
        <v>0.141974</v>
      </c>
      <c r="R180" s="21" t="n">
        <v>0.075167</v>
      </c>
      <c r="S180" s="21" t="n">
        <v>0.048042</v>
      </c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</row>
    <row r="181" customFormat="false" ht="12.75" hidden="false" customHeight="false" outlineLevel="0" collapsed="false">
      <c r="A181" s="0" t="n">
        <v>7008</v>
      </c>
      <c r="B181" s="0" t="s">
        <v>288</v>
      </c>
      <c r="C181" s="0" t="n">
        <v>2</v>
      </c>
      <c r="D181" s="0" t="s">
        <v>233</v>
      </c>
      <c r="E181" s="0" t="n">
        <v>157.7</v>
      </c>
      <c r="F181" s="20" t="n">
        <v>-0.04299</v>
      </c>
      <c r="G181" s="20" t="n">
        <v>-0.25522</v>
      </c>
      <c r="H181" s="21" t="n">
        <v>-0.004703</v>
      </c>
      <c r="I181" s="21" t="n">
        <f aca="false">-G181</f>
        <v>0.25522</v>
      </c>
      <c r="J181" s="21" t="n">
        <f aca="false">-H181</f>
        <v>0.004703</v>
      </c>
      <c r="K181" s="0" t="n">
        <v>0.23642</v>
      </c>
      <c r="L181" s="0" t="n">
        <v>0.129456</v>
      </c>
      <c r="M181" s="21" t="n">
        <v>0.146098</v>
      </c>
      <c r="N181" s="21" t="n">
        <v>0.146849</v>
      </c>
      <c r="O181" s="0" t="n">
        <v>0.265801</v>
      </c>
      <c r="P181" s="21" t="n">
        <v>0.266184</v>
      </c>
      <c r="Q181" s="21" t="n">
        <v>0.141974</v>
      </c>
      <c r="R181" s="21" t="n">
        <v>0.075167</v>
      </c>
      <c r="S181" s="21" t="n">
        <v>0.048042</v>
      </c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</row>
    <row r="182" customFormat="false" ht="12.75" hidden="false" customHeight="false" outlineLevel="0" collapsed="false">
      <c r="A182" s="0" t="n">
        <v>7009</v>
      </c>
      <c r="B182" s="0" t="s">
        <v>289</v>
      </c>
      <c r="C182" s="0" t="n">
        <v>3</v>
      </c>
      <c r="D182" s="0" t="s">
        <v>233</v>
      </c>
      <c r="E182" s="0" t="n">
        <v>173.9</v>
      </c>
      <c r="F182" s="20" t="n">
        <v>-0.04299</v>
      </c>
      <c r="G182" s="20" t="n">
        <v>-0.25522</v>
      </c>
      <c r="H182" s="21" t="n">
        <v>-0.004703</v>
      </c>
      <c r="I182" s="21" t="n">
        <f aca="false">-G182</f>
        <v>0.25522</v>
      </c>
      <c r="J182" s="21" t="n">
        <f aca="false">-H182</f>
        <v>0.004703</v>
      </c>
      <c r="K182" s="0" t="n">
        <v>0.23642</v>
      </c>
      <c r="L182" s="0" t="n">
        <v>0.129456</v>
      </c>
      <c r="M182" s="21" t="n">
        <v>0.146098</v>
      </c>
      <c r="N182" s="21" t="n">
        <v>0.146849</v>
      </c>
      <c r="O182" s="0" t="n">
        <v>0.265801</v>
      </c>
      <c r="P182" s="21" t="n">
        <v>0.266184</v>
      </c>
      <c r="Q182" s="21" t="n">
        <v>0.141974</v>
      </c>
      <c r="R182" s="21" t="n">
        <v>0.075167</v>
      </c>
      <c r="S182" s="21" t="n">
        <v>0.048042</v>
      </c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</row>
    <row r="183" customFormat="false" ht="12.75" hidden="false" customHeight="false" outlineLevel="0" collapsed="false">
      <c r="A183" s="0" t="n">
        <v>7010</v>
      </c>
      <c r="B183" s="0" t="s">
        <v>290</v>
      </c>
      <c r="C183" s="0" t="n">
        <v>1</v>
      </c>
      <c r="D183" s="0" t="s">
        <v>233</v>
      </c>
      <c r="E183" s="0" t="n">
        <v>547.4</v>
      </c>
      <c r="F183" s="20" t="n">
        <v>-0.062783</v>
      </c>
      <c r="G183" s="20" t="n">
        <v>-0.227808</v>
      </c>
      <c r="H183" s="21" t="n">
        <v>-0.00487</v>
      </c>
      <c r="I183" s="21" t="n">
        <f aca="false">-G183</f>
        <v>0.227808</v>
      </c>
      <c r="J183" s="21" t="n">
        <f aca="false">-H183</f>
        <v>0.00487</v>
      </c>
      <c r="K183" s="0" t="n">
        <v>0.208355</v>
      </c>
      <c r="L183" s="0" t="n">
        <v>0.114043</v>
      </c>
      <c r="M183" s="21" t="n">
        <v>0.128967</v>
      </c>
      <c r="N183" s="21" t="n">
        <v>0.129633</v>
      </c>
      <c r="O183" s="0" t="n">
        <v>0.226586</v>
      </c>
      <c r="P183" s="21" t="n">
        <v>0.226921</v>
      </c>
      <c r="Q183" s="21" t="n">
        <v>0.125216</v>
      </c>
      <c r="R183" s="21" t="n">
        <v>0.066847</v>
      </c>
      <c r="S183" s="21" t="n">
        <v>0.04303</v>
      </c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</row>
    <row r="184" customFormat="false" ht="12.75" hidden="false" customHeight="false" outlineLevel="0" collapsed="false">
      <c r="A184" s="0" t="n">
        <v>7011</v>
      </c>
      <c r="B184" s="0" t="s">
        <v>291</v>
      </c>
      <c r="C184" s="0" t="n">
        <v>2</v>
      </c>
      <c r="D184" s="0" t="s">
        <v>233</v>
      </c>
      <c r="E184" s="0" t="n">
        <v>552.2</v>
      </c>
      <c r="F184" s="20" t="n">
        <v>-0.062783</v>
      </c>
      <c r="G184" s="20" t="n">
        <v>-0.227808</v>
      </c>
      <c r="H184" s="21" t="n">
        <v>-0.00487</v>
      </c>
      <c r="I184" s="21" t="n">
        <f aca="false">-G184</f>
        <v>0.227808</v>
      </c>
      <c r="J184" s="21" t="n">
        <f aca="false">-H184</f>
        <v>0.00487</v>
      </c>
      <c r="K184" s="0" t="n">
        <v>0.208355</v>
      </c>
      <c r="L184" s="0" t="n">
        <v>0.114043</v>
      </c>
      <c r="M184" s="21" t="n">
        <v>0.128967</v>
      </c>
      <c r="N184" s="21" t="n">
        <v>0.129633</v>
      </c>
      <c r="O184" s="0" t="n">
        <v>0.226586</v>
      </c>
      <c r="P184" s="21" t="n">
        <v>0.226921</v>
      </c>
      <c r="Q184" s="21" t="n">
        <v>0.125216</v>
      </c>
      <c r="R184" s="21" t="n">
        <v>0.066847</v>
      </c>
      <c r="S184" s="21" t="n">
        <v>0.04303</v>
      </c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</row>
    <row r="185" customFormat="false" ht="12.75" hidden="false" customHeight="false" outlineLevel="0" collapsed="false">
      <c r="A185" s="0" t="n">
        <v>7012</v>
      </c>
      <c r="B185" s="0" t="s">
        <v>292</v>
      </c>
      <c r="C185" s="0" t="n">
        <v>3</v>
      </c>
      <c r="D185" s="0" t="s">
        <v>233</v>
      </c>
      <c r="E185" s="0" t="n">
        <v>427.5</v>
      </c>
      <c r="F185" s="20" t="n">
        <v>-0.06297</v>
      </c>
      <c r="G185" s="20" t="n">
        <v>-0.227592</v>
      </c>
      <c r="H185" s="21" t="n">
        <v>-0.004868</v>
      </c>
      <c r="I185" s="21" t="n">
        <f aca="false">-G185</f>
        <v>0.227592</v>
      </c>
      <c r="J185" s="21" t="n">
        <f aca="false">-H185</f>
        <v>0.004868</v>
      </c>
      <c r="K185" s="0" t="n">
        <v>0.208139</v>
      </c>
      <c r="L185" s="0" t="n">
        <v>0.113925</v>
      </c>
      <c r="M185" s="21" t="n">
        <v>0.128834</v>
      </c>
      <c r="N185" s="21" t="n">
        <v>0.129499</v>
      </c>
      <c r="O185" s="0" t="n">
        <v>0.226325</v>
      </c>
      <c r="P185" s="21" t="n">
        <v>0.22666</v>
      </c>
      <c r="Q185" s="21" t="n">
        <v>0.125087</v>
      </c>
      <c r="R185" s="21" t="n">
        <v>0.066779</v>
      </c>
      <c r="S185" s="21" t="n">
        <v>0.04299</v>
      </c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</row>
    <row r="186" customFormat="false" ht="12.75" hidden="false" customHeight="false" outlineLevel="0" collapsed="false">
      <c r="A186" s="0" t="n">
        <v>7014</v>
      </c>
      <c r="B186" s="0" t="s">
        <v>293</v>
      </c>
      <c r="C186" s="0" t="n">
        <v>1</v>
      </c>
      <c r="D186" s="0" t="s">
        <v>233</v>
      </c>
      <c r="E186" s="0" t="n">
        <v>223.9</v>
      </c>
      <c r="F186" s="20" t="n">
        <v>-0.062409</v>
      </c>
      <c r="G186" s="20" t="n">
        <v>-0.221329</v>
      </c>
      <c r="H186" s="21" t="n">
        <v>-0.001199</v>
      </c>
      <c r="I186" s="21" t="n">
        <f aca="false">-G186</f>
        <v>0.221329</v>
      </c>
      <c r="J186" s="21" t="n">
        <f aca="false">-H186</f>
        <v>0.001199</v>
      </c>
      <c r="K186" s="0" t="n">
        <v>0.197617</v>
      </c>
      <c r="L186" s="0" t="n">
        <v>0.108055</v>
      </c>
      <c r="M186" s="21" t="n">
        <v>0.122328</v>
      </c>
      <c r="N186" s="21" t="n">
        <v>0.122973</v>
      </c>
      <c r="O186" s="0" t="n">
        <v>0.211836</v>
      </c>
      <c r="P186" s="21" t="n">
        <v>0.212153</v>
      </c>
      <c r="Q186" s="21" t="n">
        <v>0.118963</v>
      </c>
      <c r="R186" s="21" t="n">
        <v>0.063447</v>
      </c>
      <c r="S186" s="21" t="n">
        <v>0.042058</v>
      </c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</row>
    <row r="187" customFormat="false" ht="12.75" hidden="false" customHeight="false" outlineLevel="0" collapsed="false">
      <c r="A187" s="0" t="n">
        <v>7015</v>
      </c>
      <c r="B187" s="0" t="s">
        <v>294</v>
      </c>
      <c r="C187" s="0" t="n">
        <v>2</v>
      </c>
      <c r="D187" s="0" t="s">
        <v>233</v>
      </c>
      <c r="E187" s="0" t="n">
        <v>225</v>
      </c>
      <c r="F187" s="20" t="n">
        <v>-0.062409</v>
      </c>
      <c r="G187" s="20" t="n">
        <v>-0.221329</v>
      </c>
      <c r="H187" s="21" t="n">
        <v>-0.001199</v>
      </c>
      <c r="I187" s="21" t="n">
        <f aca="false">-G187</f>
        <v>0.221329</v>
      </c>
      <c r="J187" s="21" t="n">
        <f aca="false">-H187</f>
        <v>0.001199</v>
      </c>
      <c r="K187" s="0" t="n">
        <v>0.197617</v>
      </c>
      <c r="L187" s="0" t="n">
        <v>0.108055</v>
      </c>
      <c r="M187" s="21" t="n">
        <v>0.122328</v>
      </c>
      <c r="N187" s="21" t="n">
        <v>0.122973</v>
      </c>
      <c r="O187" s="0" t="n">
        <v>0.211836</v>
      </c>
      <c r="P187" s="21" t="n">
        <v>0.212153</v>
      </c>
      <c r="Q187" s="21" t="n">
        <v>0.118963</v>
      </c>
      <c r="R187" s="21" t="n">
        <v>0.063447</v>
      </c>
      <c r="S187" s="21" t="n">
        <v>0.042058</v>
      </c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</row>
    <row r="188" customFormat="false" ht="12.75" hidden="false" customHeight="false" outlineLevel="0" collapsed="false">
      <c r="A188" s="0" t="n">
        <v>7016</v>
      </c>
      <c r="B188" s="0" t="s">
        <v>295</v>
      </c>
      <c r="C188" s="0" t="n">
        <v>3</v>
      </c>
      <c r="D188" s="0" t="s">
        <v>233</v>
      </c>
      <c r="E188" s="0" t="n">
        <v>224.6</v>
      </c>
      <c r="F188" s="20" t="n">
        <v>-0.062409</v>
      </c>
      <c r="G188" s="20" t="n">
        <v>-0.221329</v>
      </c>
      <c r="H188" s="21" t="n">
        <v>-0.001199</v>
      </c>
      <c r="I188" s="21" t="n">
        <f aca="false">-G188</f>
        <v>0.221329</v>
      </c>
      <c r="J188" s="21" t="n">
        <f aca="false">-H188</f>
        <v>0.001199</v>
      </c>
      <c r="K188" s="0" t="n">
        <v>0.197617</v>
      </c>
      <c r="L188" s="0" t="n">
        <v>0.108055</v>
      </c>
      <c r="M188" s="21" t="n">
        <v>0.122328</v>
      </c>
      <c r="N188" s="21" t="n">
        <v>0.122973</v>
      </c>
      <c r="O188" s="0" t="n">
        <v>0.211836</v>
      </c>
      <c r="P188" s="21" t="n">
        <v>0.212153</v>
      </c>
      <c r="Q188" s="21" t="n">
        <v>0.118963</v>
      </c>
      <c r="R188" s="21" t="n">
        <v>0.063447</v>
      </c>
      <c r="S188" s="21" t="n">
        <v>0.042058</v>
      </c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</row>
    <row r="189" customFormat="false" ht="12.75" hidden="false" customHeight="false" outlineLevel="0" collapsed="false">
      <c r="A189" s="0" t="n">
        <v>7017</v>
      </c>
      <c r="B189" s="0" t="s">
        <v>296</v>
      </c>
      <c r="C189" s="0" t="n">
        <v>4</v>
      </c>
      <c r="D189" s="0" t="s">
        <v>233</v>
      </c>
      <c r="E189" s="0" t="n">
        <v>226.7</v>
      </c>
      <c r="F189" s="20" t="n">
        <v>-0.062409</v>
      </c>
      <c r="G189" s="20" t="n">
        <v>-0.221329</v>
      </c>
      <c r="H189" s="21" t="n">
        <v>-0.001199</v>
      </c>
      <c r="I189" s="21" t="n">
        <f aca="false">-G189</f>
        <v>0.221329</v>
      </c>
      <c r="J189" s="21" t="n">
        <f aca="false">-H189</f>
        <v>0.001199</v>
      </c>
      <c r="K189" s="0" t="n">
        <v>0.197617</v>
      </c>
      <c r="L189" s="0" t="n">
        <v>0.108055</v>
      </c>
      <c r="M189" s="21" t="n">
        <v>0.122328</v>
      </c>
      <c r="N189" s="21" t="n">
        <v>0.122973</v>
      </c>
      <c r="O189" s="0" t="n">
        <v>0.211836</v>
      </c>
      <c r="P189" s="21" t="n">
        <v>0.212153</v>
      </c>
      <c r="Q189" s="21" t="n">
        <v>0.118963</v>
      </c>
      <c r="R189" s="21" t="n">
        <v>0.063447</v>
      </c>
      <c r="S189" s="21" t="n">
        <v>0.042058</v>
      </c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</row>
    <row r="190" customFormat="false" ht="12.75" hidden="false" customHeight="false" outlineLevel="0" collapsed="false">
      <c r="A190" s="0" t="n">
        <v>7038</v>
      </c>
      <c r="B190" s="0" t="s">
        <v>297</v>
      </c>
      <c r="C190" s="0" t="n">
        <v>1</v>
      </c>
      <c r="D190" s="0" t="s">
        <v>135</v>
      </c>
      <c r="E190" s="0" t="n">
        <v>3.5</v>
      </c>
      <c r="F190" s="20" t="n">
        <v>0.136416</v>
      </c>
      <c r="G190" s="20" t="n">
        <v>0.148424</v>
      </c>
      <c r="H190" s="21" t="n">
        <v>0.348362</v>
      </c>
      <c r="I190" s="21" t="n">
        <f aca="false">-G190</f>
        <v>-0.148424</v>
      </c>
      <c r="J190" s="21" t="n">
        <f aca="false">-H190</f>
        <v>-0.348362</v>
      </c>
      <c r="K190" s="0" t="n">
        <v>-0.117476</v>
      </c>
      <c r="L190" s="0" t="n">
        <v>-0.063979</v>
      </c>
      <c r="M190" s="21" t="n">
        <v>-0.072898</v>
      </c>
      <c r="N190" s="21" t="n">
        <v>-0.073306</v>
      </c>
      <c r="O190" s="0" t="n">
        <v>-0.111334</v>
      </c>
      <c r="P190" s="21" t="n">
        <v>-0.111517</v>
      </c>
      <c r="Q190" s="21" t="n">
        <v>-0.071975</v>
      </c>
      <c r="R190" s="21" t="n">
        <v>-0.038258</v>
      </c>
      <c r="S190" s="21" t="n">
        <v>-0.027574</v>
      </c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</row>
    <row r="191" customFormat="false" ht="12.75" hidden="false" customHeight="false" outlineLevel="0" collapsed="false">
      <c r="A191" s="0" t="n">
        <v>7038</v>
      </c>
      <c r="B191" s="0" t="s">
        <v>297</v>
      </c>
      <c r="C191" s="0" t="n">
        <v>2</v>
      </c>
      <c r="D191" s="0" t="s">
        <v>135</v>
      </c>
      <c r="E191" s="0" t="n">
        <v>3</v>
      </c>
      <c r="F191" s="20" t="n">
        <v>0.136416</v>
      </c>
      <c r="G191" s="20" t="n">
        <v>0.148424</v>
      </c>
      <c r="H191" s="21" t="n">
        <v>0.348362</v>
      </c>
      <c r="I191" s="21" t="n">
        <f aca="false">-G191</f>
        <v>-0.148424</v>
      </c>
      <c r="J191" s="21" t="n">
        <f aca="false">-H191</f>
        <v>-0.348362</v>
      </c>
      <c r="K191" s="0" t="n">
        <v>-0.117476</v>
      </c>
      <c r="L191" s="0" t="n">
        <v>-0.063979</v>
      </c>
      <c r="M191" s="21" t="n">
        <v>-0.072898</v>
      </c>
      <c r="N191" s="21" t="n">
        <v>-0.073306</v>
      </c>
      <c r="O191" s="0" t="n">
        <v>-0.111334</v>
      </c>
      <c r="P191" s="21" t="n">
        <v>-0.111517</v>
      </c>
      <c r="Q191" s="21" t="n">
        <v>-0.071975</v>
      </c>
      <c r="R191" s="21" t="n">
        <v>-0.038258</v>
      </c>
      <c r="S191" s="21" t="n">
        <v>-0.027574</v>
      </c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</row>
    <row r="192" customFormat="false" ht="12.75" hidden="false" customHeight="false" outlineLevel="0" collapsed="false">
      <c r="A192" s="0" t="n">
        <v>7303</v>
      </c>
      <c r="B192" s="0" t="s">
        <v>298</v>
      </c>
      <c r="C192" s="0" t="n">
        <v>1</v>
      </c>
      <c r="D192" s="0" t="s">
        <v>233</v>
      </c>
      <c r="E192" s="0" t="n">
        <v>50</v>
      </c>
      <c r="F192" s="20" t="n">
        <v>-0.058846</v>
      </c>
      <c r="G192" s="20" t="n">
        <v>-0.225843</v>
      </c>
      <c r="H192" s="21" t="n">
        <v>-0.004241</v>
      </c>
      <c r="I192" s="21" t="n">
        <f aca="false">-G192</f>
        <v>0.225843</v>
      </c>
      <c r="J192" s="21" t="n">
        <f aca="false">-H192</f>
        <v>0.004241</v>
      </c>
      <c r="K192" s="0" t="n">
        <v>0.197145</v>
      </c>
      <c r="L192" s="0" t="n">
        <v>0.107762</v>
      </c>
      <c r="M192" s="21" t="n">
        <v>0.122872</v>
      </c>
      <c r="N192" s="21" t="n">
        <v>0.123518</v>
      </c>
      <c r="O192" s="0" t="n">
        <v>0.185216</v>
      </c>
      <c r="P192" s="21" t="n">
        <v>0.185523</v>
      </c>
      <c r="Q192" s="21" t="n">
        <v>0.118656</v>
      </c>
      <c r="R192" s="21" t="n">
        <v>0.065648</v>
      </c>
      <c r="S192" s="21" t="n">
        <v>0.0432</v>
      </c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</row>
    <row r="193" customFormat="false" ht="12.75" hidden="false" customHeight="false" outlineLevel="0" collapsed="false">
      <c r="A193" s="0" t="n">
        <v>7303</v>
      </c>
      <c r="B193" s="0" t="s">
        <v>298</v>
      </c>
      <c r="C193" s="0" t="n">
        <v>2</v>
      </c>
      <c r="D193" s="0" t="s">
        <v>233</v>
      </c>
      <c r="E193" s="0" t="n">
        <v>50</v>
      </c>
      <c r="F193" s="20" t="n">
        <v>-0.058846</v>
      </c>
      <c r="G193" s="20" t="n">
        <v>-0.225843</v>
      </c>
      <c r="H193" s="21" t="n">
        <v>-0.004241</v>
      </c>
      <c r="I193" s="21" t="n">
        <f aca="false">-G193</f>
        <v>0.225843</v>
      </c>
      <c r="J193" s="21" t="n">
        <f aca="false">-H193</f>
        <v>0.004241</v>
      </c>
      <c r="K193" s="0" t="n">
        <v>0.197145</v>
      </c>
      <c r="L193" s="0" t="n">
        <v>0.107762</v>
      </c>
      <c r="M193" s="21" t="n">
        <v>0.122872</v>
      </c>
      <c r="N193" s="21" t="n">
        <v>0.123518</v>
      </c>
      <c r="O193" s="0" t="n">
        <v>0.185216</v>
      </c>
      <c r="P193" s="21" t="n">
        <v>0.185523</v>
      </c>
      <c r="Q193" s="21" t="n">
        <v>0.118656</v>
      </c>
      <c r="R193" s="21" t="n">
        <v>0.065648</v>
      </c>
      <c r="S193" s="21" t="n">
        <v>0.0432</v>
      </c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</row>
    <row r="194" customFormat="false" ht="12.75" hidden="false" customHeight="false" outlineLevel="0" collapsed="false">
      <c r="A194" s="0" t="n">
        <v>7305</v>
      </c>
      <c r="B194" s="0" t="s">
        <v>299</v>
      </c>
      <c r="C194" s="0" t="n">
        <v>3</v>
      </c>
      <c r="D194" s="0" t="s">
        <v>233</v>
      </c>
      <c r="E194" s="0" t="n">
        <v>50</v>
      </c>
      <c r="F194" s="20" t="n">
        <v>-0.058846</v>
      </c>
      <c r="G194" s="20" t="n">
        <v>-0.225843</v>
      </c>
      <c r="H194" s="21" t="n">
        <v>-0.004241</v>
      </c>
      <c r="I194" s="21" t="n">
        <f aca="false">-G194</f>
        <v>0.225843</v>
      </c>
      <c r="J194" s="21" t="n">
        <f aca="false">-H194</f>
        <v>0.004241</v>
      </c>
      <c r="K194" s="0" t="n">
        <v>0.197145</v>
      </c>
      <c r="L194" s="0" t="n">
        <v>0.107762</v>
      </c>
      <c r="M194" s="21" t="n">
        <v>0.122872</v>
      </c>
      <c r="N194" s="21" t="n">
        <v>0.123518</v>
      </c>
      <c r="O194" s="0" t="n">
        <v>0.185216</v>
      </c>
      <c r="P194" s="21" t="n">
        <v>0.185523</v>
      </c>
      <c r="Q194" s="21" t="n">
        <v>0.118656</v>
      </c>
      <c r="R194" s="21" t="n">
        <v>0.065648</v>
      </c>
      <c r="S194" s="21" t="n">
        <v>0.0432</v>
      </c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</row>
    <row r="195" customFormat="false" ht="12.75" hidden="false" customHeight="false" outlineLevel="0" collapsed="false">
      <c r="A195" s="0" t="n">
        <v>7305</v>
      </c>
      <c r="B195" s="0" t="s">
        <v>299</v>
      </c>
      <c r="C195" s="0" t="n">
        <v>4</v>
      </c>
      <c r="D195" s="0" t="s">
        <v>233</v>
      </c>
      <c r="E195" s="0" t="n">
        <v>50</v>
      </c>
      <c r="F195" s="20" t="n">
        <v>-0.058846</v>
      </c>
      <c r="G195" s="20" t="n">
        <v>-0.225843</v>
      </c>
      <c r="H195" s="21" t="n">
        <v>-0.004241</v>
      </c>
      <c r="I195" s="21" t="n">
        <f aca="false">-G195</f>
        <v>0.225843</v>
      </c>
      <c r="J195" s="21" t="n">
        <f aca="false">-H195</f>
        <v>0.004241</v>
      </c>
      <c r="K195" s="0" t="n">
        <v>0.197145</v>
      </c>
      <c r="L195" s="0" t="n">
        <v>0.107762</v>
      </c>
      <c r="M195" s="21" t="n">
        <v>0.122872</v>
      </c>
      <c r="N195" s="21" t="n">
        <v>0.123518</v>
      </c>
      <c r="O195" s="0" t="n">
        <v>0.185216</v>
      </c>
      <c r="P195" s="21" t="n">
        <v>0.185523</v>
      </c>
      <c r="Q195" s="21" t="n">
        <v>0.118656</v>
      </c>
      <c r="R195" s="21" t="n">
        <v>0.065648</v>
      </c>
      <c r="S195" s="21" t="n">
        <v>0.0432</v>
      </c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</row>
    <row r="196" customFormat="false" ht="12.75" hidden="false" customHeight="false" outlineLevel="0" collapsed="false">
      <c r="A196" s="0" t="n">
        <v>7800</v>
      </c>
      <c r="B196" s="0" t="s">
        <v>300</v>
      </c>
      <c r="C196" s="0" t="n">
        <v>1</v>
      </c>
      <c r="D196" s="0" t="s">
        <v>233</v>
      </c>
      <c r="E196" s="0" t="n">
        <v>147</v>
      </c>
      <c r="F196" s="20" t="n">
        <v>-0.073115</v>
      </c>
      <c r="G196" s="20" t="n">
        <v>-0.206669</v>
      </c>
      <c r="H196" s="21" t="n">
        <v>-0.000586</v>
      </c>
      <c r="I196" s="21" t="n">
        <f aca="false">-G196</f>
        <v>0.206669</v>
      </c>
      <c r="J196" s="21" t="n">
        <f aca="false">-H196</f>
        <v>0.000586</v>
      </c>
      <c r="K196" s="0" t="n">
        <v>0.184177</v>
      </c>
      <c r="L196" s="0" t="n">
        <v>0.100696</v>
      </c>
      <c r="M196" s="21" t="n">
        <v>0.114052</v>
      </c>
      <c r="N196" s="21" t="n">
        <v>0.114654</v>
      </c>
      <c r="O196" s="0" t="n">
        <v>0.196083</v>
      </c>
      <c r="P196" s="21" t="n">
        <v>0.196377</v>
      </c>
      <c r="Q196" s="21" t="n">
        <v>0.11091</v>
      </c>
      <c r="R196" s="21" t="n">
        <v>0.059255</v>
      </c>
      <c r="S196" s="21" t="n">
        <v>0.03929</v>
      </c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</row>
    <row r="197" customFormat="false" ht="12.75" hidden="false" customHeight="false" outlineLevel="0" collapsed="false">
      <c r="A197" s="0" t="n">
        <v>7801</v>
      </c>
      <c r="B197" s="0" t="s">
        <v>301</v>
      </c>
      <c r="C197" s="0" t="n">
        <v>2</v>
      </c>
      <c r="D197" s="0" t="s">
        <v>233</v>
      </c>
      <c r="E197" s="0" t="n">
        <v>138</v>
      </c>
      <c r="F197" s="20" t="n">
        <v>-0.073115</v>
      </c>
      <c r="G197" s="20" t="n">
        <v>-0.206669</v>
      </c>
      <c r="H197" s="21" t="n">
        <v>-0.000586</v>
      </c>
      <c r="I197" s="21" t="n">
        <f aca="false">-G197</f>
        <v>0.206669</v>
      </c>
      <c r="J197" s="21" t="n">
        <f aca="false">-H197</f>
        <v>0.000586</v>
      </c>
      <c r="K197" s="0" t="n">
        <v>0.184177</v>
      </c>
      <c r="L197" s="0" t="n">
        <v>0.100696</v>
      </c>
      <c r="M197" s="21" t="n">
        <v>0.114052</v>
      </c>
      <c r="N197" s="21" t="n">
        <v>0.114654</v>
      </c>
      <c r="O197" s="0" t="n">
        <v>0.196083</v>
      </c>
      <c r="P197" s="21" t="n">
        <v>0.196377</v>
      </c>
      <c r="Q197" s="21" t="n">
        <v>0.11091</v>
      </c>
      <c r="R197" s="21" t="n">
        <v>0.059255</v>
      </c>
      <c r="S197" s="21" t="n">
        <v>0.03929</v>
      </c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</row>
    <row r="198" customFormat="false" ht="12.75" hidden="false" customHeight="false" outlineLevel="0" collapsed="false">
      <c r="A198" s="0" t="n">
        <v>7802</v>
      </c>
      <c r="B198" s="0" t="s">
        <v>302</v>
      </c>
      <c r="C198" s="0" t="n">
        <v>3</v>
      </c>
      <c r="D198" s="0" t="s">
        <v>233</v>
      </c>
      <c r="E198" s="0" t="n">
        <v>146</v>
      </c>
      <c r="F198" s="20" t="n">
        <v>-0.073115</v>
      </c>
      <c r="G198" s="20" t="n">
        <v>-0.206669</v>
      </c>
      <c r="H198" s="21" t="n">
        <v>-0.000586</v>
      </c>
      <c r="I198" s="21" t="n">
        <f aca="false">-G198</f>
        <v>0.206669</v>
      </c>
      <c r="J198" s="21" t="n">
        <f aca="false">-H198</f>
        <v>0.000586</v>
      </c>
      <c r="K198" s="0" t="n">
        <v>0.184177</v>
      </c>
      <c r="L198" s="0" t="n">
        <v>0.100696</v>
      </c>
      <c r="M198" s="21" t="n">
        <v>0.114052</v>
      </c>
      <c r="N198" s="21" t="n">
        <v>0.114654</v>
      </c>
      <c r="O198" s="0" t="n">
        <v>0.196083</v>
      </c>
      <c r="P198" s="21" t="n">
        <v>0.196377</v>
      </c>
      <c r="Q198" s="21" t="n">
        <v>0.11091</v>
      </c>
      <c r="R198" s="21" t="n">
        <v>0.059255</v>
      </c>
      <c r="S198" s="21" t="n">
        <v>0.03929</v>
      </c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</row>
    <row r="199" customFormat="false" ht="12.75" hidden="false" customHeight="false" outlineLevel="0" collapsed="false">
      <c r="A199" s="0" t="n">
        <v>7803</v>
      </c>
      <c r="B199" s="0" t="s">
        <v>303</v>
      </c>
      <c r="C199" s="0" t="n">
        <v>4</v>
      </c>
      <c r="D199" s="0" t="s">
        <v>233</v>
      </c>
      <c r="E199" s="0" t="n">
        <v>149</v>
      </c>
      <c r="F199" s="20" t="n">
        <v>-0.073115</v>
      </c>
      <c r="G199" s="20" t="n">
        <v>-0.206669</v>
      </c>
      <c r="H199" s="21" t="n">
        <v>-0.000586</v>
      </c>
      <c r="I199" s="21" t="n">
        <f aca="false">-G199</f>
        <v>0.206669</v>
      </c>
      <c r="J199" s="21" t="n">
        <f aca="false">-H199</f>
        <v>0.000586</v>
      </c>
      <c r="K199" s="0" t="n">
        <v>0.184177</v>
      </c>
      <c r="L199" s="0" t="n">
        <v>0.100696</v>
      </c>
      <c r="M199" s="21" t="n">
        <v>0.114052</v>
      </c>
      <c r="N199" s="21" t="n">
        <v>0.114654</v>
      </c>
      <c r="O199" s="0" t="n">
        <v>0.196083</v>
      </c>
      <c r="P199" s="21" t="n">
        <v>0.196377</v>
      </c>
      <c r="Q199" s="21" t="n">
        <v>0.11091</v>
      </c>
      <c r="R199" s="21" t="n">
        <v>0.059255</v>
      </c>
      <c r="S199" s="21" t="n">
        <v>0.03929</v>
      </c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</row>
    <row r="200" customFormat="false" ht="12.75" hidden="false" customHeight="false" outlineLevel="0" collapsed="false">
      <c r="A200" s="0" t="n">
        <v>7804</v>
      </c>
      <c r="B200" s="0" t="s">
        <v>304</v>
      </c>
      <c r="C200" s="0" t="n">
        <v>5</v>
      </c>
      <c r="D200" s="0" t="s">
        <v>233</v>
      </c>
      <c r="E200" s="0" t="n">
        <v>182</v>
      </c>
      <c r="F200" s="20" t="n">
        <v>-0.073115</v>
      </c>
      <c r="G200" s="20" t="n">
        <v>-0.206669</v>
      </c>
      <c r="H200" s="21" t="n">
        <v>-0.000586</v>
      </c>
      <c r="I200" s="21" t="n">
        <f aca="false">-G200</f>
        <v>0.206669</v>
      </c>
      <c r="J200" s="21" t="n">
        <f aca="false">-H200</f>
        <v>0.000586</v>
      </c>
      <c r="K200" s="0" t="n">
        <v>0.184177</v>
      </c>
      <c r="L200" s="0" t="n">
        <v>0.100696</v>
      </c>
      <c r="M200" s="21" t="n">
        <v>0.114052</v>
      </c>
      <c r="N200" s="21" t="n">
        <v>0.114654</v>
      </c>
      <c r="O200" s="0" t="n">
        <v>0.196083</v>
      </c>
      <c r="P200" s="21" t="n">
        <v>0.196377</v>
      </c>
      <c r="Q200" s="21" t="n">
        <v>0.11091</v>
      </c>
      <c r="R200" s="21" t="n">
        <v>0.059255</v>
      </c>
      <c r="S200" s="21" t="n">
        <v>0.03929</v>
      </c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</row>
    <row r="201" customFormat="false" ht="12.75" hidden="false" customHeight="false" outlineLevel="0" collapsed="false">
      <c r="A201" s="0" t="n">
        <v>7805</v>
      </c>
      <c r="B201" s="0" t="s">
        <v>305</v>
      </c>
      <c r="C201" s="0" t="n">
        <v>6</v>
      </c>
      <c r="D201" s="0" t="s">
        <v>233</v>
      </c>
      <c r="E201" s="0" t="n">
        <v>203</v>
      </c>
      <c r="F201" s="20" t="n">
        <v>-0.073115</v>
      </c>
      <c r="G201" s="20" t="n">
        <v>-0.206669</v>
      </c>
      <c r="H201" s="21" t="n">
        <v>-0.000586</v>
      </c>
      <c r="I201" s="21" t="n">
        <f aca="false">-G201</f>
        <v>0.206669</v>
      </c>
      <c r="J201" s="21" t="n">
        <f aca="false">-H201</f>
        <v>0.000586</v>
      </c>
      <c r="K201" s="0" t="n">
        <v>0.184177</v>
      </c>
      <c r="L201" s="0" t="n">
        <v>0.100696</v>
      </c>
      <c r="M201" s="21" t="n">
        <v>0.114052</v>
      </c>
      <c r="N201" s="21" t="n">
        <v>0.114654</v>
      </c>
      <c r="O201" s="0" t="n">
        <v>0.196083</v>
      </c>
      <c r="P201" s="21" t="n">
        <v>0.196377</v>
      </c>
      <c r="Q201" s="21" t="n">
        <v>0.11091</v>
      </c>
      <c r="R201" s="21" t="n">
        <v>0.059255</v>
      </c>
      <c r="S201" s="21" t="n">
        <v>0.03929</v>
      </c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</row>
    <row r="202" customFormat="false" ht="12.75" hidden="false" customHeight="false" outlineLevel="0" collapsed="false">
      <c r="A202" s="0" t="n">
        <v>7807</v>
      </c>
      <c r="B202" s="0" t="s">
        <v>306</v>
      </c>
      <c r="C202" s="0" t="n">
        <v>1</v>
      </c>
      <c r="D202" s="0" t="s">
        <v>233</v>
      </c>
      <c r="E202" s="0" t="n">
        <v>152.5</v>
      </c>
      <c r="F202" s="20" t="n">
        <v>-0.040865</v>
      </c>
      <c r="G202" s="20" t="n">
        <v>-0.255693</v>
      </c>
      <c r="H202" s="21" t="n">
        <v>-0.003969</v>
      </c>
      <c r="I202" s="21" t="n">
        <f aca="false">-G202</f>
        <v>0.255693</v>
      </c>
      <c r="J202" s="21" t="n">
        <f aca="false">-H202</f>
        <v>0.003969</v>
      </c>
      <c r="K202" s="0" t="n">
        <v>0.233204</v>
      </c>
      <c r="L202" s="0" t="n">
        <v>0.127631</v>
      </c>
      <c r="M202" s="21" t="n">
        <v>0.144186</v>
      </c>
      <c r="N202" s="21" t="n">
        <v>0.144933</v>
      </c>
      <c r="O202" s="0" t="n">
        <v>0.257498</v>
      </c>
      <c r="P202" s="21" t="n">
        <v>0.257874</v>
      </c>
      <c r="Q202" s="21" t="n">
        <v>0.140135</v>
      </c>
      <c r="R202" s="21" t="n">
        <v>0.074367</v>
      </c>
      <c r="S202" s="21" t="n">
        <v>0.048336</v>
      </c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</row>
    <row r="203" customFormat="false" ht="12.75" hidden="false" customHeight="false" outlineLevel="0" collapsed="false">
      <c r="A203" s="0" t="n">
        <v>7808</v>
      </c>
      <c r="B203" s="0" t="s">
        <v>307</v>
      </c>
      <c r="C203" s="0" t="n">
        <v>1</v>
      </c>
      <c r="D203" s="0" t="s">
        <v>233</v>
      </c>
      <c r="E203" s="0" t="n">
        <v>149.5</v>
      </c>
      <c r="F203" s="20" t="n">
        <v>-0.040865</v>
      </c>
      <c r="G203" s="20" t="n">
        <v>-0.255693</v>
      </c>
      <c r="H203" s="21" t="n">
        <v>-0.003969</v>
      </c>
      <c r="I203" s="21" t="n">
        <f aca="false">-G203</f>
        <v>0.255693</v>
      </c>
      <c r="J203" s="21" t="n">
        <f aca="false">-H203</f>
        <v>0.003969</v>
      </c>
      <c r="K203" s="0" t="n">
        <v>0.233204</v>
      </c>
      <c r="L203" s="0" t="n">
        <v>0.127631</v>
      </c>
      <c r="M203" s="21" t="n">
        <v>0.144186</v>
      </c>
      <c r="N203" s="21" t="n">
        <v>0.144933</v>
      </c>
      <c r="O203" s="0" t="n">
        <v>0.257498</v>
      </c>
      <c r="P203" s="21" t="n">
        <v>0.257874</v>
      </c>
      <c r="Q203" s="21" t="n">
        <v>0.140135</v>
      </c>
      <c r="R203" s="21" t="n">
        <v>0.074367</v>
      </c>
      <c r="S203" s="21" t="n">
        <v>0.048336</v>
      </c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</row>
    <row r="204" customFormat="false" ht="12.75" hidden="false" customHeight="false" outlineLevel="0" collapsed="false">
      <c r="A204" s="0" t="n">
        <v>7809</v>
      </c>
      <c r="B204" s="0" t="s">
        <v>308</v>
      </c>
      <c r="C204" s="0" t="n">
        <v>1</v>
      </c>
      <c r="D204" s="0" t="s">
        <v>233</v>
      </c>
      <c r="E204" s="0" t="n">
        <v>232.6</v>
      </c>
      <c r="F204" s="20" t="n">
        <v>-0.040865</v>
      </c>
      <c r="G204" s="20" t="n">
        <v>-0.255693</v>
      </c>
      <c r="H204" s="21" t="n">
        <v>-0.003969</v>
      </c>
      <c r="I204" s="21" t="n">
        <f aca="false">-G204</f>
        <v>0.255693</v>
      </c>
      <c r="J204" s="21" t="n">
        <f aca="false">-H204</f>
        <v>0.003969</v>
      </c>
      <c r="K204" s="0" t="n">
        <v>0.233204</v>
      </c>
      <c r="L204" s="0" t="n">
        <v>0.127631</v>
      </c>
      <c r="M204" s="21" t="n">
        <v>0.144186</v>
      </c>
      <c r="N204" s="21" t="n">
        <v>0.144933</v>
      </c>
      <c r="O204" s="0" t="n">
        <v>0.257498</v>
      </c>
      <c r="P204" s="21" t="n">
        <v>0.257874</v>
      </c>
      <c r="Q204" s="21" t="n">
        <v>0.140135</v>
      </c>
      <c r="R204" s="21" t="n">
        <v>0.074367</v>
      </c>
      <c r="S204" s="21" t="n">
        <v>0.048336</v>
      </c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</row>
    <row r="205" customFormat="false" ht="12.75" hidden="false" customHeight="false" outlineLevel="0" collapsed="false">
      <c r="A205" s="0" t="n">
        <v>7810</v>
      </c>
      <c r="B205" s="0" t="s">
        <v>309</v>
      </c>
      <c r="C205" s="0" t="n">
        <v>1</v>
      </c>
      <c r="D205" s="0" t="s">
        <v>233</v>
      </c>
      <c r="E205" s="0" t="n">
        <v>148</v>
      </c>
      <c r="F205" s="20" t="n">
        <v>-0.067927</v>
      </c>
      <c r="G205" s="20" t="n">
        <v>-0.213773</v>
      </c>
      <c r="H205" s="21" t="n">
        <v>-0.000897</v>
      </c>
      <c r="I205" s="21" t="n">
        <f aca="false">-G205</f>
        <v>0.213773</v>
      </c>
      <c r="J205" s="21" t="n">
        <f aca="false">-H205</f>
        <v>0.000897</v>
      </c>
      <c r="K205" s="0" t="n">
        <v>0.190611</v>
      </c>
      <c r="L205" s="0" t="n">
        <v>0.104218</v>
      </c>
      <c r="M205" s="21" t="n">
        <v>0.118018</v>
      </c>
      <c r="N205" s="21" t="n">
        <v>0.118641</v>
      </c>
      <c r="O205" s="0" t="n">
        <v>0.203462</v>
      </c>
      <c r="P205" s="21" t="n">
        <v>0.203767</v>
      </c>
      <c r="Q205" s="21" t="n">
        <v>0.114767</v>
      </c>
      <c r="R205" s="21" t="n">
        <v>0.061272</v>
      </c>
      <c r="S205" s="21" t="n">
        <v>0.040636</v>
      </c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</row>
    <row r="206" customFormat="false" ht="12.75" hidden="false" customHeight="false" outlineLevel="0" collapsed="false">
      <c r="A206" s="0" t="n">
        <v>7811</v>
      </c>
      <c r="B206" s="0" t="s">
        <v>310</v>
      </c>
      <c r="C206" s="0" t="n">
        <v>2</v>
      </c>
      <c r="D206" s="0" t="s">
        <v>233</v>
      </c>
      <c r="E206" s="0" t="n">
        <v>148</v>
      </c>
      <c r="F206" s="20" t="n">
        <v>-0.067927</v>
      </c>
      <c r="G206" s="20" t="n">
        <v>-0.213773</v>
      </c>
      <c r="H206" s="21" t="n">
        <v>-0.000897</v>
      </c>
      <c r="I206" s="21" t="n">
        <f aca="false">-G206</f>
        <v>0.213773</v>
      </c>
      <c r="J206" s="21" t="n">
        <f aca="false">-H206</f>
        <v>0.000897</v>
      </c>
      <c r="K206" s="0" t="n">
        <v>0.190611</v>
      </c>
      <c r="L206" s="0" t="n">
        <v>0.104218</v>
      </c>
      <c r="M206" s="21" t="n">
        <v>0.118018</v>
      </c>
      <c r="N206" s="21" t="n">
        <v>0.118641</v>
      </c>
      <c r="O206" s="0" t="n">
        <v>0.203462</v>
      </c>
      <c r="P206" s="21" t="n">
        <v>0.203767</v>
      </c>
      <c r="Q206" s="21" t="n">
        <v>0.114767</v>
      </c>
      <c r="R206" s="21" t="n">
        <v>0.061272</v>
      </c>
      <c r="S206" s="21" t="n">
        <v>0.040636</v>
      </c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</row>
    <row r="207" customFormat="false" ht="12.75" hidden="false" customHeight="false" outlineLevel="0" collapsed="false">
      <c r="A207" s="0" t="n">
        <v>7812</v>
      </c>
      <c r="B207" s="0" t="s">
        <v>311</v>
      </c>
      <c r="C207" s="0" t="n">
        <v>3</v>
      </c>
      <c r="D207" s="0" t="s">
        <v>233</v>
      </c>
      <c r="E207" s="0" t="n">
        <v>154</v>
      </c>
      <c r="F207" s="20" t="n">
        <v>-0.067927</v>
      </c>
      <c r="G207" s="20" t="n">
        <v>-0.213773</v>
      </c>
      <c r="H207" s="21" t="n">
        <v>-0.000897</v>
      </c>
      <c r="I207" s="21" t="n">
        <f aca="false">-G207</f>
        <v>0.213773</v>
      </c>
      <c r="J207" s="21" t="n">
        <f aca="false">-H207</f>
        <v>0.000897</v>
      </c>
      <c r="K207" s="0" t="n">
        <v>0.190611</v>
      </c>
      <c r="L207" s="0" t="n">
        <v>0.104218</v>
      </c>
      <c r="M207" s="21" t="n">
        <v>0.118018</v>
      </c>
      <c r="N207" s="21" t="n">
        <v>0.118641</v>
      </c>
      <c r="O207" s="0" t="n">
        <v>0.203462</v>
      </c>
      <c r="P207" s="21" t="n">
        <v>0.203767</v>
      </c>
      <c r="Q207" s="21" t="n">
        <v>0.114767</v>
      </c>
      <c r="R207" s="21" t="n">
        <v>0.061272</v>
      </c>
      <c r="S207" s="21" t="n">
        <v>0.040636</v>
      </c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</row>
    <row r="208" customFormat="false" ht="12.75" hidden="false" customHeight="false" outlineLevel="0" collapsed="false">
      <c r="A208" s="0" t="n">
        <v>7813</v>
      </c>
      <c r="B208" s="0" t="s">
        <v>312</v>
      </c>
      <c r="C208" s="0" t="n">
        <v>4</v>
      </c>
      <c r="D208" s="0" t="s">
        <v>233</v>
      </c>
      <c r="E208" s="0" t="n">
        <v>293</v>
      </c>
      <c r="F208" s="20" t="n">
        <v>-0.067927</v>
      </c>
      <c r="G208" s="20" t="n">
        <v>-0.213773</v>
      </c>
      <c r="H208" s="21" t="n">
        <v>-0.000897</v>
      </c>
      <c r="I208" s="21" t="n">
        <f aca="false">-G208</f>
        <v>0.213773</v>
      </c>
      <c r="J208" s="21" t="n">
        <f aca="false">-H208</f>
        <v>0.000897</v>
      </c>
      <c r="K208" s="0" t="n">
        <v>0.190611</v>
      </c>
      <c r="L208" s="0" t="n">
        <v>0.104218</v>
      </c>
      <c r="M208" s="21" t="n">
        <v>0.118018</v>
      </c>
      <c r="N208" s="21" t="n">
        <v>0.118641</v>
      </c>
      <c r="O208" s="0" t="n">
        <v>0.203462</v>
      </c>
      <c r="P208" s="21" t="n">
        <v>0.203767</v>
      </c>
      <c r="Q208" s="21" t="n">
        <v>0.114767</v>
      </c>
      <c r="R208" s="21" t="n">
        <v>0.061272</v>
      </c>
      <c r="S208" s="21" t="n">
        <v>0.040636</v>
      </c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</row>
    <row r="209" customFormat="false" ht="12.75" hidden="false" customHeight="false" outlineLevel="0" collapsed="false">
      <c r="A209" s="0" t="n">
        <v>8161</v>
      </c>
      <c r="B209" s="0" t="s">
        <v>313</v>
      </c>
      <c r="C209" s="0" t="n">
        <v>1</v>
      </c>
      <c r="D209" s="0" t="s">
        <v>233</v>
      </c>
      <c r="E209" s="0" t="n">
        <v>633</v>
      </c>
      <c r="F209" s="20" t="n">
        <v>-0.098367</v>
      </c>
      <c r="G209" s="20" t="n">
        <v>-0.175177</v>
      </c>
      <c r="H209" s="21" t="n">
        <v>-0.000698</v>
      </c>
      <c r="I209" s="21" t="n">
        <f aca="false">-G209</f>
        <v>0.175177</v>
      </c>
      <c r="J209" s="21" t="n">
        <f aca="false">-H209</f>
        <v>0.000698</v>
      </c>
      <c r="K209" s="0" t="n">
        <v>0.157071</v>
      </c>
      <c r="L209" s="0" t="n">
        <v>0.085896</v>
      </c>
      <c r="M209" s="21" t="n">
        <v>0.097379</v>
      </c>
      <c r="N209" s="21" t="n">
        <v>0.09789</v>
      </c>
      <c r="O209" s="0" t="n">
        <v>0.164696</v>
      </c>
      <c r="P209" s="21" t="n">
        <v>0.164946</v>
      </c>
      <c r="Q209" s="21" t="n">
        <v>0.094589</v>
      </c>
      <c r="R209" s="21" t="n">
        <v>0.050847</v>
      </c>
      <c r="S209" s="21" t="n">
        <v>0.033255</v>
      </c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</row>
    <row r="210" customFormat="false" ht="12.75" hidden="false" customHeight="false" outlineLevel="0" collapsed="false">
      <c r="A210" s="0" t="n">
        <v>8173</v>
      </c>
      <c r="B210" s="0" t="s">
        <v>314</v>
      </c>
      <c r="C210" s="0" t="n">
        <v>5</v>
      </c>
      <c r="D210" s="0" t="s">
        <v>233</v>
      </c>
      <c r="E210" s="0" t="n">
        <v>144</v>
      </c>
      <c r="F210" s="20" t="n">
        <v>-0.105721</v>
      </c>
      <c r="G210" s="20" t="n">
        <v>-0.168037</v>
      </c>
      <c r="H210" s="21" t="n">
        <v>-0.00194</v>
      </c>
      <c r="I210" s="21" t="n">
        <f aca="false">-G210</f>
        <v>0.168037</v>
      </c>
      <c r="J210" s="21" t="n">
        <f aca="false">-H210</f>
        <v>0.00194</v>
      </c>
      <c r="K210" s="0" t="n">
        <v>0.151076</v>
      </c>
      <c r="L210" s="0" t="n">
        <v>0.082629</v>
      </c>
      <c r="M210" s="21" t="n">
        <v>0.093711</v>
      </c>
      <c r="N210" s="21" t="n">
        <v>0.0942</v>
      </c>
      <c r="O210" s="0" t="n">
        <v>0.157287</v>
      </c>
      <c r="P210" s="21" t="n">
        <v>0.157528</v>
      </c>
      <c r="Q210" s="21" t="n">
        <v>0.090972</v>
      </c>
      <c r="R210" s="21" t="n">
        <v>0.049039</v>
      </c>
      <c r="S210" s="21" t="n">
        <v>0.031876</v>
      </c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</row>
    <row r="211" customFormat="false" ht="12.75" hidden="false" customHeight="false" outlineLevel="0" collapsed="false">
      <c r="A211" s="0" t="n">
        <v>8174</v>
      </c>
      <c r="B211" s="0" t="s">
        <v>315</v>
      </c>
      <c r="C211" s="0" t="n">
        <v>6</v>
      </c>
      <c r="D211" s="0" t="s">
        <v>233</v>
      </c>
      <c r="E211" s="0" t="n">
        <v>188</v>
      </c>
      <c r="F211" s="20" t="n">
        <v>-0.105721</v>
      </c>
      <c r="G211" s="20" t="n">
        <v>-0.168037</v>
      </c>
      <c r="H211" s="21" t="n">
        <v>-0.00194</v>
      </c>
      <c r="I211" s="21" t="n">
        <f aca="false">-G211</f>
        <v>0.168037</v>
      </c>
      <c r="J211" s="21" t="n">
        <f aca="false">-H211</f>
        <v>0.00194</v>
      </c>
      <c r="K211" s="0" t="n">
        <v>0.151076</v>
      </c>
      <c r="L211" s="0" t="n">
        <v>0.082629</v>
      </c>
      <c r="M211" s="21" t="n">
        <v>0.093711</v>
      </c>
      <c r="N211" s="21" t="n">
        <v>0.0942</v>
      </c>
      <c r="O211" s="0" t="n">
        <v>0.157287</v>
      </c>
      <c r="P211" s="21" t="n">
        <v>0.157528</v>
      </c>
      <c r="Q211" s="21" t="n">
        <v>0.090972</v>
      </c>
      <c r="R211" s="21" t="n">
        <v>0.049039</v>
      </c>
      <c r="S211" s="21" t="n">
        <v>0.031876</v>
      </c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</row>
    <row r="212" customFormat="false" ht="12.75" hidden="false" customHeight="false" outlineLevel="0" collapsed="false">
      <c r="A212" s="0" t="n">
        <v>8933</v>
      </c>
      <c r="B212" s="0" t="s">
        <v>316</v>
      </c>
      <c r="C212" s="0" t="n">
        <v>1</v>
      </c>
      <c r="D212" s="0" t="s">
        <v>233</v>
      </c>
      <c r="E212" s="0" t="n">
        <v>146.5</v>
      </c>
      <c r="F212" s="20" t="n">
        <v>-0.100677</v>
      </c>
      <c r="G212" s="20" t="n">
        <v>-0.168569</v>
      </c>
      <c r="H212" s="21" t="n">
        <v>0.001564</v>
      </c>
      <c r="I212" s="21" t="n">
        <f aca="false">-G212</f>
        <v>0.168569</v>
      </c>
      <c r="J212" s="21" t="n">
        <f aca="false">-H212</f>
        <v>-0.001564</v>
      </c>
      <c r="K212" s="0" t="n">
        <v>0.151673</v>
      </c>
      <c r="L212" s="0" t="n">
        <v>0.082953</v>
      </c>
      <c r="M212" s="21" t="n">
        <v>0.094024</v>
      </c>
      <c r="N212" s="21" t="n">
        <v>0.094516</v>
      </c>
      <c r="O212" s="0" t="n">
        <v>0.159636</v>
      </c>
      <c r="P212" s="21" t="n">
        <v>0.159878</v>
      </c>
      <c r="Q212" s="21" t="n">
        <v>0.091324</v>
      </c>
      <c r="R212" s="21" t="n">
        <v>0.049073</v>
      </c>
      <c r="S212" s="21" t="n">
        <v>0.031981</v>
      </c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</row>
    <row r="213" customFormat="false" ht="12.75" hidden="false" customHeight="false" outlineLevel="0" collapsed="false">
      <c r="A213" s="0" t="n">
        <v>8934</v>
      </c>
      <c r="B213" s="0" t="s">
        <v>317</v>
      </c>
      <c r="C213" s="0" t="n">
        <v>2</v>
      </c>
      <c r="D213" s="0" t="s">
        <v>233</v>
      </c>
      <c r="E213" s="0" t="n">
        <v>147.9</v>
      </c>
      <c r="F213" s="20" t="n">
        <v>-0.100677</v>
      </c>
      <c r="G213" s="20" t="n">
        <v>-0.168569</v>
      </c>
      <c r="H213" s="21" t="n">
        <v>0.001564</v>
      </c>
      <c r="I213" s="21" t="n">
        <f aca="false">-G213</f>
        <v>0.168569</v>
      </c>
      <c r="J213" s="21" t="n">
        <f aca="false">-H213</f>
        <v>-0.001564</v>
      </c>
      <c r="K213" s="0" t="n">
        <v>0.151673</v>
      </c>
      <c r="L213" s="0" t="n">
        <v>0.082953</v>
      </c>
      <c r="M213" s="21" t="n">
        <v>0.094024</v>
      </c>
      <c r="N213" s="21" t="n">
        <v>0.094516</v>
      </c>
      <c r="O213" s="0" t="n">
        <v>0.159636</v>
      </c>
      <c r="P213" s="21" t="n">
        <v>0.159878</v>
      </c>
      <c r="Q213" s="21" t="n">
        <v>0.091324</v>
      </c>
      <c r="R213" s="21" t="n">
        <v>0.049073</v>
      </c>
      <c r="S213" s="21" t="n">
        <v>0.031981</v>
      </c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</row>
    <row r="214" customFormat="false" ht="12.75" hidden="false" customHeight="false" outlineLevel="0" collapsed="false">
      <c r="A214" s="0" t="n">
        <v>8935</v>
      </c>
      <c r="B214" s="0" t="s">
        <v>318</v>
      </c>
      <c r="C214" s="0" t="n">
        <v>3</v>
      </c>
      <c r="D214" s="0" t="s">
        <v>233</v>
      </c>
      <c r="E214" s="0" t="n">
        <v>173</v>
      </c>
      <c r="F214" s="20" t="n">
        <v>-0.100677</v>
      </c>
      <c r="G214" s="20" t="n">
        <v>-0.168569</v>
      </c>
      <c r="H214" s="21" t="n">
        <v>0.001564</v>
      </c>
      <c r="I214" s="21" t="n">
        <f aca="false">-G214</f>
        <v>0.168569</v>
      </c>
      <c r="J214" s="21" t="n">
        <f aca="false">-H214</f>
        <v>-0.001564</v>
      </c>
      <c r="K214" s="0" t="n">
        <v>0.151673</v>
      </c>
      <c r="L214" s="0" t="n">
        <v>0.082953</v>
      </c>
      <c r="M214" s="21" t="n">
        <v>0.094024</v>
      </c>
      <c r="N214" s="21" t="n">
        <v>0.094516</v>
      </c>
      <c r="O214" s="0" t="n">
        <v>0.159636</v>
      </c>
      <c r="P214" s="21" t="n">
        <v>0.159878</v>
      </c>
      <c r="Q214" s="21" t="n">
        <v>0.091324</v>
      </c>
      <c r="R214" s="21" t="n">
        <v>0.049073</v>
      </c>
      <c r="S214" s="21" t="n">
        <v>0.031981</v>
      </c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</row>
    <row r="215" customFormat="false" ht="12.75" hidden="false" customHeight="false" outlineLevel="0" collapsed="false">
      <c r="A215" s="0" t="n">
        <v>8936</v>
      </c>
      <c r="B215" s="0" t="s">
        <v>319</v>
      </c>
      <c r="C215" s="0" t="n">
        <v>1</v>
      </c>
      <c r="D215" s="0" t="s">
        <v>233</v>
      </c>
      <c r="E215" s="0" t="n">
        <v>216.6</v>
      </c>
      <c r="F215" s="20" t="n">
        <v>-0.101489</v>
      </c>
      <c r="G215" s="20" t="n">
        <v>-0.168771</v>
      </c>
      <c r="H215" s="21" t="n">
        <v>0.000934</v>
      </c>
      <c r="I215" s="21" t="n">
        <f aca="false">-G215</f>
        <v>0.168771</v>
      </c>
      <c r="J215" s="21" t="n">
        <f aca="false">-H215</f>
        <v>-0.000934</v>
      </c>
      <c r="K215" s="0" t="n">
        <v>0.151865</v>
      </c>
      <c r="L215" s="0" t="n">
        <v>0.083058</v>
      </c>
      <c r="M215" s="21" t="n">
        <v>0.094145</v>
      </c>
      <c r="N215" s="21" t="n">
        <v>0.094637</v>
      </c>
      <c r="O215" s="0" t="n">
        <v>0.159801</v>
      </c>
      <c r="P215" s="21" t="n">
        <v>0.160043</v>
      </c>
      <c r="Q215" s="21" t="n">
        <v>0.091442</v>
      </c>
      <c r="R215" s="21" t="n">
        <v>0.049139</v>
      </c>
      <c r="S215" s="21" t="n">
        <v>0.032016</v>
      </c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</row>
    <row r="216" customFormat="false" ht="12.75" hidden="false" customHeight="false" outlineLevel="0" collapsed="false">
      <c r="A216" s="0" t="n">
        <v>8937</v>
      </c>
      <c r="B216" s="0" t="s">
        <v>320</v>
      </c>
      <c r="C216" s="0" t="n">
        <v>2</v>
      </c>
      <c r="D216" s="0" t="s">
        <v>233</v>
      </c>
      <c r="E216" s="0" t="n">
        <v>216.7</v>
      </c>
      <c r="F216" s="20" t="n">
        <v>-0.101489</v>
      </c>
      <c r="G216" s="20" t="n">
        <v>-0.168771</v>
      </c>
      <c r="H216" s="21" t="n">
        <v>0.000934</v>
      </c>
      <c r="I216" s="21" t="n">
        <f aca="false">-G216</f>
        <v>0.168771</v>
      </c>
      <c r="J216" s="21" t="n">
        <f aca="false">-H216</f>
        <v>-0.000934</v>
      </c>
      <c r="K216" s="0" t="n">
        <v>0.151865</v>
      </c>
      <c r="L216" s="0" t="n">
        <v>0.083058</v>
      </c>
      <c r="M216" s="21" t="n">
        <v>0.094145</v>
      </c>
      <c r="N216" s="21" t="n">
        <v>0.094637</v>
      </c>
      <c r="O216" s="0" t="n">
        <v>0.159801</v>
      </c>
      <c r="P216" s="21" t="n">
        <v>0.160043</v>
      </c>
      <c r="Q216" s="21" t="n">
        <v>0.091442</v>
      </c>
      <c r="R216" s="21" t="n">
        <v>0.049139</v>
      </c>
      <c r="S216" s="21" t="n">
        <v>0.032016</v>
      </c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</row>
    <row r="217" customFormat="false" ht="12.75" hidden="false" customHeight="false" outlineLevel="0" collapsed="false">
      <c r="A217" s="0" t="n">
        <v>8938</v>
      </c>
      <c r="B217" s="0" t="s">
        <v>321</v>
      </c>
      <c r="C217" s="0" t="n">
        <v>3</v>
      </c>
      <c r="D217" s="0" t="s">
        <v>233</v>
      </c>
      <c r="E217" s="0" t="n">
        <v>250.9</v>
      </c>
      <c r="F217" s="20" t="n">
        <v>-0.101489</v>
      </c>
      <c r="G217" s="20" t="n">
        <v>-0.168771</v>
      </c>
      <c r="H217" s="21" t="n">
        <v>0.000934</v>
      </c>
      <c r="I217" s="21" t="n">
        <f aca="false">-G217</f>
        <v>0.168771</v>
      </c>
      <c r="J217" s="21" t="n">
        <f aca="false">-H217</f>
        <v>-0.000934</v>
      </c>
      <c r="K217" s="0" t="n">
        <v>0.151865</v>
      </c>
      <c r="L217" s="0" t="n">
        <v>0.083058</v>
      </c>
      <c r="M217" s="21" t="n">
        <v>0.094145</v>
      </c>
      <c r="N217" s="21" t="n">
        <v>0.094637</v>
      </c>
      <c r="O217" s="0" t="n">
        <v>0.159801</v>
      </c>
      <c r="P217" s="21" t="n">
        <v>0.160043</v>
      </c>
      <c r="Q217" s="21" t="n">
        <v>0.091442</v>
      </c>
      <c r="R217" s="21" t="n">
        <v>0.049139</v>
      </c>
      <c r="S217" s="21" t="n">
        <v>0.032016</v>
      </c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</row>
    <row r="218" customFormat="false" ht="12.75" hidden="false" customHeight="false" outlineLevel="0" collapsed="false">
      <c r="A218" s="0" t="n">
        <v>8981</v>
      </c>
      <c r="B218" s="0" t="s">
        <v>322</v>
      </c>
      <c r="C218" s="0" t="n">
        <v>1</v>
      </c>
      <c r="D218" s="0" t="s">
        <v>233</v>
      </c>
      <c r="E218" s="0" t="n">
        <v>144.8</v>
      </c>
      <c r="F218" s="20" t="n">
        <v>-0.101493</v>
      </c>
      <c r="G218" s="20" t="n">
        <v>-0.168772</v>
      </c>
      <c r="H218" s="21" t="n">
        <v>0.000931</v>
      </c>
      <c r="I218" s="21" t="n">
        <f aca="false">-G218</f>
        <v>0.168772</v>
      </c>
      <c r="J218" s="21" t="n">
        <f aca="false">-H218</f>
        <v>-0.000931</v>
      </c>
      <c r="K218" s="0" t="n">
        <v>0.151866</v>
      </c>
      <c r="L218" s="0" t="n">
        <v>0.083059</v>
      </c>
      <c r="M218" s="21" t="n">
        <v>0.094145</v>
      </c>
      <c r="N218" s="21" t="n">
        <v>0.094638</v>
      </c>
      <c r="O218" s="0" t="n">
        <v>0.159802</v>
      </c>
      <c r="P218" s="21" t="n">
        <v>0.160044</v>
      </c>
      <c r="Q218" s="21" t="n">
        <v>0.091443</v>
      </c>
      <c r="R218" s="21" t="n">
        <v>0.049139</v>
      </c>
      <c r="S218" s="21" t="n">
        <v>0.032016</v>
      </c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</row>
    <row r="219" customFormat="false" ht="12.75" hidden="false" customHeight="false" outlineLevel="0" collapsed="false">
      <c r="A219" s="0" t="n">
        <v>8982</v>
      </c>
      <c r="B219" s="0" t="s">
        <v>323</v>
      </c>
      <c r="C219" s="0" t="n">
        <v>2</v>
      </c>
      <c r="D219" s="0" t="s">
        <v>233</v>
      </c>
      <c r="E219" s="0" t="n">
        <v>144.1</v>
      </c>
      <c r="F219" s="20" t="n">
        <v>-0.101493</v>
      </c>
      <c r="G219" s="20" t="n">
        <v>-0.168772</v>
      </c>
      <c r="H219" s="21" t="n">
        <v>0.000931</v>
      </c>
      <c r="I219" s="21" t="n">
        <f aca="false">-G219</f>
        <v>0.168772</v>
      </c>
      <c r="J219" s="21" t="n">
        <f aca="false">-H219</f>
        <v>-0.000931</v>
      </c>
      <c r="K219" s="0" t="n">
        <v>0.151866</v>
      </c>
      <c r="L219" s="0" t="n">
        <v>0.083059</v>
      </c>
      <c r="M219" s="21" t="n">
        <v>0.094145</v>
      </c>
      <c r="N219" s="21" t="n">
        <v>0.094638</v>
      </c>
      <c r="O219" s="0" t="n">
        <v>0.159802</v>
      </c>
      <c r="P219" s="21" t="n">
        <v>0.160044</v>
      </c>
      <c r="Q219" s="21" t="n">
        <v>0.091443</v>
      </c>
      <c r="R219" s="21" t="n">
        <v>0.049139</v>
      </c>
      <c r="S219" s="21" t="n">
        <v>0.032016</v>
      </c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</row>
    <row r="220" customFormat="false" ht="12.75" hidden="false" customHeight="false" outlineLevel="0" collapsed="false">
      <c r="A220" s="0" t="n">
        <v>8983</v>
      </c>
      <c r="B220" s="0" t="s">
        <v>324</v>
      </c>
      <c r="C220" s="0" t="n">
        <v>3</v>
      </c>
      <c r="D220" s="0" t="s">
        <v>233</v>
      </c>
      <c r="E220" s="0" t="n">
        <v>171.9</v>
      </c>
      <c r="F220" s="20" t="n">
        <v>-0.101493</v>
      </c>
      <c r="G220" s="20" t="n">
        <v>-0.168772</v>
      </c>
      <c r="H220" s="21" t="n">
        <v>0.000931</v>
      </c>
      <c r="I220" s="21" t="n">
        <f aca="false">-G220</f>
        <v>0.168772</v>
      </c>
      <c r="J220" s="21" t="n">
        <f aca="false">-H220</f>
        <v>-0.000931</v>
      </c>
      <c r="K220" s="0" t="n">
        <v>0.151866</v>
      </c>
      <c r="L220" s="0" t="n">
        <v>0.083059</v>
      </c>
      <c r="M220" s="21" t="n">
        <v>0.094145</v>
      </c>
      <c r="N220" s="21" t="n">
        <v>0.094638</v>
      </c>
      <c r="O220" s="0" t="n">
        <v>0.159802</v>
      </c>
      <c r="P220" s="21" t="n">
        <v>0.160044</v>
      </c>
      <c r="Q220" s="21" t="n">
        <v>0.091443</v>
      </c>
      <c r="R220" s="21" t="n">
        <v>0.049139</v>
      </c>
      <c r="S220" s="21" t="n">
        <v>0.032016</v>
      </c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</row>
    <row r="221" customFormat="false" ht="12.75" hidden="false" customHeight="false" outlineLevel="0" collapsed="false">
      <c r="A221" s="0" t="n">
        <v>9000</v>
      </c>
      <c r="B221" s="0" t="s">
        <v>325</v>
      </c>
      <c r="C221" s="0" t="n">
        <v>1</v>
      </c>
      <c r="D221" s="0" t="s">
        <v>233</v>
      </c>
      <c r="E221" s="0" t="n">
        <v>280</v>
      </c>
      <c r="F221" s="20" t="n">
        <v>-0.033953</v>
      </c>
      <c r="G221" s="20" t="n">
        <v>-0.251638</v>
      </c>
      <c r="H221" s="21" t="n">
        <v>-0.002315</v>
      </c>
      <c r="I221" s="21" t="n">
        <f aca="false">-G221</f>
        <v>0.251638</v>
      </c>
      <c r="J221" s="21" t="n">
        <f aca="false">-H221</f>
        <v>0.002315</v>
      </c>
      <c r="K221" s="0" t="n">
        <v>0.201162</v>
      </c>
      <c r="L221" s="0" t="n">
        <v>0.109643</v>
      </c>
      <c r="M221" s="21" t="n">
        <v>0.125301</v>
      </c>
      <c r="N221" s="21" t="n">
        <v>0.125988</v>
      </c>
      <c r="O221" s="0" t="n">
        <v>0.174797</v>
      </c>
      <c r="P221" s="21" t="n">
        <v>0.175105</v>
      </c>
      <c r="Q221" s="21" t="n">
        <v>0.121452</v>
      </c>
      <c r="R221" s="21" t="n">
        <v>0.066821</v>
      </c>
      <c r="S221" s="21" t="n">
        <v>0.049205</v>
      </c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</row>
    <row r="222" customFormat="false" ht="12.75" hidden="false" customHeight="false" outlineLevel="0" collapsed="false">
      <c r="A222" s="0" t="n">
        <v>9001</v>
      </c>
      <c r="B222" s="0" t="s">
        <v>326</v>
      </c>
      <c r="C222" s="0" t="n">
        <v>2</v>
      </c>
      <c r="D222" s="0" t="s">
        <v>233</v>
      </c>
      <c r="E222" s="0" t="n">
        <v>400</v>
      </c>
      <c r="F222" s="20" t="n">
        <v>-0.033953</v>
      </c>
      <c r="G222" s="20" t="n">
        <v>-0.251638</v>
      </c>
      <c r="H222" s="21" t="n">
        <v>-0.002315</v>
      </c>
      <c r="I222" s="21" t="n">
        <f aca="false">-G222</f>
        <v>0.251638</v>
      </c>
      <c r="J222" s="21" t="n">
        <f aca="false">-H222</f>
        <v>0.002315</v>
      </c>
      <c r="K222" s="0" t="n">
        <v>0.201162</v>
      </c>
      <c r="L222" s="0" t="n">
        <v>0.109643</v>
      </c>
      <c r="M222" s="21" t="n">
        <v>0.125301</v>
      </c>
      <c r="N222" s="21" t="n">
        <v>0.125988</v>
      </c>
      <c r="O222" s="0" t="n">
        <v>0.174797</v>
      </c>
      <c r="P222" s="21" t="n">
        <v>0.175105</v>
      </c>
      <c r="Q222" s="21" t="n">
        <v>0.121452</v>
      </c>
      <c r="R222" s="21" t="n">
        <v>0.066821</v>
      </c>
      <c r="S222" s="21" t="n">
        <v>0.049205</v>
      </c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</row>
    <row r="223" customFormat="false" ht="12.75" hidden="false" customHeight="false" outlineLevel="0" collapsed="false">
      <c r="A223" s="0" t="n">
        <v>9002</v>
      </c>
      <c r="B223" s="0" t="s">
        <v>327</v>
      </c>
      <c r="C223" s="0" t="n">
        <v>3</v>
      </c>
      <c r="D223" s="0" t="s">
        <v>233</v>
      </c>
      <c r="E223" s="0" t="n">
        <v>0</v>
      </c>
      <c r="F223" s="20" t="n">
        <v>-0.0327</v>
      </c>
      <c r="G223" s="20" t="n">
        <v>-0.254101</v>
      </c>
      <c r="H223" s="21" t="n">
        <v>-0.002598</v>
      </c>
      <c r="I223" s="21" t="n">
        <f aca="false">-G223</f>
        <v>0.254101</v>
      </c>
      <c r="J223" s="21" t="n">
        <f aca="false">-H223</f>
        <v>0.002598</v>
      </c>
      <c r="K223" s="0" t="n">
        <v>0.204571</v>
      </c>
      <c r="L223" s="0" t="n">
        <v>0.111535</v>
      </c>
      <c r="M223" s="21" t="n">
        <v>0.127476</v>
      </c>
      <c r="N223" s="21" t="n">
        <v>0.128171</v>
      </c>
      <c r="O223" s="0" t="n">
        <v>0.177598</v>
      </c>
      <c r="P223" s="21" t="n">
        <v>0.177911</v>
      </c>
      <c r="Q223" s="21" t="n">
        <v>0.123449</v>
      </c>
      <c r="R223" s="21" t="n">
        <v>0.068094</v>
      </c>
      <c r="S223" s="21" t="n">
        <v>0.049612</v>
      </c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</row>
    <row r="224" customFormat="false" ht="12.75" hidden="false" customHeight="false" outlineLevel="0" collapsed="false">
      <c r="A224" s="0" t="n">
        <v>9003</v>
      </c>
      <c r="B224" s="0" t="s">
        <v>328</v>
      </c>
      <c r="C224" s="0" t="n">
        <v>4</v>
      </c>
      <c r="D224" s="0" t="s">
        <v>233</v>
      </c>
      <c r="E224" s="0" t="n">
        <v>44</v>
      </c>
      <c r="F224" s="20" t="n">
        <v>-0.0327</v>
      </c>
      <c r="G224" s="20" t="n">
        <v>-0.254101</v>
      </c>
      <c r="H224" s="21" t="n">
        <v>-0.002598</v>
      </c>
      <c r="I224" s="21" t="n">
        <f aca="false">-G224</f>
        <v>0.254101</v>
      </c>
      <c r="J224" s="21" t="n">
        <f aca="false">-H224</f>
        <v>0.002598</v>
      </c>
      <c r="K224" s="0" t="n">
        <v>0.204571</v>
      </c>
      <c r="L224" s="0" t="n">
        <v>0.111535</v>
      </c>
      <c r="M224" s="21" t="n">
        <v>0.127476</v>
      </c>
      <c r="N224" s="21" t="n">
        <v>0.128171</v>
      </c>
      <c r="O224" s="0" t="n">
        <v>0.177598</v>
      </c>
      <c r="P224" s="21" t="n">
        <v>0.177911</v>
      </c>
      <c r="Q224" s="21" t="n">
        <v>0.123449</v>
      </c>
      <c r="R224" s="21" t="n">
        <v>0.068094</v>
      </c>
      <c r="S224" s="21" t="n">
        <v>0.049612</v>
      </c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</row>
    <row r="225" customFormat="false" ht="12.75" hidden="false" customHeight="false" outlineLevel="0" collapsed="false">
      <c r="A225" s="0" t="n">
        <v>9004</v>
      </c>
      <c r="B225" s="0" t="s">
        <v>329</v>
      </c>
      <c r="C225" s="0" t="n">
        <v>5</v>
      </c>
      <c r="D225" s="0" t="s">
        <v>233</v>
      </c>
      <c r="E225" s="0" t="n">
        <v>44</v>
      </c>
      <c r="F225" s="20" t="n">
        <v>-0.0327</v>
      </c>
      <c r="G225" s="20" t="n">
        <v>-0.254101</v>
      </c>
      <c r="H225" s="21" t="n">
        <v>-0.002598</v>
      </c>
      <c r="I225" s="21" t="n">
        <f aca="false">-G225</f>
        <v>0.254101</v>
      </c>
      <c r="J225" s="21" t="n">
        <f aca="false">-H225</f>
        <v>0.002598</v>
      </c>
      <c r="K225" s="0" t="n">
        <v>0.204571</v>
      </c>
      <c r="L225" s="0" t="n">
        <v>0.111535</v>
      </c>
      <c r="M225" s="21" t="n">
        <v>0.127476</v>
      </c>
      <c r="N225" s="21" t="n">
        <v>0.128171</v>
      </c>
      <c r="O225" s="0" t="n">
        <v>0.177598</v>
      </c>
      <c r="P225" s="21" t="n">
        <v>0.177911</v>
      </c>
      <c r="Q225" s="21" t="n">
        <v>0.123449</v>
      </c>
      <c r="R225" s="21" t="n">
        <v>0.068094</v>
      </c>
      <c r="S225" s="21" t="n">
        <v>0.049612</v>
      </c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</row>
    <row r="226" customFormat="false" ht="12.75" hidden="false" customHeight="false" outlineLevel="0" collapsed="false">
      <c r="A226" s="0" t="n">
        <v>9005</v>
      </c>
      <c r="B226" s="0" t="s">
        <v>330</v>
      </c>
      <c r="C226" s="0" t="n">
        <v>6</v>
      </c>
      <c r="D226" s="0" t="s">
        <v>233</v>
      </c>
      <c r="E226" s="0" t="n">
        <v>44</v>
      </c>
      <c r="F226" s="20" t="n">
        <v>-0.0327</v>
      </c>
      <c r="G226" s="20" t="n">
        <v>-0.254101</v>
      </c>
      <c r="H226" s="21" t="n">
        <v>-0.002598</v>
      </c>
      <c r="I226" s="21" t="n">
        <f aca="false">-G226</f>
        <v>0.254101</v>
      </c>
      <c r="J226" s="21" t="n">
        <f aca="false">-H226</f>
        <v>0.002598</v>
      </c>
      <c r="K226" s="0" t="n">
        <v>0.204571</v>
      </c>
      <c r="L226" s="0" t="n">
        <v>0.111535</v>
      </c>
      <c r="M226" s="21" t="n">
        <v>0.127476</v>
      </c>
      <c r="N226" s="21" t="n">
        <v>0.128171</v>
      </c>
      <c r="O226" s="0" t="n">
        <v>0.177598</v>
      </c>
      <c r="P226" s="21" t="n">
        <v>0.177911</v>
      </c>
      <c r="Q226" s="21" t="n">
        <v>0.123449</v>
      </c>
      <c r="R226" s="21" t="n">
        <v>0.068094</v>
      </c>
      <c r="S226" s="21" t="n">
        <v>0.049612</v>
      </c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</row>
    <row r="227" customFormat="false" ht="12.75" hidden="false" customHeight="false" outlineLevel="0" collapsed="false">
      <c r="A227" s="0" t="n">
        <v>9016</v>
      </c>
      <c r="B227" s="0" t="s">
        <v>331</v>
      </c>
      <c r="C227" s="0" t="n">
        <v>1</v>
      </c>
      <c r="D227" s="0" t="s">
        <v>233</v>
      </c>
      <c r="E227" s="0" t="n">
        <v>45</v>
      </c>
      <c r="F227" s="20" t="n">
        <v>-0.035725</v>
      </c>
      <c r="G227" s="20" t="n">
        <v>-0.250309</v>
      </c>
      <c r="H227" s="21" t="n">
        <v>-0.002304</v>
      </c>
      <c r="I227" s="21" t="n">
        <f aca="false">-G227</f>
        <v>0.250309</v>
      </c>
      <c r="J227" s="21" t="n">
        <f aca="false">-H227</f>
        <v>0.002304</v>
      </c>
      <c r="K227" s="0" t="n">
        <v>0.202953</v>
      </c>
      <c r="L227" s="0" t="n">
        <v>0.110663</v>
      </c>
      <c r="M227" s="21" t="n">
        <v>0.126284</v>
      </c>
      <c r="N227" s="21" t="n">
        <v>0.126974</v>
      </c>
      <c r="O227" s="0" t="n">
        <v>0.182722</v>
      </c>
      <c r="P227" s="21" t="n">
        <v>0.183035</v>
      </c>
      <c r="Q227" s="21" t="n">
        <v>0.122496</v>
      </c>
      <c r="R227" s="21" t="n">
        <v>0.067039</v>
      </c>
      <c r="S227" s="21" t="n">
        <v>0.048772</v>
      </c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</row>
    <row r="228" customFormat="false" ht="12.75" hidden="false" customHeight="false" outlineLevel="0" collapsed="false">
      <c r="A228" s="0" t="n">
        <v>9017</v>
      </c>
      <c r="B228" s="0" t="s">
        <v>332</v>
      </c>
      <c r="C228" s="0" t="n">
        <v>2</v>
      </c>
      <c r="D228" s="0" t="s">
        <v>233</v>
      </c>
      <c r="E228" s="0" t="n">
        <v>45</v>
      </c>
      <c r="F228" s="20" t="n">
        <v>-0.035725</v>
      </c>
      <c r="G228" s="20" t="n">
        <v>-0.250309</v>
      </c>
      <c r="H228" s="21" t="n">
        <v>-0.002304</v>
      </c>
      <c r="I228" s="21" t="n">
        <f aca="false">-G228</f>
        <v>0.250309</v>
      </c>
      <c r="J228" s="21" t="n">
        <f aca="false">-H228</f>
        <v>0.002304</v>
      </c>
      <c r="K228" s="0" t="n">
        <v>0.202953</v>
      </c>
      <c r="L228" s="0" t="n">
        <v>0.110663</v>
      </c>
      <c r="M228" s="21" t="n">
        <v>0.126284</v>
      </c>
      <c r="N228" s="21" t="n">
        <v>0.126974</v>
      </c>
      <c r="O228" s="0" t="n">
        <v>0.182722</v>
      </c>
      <c r="P228" s="21" t="n">
        <v>0.183035</v>
      </c>
      <c r="Q228" s="21" t="n">
        <v>0.122496</v>
      </c>
      <c r="R228" s="21" t="n">
        <v>0.067039</v>
      </c>
      <c r="S228" s="21" t="n">
        <v>0.048772</v>
      </c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</row>
    <row r="229" customFormat="false" ht="12.75" hidden="false" customHeight="false" outlineLevel="0" collapsed="false">
      <c r="A229" s="0" t="n">
        <v>9018</v>
      </c>
      <c r="B229" s="0" t="s">
        <v>333</v>
      </c>
      <c r="C229" s="0" t="n">
        <v>3</v>
      </c>
      <c r="D229" s="0" t="s">
        <v>233</v>
      </c>
      <c r="E229" s="0" t="n">
        <v>45</v>
      </c>
      <c r="F229" s="20" t="n">
        <v>-0.035725</v>
      </c>
      <c r="G229" s="20" t="n">
        <v>-0.250309</v>
      </c>
      <c r="H229" s="21" t="n">
        <v>-0.002304</v>
      </c>
      <c r="I229" s="21" t="n">
        <f aca="false">-G229</f>
        <v>0.250309</v>
      </c>
      <c r="J229" s="21" t="n">
        <f aca="false">-H229</f>
        <v>0.002304</v>
      </c>
      <c r="K229" s="0" t="n">
        <v>0.202953</v>
      </c>
      <c r="L229" s="0" t="n">
        <v>0.110663</v>
      </c>
      <c r="M229" s="21" t="n">
        <v>0.126284</v>
      </c>
      <c r="N229" s="21" t="n">
        <v>0.126974</v>
      </c>
      <c r="O229" s="0" t="n">
        <v>0.182722</v>
      </c>
      <c r="P229" s="21" t="n">
        <v>0.183035</v>
      </c>
      <c r="Q229" s="21" t="n">
        <v>0.122496</v>
      </c>
      <c r="R229" s="21" t="n">
        <v>0.067039</v>
      </c>
      <c r="S229" s="21" t="n">
        <v>0.048772</v>
      </c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</row>
    <row r="230" customFormat="false" ht="12.75" hidden="false" customHeight="false" outlineLevel="0" collapsed="false">
      <c r="A230" s="0" t="n">
        <v>9019</v>
      </c>
      <c r="B230" s="0" t="s">
        <v>334</v>
      </c>
      <c r="C230" s="0" t="n">
        <v>4</v>
      </c>
      <c r="D230" s="0" t="s">
        <v>233</v>
      </c>
      <c r="E230" s="0" t="n">
        <v>0</v>
      </c>
      <c r="F230" s="20" t="n">
        <v>-0.035725</v>
      </c>
      <c r="G230" s="20" t="n">
        <v>-0.250309</v>
      </c>
      <c r="H230" s="21" t="n">
        <v>-0.002304</v>
      </c>
      <c r="I230" s="21" t="n">
        <f aca="false">-G230</f>
        <v>0.250309</v>
      </c>
      <c r="J230" s="21" t="n">
        <f aca="false">-H230</f>
        <v>0.002304</v>
      </c>
      <c r="K230" s="0" t="n">
        <v>0.202953</v>
      </c>
      <c r="L230" s="0" t="n">
        <v>0.110663</v>
      </c>
      <c r="M230" s="21" t="n">
        <v>0.126284</v>
      </c>
      <c r="N230" s="21" t="n">
        <v>0.126974</v>
      </c>
      <c r="O230" s="0" t="n">
        <v>0.182722</v>
      </c>
      <c r="P230" s="21" t="n">
        <v>0.183035</v>
      </c>
      <c r="Q230" s="21" t="n">
        <v>0.122496</v>
      </c>
      <c r="R230" s="21" t="n">
        <v>0.067039</v>
      </c>
      <c r="S230" s="21" t="n">
        <v>0.048772</v>
      </c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</row>
    <row r="231" customFormat="false" ht="12.75" hidden="false" customHeight="false" outlineLevel="0" collapsed="false">
      <c r="A231" s="0" t="n">
        <v>9020</v>
      </c>
      <c r="B231" s="0" t="s">
        <v>335</v>
      </c>
      <c r="C231" s="0" t="s">
        <v>336</v>
      </c>
      <c r="D231" s="0" t="s">
        <v>233</v>
      </c>
      <c r="E231" s="0" t="n">
        <v>150</v>
      </c>
      <c r="F231" s="20" t="n">
        <v>-0.035725</v>
      </c>
      <c r="G231" s="20" t="n">
        <v>-0.250309</v>
      </c>
      <c r="H231" s="21" t="n">
        <v>-0.002304</v>
      </c>
      <c r="I231" s="21" t="n">
        <f aca="false">-G231</f>
        <v>0.250309</v>
      </c>
      <c r="J231" s="21" t="n">
        <f aca="false">-H231</f>
        <v>0.002304</v>
      </c>
      <c r="K231" s="0" t="n">
        <v>0.202953</v>
      </c>
      <c r="L231" s="0" t="n">
        <v>0.110663</v>
      </c>
      <c r="M231" s="21" t="n">
        <v>0.126284</v>
      </c>
      <c r="N231" s="21" t="n">
        <v>0.126974</v>
      </c>
      <c r="O231" s="0" t="n">
        <v>0.182722</v>
      </c>
      <c r="P231" s="21" t="n">
        <v>0.183035</v>
      </c>
      <c r="Q231" s="21" t="n">
        <v>0.122496</v>
      </c>
      <c r="R231" s="21" t="n">
        <v>0.067039</v>
      </c>
      <c r="S231" s="21" t="n">
        <v>0.048772</v>
      </c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</row>
    <row r="232" customFormat="false" ht="12.75" hidden="false" customHeight="false" outlineLevel="0" collapsed="false">
      <c r="A232" s="0" t="n">
        <v>9021</v>
      </c>
      <c r="B232" s="0" t="s">
        <v>337</v>
      </c>
      <c r="C232" s="0" t="s">
        <v>338</v>
      </c>
      <c r="D232" s="0" t="s">
        <v>233</v>
      </c>
      <c r="E232" s="0" t="n">
        <v>140</v>
      </c>
      <c r="F232" s="20" t="n">
        <v>-0.035725</v>
      </c>
      <c r="G232" s="20" t="n">
        <v>-0.250309</v>
      </c>
      <c r="H232" s="21" t="n">
        <v>-0.002304</v>
      </c>
      <c r="I232" s="21" t="n">
        <f aca="false">-G232</f>
        <v>0.250309</v>
      </c>
      <c r="J232" s="21" t="n">
        <f aca="false">-H232</f>
        <v>0.002304</v>
      </c>
      <c r="K232" s="0" t="n">
        <v>0.202953</v>
      </c>
      <c r="L232" s="0" t="n">
        <v>0.110663</v>
      </c>
      <c r="M232" s="21" t="n">
        <v>0.126284</v>
      </c>
      <c r="N232" s="21" t="n">
        <v>0.126974</v>
      </c>
      <c r="O232" s="0" t="n">
        <v>0.182722</v>
      </c>
      <c r="P232" s="21" t="n">
        <v>0.183035</v>
      </c>
      <c r="Q232" s="21" t="n">
        <v>0.122496</v>
      </c>
      <c r="R232" s="21" t="n">
        <v>0.067039</v>
      </c>
      <c r="S232" s="21" t="n">
        <v>0.048772</v>
      </c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</row>
    <row r="233" customFormat="false" ht="12.75" hidden="false" customHeight="false" outlineLevel="0" collapsed="false">
      <c r="A233" s="0" t="n">
        <v>11001</v>
      </c>
      <c r="B233" s="0" t="s">
        <v>339</v>
      </c>
      <c r="C233" s="0" t="n">
        <v>1</v>
      </c>
      <c r="D233" s="0" t="s">
        <v>135</v>
      </c>
      <c r="E233" s="0" t="n">
        <v>70.4</v>
      </c>
      <c r="F233" s="20" t="n">
        <v>0.137604</v>
      </c>
      <c r="G233" s="20" t="n">
        <v>0.150383</v>
      </c>
      <c r="H233" s="21" t="n">
        <v>0.352702</v>
      </c>
      <c r="I233" s="21" t="n">
        <f aca="false">-G233</f>
        <v>-0.150383</v>
      </c>
      <c r="J233" s="21" t="n">
        <f aca="false">-H233</f>
        <v>-0.352702</v>
      </c>
      <c r="K233" s="0" t="n">
        <v>-0.119008</v>
      </c>
      <c r="L233" s="0" t="n">
        <v>-0.064811</v>
      </c>
      <c r="M233" s="21" t="n">
        <v>-0.073846</v>
      </c>
      <c r="N233" s="21" t="n">
        <v>-0.07426</v>
      </c>
      <c r="O233" s="0" t="n">
        <v>-0.112863</v>
      </c>
      <c r="P233" s="21" t="n">
        <v>-0.113049</v>
      </c>
      <c r="Q233" s="21" t="n">
        <v>-0.07289</v>
      </c>
      <c r="R233" s="21" t="n">
        <v>-0.03875</v>
      </c>
      <c r="S233" s="21" t="n">
        <v>-0.027947</v>
      </c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</row>
    <row r="234" customFormat="false" ht="12.75" hidden="false" customHeight="false" outlineLevel="0" collapsed="false">
      <c r="A234" s="0" t="n">
        <v>11009</v>
      </c>
      <c r="B234" s="0" t="s">
        <v>340</v>
      </c>
      <c r="C234" s="0" t="n">
        <v>1</v>
      </c>
      <c r="D234" s="0" t="s">
        <v>135</v>
      </c>
      <c r="E234" s="0" t="n">
        <v>71.4</v>
      </c>
      <c r="F234" s="20" t="n">
        <v>0.137604</v>
      </c>
      <c r="G234" s="20" t="n">
        <v>0.150383</v>
      </c>
      <c r="H234" s="21" t="n">
        <v>0.352702</v>
      </c>
      <c r="I234" s="21" t="n">
        <f aca="false">-G234</f>
        <v>-0.150383</v>
      </c>
      <c r="J234" s="21" t="n">
        <f aca="false">-H234</f>
        <v>-0.352702</v>
      </c>
      <c r="K234" s="0" t="n">
        <v>-0.119008</v>
      </c>
      <c r="L234" s="0" t="n">
        <v>-0.064811</v>
      </c>
      <c r="M234" s="21" t="n">
        <v>-0.073846</v>
      </c>
      <c r="N234" s="21" t="n">
        <v>-0.07426</v>
      </c>
      <c r="O234" s="0" t="n">
        <v>-0.112863</v>
      </c>
      <c r="P234" s="21" t="n">
        <v>-0.113049</v>
      </c>
      <c r="Q234" s="21" t="n">
        <v>-0.07289</v>
      </c>
      <c r="R234" s="21" t="n">
        <v>-0.03875</v>
      </c>
      <c r="S234" s="21" t="n">
        <v>-0.027947</v>
      </c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</row>
    <row r="235" customFormat="false" ht="12.75" hidden="false" customHeight="false" outlineLevel="0" collapsed="false">
      <c r="A235" s="0" t="n">
        <v>11011</v>
      </c>
      <c r="B235" s="0" t="s">
        <v>341</v>
      </c>
      <c r="C235" s="0" t="n">
        <v>1</v>
      </c>
      <c r="D235" s="0" t="s">
        <v>135</v>
      </c>
      <c r="E235" s="0" t="n">
        <v>92.8</v>
      </c>
      <c r="F235" s="20" t="n">
        <v>0.137604</v>
      </c>
      <c r="G235" s="20" t="n">
        <v>0.150383</v>
      </c>
      <c r="H235" s="21" t="n">
        <v>0.352702</v>
      </c>
      <c r="I235" s="21" t="n">
        <f aca="false">-G235</f>
        <v>-0.150383</v>
      </c>
      <c r="J235" s="21" t="n">
        <f aca="false">-H235</f>
        <v>-0.352702</v>
      </c>
      <c r="K235" s="0" t="n">
        <v>-0.119008</v>
      </c>
      <c r="L235" s="0" t="n">
        <v>-0.064811</v>
      </c>
      <c r="M235" s="21" t="n">
        <v>-0.073846</v>
      </c>
      <c r="N235" s="21" t="n">
        <v>-0.07426</v>
      </c>
      <c r="O235" s="0" t="n">
        <v>-0.112863</v>
      </c>
      <c r="P235" s="21" t="n">
        <v>-0.113049</v>
      </c>
      <c r="Q235" s="21" t="n">
        <v>-0.07289</v>
      </c>
      <c r="R235" s="21" t="n">
        <v>-0.03875</v>
      </c>
      <c r="S235" s="21" t="n">
        <v>-0.027947</v>
      </c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</row>
    <row r="236" customFormat="false" ht="12.75" hidden="false" customHeight="false" outlineLevel="0" collapsed="false">
      <c r="A236" s="0" t="n">
        <v>11012</v>
      </c>
      <c r="B236" s="0" t="s">
        <v>342</v>
      </c>
      <c r="C236" s="0" t="n">
        <v>1</v>
      </c>
      <c r="D236" s="0" t="s">
        <v>135</v>
      </c>
      <c r="E236" s="0" t="n">
        <v>80</v>
      </c>
      <c r="F236" s="20" t="n">
        <v>0.137604</v>
      </c>
      <c r="G236" s="20" t="n">
        <v>0.150383</v>
      </c>
      <c r="H236" s="21" t="n">
        <v>0.352702</v>
      </c>
      <c r="I236" s="21" t="n">
        <f aca="false">-G236</f>
        <v>-0.150383</v>
      </c>
      <c r="J236" s="21" t="n">
        <f aca="false">-H236</f>
        <v>-0.352702</v>
      </c>
      <c r="K236" s="0" t="n">
        <v>-0.119008</v>
      </c>
      <c r="L236" s="0" t="n">
        <v>-0.064811</v>
      </c>
      <c r="M236" s="21" t="n">
        <v>-0.073846</v>
      </c>
      <c r="N236" s="21" t="n">
        <v>-0.07426</v>
      </c>
      <c r="O236" s="0" t="n">
        <v>-0.112863</v>
      </c>
      <c r="P236" s="21" t="n">
        <v>-0.113049</v>
      </c>
      <c r="Q236" s="21" t="n">
        <v>-0.07289</v>
      </c>
      <c r="R236" s="21" t="n">
        <v>-0.03875</v>
      </c>
      <c r="S236" s="21" t="n">
        <v>-0.027947</v>
      </c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</row>
    <row r="237" customFormat="false" ht="12.75" hidden="false" customHeight="false" outlineLevel="0" collapsed="false">
      <c r="A237" s="0" t="n">
        <v>11013</v>
      </c>
      <c r="B237" s="0" t="s">
        <v>343</v>
      </c>
      <c r="C237" s="0" t="n">
        <v>1</v>
      </c>
      <c r="D237" s="0" t="s">
        <v>135</v>
      </c>
      <c r="E237" s="0" t="n">
        <v>80</v>
      </c>
      <c r="F237" s="20" t="n">
        <v>0.137604</v>
      </c>
      <c r="G237" s="20" t="n">
        <v>0.150383</v>
      </c>
      <c r="H237" s="21" t="n">
        <v>0.352702</v>
      </c>
      <c r="I237" s="21" t="n">
        <f aca="false">-G237</f>
        <v>-0.150383</v>
      </c>
      <c r="J237" s="21" t="n">
        <f aca="false">-H237</f>
        <v>-0.352702</v>
      </c>
      <c r="K237" s="0" t="n">
        <v>-0.119008</v>
      </c>
      <c r="L237" s="0" t="n">
        <v>-0.064811</v>
      </c>
      <c r="M237" s="21" t="n">
        <v>-0.073846</v>
      </c>
      <c r="N237" s="21" t="n">
        <v>-0.07426</v>
      </c>
      <c r="O237" s="0" t="n">
        <v>-0.112863</v>
      </c>
      <c r="P237" s="21" t="n">
        <v>-0.113049</v>
      </c>
      <c r="Q237" s="21" t="n">
        <v>-0.07289</v>
      </c>
      <c r="R237" s="21" t="n">
        <v>-0.03875</v>
      </c>
      <c r="S237" s="21" t="n">
        <v>-0.027947</v>
      </c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</row>
    <row r="238" customFormat="false" ht="12.75" hidden="false" customHeight="false" outlineLevel="0" collapsed="false">
      <c r="A238" s="0" t="n">
        <v>11014</v>
      </c>
      <c r="B238" s="0" t="s">
        <v>344</v>
      </c>
      <c r="C238" s="0" t="n">
        <v>1</v>
      </c>
      <c r="D238" s="0" t="s">
        <v>135</v>
      </c>
      <c r="E238" s="0" t="n">
        <v>115</v>
      </c>
      <c r="F238" s="20" t="n">
        <v>0.137604</v>
      </c>
      <c r="G238" s="20" t="n">
        <v>0.150383</v>
      </c>
      <c r="H238" s="21" t="n">
        <v>0.352702</v>
      </c>
      <c r="I238" s="21" t="n">
        <f aca="false">-G238</f>
        <v>-0.150383</v>
      </c>
      <c r="J238" s="21" t="n">
        <f aca="false">-H238</f>
        <v>-0.352702</v>
      </c>
      <c r="K238" s="0" t="n">
        <v>-0.119008</v>
      </c>
      <c r="L238" s="0" t="n">
        <v>-0.064811</v>
      </c>
      <c r="M238" s="21" t="n">
        <v>-0.073846</v>
      </c>
      <c r="N238" s="21" t="n">
        <v>-0.07426</v>
      </c>
      <c r="O238" s="0" t="n">
        <v>-0.112863</v>
      </c>
      <c r="P238" s="21" t="n">
        <v>-0.113049</v>
      </c>
      <c r="Q238" s="21" t="n">
        <v>-0.07289</v>
      </c>
      <c r="R238" s="21" t="n">
        <v>-0.03875</v>
      </c>
      <c r="S238" s="21" t="n">
        <v>-0.027947</v>
      </c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</row>
    <row r="239" customFormat="false" ht="12.75" hidden="false" customHeight="false" outlineLevel="0" collapsed="false">
      <c r="A239" s="0" t="n">
        <v>11020</v>
      </c>
      <c r="B239" s="0" t="s">
        <v>345</v>
      </c>
      <c r="C239" s="0" t="n">
        <v>1</v>
      </c>
      <c r="D239" s="0" t="s">
        <v>135</v>
      </c>
      <c r="E239" s="0" t="n">
        <v>208.2</v>
      </c>
      <c r="F239" s="20" t="n">
        <v>0.137588</v>
      </c>
      <c r="G239" s="20" t="n">
        <v>0.150357</v>
      </c>
      <c r="H239" s="21" t="n">
        <v>0.35265</v>
      </c>
      <c r="I239" s="21" t="n">
        <f aca="false">-G239</f>
        <v>-0.150357</v>
      </c>
      <c r="J239" s="21" t="n">
        <f aca="false">-H239</f>
        <v>-0.35265</v>
      </c>
      <c r="K239" s="0" t="n">
        <v>-0.118987</v>
      </c>
      <c r="L239" s="0" t="n">
        <v>-0.0648</v>
      </c>
      <c r="M239" s="21" t="n">
        <v>-0.073833</v>
      </c>
      <c r="N239" s="21" t="n">
        <v>-0.074247</v>
      </c>
      <c r="O239" s="0" t="n">
        <v>-0.112843</v>
      </c>
      <c r="P239" s="21" t="n">
        <v>-0.113029</v>
      </c>
      <c r="Q239" s="21" t="n">
        <v>-0.072877</v>
      </c>
      <c r="R239" s="21" t="n">
        <v>-0.038744</v>
      </c>
      <c r="S239" s="21" t="n">
        <v>-0.027942</v>
      </c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</row>
    <row r="240" customFormat="false" ht="12.75" hidden="false" customHeight="false" outlineLevel="0" collapsed="false">
      <c r="A240" s="0" t="n">
        <v>11021</v>
      </c>
      <c r="B240" s="0" t="s">
        <v>346</v>
      </c>
      <c r="C240" s="0" t="n">
        <v>1</v>
      </c>
      <c r="D240" s="0" t="s">
        <v>135</v>
      </c>
      <c r="E240" s="0" t="n">
        <v>142.1</v>
      </c>
      <c r="F240" s="20" t="n">
        <v>0.137588</v>
      </c>
      <c r="G240" s="20" t="n">
        <v>0.150357</v>
      </c>
      <c r="H240" s="21" t="n">
        <v>0.35265</v>
      </c>
      <c r="I240" s="21" t="n">
        <f aca="false">-G240</f>
        <v>-0.150357</v>
      </c>
      <c r="J240" s="21" t="n">
        <f aca="false">-H240</f>
        <v>-0.35265</v>
      </c>
      <c r="K240" s="0" t="n">
        <v>-0.118987</v>
      </c>
      <c r="L240" s="0" t="n">
        <v>-0.0648</v>
      </c>
      <c r="M240" s="21" t="n">
        <v>-0.073833</v>
      </c>
      <c r="N240" s="21" t="n">
        <v>-0.074247</v>
      </c>
      <c r="O240" s="0" t="n">
        <v>-0.112843</v>
      </c>
      <c r="P240" s="21" t="n">
        <v>-0.113029</v>
      </c>
      <c r="Q240" s="21" t="n">
        <v>-0.072877</v>
      </c>
      <c r="R240" s="21" t="n">
        <v>-0.038744</v>
      </c>
      <c r="S240" s="21" t="n">
        <v>-0.027942</v>
      </c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</row>
    <row r="241" customFormat="false" ht="12.75" hidden="false" customHeight="false" outlineLevel="0" collapsed="false">
      <c r="A241" s="0" t="n">
        <v>11022</v>
      </c>
      <c r="B241" s="0" t="s">
        <v>347</v>
      </c>
      <c r="C241" s="0" t="n">
        <v>1</v>
      </c>
      <c r="D241" s="0" t="s">
        <v>135</v>
      </c>
      <c r="E241" s="0" t="n">
        <v>132.4</v>
      </c>
      <c r="F241" s="20" t="n">
        <v>0.137588</v>
      </c>
      <c r="G241" s="20" t="n">
        <v>0.150357</v>
      </c>
      <c r="H241" s="21" t="n">
        <v>0.35265</v>
      </c>
      <c r="I241" s="21" t="n">
        <f aca="false">-G241</f>
        <v>-0.150357</v>
      </c>
      <c r="J241" s="21" t="n">
        <f aca="false">-H241</f>
        <v>-0.35265</v>
      </c>
      <c r="K241" s="0" t="n">
        <v>-0.118987</v>
      </c>
      <c r="L241" s="0" t="n">
        <v>-0.0648</v>
      </c>
      <c r="M241" s="21" t="n">
        <v>-0.073833</v>
      </c>
      <c r="N241" s="21" t="n">
        <v>-0.074247</v>
      </c>
      <c r="O241" s="0" t="n">
        <v>-0.112843</v>
      </c>
      <c r="P241" s="21" t="n">
        <v>-0.113029</v>
      </c>
      <c r="Q241" s="21" t="n">
        <v>-0.072877</v>
      </c>
      <c r="R241" s="21" t="n">
        <v>-0.038744</v>
      </c>
      <c r="S241" s="21" t="n">
        <v>-0.027942</v>
      </c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</row>
    <row r="242" customFormat="false" ht="12.75" hidden="false" customHeight="false" outlineLevel="0" collapsed="false">
      <c r="A242" s="0" t="n">
        <v>11023</v>
      </c>
      <c r="B242" s="0" t="s">
        <v>348</v>
      </c>
      <c r="C242" s="0" t="n">
        <v>1</v>
      </c>
      <c r="D242" s="0" t="s">
        <v>135</v>
      </c>
      <c r="E242" s="0" t="n">
        <v>137.4</v>
      </c>
      <c r="F242" s="20" t="n">
        <v>0.137588</v>
      </c>
      <c r="G242" s="20" t="n">
        <v>0.150357</v>
      </c>
      <c r="H242" s="21" t="n">
        <v>0.35265</v>
      </c>
      <c r="I242" s="21" t="n">
        <f aca="false">-G242</f>
        <v>-0.150357</v>
      </c>
      <c r="J242" s="21" t="n">
        <f aca="false">-H242</f>
        <v>-0.35265</v>
      </c>
      <c r="K242" s="0" t="n">
        <v>-0.118987</v>
      </c>
      <c r="L242" s="0" t="n">
        <v>-0.0648</v>
      </c>
      <c r="M242" s="21" t="n">
        <v>-0.073833</v>
      </c>
      <c r="N242" s="21" t="n">
        <v>-0.074247</v>
      </c>
      <c r="O242" s="0" t="n">
        <v>-0.112843</v>
      </c>
      <c r="P242" s="21" t="n">
        <v>-0.113029</v>
      </c>
      <c r="Q242" s="21" t="n">
        <v>-0.072877</v>
      </c>
      <c r="R242" s="21" t="n">
        <v>-0.038744</v>
      </c>
      <c r="S242" s="21" t="n">
        <v>-0.027942</v>
      </c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</row>
    <row r="243" customFormat="false" ht="12.75" hidden="false" customHeight="false" outlineLevel="0" collapsed="false">
      <c r="A243" s="0" t="n">
        <v>11024</v>
      </c>
      <c r="B243" s="0" t="s">
        <v>349</v>
      </c>
      <c r="C243" s="0" t="n">
        <v>1</v>
      </c>
      <c r="D243" s="0" t="s">
        <v>135</v>
      </c>
      <c r="E243" s="0" t="n">
        <v>147</v>
      </c>
      <c r="F243" s="20" t="n">
        <v>0.137588</v>
      </c>
      <c r="G243" s="20" t="n">
        <v>0.150357</v>
      </c>
      <c r="H243" s="21" t="n">
        <v>0.35265</v>
      </c>
      <c r="I243" s="21" t="n">
        <f aca="false">-G243</f>
        <v>-0.150357</v>
      </c>
      <c r="J243" s="21" t="n">
        <f aca="false">-H243</f>
        <v>-0.35265</v>
      </c>
      <c r="K243" s="0" t="n">
        <v>-0.118987</v>
      </c>
      <c r="L243" s="0" t="n">
        <v>-0.0648</v>
      </c>
      <c r="M243" s="21" t="n">
        <v>-0.073833</v>
      </c>
      <c r="N243" s="21" t="n">
        <v>-0.074247</v>
      </c>
      <c r="O243" s="0" t="n">
        <v>-0.112843</v>
      </c>
      <c r="P243" s="21" t="n">
        <v>-0.113029</v>
      </c>
      <c r="Q243" s="21" t="n">
        <v>-0.072877</v>
      </c>
      <c r="R243" s="21" t="n">
        <v>-0.038744</v>
      </c>
      <c r="S243" s="21" t="n">
        <v>-0.027942</v>
      </c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</row>
    <row r="244" customFormat="false" ht="12.75" hidden="false" customHeight="false" outlineLevel="0" collapsed="false">
      <c r="A244" s="0" t="n">
        <v>11025</v>
      </c>
      <c r="B244" s="0" t="s">
        <v>350</v>
      </c>
      <c r="C244" s="0" t="n">
        <v>1</v>
      </c>
      <c r="D244" s="0" t="s">
        <v>135</v>
      </c>
      <c r="E244" s="0" t="n">
        <v>213.2</v>
      </c>
      <c r="F244" s="20" t="n">
        <v>0.137588</v>
      </c>
      <c r="G244" s="20" t="n">
        <v>0.150357</v>
      </c>
      <c r="H244" s="21" t="n">
        <v>0.35265</v>
      </c>
      <c r="I244" s="21" t="n">
        <f aca="false">-G244</f>
        <v>-0.150357</v>
      </c>
      <c r="J244" s="21" t="n">
        <f aca="false">-H244</f>
        <v>-0.35265</v>
      </c>
      <c r="K244" s="0" t="n">
        <v>-0.118987</v>
      </c>
      <c r="L244" s="0" t="n">
        <v>-0.0648</v>
      </c>
      <c r="M244" s="21" t="n">
        <v>-0.073833</v>
      </c>
      <c r="N244" s="21" t="n">
        <v>-0.074247</v>
      </c>
      <c r="O244" s="0" t="n">
        <v>-0.112843</v>
      </c>
      <c r="P244" s="21" t="n">
        <v>-0.113029</v>
      </c>
      <c r="Q244" s="21" t="n">
        <v>-0.072877</v>
      </c>
      <c r="R244" s="21" t="n">
        <v>-0.038744</v>
      </c>
      <c r="S244" s="21" t="n">
        <v>-0.027942</v>
      </c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</row>
    <row r="245" customFormat="false" ht="12.75" hidden="false" customHeight="false" outlineLevel="0" collapsed="false">
      <c r="A245" s="0" t="n">
        <v>11691</v>
      </c>
      <c r="B245" s="0" t="s">
        <v>351</v>
      </c>
      <c r="C245" s="0" t="n">
        <v>1</v>
      </c>
      <c r="D245" s="0" t="s">
        <v>107</v>
      </c>
      <c r="E245" s="0" t="n">
        <v>144</v>
      </c>
      <c r="F245" s="20" t="n">
        <v>0.164751</v>
      </c>
      <c r="G245" s="20" t="n">
        <v>0.168971</v>
      </c>
      <c r="H245" s="21" t="n">
        <v>-0.031873</v>
      </c>
      <c r="I245" s="21" t="n">
        <f aca="false">-G245</f>
        <v>-0.168971</v>
      </c>
      <c r="J245" s="21" t="n">
        <f aca="false">-H245</f>
        <v>0.031873</v>
      </c>
      <c r="K245" s="0" t="n">
        <v>-0.128246</v>
      </c>
      <c r="L245" s="0" t="n">
        <v>-0.069683</v>
      </c>
      <c r="M245" s="21" t="n">
        <v>-0.079395</v>
      </c>
      <c r="N245" s="21" t="n">
        <v>-0.079865</v>
      </c>
      <c r="O245" s="0" t="n">
        <v>-0.123512</v>
      </c>
      <c r="P245" s="21" t="n">
        <v>-0.123713</v>
      </c>
      <c r="Q245" s="21" t="n">
        <v>-0.077318</v>
      </c>
      <c r="R245" s="21" t="n">
        <v>-0.041282</v>
      </c>
      <c r="S245" s="21" t="n">
        <v>-0.031821</v>
      </c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</row>
    <row r="246" customFormat="false" ht="12.75" hidden="false" customHeight="false" outlineLevel="0" collapsed="false">
      <c r="A246" s="0" t="n">
        <v>11692</v>
      </c>
      <c r="B246" s="0" t="s">
        <v>352</v>
      </c>
      <c r="C246" s="0" t="n">
        <v>2</v>
      </c>
      <c r="D246" s="0" t="s">
        <v>107</v>
      </c>
      <c r="E246" s="0" t="n">
        <v>146</v>
      </c>
      <c r="F246" s="20" t="n">
        <v>0.164751</v>
      </c>
      <c r="G246" s="20" t="n">
        <v>0.168971</v>
      </c>
      <c r="H246" s="21" t="n">
        <v>-0.031873</v>
      </c>
      <c r="I246" s="21" t="n">
        <f aca="false">-G246</f>
        <v>-0.168971</v>
      </c>
      <c r="J246" s="21" t="n">
        <f aca="false">-H246</f>
        <v>0.031873</v>
      </c>
      <c r="K246" s="0" t="n">
        <v>-0.128246</v>
      </c>
      <c r="L246" s="0" t="n">
        <v>-0.069683</v>
      </c>
      <c r="M246" s="21" t="n">
        <v>-0.079395</v>
      </c>
      <c r="N246" s="21" t="n">
        <v>-0.079865</v>
      </c>
      <c r="O246" s="0" t="n">
        <v>-0.123512</v>
      </c>
      <c r="P246" s="21" t="n">
        <v>-0.123713</v>
      </c>
      <c r="Q246" s="21" t="n">
        <v>-0.077318</v>
      </c>
      <c r="R246" s="21" t="n">
        <v>-0.041282</v>
      </c>
      <c r="S246" s="21" t="n">
        <v>-0.031821</v>
      </c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</row>
    <row r="247" customFormat="false" ht="12.75" hidden="false" customHeight="false" outlineLevel="0" collapsed="false">
      <c r="A247" s="0" t="n">
        <v>11693</v>
      </c>
      <c r="B247" s="0" t="s">
        <v>353</v>
      </c>
      <c r="C247" s="0" t="n">
        <v>3</v>
      </c>
      <c r="D247" s="0" t="s">
        <v>107</v>
      </c>
      <c r="E247" s="0" t="n">
        <v>312</v>
      </c>
      <c r="F247" s="20" t="n">
        <v>0.164751</v>
      </c>
      <c r="G247" s="20" t="n">
        <v>0.168971</v>
      </c>
      <c r="H247" s="21" t="n">
        <v>-0.031873</v>
      </c>
      <c r="I247" s="21" t="n">
        <f aca="false">-G247</f>
        <v>-0.168971</v>
      </c>
      <c r="J247" s="21" t="n">
        <f aca="false">-H247</f>
        <v>0.031873</v>
      </c>
      <c r="K247" s="0" t="n">
        <v>-0.128246</v>
      </c>
      <c r="L247" s="0" t="n">
        <v>-0.069683</v>
      </c>
      <c r="M247" s="21" t="n">
        <v>-0.079395</v>
      </c>
      <c r="N247" s="21" t="n">
        <v>-0.079865</v>
      </c>
      <c r="O247" s="0" t="n">
        <v>-0.123512</v>
      </c>
      <c r="P247" s="21" t="n">
        <v>-0.123713</v>
      </c>
      <c r="Q247" s="21" t="n">
        <v>-0.077318</v>
      </c>
      <c r="R247" s="21" t="n">
        <v>-0.041282</v>
      </c>
      <c r="S247" s="21" t="n">
        <v>-0.031821</v>
      </c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</row>
    <row r="248" customFormat="false" ht="12.75" hidden="false" customHeight="false" outlineLevel="0" collapsed="false">
      <c r="A248" s="0" t="n">
        <v>11694</v>
      </c>
      <c r="B248" s="0" t="s">
        <v>354</v>
      </c>
      <c r="C248" s="0" t="n">
        <v>4</v>
      </c>
      <c r="D248" s="0" t="s">
        <v>107</v>
      </c>
      <c r="E248" s="0" t="n">
        <v>144</v>
      </c>
      <c r="F248" s="20" t="n">
        <v>0.164751</v>
      </c>
      <c r="G248" s="20" t="n">
        <v>0.168971</v>
      </c>
      <c r="H248" s="21" t="n">
        <v>-0.031873</v>
      </c>
      <c r="I248" s="21" t="n">
        <f aca="false">-G248</f>
        <v>-0.168971</v>
      </c>
      <c r="J248" s="21" t="n">
        <f aca="false">-H248</f>
        <v>0.031873</v>
      </c>
      <c r="K248" s="0" t="n">
        <v>-0.128246</v>
      </c>
      <c r="L248" s="0" t="n">
        <v>-0.069683</v>
      </c>
      <c r="M248" s="21" t="n">
        <v>-0.079395</v>
      </c>
      <c r="N248" s="21" t="n">
        <v>-0.079865</v>
      </c>
      <c r="O248" s="0" t="n">
        <v>-0.123512</v>
      </c>
      <c r="P248" s="21" t="n">
        <v>-0.123713</v>
      </c>
      <c r="Q248" s="21" t="n">
        <v>-0.077318</v>
      </c>
      <c r="R248" s="21" t="n">
        <v>-0.041282</v>
      </c>
      <c r="S248" s="21" t="n">
        <v>-0.031821</v>
      </c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</row>
    <row r="249" customFormat="false" ht="12.75" hidden="false" customHeight="false" outlineLevel="0" collapsed="false">
      <c r="A249" s="0" t="n">
        <v>11695</v>
      </c>
      <c r="B249" s="0" t="s">
        <v>355</v>
      </c>
      <c r="C249" s="0" t="n">
        <v>5</v>
      </c>
      <c r="D249" s="0" t="s">
        <v>107</v>
      </c>
      <c r="E249" s="0" t="n">
        <v>148</v>
      </c>
      <c r="F249" s="20" t="n">
        <v>0.164751</v>
      </c>
      <c r="G249" s="20" t="n">
        <v>0.168971</v>
      </c>
      <c r="H249" s="21" t="n">
        <v>-0.031873</v>
      </c>
      <c r="I249" s="21" t="n">
        <f aca="false">-G249</f>
        <v>-0.168971</v>
      </c>
      <c r="J249" s="21" t="n">
        <f aca="false">-H249</f>
        <v>0.031873</v>
      </c>
      <c r="K249" s="0" t="n">
        <v>-0.128246</v>
      </c>
      <c r="L249" s="0" t="n">
        <v>-0.069683</v>
      </c>
      <c r="M249" s="21" t="n">
        <v>-0.079395</v>
      </c>
      <c r="N249" s="21" t="n">
        <v>-0.079865</v>
      </c>
      <c r="O249" s="0" t="n">
        <v>-0.123512</v>
      </c>
      <c r="P249" s="21" t="n">
        <v>-0.123713</v>
      </c>
      <c r="Q249" s="21" t="n">
        <v>-0.077318</v>
      </c>
      <c r="R249" s="21" t="n">
        <v>-0.041282</v>
      </c>
      <c r="S249" s="21" t="n">
        <v>-0.031821</v>
      </c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</row>
    <row r="250" customFormat="false" ht="12.75" hidden="false" customHeight="false" outlineLevel="0" collapsed="false">
      <c r="A250" s="0" t="n">
        <v>11696</v>
      </c>
      <c r="B250" s="0" t="s">
        <v>356</v>
      </c>
      <c r="C250" s="0" t="n">
        <v>6</v>
      </c>
      <c r="D250" s="0" t="s">
        <v>107</v>
      </c>
      <c r="E250" s="0" t="n">
        <v>310</v>
      </c>
      <c r="F250" s="20" t="n">
        <v>0.164751</v>
      </c>
      <c r="G250" s="20" t="n">
        <v>0.168971</v>
      </c>
      <c r="H250" s="21" t="n">
        <v>-0.031873</v>
      </c>
      <c r="I250" s="21" t="n">
        <f aca="false">-G250</f>
        <v>-0.168971</v>
      </c>
      <c r="J250" s="21" t="n">
        <f aca="false">-H250</f>
        <v>0.031873</v>
      </c>
      <c r="K250" s="0" t="n">
        <v>-0.128246</v>
      </c>
      <c r="L250" s="0" t="n">
        <v>-0.069683</v>
      </c>
      <c r="M250" s="21" t="n">
        <v>-0.079395</v>
      </c>
      <c r="N250" s="21" t="n">
        <v>-0.079865</v>
      </c>
      <c r="O250" s="0" t="n">
        <v>-0.123512</v>
      </c>
      <c r="P250" s="21" t="n">
        <v>-0.123713</v>
      </c>
      <c r="Q250" s="21" t="n">
        <v>-0.077318</v>
      </c>
      <c r="R250" s="21" t="n">
        <v>-0.041282</v>
      </c>
      <c r="S250" s="21" t="n">
        <v>-0.031821</v>
      </c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</row>
    <row r="251" customFormat="false" ht="12.75" hidden="false" customHeight="false" outlineLevel="0" collapsed="false">
      <c r="A251" s="0" t="n">
        <v>12322</v>
      </c>
      <c r="B251" s="0" t="s">
        <v>357</v>
      </c>
      <c r="C251" s="0" t="n">
        <v>1</v>
      </c>
      <c r="D251" s="0" t="s">
        <v>107</v>
      </c>
      <c r="E251" s="0" t="n">
        <v>196</v>
      </c>
      <c r="F251" s="20" t="n">
        <v>0.161331</v>
      </c>
      <c r="G251" s="20" t="n">
        <v>0.173615</v>
      </c>
      <c r="H251" s="21" t="n">
        <v>-0.026712</v>
      </c>
      <c r="I251" s="21" t="n">
        <f aca="false">-G251</f>
        <v>-0.173615</v>
      </c>
      <c r="J251" s="21" t="n">
        <f aca="false">-H251</f>
        <v>0.026712</v>
      </c>
      <c r="K251" s="0" t="n">
        <v>-0.134709</v>
      </c>
      <c r="L251" s="0" t="n">
        <v>-0.073254</v>
      </c>
      <c r="M251" s="21" t="n">
        <v>-0.0835</v>
      </c>
      <c r="N251" s="21" t="n">
        <v>-0.08399</v>
      </c>
      <c r="O251" s="0" t="n">
        <v>-0.129547</v>
      </c>
      <c r="P251" s="21" t="n">
        <v>-0.129758</v>
      </c>
      <c r="Q251" s="21" t="n">
        <v>-0.081069</v>
      </c>
      <c r="R251" s="21" t="n">
        <v>-0.043649</v>
      </c>
      <c r="S251" s="21" t="n">
        <v>-0.033691</v>
      </c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</row>
    <row r="252" customFormat="false" ht="12.75" hidden="false" customHeight="false" outlineLevel="0" collapsed="false">
      <c r="A252" s="0" t="n">
        <v>12323</v>
      </c>
      <c r="B252" s="0" t="s">
        <v>358</v>
      </c>
      <c r="C252" s="0" t="n">
        <v>2</v>
      </c>
      <c r="D252" s="0" t="s">
        <v>107</v>
      </c>
      <c r="E252" s="0" t="n">
        <v>116</v>
      </c>
      <c r="F252" s="20" t="n">
        <v>0.161331</v>
      </c>
      <c r="G252" s="20" t="n">
        <v>0.173615</v>
      </c>
      <c r="H252" s="21" t="n">
        <v>-0.026712</v>
      </c>
      <c r="I252" s="21" t="n">
        <f aca="false">-G252</f>
        <v>-0.173615</v>
      </c>
      <c r="J252" s="21" t="n">
        <f aca="false">-H252</f>
        <v>0.026712</v>
      </c>
      <c r="K252" s="0" t="n">
        <v>-0.134709</v>
      </c>
      <c r="L252" s="0" t="n">
        <v>-0.073254</v>
      </c>
      <c r="M252" s="21" t="n">
        <v>-0.0835</v>
      </c>
      <c r="N252" s="21" t="n">
        <v>-0.08399</v>
      </c>
      <c r="O252" s="0" t="n">
        <v>-0.129547</v>
      </c>
      <c r="P252" s="21" t="n">
        <v>-0.129758</v>
      </c>
      <c r="Q252" s="21" t="n">
        <v>-0.081069</v>
      </c>
      <c r="R252" s="21" t="n">
        <v>-0.043649</v>
      </c>
      <c r="S252" s="21" t="n">
        <v>-0.033691</v>
      </c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</row>
    <row r="253" customFormat="false" ht="12.75" hidden="false" customHeight="false" outlineLevel="0" collapsed="false">
      <c r="A253" s="0" t="n">
        <v>12411</v>
      </c>
      <c r="B253" s="0" t="s">
        <v>359</v>
      </c>
      <c r="C253" s="0" t="n">
        <v>1</v>
      </c>
      <c r="D253" s="0" t="s">
        <v>107</v>
      </c>
      <c r="E253" s="0" t="n">
        <v>161</v>
      </c>
      <c r="F253" s="20" t="n">
        <v>0.16825</v>
      </c>
      <c r="G253" s="20" t="n">
        <v>0.164639</v>
      </c>
      <c r="H253" s="21" t="n">
        <v>-0.03006</v>
      </c>
      <c r="I253" s="21" t="n">
        <f aca="false">-G253</f>
        <v>-0.164639</v>
      </c>
      <c r="J253" s="21" t="n">
        <f aca="false">-H253</f>
        <v>0.03006</v>
      </c>
      <c r="K253" s="0" t="n">
        <v>-0.124714</v>
      </c>
      <c r="L253" s="0" t="n">
        <v>-0.067759</v>
      </c>
      <c r="M253" s="21" t="n">
        <v>-0.077185</v>
      </c>
      <c r="N253" s="21" t="n">
        <v>-0.077643</v>
      </c>
      <c r="O253" s="0" t="n">
        <v>-0.120613</v>
      </c>
      <c r="P253" s="21" t="n">
        <v>-0.120808</v>
      </c>
      <c r="Q253" s="21" t="n">
        <v>-0.075153</v>
      </c>
      <c r="R253" s="21" t="n">
        <v>-0.04008</v>
      </c>
      <c r="S253" s="21" t="n">
        <v>-0.031108</v>
      </c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</row>
    <row r="254" customFormat="false" ht="12.75" hidden="false" customHeight="false" outlineLevel="0" collapsed="false">
      <c r="A254" s="0" t="n">
        <v>12412</v>
      </c>
      <c r="B254" s="0" t="s">
        <v>360</v>
      </c>
      <c r="C254" s="0" t="n">
        <v>2</v>
      </c>
      <c r="D254" s="0" t="s">
        <v>107</v>
      </c>
      <c r="E254" s="0" t="n">
        <v>164</v>
      </c>
      <c r="F254" s="20" t="n">
        <v>0.16825</v>
      </c>
      <c r="G254" s="20" t="n">
        <v>0.164639</v>
      </c>
      <c r="H254" s="21" t="n">
        <v>-0.03006</v>
      </c>
      <c r="I254" s="21" t="n">
        <f aca="false">-G254</f>
        <v>-0.164639</v>
      </c>
      <c r="J254" s="21" t="n">
        <f aca="false">-H254</f>
        <v>0.03006</v>
      </c>
      <c r="K254" s="0" t="n">
        <v>-0.124714</v>
      </c>
      <c r="L254" s="0" t="n">
        <v>-0.067759</v>
      </c>
      <c r="M254" s="21" t="n">
        <v>-0.077185</v>
      </c>
      <c r="N254" s="21" t="n">
        <v>-0.077643</v>
      </c>
      <c r="O254" s="0" t="n">
        <v>-0.120613</v>
      </c>
      <c r="P254" s="21" t="n">
        <v>-0.120808</v>
      </c>
      <c r="Q254" s="21" t="n">
        <v>-0.075153</v>
      </c>
      <c r="R254" s="21" t="n">
        <v>-0.04008</v>
      </c>
      <c r="S254" s="21" t="n">
        <v>-0.031108</v>
      </c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</row>
    <row r="255" customFormat="false" ht="12.75" hidden="false" customHeight="false" outlineLevel="0" collapsed="false">
      <c r="A255" s="0" t="n">
        <v>12413</v>
      </c>
      <c r="B255" s="0" t="s">
        <v>361</v>
      </c>
      <c r="C255" s="0" t="n">
        <v>3</v>
      </c>
      <c r="D255" s="0" t="s">
        <v>107</v>
      </c>
      <c r="E255" s="0" t="n">
        <v>164</v>
      </c>
      <c r="F255" s="20" t="n">
        <v>0.16825</v>
      </c>
      <c r="G255" s="20" t="n">
        <v>0.164639</v>
      </c>
      <c r="H255" s="21" t="n">
        <v>-0.03006</v>
      </c>
      <c r="I255" s="21" t="n">
        <f aca="false">-G255</f>
        <v>-0.164639</v>
      </c>
      <c r="J255" s="21" t="n">
        <f aca="false">-H255</f>
        <v>0.03006</v>
      </c>
      <c r="K255" s="0" t="n">
        <v>-0.124714</v>
      </c>
      <c r="L255" s="0" t="n">
        <v>-0.067759</v>
      </c>
      <c r="M255" s="21" t="n">
        <v>-0.077185</v>
      </c>
      <c r="N255" s="21" t="n">
        <v>-0.077643</v>
      </c>
      <c r="O255" s="0" t="n">
        <v>-0.120613</v>
      </c>
      <c r="P255" s="21" t="n">
        <v>-0.120808</v>
      </c>
      <c r="Q255" s="21" t="n">
        <v>-0.075153</v>
      </c>
      <c r="R255" s="21" t="n">
        <v>-0.04008</v>
      </c>
      <c r="S255" s="21" t="n">
        <v>-0.031108</v>
      </c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</row>
    <row r="256" customFormat="false" ht="12.75" hidden="false" customHeight="false" outlineLevel="0" collapsed="false">
      <c r="A256" s="0" t="n">
        <v>12414</v>
      </c>
      <c r="B256" s="0" t="s">
        <v>362</v>
      </c>
      <c r="C256" s="0" t="n">
        <v>4</v>
      </c>
      <c r="D256" s="0" t="s">
        <v>107</v>
      </c>
      <c r="E256" s="0" t="n">
        <v>414</v>
      </c>
      <c r="F256" s="20" t="n">
        <v>0.16825</v>
      </c>
      <c r="G256" s="20" t="n">
        <v>0.164639</v>
      </c>
      <c r="H256" s="21" t="n">
        <v>-0.03006</v>
      </c>
      <c r="I256" s="21" t="n">
        <f aca="false">-G256</f>
        <v>-0.164639</v>
      </c>
      <c r="J256" s="21" t="n">
        <f aca="false">-H256</f>
        <v>0.03006</v>
      </c>
      <c r="K256" s="0" t="n">
        <v>-0.124714</v>
      </c>
      <c r="L256" s="0" t="n">
        <v>-0.067759</v>
      </c>
      <c r="M256" s="21" t="n">
        <v>-0.077185</v>
      </c>
      <c r="N256" s="21" t="n">
        <v>-0.077643</v>
      </c>
      <c r="O256" s="0" t="n">
        <v>-0.120613</v>
      </c>
      <c r="P256" s="21" t="n">
        <v>-0.120808</v>
      </c>
      <c r="Q256" s="21" t="n">
        <v>-0.075153</v>
      </c>
      <c r="R256" s="21" t="n">
        <v>-0.04008</v>
      </c>
      <c r="S256" s="21" t="n">
        <v>-0.031108</v>
      </c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</row>
    <row r="257" customFormat="false" ht="12.75" hidden="false" customHeight="false" outlineLevel="0" collapsed="false">
      <c r="A257" s="0" t="n">
        <v>12421</v>
      </c>
      <c r="B257" s="0" t="s">
        <v>363</v>
      </c>
      <c r="C257" s="0" t="n">
        <v>1</v>
      </c>
      <c r="D257" s="0" t="s">
        <v>107</v>
      </c>
      <c r="E257" s="0" t="n">
        <v>162</v>
      </c>
      <c r="F257" s="20" t="n">
        <v>0.16825</v>
      </c>
      <c r="G257" s="20" t="n">
        <v>0.164639</v>
      </c>
      <c r="H257" s="21" t="n">
        <v>-0.03006</v>
      </c>
      <c r="I257" s="21" t="n">
        <f aca="false">-G257</f>
        <v>-0.164639</v>
      </c>
      <c r="J257" s="21" t="n">
        <f aca="false">-H257</f>
        <v>0.03006</v>
      </c>
      <c r="K257" s="0" t="n">
        <v>-0.124714</v>
      </c>
      <c r="L257" s="0" t="n">
        <v>-0.067759</v>
      </c>
      <c r="M257" s="21" t="n">
        <v>-0.077185</v>
      </c>
      <c r="N257" s="21" t="n">
        <v>-0.077643</v>
      </c>
      <c r="O257" s="0" t="n">
        <v>-0.120613</v>
      </c>
      <c r="P257" s="21" t="n">
        <v>-0.120808</v>
      </c>
      <c r="Q257" s="21" t="n">
        <v>-0.075153</v>
      </c>
      <c r="R257" s="21" t="n">
        <v>-0.04008</v>
      </c>
      <c r="S257" s="21" t="n">
        <v>-0.031108</v>
      </c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</row>
    <row r="258" customFormat="false" ht="12.75" hidden="false" customHeight="false" outlineLevel="0" collapsed="false">
      <c r="A258" s="0" t="n">
        <v>12422</v>
      </c>
      <c r="B258" s="0" t="s">
        <v>364</v>
      </c>
      <c r="C258" s="0" t="n">
        <v>2</v>
      </c>
      <c r="D258" s="0" t="s">
        <v>107</v>
      </c>
      <c r="E258" s="0" t="n">
        <v>161</v>
      </c>
      <c r="F258" s="20" t="n">
        <v>0.16825</v>
      </c>
      <c r="G258" s="20" t="n">
        <v>0.164639</v>
      </c>
      <c r="H258" s="21" t="n">
        <v>-0.03006</v>
      </c>
      <c r="I258" s="21" t="n">
        <f aca="false">-G258</f>
        <v>-0.164639</v>
      </c>
      <c r="J258" s="21" t="n">
        <f aca="false">-H258</f>
        <v>0.03006</v>
      </c>
      <c r="K258" s="0" t="n">
        <v>-0.124714</v>
      </c>
      <c r="L258" s="0" t="n">
        <v>-0.067759</v>
      </c>
      <c r="M258" s="21" t="n">
        <v>-0.077185</v>
      </c>
      <c r="N258" s="21" t="n">
        <v>-0.077643</v>
      </c>
      <c r="O258" s="0" t="n">
        <v>-0.120613</v>
      </c>
      <c r="P258" s="21" t="n">
        <v>-0.120808</v>
      </c>
      <c r="Q258" s="21" t="n">
        <v>-0.075153</v>
      </c>
      <c r="R258" s="21" t="n">
        <v>-0.04008</v>
      </c>
      <c r="S258" s="21" t="n">
        <v>-0.031108</v>
      </c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</row>
    <row r="259" customFormat="false" ht="12.75" hidden="false" customHeight="false" outlineLevel="0" collapsed="false">
      <c r="A259" s="0" t="n">
        <v>12423</v>
      </c>
      <c r="B259" s="0" t="s">
        <v>365</v>
      </c>
      <c r="C259" s="0" t="n">
        <v>3</v>
      </c>
      <c r="D259" s="0" t="s">
        <v>107</v>
      </c>
      <c r="E259" s="0" t="n">
        <v>163</v>
      </c>
      <c r="F259" s="20" t="n">
        <v>0.16825</v>
      </c>
      <c r="G259" s="20" t="n">
        <v>0.164639</v>
      </c>
      <c r="H259" s="21" t="n">
        <v>-0.03006</v>
      </c>
      <c r="I259" s="21" t="n">
        <f aca="false">-G259</f>
        <v>-0.164639</v>
      </c>
      <c r="J259" s="21" t="n">
        <f aca="false">-H259</f>
        <v>0.03006</v>
      </c>
      <c r="K259" s="0" t="n">
        <v>-0.124714</v>
      </c>
      <c r="L259" s="0" t="n">
        <v>-0.067759</v>
      </c>
      <c r="M259" s="21" t="n">
        <v>-0.077185</v>
      </c>
      <c r="N259" s="21" t="n">
        <v>-0.077643</v>
      </c>
      <c r="O259" s="0" t="n">
        <v>-0.120613</v>
      </c>
      <c r="P259" s="21" t="n">
        <v>-0.120808</v>
      </c>
      <c r="Q259" s="21" t="n">
        <v>-0.075153</v>
      </c>
      <c r="R259" s="21" t="n">
        <v>-0.04008</v>
      </c>
      <c r="S259" s="21" t="n">
        <v>-0.031108</v>
      </c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</row>
    <row r="260" customFormat="false" ht="12.75" hidden="false" customHeight="false" outlineLevel="0" collapsed="false">
      <c r="A260" s="0" t="n">
        <v>12424</v>
      </c>
      <c r="B260" s="0" t="s">
        <v>366</v>
      </c>
      <c r="C260" s="0" t="n">
        <v>4</v>
      </c>
      <c r="D260" s="0" t="s">
        <v>107</v>
      </c>
      <c r="E260" s="0" t="n">
        <v>415</v>
      </c>
      <c r="F260" s="20" t="n">
        <v>0.16825</v>
      </c>
      <c r="G260" s="20" t="n">
        <v>0.164639</v>
      </c>
      <c r="H260" s="21" t="n">
        <v>-0.03006</v>
      </c>
      <c r="I260" s="21" t="n">
        <f aca="false">-G260</f>
        <v>-0.164639</v>
      </c>
      <c r="J260" s="21" t="n">
        <f aca="false">-H260</f>
        <v>0.03006</v>
      </c>
      <c r="K260" s="0" t="n">
        <v>-0.124714</v>
      </c>
      <c r="L260" s="0" t="n">
        <v>-0.067759</v>
      </c>
      <c r="M260" s="21" t="n">
        <v>-0.077185</v>
      </c>
      <c r="N260" s="21" t="n">
        <v>-0.077643</v>
      </c>
      <c r="O260" s="0" t="n">
        <v>-0.120613</v>
      </c>
      <c r="P260" s="21" t="n">
        <v>-0.120808</v>
      </c>
      <c r="Q260" s="21" t="n">
        <v>-0.075153</v>
      </c>
      <c r="R260" s="21" t="n">
        <v>-0.04008</v>
      </c>
      <c r="S260" s="21" t="n">
        <v>-0.031108</v>
      </c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</row>
    <row r="261" customFormat="false" ht="12.75" hidden="false" customHeight="false" outlineLevel="0" collapsed="false">
      <c r="A261" s="0" t="n">
        <v>12440</v>
      </c>
      <c r="B261" s="0" t="s">
        <v>367</v>
      </c>
      <c r="C261" s="0" t="n">
        <v>1</v>
      </c>
      <c r="D261" s="0" t="s">
        <v>107</v>
      </c>
      <c r="E261" s="0" t="n">
        <v>0</v>
      </c>
      <c r="F261" s="20" t="n">
        <v>0.166697</v>
      </c>
      <c r="G261" s="20" t="n">
        <v>0.167351</v>
      </c>
      <c r="H261" s="21" t="n">
        <v>-0.029962</v>
      </c>
      <c r="I261" s="21" t="n">
        <f aca="false">-G261</f>
        <v>-0.167351</v>
      </c>
      <c r="J261" s="21" t="n">
        <f aca="false">-H261</f>
        <v>0.029962</v>
      </c>
      <c r="K261" s="0" t="n">
        <v>-0.126771</v>
      </c>
      <c r="L261" s="0" t="n">
        <v>-0.068875</v>
      </c>
      <c r="M261" s="21" t="n">
        <v>-0.078469</v>
      </c>
      <c r="N261" s="21" t="n">
        <v>-0.078933</v>
      </c>
      <c r="O261" s="0" t="n">
        <v>-0.122298</v>
      </c>
      <c r="P261" s="21" t="n">
        <v>-0.122496</v>
      </c>
      <c r="Q261" s="21" t="n">
        <v>-0.076389</v>
      </c>
      <c r="R261" s="21" t="n">
        <v>-0.040771</v>
      </c>
      <c r="S261" s="21" t="n">
        <v>-0.03156</v>
      </c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</row>
    <row r="262" customFormat="false" ht="12.75" hidden="false" customHeight="false" outlineLevel="0" collapsed="false">
      <c r="A262" s="0" t="n">
        <v>12449</v>
      </c>
      <c r="B262" s="0" t="s">
        <v>368</v>
      </c>
      <c r="C262" s="0" t="n">
        <v>1</v>
      </c>
      <c r="D262" s="0" t="s">
        <v>107</v>
      </c>
      <c r="E262" s="0" t="n">
        <v>0</v>
      </c>
      <c r="F262" s="20" t="n">
        <v>0.166697</v>
      </c>
      <c r="G262" s="20" t="n">
        <v>0.167351</v>
      </c>
      <c r="H262" s="21" t="n">
        <v>-0.029962</v>
      </c>
      <c r="I262" s="21" t="n">
        <f aca="false">-G262</f>
        <v>-0.167351</v>
      </c>
      <c r="J262" s="21" t="n">
        <f aca="false">-H262</f>
        <v>0.029962</v>
      </c>
      <c r="K262" s="0" t="n">
        <v>-0.126771</v>
      </c>
      <c r="L262" s="0" t="n">
        <v>-0.068875</v>
      </c>
      <c r="M262" s="21" t="n">
        <v>-0.078469</v>
      </c>
      <c r="N262" s="21" t="n">
        <v>-0.078933</v>
      </c>
      <c r="O262" s="0" t="n">
        <v>-0.122298</v>
      </c>
      <c r="P262" s="21" t="n">
        <v>-0.122496</v>
      </c>
      <c r="Q262" s="21" t="n">
        <v>-0.076389</v>
      </c>
      <c r="R262" s="21" t="n">
        <v>-0.040771</v>
      </c>
      <c r="S262" s="21" t="n">
        <v>-0.03156</v>
      </c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</row>
    <row r="263" customFormat="false" ht="12.75" hidden="false" customHeight="false" outlineLevel="0" collapsed="false">
      <c r="A263" s="0" t="n">
        <v>13116</v>
      </c>
      <c r="B263" s="0" t="s">
        <v>369</v>
      </c>
      <c r="C263" s="0" t="n">
        <v>1</v>
      </c>
      <c r="D263" s="0" t="s">
        <v>107</v>
      </c>
      <c r="E263" s="0" t="n">
        <v>151</v>
      </c>
      <c r="F263" s="20" t="n">
        <v>0.176595</v>
      </c>
      <c r="G263" s="20" t="n">
        <v>0.15244</v>
      </c>
      <c r="H263" s="21" t="n">
        <v>-0.027838</v>
      </c>
      <c r="I263" s="21" t="n">
        <f aca="false">-G263</f>
        <v>-0.15244</v>
      </c>
      <c r="J263" s="21" t="n">
        <f aca="false">-H263</f>
        <v>0.027838</v>
      </c>
      <c r="K263" s="0" t="n">
        <v>-0.115019</v>
      </c>
      <c r="L263" s="0" t="n">
        <v>-0.062483</v>
      </c>
      <c r="M263" s="21" t="n">
        <v>-0.07112</v>
      </c>
      <c r="N263" s="21" t="n">
        <v>-0.071544</v>
      </c>
      <c r="O263" s="0" t="n">
        <v>-0.112692</v>
      </c>
      <c r="P263" s="21" t="n">
        <v>-0.112873</v>
      </c>
      <c r="Q263" s="21" t="n">
        <v>-0.069273</v>
      </c>
      <c r="R263" s="21" t="n">
        <v>-0.036787</v>
      </c>
      <c r="S263" s="21" t="n">
        <v>-0.02905</v>
      </c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</row>
    <row r="264" customFormat="false" ht="12.75" hidden="false" customHeight="false" outlineLevel="0" collapsed="false">
      <c r="A264" s="0" t="n">
        <v>13117</v>
      </c>
      <c r="B264" s="0" t="s">
        <v>370</v>
      </c>
      <c r="C264" s="0" t="n">
        <v>2</v>
      </c>
      <c r="D264" s="0" t="s">
        <v>107</v>
      </c>
      <c r="E264" s="0" t="n">
        <v>130</v>
      </c>
      <c r="F264" s="20" t="n">
        <v>0.176595</v>
      </c>
      <c r="G264" s="20" t="n">
        <v>0.15244</v>
      </c>
      <c r="H264" s="21" t="n">
        <v>-0.027838</v>
      </c>
      <c r="I264" s="21" t="n">
        <f aca="false">-G264</f>
        <v>-0.15244</v>
      </c>
      <c r="J264" s="21" t="n">
        <f aca="false">-H264</f>
        <v>0.027838</v>
      </c>
      <c r="K264" s="0" t="n">
        <v>-0.115019</v>
      </c>
      <c r="L264" s="0" t="n">
        <v>-0.062483</v>
      </c>
      <c r="M264" s="21" t="n">
        <v>-0.07112</v>
      </c>
      <c r="N264" s="21" t="n">
        <v>-0.071544</v>
      </c>
      <c r="O264" s="0" t="n">
        <v>-0.112692</v>
      </c>
      <c r="P264" s="21" t="n">
        <v>-0.112873</v>
      </c>
      <c r="Q264" s="21" t="n">
        <v>-0.069273</v>
      </c>
      <c r="R264" s="21" t="n">
        <v>-0.036787</v>
      </c>
      <c r="S264" s="21" t="n">
        <v>-0.02905</v>
      </c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</row>
    <row r="265" customFormat="false" ht="12.75" hidden="false" customHeight="false" outlineLevel="0" collapsed="false">
      <c r="A265" s="0" t="n">
        <v>13118</v>
      </c>
      <c r="B265" s="0" t="s">
        <v>371</v>
      </c>
      <c r="C265" s="0" t="n">
        <v>3</v>
      </c>
      <c r="D265" s="0" t="s">
        <v>107</v>
      </c>
      <c r="E265" s="0" t="n">
        <v>148</v>
      </c>
      <c r="F265" s="20" t="n">
        <v>0.176595</v>
      </c>
      <c r="G265" s="20" t="n">
        <v>0.15244</v>
      </c>
      <c r="H265" s="21" t="n">
        <v>-0.027838</v>
      </c>
      <c r="I265" s="21" t="n">
        <f aca="false">-G265</f>
        <v>-0.15244</v>
      </c>
      <c r="J265" s="21" t="n">
        <f aca="false">-H265</f>
        <v>0.027838</v>
      </c>
      <c r="K265" s="0" t="n">
        <v>-0.115019</v>
      </c>
      <c r="L265" s="0" t="n">
        <v>-0.062483</v>
      </c>
      <c r="M265" s="21" t="n">
        <v>-0.07112</v>
      </c>
      <c r="N265" s="21" t="n">
        <v>-0.071544</v>
      </c>
      <c r="O265" s="0" t="n">
        <v>-0.112692</v>
      </c>
      <c r="P265" s="21" t="n">
        <v>-0.112873</v>
      </c>
      <c r="Q265" s="21" t="n">
        <v>-0.069273</v>
      </c>
      <c r="R265" s="21" t="n">
        <v>-0.036787</v>
      </c>
      <c r="S265" s="21" t="n">
        <v>-0.02905</v>
      </c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</row>
    <row r="266" customFormat="false" ht="12.75" hidden="false" customHeight="false" outlineLevel="0" collapsed="false">
      <c r="A266" s="0" t="n">
        <v>13119</v>
      </c>
      <c r="B266" s="0" t="s">
        <v>372</v>
      </c>
      <c r="C266" s="0" t="n">
        <v>4</v>
      </c>
      <c r="D266" s="0" t="s">
        <v>107</v>
      </c>
      <c r="E266" s="0" t="n">
        <v>399</v>
      </c>
      <c r="F266" s="20" t="n">
        <v>0.176595</v>
      </c>
      <c r="G266" s="20" t="n">
        <v>0.15244</v>
      </c>
      <c r="H266" s="21" t="n">
        <v>-0.027838</v>
      </c>
      <c r="I266" s="21" t="n">
        <f aca="false">-G266</f>
        <v>-0.15244</v>
      </c>
      <c r="J266" s="21" t="n">
        <f aca="false">-H266</f>
        <v>0.027838</v>
      </c>
      <c r="K266" s="0" t="n">
        <v>-0.115019</v>
      </c>
      <c r="L266" s="0" t="n">
        <v>-0.062483</v>
      </c>
      <c r="M266" s="21" t="n">
        <v>-0.07112</v>
      </c>
      <c r="N266" s="21" t="n">
        <v>-0.071544</v>
      </c>
      <c r="O266" s="0" t="n">
        <v>-0.112692</v>
      </c>
      <c r="P266" s="21" t="n">
        <v>-0.112873</v>
      </c>
      <c r="Q266" s="21" t="n">
        <v>-0.069273</v>
      </c>
      <c r="R266" s="21" t="n">
        <v>-0.036787</v>
      </c>
      <c r="S266" s="21" t="n">
        <v>-0.02905</v>
      </c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</row>
    <row r="267" customFormat="false" ht="12.75" hidden="false" customHeight="false" outlineLevel="0" collapsed="false">
      <c r="A267" s="0" t="n">
        <v>13131</v>
      </c>
      <c r="B267" s="0" t="s">
        <v>373</v>
      </c>
      <c r="C267" s="0" t="n">
        <v>1</v>
      </c>
      <c r="D267" s="0" t="s">
        <v>107</v>
      </c>
      <c r="E267" s="0" t="n">
        <v>150.7</v>
      </c>
      <c r="F267" s="20" t="n">
        <v>0.189221</v>
      </c>
      <c r="G267" s="20" t="n">
        <v>0.135199</v>
      </c>
      <c r="H267" s="21" t="n">
        <v>-0.025319</v>
      </c>
      <c r="I267" s="21" t="n">
        <f aca="false">-G267</f>
        <v>-0.135199</v>
      </c>
      <c r="J267" s="21" t="n">
        <f aca="false">-H267</f>
        <v>0.025319</v>
      </c>
      <c r="K267" s="0" t="n">
        <v>-0.100605</v>
      </c>
      <c r="L267" s="0" t="n">
        <v>-0.054621</v>
      </c>
      <c r="M267" s="21" t="n">
        <v>-0.062109</v>
      </c>
      <c r="N267" s="21" t="n">
        <v>-0.062485</v>
      </c>
      <c r="O267" s="0" t="n">
        <v>-0.100204</v>
      </c>
      <c r="P267" s="21" t="n">
        <v>-0.100363</v>
      </c>
      <c r="Q267" s="21" t="n">
        <v>-0.06056</v>
      </c>
      <c r="R267" s="21" t="n">
        <v>-0.031908</v>
      </c>
      <c r="S267" s="21" t="n">
        <v>-0.025829</v>
      </c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</row>
    <row r="268" customFormat="false" ht="12.75" hidden="false" customHeight="false" outlineLevel="0" collapsed="false">
      <c r="A268" s="0" t="n">
        <v>13132</v>
      </c>
      <c r="B268" s="0" t="s">
        <v>374</v>
      </c>
      <c r="C268" s="0" t="n">
        <v>2</v>
      </c>
      <c r="D268" s="0" t="s">
        <v>107</v>
      </c>
      <c r="E268" s="0" t="n">
        <v>151</v>
      </c>
      <c r="F268" s="20" t="n">
        <v>0.189221</v>
      </c>
      <c r="G268" s="20" t="n">
        <v>0.135199</v>
      </c>
      <c r="H268" s="21" t="n">
        <v>-0.025319</v>
      </c>
      <c r="I268" s="21" t="n">
        <f aca="false">-G268</f>
        <v>-0.135199</v>
      </c>
      <c r="J268" s="21" t="n">
        <f aca="false">-H268</f>
        <v>0.025319</v>
      </c>
      <c r="K268" s="0" t="n">
        <v>-0.100605</v>
      </c>
      <c r="L268" s="0" t="n">
        <v>-0.054621</v>
      </c>
      <c r="M268" s="21" t="n">
        <v>-0.062109</v>
      </c>
      <c r="N268" s="21" t="n">
        <v>-0.062485</v>
      </c>
      <c r="O268" s="0" t="n">
        <v>-0.100204</v>
      </c>
      <c r="P268" s="21" t="n">
        <v>-0.100363</v>
      </c>
      <c r="Q268" s="21" t="n">
        <v>-0.06056</v>
      </c>
      <c r="R268" s="21" t="n">
        <v>-0.031908</v>
      </c>
      <c r="S268" s="21" t="n">
        <v>-0.025829</v>
      </c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</row>
    <row r="269" customFormat="false" ht="12.75" hidden="false" customHeight="false" outlineLevel="0" collapsed="false">
      <c r="A269" s="0" t="n">
        <v>13133</v>
      </c>
      <c r="B269" s="0" t="s">
        <v>375</v>
      </c>
      <c r="C269" s="0" t="n">
        <v>3</v>
      </c>
      <c r="D269" s="0" t="s">
        <v>107</v>
      </c>
      <c r="E269" s="0" t="n">
        <v>177.4</v>
      </c>
      <c r="F269" s="20" t="n">
        <v>0.189221</v>
      </c>
      <c r="G269" s="20" t="n">
        <v>0.135199</v>
      </c>
      <c r="H269" s="21" t="n">
        <v>-0.025319</v>
      </c>
      <c r="I269" s="21" t="n">
        <f aca="false">-G269</f>
        <v>-0.135199</v>
      </c>
      <c r="J269" s="21" t="n">
        <f aca="false">-H269</f>
        <v>0.025319</v>
      </c>
      <c r="K269" s="0" t="n">
        <v>-0.100605</v>
      </c>
      <c r="L269" s="0" t="n">
        <v>-0.054621</v>
      </c>
      <c r="M269" s="21" t="n">
        <v>-0.062109</v>
      </c>
      <c r="N269" s="21" t="n">
        <v>-0.062485</v>
      </c>
      <c r="O269" s="0" t="n">
        <v>-0.100204</v>
      </c>
      <c r="P269" s="21" t="n">
        <v>-0.100363</v>
      </c>
      <c r="Q269" s="21" t="n">
        <v>-0.06056</v>
      </c>
      <c r="R269" s="21" t="n">
        <v>-0.031908</v>
      </c>
      <c r="S269" s="21" t="n">
        <v>-0.025829</v>
      </c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</row>
    <row r="270" customFormat="false" ht="12.75" hidden="false" customHeight="false" outlineLevel="0" collapsed="false">
      <c r="A270" s="0" t="n">
        <v>13134</v>
      </c>
      <c r="B270" s="0" t="s">
        <v>376</v>
      </c>
      <c r="C270" s="0" t="n">
        <v>4</v>
      </c>
      <c r="D270" s="0" t="s">
        <v>107</v>
      </c>
      <c r="E270" s="0" t="n">
        <v>151.5</v>
      </c>
      <c r="F270" s="20" t="n">
        <v>0.188703</v>
      </c>
      <c r="G270" s="20" t="n">
        <v>0.135828</v>
      </c>
      <c r="H270" s="21" t="n">
        <v>-0.025414</v>
      </c>
      <c r="I270" s="21" t="n">
        <f aca="false">-G270</f>
        <v>-0.135828</v>
      </c>
      <c r="J270" s="21" t="n">
        <f aca="false">-H270</f>
        <v>0.025414</v>
      </c>
      <c r="K270" s="0" t="n">
        <v>-0.101207</v>
      </c>
      <c r="L270" s="0" t="n">
        <v>-0.054951</v>
      </c>
      <c r="M270" s="21" t="n">
        <v>-0.062487</v>
      </c>
      <c r="N270" s="21" t="n">
        <v>-0.062865</v>
      </c>
      <c r="O270" s="0" t="n">
        <v>-0.100732</v>
      </c>
      <c r="P270" s="21" t="n">
        <v>-0.100891</v>
      </c>
      <c r="Q270" s="21" t="n">
        <v>-0.060923</v>
      </c>
      <c r="R270" s="21" t="n">
        <v>-0.032117</v>
      </c>
      <c r="S270" s="21" t="n">
        <v>-0.025971</v>
      </c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</row>
    <row r="271" customFormat="false" ht="12.75" hidden="false" customHeight="false" outlineLevel="0" collapsed="false">
      <c r="A271" s="0" t="n">
        <v>13135</v>
      </c>
      <c r="B271" s="0" t="s">
        <v>377</v>
      </c>
      <c r="C271" s="0" t="n">
        <v>5</v>
      </c>
      <c r="D271" s="0" t="s">
        <v>107</v>
      </c>
      <c r="E271" s="0" t="n">
        <v>152.3</v>
      </c>
      <c r="F271" s="20" t="n">
        <v>0.188703</v>
      </c>
      <c r="G271" s="20" t="n">
        <v>0.135828</v>
      </c>
      <c r="H271" s="21" t="n">
        <v>-0.025414</v>
      </c>
      <c r="I271" s="21" t="n">
        <f aca="false">-G271</f>
        <v>-0.135828</v>
      </c>
      <c r="J271" s="21" t="n">
        <f aca="false">-H271</f>
        <v>0.025414</v>
      </c>
      <c r="K271" s="0" t="n">
        <v>-0.101207</v>
      </c>
      <c r="L271" s="0" t="n">
        <v>-0.054951</v>
      </c>
      <c r="M271" s="21" t="n">
        <v>-0.062487</v>
      </c>
      <c r="N271" s="21" t="n">
        <v>-0.062865</v>
      </c>
      <c r="O271" s="0" t="n">
        <v>-0.100732</v>
      </c>
      <c r="P271" s="21" t="n">
        <v>-0.100891</v>
      </c>
      <c r="Q271" s="21" t="n">
        <v>-0.060923</v>
      </c>
      <c r="R271" s="21" t="n">
        <v>-0.032117</v>
      </c>
      <c r="S271" s="21" t="n">
        <v>-0.025971</v>
      </c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</row>
    <row r="272" customFormat="false" ht="12.75" hidden="false" customHeight="false" outlineLevel="0" collapsed="false">
      <c r="A272" s="0" t="n">
        <v>13136</v>
      </c>
      <c r="B272" s="0" t="s">
        <v>378</v>
      </c>
      <c r="C272" s="0" t="n">
        <v>6</v>
      </c>
      <c r="D272" s="0" t="s">
        <v>107</v>
      </c>
      <c r="E272" s="0" t="n">
        <v>177.5</v>
      </c>
      <c r="F272" s="20" t="n">
        <v>0.188703</v>
      </c>
      <c r="G272" s="20" t="n">
        <v>0.135828</v>
      </c>
      <c r="H272" s="21" t="n">
        <v>-0.025414</v>
      </c>
      <c r="I272" s="21" t="n">
        <f aca="false">-G272</f>
        <v>-0.135828</v>
      </c>
      <c r="J272" s="21" t="n">
        <f aca="false">-H272</f>
        <v>0.025414</v>
      </c>
      <c r="K272" s="0" t="n">
        <v>-0.101207</v>
      </c>
      <c r="L272" s="0" t="n">
        <v>-0.054951</v>
      </c>
      <c r="M272" s="21" t="n">
        <v>-0.062487</v>
      </c>
      <c r="N272" s="21" t="n">
        <v>-0.062865</v>
      </c>
      <c r="O272" s="0" t="n">
        <v>-0.100732</v>
      </c>
      <c r="P272" s="21" t="n">
        <v>-0.100891</v>
      </c>
      <c r="Q272" s="21" t="n">
        <v>-0.060923</v>
      </c>
      <c r="R272" s="21" t="n">
        <v>-0.032117</v>
      </c>
      <c r="S272" s="21" t="n">
        <v>-0.025971</v>
      </c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</row>
    <row r="273" customFormat="false" ht="12.75" hidden="false" customHeight="false" outlineLevel="0" collapsed="false">
      <c r="A273" s="0" t="n">
        <v>13432</v>
      </c>
      <c r="B273" s="0" t="s">
        <v>379</v>
      </c>
      <c r="C273" s="0" t="n">
        <v>5</v>
      </c>
      <c r="D273" s="0" t="s">
        <v>233</v>
      </c>
      <c r="E273" s="0" t="n">
        <v>581</v>
      </c>
      <c r="F273" s="20" t="n">
        <v>0.014252</v>
      </c>
      <c r="G273" s="20" t="n">
        <v>-0.309804</v>
      </c>
      <c r="H273" s="21" t="n">
        <v>-0.007788</v>
      </c>
      <c r="I273" s="21" t="n">
        <f aca="false">-G273</f>
        <v>0.309804</v>
      </c>
      <c r="J273" s="21" t="n">
        <f aca="false">-H273</f>
        <v>0.007788</v>
      </c>
      <c r="K273" s="0" t="n">
        <v>0.263637</v>
      </c>
      <c r="L273" s="0" t="n">
        <v>0.144207</v>
      </c>
      <c r="M273" s="21" t="n">
        <v>0.185824</v>
      </c>
      <c r="N273" s="21" t="n">
        <v>0.18675</v>
      </c>
      <c r="O273" s="0" t="n">
        <v>-0.300084</v>
      </c>
      <c r="P273" s="21" t="n">
        <v>-0.299861</v>
      </c>
      <c r="Q273" s="21" t="n">
        <v>0.158005</v>
      </c>
      <c r="R273" s="21" t="n">
        <v>0.14836</v>
      </c>
      <c r="S273" s="21" t="n">
        <v>0.059871</v>
      </c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</row>
    <row r="274" customFormat="false" ht="12.75" hidden="false" customHeight="false" outlineLevel="0" collapsed="false">
      <c r="A274" s="0" t="n">
        <v>32798</v>
      </c>
      <c r="B274" s="0" t="s">
        <v>380</v>
      </c>
      <c r="C274" s="0" t="n">
        <v>1</v>
      </c>
      <c r="D274" s="0" t="s">
        <v>107</v>
      </c>
      <c r="E274" s="0" t="n">
        <v>32</v>
      </c>
      <c r="F274" s="20" t="n">
        <v>0.23826</v>
      </c>
      <c r="G274" s="20" t="n">
        <v>0.024002</v>
      </c>
      <c r="H274" s="21" t="n">
        <v>-0.018367</v>
      </c>
      <c r="I274" s="21" t="n">
        <f aca="false">-G274</f>
        <v>-0.024002</v>
      </c>
      <c r="J274" s="21" t="n">
        <f aca="false">-H274</f>
        <v>0.018367</v>
      </c>
      <c r="K274" s="0" t="n">
        <v>-0.014878</v>
      </c>
      <c r="L274" s="0" t="n">
        <v>-0.007978</v>
      </c>
      <c r="M274" s="21" t="n">
        <v>-0.007823</v>
      </c>
      <c r="N274" s="21" t="n">
        <v>-0.007901</v>
      </c>
      <c r="O274" s="0" t="n">
        <v>-0.049866</v>
      </c>
      <c r="P274" s="21" t="n">
        <v>-0.049902</v>
      </c>
      <c r="Q274" s="21" t="n">
        <v>-0.00894</v>
      </c>
      <c r="R274" s="21" t="n">
        <v>-0.000927</v>
      </c>
      <c r="S274" s="21" t="n">
        <v>-0.005467</v>
      </c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</row>
    <row r="275" customFormat="false" ht="12.75" hidden="false" customHeight="false" outlineLevel="0" collapsed="false">
      <c r="A275" s="0" t="n">
        <v>32883</v>
      </c>
      <c r="B275" s="0" t="s">
        <v>381</v>
      </c>
      <c r="C275" s="0" t="n">
        <v>1</v>
      </c>
      <c r="D275" s="0" t="s">
        <v>107</v>
      </c>
      <c r="E275" s="0" t="n">
        <v>0</v>
      </c>
      <c r="F275" s="20" t="n">
        <v>0.229596</v>
      </c>
      <c r="G275" s="20" t="n">
        <v>0.019521</v>
      </c>
      <c r="H275" s="21" t="n">
        <v>-0.018278</v>
      </c>
      <c r="I275" s="21" t="n">
        <f aca="false">-G275</f>
        <v>-0.019521</v>
      </c>
      <c r="J275" s="21" t="n">
        <f aca="false">-H275</f>
        <v>0.018278</v>
      </c>
      <c r="K275" s="0" t="n">
        <v>-0.012703</v>
      </c>
      <c r="L275" s="0" t="n">
        <v>-0.006812</v>
      </c>
      <c r="M275" s="21" t="n">
        <v>-0.00608</v>
      </c>
      <c r="N275" s="21" t="n">
        <v>-0.006148</v>
      </c>
      <c r="O275" s="0" t="n">
        <v>-0.059286</v>
      </c>
      <c r="P275" s="21" t="n">
        <v>-0.059322</v>
      </c>
      <c r="Q275" s="21" t="n">
        <v>-0.007632</v>
      </c>
      <c r="R275" s="21" t="n">
        <v>0.000891</v>
      </c>
      <c r="S275" s="21" t="n">
        <v>-0.004655</v>
      </c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</row>
    <row r="276" customFormat="false" ht="12.75" hidden="false" customHeight="false" outlineLevel="0" collapsed="false">
      <c r="A276" s="0" t="n">
        <v>32884</v>
      </c>
      <c r="B276" s="0" t="s">
        <v>382</v>
      </c>
      <c r="C276" s="0" t="n">
        <v>1</v>
      </c>
      <c r="D276" s="0" t="s">
        <v>107</v>
      </c>
      <c r="E276" s="0" t="n">
        <v>46</v>
      </c>
      <c r="F276" s="20" t="n">
        <v>0.229596</v>
      </c>
      <c r="G276" s="20" t="n">
        <v>0.019521</v>
      </c>
      <c r="H276" s="21" t="n">
        <v>-0.018278</v>
      </c>
      <c r="I276" s="21" t="n">
        <f aca="false">-G276</f>
        <v>-0.019521</v>
      </c>
      <c r="J276" s="21" t="n">
        <f aca="false">-H276</f>
        <v>0.018278</v>
      </c>
      <c r="K276" s="0" t="n">
        <v>-0.012703</v>
      </c>
      <c r="L276" s="0" t="n">
        <v>-0.006812</v>
      </c>
      <c r="M276" s="21" t="n">
        <v>-0.00608</v>
      </c>
      <c r="N276" s="21" t="n">
        <v>-0.006148</v>
      </c>
      <c r="O276" s="0" t="n">
        <v>-0.059286</v>
      </c>
      <c r="P276" s="21" t="n">
        <v>-0.059322</v>
      </c>
      <c r="Q276" s="21" t="n">
        <v>-0.007632</v>
      </c>
      <c r="R276" s="21" t="n">
        <v>0.000891</v>
      </c>
      <c r="S276" s="21" t="n">
        <v>-0.004655</v>
      </c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</row>
    <row r="277" customFormat="false" ht="12.75" hidden="false" customHeight="false" outlineLevel="0" collapsed="false">
      <c r="A277" s="0" t="n">
        <v>32888</v>
      </c>
      <c r="B277" s="0" t="s">
        <v>383</v>
      </c>
      <c r="C277" s="0" t="n">
        <v>1</v>
      </c>
      <c r="D277" s="0" t="s">
        <v>107</v>
      </c>
      <c r="E277" s="0" t="n">
        <v>13.6</v>
      </c>
      <c r="F277" s="20" t="n">
        <v>0.233661</v>
      </c>
      <c r="G277" s="20" t="n">
        <v>0.022759</v>
      </c>
      <c r="H277" s="21" t="n">
        <v>-0.018309</v>
      </c>
      <c r="I277" s="21" t="n">
        <f aca="false">-G277</f>
        <v>-0.022759</v>
      </c>
      <c r="J277" s="21" t="n">
        <f aca="false">-H277</f>
        <v>0.018309</v>
      </c>
      <c r="K277" s="0" t="n">
        <v>-0.0163</v>
      </c>
      <c r="L277" s="0" t="n">
        <v>-0.008792</v>
      </c>
      <c r="M277" s="21" t="n">
        <v>-0.008672</v>
      </c>
      <c r="N277" s="21" t="n">
        <v>-0.008752</v>
      </c>
      <c r="O277" s="0" t="n">
        <v>-0.054741</v>
      </c>
      <c r="P277" s="21" t="n">
        <v>-0.05478</v>
      </c>
      <c r="Q277" s="21" t="n">
        <v>-0.00978</v>
      </c>
      <c r="R277" s="21" t="n">
        <v>-0.001291</v>
      </c>
      <c r="S277" s="21" t="n">
        <v>-0.005292</v>
      </c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</row>
    <row r="278" customFormat="false" ht="12.75" hidden="false" customHeight="false" outlineLevel="0" collapsed="false">
      <c r="A278" s="0" t="n">
        <v>32892</v>
      </c>
      <c r="B278" s="0" t="s">
        <v>384</v>
      </c>
      <c r="C278" s="0" t="n">
        <v>1</v>
      </c>
      <c r="D278" s="0" t="s">
        <v>107</v>
      </c>
      <c r="E278" s="0" t="n">
        <v>84</v>
      </c>
      <c r="F278" s="20" t="n">
        <v>0.229596</v>
      </c>
      <c r="G278" s="20" t="n">
        <v>0.019521</v>
      </c>
      <c r="H278" s="21" t="n">
        <v>-0.018278</v>
      </c>
      <c r="I278" s="21" t="n">
        <f aca="false">-G278</f>
        <v>-0.019521</v>
      </c>
      <c r="J278" s="21" t="n">
        <f aca="false">-H278</f>
        <v>0.018278</v>
      </c>
      <c r="K278" s="0" t="n">
        <v>-0.012703</v>
      </c>
      <c r="L278" s="0" t="n">
        <v>-0.006812</v>
      </c>
      <c r="M278" s="21" t="n">
        <v>-0.00608</v>
      </c>
      <c r="N278" s="21" t="n">
        <v>-0.006148</v>
      </c>
      <c r="O278" s="0" t="n">
        <v>-0.059286</v>
      </c>
      <c r="P278" s="21" t="n">
        <v>-0.059322</v>
      </c>
      <c r="Q278" s="21" t="n">
        <v>-0.007632</v>
      </c>
      <c r="R278" s="21" t="n">
        <v>0.000891</v>
      </c>
      <c r="S278" s="21" t="n">
        <v>-0.004655</v>
      </c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</row>
    <row r="279" customFormat="false" ht="12.75" hidden="false" customHeight="false" outlineLevel="0" collapsed="false">
      <c r="A279" s="0" t="n">
        <v>36998</v>
      </c>
      <c r="B279" s="0" t="s">
        <v>385</v>
      </c>
      <c r="C279" s="0" t="n">
        <v>1</v>
      </c>
      <c r="D279" s="0" t="s">
        <v>135</v>
      </c>
      <c r="E279" s="0" t="n">
        <v>16.8</v>
      </c>
      <c r="F279" s="20" t="n">
        <v>0.139329</v>
      </c>
      <c r="G279" s="20" t="n">
        <v>0.153401</v>
      </c>
      <c r="H279" s="21" t="n">
        <v>0.325206</v>
      </c>
      <c r="I279" s="21" t="n">
        <f aca="false">-G279</f>
        <v>-0.153401</v>
      </c>
      <c r="J279" s="21" t="n">
        <f aca="false">-H279</f>
        <v>-0.325206</v>
      </c>
      <c r="K279" s="0" t="n">
        <v>-0.121601</v>
      </c>
      <c r="L279" s="0" t="n">
        <v>-0.066226</v>
      </c>
      <c r="M279" s="21" t="n">
        <v>-0.075457</v>
      </c>
      <c r="N279" s="21" t="n">
        <v>-0.07588</v>
      </c>
      <c r="O279" s="0" t="n">
        <v>-0.115436</v>
      </c>
      <c r="P279" s="21" t="n">
        <v>-0.115626</v>
      </c>
      <c r="Q279" s="21" t="n">
        <v>-0.074487</v>
      </c>
      <c r="R279" s="21" t="n">
        <v>-0.039601</v>
      </c>
      <c r="S279" s="21" t="n">
        <v>-0.02853</v>
      </c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</row>
    <row r="280" customFormat="false" ht="12.75" hidden="false" customHeight="false" outlineLevel="0" collapsed="false">
      <c r="A280" s="0" t="n">
        <v>38332</v>
      </c>
      <c r="B280" s="0" t="s">
        <v>386</v>
      </c>
      <c r="C280" s="0" t="n">
        <v>1</v>
      </c>
      <c r="D280" s="0" t="s">
        <v>135</v>
      </c>
      <c r="E280" s="0" t="n">
        <v>20</v>
      </c>
      <c r="F280" s="20" t="n">
        <v>0.127233</v>
      </c>
      <c r="G280" s="20" t="n">
        <v>0.13325</v>
      </c>
      <c r="H280" s="21" t="n">
        <v>0.326769</v>
      </c>
      <c r="I280" s="21" t="n">
        <f aca="false">-G280</f>
        <v>-0.13325</v>
      </c>
      <c r="J280" s="21" t="n">
        <f aca="false">-H280</f>
        <v>-0.326769</v>
      </c>
      <c r="K280" s="0" t="n">
        <v>-0.105443</v>
      </c>
      <c r="L280" s="0" t="n">
        <v>-0.057434</v>
      </c>
      <c r="M280" s="21" t="n">
        <v>-0.065447</v>
      </c>
      <c r="N280" s="21" t="n">
        <v>-0.065811</v>
      </c>
      <c r="O280" s="0" t="n">
        <v>-0.099321</v>
      </c>
      <c r="P280" s="21" t="n">
        <v>-0.099485</v>
      </c>
      <c r="Q280" s="21" t="n">
        <v>-0.064756</v>
      </c>
      <c r="R280" s="21" t="n">
        <v>-0.034381</v>
      </c>
      <c r="S280" s="21" t="n">
        <v>-0.024686</v>
      </c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</row>
    <row r="281" customFormat="false" ht="12.75" hidden="false" customHeight="false" outlineLevel="0" collapsed="false">
      <c r="A281" s="0" t="n">
        <v>38437</v>
      </c>
      <c r="B281" s="0" t="s">
        <v>387</v>
      </c>
      <c r="C281" s="0" t="n">
        <v>1</v>
      </c>
      <c r="D281" s="0" t="s">
        <v>135</v>
      </c>
      <c r="E281" s="0" t="n">
        <v>37.5</v>
      </c>
      <c r="F281" s="20" t="n">
        <v>0.127172</v>
      </c>
      <c r="G281" s="20" t="n">
        <v>0.133149</v>
      </c>
      <c r="H281" s="21" t="n">
        <v>0.326624</v>
      </c>
      <c r="I281" s="21" t="n">
        <f aca="false">-G281</f>
        <v>-0.133149</v>
      </c>
      <c r="J281" s="21" t="n">
        <f aca="false">-H281</f>
        <v>-0.326624</v>
      </c>
      <c r="K281" s="0" t="n">
        <v>-0.105363</v>
      </c>
      <c r="L281" s="0" t="n">
        <v>-0.05739</v>
      </c>
      <c r="M281" s="21" t="n">
        <v>-0.065397</v>
      </c>
      <c r="N281" s="21" t="n">
        <v>-0.065762</v>
      </c>
      <c r="O281" s="0" t="n">
        <v>-0.099241</v>
      </c>
      <c r="P281" s="21" t="n">
        <v>-0.099405</v>
      </c>
      <c r="Q281" s="21" t="n">
        <v>-0.064708</v>
      </c>
      <c r="R281" s="21" t="n">
        <v>-0.034356</v>
      </c>
      <c r="S281" s="21" t="n">
        <v>-0.024667</v>
      </c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</row>
    <row r="282" customFormat="false" ht="12.75" hidden="false" customHeight="false" outlineLevel="0" collapsed="false">
      <c r="A282" s="0" t="n">
        <v>38580</v>
      </c>
      <c r="B282" s="0" t="s">
        <v>388</v>
      </c>
      <c r="C282" s="0" t="n">
        <v>1</v>
      </c>
      <c r="D282" s="0" t="s">
        <v>270</v>
      </c>
      <c r="E282" s="0" t="n">
        <v>70.8</v>
      </c>
      <c r="F282" s="20" t="n">
        <v>-0.175387</v>
      </c>
      <c r="G282" s="20" t="n">
        <v>-0.061635</v>
      </c>
      <c r="H282" s="21" t="n">
        <v>-0.012074</v>
      </c>
      <c r="I282" s="21" t="n">
        <f aca="false">-G282</f>
        <v>0.061635</v>
      </c>
      <c r="J282" s="21" t="n">
        <f aca="false">-H282</f>
        <v>0.012074</v>
      </c>
      <c r="K282" s="0" t="n">
        <v>0.062828</v>
      </c>
      <c r="L282" s="0" t="n">
        <v>0.034509</v>
      </c>
      <c r="M282" s="21" t="n">
        <v>0.039235</v>
      </c>
      <c r="N282" s="21" t="n">
        <v>0.039418</v>
      </c>
      <c r="O282" s="0" t="n">
        <v>0.062676</v>
      </c>
      <c r="P282" s="21" t="n">
        <v>0.062775</v>
      </c>
      <c r="Q282" s="21" t="n">
        <v>0.037804</v>
      </c>
      <c r="R282" s="21" t="n">
        <v>0.021102</v>
      </c>
      <c r="S282" s="21" t="n">
        <v>0.011259</v>
      </c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</row>
    <row r="283" customFormat="false" ht="12.75" hidden="false" customHeight="false" outlineLevel="0" collapsed="false">
      <c r="A283" s="0" t="n">
        <v>38590</v>
      </c>
      <c r="B283" s="0" t="s">
        <v>389</v>
      </c>
      <c r="C283" s="0" t="n">
        <v>2</v>
      </c>
      <c r="D283" s="0" t="s">
        <v>270</v>
      </c>
      <c r="E283" s="0" t="n">
        <v>66.7</v>
      </c>
      <c r="F283" s="20" t="n">
        <v>-0.175387</v>
      </c>
      <c r="G283" s="20" t="n">
        <v>-0.061635</v>
      </c>
      <c r="H283" s="21" t="n">
        <v>-0.012074</v>
      </c>
      <c r="I283" s="21" t="n">
        <f aca="false">-G283</f>
        <v>0.061635</v>
      </c>
      <c r="J283" s="21" t="n">
        <f aca="false">-H283</f>
        <v>0.012074</v>
      </c>
      <c r="K283" s="0" t="n">
        <v>0.062828</v>
      </c>
      <c r="L283" s="0" t="n">
        <v>0.034509</v>
      </c>
      <c r="M283" s="21" t="n">
        <v>0.039235</v>
      </c>
      <c r="N283" s="21" t="n">
        <v>0.039418</v>
      </c>
      <c r="O283" s="0" t="n">
        <v>0.062676</v>
      </c>
      <c r="P283" s="21" t="n">
        <v>0.062775</v>
      </c>
      <c r="Q283" s="21" t="n">
        <v>0.037804</v>
      </c>
      <c r="R283" s="21" t="n">
        <v>0.021102</v>
      </c>
      <c r="S283" s="21" t="n">
        <v>0.011259</v>
      </c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</row>
    <row r="284" customFormat="false" ht="12.75" hidden="false" customHeight="false" outlineLevel="0" collapsed="false">
      <c r="A284" s="0" t="n">
        <v>38600</v>
      </c>
      <c r="B284" s="0" t="s">
        <v>390</v>
      </c>
      <c r="C284" s="0" t="n">
        <v>5</v>
      </c>
      <c r="D284" s="0" t="s">
        <v>270</v>
      </c>
      <c r="E284" s="0" t="n">
        <v>53</v>
      </c>
      <c r="F284" s="20" t="n">
        <v>-0.175387</v>
      </c>
      <c r="G284" s="20" t="n">
        <v>-0.061635</v>
      </c>
      <c r="H284" s="21" t="n">
        <v>-0.012074</v>
      </c>
      <c r="I284" s="21" t="n">
        <f aca="false">-G284</f>
        <v>0.061635</v>
      </c>
      <c r="J284" s="21" t="n">
        <f aca="false">-H284</f>
        <v>0.012074</v>
      </c>
      <c r="K284" s="0" t="n">
        <v>0.062828</v>
      </c>
      <c r="L284" s="0" t="n">
        <v>0.034509</v>
      </c>
      <c r="M284" s="21" t="n">
        <v>0.039235</v>
      </c>
      <c r="N284" s="21" t="n">
        <v>0.039418</v>
      </c>
      <c r="O284" s="0" t="n">
        <v>0.062676</v>
      </c>
      <c r="P284" s="21" t="n">
        <v>0.062775</v>
      </c>
      <c r="Q284" s="21" t="n">
        <v>0.037804</v>
      </c>
      <c r="R284" s="21" t="n">
        <v>0.021102</v>
      </c>
      <c r="S284" s="21" t="n">
        <v>0.011259</v>
      </c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</row>
    <row r="285" customFormat="false" ht="12.75" hidden="false" customHeight="false" outlineLevel="0" collapsed="false">
      <c r="A285" s="0" t="n">
        <v>38611</v>
      </c>
      <c r="B285" s="0" t="s">
        <v>391</v>
      </c>
      <c r="C285" s="0" t="n">
        <v>1</v>
      </c>
      <c r="D285" s="0" t="s">
        <v>270</v>
      </c>
      <c r="E285" s="0" t="n">
        <v>153.2</v>
      </c>
      <c r="F285" s="20" t="n">
        <v>-0.175387</v>
      </c>
      <c r="G285" s="20" t="n">
        <v>-0.061635</v>
      </c>
      <c r="H285" s="21" t="n">
        <v>-0.012074</v>
      </c>
      <c r="I285" s="21" t="n">
        <f aca="false">-G285</f>
        <v>0.061635</v>
      </c>
      <c r="J285" s="21" t="n">
        <f aca="false">-H285</f>
        <v>0.012074</v>
      </c>
      <c r="K285" s="0" t="n">
        <v>0.062828</v>
      </c>
      <c r="L285" s="0" t="n">
        <v>0.034509</v>
      </c>
      <c r="M285" s="21" t="n">
        <v>0.039235</v>
      </c>
      <c r="N285" s="21" t="n">
        <v>0.039418</v>
      </c>
      <c r="O285" s="0" t="n">
        <v>0.062676</v>
      </c>
      <c r="P285" s="21" t="n">
        <v>0.062775</v>
      </c>
      <c r="Q285" s="21" t="n">
        <v>0.037804</v>
      </c>
      <c r="R285" s="21" t="n">
        <v>0.021102</v>
      </c>
      <c r="S285" s="21" t="n">
        <v>0.011259</v>
      </c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</row>
    <row r="286" customFormat="false" ht="12.75" hidden="false" customHeight="false" outlineLevel="0" collapsed="false">
      <c r="A286" s="0" t="n">
        <v>38612</v>
      </c>
      <c r="B286" s="0" t="s">
        <v>392</v>
      </c>
      <c r="C286" s="0" t="n">
        <v>2</v>
      </c>
      <c r="D286" s="0" t="s">
        <v>270</v>
      </c>
      <c r="E286" s="0" t="n">
        <v>153.5</v>
      </c>
      <c r="F286" s="20" t="n">
        <v>-0.175387</v>
      </c>
      <c r="G286" s="20" t="n">
        <v>-0.061635</v>
      </c>
      <c r="H286" s="21" t="n">
        <v>-0.012074</v>
      </c>
      <c r="I286" s="21" t="n">
        <f aca="false">-G286</f>
        <v>0.061635</v>
      </c>
      <c r="J286" s="21" t="n">
        <f aca="false">-H286</f>
        <v>0.012074</v>
      </c>
      <c r="K286" s="0" t="n">
        <v>0.062828</v>
      </c>
      <c r="L286" s="0" t="n">
        <v>0.034509</v>
      </c>
      <c r="M286" s="21" t="n">
        <v>0.039235</v>
      </c>
      <c r="N286" s="21" t="n">
        <v>0.039418</v>
      </c>
      <c r="O286" s="0" t="n">
        <v>0.062676</v>
      </c>
      <c r="P286" s="21" t="n">
        <v>0.062775</v>
      </c>
      <c r="Q286" s="21" t="n">
        <v>0.037804</v>
      </c>
      <c r="R286" s="21" t="n">
        <v>0.021102</v>
      </c>
      <c r="S286" s="21" t="n">
        <v>0.011259</v>
      </c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</row>
    <row r="287" customFormat="false" ht="12.75" hidden="false" customHeight="false" outlineLevel="0" collapsed="false">
      <c r="A287" s="0" t="n">
        <v>38613</v>
      </c>
      <c r="B287" s="0" t="s">
        <v>393</v>
      </c>
      <c r="C287" s="0" t="n">
        <v>3</v>
      </c>
      <c r="D287" s="0" t="s">
        <v>270</v>
      </c>
      <c r="E287" s="0" t="n">
        <v>152.3</v>
      </c>
      <c r="F287" s="20" t="n">
        <v>-0.175387</v>
      </c>
      <c r="G287" s="20" t="n">
        <v>-0.061635</v>
      </c>
      <c r="H287" s="21" t="n">
        <v>-0.012074</v>
      </c>
      <c r="I287" s="21" t="n">
        <f aca="false">-G287</f>
        <v>0.061635</v>
      </c>
      <c r="J287" s="21" t="n">
        <f aca="false">-H287</f>
        <v>0.012074</v>
      </c>
      <c r="K287" s="0" t="n">
        <v>0.062828</v>
      </c>
      <c r="L287" s="0" t="n">
        <v>0.034509</v>
      </c>
      <c r="M287" s="21" t="n">
        <v>0.039235</v>
      </c>
      <c r="N287" s="21" t="n">
        <v>0.039418</v>
      </c>
      <c r="O287" s="0" t="n">
        <v>0.062676</v>
      </c>
      <c r="P287" s="21" t="n">
        <v>0.062775</v>
      </c>
      <c r="Q287" s="21" t="n">
        <v>0.037804</v>
      </c>
      <c r="R287" s="21" t="n">
        <v>0.021102</v>
      </c>
      <c r="S287" s="21" t="n">
        <v>0.011259</v>
      </c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</row>
    <row r="288" customFormat="false" ht="12.75" hidden="false" customHeight="false" outlineLevel="0" collapsed="false">
      <c r="A288" s="0" t="n">
        <v>38614</v>
      </c>
      <c r="B288" s="0" t="s">
        <v>394</v>
      </c>
      <c r="C288" s="0" t="n">
        <v>4</v>
      </c>
      <c r="D288" s="0" t="s">
        <v>270</v>
      </c>
      <c r="E288" s="0" t="n">
        <v>96</v>
      </c>
      <c r="F288" s="20" t="n">
        <v>-0.175387</v>
      </c>
      <c r="G288" s="20" t="n">
        <v>-0.061635</v>
      </c>
      <c r="H288" s="21" t="n">
        <v>-0.012074</v>
      </c>
      <c r="I288" s="21" t="n">
        <f aca="false">-G288</f>
        <v>0.061635</v>
      </c>
      <c r="J288" s="21" t="n">
        <f aca="false">-H288</f>
        <v>0.012074</v>
      </c>
      <c r="K288" s="0" t="n">
        <v>0.062828</v>
      </c>
      <c r="L288" s="0" t="n">
        <v>0.034509</v>
      </c>
      <c r="M288" s="21" t="n">
        <v>0.039235</v>
      </c>
      <c r="N288" s="21" t="n">
        <v>0.039418</v>
      </c>
      <c r="O288" s="0" t="n">
        <v>0.062676</v>
      </c>
      <c r="P288" s="21" t="n">
        <v>0.062775</v>
      </c>
      <c r="Q288" s="21" t="n">
        <v>0.037804</v>
      </c>
      <c r="R288" s="21" t="n">
        <v>0.021102</v>
      </c>
      <c r="S288" s="21" t="n">
        <v>0.011259</v>
      </c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</row>
    <row r="289" customFormat="false" ht="12.75" hidden="false" customHeight="false" outlineLevel="0" collapsed="false">
      <c r="A289" s="0" t="n">
        <v>38615</v>
      </c>
      <c r="B289" s="0" t="s">
        <v>395</v>
      </c>
      <c r="C289" s="0" t="n">
        <v>1</v>
      </c>
      <c r="D289" s="0" t="s">
        <v>270</v>
      </c>
      <c r="E289" s="0" t="n">
        <v>244</v>
      </c>
      <c r="F289" s="20" t="n">
        <v>-0.175387</v>
      </c>
      <c r="G289" s="20" t="n">
        <v>-0.061635</v>
      </c>
      <c r="H289" s="21" t="n">
        <v>-0.012074</v>
      </c>
      <c r="I289" s="21" t="n">
        <f aca="false">-G289</f>
        <v>0.061635</v>
      </c>
      <c r="J289" s="21" t="n">
        <f aca="false">-H289</f>
        <v>0.012074</v>
      </c>
      <c r="K289" s="0" t="n">
        <v>0.062828</v>
      </c>
      <c r="L289" s="0" t="n">
        <v>0.034509</v>
      </c>
      <c r="M289" s="21" t="n">
        <v>0.039235</v>
      </c>
      <c r="N289" s="21" t="n">
        <v>0.039418</v>
      </c>
      <c r="O289" s="0" t="n">
        <v>0.062676</v>
      </c>
      <c r="P289" s="21" t="n">
        <v>0.062775</v>
      </c>
      <c r="Q289" s="21" t="n">
        <v>0.037804</v>
      </c>
      <c r="R289" s="21" t="n">
        <v>0.021102</v>
      </c>
      <c r="S289" s="21" t="n">
        <v>0.011259</v>
      </c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</row>
    <row r="290" customFormat="false" ht="12.75" hidden="false" customHeight="false" outlineLevel="0" collapsed="false">
      <c r="A290" s="0" t="n">
        <v>38690</v>
      </c>
      <c r="B290" s="0" t="s">
        <v>396</v>
      </c>
      <c r="C290" s="0" t="n">
        <v>3</v>
      </c>
      <c r="D290" s="0" t="s">
        <v>270</v>
      </c>
      <c r="E290" s="0" t="n">
        <v>40</v>
      </c>
      <c r="F290" s="20" t="n">
        <v>-0.175387</v>
      </c>
      <c r="G290" s="20" t="n">
        <v>-0.061635</v>
      </c>
      <c r="H290" s="21" t="n">
        <v>-0.012074</v>
      </c>
      <c r="I290" s="21" t="n">
        <f aca="false">-G290</f>
        <v>0.061635</v>
      </c>
      <c r="J290" s="21" t="n">
        <f aca="false">-H290</f>
        <v>0.012074</v>
      </c>
      <c r="K290" s="0" t="n">
        <v>0.062828</v>
      </c>
      <c r="L290" s="0" t="n">
        <v>0.034509</v>
      </c>
      <c r="M290" s="21" t="n">
        <v>0.039235</v>
      </c>
      <c r="N290" s="21" t="n">
        <v>0.039418</v>
      </c>
      <c r="O290" s="0" t="n">
        <v>0.062676</v>
      </c>
      <c r="P290" s="21" t="n">
        <v>0.062775</v>
      </c>
      <c r="Q290" s="21" t="n">
        <v>0.037804</v>
      </c>
      <c r="R290" s="21" t="n">
        <v>0.021102</v>
      </c>
      <c r="S290" s="21" t="n">
        <v>0.011259</v>
      </c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</row>
    <row r="291" customFormat="false" ht="12.75" hidden="false" customHeight="false" outlineLevel="0" collapsed="false">
      <c r="A291" s="0" t="n">
        <v>38711</v>
      </c>
      <c r="B291" s="0" t="s">
        <v>397</v>
      </c>
      <c r="C291" s="0" t="n">
        <v>1</v>
      </c>
      <c r="D291" s="0" t="s">
        <v>270</v>
      </c>
      <c r="E291" s="0" t="n">
        <v>100.3</v>
      </c>
      <c r="F291" s="20" t="n">
        <v>-0.175387</v>
      </c>
      <c r="G291" s="20" t="n">
        <v>-0.061635</v>
      </c>
      <c r="H291" s="21" t="n">
        <v>-0.012074</v>
      </c>
      <c r="I291" s="21" t="n">
        <f aca="false">-G291</f>
        <v>0.061635</v>
      </c>
      <c r="J291" s="21" t="n">
        <f aca="false">-H291</f>
        <v>0.012074</v>
      </c>
      <c r="K291" s="0" t="n">
        <v>0.062828</v>
      </c>
      <c r="L291" s="0" t="n">
        <v>0.034509</v>
      </c>
      <c r="M291" s="21" t="n">
        <v>0.039235</v>
      </c>
      <c r="N291" s="21" t="n">
        <v>0.039418</v>
      </c>
      <c r="O291" s="0" t="n">
        <v>0.062676</v>
      </c>
      <c r="P291" s="21" t="n">
        <v>0.062775</v>
      </c>
      <c r="Q291" s="21" t="n">
        <v>0.037804</v>
      </c>
      <c r="R291" s="21" t="n">
        <v>0.021102</v>
      </c>
      <c r="S291" s="21" t="n">
        <v>0.011259</v>
      </c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</row>
    <row r="292" customFormat="false" ht="12.75" hidden="false" customHeight="false" outlineLevel="0" collapsed="false">
      <c r="A292" s="0" t="n">
        <v>38712</v>
      </c>
      <c r="B292" s="0" t="s">
        <v>398</v>
      </c>
      <c r="C292" s="0" t="n">
        <v>1</v>
      </c>
      <c r="D292" s="0" t="s">
        <v>270</v>
      </c>
      <c r="E292" s="0" t="n">
        <v>92.9</v>
      </c>
      <c r="F292" s="20" t="n">
        <v>-0.175387</v>
      </c>
      <c r="G292" s="20" t="n">
        <v>-0.061635</v>
      </c>
      <c r="H292" s="21" t="n">
        <v>-0.012074</v>
      </c>
      <c r="I292" s="21" t="n">
        <f aca="false">-G292</f>
        <v>0.061635</v>
      </c>
      <c r="J292" s="21" t="n">
        <f aca="false">-H292</f>
        <v>0.012074</v>
      </c>
      <c r="K292" s="0" t="n">
        <v>0.062828</v>
      </c>
      <c r="L292" s="0" t="n">
        <v>0.034509</v>
      </c>
      <c r="M292" s="21" t="n">
        <v>0.039235</v>
      </c>
      <c r="N292" s="21" t="n">
        <v>0.039418</v>
      </c>
      <c r="O292" s="0" t="n">
        <v>0.062676</v>
      </c>
      <c r="P292" s="21" t="n">
        <v>0.062775</v>
      </c>
      <c r="Q292" s="21" t="n">
        <v>0.037804</v>
      </c>
      <c r="R292" s="21" t="n">
        <v>0.021102</v>
      </c>
      <c r="S292" s="21" t="n">
        <v>0.011259</v>
      </c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</row>
    <row r="293" customFormat="false" ht="12.75" hidden="false" customHeight="false" outlineLevel="0" collapsed="false">
      <c r="A293" s="0" t="n">
        <v>38713</v>
      </c>
      <c r="B293" s="0" t="s">
        <v>399</v>
      </c>
      <c r="C293" s="0" t="n">
        <v>1</v>
      </c>
      <c r="D293" s="0" t="s">
        <v>270</v>
      </c>
      <c r="E293" s="0" t="n">
        <v>102.7</v>
      </c>
      <c r="F293" s="20" t="n">
        <v>-0.175387</v>
      </c>
      <c r="G293" s="20" t="n">
        <v>-0.061635</v>
      </c>
      <c r="H293" s="21" t="n">
        <v>-0.012074</v>
      </c>
      <c r="I293" s="21" t="n">
        <f aca="false">-G293</f>
        <v>0.061635</v>
      </c>
      <c r="J293" s="21" t="n">
        <f aca="false">-H293</f>
        <v>0.012074</v>
      </c>
      <c r="K293" s="0" t="n">
        <v>0.062828</v>
      </c>
      <c r="L293" s="0" t="n">
        <v>0.034509</v>
      </c>
      <c r="M293" s="21" t="n">
        <v>0.039235</v>
      </c>
      <c r="N293" s="21" t="n">
        <v>0.039418</v>
      </c>
      <c r="O293" s="0" t="n">
        <v>0.062676</v>
      </c>
      <c r="P293" s="21" t="n">
        <v>0.062775</v>
      </c>
      <c r="Q293" s="21" t="n">
        <v>0.037804</v>
      </c>
      <c r="R293" s="21" t="n">
        <v>0.021102</v>
      </c>
      <c r="S293" s="21" t="n">
        <v>0.011259</v>
      </c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</row>
    <row r="294" customFormat="false" ht="12.75" hidden="false" customHeight="false" outlineLevel="0" collapsed="false">
      <c r="A294" s="0" t="n">
        <v>38714</v>
      </c>
      <c r="B294" s="0" t="s">
        <v>400</v>
      </c>
      <c r="C294" s="0" t="n">
        <v>1</v>
      </c>
      <c r="D294" s="0" t="s">
        <v>270</v>
      </c>
      <c r="E294" s="0" t="n">
        <v>103</v>
      </c>
      <c r="F294" s="20" t="n">
        <v>-0.175387</v>
      </c>
      <c r="G294" s="20" t="n">
        <v>-0.061635</v>
      </c>
      <c r="H294" s="21" t="n">
        <v>-0.012074</v>
      </c>
      <c r="I294" s="21" t="n">
        <f aca="false">-G294</f>
        <v>0.061635</v>
      </c>
      <c r="J294" s="21" t="n">
        <f aca="false">-H294</f>
        <v>0.012074</v>
      </c>
      <c r="K294" s="0" t="n">
        <v>0.062828</v>
      </c>
      <c r="L294" s="0" t="n">
        <v>0.034509</v>
      </c>
      <c r="M294" s="21" t="n">
        <v>0.039235</v>
      </c>
      <c r="N294" s="21" t="n">
        <v>0.039418</v>
      </c>
      <c r="O294" s="0" t="n">
        <v>0.062676</v>
      </c>
      <c r="P294" s="21" t="n">
        <v>0.062775</v>
      </c>
      <c r="Q294" s="21" t="n">
        <v>0.037804</v>
      </c>
      <c r="R294" s="21" t="n">
        <v>0.021102</v>
      </c>
      <c r="S294" s="21" t="n">
        <v>0.011259</v>
      </c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</row>
    <row r="295" customFormat="false" ht="12.75" hidden="false" customHeight="false" outlineLevel="0" collapsed="false">
      <c r="A295" s="0" t="n">
        <v>39190</v>
      </c>
      <c r="B295" s="0" t="s">
        <v>401</v>
      </c>
      <c r="C295" s="0" t="n">
        <v>1</v>
      </c>
      <c r="D295" s="0" t="s">
        <v>270</v>
      </c>
      <c r="E295" s="0" t="n">
        <v>0</v>
      </c>
      <c r="F295" s="20" t="n">
        <v>0</v>
      </c>
      <c r="G295" s="20" t="n">
        <v>0</v>
      </c>
      <c r="H295" s="21" t="n">
        <v>0</v>
      </c>
      <c r="I295" s="21" t="n">
        <f aca="false">-G295</f>
        <v>-0</v>
      </c>
      <c r="J295" s="21" t="n">
        <f aca="false">-H295</f>
        <v>-0</v>
      </c>
      <c r="K295" s="0" t="n">
        <v>0</v>
      </c>
      <c r="L295" s="0" t="n">
        <v>0</v>
      </c>
      <c r="M295" s="21" t="n">
        <v>0</v>
      </c>
      <c r="N295" s="21" t="n">
        <v>0</v>
      </c>
      <c r="O295" s="0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</row>
    <row r="296" customFormat="false" ht="12.75" hidden="false" customHeight="false" outlineLevel="0" collapsed="false">
      <c r="A296" s="0" t="n">
        <v>39470</v>
      </c>
      <c r="B296" s="0" t="s">
        <v>402</v>
      </c>
      <c r="C296" s="0" t="n">
        <v>1</v>
      </c>
      <c r="D296" s="0" t="s">
        <v>270</v>
      </c>
      <c r="E296" s="0" t="n">
        <v>32</v>
      </c>
      <c r="F296" s="20" t="n">
        <v>-0.175387</v>
      </c>
      <c r="G296" s="20" t="n">
        <v>-0.061635</v>
      </c>
      <c r="H296" s="21" t="n">
        <v>-0.012074</v>
      </c>
      <c r="I296" s="21" t="n">
        <f aca="false">-G296</f>
        <v>0.061635</v>
      </c>
      <c r="J296" s="21" t="n">
        <f aca="false">-H296</f>
        <v>0.012074</v>
      </c>
      <c r="K296" s="0" t="n">
        <v>0.062828</v>
      </c>
      <c r="L296" s="0" t="n">
        <v>0.034509</v>
      </c>
      <c r="M296" s="21" t="n">
        <v>0.039235</v>
      </c>
      <c r="N296" s="21" t="n">
        <v>0.039418</v>
      </c>
      <c r="O296" s="0" t="n">
        <v>0.062676</v>
      </c>
      <c r="P296" s="21" t="n">
        <v>0.062775</v>
      </c>
      <c r="Q296" s="21" t="n">
        <v>0.037804</v>
      </c>
      <c r="R296" s="21" t="n">
        <v>0.021102</v>
      </c>
      <c r="S296" s="21" t="n">
        <v>0.011259</v>
      </c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</row>
    <row r="297" customFormat="false" ht="12.75" hidden="false" customHeight="false" outlineLevel="0" collapsed="false">
      <c r="A297" s="0" t="n">
        <v>39480</v>
      </c>
      <c r="B297" s="0" t="s">
        <v>403</v>
      </c>
      <c r="C297" s="0" t="n">
        <v>1</v>
      </c>
      <c r="D297" s="0" t="s">
        <v>270</v>
      </c>
      <c r="E297" s="0" t="n">
        <v>30</v>
      </c>
      <c r="F297" s="20" t="n">
        <v>-0.175387</v>
      </c>
      <c r="G297" s="20" t="n">
        <v>-0.061635</v>
      </c>
      <c r="H297" s="21" t="n">
        <v>-0.012074</v>
      </c>
      <c r="I297" s="21" t="n">
        <f aca="false">-G297</f>
        <v>0.061635</v>
      </c>
      <c r="J297" s="21" t="n">
        <f aca="false">-H297</f>
        <v>0.012074</v>
      </c>
      <c r="K297" s="0" t="n">
        <v>0.062828</v>
      </c>
      <c r="L297" s="0" t="n">
        <v>0.034509</v>
      </c>
      <c r="M297" s="21" t="n">
        <v>0.039235</v>
      </c>
      <c r="N297" s="21" t="n">
        <v>0.039418</v>
      </c>
      <c r="O297" s="0" t="n">
        <v>0.062676</v>
      </c>
      <c r="P297" s="21" t="n">
        <v>0.062775</v>
      </c>
      <c r="Q297" s="21" t="n">
        <v>0.037804</v>
      </c>
      <c r="R297" s="21" t="n">
        <v>0.021102</v>
      </c>
      <c r="S297" s="21" t="n">
        <v>0.011259</v>
      </c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</row>
    <row r="298" customFormat="false" ht="12.75" hidden="false" customHeight="false" outlineLevel="0" collapsed="false">
      <c r="A298" s="0" t="n">
        <v>39760</v>
      </c>
      <c r="B298" s="0" t="s">
        <v>404</v>
      </c>
      <c r="C298" s="0" t="n">
        <v>1</v>
      </c>
      <c r="D298" s="0" t="s">
        <v>270</v>
      </c>
      <c r="E298" s="0" t="n">
        <v>93.4</v>
      </c>
      <c r="F298" s="20" t="n">
        <v>-0.18054</v>
      </c>
      <c r="G298" s="20" t="n">
        <v>-0.083397</v>
      </c>
      <c r="H298" s="21" t="n">
        <v>-0.010493</v>
      </c>
      <c r="I298" s="21" t="n">
        <f aca="false">-G298</f>
        <v>0.083397</v>
      </c>
      <c r="J298" s="21" t="n">
        <f aca="false">-H298</f>
        <v>0.010493</v>
      </c>
      <c r="K298" s="0" t="n">
        <v>0.081224</v>
      </c>
      <c r="L298" s="0" t="n">
        <v>0.044548</v>
      </c>
      <c r="M298" s="21" t="n">
        <v>0.05059</v>
      </c>
      <c r="N298" s="21" t="n">
        <v>0.050835</v>
      </c>
      <c r="O298" s="0" t="n">
        <v>0.082666</v>
      </c>
      <c r="P298" s="21" t="n">
        <v>0.082795</v>
      </c>
      <c r="Q298" s="21" t="n">
        <v>0.048875</v>
      </c>
      <c r="R298" s="21" t="n">
        <v>0.026919</v>
      </c>
      <c r="S298" s="21" t="n">
        <v>0.015456</v>
      </c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</row>
    <row r="299" customFormat="false" ht="12.75" hidden="false" customHeight="false" outlineLevel="0" collapsed="false">
      <c r="A299" s="0" t="n">
        <v>39770</v>
      </c>
      <c r="B299" s="0" t="s">
        <v>405</v>
      </c>
      <c r="C299" s="0" t="n">
        <v>1</v>
      </c>
      <c r="D299" s="0" t="s">
        <v>270</v>
      </c>
      <c r="E299" s="0" t="n">
        <v>91.6</v>
      </c>
      <c r="F299" s="20" t="n">
        <v>-0.18054</v>
      </c>
      <c r="G299" s="20" t="n">
        <v>-0.083397</v>
      </c>
      <c r="H299" s="21" t="n">
        <v>-0.010493</v>
      </c>
      <c r="I299" s="21" t="n">
        <f aca="false">-G299</f>
        <v>0.083397</v>
      </c>
      <c r="J299" s="21" t="n">
        <f aca="false">-H299</f>
        <v>0.010493</v>
      </c>
      <c r="K299" s="0" t="n">
        <v>0.081224</v>
      </c>
      <c r="L299" s="0" t="n">
        <v>0.044548</v>
      </c>
      <c r="M299" s="21" t="n">
        <v>0.05059</v>
      </c>
      <c r="N299" s="21" t="n">
        <v>0.050835</v>
      </c>
      <c r="O299" s="0" t="n">
        <v>0.082666</v>
      </c>
      <c r="P299" s="21" t="n">
        <v>0.082795</v>
      </c>
      <c r="Q299" s="21" t="n">
        <v>0.048875</v>
      </c>
      <c r="R299" s="21" t="n">
        <v>0.026919</v>
      </c>
      <c r="S299" s="21" t="n">
        <v>0.015456</v>
      </c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</row>
    <row r="300" customFormat="false" ht="12.75" hidden="false" customHeight="false" outlineLevel="0" collapsed="false">
      <c r="A300" s="0" t="n">
        <v>39775</v>
      </c>
      <c r="B300" s="0" t="s">
        <v>406</v>
      </c>
      <c r="C300" s="0" t="n">
        <v>1</v>
      </c>
      <c r="D300" s="0" t="s">
        <v>270</v>
      </c>
      <c r="E300" s="0" t="n">
        <v>95.2</v>
      </c>
      <c r="F300" s="20" t="n">
        <v>-0.18054</v>
      </c>
      <c r="G300" s="20" t="n">
        <v>-0.083397</v>
      </c>
      <c r="H300" s="21" t="n">
        <v>-0.010493</v>
      </c>
      <c r="I300" s="21" t="n">
        <f aca="false">-G300</f>
        <v>0.083397</v>
      </c>
      <c r="J300" s="21" t="n">
        <f aca="false">-H300</f>
        <v>0.010493</v>
      </c>
      <c r="K300" s="0" t="n">
        <v>0.081224</v>
      </c>
      <c r="L300" s="0" t="n">
        <v>0.044548</v>
      </c>
      <c r="M300" s="21" t="n">
        <v>0.05059</v>
      </c>
      <c r="N300" s="21" t="n">
        <v>0.050835</v>
      </c>
      <c r="O300" s="0" t="n">
        <v>0.082666</v>
      </c>
      <c r="P300" s="21" t="n">
        <v>0.082795</v>
      </c>
      <c r="Q300" s="21" t="n">
        <v>0.048875</v>
      </c>
      <c r="R300" s="21" t="n">
        <v>0.026919</v>
      </c>
      <c r="S300" s="21" t="n">
        <v>0.015456</v>
      </c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</row>
    <row r="301" customFormat="false" ht="12.75" hidden="false" customHeight="false" outlineLevel="0" collapsed="false">
      <c r="A301" s="0" t="n">
        <v>39790</v>
      </c>
      <c r="B301" s="0" t="s">
        <v>407</v>
      </c>
      <c r="C301" s="0" t="n">
        <v>1</v>
      </c>
      <c r="D301" s="0" t="s">
        <v>270</v>
      </c>
      <c r="E301" s="0" t="n">
        <v>87.6</v>
      </c>
      <c r="F301" s="20" t="n">
        <v>-0.18054</v>
      </c>
      <c r="G301" s="20" t="n">
        <v>-0.083397</v>
      </c>
      <c r="H301" s="21" t="n">
        <v>-0.010493</v>
      </c>
      <c r="I301" s="21" t="n">
        <f aca="false">-G301</f>
        <v>0.083397</v>
      </c>
      <c r="J301" s="21" t="n">
        <f aca="false">-H301</f>
        <v>0.010493</v>
      </c>
      <c r="K301" s="0" t="n">
        <v>0.081224</v>
      </c>
      <c r="L301" s="0" t="n">
        <v>0.044548</v>
      </c>
      <c r="M301" s="21" t="n">
        <v>0.05059</v>
      </c>
      <c r="N301" s="21" t="n">
        <v>0.050835</v>
      </c>
      <c r="O301" s="0" t="n">
        <v>0.082666</v>
      </c>
      <c r="P301" s="21" t="n">
        <v>0.082795</v>
      </c>
      <c r="Q301" s="21" t="n">
        <v>0.048875</v>
      </c>
      <c r="R301" s="21" t="n">
        <v>0.026919</v>
      </c>
      <c r="S301" s="21" t="n">
        <v>0.015456</v>
      </c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</row>
    <row r="302" customFormat="false" ht="12.75" hidden="false" customHeight="false" outlineLevel="0" collapsed="false">
      <c r="A302" s="0" t="n">
        <v>48500</v>
      </c>
      <c r="B302" s="0" t="s">
        <v>408</v>
      </c>
      <c r="C302" s="0" t="n">
        <v>1</v>
      </c>
      <c r="D302" s="0" t="s">
        <v>270</v>
      </c>
      <c r="E302" s="0" t="n">
        <v>137.6</v>
      </c>
      <c r="F302" s="20" t="n">
        <v>-0.161054</v>
      </c>
      <c r="G302" s="20" t="n">
        <v>-0.050706</v>
      </c>
      <c r="H302" s="21" t="n">
        <v>-0.012853</v>
      </c>
      <c r="I302" s="21" t="n">
        <f aca="false">-G302</f>
        <v>0.050706</v>
      </c>
      <c r="J302" s="21" t="n">
        <f aca="false">-H302</f>
        <v>0.012853</v>
      </c>
      <c r="K302" s="0" t="n">
        <v>0.053549</v>
      </c>
      <c r="L302" s="0" t="n">
        <v>0.029445</v>
      </c>
      <c r="M302" s="21" t="n">
        <v>0.033513</v>
      </c>
      <c r="N302" s="21" t="n">
        <v>0.033664</v>
      </c>
      <c r="O302" s="0" t="n">
        <v>0.052455</v>
      </c>
      <c r="P302" s="21" t="n">
        <v>0.052539</v>
      </c>
      <c r="Q302" s="21" t="n">
        <v>0.03222</v>
      </c>
      <c r="R302" s="21" t="n">
        <v>0.018179</v>
      </c>
      <c r="S302" s="21" t="n">
        <v>0.009153</v>
      </c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</row>
    <row r="303" customFormat="false" ht="12.75" hidden="false" customHeight="false" outlineLevel="0" collapsed="false">
      <c r="A303" s="0" t="n">
        <v>48510</v>
      </c>
      <c r="B303" s="0" t="s">
        <v>409</v>
      </c>
      <c r="C303" s="0" t="n">
        <v>1</v>
      </c>
      <c r="D303" s="0" t="s">
        <v>270</v>
      </c>
      <c r="E303" s="0" t="n">
        <v>33.4</v>
      </c>
      <c r="F303" s="20" t="n">
        <v>-0.177845</v>
      </c>
      <c r="G303" s="20" t="n">
        <v>-0.069629</v>
      </c>
      <c r="H303" s="21" t="n">
        <v>-0.011495</v>
      </c>
      <c r="I303" s="21" t="n">
        <f aca="false">-G303</f>
        <v>0.069629</v>
      </c>
      <c r="J303" s="21" t="n">
        <f aca="false">-H303</f>
        <v>0.011495</v>
      </c>
      <c r="K303" s="0" t="n">
        <v>0.06959</v>
      </c>
      <c r="L303" s="0" t="n">
        <v>0.038199</v>
      </c>
      <c r="M303" s="21" t="n">
        <v>0.043408</v>
      </c>
      <c r="N303" s="21" t="n">
        <v>0.043614</v>
      </c>
      <c r="O303" s="0" t="n">
        <v>0.070042</v>
      </c>
      <c r="P303" s="21" t="n">
        <v>0.070152</v>
      </c>
      <c r="Q303" s="21" t="n">
        <v>0.041873</v>
      </c>
      <c r="R303" s="21" t="n">
        <v>0.023238</v>
      </c>
      <c r="S303" s="21" t="n">
        <v>0.0128</v>
      </c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</row>
    <row r="304" customFormat="false" ht="12.75" hidden="false" customHeight="false" outlineLevel="0" collapsed="false">
      <c r="A304" s="0" t="n">
        <v>48511</v>
      </c>
      <c r="B304" s="0" t="s">
        <v>410</v>
      </c>
      <c r="C304" s="0" t="n">
        <v>1</v>
      </c>
      <c r="D304" s="0" t="s">
        <v>270</v>
      </c>
      <c r="E304" s="0" t="n">
        <v>42</v>
      </c>
      <c r="F304" s="20" t="n">
        <v>-0.156026</v>
      </c>
      <c r="G304" s="20" t="n">
        <v>-0.05056</v>
      </c>
      <c r="H304" s="21" t="n">
        <v>-0.012856</v>
      </c>
      <c r="I304" s="21" t="n">
        <f aca="false">-G304</f>
        <v>0.05056</v>
      </c>
      <c r="J304" s="21" t="n">
        <f aca="false">-H304</f>
        <v>0.012856</v>
      </c>
      <c r="K304" s="0" t="n">
        <v>0.053422</v>
      </c>
      <c r="L304" s="0" t="n">
        <v>0.029375</v>
      </c>
      <c r="M304" s="21" t="n">
        <v>0.033434</v>
      </c>
      <c r="N304" s="21" t="n">
        <v>0.033584</v>
      </c>
      <c r="O304" s="0" t="n">
        <v>0.052319</v>
      </c>
      <c r="P304" s="21" t="n">
        <v>0.052403</v>
      </c>
      <c r="Q304" s="21" t="n">
        <v>0.032143</v>
      </c>
      <c r="R304" s="21" t="n">
        <v>0.018138</v>
      </c>
      <c r="S304" s="21" t="n">
        <v>0.009125</v>
      </c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</row>
    <row r="305" customFormat="false" ht="12.75" hidden="false" customHeight="false" outlineLevel="0" collapsed="false">
      <c r="A305" s="0" t="n">
        <v>48512</v>
      </c>
      <c r="B305" s="0" t="s">
        <v>411</v>
      </c>
      <c r="C305" s="0" t="n">
        <v>2</v>
      </c>
      <c r="D305" s="0" t="s">
        <v>270</v>
      </c>
      <c r="E305" s="0" t="n">
        <v>42</v>
      </c>
      <c r="F305" s="20" t="n">
        <v>-0.156026</v>
      </c>
      <c r="G305" s="20" t="n">
        <v>-0.05056</v>
      </c>
      <c r="H305" s="21" t="n">
        <v>-0.012856</v>
      </c>
      <c r="I305" s="21" t="n">
        <f aca="false">-G305</f>
        <v>0.05056</v>
      </c>
      <c r="J305" s="21" t="n">
        <f aca="false">-H305</f>
        <v>0.012856</v>
      </c>
      <c r="K305" s="0" t="n">
        <v>0.053422</v>
      </c>
      <c r="L305" s="0" t="n">
        <v>0.029375</v>
      </c>
      <c r="M305" s="21" t="n">
        <v>0.033434</v>
      </c>
      <c r="N305" s="21" t="n">
        <v>0.033584</v>
      </c>
      <c r="O305" s="0" t="n">
        <v>0.052319</v>
      </c>
      <c r="P305" s="21" t="n">
        <v>0.052403</v>
      </c>
      <c r="Q305" s="21" t="n">
        <v>0.032143</v>
      </c>
      <c r="R305" s="21" t="n">
        <v>0.018138</v>
      </c>
      <c r="S305" s="21" t="n">
        <v>0.009125</v>
      </c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</row>
    <row r="306" customFormat="false" ht="12.75" hidden="false" customHeight="false" outlineLevel="0" collapsed="false">
      <c r="A306" s="0" t="n">
        <v>48513</v>
      </c>
      <c r="B306" s="0" t="s">
        <v>412</v>
      </c>
      <c r="C306" s="0" t="n">
        <v>3</v>
      </c>
      <c r="D306" s="0" t="s">
        <v>270</v>
      </c>
      <c r="E306" s="0" t="n">
        <v>39</v>
      </c>
      <c r="F306" s="20" t="n">
        <v>-0.156026</v>
      </c>
      <c r="G306" s="20" t="n">
        <v>-0.05056</v>
      </c>
      <c r="H306" s="21" t="n">
        <v>-0.012856</v>
      </c>
      <c r="I306" s="21" t="n">
        <f aca="false">-G306</f>
        <v>0.05056</v>
      </c>
      <c r="J306" s="21" t="n">
        <f aca="false">-H306</f>
        <v>0.012856</v>
      </c>
      <c r="K306" s="0" t="n">
        <v>0.053422</v>
      </c>
      <c r="L306" s="0" t="n">
        <v>0.029375</v>
      </c>
      <c r="M306" s="21" t="n">
        <v>0.033434</v>
      </c>
      <c r="N306" s="21" t="n">
        <v>0.033584</v>
      </c>
      <c r="O306" s="0" t="n">
        <v>0.052319</v>
      </c>
      <c r="P306" s="21" t="n">
        <v>0.052403</v>
      </c>
      <c r="Q306" s="21" t="n">
        <v>0.032143</v>
      </c>
      <c r="R306" s="21" t="n">
        <v>0.018138</v>
      </c>
      <c r="S306" s="21" t="n">
        <v>0.009125</v>
      </c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</row>
    <row r="307" customFormat="false" ht="12.75" hidden="false" customHeight="false" outlineLevel="0" collapsed="false">
      <c r="A307" s="0" t="n">
        <v>48514</v>
      </c>
      <c r="B307" s="0" t="s">
        <v>413</v>
      </c>
      <c r="C307" s="0" t="n">
        <v>4</v>
      </c>
      <c r="D307" s="0" t="s">
        <v>270</v>
      </c>
      <c r="E307" s="0" t="n">
        <v>39</v>
      </c>
      <c r="F307" s="20" t="n">
        <v>-0.156026</v>
      </c>
      <c r="G307" s="20" t="n">
        <v>-0.05056</v>
      </c>
      <c r="H307" s="21" t="n">
        <v>-0.012856</v>
      </c>
      <c r="I307" s="21" t="n">
        <f aca="false">-G307</f>
        <v>0.05056</v>
      </c>
      <c r="J307" s="21" t="n">
        <f aca="false">-H307</f>
        <v>0.012856</v>
      </c>
      <c r="K307" s="0" t="n">
        <v>0.053422</v>
      </c>
      <c r="L307" s="0" t="n">
        <v>0.029375</v>
      </c>
      <c r="M307" s="21" t="n">
        <v>0.033434</v>
      </c>
      <c r="N307" s="21" t="n">
        <v>0.033584</v>
      </c>
      <c r="O307" s="0" t="n">
        <v>0.052319</v>
      </c>
      <c r="P307" s="21" t="n">
        <v>0.052403</v>
      </c>
      <c r="Q307" s="21" t="n">
        <v>0.032143</v>
      </c>
      <c r="R307" s="21" t="n">
        <v>0.018138</v>
      </c>
      <c r="S307" s="21" t="n">
        <v>0.009125</v>
      </c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</row>
    <row r="308" customFormat="false" ht="12.75" hidden="false" customHeight="false" outlineLevel="0" collapsed="false">
      <c r="A308" s="0" t="n">
        <v>48520</v>
      </c>
      <c r="B308" s="0" t="s">
        <v>414</v>
      </c>
      <c r="C308" s="0" t="n">
        <v>1</v>
      </c>
      <c r="D308" s="0" t="s">
        <v>270</v>
      </c>
      <c r="E308" s="0" t="n">
        <v>72</v>
      </c>
      <c r="F308" s="20" t="n">
        <v>-0.179626</v>
      </c>
      <c r="G308" s="20" t="n">
        <v>-0.08671</v>
      </c>
      <c r="H308" s="21" t="n">
        <v>-0.010228</v>
      </c>
      <c r="I308" s="21" t="n">
        <f aca="false">-G308</f>
        <v>0.08671</v>
      </c>
      <c r="J308" s="21" t="n">
        <f aca="false">-H308</f>
        <v>0.010228</v>
      </c>
      <c r="K308" s="0" t="n">
        <v>0.084046</v>
      </c>
      <c r="L308" s="0" t="n">
        <v>0.046088</v>
      </c>
      <c r="M308" s="21" t="n">
        <v>0.052326</v>
      </c>
      <c r="N308" s="21" t="n">
        <v>0.052581</v>
      </c>
      <c r="O308" s="0" t="n">
        <v>0.085913</v>
      </c>
      <c r="P308" s="21" t="n">
        <v>0.086047</v>
      </c>
      <c r="Q308" s="21" t="n">
        <v>0.050574</v>
      </c>
      <c r="R308" s="21" t="n">
        <v>0.027795</v>
      </c>
      <c r="S308" s="21" t="n">
        <v>0.016094</v>
      </c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</row>
    <row r="309" customFormat="false" ht="12.75" hidden="false" customHeight="false" outlineLevel="0" collapsed="false">
      <c r="A309" s="0" t="n">
        <v>48520</v>
      </c>
      <c r="B309" s="0" t="s">
        <v>414</v>
      </c>
      <c r="C309" s="0" t="n">
        <v>2</v>
      </c>
      <c r="D309" s="0" t="s">
        <v>270</v>
      </c>
      <c r="E309" s="0" t="n">
        <v>10</v>
      </c>
      <c r="F309" s="20" t="n">
        <v>-0.179626</v>
      </c>
      <c r="G309" s="20" t="n">
        <v>-0.08671</v>
      </c>
      <c r="H309" s="21" t="n">
        <v>-0.010228</v>
      </c>
      <c r="I309" s="21" t="n">
        <f aca="false">-G309</f>
        <v>0.08671</v>
      </c>
      <c r="J309" s="21" t="n">
        <f aca="false">-H309</f>
        <v>0.010228</v>
      </c>
      <c r="K309" s="0" t="n">
        <v>0.084046</v>
      </c>
      <c r="L309" s="0" t="n">
        <v>0.046088</v>
      </c>
      <c r="M309" s="21" t="n">
        <v>0.052326</v>
      </c>
      <c r="N309" s="21" t="n">
        <v>0.052581</v>
      </c>
      <c r="O309" s="0" t="n">
        <v>0.085913</v>
      </c>
      <c r="P309" s="21" t="n">
        <v>0.086047</v>
      </c>
      <c r="Q309" s="21" t="n">
        <v>0.050574</v>
      </c>
      <c r="R309" s="21" t="n">
        <v>0.027795</v>
      </c>
      <c r="S309" s="21" t="n">
        <v>0.016094</v>
      </c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</row>
    <row r="310" customFormat="false" ht="12.75" hidden="false" customHeight="false" outlineLevel="0" collapsed="false">
      <c r="A310" s="0" t="n">
        <v>48521</v>
      </c>
      <c r="B310" s="0" t="s">
        <v>415</v>
      </c>
      <c r="C310" s="0" t="n">
        <v>1</v>
      </c>
      <c r="D310" s="0" t="s">
        <v>270</v>
      </c>
      <c r="E310" s="0" t="n">
        <v>167.7</v>
      </c>
      <c r="F310" s="20" t="n">
        <v>-0.207527</v>
      </c>
      <c r="G310" s="20" t="n">
        <v>-0.07131</v>
      </c>
      <c r="H310" s="21" t="n">
        <v>-0.011427</v>
      </c>
      <c r="I310" s="21" t="n">
        <f aca="false">-G310</f>
        <v>0.07131</v>
      </c>
      <c r="J310" s="21" t="n">
        <f aca="false">-H310</f>
        <v>0.011427</v>
      </c>
      <c r="K310" s="0" t="n">
        <v>0.071078</v>
      </c>
      <c r="L310" s="0" t="n">
        <v>0.039013</v>
      </c>
      <c r="M310" s="21" t="n">
        <v>0.044324</v>
      </c>
      <c r="N310" s="21" t="n">
        <v>0.044534</v>
      </c>
      <c r="O310" s="0" t="n">
        <v>0.071796</v>
      </c>
      <c r="P310" s="21" t="n">
        <v>0.071908</v>
      </c>
      <c r="Q310" s="21" t="n">
        <v>0.042767</v>
      </c>
      <c r="R310" s="21" t="n">
        <v>0.023699</v>
      </c>
      <c r="S310" s="21" t="n">
        <v>0.013121</v>
      </c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</row>
    <row r="311" customFormat="false" ht="12.75" hidden="false" customHeight="false" outlineLevel="0" collapsed="false">
      <c r="A311" s="0" t="n">
        <v>48522</v>
      </c>
      <c r="B311" s="0" t="s">
        <v>416</v>
      </c>
      <c r="C311" s="0" t="n">
        <v>2</v>
      </c>
      <c r="D311" s="0" t="s">
        <v>270</v>
      </c>
      <c r="E311" s="0" t="n">
        <v>166.4</v>
      </c>
      <c r="F311" s="20" t="n">
        <v>-0.207527</v>
      </c>
      <c r="G311" s="20" t="n">
        <v>-0.07131</v>
      </c>
      <c r="H311" s="21" t="n">
        <v>-0.011427</v>
      </c>
      <c r="I311" s="21" t="n">
        <f aca="false">-G311</f>
        <v>0.07131</v>
      </c>
      <c r="J311" s="21" t="n">
        <f aca="false">-H311</f>
        <v>0.011427</v>
      </c>
      <c r="K311" s="0" t="n">
        <v>0.071078</v>
      </c>
      <c r="L311" s="0" t="n">
        <v>0.039013</v>
      </c>
      <c r="M311" s="21" t="n">
        <v>0.044324</v>
      </c>
      <c r="N311" s="21" t="n">
        <v>0.044534</v>
      </c>
      <c r="O311" s="0" t="n">
        <v>0.071796</v>
      </c>
      <c r="P311" s="21" t="n">
        <v>0.071908</v>
      </c>
      <c r="Q311" s="21" t="n">
        <v>0.042767</v>
      </c>
      <c r="R311" s="21" t="n">
        <v>0.023699</v>
      </c>
      <c r="S311" s="21" t="n">
        <v>0.013121</v>
      </c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</row>
    <row r="312" customFormat="false" ht="12.75" hidden="false" customHeight="false" outlineLevel="0" collapsed="false">
      <c r="A312" s="0" t="n">
        <v>48523</v>
      </c>
      <c r="B312" s="0" t="s">
        <v>417</v>
      </c>
      <c r="C312" s="0" t="n">
        <v>3</v>
      </c>
      <c r="D312" s="0" t="s">
        <v>270</v>
      </c>
      <c r="E312" s="0" t="n">
        <v>252.4</v>
      </c>
      <c r="F312" s="20" t="n">
        <v>-0.207527</v>
      </c>
      <c r="G312" s="20" t="n">
        <v>-0.07131</v>
      </c>
      <c r="H312" s="21" t="n">
        <v>-0.011427</v>
      </c>
      <c r="I312" s="21" t="n">
        <f aca="false">-G312</f>
        <v>0.07131</v>
      </c>
      <c r="J312" s="21" t="n">
        <f aca="false">-H312</f>
        <v>0.011427</v>
      </c>
      <c r="K312" s="0" t="n">
        <v>0.071078</v>
      </c>
      <c r="L312" s="0" t="n">
        <v>0.039013</v>
      </c>
      <c r="M312" s="21" t="n">
        <v>0.044324</v>
      </c>
      <c r="N312" s="21" t="n">
        <v>0.044534</v>
      </c>
      <c r="O312" s="0" t="n">
        <v>0.071796</v>
      </c>
      <c r="P312" s="21" t="n">
        <v>0.071908</v>
      </c>
      <c r="Q312" s="21" t="n">
        <v>0.042767</v>
      </c>
      <c r="R312" s="21" t="n">
        <v>0.023699</v>
      </c>
      <c r="S312" s="21" t="n">
        <v>0.013121</v>
      </c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</row>
    <row r="313" customFormat="false" ht="12.75" hidden="false" customHeight="false" outlineLevel="0" collapsed="false">
      <c r="A313" s="0" t="n">
        <v>48531</v>
      </c>
      <c r="B313" s="0" t="s">
        <v>418</v>
      </c>
      <c r="C313" s="0" t="n">
        <v>1</v>
      </c>
      <c r="D313" s="0" t="s">
        <v>270</v>
      </c>
      <c r="E313" s="0" t="n">
        <v>65</v>
      </c>
      <c r="F313" s="20" t="n">
        <v>-0.163821</v>
      </c>
      <c r="G313" s="20" t="n">
        <v>-0.055165</v>
      </c>
      <c r="H313" s="21" t="n">
        <v>-0.012532</v>
      </c>
      <c r="I313" s="21" t="n">
        <f aca="false">-G313</f>
        <v>0.055165</v>
      </c>
      <c r="J313" s="21" t="n">
        <f aca="false">-H313</f>
        <v>0.012532</v>
      </c>
      <c r="K313" s="0" t="n">
        <v>0.057333</v>
      </c>
      <c r="L313" s="0" t="n">
        <v>0.03151</v>
      </c>
      <c r="M313" s="21" t="n">
        <v>0.035846</v>
      </c>
      <c r="N313" s="21" t="n">
        <v>0.03601</v>
      </c>
      <c r="O313" s="0" t="n">
        <v>0.056624</v>
      </c>
      <c r="P313" s="21" t="n">
        <v>0.056714</v>
      </c>
      <c r="Q313" s="21" t="n">
        <v>0.034497</v>
      </c>
      <c r="R313" s="21" t="n">
        <v>0.01937</v>
      </c>
      <c r="S313" s="21" t="n">
        <v>0.010012</v>
      </c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</row>
    <row r="314" customFormat="false" ht="12.75" hidden="false" customHeight="false" outlineLevel="0" collapsed="false">
      <c r="A314" s="0" t="n">
        <v>48532</v>
      </c>
      <c r="B314" s="0" t="s">
        <v>419</v>
      </c>
      <c r="C314" s="0" t="n">
        <v>2</v>
      </c>
      <c r="D314" s="0" t="s">
        <v>270</v>
      </c>
      <c r="E314" s="0" t="n">
        <v>62</v>
      </c>
      <c r="F314" s="20" t="n">
        <v>-0.163821</v>
      </c>
      <c r="G314" s="20" t="n">
        <v>-0.055165</v>
      </c>
      <c r="H314" s="21" t="n">
        <v>-0.012532</v>
      </c>
      <c r="I314" s="21" t="n">
        <f aca="false">-G314</f>
        <v>0.055165</v>
      </c>
      <c r="J314" s="21" t="n">
        <f aca="false">-H314</f>
        <v>0.012532</v>
      </c>
      <c r="K314" s="0" t="n">
        <v>0.057333</v>
      </c>
      <c r="L314" s="0" t="n">
        <v>0.03151</v>
      </c>
      <c r="M314" s="21" t="n">
        <v>0.035846</v>
      </c>
      <c r="N314" s="21" t="n">
        <v>0.03601</v>
      </c>
      <c r="O314" s="0" t="n">
        <v>0.056624</v>
      </c>
      <c r="P314" s="21" t="n">
        <v>0.056714</v>
      </c>
      <c r="Q314" s="21" t="n">
        <v>0.034497</v>
      </c>
      <c r="R314" s="21" t="n">
        <v>0.01937</v>
      </c>
      <c r="S314" s="21" t="n">
        <v>0.010012</v>
      </c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</row>
    <row r="315" customFormat="false" ht="12.75" hidden="false" customHeight="false" outlineLevel="0" collapsed="false">
      <c r="A315" s="0" t="n">
        <v>48533</v>
      </c>
      <c r="B315" s="0" t="s">
        <v>420</v>
      </c>
      <c r="C315" s="0" t="n">
        <v>3</v>
      </c>
      <c r="D315" s="0" t="s">
        <v>270</v>
      </c>
      <c r="E315" s="0" t="n">
        <v>67</v>
      </c>
      <c r="F315" s="20" t="n">
        <v>-0.163821</v>
      </c>
      <c r="G315" s="20" t="n">
        <v>-0.055165</v>
      </c>
      <c r="H315" s="21" t="n">
        <v>-0.012532</v>
      </c>
      <c r="I315" s="21" t="n">
        <f aca="false">-G315</f>
        <v>0.055165</v>
      </c>
      <c r="J315" s="21" t="n">
        <f aca="false">-H315</f>
        <v>0.012532</v>
      </c>
      <c r="K315" s="0" t="n">
        <v>0.057333</v>
      </c>
      <c r="L315" s="0" t="n">
        <v>0.03151</v>
      </c>
      <c r="M315" s="21" t="n">
        <v>0.035846</v>
      </c>
      <c r="N315" s="21" t="n">
        <v>0.03601</v>
      </c>
      <c r="O315" s="0" t="n">
        <v>0.056624</v>
      </c>
      <c r="P315" s="21" t="n">
        <v>0.056714</v>
      </c>
      <c r="Q315" s="21" t="n">
        <v>0.034497</v>
      </c>
      <c r="R315" s="21" t="n">
        <v>0.01937</v>
      </c>
      <c r="S315" s="21" t="n">
        <v>0.010012</v>
      </c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</row>
    <row r="316" customFormat="false" ht="12.75" hidden="false" customHeight="false" outlineLevel="0" collapsed="false">
      <c r="A316" s="0" t="n">
        <v>48534</v>
      </c>
      <c r="B316" s="0" t="s">
        <v>421</v>
      </c>
      <c r="C316" s="0" t="n">
        <v>4</v>
      </c>
      <c r="D316" s="0" t="s">
        <v>270</v>
      </c>
      <c r="E316" s="0" t="n">
        <v>65</v>
      </c>
      <c r="F316" s="20" t="n">
        <v>-0.163821</v>
      </c>
      <c r="G316" s="20" t="n">
        <v>-0.055165</v>
      </c>
      <c r="H316" s="21" t="n">
        <v>-0.012532</v>
      </c>
      <c r="I316" s="21" t="n">
        <f aca="false">-G316</f>
        <v>0.055165</v>
      </c>
      <c r="J316" s="21" t="n">
        <f aca="false">-H316</f>
        <v>0.012532</v>
      </c>
      <c r="K316" s="0" t="n">
        <v>0.057333</v>
      </c>
      <c r="L316" s="0" t="n">
        <v>0.03151</v>
      </c>
      <c r="M316" s="21" t="n">
        <v>0.035846</v>
      </c>
      <c r="N316" s="21" t="n">
        <v>0.03601</v>
      </c>
      <c r="O316" s="0" t="n">
        <v>0.056624</v>
      </c>
      <c r="P316" s="21" t="n">
        <v>0.056714</v>
      </c>
      <c r="Q316" s="21" t="n">
        <v>0.034497</v>
      </c>
      <c r="R316" s="21" t="n">
        <v>0.01937</v>
      </c>
      <c r="S316" s="21" t="n">
        <v>0.010012</v>
      </c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</row>
    <row r="317" customFormat="false" ht="12.75" hidden="false" customHeight="false" outlineLevel="0" collapsed="false">
      <c r="A317" s="0" t="n">
        <v>48551</v>
      </c>
      <c r="B317" s="0" t="s">
        <v>422</v>
      </c>
      <c r="C317" s="0" t="n">
        <v>1</v>
      </c>
      <c r="D317" s="0" t="s">
        <v>270</v>
      </c>
      <c r="E317" s="0" t="n">
        <v>149</v>
      </c>
      <c r="F317" s="20" t="n">
        <v>-0.159028</v>
      </c>
      <c r="G317" s="20" t="n">
        <v>-0.052212</v>
      </c>
      <c r="H317" s="21" t="n">
        <v>-0.012741</v>
      </c>
      <c r="I317" s="21" t="n">
        <f aca="false">-G317</f>
        <v>0.052212</v>
      </c>
      <c r="J317" s="21" t="n">
        <f aca="false">-H317</f>
        <v>0.012741</v>
      </c>
      <c r="K317" s="0" t="n">
        <v>0.054826</v>
      </c>
      <c r="L317" s="0" t="n">
        <v>0.030141</v>
      </c>
      <c r="M317" s="21" t="n">
        <v>0.0343</v>
      </c>
      <c r="N317" s="21" t="n">
        <v>0.034455</v>
      </c>
      <c r="O317" s="0" t="n">
        <v>0.053862</v>
      </c>
      <c r="P317" s="21" t="n">
        <v>0.053948</v>
      </c>
      <c r="Q317" s="21" t="n">
        <v>0.032988</v>
      </c>
      <c r="R317" s="21" t="n">
        <v>0.01858</v>
      </c>
      <c r="S317" s="21" t="n">
        <v>0.009444</v>
      </c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</row>
    <row r="318" customFormat="false" ht="12.75" hidden="false" customHeight="false" outlineLevel="0" collapsed="false">
      <c r="A318" s="0" t="n">
        <v>48552</v>
      </c>
      <c r="B318" s="0" t="s">
        <v>423</v>
      </c>
      <c r="C318" s="0" t="n">
        <v>2</v>
      </c>
      <c r="D318" s="0" t="s">
        <v>270</v>
      </c>
      <c r="E318" s="0" t="n">
        <v>65.1</v>
      </c>
      <c r="F318" s="20" t="n">
        <v>-0.159028</v>
      </c>
      <c r="G318" s="20" t="n">
        <v>-0.052212</v>
      </c>
      <c r="H318" s="21" t="n">
        <v>-0.012741</v>
      </c>
      <c r="I318" s="21" t="n">
        <f aca="false">-G318</f>
        <v>0.052212</v>
      </c>
      <c r="J318" s="21" t="n">
        <f aca="false">-H318</f>
        <v>0.012741</v>
      </c>
      <c r="K318" s="0" t="n">
        <v>0.054826</v>
      </c>
      <c r="L318" s="0" t="n">
        <v>0.030141</v>
      </c>
      <c r="M318" s="21" t="n">
        <v>0.0343</v>
      </c>
      <c r="N318" s="21" t="n">
        <v>0.034455</v>
      </c>
      <c r="O318" s="0" t="n">
        <v>0.053862</v>
      </c>
      <c r="P318" s="21" t="n">
        <v>0.053948</v>
      </c>
      <c r="Q318" s="21" t="n">
        <v>0.032988</v>
      </c>
      <c r="R318" s="21" t="n">
        <v>0.01858</v>
      </c>
      <c r="S318" s="21" t="n">
        <v>0.009444</v>
      </c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</row>
    <row r="319" customFormat="false" ht="12.75" hidden="false" customHeight="false" outlineLevel="0" collapsed="false">
      <c r="A319" s="0" t="n">
        <v>48561</v>
      </c>
      <c r="B319" s="0" t="s">
        <v>424</v>
      </c>
      <c r="C319" s="0" t="n">
        <v>1</v>
      </c>
      <c r="D319" s="0" t="s">
        <v>270</v>
      </c>
      <c r="E319" s="0" t="n">
        <v>73.5</v>
      </c>
      <c r="F319" s="20" t="n">
        <v>-0.165751</v>
      </c>
      <c r="G319" s="20" t="n">
        <v>-0.056044</v>
      </c>
      <c r="H319" s="21" t="n">
        <v>-0.01247</v>
      </c>
      <c r="I319" s="21" t="n">
        <f aca="false">-G319</f>
        <v>0.056044</v>
      </c>
      <c r="J319" s="21" t="n">
        <f aca="false">-H319</f>
        <v>0.01247</v>
      </c>
      <c r="K319" s="0" t="n">
        <v>0.05808</v>
      </c>
      <c r="L319" s="0" t="n">
        <v>0.031917</v>
      </c>
      <c r="M319" s="21" t="n">
        <v>0.036307</v>
      </c>
      <c r="N319" s="21" t="n">
        <v>0.036473</v>
      </c>
      <c r="O319" s="0" t="n">
        <v>0.057444</v>
      </c>
      <c r="P319" s="21" t="n">
        <v>0.057535</v>
      </c>
      <c r="Q319" s="21" t="n">
        <v>0.034946</v>
      </c>
      <c r="R319" s="21" t="n">
        <v>0.019606</v>
      </c>
      <c r="S319" s="21" t="n">
        <v>0.010182</v>
      </c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</row>
    <row r="320" customFormat="false" ht="12.75" hidden="false" customHeight="false" outlineLevel="0" collapsed="false">
      <c r="A320" s="0" t="n">
        <v>48562</v>
      </c>
      <c r="B320" s="0" t="s">
        <v>425</v>
      </c>
      <c r="C320" s="0" t="n">
        <v>2</v>
      </c>
      <c r="D320" s="0" t="s">
        <v>270</v>
      </c>
      <c r="E320" s="0" t="n">
        <v>70.1</v>
      </c>
      <c r="F320" s="20" t="n">
        <v>-0.165751</v>
      </c>
      <c r="G320" s="20" t="n">
        <v>-0.056044</v>
      </c>
      <c r="H320" s="21" t="n">
        <v>-0.01247</v>
      </c>
      <c r="I320" s="21" t="n">
        <f aca="false">-G320</f>
        <v>0.056044</v>
      </c>
      <c r="J320" s="21" t="n">
        <f aca="false">-H320</f>
        <v>0.01247</v>
      </c>
      <c r="K320" s="0" t="n">
        <v>0.05808</v>
      </c>
      <c r="L320" s="0" t="n">
        <v>0.031917</v>
      </c>
      <c r="M320" s="21" t="n">
        <v>0.036307</v>
      </c>
      <c r="N320" s="21" t="n">
        <v>0.036473</v>
      </c>
      <c r="O320" s="0" t="n">
        <v>0.057444</v>
      </c>
      <c r="P320" s="21" t="n">
        <v>0.057535</v>
      </c>
      <c r="Q320" s="21" t="n">
        <v>0.034946</v>
      </c>
      <c r="R320" s="21" t="n">
        <v>0.019606</v>
      </c>
      <c r="S320" s="21" t="n">
        <v>0.010182</v>
      </c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</row>
    <row r="321" customFormat="false" ht="12.75" hidden="false" customHeight="false" outlineLevel="0" collapsed="false">
      <c r="A321" s="0" t="n">
        <v>48563</v>
      </c>
      <c r="B321" s="0" t="s">
        <v>426</v>
      </c>
      <c r="C321" s="0" t="n">
        <v>3</v>
      </c>
      <c r="D321" s="0" t="s">
        <v>270</v>
      </c>
      <c r="E321" s="0" t="n">
        <v>69.6</v>
      </c>
      <c r="F321" s="20" t="n">
        <v>-0.165751</v>
      </c>
      <c r="G321" s="20" t="n">
        <v>-0.056044</v>
      </c>
      <c r="H321" s="21" t="n">
        <v>-0.01247</v>
      </c>
      <c r="I321" s="21" t="n">
        <f aca="false">-G321</f>
        <v>0.056044</v>
      </c>
      <c r="J321" s="21" t="n">
        <f aca="false">-H321</f>
        <v>0.01247</v>
      </c>
      <c r="K321" s="0" t="n">
        <v>0.05808</v>
      </c>
      <c r="L321" s="0" t="n">
        <v>0.031917</v>
      </c>
      <c r="M321" s="21" t="n">
        <v>0.036307</v>
      </c>
      <c r="N321" s="21" t="n">
        <v>0.036473</v>
      </c>
      <c r="O321" s="0" t="n">
        <v>0.057444</v>
      </c>
      <c r="P321" s="21" t="n">
        <v>0.057535</v>
      </c>
      <c r="Q321" s="21" t="n">
        <v>0.034946</v>
      </c>
      <c r="R321" s="21" t="n">
        <v>0.019606</v>
      </c>
      <c r="S321" s="21" t="n">
        <v>0.010182</v>
      </c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</row>
    <row r="322" customFormat="false" ht="12.75" hidden="false" customHeight="false" outlineLevel="0" collapsed="false">
      <c r="A322" s="0" t="n">
        <v>48564</v>
      </c>
      <c r="B322" s="0" t="s">
        <v>427</v>
      </c>
      <c r="C322" s="0" t="n">
        <v>4</v>
      </c>
      <c r="D322" s="0" t="s">
        <v>270</v>
      </c>
      <c r="E322" s="0" t="n">
        <v>43.6</v>
      </c>
      <c r="F322" s="20" t="n">
        <v>-0.165751</v>
      </c>
      <c r="G322" s="20" t="n">
        <v>-0.056044</v>
      </c>
      <c r="H322" s="21" t="n">
        <v>-0.01247</v>
      </c>
      <c r="I322" s="21" t="n">
        <f aca="false">-G322</f>
        <v>0.056044</v>
      </c>
      <c r="J322" s="21" t="n">
        <f aca="false">-H322</f>
        <v>0.01247</v>
      </c>
      <c r="K322" s="0" t="n">
        <v>0.05808</v>
      </c>
      <c r="L322" s="0" t="n">
        <v>0.031917</v>
      </c>
      <c r="M322" s="21" t="n">
        <v>0.036307</v>
      </c>
      <c r="N322" s="21" t="n">
        <v>0.036473</v>
      </c>
      <c r="O322" s="0" t="n">
        <v>0.057444</v>
      </c>
      <c r="P322" s="21" t="n">
        <v>0.057535</v>
      </c>
      <c r="Q322" s="21" t="n">
        <v>0.034946</v>
      </c>
      <c r="R322" s="21" t="n">
        <v>0.019606</v>
      </c>
      <c r="S322" s="21" t="n">
        <v>0.010182</v>
      </c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</row>
    <row r="323" customFormat="false" ht="12.75" hidden="false" customHeight="false" outlineLevel="0" collapsed="false">
      <c r="A323" s="0" t="n">
        <v>48565</v>
      </c>
      <c r="B323" s="0" t="s">
        <v>428</v>
      </c>
      <c r="C323" s="0" t="n">
        <v>5</v>
      </c>
      <c r="D323" s="0" t="s">
        <v>270</v>
      </c>
      <c r="E323" s="0" t="n">
        <v>9.8</v>
      </c>
      <c r="F323" s="20" t="n">
        <v>-0.165751</v>
      </c>
      <c r="G323" s="20" t="n">
        <v>-0.056044</v>
      </c>
      <c r="H323" s="21" t="n">
        <v>-0.01247</v>
      </c>
      <c r="I323" s="21" t="n">
        <f aca="false">-G323</f>
        <v>0.056044</v>
      </c>
      <c r="J323" s="21" t="n">
        <f aca="false">-H323</f>
        <v>0.01247</v>
      </c>
      <c r="K323" s="0" t="n">
        <v>0.05808</v>
      </c>
      <c r="L323" s="0" t="n">
        <v>0.031917</v>
      </c>
      <c r="M323" s="21" t="n">
        <v>0.036307</v>
      </c>
      <c r="N323" s="21" t="n">
        <v>0.036473</v>
      </c>
      <c r="O323" s="0" t="n">
        <v>0.057444</v>
      </c>
      <c r="P323" s="21" t="n">
        <v>0.057535</v>
      </c>
      <c r="Q323" s="21" t="n">
        <v>0.034946</v>
      </c>
      <c r="R323" s="21" t="n">
        <v>0.019606</v>
      </c>
      <c r="S323" s="21" t="n">
        <v>0.010182</v>
      </c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</row>
    <row r="324" customFormat="false" ht="12.75" hidden="false" customHeight="false" outlineLevel="0" collapsed="false">
      <c r="A324" s="0" t="n">
        <v>48581</v>
      </c>
      <c r="B324" s="0" t="s">
        <v>429</v>
      </c>
      <c r="C324" s="0" t="n">
        <v>1</v>
      </c>
      <c r="D324" s="0" t="s">
        <v>270</v>
      </c>
      <c r="E324" s="0" t="n">
        <v>595.2</v>
      </c>
      <c r="F324" s="20" t="n">
        <v>-0.149299</v>
      </c>
      <c r="G324" s="20" t="n">
        <v>-0.046873</v>
      </c>
      <c r="H324" s="21" t="n">
        <v>-0.013111</v>
      </c>
      <c r="I324" s="21" t="n">
        <f aca="false">-G324</f>
        <v>0.046873</v>
      </c>
      <c r="J324" s="21" t="n">
        <f aca="false">-H324</f>
        <v>0.013111</v>
      </c>
      <c r="K324" s="0" t="n">
        <v>0.050289</v>
      </c>
      <c r="L324" s="0" t="n">
        <v>0.027665</v>
      </c>
      <c r="M324" s="21" t="n">
        <v>0.031501</v>
      </c>
      <c r="N324" s="21" t="n">
        <v>0.031641</v>
      </c>
      <c r="O324" s="0" t="n">
        <v>0.048877</v>
      </c>
      <c r="P324" s="21" t="n">
        <v>0.048956</v>
      </c>
      <c r="Q324" s="21" t="n">
        <v>0.030259</v>
      </c>
      <c r="R324" s="21" t="n">
        <v>0.01715</v>
      </c>
      <c r="S324" s="21" t="n">
        <v>0.008415</v>
      </c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</row>
    <row r="325" customFormat="false" ht="12.75" hidden="false" customHeight="false" outlineLevel="0" collapsed="false">
      <c r="A325" s="0" t="n">
        <v>48582</v>
      </c>
      <c r="B325" s="0" t="s">
        <v>430</v>
      </c>
      <c r="C325" s="0" t="n">
        <v>2</v>
      </c>
      <c r="D325" s="0" t="s">
        <v>270</v>
      </c>
      <c r="E325" s="0" t="n">
        <v>596.8</v>
      </c>
      <c r="F325" s="20" t="n">
        <v>-0.151903</v>
      </c>
      <c r="G325" s="20" t="n">
        <v>-0.048347</v>
      </c>
      <c r="H325" s="21" t="n">
        <v>-0.013009</v>
      </c>
      <c r="I325" s="21" t="n">
        <f aca="false">-G325</f>
        <v>0.048347</v>
      </c>
      <c r="J325" s="21" t="n">
        <f aca="false">-H325</f>
        <v>0.013009</v>
      </c>
      <c r="K325" s="0" t="n">
        <v>0.051541</v>
      </c>
      <c r="L325" s="0" t="n">
        <v>0.028348</v>
      </c>
      <c r="M325" s="21" t="n">
        <v>0.032273</v>
      </c>
      <c r="N325" s="21" t="n">
        <v>0.032417</v>
      </c>
      <c r="O325" s="0" t="n">
        <v>0.050252</v>
      </c>
      <c r="P325" s="21" t="n">
        <v>0.050333</v>
      </c>
      <c r="Q325" s="21" t="n">
        <v>0.031012</v>
      </c>
      <c r="R325" s="21" t="n">
        <v>0.017545</v>
      </c>
      <c r="S325" s="21" t="n">
        <v>0.008699</v>
      </c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</row>
    <row r="326" customFormat="false" ht="12.75" hidden="false" customHeight="false" outlineLevel="0" collapsed="false">
      <c r="A326" s="0" t="n">
        <v>48583</v>
      </c>
      <c r="B326" s="0" t="s">
        <v>431</v>
      </c>
      <c r="C326" s="0" t="n">
        <v>1</v>
      </c>
      <c r="D326" s="0" t="s">
        <v>270</v>
      </c>
      <c r="E326" s="0" t="n">
        <v>172</v>
      </c>
      <c r="F326" s="20" t="n">
        <v>-0.148672</v>
      </c>
      <c r="G326" s="20" t="n">
        <v>-0.046393</v>
      </c>
      <c r="H326" s="21" t="n">
        <v>-0.013143</v>
      </c>
      <c r="I326" s="21" t="n">
        <f aca="false">-G326</f>
        <v>0.046393</v>
      </c>
      <c r="J326" s="21" t="n">
        <f aca="false">-H326</f>
        <v>0.013143</v>
      </c>
      <c r="K326" s="0" t="n">
        <v>0.04988</v>
      </c>
      <c r="L326" s="0" t="n">
        <v>0.027442</v>
      </c>
      <c r="M326" s="21" t="n">
        <v>0.031249</v>
      </c>
      <c r="N326" s="21" t="n">
        <v>0.031387</v>
      </c>
      <c r="O326" s="0" t="n">
        <v>0.048429</v>
      </c>
      <c r="P326" s="21" t="n">
        <v>0.048507</v>
      </c>
      <c r="Q326" s="21" t="n">
        <v>0.030013</v>
      </c>
      <c r="R326" s="21" t="n">
        <v>0.017021</v>
      </c>
      <c r="S326" s="21" t="n">
        <v>0.008323</v>
      </c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</row>
    <row r="327" customFormat="false" ht="12.75" hidden="false" customHeight="false" outlineLevel="0" collapsed="false">
      <c r="A327" s="0" t="n">
        <v>48584</v>
      </c>
      <c r="B327" s="0" t="s">
        <v>432</v>
      </c>
      <c r="C327" s="0" t="n">
        <v>2</v>
      </c>
      <c r="D327" s="0" t="s">
        <v>270</v>
      </c>
      <c r="E327" s="0" t="n">
        <v>172</v>
      </c>
      <c r="F327" s="20" t="n">
        <v>-0.148672</v>
      </c>
      <c r="G327" s="20" t="n">
        <v>-0.046393</v>
      </c>
      <c r="H327" s="21" t="n">
        <v>-0.013143</v>
      </c>
      <c r="I327" s="21" t="n">
        <f aca="false">-G327</f>
        <v>0.046393</v>
      </c>
      <c r="J327" s="21" t="n">
        <f aca="false">-H327</f>
        <v>0.013143</v>
      </c>
      <c r="K327" s="0" t="n">
        <v>0.04988</v>
      </c>
      <c r="L327" s="0" t="n">
        <v>0.027442</v>
      </c>
      <c r="M327" s="21" t="n">
        <v>0.031249</v>
      </c>
      <c r="N327" s="21" t="n">
        <v>0.031387</v>
      </c>
      <c r="O327" s="0" t="n">
        <v>0.048429</v>
      </c>
      <c r="P327" s="21" t="n">
        <v>0.048507</v>
      </c>
      <c r="Q327" s="21" t="n">
        <v>0.030013</v>
      </c>
      <c r="R327" s="21" t="n">
        <v>0.017021</v>
      </c>
      <c r="S327" s="21" t="n">
        <v>0.008323</v>
      </c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</row>
    <row r="328" customFormat="false" ht="12.75" hidden="false" customHeight="false" outlineLevel="0" collapsed="false">
      <c r="A328" s="0" t="n">
        <v>48585</v>
      </c>
      <c r="B328" s="0" t="s">
        <v>433</v>
      </c>
      <c r="C328" s="0" t="n">
        <v>3</v>
      </c>
      <c r="D328" s="0" t="s">
        <v>270</v>
      </c>
      <c r="E328" s="0" t="n">
        <v>172</v>
      </c>
      <c r="F328" s="20" t="n">
        <v>-0.148672</v>
      </c>
      <c r="G328" s="20" t="n">
        <v>-0.046393</v>
      </c>
      <c r="H328" s="21" t="n">
        <v>-0.013143</v>
      </c>
      <c r="I328" s="21" t="n">
        <f aca="false">-G328</f>
        <v>0.046393</v>
      </c>
      <c r="J328" s="21" t="n">
        <f aca="false">-H328</f>
        <v>0.013143</v>
      </c>
      <c r="K328" s="0" t="n">
        <v>0.04988</v>
      </c>
      <c r="L328" s="0" t="n">
        <v>0.027442</v>
      </c>
      <c r="M328" s="21" t="n">
        <v>0.031249</v>
      </c>
      <c r="N328" s="21" t="n">
        <v>0.031387</v>
      </c>
      <c r="O328" s="0" t="n">
        <v>0.048429</v>
      </c>
      <c r="P328" s="21" t="n">
        <v>0.048507</v>
      </c>
      <c r="Q328" s="21" t="n">
        <v>0.030013</v>
      </c>
      <c r="R328" s="21" t="n">
        <v>0.017021</v>
      </c>
      <c r="S328" s="21" t="n">
        <v>0.008323</v>
      </c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</row>
    <row r="329" customFormat="false" ht="12.75" hidden="false" customHeight="false" outlineLevel="0" collapsed="false">
      <c r="A329" s="0" t="n">
        <v>48591</v>
      </c>
      <c r="B329" s="0" t="s">
        <v>434</v>
      </c>
      <c r="C329" s="0" t="n">
        <v>2</v>
      </c>
      <c r="D329" s="0" t="s">
        <v>270</v>
      </c>
      <c r="E329" s="0" t="n">
        <v>173</v>
      </c>
      <c r="F329" s="20" t="n">
        <v>-0.118347</v>
      </c>
      <c r="G329" s="20" t="n">
        <v>-0.037944</v>
      </c>
      <c r="H329" s="21" t="n">
        <v>-0.013732</v>
      </c>
      <c r="I329" s="21" t="n">
        <f aca="false">-G329</f>
        <v>0.037944</v>
      </c>
      <c r="J329" s="21" t="n">
        <f aca="false">-H329</f>
        <v>0.013732</v>
      </c>
      <c r="K329" s="0" t="n">
        <v>0.042702</v>
      </c>
      <c r="L329" s="0" t="n">
        <v>0.023523</v>
      </c>
      <c r="M329" s="21" t="n">
        <v>0.026821</v>
      </c>
      <c r="N329" s="21" t="n">
        <v>0.026935</v>
      </c>
      <c r="O329" s="0" t="n">
        <v>0.04053</v>
      </c>
      <c r="P329" s="21" t="n">
        <v>0.040597</v>
      </c>
      <c r="Q329" s="21" t="n">
        <v>0.025693</v>
      </c>
      <c r="R329" s="21" t="n">
        <v>0.014758</v>
      </c>
      <c r="S329" s="21" t="n">
        <v>0.006695</v>
      </c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</row>
    <row r="330" customFormat="false" ht="12.75" hidden="false" customHeight="false" outlineLevel="0" collapsed="false">
      <c r="A330" s="0" t="n">
        <v>48593</v>
      </c>
      <c r="B330" s="0" t="s">
        <v>435</v>
      </c>
      <c r="C330" s="0" t="n">
        <v>1</v>
      </c>
      <c r="D330" s="0" t="s">
        <v>270</v>
      </c>
      <c r="E330" s="0" t="n">
        <v>173</v>
      </c>
      <c r="F330" s="20" t="n">
        <v>-0.159906</v>
      </c>
      <c r="G330" s="20" t="n">
        <v>-0.050401</v>
      </c>
      <c r="H330" s="21" t="n">
        <v>-0.012873</v>
      </c>
      <c r="I330" s="21" t="n">
        <f aca="false">-G330</f>
        <v>0.050401</v>
      </c>
      <c r="J330" s="21" t="n">
        <f aca="false">-H330</f>
        <v>0.012873</v>
      </c>
      <c r="K330" s="0" t="n">
        <v>0.053291</v>
      </c>
      <c r="L330" s="0" t="n">
        <v>0.029303</v>
      </c>
      <c r="M330" s="21" t="n">
        <v>0.033353</v>
      </c>
      <c r="N330" s="21" t="n">
        <v>0.033503</v>
      </c>
      <c r="O330" s="0" t="n">
        <v>0.052171</v>
      </c>
      <c r="P330" s="21" t="n">
        <v>0.052254</v>
      </c>
      <c r="Q330" s="21" t="n">
        <v>0.032064</v>
      </c>
      <c r="R330" s="21" t="n">
        <v>0.018097</v>
      </c>
      <c r="S330" s="21" t="n">
        <v>0.009095</v>
      </c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</row>
    <row r="331" customFormat="false" ht="12.75" hidden="false" customHeight="false" outlineLevel="0" collapsed="false">
      <c r="A331" s="0" t="n">
        <v>48594</v>
      </c>
      <c r="B331" s="0" t="s">
        <v>436</v>
      </c>
      <c r="C331" s="0" t="n">
        <v>4</v>
      </c>
      <c r="D331" s="0" t="s">
        <v>270</v>
      </c>
      <c r="E331" s="0" t="n">
        <v>142</v>
      </c>
      <c r="F331" s="20" t="n">
        <v>-0.159906</v>
      </c>
      <c r="G331" s="20" t="n">
        <v>-0.050401</v>
      </c>
      <c r="H331" s="21" t="n">
        <v>-0.012873</v>
      </c>
      <c r="I331" s="21" t="n">
        <f aca="false">-G331</f>
        <v>0.050401</v>
      </c>
      <c r="J331" s="21" t="n">
        <f aca="false">-H331</f>
        <v>0.012873</v>
      </c>
      <c r="K331" s="0" t="n">
        <v>0.053291</v>
      </c>
      <c r="L331" s="0" t="n">
        <v>0.029303</v>
      </c>
      <c r="M331" s="21" t="n">
        <v>0.033353</v>
      </c>
      <c r="N331" s="21" t="n">
        <v>0.033503</v>
      </c>
      <c r="O331" s="0" t="n">
        <v>0.052171</v>
      </c>
      <c r="P331" s="21" t="n">
        <v>0.052254</v>
      </c>
      <c r="Q331" s="21" t="n">
        <v>0.032064</v>
      </c>
      <c r="R331" s="21" t="n">
        <v>0.018097</v>
      </c>
      <c r="S331" s="21" t="n">
        <v>0.009095</v>
      </c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</row>
    <row r="332" customFormat="false" ht="12.75" hidden="false" customHeight="false" outlineLevel="0" collapsed="false">
      <c r="A332" s="0" t="n">
        <v>48595</v>
      </c>
      <c r="B332" s="0" t="s">
        <v>437</v>
      </c>
      <c r="C332" s="0" t="n">
        <v>1</v>
      </c>
      <c r="D332" s="0" t="s">
        <v>270</v>
      </c>
      <c r="E332" s="0" t="n">
        <v>162.8</v>
      </c>
      <c r="F332" s="20" t="n">
        <v>-0.144846</v>
      </c>
      <c r="G332" s="20" t="n">
        <v>-0.045315</v>
      </c>
      <c r="H332" s="21" t="n">
        <v>-0.013218</v>
      </c>
      <c r="I332" s="21" t="n">
        <f aca="false">-G332</f>
        <v>0.045315</v>
      </c>
      <c r="J332" s="21" t="n">
        <f aca="false">-H332</f>
        <v>0.013218</v>
      </c>
      <c r="K332" s="0" t="n">
        <v>0.048965</v>
      </c>
      <c r="L332" s="0" t="n">
        <v>0.026942</v>
      </c>
      <c r="M332" s="21" t="n">
        <v>0.030684</v>
      </c>
      <c r="N332" s="21" t="n">
        <v>0.03082</v>
      </c>
      <c r="O332" s="0" t="n">
        <v>0.047421</v>
      </c>
      <c r="P332" s="21" t="n">
        <v>0.047498</v>
      </c>
      <c r="Q332" s="21" t="n">
        <v>0.029462</v>
      </c>
      <c r="R332" s="21" t="n">
        <v>0.016732</v>
      </c>
      <c r="S332" s="21" t="n">
        <v>0.008115</v>
      </c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</row>
    <row r="333" customFormat="false" ht="12.75" hidden="false" customHeight="false" outlineLevel="0" collapsed="false">
      <c r="A333" s="0" t="n">
        <v>48596</v>
      </c>
      <c r="B333" s="0" t="s">
        <v>438</v>
      </c>
      <c r="C333" s="0" t="n">
        <v>2</v>
      </c>
      <c r="D333" s="0" t="s">
        <v>270</v>
      </c>
      <c r="E333" s="0" t="n">
        <v>161.4</v>
      </c>
      <c r="F333" s="20" t="n">
        <v>-0.144846</v>
      </c>
      <c r="G333" s="20" t="n">
        <v>-0.045315</v>
      </c>
      <c r="H333" s="21" t="n">
        <v>-0.013218</v>
      </c>
      <c r="I333" s="21" t="n">
        <f aca="false">-G333</f>
        <v>0.045315</v>
      </c>
      <c r="J333" s="21" t="n">
        <f aca="false">-H333</f>
        <v>0.013218</v>
      </c>
      <c r="K333" s="0" t="n">
        <v>0.048965</v>
      </c>
      <c r="L333" s="0" t="n">
        <v>0.026942</v>
      </c>
      <c r="M333" s="21" t="n">
        <v>0.030684</v>
      </c>
      <c r="N333" s="21" t="n">
        <v>0.03082</v>
      </c>
      <c r="O333" s="0" t="n">
        <v>0.047421</v>
      </c>
      <c r="P333" s="21" t="n">
        <v>0.047498</v>
      </c>
      <c r="Q333" s="21" t="n">
        <v>0.029462</v>
      </c>
      <c r="R333" s="21" t="n">
        <v>0.016732</v>
      </c>
      <c r="S333" s="21" t="n">
        <v>0.008115</v>
      </c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</row>
    <row r="334" customFormat="false" ht="12.75" hidden="false" customHeight="false" outlineLevel="0" collapsed="false">
      <c r="A334" s="0" t="n">
        <v>48597</v>
      </c>
      <c r="B334" s="0" t="s">
        <v>439</v>
      </c>
      <c r="C334" s="0" t="n">
        <v>3</v>
      </c>
      <c r="D334" s="0" t="s">
        <v>270</v>
      </c>
      <c r="E334" s="0" t="n">
        <v>158.9</v>
      </c>
      <c r="F334" s="20" t="n">
        <v>-0.144846</v>
      </c>
      <c r="G334" s="20" t="n">
        <v>-0.045315</v>
      </c>
      <c r="H334" s="21" t="n">
        <v>-0.013218</v>
      </c>
      <c r="I334" s="21" t="n">
        <f aca="false">-G334</f>
        <v>0.045315</v>
      </c>
      <c r="J334" s="21" t="n">
        <f aca="false">-H334</f>
        <v>0.013218</v>
      </c>
      <c r="K334" s="0" t="n">
        <v>0.048965</v>
      </c>
      <c r="L334" s="0" t="n">
        <v>0.026942</v>
      </c>
      <c r="M334" s="21" t="n">
        <v>0.030684</v>
      </c>
      <c r="N334" s="21" t="n">
        <v>0.03082</v>
      </c>
      <c r="O334" s="0" t="n">
        <v>0.047421</v>
      </c>
      <c r="P334" s="21" t="n">
        <v>0.047498</v>
      </c>
      <c r="Q334" s="21" t="n">
        <v>0.029462</v>
      </c>
      <c r="R334" s="21" t="n">
        <v>0.016732</v>
      </c>
      <c r="S334" s="21" t="n">
        <v>0.008115</v>
      </c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</row>
    <row r="335" customFormat="false" ht="12.75" hidden="false" customHeight="false" outlineLevel="0" collapsed="false">
      <c r="A335" s="0" t="n">
        <v>48598</v>
      </c>
      <c r="B335" s="0" t="s">
        <v>440</v>
      </c>
      <c r="C335" s="0" t="n">
        <v>4</v>
      </c>
      <c r="D335" s="0" t="s">
        <v>270</v>
      </c>
      <c r="E335" s="0" t="n">
        <v>269.2</v>
      </c>
      <c r="F335" s="20" t="n">
        <v>-0.144846</v>
      </c>
      <c r="G335" s="20" t="n">
        <v>-0.045315</v>
      </c>
      <c r="H335" s="21" t="n">
        <v>-0.013218</v>
      </c>
      <c r="I335" s="21" t="n">
        <f aca="false">-G335</f>
        <v>0.045315</v>
      </c>
      <c r="J335" s="21" t="n">
        <f aca="false">-H335</f>
        <v>0.013218</v>
      </c>
      <c r="K335" s="0" t="n">
        <v>0.048965</v>
      </c>
      <c r="L335" s="0" t="n">
        <v>0.026942</v>
      </c>
      <c r="M335" s="21" t="n">
        <v>0.030684</v>
      </c>
      <c r="N335" s="21" t="n">
        <v>0.03082</v>
      </c>
      <c r="O335" s="0" t="n">
        <v>0.047421</v>
      </c>
      <c r="P335" s="21" t="n">
        <v>0.047498</v>
      </c>
      <c r="Q335" s="21" t="n">
        <v>0.029462</v>
      </c>
      <c r="R335" s="21" t="n">
        <v>0.016732</v>
      </c>
      <c r="S335" s="21" t="n">
        <v>0.008115</v>
      </c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</row>
    <row r="336" customFormat="false" ht="12.75" hidden="false" customHeight="false" outlineLevel="0" collapsed="false">
      <c r="A336" s="0" t="n">
        <v>48611</v>
      </c>
      <c r="B336" s="0" t="s">
        <v>441</v>
      </c>
      <c r="C336" s="0" t="n">
        <v>1</v>
      </c>
      <c r="D336" s="0" t="s">
        <v>270</v>
      </c>
      <c r="E336" s="0" t="n">
        <v>64</v>
      </c>
      <c r="F336" s="20" t="n">
        <v>-0.158665</v>
      </c>
      <c r="G336" s="20" t="n">
        <v>-0.052106</v>
      </c>
      <c r="H336" s="21" t="n">
        <v>-0.012748</v>
      </c>
      <c r="I336" s="21" t="n">
        <f aca="false">-G336</f>
        <v>0.052106</v>
      </c>
      <c r="J336" s="21" t="n">
        <f aca="false">-H336</f>
        <v>0.012748</v>
      </c>
      <c r="K336" s="0" t="n">
        <v>0.054735</v>
      </c>
      <c r="L336" s="0" t="n">
        <v>0.030092</v>
      </c>
      <c r="M336" s="21" t="n">
        <v>0.034244</v>
      </c>
      <c r="N336" s="21" t="n">
        <v>0.034399</v>
      </c>
      <c r="O336" s="0" t="n">
        <v>0.053762</v>
      </c>
      <c r="P336" s="21" t="n">
        <v>0.053848</v>
      </c>
      <c r="Q336" s="21" t="n">
        <v>0.032933</v>
      </c>
      <c r="R336" s="21" t="n">
        <v>0.018552</v>
      </c>
      <c r="S336" s="21" t="n">
        <v>0.009423</v>
      </c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</row>
    <row r="337" customFormat="false" ht="12.75" hidden="false" customHeight="false" outlineLevel="0" collapsed="false">
      <c r="A337" s="0" t="n">
        <v>48612</v>
      </c>
      <c r="B337" s="0" t="s">
        <v>442</v>
      </c>
      <c r="C337" s="0" t="n">
        <v>2</v>
      </c>
      <c r="D337" s="0" t="s">
        <v>270</v>
      </c>
      <c r="E337" s="0" t="n">
        <v>63.2</v>
      </c>
      <c r="F337" s="20" t="n">
        <v>-0.158665</v>
      </c>
      <c r="G337" s="20" t="n">
        <v>-0.052106</v>
      </c>
      <c r="H337" s="21" t="n">
        <v>-0.012748</v>
      </c>
      <c r="I337" s="21" t="n">
        <f aca="false">-G337</f>
        <v>0.052106</v>
      </c>
      <c r="J337" s="21" t="n">
        <f aca="false">-H337</f>
        <v>0.012748</v>
      </c>
      <c r="K337" s="0" t="n">
        <v>0.054735</v>
      </c>
      <c r="L337" s="0" t="n">
        <v>0.030092</v>
      </c>
      <c r="M337" s="21" t="n">
        <v>0.034244</v>
      </c>
      <c r="N337" s="21" t="n">
        <v>0.034399</v>
      </c>
      <c r="O337" s="0" t="n">
        <v>0.053762</v>
      </c>
      <c r="P337" s="21" t="n">
        <v>0.053848</v>
      </c>
      <c r="Q337" s="21" t="n">
        <v>0.032933</v>
      </c>
      <c r="R337" s="21" t="n">
        <v>0.018552</v>
      </c>
      <c r="S337" s="21" t="n">
        <v>0.009423</v>
      </c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</row>
    <row r="338" customFormat="false" ht="12.75" hidden="false" customHeight="false" outlineLevel="0" collapsed="false">
      <c r="A338" s="0" t="n">
        <v>48613</v>
      </c>
      <c r="B338" s="0" t="s">
        <v>443</v>
      </c>
      <c r="C338" s="0" t="n">
        <v>3</v>
      </c>
      <c r="D338" s="0" t="s">
        <v>270</v>
      </c>
      <c r="E338" s="0" t="n">
        <v>67.9</v>
      </c>
      <c r="F338" s="20" t="n">
        <v>-0.158665</v>
      </c>
      <c r="G338" s="20" t="n">
        <v>-0.052106</v>
      </c>
      <c r="H338" s="21" t="n">
        <v>-0.012748</v>
      </c>
      <c r="I338" s="21" t="n">
        <f aca="false">-G338</f>
        <v>0.052106</v>
      </c>
      <c r="J338" s="21" t="n">
        <f aca="false">-H338</f>
        <v>0.012748</v>
      </c>
      <c r="K338" s="0" t="n">
        <v>0.054735</v>
      </c>
      <c r="L338" s="0" t="n">
        <v>0.030092</v>
      </c>
      <c r="M338" s="21" t="n">
        <v>0.034244</v>
      </c>
      <c r="N338" s="21" t="n">
        <v>0.034399</v>
      </c>
      <c r="O338" s="0" t="n">
        <v>0.053762</v>
      </c>
      <c r="P338" s="21" t="n">
        <v>0.053848</v>
      </c>
      <c r="Q338" s="21" t="n">
        <v>0.032933</v>
      </c>
      <c r="R338" s="21" t="n">
        <v>0.018552</v>
      </c>
      <c r="S338" s="21" t="n">
        <v>0.009423</v>
      </c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</row>
    <row r="339" customFormat="false" ht="12.75" hidden="false" customHeight="false" outlineLevel="0" collapsed="false">
      <c r="A339" s="0" t="n">
        <v>48614</v>
      </c>
      <c r="B339" s="0" t="s">
        <v>444</v>
      </c>
      <c r="C339" s="0" t="n">
        <v>4</v>
      </c>
      <c r="D339" s="0" t="s">
        <v>270</v>
      </c>
      <c r="E339" s="0" t="n">
        <v>73.6</v>
      </c>
      <c r="F339" s="20" t="n">
        <v>-0.158665</v>
      </c>
      <c r="G339" s="20" t="n">
        <v>-0.052106</v>
      </c>
      <c r="H339" s="21" t="n">
        <v>-0.012748</v>
      </c>
      <c r="I339" s="21" t="n">
        <f aca="false">-G339</f>
        <v>0.052106</v>
      </c>
      <c r="J339" s="21" t="n">
        <f aca="false">-H339</f>
        <v>0.012748</v>
      </c>
      <c r="K339" s="0" t="n">
        <v>0.054735</v>
      </c>
      <c r="L339" s="0" t="n">
        <v>0.030092</v>
      </c>
      <c r="M339" s="21" t="n">
        <v>0.034244</v>
      </c>
      <c r="N339" s="21" t="n">
        <v>0.034399</v>
      </c>
      <c r="O339" s="0" t="n">
        <v>0.053762</v>
      </c>
      <c r="P339" s="21" t="n">
        <v>0.053848</v>
      </c>
      <c r="Q339" s="21" t="n">
        <v>0.032933</v>
      </c>
      <c r="R339" s="21" t="n">
        <v>0.018552</v>
      </c>
      <c r="S339" s="21" t="n">
        <v>0.009423</v>
      </c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</row>
    <row r="340" customFormat="false" ht="12.75" hidden="false" customHeight="false" outlineLevel="0" collapsed="false">
      <c r="A340" s="0" t="n">
        <v>48641</v>
      </c>
      <c r="B340" s="0" t="s">
        <v>445</v>
      </c>
      <c r="C340" s="0" t="n">
        <v>1</v>
      </c>
      <c r="D340" s="0" t="s">
        <v>270</v>
      </c>
      <c r="E340" s="0" t="n">
        <v>163.2</v>
      </c>
      <c r="F340" s="20" t="n">
        <v>-0.159671</v>
      </c>
      <c r="G340" s="20" t="n">
        <v>-0.053067</v>
      </c>
      <c r="H340" s="21" t="n">
        <v>-0.012674</v>
      </c>
      <c r="I340" s="21" t="n">
        <f aca="false">-G340</f>
        <v>0.053067</v>
      </c>
      <c r="J340" s="21" t="n">
        <f aca="false">-H340</f>
        <v>0.012674</v>
      </c>
      <c r="K340" s="0" t="n">
        <v>0.05555</v>
      </c>
      <c r="L340" s="0" t="n">
        <v>0.030536</v>
      </c>
      <c r="M340" s="21" t="n">
        <v>0.034746</v>
      </c>
      <c r="N340" s="21" t="n">
        <v>0.034904</v>
      </c>
      <c r="O340" s="0" t="n">
        <v>0.05467</v>
      </c>
      <c r="P340" s="21" t="n">
        <v>0.054758</v>
      </c>
      <c r="Q340" s="21" t="n">
        <v>0.033424</v>
      </c>
      <c r="R340" s="21" t="n">
        <v>0.018807</v>
      </c>
      <c r="S340" s="21" t="n">
        <v>0.009608</v>
      </c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</row>
    <row r="341" customFormat="false" ht="12.75" hidden="false" customHeight="false" outlineLevel="0" collapsed="false">
      <c r="A341" s="0" t="n">
        <v>48642</v>
      </c>
      <c r="B341" s="0" t="s">
        <v>446</v>
      </c>
      <c r="C341" s="0" t="n">
        <v>2</v>
      </c>
      <c r="D341" s="0" t="s">
        <v>270</v>
      </c>
      <c r="E341" s="0" t="n">
        <v>157.1</v>
      </c>
      <c r="F341" s="20" t="n">
        <v>-0.159671</v>
      </c>
      <c r="G341" s="20" t="n">
        <v>-0.053067</v>
      </c>
      <c r="H341" s="21" t="n">
        <v>-0.012674</v>
      </c>
      <c r="I341" s="21" t="n">
        <f aca="false">-G341</f>
        <v>0.053067</v>
      </c>
      <c r="J341" s="21" t="n">
        <f aca="false">-H341</f>
        <v>0.012674</v>
      </c>
      <c r="K341" s="0" t="n">
        <v>0.05555</v>
      </c>
      <c r="L341" s="0" t="n">
        <v>0.030536</v>
      </c>
      <c r="M341" s="21" t="n">
        <v>0.034746</v>
      </c>
      <c r="N341" s="21" t="n">
        <v>0.034904</v>
      </c>
      <c r="O341" s="0" t="n">
        <v>0.05467</v>
      </c>
      <c r="P341" s="21" t="n">
        <v>0.054758</v>
      </c>
      <c r="Q341" s="21" t="n">
        <v>0.033424</v>
      </c>
      <c r="R341" s="21" t="n">
        <v>0.018807</v>
      </c>
      <c r="S341" s="21" t="n">
        <v>0.009608</v>
      </c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</row>
    <row r="342" customFormat="false" ht="12.75" hidden="false" customHeight="false" outlineLevel="0" collapsed="false">
      <c r="A342" s="0" t="n">
        <v>48643</v>
      </c>
      <c r="B342" s="0" t="s">
        <v>447</v>
      </c>
      <c r="C342" s="0" t="n">
        <v>3</v>
      </c>
      <c r="D342" s="0" t="s">
        <v>270</v>
      </c>
      <c r="E342" s="0" t="n">
        <v>157.5</v>
      </c>
      <c r="F342" s="20" t="n">
        <v>-0.159671</v>
      </c>
      <c r="G342" s="20" t="n">
        <v>-0.053067</v>
      </c>
      <c r="H342" s="21" t="n">
        <v>-0.012674</v>
      </c>
      <c r="I342" s="21" t="n">
        <f aca="false">-G342</f>
        <v>0.053067</v>
      </c>
      <c r="J342" s="21" t="n">
        <f aca="false">-H342</f>
        <v>0.012674</v>
      </c>
      <c r="K342" s="0" t="n">
        <v>0.05555</v>
      </c>
      <c r="L342" s="0" t="n">
        <v>0.030536</v>
      </c>
      <c r="M342" s="21" t="n">
        <v>0.034746</v>
      </c>
      <c r="N342" s="21" t="n">
        <v>0.034904</v>
      </c>
      <c r="O342" s="0" t="n">
        <v>0.05467</v>
      </c>
      <c r="P342" s="21" t="n">
        <v>0.054758</v>
      </c>
      <c r="Q342" s="21" t="n">
        <v>0.033424</v>
      </c>
      <c r="R342" s="21" t="n">
        <v>0.018807</v>
      </c>
      <c r="S342" s="21" t="n">
        <v>0.009608</v>
      </c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</row>
    <row r="343" customFormat="false" ht="12.75" hidden="false" customHeight="false" outlineLevel="0" collapsed="false">
      <c r="A343" s="0" t="n">
        <v>48644</v>
      </c>
      <c r="B343" s="0" t="s">
        <v>448</v>
      </c>
      <c r="C343" s="0" t="n">
        <v>4</v>
      </c>
      <c r="D343" s="0" t="s">
        <v>270</v>
      </c>
      <c r="E343" s="0" t="n">
        <v>157</v>
      </c>
      <c r="F343" s="20" t="n">
        <v>-0.159671</v>
      </c>
      <c r="G343" s="20" t="n">
        <v>-0.053067</v>
      </c>
      <c r="H343" s="21" t="n">
        <v>-0.012674</v>
      </c>
      <c r="I343" s="21" t="n">
        <f aca="false">-G343</f>
        <v>0.053067</v>
      </c>
      <c r="J343" s="21" t="n">
        <f aca="false">-H343</f>
        <v>0.012674</v>
      </c>
      <c r="K343" s="0" t="n">
        <v>0.05555</v>
      </c>
      <c r="L343" s="0" t="n">
        <v>0.030536</v>
      </c>
      <c r="M343" s="21" t="n">
        <v>0.034746</v>
      </c>
      <c r="N343" s="21" t="n">
        <v>0.034904</v>
      </c>
      <c r="O343" s="0" t="n">
        <v>0.05467</v>
      </c>
      <c r="P343" s="21" t="n">
        <v>0.054758</v>
      </c>
      <c r="Q343" s="21" t="n">
        <v>0.033424</v>
      </c>
      <c r="R343" s="21" t="n">
        <v>0.018807</v>
      </c>
      <c r="S343" s="21" t="n">
        <v>0.009608</v>
      </c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</row>
    <row r="344" customFormat="false" ht="12.75" hidden="false" customHeight="false" outlineLevel="0" collapsed="false">
      <c r="A344" s="0" t="n">
        <v>48645</v>
      </c>
      <c r="B344" s="0" t="s">
        <v>449</v>
      </c>
      <c r="C344" s="0" t="n">
        <v>5</v>
      </c>
      <c r="D344" s="0" t="s">
        <v>270</v>
      </c>
      <c r="E344" s="0" t="n">
        <v>282</v>
      </c>
      <c r="F344" s="20" t="n">
        <v>-0.159671</v>
      </c>
      <c r="G344" s="20" t="n">
        <v>-0.053067</v>
      </c>
      <c r="H344" s="21" t="n">
        <v>-0.012674</v>
      </c>
      <c r="I344" s="21" t="n">
        <f aca="false">-G344</f>
        <v>0.053067</v>
      </c>
      <c r="J344" s="21" t="n">
        <f aca="false">-H344</f>
        <v>0.012674</v>
      </c>
      <c r="K344" s="0" t="n">
        <v>0.05555</v>
      </c>
      <c r="L344" s="0" t="n">
        <v>0.030536</v>
      </c>
      <c r="M344" s="21" t="n">
        <v>0.034746</v>
      </c>
      <c r="N344" s="21" t="n">
        <v>0.034904</v>
      </c>
      <c r="O344" s="0" t="n">
        <v>0.05467</v>
      </c>
      <c r="P344" s="21" t="n">
        <v>0.054758</v>
      </c>
      <c r="Q344" s="21" t="n">
        <v>0.033424</v>
      </c>
      <c r="R344" s="21" t="n">
        <v>0.018807</v>
      </c>
      <c r="S344" s="21" t="n">
        <v>0.009608</v>
      </c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</row>
    <row r="345" customFormat="false" ht="12.75" hidden="false" customHeight="false" outlineLevel="0" collapsed="false">
      <c r="A345" s="0" t="n">
        <v>48651</v>
      </c>
      <c r="B345" s="0" t="s">
        <v>450</v>
      </c>
      <c r="C345" s="0" t="n">
        <v>1</v>
      </c>
      <c r="D345" s="0" t="s">
        <v>270</v>
      </c>
      <c r="E345" s="0" t="n">
        <v>4</v>
      </c>
      <c r="F345" s="20" t="n">
        <v>-0.149233</v>
      </c>
      <c r="G345" s="20" t="n">
        <v>-0.046956</v>
      </c>
      <c r="H345" s="21" t="n">
        <v>-0.013108</v>
      </c>
      <c r="I345" s="21" t="n">
        <f aca="false">-G345</f>
        <v>0.046956</v>
      </c>
      <c r="J345" s="21" t="n">
        <f aca="false">-H345</f>
        <v>0.013108</v>
      </c>
      <c r="K345" s="0" t="n">
        <v>0.05036</v>
      </c>
      <c r="L345" s="0" t="n">
        <v>0.027704</v>
      </c>
      <c r="M345" s="21" t="n">
        <v>0.031545</v>
      </c>
      <c r="N345" s="21" t="n">
        <v>0.031685</v>
      </c>
      <c r="O345" s="0" t="n">
        <v>0.048952</v>
      </c>
      <c r="P345" s="21" t="n">
        <v>0.049031</v>
      </c>
      <c r="Q345" s="21" t="n">
        <v>0.030301</v>
      </c>
      <c r="R345" s="21" t="n">
        <v>0.017173</v>
      </c>
      <c r="S345" s="21" t="n">
        <v>0.008431</v>
      </c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</row>
    <row r="346" customFormat="false" ht="12.75" hidden="false" customHeight="false" outlineLevel="0" collapsed="false">
      <c r="A346" s="0" t="n">
        <v>48651</v>
      </c>
      <c r="B346" s="0" t="s">
        <v>450</v>
      </c>
      <c r="C346" s="0" t="n">
        <v>2</v>
      </c>
      <c r="D346" s="0" t="s">
        <v>270</v>
      </c>
      <c r="E346" s="0" t="n">
        <v>17.7</v>
      </c>
      <c r="F346" s="20" t="n">
        <v>-0.149233</v>
      </c>
      <c r="G346" s="20" t="n">
        <v>-0.046956</v>
      </c>
      <c r="H346" s="21" t="n">
        <v>-0.013108</v>
      </c>
      <c r="I346" s="21" t="n">
        <f aca="false">-G346</f>
        <v>0.046956</v>
      </c>
      <c r="J346" s="21" t="n">
        <f aca="false">-H346</f>
        <v>0.013108</v>
      </c>
      <c r="K346" s="0" t="n">
        <v>0.05036</v>
      </c>
      <c r="L346" s="0" t="n">
        <v>0.027704</v>
      </c>
      <c r="M346" s="21" t="n">
        <v>0.031545</v>
      </c>
      <c r="N346" s="21" t="n">
        <v>0.031685</v>
      </c>
      <c r="O346" s="0" t="n">
        <v>0.048952</v>
      </c>
      <c r="P346" s="21" t="n">
        <v>0.049031</v>
      </c>
      <c r="Q346" s="21" t="n">
        <v>0.030301</v>
      </c>
      <c r="R346" s="21" t="n">
        <v>0.017173</v>
      </c>
      <c r="S346" s="21" t="n">
        <v>0.008431</v>
      </c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</row>
    <row r="347" customFormat="false" ht="12.75" hidden="false" customHeight="false" outlineLevel="0" collapsed="false">
      <c r="A347" s="0" t="n">
        <v>48671</v>
      </c>
      <c r="B347" s="0" t="s">
        <v>451</v>
      </c>
      <c r="C347" s="0" t="n">
        <v>1</v>
      </c>
      <c r="D347" s="0" t="s">
        <v>107</v>
      </c>
      <c r="E347" s="0" t="n">
        <v>154.2</v>
      </c>
      <c r="F347" s="20" t="n">
        <v>0.238124</v>
      </c>
      <c r="G347" s="20" t="n">
        <v>0.021521</v>
      </c>
      <c r="H347" s="21" t="n">
        <v>-0.017761</v>
      </c>
      <c r="I347" s="21" t="n">
        <f aca="false">-G347</f>
        <v>-0.021521</v>
      </c>
      <c r="J347" s="21" t="n">
        <f aca="false">-H347</f>
        <v>0.017761</v>
      </c>
      <c r="K347" s="0" t="n">
        <v>-0.007874</v>
      </c>
      <c r="L347" s="0" t="n">
        <v>-0.004084</v>
      </c>
      <c r="M347" s="21" t="n">
        <v>-0.004382</v>
      </c>
      <c r="N347" s="21" t="n">
        <v>-0.00444</v>
      </c>
      <c r="O347" s="0" t="n">
        <v>-0.015004</v>
      </c>
      <c r="P347" s="21" t="n">
        <v>-0.015018</v>
      </c>
      <c r="Q347" s="21" t="n">
        <v>-0.004737</v>
      </c>
      <c r="R347" s="21" t="n">
        <v>-0.001197</v>
      </c>
      <c r="S347" s="21" t="n">
        <v>-0.004756</v>
      </c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</row>
    <row r="348" customFormat="false" ht="12.75" hidden="false" customHeight="false" outlineLevel="0" collapsed="false">
      <c r="A348" s="0" t="n">
        <v>48672</v>
      </c>
      <c r="B348" s="0" t="s">
        <v>452</v>
      </c>
      <c r="C348" s="0" t="n">
        <v>2</v>
      </c>
      <c r="D348" s="0" t="s">
        <v>107</v>
      </c>
      <c r="E348" s="0" t="n">
        <v>159</v>
      </c>
      <c r="F348" s="20" t="n">
        <v>0.238124</v>
      </c>
      <c r="G348" s="20" t="n">
        <v>0.021521</v>
      </c>
      <c r="H348" s="21" t="n">
        <v>-0.017761</v>
      </c>
      <c r="I348" s="21" t="n">
        <f aca="false">-G348</f>
        <v>-0.021521</v>
      </c>
      <c r="J348" s="21" t="n">
        <f aca="false">-H348</f>
        <v>0.017761</v>
      </c>
      <c r="K348" s="0" t="n">
        <v>-0.007874</v>
      </c>
      <c r="L348" s="0" t="n">
        <v>-0.004084</v>
      </c>
      <c r="M348" s="21" t="n">
        <v>-0.004382</v>
      </c>
      <c r="N348" s="21" t="n">
        <v>-0.00444</v>
      </c>
      <c r="O348" s="0" t="n">
        <v>-0.015004</v>
      </c>
      <c r="P348" s="21" t="n">
        <v>-0.015018</v>
      </c>
      <c r="Q348" s="21" t="n">
        <v>-0.004737</v>
      </c>
      <c r="R348" s="21" t="n">
        <v>-0.001197</v>
      </c>
      <c r="S348" s="21" t="n">
        <v>-0.004756</v>
      </c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</row>
    <row r="349" customFormat="false" ht="12.75" hidden="false" customHeight="false" outlineLevel="0" collapsed="false">
      <c r="A349" s="0" t="n">
        <v>48673</v>
      </c>
      <c r="B349" s="0" t="s">
        <v>453</v>
      </c>
      <c r="C349" s="0" t="n">
        <v>3</v>
      </c>
      <c r="D349" s="0" t="s">
        <v>107</v>
      </c>
      <c r="E349" s="0" t="n">
        <v>158</v>
      </c>
      <c r="F349" s="20" t="n">
        <v>0.238124</v>
      </c>
      <c r="G349" s="20" t="n">
        <v>0.021521</v>
      </c>
      <c r="H349" s="21" t="n">
        <v>-0.017761</v>
      </c>
      <c r="I349" s="21" t="n">
        <f aca="false">-G349</f>
        <v>-0.021521</v>
      </c>
      <c r="J349" s="21" t="n">
        <f aca="false">-H349</f>
        <v>0.017761</v>
      </c>
      <c r="K349" s="0" t="n">
        <v>-0.007874</v>
      </c>
      <c r="L349" s="0" t="n">
        <v>-0.004084</v>
      </c>
      <c r="M349" s="21" t="n">
        <v>-0.004382</v>
      </c>
      <c r="N349" s="21" t="n">
        <v>-0.00444</v>
      </c>
      <c r="O349" s="0" t="n">
        <v>-0.015004</v>
      </c>
      <c r="P349" s="21" t="n">
        <v>-0.015018</v>
      </c>
      <c r="Q349" s="21" t="n">
        <v>-0.004737</v>
      </c>
      <c r="R349" s="21" t="n">
        <v>-0.001197</v>
      </c>
      <c r="S349" s="21" t="n">
        <v>-0.004756</v>
      </c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</row>
    <row r="350" customFormat="false" ht="12.75" hidden="false" customHeight="false" outlineLevel="0" collapsed="false">
      <c r="A350" s="0" t="n">
        <v>48674</v>
      </c>
      <c r="B350" s="0" t="s">
        <v>454</v>
      </c>
      <c r="C350" s="0" t="n">
        <v>4</v>
      </c>
      <c r="D350" s="0" t="s">
        <v>107</v>
      </c>
      <c r="E350" s="0" t="n">
        <v>380</v>
      </c>
      <c r="F350" s="20" t="n">
        <v>0.238124</v>
      </c>
      <c r="G350" s="20" t="n">
        <v>0.021521</v>
      </c>
      <c r="H350" s="21" t="n">
        <v>-0.017761</v>
      </c>
      <c r="I350" s="21" t="n">
        <f aca="false">-G350</f>
        <v>-0.021521</v>
      </c>
      <c r="J350" s="21" t="n">
        <f aca="false">-H350</f>
        <v>0.017761</v>
      </c>
      <c r="K350" s="0" t="n">
        <v>-0.007874</v>
      </c>
      <c r="L350" s="0" t="n">
        <v>-0.004084</v>
      </c>
      <c r="M350" s="21" t="n">
        <v>-0.004382</v>
      </c>
      <c r="N350" s="21" t="n">
        <v>-0.00444</v>
      </c>
      <c r="O350" s="0" t="n">
        <v>-0.015004</v>
      </c>
      <c r="P350" s="21" t="n">
        <v>-0.015018</v>
      </c>
      <c r="Q350" s="21" t="n">
        <v>-0.004737</v>
      </c>
      <c r="R350" s="21" t="n">
        <v>-0.001197</v>
      </c>
      <c r="S350" s="21" t="n">
        <v>-0.004756</v>
      </c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</row>
    <row r="351" customFormat="false" ht="12.75" hidden="false" customHeight="false" outlineLevel="0" collapsed="false">
      <c r="A351" s="0" t="n">
        <v>48690</v>
      </c>
      <c r="B351" s="0" t="s">
        <v>455</v>
      </c>
      <c r="C351" s="0" t="n">
        <v>5</v>
      </c>
      <c r="D351" s="0" t="s">
        <v>270</v>
      </c>
      <c r="E351" s="0" t="n">
        <v>318.4</v>
      </c>
      <c r="F351" s="20" t="n">
        <v>-0.142765</v>
      </c>
      <c r="G351" s="20" t="n">
        <v>-0.044993</v>
      </c>
      <c r="H351" s="21" t="n">
        <v>-0.013248</v>
      </c>
      <c r="I351" s="21" t="n">
        <f aca="false">-G351</f>
        <v>0.044993</v>
      </c>
      <c r="J351" s="21" t="n">
        <f aca="false">-H351</f>
        <v>0.013248</v>
      </c>
      <c r="K351" s="0" t="n">
        <v>0.048694</v>
      </c>
      <c r="L351" s="0" t="n">
        <v>0.026794</v>
      </c>
      <c r="M351" s="21" t="n">
        <v>0.030517</v>
      </c>
      <c r="N351" s="21" t="n">
        <v>0.030652</v>
      </c>
      <c r="O351" s="0" t="n">
        <v>0.047115</v>
      </c>
      <c r="P351" s="21" t="n">
        <v>0.047191</v>
      </c>
      <c r="Q351" s="21" t="n">
        <v>0.029298</v>
      </c>
      <c r="R351" s="21" t="n">
        <v>0.016648</v>
      </c>
      <c r="S351" s="21" t="n">
        <v>0.008053</v>
      </c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</row>
    <row r="352" customFormat="false" ht="12.75" hidden="false" customHeight="false" outlineLevel="0" collapsed="false">
      <c r="A352" s="0" t="n">
        <v>48691</v>
      </c>
      <c r="B352" s="0" t="s">
        <v>456</v>
      </c>
      <c r="C352" s="0" t="s">
        <v>134</v>
      </c>
      <c r="D352" s="0" t="s">
        <v>270</v>
      </c>
      <c r="E352" s="0" t="n">
        <v>37.6</v>
      </c>
      <c r="F352" s="20" t="n">
        <v>-0.18379</v>
      </c>
      <c r="G352" s="20" t="n">
        <v>-0.054056</v>
      </c>
      <c r="H352" s="21" t="n">
        <v>-0.012627</v>
      </c>
      <c r="I352" s="21" t="n">
        <f aca="false">-G352</f>
        <v>0.054056</v>
      </c>
      <c r="J352" s="21" t="n">
        <f aca="false">-H352</f>
        <v>0.012627</v>
      </c>
      <c r="K352" s="0" t="n">
        <v>0.056401</v>
      </c>
      <c r="L352" s="0" t="n">
        <v>0.031001</v>
      </c>
      <c r="M352" s="21" t="n">
        <v>0.035272</v>
      </c>
      <c r="N352" s="21" t="n">
        <v>0.035432</v>
      </c>
      <c r="O352" s="0" t="n">
        <v>0.05559</v>
      </c>
      <c r="P352" s="21" t="n">
        <v>0.055679</v>
      </c>
      <c r="Q352" s="21" t="n">
        <v>0.033936</v>
      </c>
      <c r="R352" s="21" t="n">
        <v>0.019078</v>
      </c>
      <c r="S352" s="21" t="n">
        <v>0.009798</v>
      </c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</row>
    <row r="353" customFormat="false" ht="12.75" hidden="false" customHeight="false" outlineLevel="0" collapsed="false">
      <c r="A353" s="0" t="n">
        <v>48691</v>
      </c>
      <c r="B353" s="0" t="s">
        <v>456</v>
      </c>
      <c r="C353" s="0" t="s">
        <v>137</v>
      </c>
      <c r="D353" s="0" t="s">
        <v>270</v>
      </c>
      <c r="E353" s="0" t="n">
        <v>37.6</v>
      </c>
      <c r="F353" s="20" t="n">
        <v>-0.18379</v>
      </c>
      <c r="G353" s="20" t="n">
        <v>-0.054056</v>
      </c>
      <c r="H353" s="21" t="n">
        <v>-0.012627</v>
      </c>
      <c r="I353" s="21" t="n">
        <f aca="false">-G353</f>
        <v>0.054056</v>
      </c>
      <c r="J353" s="21" t="n">
        <f aca="false">-H353</f>
        <v>0.012627</v>
      </c>
      <c r="K353" s="0" t="n">
        <v>0.056401</v>
      </c>
      <c r="L353" s="0" t="n">
        <v>0.031001</v>
      </c>
      <c r="M353" s="21" t="n">
        <v>0.035272</v>
      </c>
      <c r="N353" s="21" t="n">
        <v>0.035432</v>
      </c>
      <c r="O353" s="0" t="n">
        <v>0.05559</v>
      </c>
      <c r="P353" s="21" t="n">
        <v>0.055679</v>
      </c>
      <c r="Q353" s="21" t="n">
        <v>0.033936</v>
      </c>
      <c r="R353" s="21" t="n">
        <v>0.019078</v>
      </c>
      <c r="S353" s="21" t="n">
        <v>0.009798</v>
      </c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</row>
    <row r="354" customFormat="false" ht="12.75" hidden="false" customHeight="false" outlineLevel="0" collapsed="false">
      <c r="A354" s="0" t="n">
        <v>48692</v>
      </c>
      <c r="B354" s="0" t="s">
        <v>457</v>
      </c>
      <c r="C354" s="0" t="s">
        <v>139</v>
      </c>
      <c r="D354" s="0" t="s">
        <v>270</v>
      </c>
      <c r="E354" s="0" t="n">
        <v>37.6</v>
      </c>
      <c r="F354" s="20" t="n">
        <v>-0.18379</v>
      </c>
      <c r="G354" s="20" t="n">
        <v>-0.054056</v>
      </c>
      <c r="H354" s="21" t="n">
        <v>-0.012627</v>
      </c>
      <c r="I354" s="21" t="n">
        <f aca="false">-G354</f>
        <v>0.054056</v>
      </c>
      <c r="J354" s="21" t="n">
        <f aca="false">-H354</f>
        <v>0.012627</v>
      </c>
      <c r="K354" s="0" t="n">
        <v>0.056401</v>
      </c>
      <c r="L354" s="0" t="n">
        <v>0.031001</v>
      </c>
      <c r="M354" s="21" t="n">
        <v>0.035272</v>
      </c>
      <c r="N354" s="21" t="n">
        <v>0.035432</v>
      </c>
      <c r="O354" s="0" t="n">
        <v>0.05559</v>
      </c>
      <c r="P354" s="21" t="n">
        <v>0.055679</v>
      </c>
      <c r="Q354" s="21" t="n">
        <v>0.033936</v>
      </c>
      <c r="R354" s="21" t="n">
        <v>0.019078</v>
      </c>
      <c r="S354" s="21" t="n">
        <v>0.009798</v>
      </c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</row>
    <row r="355" customFormat="false" ht="12.75" hidden="false" customHeight="false" outlineLevel="0" collapsed="false">
      <c r="A355" s="0" t="n">
        <v>48692</v>
      </c>
      <c r="B355" s="0" t="s">
        <v>457</v>
      </c>
      <c r="C355" s="0" t="s">
        <v>141</v>
      </c>
      <c r="D355" s="0" t="s">
        <v>270</v>
      </c>
      <c r="E355" s="0" t="n">
        <v>44</v>
      </c>
      <c r="F355" s="20" t="n">
        <v>-0.18379</v>
      </c>
      <c r="G355" s="20" t="n">
        <v>-0.054056</v>
      </c>
      <c r="H355" s="21" t="n">
        <v>-0.012627</v>
      </c>
      <c r="I355" s="21" t="n">
        <f aca="false">-G355</f>
        <v>0.054056</v>
      </c>
      <c r="J355" s="21" t="n">
        <f aca="false">-H355</f>
        <v>0.012627</v>
      </c>
      <c r="K355" s="0" t="n">
        <v>0.056401</v>
      </c>
      <c r="L355" s="0" t="n">
        <v>0.031001</v>
      </c>
      <c r="M355" s="21" t="n">
        <v>0.035272</v>
      </c>
      <c r="N355" s="21" t="n">
        <v>0.035432</v>
      </c>
      <c r="O355" s="0" t="n">
        <v>0.05559</v>
      </c>
      <c r="P355" s="21" t="n">
        <v>0.055679</v>
      </c>
      <c r="Q355" s="21" t="n">
        <v>0.033936</v>
      </c>
      <c r="R355" s="21" t="n">
        <v>0.019078</v>
      </c>
      <c r="S355" s="21" t="n">
        <v>0.009798</v>
      </c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</row>
    <row r="356" customFormat="false" ht="12.75" hidden="false" customHeight="false" outlineLevel="0" collapsed="false">
      <c r="A356" s="0" t="n">
        <v>48693</v>
      </c>
      <c r="B356" s="0" t="s">
        <v>458</v>
      </c>
      <c r="C356" s="0" t="s">
        <v>143</v>
      </c>
      <c r="D356" s="0" t="s">
        <v>270</v>
      </c>
      <c r="E356" s="0" t="n">
        <v>45.6</v>
      </c>
      <c r="F356" s="20" t="n">
        <v>-0.18379</v>
      </c>
      <c r="G356" s="20" t="n">
        <v>-0.054056</v>
      </c>
      <c r="H356" s="21" t="n">
        <v>-0.012627</v>
      </c>
      <c r="I356" s="21" t="n">
        <f aca="false">-G356</f>
        <v>0.054056</v>
      </c>
      <c r="J356" s="21" t="n">
        <f aca="false">-H356</f>
        <v>0.012627</v>
      </c>
      <c r="K356" s="0" t="n">
        <v>0.056401</v>
      </c>
      <c r="L356" s="0" t="n">
        <v>0.031001</v>
      </c>
      <c r="M356" s="21" t="n">
        <v>0.035272</v>
      </c>
      <c r="N356" s="21" t="n">
        <v>0.035432</v>
      </c>
      <c r="O356" s="0" t="n">
        <v>0.05559</v>
      </c>
      <c r="P356" s="21" t="n">
        <v>0.055679</v>
      </c>
      <c r="Q356" s="21" t="n">
        <v>0.033936</v>
      </c>
      <c r="R356" s="21" t="n">
        <v>0.019078</v>
      </c>
      <c r="S356" s="21" t="n">
        <v>0.009798</v>
      </c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</row>
    <row r="357" customFormat="false" ht="12.75" hidden="false" customHeight="false" outlineLevel="0" collapsed="false">
      <c r="A357" s="0" t="n">
        <v>48693</v>
      </c>
      <c r="B357" s="0" t="s">
        <v>458</v>
      </c>
      <c r="C357" s="0" t="s">
        <v>153</v>
      </c>
      <c r="D357" s="0" t="s">
        <v>270</v>
      </c>
      <c r="E357" s="0" t="n">
        <v>43.2</v>
      </c>
      <c r="F357" s="20" t="n">
        <v>-0.18379</v>
      </c>
      <c r="G357" s="20" t="n">
        <v>-0.054056</v>
      </c>
      <c r="H357" s="21" t="n">
        <v>-0.012627</v>
      </c>
      <c r="I357" s="21" t="n">
        <f aca="false">-G357</f>
        <v>0.054056</v>
      </c>
      <c r="J357" s="21" t="n">
        <f aca="false">-H357</f>
        <v>0.012627</v>
      </c>
      <c r="K357" s="0" t="n">
        <v>0.056401</v>
      </c>
      <c r="L357" s="0" t="n">
        <v>0.031001</v>
      </c>
      <c r="M357" s="21" t="n">
        <v>0.035272</v>
      </c>
      <c r="N357" s="21" t="n">
        <v>0.035432</v>
      </c>
      <c r="O357" s="0" t="n">
        <v>0.05559</v>
      </c>
      <c r="P357" s="21" t="n">
        <v>0.055679</v>
      </c>
      <c r="Q357" s="21" t="n">
        <v>0.033936</v>
      </c>
      <c r="R357" s="21" t="n">
        <v>0.019078</v>
      </c>
      <c r="S357" s="21" t="n">
        <v>0.009798</v>
      </c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</row>
    <row r="358" customFormat="false" ht="12.75" hidden="false" customHeight="false" outlineLevel="0" collapsed="false">
      <c r="A358" s="0" t="n">
        <v>48730</v>
      </c>
      <c r="B358" s="0" t="s">
        <v>459</v>
      </c>
      <c r="C358" s="0" t="n">
        <v>1</v>
      </c>
      <c r="D358" s="0" t="s">
        <v>270</v>
      </c>
      <c r="E358" s="0" t="n">
        <v>43</v>
      </c>
      <c r="F358" s="20" t="n">
        <v>-0.178558</v>
      </c>
      <c r="G358" s="20" t="n">
        <v>-0.071433</v>
      </c>
      <c r="H358" s="21" t="n">
        <v>-0.011364</v>
      </c>
      <c r="I358" s="21" t="n">
        <f aca="false">-G358</f>
        <v>0.071433</v>
      </c>
      <c r="J358" s="21" t="n">
        <f aca="false">-H358</f>
        <v>0.011364</v>
      </c>
      <c r="K358" s="0" t="n">
        <v>0.071117</v>
      </c>
      <c r="L358" s="0" t="n">
        <v>0.039032</v>
      </c>
      <c r="M358" s="21" t="n">
        <v>0.044351</v>
      </c>
      <c r="N358" s="21" t="n">
        <v>0.044561</v>
      </c>
      <c r="O358" s="0" t="n">
        <v>0.071711</v>
      </c>
      <c r="P358" s="21" t="n">
        <v>0.071823</v>
      </c>
      <c r="Q358" s="21" t="n">
        <v>0.042792</v>
      </c>
      <c r="R358" s="21" t="n">
        <v>0.02372</v>
      </c>
      <c r="S358" s="21" t="n">
        <v>0.013148</v>
      </c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</row>
    <row r="359" customFormat="false" ht="12.75" hidden="false" customHeight="false" outlineLevel="0" collapsed="false">
      <c r="A359" s="0" t="n">
        <v>48731</v>
      </c>
      <c r="B359" s="0" t="s">
        <v>460</v>
      </c>
      <c r="C359" s="0" t="n">
        <v>1</v>
      </c>
      <c r="D359" s="0" t="s">
        <v>270</v>
      </c>
      <c r="E359" s="0" t="n">
        <v>76</v>
      </c>
      <c r="F359" s="20" t="n">
        <v>-0.156528</v>
      </c>
      <c r="G359" s="20" t="n">
        <v>-0.112877</v>
      </c>
      <c r="H359" s="21" t="n">
        <v>-0.008401</v>
      </c>
      <c r="I359" s="21" t="n">
        <f aca="false">-G359</f>
        <v>0.112877</v>
      </c>
      <c r="J359" s="21" t="n">
        <f aca="false">-H359</f>
        <v>0.008401</v>
      </c>
      <c r="K359" s="0" t="n">
        <v>0.106074</v>
      </c>
      <c r="L359" s="0" t="n">
        <v>0.058109</v>
      </c>
      <c r="M359" s="21" t="n">
        <v>0.065943</v>
      </c>
      <c r="N359" s="21" t="n">
        <v>0.066273</v>
      </c>
      <c r="O359" s="0" t="n">
        <v>0.10919</v>
      </c>
      <c r="P359" s="21" t="n">
        <v>0.109359</v>
      </c>
      <c r="Q359" s="21" t="n">
        <v>0.063829</v>
      </c>
      <c r="R359" s="21" t="n">
        <v>0.034822</v>
      </c>
      <c r="S359" s="21" t="n">
        <v>0.021147</v>
      </c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</row>
    <row r="360" customFormat="false" ht="12.75" hidden="false" customHeight="false" outlineLevel="0" collapsed="false">
      <c r="A360" s="0" t="n">
        <v>48732</v>
      </c>
      <c r="B360" s="0" t="s">
        <v>461</v>
      </c>
      <c r="C360" s="0" t="n">
        <v>1</v>
      </c>
      <c r="D360" s="0" t="s">
        <v>270</v>
      </c>
      <c r="E360" s="0" t="n">
        <v>76</v>
      </c>
      <c r="F360" s="20" t="n">
        <v>-0.156528</v>
      </c>
      <c r="G360" s="20" t="n">
        <v>-0.112877</v>
      </c>
      <c r="H360" s="21" t="n">
        <v>-0.008401</v>
      </c>
      <c r="I360" s="21" t="n">
        <f aca="false">-G360</f>
        <v>0.112877</v>
      </c>
      <c r="J360" s="21" t="n">
        <f aca="false">-H360</f>
        <v>0.008401</v>
      </c>
      <c r="K360" s="0" t="n">
        <v>0.106074</v>
      </c>
      <c r="L360" s="0" t="n">
        <v>0.058109</v>
      </c>
      <c r="M360" s="21" t="n">
        <v>0.065943</v>
      </c>
      <c r="N360" s="21" t="n">
        <v>0.066273</v>
      </c>
      <c r="O360" s="0" t="n">
        <v>0.10919</v>
      </c>
      <c r="P360" s="21" t="n">
        <v>0.109359</v>
      </c>
      <c r="Q360" s="21" t="n">
        <v>0.063829</v>
      </c>
      <c r="R360" s="21" t="n">
        <v>0.034822</v>
      </c>
      <c r="S360" s="21" t="n">
        <v>0.021147</v>
      </c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</row>
    <row r="361" customFormat="false" ht="12.75" hidden="false" customHeight="false" outlineLevel="0" collapsed="false">
      <c r="A361" s="0" t="n">
        <v>48733</v>
      </c>
      <c r="B361" s="0" t="s">
        <v>462</v>
      </c>
      <c r="C361" s="0" t="n">
        <v>1</v>
      </c>
      <c r="D361" s="0" t="s">
        <v>270</v>
      </c>
      <c r="E361" s="0" t="n">
        <v>105</v>
      </c>
      <c r="F361" s="20" t="n">
        <v>-0.156528</v>
      </c>
      <c r="G361" s="20" t="n">
        <v>-0.112877</v>
      </c>
      <c r="H361" s="21" t="n">
        <v>-0.008401</v>
      </c>
      <c r="I361" s="21" t="n">
        <f aca="false">-G361</f>
        <v>0.112877</v>
      </c>
      <c r="J361" s="21" t="n">
        <f aca="false">-H361</f>
        <v>0.008401</v>
      </c>
      <c r="K361" s="0" t="n">
        <v>0.106074</v>
      </c>
      <c r="L361" s="0" t="n">
        <v>0.058109</v>
      </c>
      <c r="M361" s="21" t="n">
        <v>0.065943</v>
      </c>
      <c r="N361" s="21" t="n">
        <v>0.066273</v>
      </c>
      <c r="O361" s="0" t="n">
        <v>0.10919</v>
      </c>
      <c r="P361" s="21" t="n">
        <v>0.109359</v>
      </c>
      <c r="Q361" s="21" t="n">
        <v>0.063829</v>
      </c>
      <c r="R361" s="21" t="n">
        <v>0.034822</v>
      </c>
      <c r="S361" s="21" t="n">
        <v>0.021147</v>
      </c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</row>
    <row r="362" customFormat="false" ht="12.75" hidden="false" customHeight="false" outlineLevel="0" collapsed="false">
      <c r="A362" s="0" t="n">
        <v>48734</v>
      </c>
      <c r="B362" s="0" t="s">
        <v>463</v>
      </c>
      <c r="C362" s="0" t="n">
        <v>1</v>
      </c>
      <c r="D362" s="0" t="s">
        <v>270</v>
      </c>
      <c r="E362" s="0" t="n">
        <v>76</v>
      </c>
      <c r="F362" s="20" t="n">
        <v>-0.156528</v>
      </c>
      <c r="G362" s="20" t="n">
        <v>-0.112877</v>
      </c>
      <c r="H362" s="21" t="n">
        <v>-0.008401</v>
      </c>
      <c r="I362" s="21" t="n">
        <f aca="false">-G362</f>
        <v>0.112877</v>
      </c>
      <c r="J362" s="21" t="n">
        <f aca="false">-H362</f>
        <v>0.008401</v>
      </c>
      <c r="K362" s="0" t="n">
        <v>0.106074</v>
      </c>
      <c r="L362" s="0" t="n">
        <v>0.058109</v>
      </c>
      <c r="M362" s="21" t="n">
        <v>0.065943</v>
      </c>
      <c r="N362" s="21" t="n">
        <v>0.066273</v>
      </c>
      <c r="O362" s="0" t="n">
        <v>0.10919</v>
      </c>
      <c r="P362" s="21" t="n">
        <v>0.109359</v>
      </c>
      <c r="Q362" s="21" t="n">
        <v>0.063829</v>
      </c>
      <c r="R362" s="21" t="n">
        <v>0.034822</v>
      </c>
      <c r="S362" s="21" t="n">
        <v>0.021147</v>
      </c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</row>
    <row r="363" customFormat="false" ht="12.75" hidden="false" customHeight="false" outlineLevel="0" collapsed="false">
      <c r="A363" s="0" t="n">
        <v>48735</v>
      </c>
      <c r="B363" s="0" t="s">
        <v>464</v>
      </c>
      <c r="C363" s="0" t="n">
        <v>1</v>
      </c>
      <c r="D363" s="0" t="s">
        <v>270</v>
      </c>
      <c r="E363" s="0" t="n">
        <v>76</v>
      </c>
      <c r="F363" s="20" t="n">
        <v>-0.156528</v>
      </c>
      <c r="G363" s="20" t="n">
        <v>-0.112877</v>
      </c>
      <c r="H363" s="21" t="n">
        <v>-0.008401</v>
      </c>
      <c r="I363" s="21" t="n">
        <f aca="false">-G363</f>
        <v>0.112877</v>
      </c>
      <c r="J363" s="21" t="n">
        <f aca="false">-H363</f>
        <v>0.008401</v>
      </c>
      <c r="K363" s="0" t="n">
        <v>0.106074</v>
      </c>
      <c r="L363" s="0" t="n">
        <v>0.058109</v>
      </c>
      <c r="M363" s="21" t="n">
        <v>0.065943</v>
      </c>
      <c r="N363" s="21" t="n">
        <v>0.066273</v>
      </c>
      <c r="O363" s="0" t="n">
        <v>0.10919</v>
      </c>
      <c r="P363" s="21" t="n">
        <v>0.109359</v>
      </c>
      <c r="Q363" s="21" t="n">
        <v>0.063829</v>
      </c>
      <c r="R363" s="21" t="n">
        <v>0.034822</v>
      </c>
      <c r="S363" s="21" t="n">
        <v>0.021147</v>
      </c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</row>
    <row r="364" customFormat="false" ht="12.75" hidden="false" customHeight="false" outlineLevel="0" collapsed="false">
      <c r="A364" s="0" t="n">
        <v>48736</v>
      </c>
      <c r="B364" s="0" t="s">
        <v>465</v>
      </c>
      <c r="C364" s="0" t="n">
        <v>1</v>
      </c>
      <c r="D364" s="0" t="s">
        <v>270</v>
      </c>
      <c r="E364" s="0" t="n">
        <v>105</v>
      </c>
      <c r="F364" s="20" t="n">
        <v>-0.156528</v>
      </c>
      <c r="G364" s="20" t="n">
        <v>-0.112877</v>
      </c>
      <c r="H364" s="21" t="n">
        <v>-0.008401</v>
      </c>
      <c r="I364" s="21" t="n">
        <f aca="false">-G364</f>
        <v>0.112877</v>
      </c>
      <c r="J364" s="21" t="n">
        <f aca="false">-H364</f>
        <v>0.008401</v>
      </c>
      <c r="K364" s="0" t="n">
        <v>0.106074</v>
      </c>
      <c r="L364" s="0" t="n">
        <v>0.058109</v>
      </c>
      <c r="M364" s="21" t="n">
        <v>0.065943</v>
      </c>
      <c r="N364" s="21" t="n">
        <v>0.066273</v>
      </c>
      <c r="O364" s="0" t="n">
        <v>0.10919</v>
      </c>
      <c r="P364" s="21" t="n">
        <v>0.109359</v>
      </c>
      <c r="Q364" s="21" t="n">
        <v>0.063829</v>
      </c>
      <c r="R364" s="21" t="n">
        <v>0.034822</v>
      </c>
      <c r="S364" s="21" t="n">
        <v>0.021147</v>
      </c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</row>
    <row r="365" customFormat="false" ht="12.75" hidden="false" customHeight="false" outlineLevel="0" collapsed="false">
      <c r="A365" s="0" t="n">
        <v>48740</v>
      </c>
      <c r="B365" s="0" t="s">
        <v>466</v>
      </c>
      <c r="C365" s="0" t="n">
        <v>1</v>
      </c>
      <c r="D365" s="0" t="s">
        <v>270</v>
      </c>
      <c r="E365" s="0" t="n">
        <v>182</v>
      </c>
      <c r="F365" s="20" t="n">
        <v>-0.158955</v>
      </c>
      <c r="G365" s="20" t="n">
        <v>-0.052088</v>
      </c>
      <c r="H365" s="21" t="n">
        <v>-0.01275</v>
      </c>
      <c r="I365" s="21" t="n">
        <f aca="false">-G365</f>
        <v>0.052088</v>
      </c>
      <c r="J365" s="21" t="n">
        <f aca="false">-H365</f>
        <v>0.01275</v>
      </c>
      <c r="K365" s="0" t="n">
        <v>0.05472</v>
      </c>
      <c r="L365" s="0" t="n">
        <v>0.030084</v>
      </c>
      <c r="M365" s="21" t="n">
        <v>0.034235</v>
      </c>
      <c r="N365" s="21" t="n">
        <v>0.03439</v>
      </c>
      <c r="O365" s="0" t="n">
        <v>0.053745</v>
      </c>
      <c r="P365" s="21" t="n">
        <v>0.053831</v>
      </c>
      <c r="Q365" s="21" t="n">
        <v>0.032925</v>
      </c>
      <c r="R365" s="21" t="n">
        <v>0.018547</v>
      </c>
      <c r="S365" s="21" t="n">
        <v>0.00942</v>
      </c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</row>
    <row r="366" customFormat="false" ht="12.75" hidden="false" customHeight="false" outlineLevel="0" collapsed="false">
      <c r="A366" s="0" t="n">
        <v>48741</v>
      </c>
      <c r="B366" s="0" t="s">
        <v>467</v>
      </c>
      <c r="C366" s="0" t="n">
        <v>1</v>
      </c>
      <c r="D366" s="0" t="s">
        <v>270</v>
      </c>
      <c r="E366" s="0" t="n">
        <v>158.6</v>
      </c>
      <c r="F366" s="20" t="n">
        <v>-0.158955</v>
      </c>
      <c r="G366" s="20" t="n">
        <v>-0.052088</v>
      </c>
      <c r="H366" s="21" t="n">
        <v>-0.01275</v>
      </c>
      <c r="I366" s="21" t="n">
        <f aca="false">-G366</f>
        <v>0.052088</v>
      </c>
      <c r="J366" s="21" t="n">
        <f aca="false">-H366</f>
        <v>0.01275</v>
      </c>
      <c r="K366" s="0" t="n">
        <v>0.05472</v>
      </c>
      <c r="L366" s="0" t="n">
        <v>0.030084</v>
      </c>
      <c r="M366" s="21" t="n">
        <v>0.034235</v>
      </c>
      <c r="N366" s="21" t="n">
        <v>0.03439</v>
      </c>
      <c r="O366" s="0" t="n">
        <v>0.053745</v>
      </c>
      <c r="P366" s="21" t="n">
        <v>0.053831</v>
      </c>
      <c r="Q366" s="21" t="n">
        <v>0.032925</v>
      </c>
      <c r="R366" s="21" t="n">
        <v>0.018547</v>
      </c>
      <c r="S366" s="21" t="n">
        <v>0.00942</v>
      </c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</row>
    <row r="367" customFormat="false" ht="12.75" hidden="false" customHeight="false" outlineLevel="0" collapsed="false">
      <c r="A367" s="0" t="n">
        <v>48742</v>
      </c>
      <c r="B367" s="0" t="s">
        <v>468</v>
      </c>
      <c r="C367" s="0" t="n">
        <v>1</v>
      </c>
      <c r="D367" s="0" t="s">
        <v>270</v>
      </c>
      <c r="E367" s="0" t="n">
        <v>157</v>
      </c>
      <c r="F367" s="20" t="n">
        <v>-0.158955</v>
      </c>
      <c r="G367" s="20" t="n">
        <v>-0.052088</v>
      </c>
      <c r="H367" s="21" t="n">
        <v>-0.01275</v>
      </c>
      <c r="I367" s="21" t="n">
        <f aca="false">-G367</f>
        <v>0.052088</v>
      </c>
      <c r="J367" s="21" t="n">
        <f aca="false">-H367</f>
        <v>0.01275</v>
      </c>
      <c r="K367" s="0" t="n">
        <v>0.05472</v>
      </c>
      <c r="L367" s="0" t="n">
        <v>0.030084</v>
      </c>
      <c r="M367" s="21" t="n">
        <v>0.034235</v>
      </c>
      <c r="N367" s="21" t="n">
        <v>0.03439</v>
      </c>
      <c r="O367" s="0" t="n">
        <v>0.053745</v>
      </c>
      <c r="P367" s="21" t="n">
        <v>0.053831</v>
      </c>
      <c r="Q367" s="21" t="n">
        <v>0.032925</v>
      </c>
      <c r="R367" s="21" t="n">
        <v>0.018547</v>
      </c>
      <c r="S367" s="21" t="n">
        <v>0.00942</v>
      </c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</row>
    <row r="368" customFormat="false" ht="12.75" hidden="false" customHeight="false" outlineLevel="0" collapsed="false">
      <c r="A368" s="0" t="n">
        <v>48761</v>
      </c>
      <c r="B368" s="0" t="s">
        <v>469</v>
      </c>
      <c r="C368" s="0" t="n">
        <v>1</v>
      </c>
      <c r="D368" s="0" t="s">
        <v>270</v>
      </c>
      <c r="E368" s="0" t="n">
        <v>26</v>
      </c>
      <c r="F368" s="20" t="n">
        <v>-0.16056</v>
      </c>
      <c r="G368" s="20" t="n">
        <v>-0.052687</v>
      </c>
      <c r="H368" s="21" t="n">
        <v>-0.012709</v>
      </c>
      <c r="I368" s="21" t="n">
        <f aca="false">-G368</f>
        <v>0.052687</v>
      </c>
      <c r="J368" s="21" t="n">
        <f aca="false">-H368</f>
        <v>0.012709</v>
      </c>
      <c r="K368" s="0" t="n">
        <v>0.055229</v>
      </c>
      <c r="L368" s="0" t="n">
        <v>0.030361</v>
      </c>
      <c r="M368" s="21" t="n">
        <v>0.034548</v>
      </c>
      <c r="N368" s="21" t="n">
        <v>0.034705</v>
      </c>
      <c r="O368" s="0" t="n">
        <v>0.054303</v>
      </c>
      <c r="P368" s="21" t="n">
        <v>0.05439</v>
      </c>
      <c r="Q368" s="21" t="n">
        <v>0.033231</v>
      </c>
      <c r="R368" s="21" t="n">
        <v>0.018708</v>
      </c>
      <c r="S368" s="21" t="n">
        <v>0.009535</v>
      </c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</row>
    <row r="369" customFormat="false" ht="12.75" hidden="false" customHeight="false" outlineLevel="0" collapsed="false">
      <c r="A369" s="0" t="n">
        <v>48791</v>
      </c>
      <c r="B369" s="0" t="s">
        <v>470</v>
      </c>
      <c r="C369" s="0" t="n">
        <v>1</v>
      </c>
      <c r="D369" s="0" t="s">
        <v>270</v>
      </c>
      <c r="E369" s="0" t="n">
        <v>52</v>
      </c>
      <c r="F369" s="20" t="n">
        <v>-0.146965</v>
      </c>
      <c r="G369" s="20" t="n">
        <v>-0.04694</v>
      </c>
      <c r="H369" s="21" t="n">
        <v>-0.013111</v>
      </c>
      <c r="I369" s="21" t="n">
        <f aca="false">-G369</f>
        <v>0.04694</v>
      </c>
      <c r="J369" s="21" t="n">
        <f aca="false">-H369</f>
        <v>0.013111</v>
      </c>
      <c r="K369" s="0" t="n">
        <v>0.050347</v>
      </c>
      <c r="L369" s="0" t="n">
        <v>0.027697</v>
      </c>
      <c r="M369" s="21" t="n">
        <v>0.031537</v>
      </c>
      <c r="N369" s="21" t="n">
        <v>0.031677</v>
      </c>
      <c r="O369" s="0" t="n">
        <v>0.048935</v>
      </c>
      <c r="P369" s="21" t="n">
        <v>0.049014</v>
      </c>
      <c r="Q369" s="21" t="n">
        <v>0.030293</v>
      </c>
      <c r="R369" s="21" t="n">
        <v>0.017169</v>
      </c>
      <c r="S369" s="21" t="n">
        <v>0.008428</v>
      </c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</row>
    <row r="370" customFormat="false" ht="12.75" hidden="false" customHeight="false" outlineLevel="0" collapsed="false">
      <c r="A370" s="0" t="n">
        <v>48792</v>
      </c>
      <c r="B370" s="0" t="s">
        <v>471</v>
      </c>
      <c r="C370" s="0" t="n">
        <v>2</v>
      </c>
      <c r="D370" s="0" t="s">
        <v>270</v>
      </c>
      <c r="E370" s="0" t="n">
        <v>52.8</v>
      </c>
      <c r="F370" s="20" t="n">
        <v>-0.146965</v>
      </c>
      <c r="G370" s="20" t="n">
        <v>-0.04694</v>
      </c>
      <c r="H370" s="21" t="n">
        <v>-0.013111</v>
      </c>
      <c r="I370" s="21" t="n">
        <f aca="false">-G370</f>
        <v>0.04694</v>
      </c>
      <c r="J370" s="21" t="n">
        <f aca="false">-H370</f>
        <v>0.013111</v>
      </c>
      <c r="K370" s="0" t="n">
        <v>0.050347</v>
      </c>
      <c r="L370" s="0" t="n">
        <v>0.027697</v>
      </c>
      <c r="M370" s="21" t="n">
        <v>0.031537</v>
      </c>
      <c r="N370" s="21" t="n">
        <v>0.031677</v>
      </c>
      <c r="O370" s="0" t="n">
        <v>0.048935</v>
      </c>
      <c r="P370" s="21" t="n">
        <v>0.049014</v>
      </c>
      <c r="Q370" s="21" t="n">
        <v>0.030293</v>
      </c>
      <c r="R370" s="21" t="n">
        <v>0.017169</v>
      </c>
      <c r="S370" s="21" t="n">
        <v>0.008428</v>
      </c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</row>
    <row r="371" customFormat="false" ht="12.75" hidden="false" customHeight="false" outlineLevel="0" collapsed="false">
      <c r="A371" s="0" t="n">
        <v>48793</v>
      </c>
      <c r="B371" s="0" t="s">
        <v>472</v>
      </c>
      <c r="C371" s="0" t="n">
        <v>3</v>
      </c>
      <c r="D371" s="0" t="s">
        <v>270</v>
      </c>
      <c r="E371" s="0" t="n">
        <v>56</v>
      </c>
      <c r="F371" s="20" t="n">
        <v>-0.146965</v>
      </c>
      <c r="G371" s="20" t="n">
        <v>-0.04694</v>
      </c>
      <c r="H371" s="21" t="n">
        <v>-0.013111</v>
      </c>
      <c r="I371" s="21" t="n">
        <f aca="false">-G371</f>
        <v>0.04694</v>
      </c>
      <c r="J371" s="21" t="n">
        <f aca="false">-H371</f>
        <v>0.013111</v>
      </c>
      <c r="K371" s="0" t="n">
        <v>0.050347</v>
      </c>
      <c r="L371" s="0" t="n">
        <v>0.027697</v>
      </c>
      <c r="M371" s="21" t="n">
        <v>0.031537</v>
      </c>
      <c r="N371" s="21" t="n">
        <v>0.031677</v>
      </c>
      <c r="O371" s="0" t="n">
        <v>0.048935</v>
      </c>
      <c r="P371" s="21" t="n">
        <v>0.049014</v>
      </c>
      <c r="Q371" s="21" t="n">
        <v>0.030293</v>
      </c>
      <c r="R371" s="21" t="n">
        <v>0.017169</v>
      </c>
      <c r="S371" s="21" t="n">
        <v>0.008428</v>
      </c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</row>
    <row r="372" customFormat="false" ht="12.75" hidden="false" customHeight="false" outlineLevel="0" collapsed="false">
      <c r="A372" s="0" t="n">
        <v>48794</v>
      </c>
      <c r="B372" s="0" t="s">
        <v>473</v>
      </c>
      <c r="C372" s="0" t="n">
        <v>4</v>
      </c>
      <c r="D372" s="0" t="s">
        <v>270</v>
      </c>
      <c r="E372" s="0" t="n">
        <v>52.8</v>
      </c>
      <c r="F372" s="20" t="n">
        <v>-0.146965</v>
      </c>
      <c r="G372" s="20" t="n">
        <v>-0.04694</v>
      </c>
      <c r="H372" s="21" t="n">
        <v>-0.013111</v>
      </c>
      <c r="I372" s="21" t="n">
        <f aca="false">-G372</f>
        <v>0.04694</v>
      </c>
      <c r="J372" s="21" t="n">
        <f aca="false">-H372</f>
        <v>0.013111</v>
      </c>
      <c r="K372" s="0" t="n">
        <v>0.050347</v>
      </c>
      <c r="L372" s="0" t="n">
        <v>0.027697</v>
      </c>
      <c r="M372" s="21" t="n">
        <v>0.031537</v>
      </c>
      <c r="N372" s="21" t="n">
        <v>0.031677</v>
      </c>
      <c r="O372" s="0" t="n">
        <v>0.048935</v>
      </c>
      <c r="P372" s="21" t="n">
        <v>0.049014</v>
      </c>
      <c r="Q372" s="21" t="n">
        <v>0.030293</v>
      </c>
      <c r="R372" s="21" t="n">
        <v>0.017169</v>
      </c>
      <c r="S372" s="21" t="n">
        <v>0.008428</v>
      </c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</row>
    <row r="373" customFormat="false" ht="12.75" hidden="false" customHeight="false" outlineLevel="0" collapsed="false">
      <c r="A373" s="0" t="n">
        <v>48795</v>
      </c>
      <c r="B373" s="0" t="s">
        <v>474</v>
      </c>
      <c r="C373" s="0" t="n">
        <v>5</v>
      </c>
      <c r="D373" s="0" t="s">
        <v>270</v>
      </c>
      <c r="E373" s="0" t="n">
        <v>51.2</v>
      </c>
      <c r="F373" s="20" t="n">
        <v>-0.146965</v>
      </c>
      <c r="G373" s="20" t="n">
        <v>-0.04694</v>
      </c>
      <c r="H373" s="21" t="n">
        <v>-0.013111</v>
      </c>
      <c r="I373" s="21" t="n">
        <f aca="false">-G373</f>
        <v>0.04694</v>
      </c>
      <c r="J373" s="21" t="n">
        <f aca="false">-H373</f>
        <v>0.013111</v>
      </c>
      <c r="K373" s="0" t="n">
        <v>0.050347</v>
      </c>
      <c r="L373" s="0" t="n">
        <v>0.027697</v>
      </c>
      <c r="M373" s="21" t="n">
        <v>0.031537</v>
      </c>
      <c r="N373" s="21" t="n">
        <v>0.031677</v>
      </c>
      <c r="O373" s="0" t="n">
        <v>0.048935</v>
      </c>
      <c r="P373" s="21" t="n">
        <v>0.049014</v>
      </c>
      <c r="Q373" s="21" t="n">
        <v>0.030293</v>
      </c>
      <c r="R373" s="21" t="n">
        <v>0.017169</v>
      </c>
      <c r="S373" s="21" t="n">
        <v>0.008428</v>
      </c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</row>
    <row r="374" customFormat="false" ht="12.75" hidden="false" customHeight="false" outlineLevel="0" collapsed="false">
      <c r="A374" s="0" t="n">
        <v>48796</v>
      </c>
      <c r="B374" s="0" t="s">
        <v>475</v>
      </c>
      <c r="C374" s="0" t="n">
        <v>1</v>
      </c>
      <c r="D374" s="0" t="s">
        <v>270</v>
      </c>
      <c r="E374" s="0" t="n">
        <v>83.2</v>
      </c>
      <c r="F374" s="20" t="n">
        <v>-0.146965</v>
      </c>
      <c r="G374" s="20" t="n">
        <v>-0.04694</v>
      </c>
      <c r="H374" s="21" t="n">
        <v>-0.013111</v>
      </c>
      <c r="I374" s="21" t="n">
        <f aca="false">-G374</f>
        <v>0.04694</v>
      </c>
      <c r="J374" s="21" t="n">
        <f aca="false">-H374</f>
        <v>0.013111</v>
      </c>
      <c r="K374" s="0" t="n">
        <v>0.050347</v>
      </c>
      <c r="L374" s="0" t="n">
        <v>0.027697</v>
      </c>
      <c r="M374" s="21" t="n">
        <v>0.031537</v>
      </c>
      <c r="N374" s="21" t="n">
        <v>0.031677</v>
      </c>
      <c r="O374" s="0" t="n">
        <v>0.048935</v>
      </c>
      <c r="P374" s="21" t="n">
        <v>0.049014</v>
      </c>
      <c r="Q374" s="21" t="n">
        <v>0.030293</v>
      </c>
      <c r="R374" s="21" t="n">
        <v>0.017169</v>
      </c>
      <c r="S374" s="21" t="n">
        <v>0.008428</v>
      </c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</row>
    <row r="375" customFormat="false" ht="12.75" hidden="false" customHeight="false" outlineLevel="0" collapsed="false">
      <c r="A375" s="0" t="n">
        <v>48797</v>
      </c>
      <c r="B375" s="0" t="s">
        <v>476</v>
      </c>
      <c r="C375" s="0" t="n">
        <v>6</v>
      </c>
      <c r="D375" s="0" t="s">
        <v>270</v>
      </c>
      <c r="E375" s="0" t="n">
        <v>47.2</v>
      </c>
      <c r="F375" s="20" t="n">
        <v>-0.146965</v>
      </c>
      <c r="G375" s="20" t="n">
        <v>-0.04694</v>
      </c>
      <c r="H375" s="21" t="n">
        <v>-0.013111</v>
      </c>
      <c r="I375" s="21" t="n">
        <f aca="false">-G375</f>
        <v>0.04694</v>
      </c>
      <c r="J375" s="21" t="n">
        <f aca="false">-H375</f>
        <v>0.013111</v>
      </c>
      <c r="K375" s="0" t="n">
        <v>0.050347</v>
      </c>
      <c r="L375" s="0" t="n">
        <v>0.027697</v>
      </c>
      <c r="M375" s="21" t="n">
        <v>0.031537</v>
      </c>
      <c r="N375" s="21" t="n">
        <v>0.031677</v>
      </c>
      <c r="O375" s="0" t="n">
        <v>0.048935</v>
      </c>
      <c r="P375" s="21" t="n">
        <v>0.049014</v>
      </c>
      <c r="Q375" s="21" t="n">
        <v>0.030293</v>
      </c>
      <c r="R375" s="21" t="n">
        <v>0.017169</v>
      </c>
      <c r="S375" s="21" t="n">
        <v>0.008428</v>
      </c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</row>
    <row r="376" customFormat="false" ht="12.75" hidden="false" customHeight="false" outlineLevel="0" collapsed="false">
      <c r="A376" s="0" t="n">
        <v>48811</v>
      </c>
      <c r="B376" s="0" t="s">
        <v>477</v>
      </c>
      <c r="C376" s="0" t="n">
        <v>3</v>
      </c>
      <c r="D376" s="0" t="s">
        <v>270</v>
      </c>
      <c r="E376" s="0" t="n">
        <v>156</v>
      </c>
      <c r="F376" s="20" t="n">
        <v>-0.118347</v>
      </c>
      <c r="G376" s="20" t="n">
        <v>-0.037944</v>
      </c>
      <c r="H376" s="21" t="n">
        <v>-0.013732</v>
      </c>
      <c r="I376" s="21" t="n">
        <f aca="false">-G376</f>
        <v>0.037944</v>
      </c>
      <c r="J376" s="21" t="n">
        <f aca="false">-H376</f>
        <v>0.013732</v>
      </c>
      <c r="K376" s="0" t="n">
        <v>0.042702</v>
      </c>
      <c r="L376" s="0" t="n">
        <v>0.023523</v>
      </c>
      <c r="M376" s="21" t="n">
        <v>0.026821</v>
      </c>
      <c r="N376" s="21" t="n">
        <v>0.026935</v>
      </c>
      <c r="O376" s="0" t="n">
        <v>0.04053</v>
      </c>
      <c r="P376" s="21" t="n">
        <v>0.040597</v>
      </c>
      <c r="Q376" s="21" t="n">
        <v>0.025693</v>
      </c>
      <c r="R376" s="21" t="n">
        <v>0.014758</v>
      </c>
      <c r="S376" s="21" t="n">
        <v>0.006695</v>
      </c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</row>
    <row r="377" customFormat="false" ht="12.75" hidden="false" customHeight="false" outlineLevel="0" collapsed="false">
      <c r="A377" s="0" t="n">
        <v>48812</v>
      </c>
      <c r="B377" s="0" t="s">
        <v>478</v>
      </c>
      <c r="C377" s="0" t="n">
        <v>2</v>
      </c>
      <c r="D377" s="0" t="s">
        <v>270</v>
      </c>
      <c r="E377" s="0" t="n">
        <v>158</v>
      </c>
      <c r="F377" s="20" t="n">
        <v>-0.118347</v>
      </c>
      <c r="G377" s="20" t="n">
        <v>-0.037944</v>
      </c>
      <c r="H377" s="21" t="n">
        <v>-0.013732</v>
      </c>
      <c r="I377" s="21" t="n">
        <f aca="false">-G377</f>
        <v>0.037944</v>
      </c>
      <c r="J377" s="21" t="n">
        <f aca="false">-H377</f>
        <v>0.013732</v>
      </c>
      <c r="K377" s="0" t="n">
        <v>0.042702</v>
      </c>
      <c r="L377" s="0" t="n">
        <v>0.023523</v>
      </c>
      <c r="M377" s="21" t="n">
        <v>0.026821</v>
      </c>
      <c r="N377" s="21" t="n">
        <v>0.026935</v>
      </c>
      <c r="O377" s="0" t="n">
        <v>0.04053</v>
      </c>
      <c r="P377" s="21" t="n">
        <v>0.040597</v>
      </c>
      <c r="Q377" s="21" t="n">
        <v>0.025693</v>
      </c>
      <c r="R377" s="21" t="n">
        <v>0.014758</v>
      </c>
      <c r="S377" s="21" t="n">
        <v>0.006695</v>
      </c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</row>
    <row r="378" customFormat="false" ht="12.75" hidden="false" customHeight="false" outlineLevel="0" collapsed="false">
      <c r="A378" s="0" t="n">
        <v>48813</v>
      </c>
      <c r="B378" s="0" t="s">
        <v>479</v>
      </c>
      <c r="C378" s="0" t="n">
        <v>1</v>
      </c>
      <c r="D378" s="0" t="s">
        <v>270</v>
      </c>
      <c r="E378" s="0" t="n">
        <v>160</v>
      </c>
      <c r="F378" s="20" t="n">
        <v>-0.118347</v>
      </c>
      <c r="G378" s="20" t="n">
        <v>-0.037944</v>
      </c>
      <c r="H378" s="21" t="n">
        <v>-0.013732</v>
      </c>
      <c r="I378" s="21" t="n">
        <f aca="false">-G378</f>
        <v>0.037944</v>
      </c>
      <c r="J378" s="21" t="n">
        <f aca="false">-H378</f>
        <v>0.013732</v>
      </c>
      <c r="K378" s="0" t="n">
        <v>0.042702</v>
      </c>
      <c r="L378" s="0" t="n">
        <v>0.023523</v>
      </c>
      <c r="M378" s="21" t="n">
        <v>0.026821</v>
      </c>
      <c r="N378" s="21" t="n">
        <v>0.026935</v>
      </c>
      <c r="O378" s="0" t="n">
        <v>0.04053</v>
      </c>
      <c r="P378" s="21" t="n">
        <v>0.040597</v>
      </c>
      <c r="Q378" s="21" t="n">
        <v>0.025693</v>
      </c>
      <c r="R378" s="21" t="n">
        <v>0.014758</v>
      </c>
      <c r="S378" s="21" t="n">
        <v>0.006695</v>
      </c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</row>
    <row r="379" customFormat="false" ht="12.75" hidden="false" customHeight="false" outlineLevel="0" collapsed="false">
      <c r="A379" s="0" t="n">
        <v>48814</v>
      </c>
      <c r="B379" s="0" t="s">
        <v>480</v>
      </c>
      <c r="C379" s="0" t="n">
        <v>1</v>
      </c>
      <c r="D379" s="0" t="s">
        <v>270</v>
      </c>
      <c r="E379" s="0" t="n">
        <v>162</v>
      </c>
      <c r="F379" s="20" t="n">
        <v>-0.118347</v>
      </c>
      <c r="G379" s="20" t="n">
        <v>-0.037944</v>
      </c>
      <c r="H379" s="21" t="n">
        <v>-0.013732</v>
      </c>
      <c r="I379" s="21" t="n">
        <f aca="false">-G379</f>
        <v>0.037944</v>
      </c>
      <c r="J379" s="21" t="n">
        <f aca="false">-H379</f>
        <v>0.013732</v>
      </c>
      <c r="K379" s="0" t="n">
        <v>0.042702</v>
      </c>
      <c r="L379" s="0" t="n">
        <v>0.023523</v>
      </c>
      <c r="M379" s="21" t="n">
        <v>0.026821</v>
      </c>
      <c r="N379" s="21" t="n">
        <v>0.026935</v>
      </c>
      <c r="O379" s="0" t="n">
        <v>0.04053</v>
      </c>
      <c r="P379" s="21" t="n">
        <v>0.040597</v>
      </c>
      <c r="Q379" s="21" t="n">
        <v>0.025693</v>
      </c>
      <c r="R379" s="21" t="n">
        <v>0.014758</v>
      </c>
      <c r="S379" s="21" t="n">
        <v>0.006695</v>
      </c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</row>
    <row r="380" customFormat="false" ht="12.75" hidden="false" customHeight="false" outlineLevel="0" collapsed="false">
      <c r="A380" s="0" t="n">
        <v>48815</v>
      </c>
      <c r="B380" s="0" t="s">
        <v>481</v>
      </c>
      <c r="C380" s="0" t="n">
        <v>4</v>
      </c>
      <c r="D380" s="0" t="s">
        <v>270</v>
      </c>
      <c r="E380" s="0" t="n">
        <v>165</v>
      </c>
      <c r="F380" s="20" t="n">
        <v>-0.146226</v>
      </c>
      <c r="G380" s="20" t="n">
        <v>-0.046597</v>
      </c>
      <c r="H380" s="21" t="n">
        <v>-0.013135</v>
      </c>
      <c r="I380" s="21" t="n">
        <f aca="false">-G380</f>
        <v>0.046597</v>
      </c>
      <c r="J380" s="21" t="n">
        <f aca="false">-H380</f>
        <v>0.013135</v>
      </c>
      <c r="K380" s="0" t="n">
        <v>0.050056</v>
      </c>
      <c r="L380" s="0" t="n">
        <v>0.027538</v>
      </c>
      <c r="M380" s="21" t="n">
        <v>0.031358</v>
      </c>
      <c r="N380" s="21" t="n">
        <v>0.031497</v>
      </c>
      <c r="O380" s="0" t="n">
        <v>0.048615</v>
      </c>
      <c r="P380" s="21" t="n">
        <v>0.048693</v>
      </c>
      <c r="Q380" s="21" t="n">
        <v>0.030118</v>
      </c>
      <c r="R380" s="21" t="n">
        <v>0.017077</v>
      </c>
      <c r="S380" s="21" t="n">
        <v>0.008362</v>
      </c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</row>
    <row r="381" customFormat="false" ht="12.75" hidden="false" customHeight="false" outlineLevel="0" collapsed="false">
      <c r="A381" s="0" t="n">
        <v>48820</v>
      </c>
      <c r="B381" s="0" t="s">
        <v>482</v>
      </c>
      <c r="C381" s="0" t="n">
        <v>1</v>
      </c>
      <c r="D381" s="0" t="s">
        <v>270</v>
      </c>
      <c r="E381" s="0" t="n">
        <v>71</v>
      </c>
      <c r="F381" s="20" t="n">
        <v>-0.157822</v>
      </c>
      <c r="G381" s="20" t="n">
        <v>-0.051524</v>
      </c>
      <c r="H381" s="21" t="n">
        <v>-0.012789</v>
      </c>
      <c r="I381" s="21" t="n">
        <f aca="false">-G381</f>
        <v>0.051524</v>
      </c>
      <c r="J381" s="21" t="n">
        <f aca="false">-H381</f>
        <v>0.012789</v>
      </c>
      <c r="K381" s="0" t="n">
        <v>0.054241</v>
      </c>
      <c r="L381" s="0" t="n">
        <v>0.029822</v>
      </c>
      <c r="M381" s="21" t="n">
        <v>0.033939</v>
      </c>
      <c r="N381" s="21" t="n">
        <v>0.034092</v>
      </c>
      <c r="O381" s="0" t="n">
        <v>0.053219</v>
      </c>
      <c r="P381" s="21" t="n">
        <v>0.053304</v>
      </c>
      <c r="Q381" s="21" t="n">
        <v>0.032636</v>
      </c>
      <c r="R381" s="21" t="n">
        <v>0.018396</v>
      </c>
      <c r="S381" s="21" t="n">
        <v>0.009311</v>
      </c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</row>
    <row r="382" customFormat="false" ht="12.75" hidden="false" customHeight="false" outlineLevel="0" collapsed="false">
      <c r="A382" s="0" t="n">
        <v>48821</v>
      </c>
      <c r="B382" s="0" t="s">
        <v>483</v>
      </c>
      <c r="C382" s="0" t="n">
        <v>2</v>
      </c>
      <c r="D382" s="0" t="s">
        <v>270</v>
      </c>
      <c r="E382" s="0" t="n">
        <v>72</v>
      </c>
      <c r="F382" s="20" t="n">
        <v>-0.157822</v>
      </c>
      <c r="G382" s="20" t="n">
        <v>-0.051524</v>
      </c>
      <c r="H382" s="21" t="n">
        <v>-0.012789</v>
      </c>
      <c r="I382" s="21" t="n">
        <f aca="false">-G382</f>
        <v>0.051524</v>
      </c>
      <c r="J382" s="21" t="n">
        <f aca="false">-H382</f>
        <v>0.012789</v>
      </c>
      <c r="K382" s="0" t="n">
        <v>0.054241</v>
      </c>
      <c r="L382" s="0" t="n">
        <v>0.029822</v>
      </c>
      <c r="M382" s="21" t="n">
        <v>0.033939</v>
      </c>
      <c r="N382" s="21" t="n">
        <v>0.034092</v>
      </c>
      <c r="O382" s="0" t="n">
        <v>0.053219</v>
      </c>
      <c r="P382" s="21" t="n">
        <v>0.053304</v>
      </c>
      <c r="Q382" s="21" t="n">
        <v>0.032636</v>
      </c>
      <c r="R382" s="21" t="n">
        <v>0.018396</v>
      </c>
      <c r="S382" s="21" t="n">
        <v>0.009311</v>
      </c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</row>
    <row r="383" customFormat="false" ht="12.75" hidden="false" customHeight="false" outlineLevel="0" collapsed="false">
      <c r="A383" s="0" t="n">
        <v>48822</v>
      </c>
      <c r="B383" s="0" t="s">
        <v>484</v>
      </c>
      <c r="C383" s="0" t="n">
        <v>1</v>
      </c>
      <c r="D383" s="0" t="s">
        <v>270</v>
      </c>
      <c r="E383" s="0" t="n">
        <v>39</v>
      </c>
      <c r="F383" s="20" t="n">
        <v>-0.157822</v>
      </c>
      <c r="G383" s="20" t="n">
        <v>-0.051524</v>
      </c>
      <c r="H383" s="21" t="n">
        <v>-0.012789</v>
      </c>
      <c r="I383" s="21" t="n">
        <f aca="false">-G383</f>
        <v>0.051524</v>
      </c>
      <c r="J383" s="21" t="n">
        <f aca="false">-H383</f>
        <v>0.012789</v>
      </c>
      <c r="K383" s="0" t="n">
        <v>0.054241</v>
      </c>
      <c r="L383" s="0" t="n">
        <v>0.029822</v>
      </c>
      <c r="M383" s="21" t="n">
        <v>0.033939</v>
      </c>
      <c r="N383" s="21" t="n">
        <v>0.034092</v>
      </c>
      <c r="O383" s="0" t="n">
        <v>0.053219</v>
      </c>
      <c r="P383" s="21" t="n">
        <v>0.053304</v>
      </c>
      <c r="Q383" s="21" t="n">
        <v>0.032636</v>
      </c>
      <c r="R383" s="21" t="n">
        <v>0.018396</v>
      </c>
      <c r="S383" s="21" t="n">
        <v>0.009311</v>
      </c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</row>
    <row r="384" customFormat="false" ht="12.75" hidden="false" customHeight="false" outlineLevel="0" collapsed="false">
      <c r="A384" s="0" t="n">
        <v>48822</v>
      </c>
      <c r="B384" s="0" t="s">
        <v>484</v>
      </c>
      <c r="C384" s="0" t="n">
        <v>2</v>
      </c>
      <c r="D384" s="0" t="s">
        <v>270</v>
      </c>
      <c r="E384" s="0" t="n">
        <v>30</v>
      </c>
      <c r="F384" s="20" t="n">
        <v>-0.157822</v>
      </c>
      <c r="G384" s="20" t="n">
        <v>-0.051524</v>
      </c>
      <c r="H384" s="21" t="n">
        <v>-0.012789</v>
      </c>
      <c r="I384" s="21" t="n">
        <f aca="false">-G384</f>
        <v>0.051524</v>
      </c>
      <c r="J384" s="21" t="n">
        <f aca="false">-H384</f>
        <v>0.012789</v>
      </c>
      <c r="K384" s="0" t="n">
        <v>0.054241</v>
      </c>
      <c r="L384" s="0" t="n">
        <v>0.029822</v>
      </c>
      <c r="M384" s="21" t="n">
        <v>0.033939</v>
      </c>
      <c r="N384" s="21" t="n">
        <v>0.034092</v>
      </c>
      <c r="O384" s="0" t="n">
        <v>0.053219</v>
      </c>
      <c r="P384" s="21" t="n">
        <v>0.053304</v>
      </c>
      <c r="Q384" s="21" t="n">
        <v>0.032636</v>
      </c>
      <c r="R384" s="21" t="n">
        <v>0.018396</v>
      </c>
      <c r="S384" s="21" t="n">
        <v>0.009311</v>
      </c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</row>
    <row r="385" customFormat="false" ht="12.75" hidden="false" customHeight="false" outlineLevel="0" collapsed="false">
      <c r="A385" s="0" t="n">
        <v>48841</v>
      </c>
      <c r="B385" s="0" t="s">
        <v>485</v>
      </c>
      <c r="C385" s="0" t="n">
        <v>1</v>
      </c>
      <c r="D385" s="0" t="s">
        <v>270</v>
      </c>
      <c r="E385" s="0" t="n">
        <v>62.4</v>
      </c>
      <c r="F385" s="20" t="n">
        <v>-0.160768</v>
      </c>
      <c r="G385" s="20" t="n">
        <v>-0.053512</v>
      </c>
      <c r="H385" s="21" t="n">
        <v>-0.012648</v>
      </c>
      <c r="I385" s="21" t="n">
        <f aca="false">-G385</f>
        <v>0.053512</v>
      </c>
      <c r="J385" s="21" t="n">
        <f aca="false">-H385</f>
        <v>0.012648</v>
      </c>
      <c r="K385" s="0" t="n">
        <v>0.055929</v>
      </c>
      <c r="L385" s="0" t="n">
        <v>0.030743</v>
      </c>
      <c r="M385" s="21" t="n">
        <v>0.03498</v>
      </c>
      <c r="N385" s="21" t="n">
        <v>0.035139</v>
      </c>
      <c r="O385" s="0" t="n">
        <v>0.055078</v>
      </c>
      <c r="P385" s="21" t="n">
        <v>0.055166</v>
      </c>
      <c r="Q385" s="21" t="n">
        <v>0.033652</v>
      </c>
      <c r="R385" s="21" t="n">
        <v>0.018928</v>
      </c>
      <c r="S385" s="21" t="n">
        <v>0.009694</v>
      </c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</row>
    <row r="386" customFormat="false" ht="12.75" hidden="false" customHeight="false" outlineLevel="0" collapsed="false">
      <c r="A386" s="0" t="n">
        <v>48842</v>
      </c>
      <c r="B386" s="0" t="s">
        <v>486</v>
      </c>
      <c r="C386" s="0" t="n">
        <v>2</v>
      </c>
      <c r="D386" s="0" t="s">
        <v>270</v>
      </c>
      <c r="E386" s="0" t="n">
        <v>64.8</v>
      </c>
      <c r="F386" s="20" t="n">
        <v>-0.160768</v>
      </c>
      <c r="G386" s="20" t="n">
        <v>-0.053512</v>
      </c>
      <c r="H386" s="21" t="n">
        <v>-0.012648</v>
      </c>
      <c r="I386" s="21" t="n">
        <f aca="false">-G386</f>
        <v>0.053512</v>
      </c>
      <c r="J386" s="21" t="n">
        <f aca="false">-H386</f>
        <v>0.012648</v>
      </c>
      <c r="K386" s="0" t="n">
        <v>0.055929</v>
      </c>
      <c r="L386" s="0" t="n">
        <v>0.030743</v>
      </c>
      <c r="M386" s="21" t="n">
        <v>0.03498</v>
      </c>
      <c r="N386" s="21" t="n">
        <v>0.035139</v>
      </c>
      <c r="O386" s="0" t="n">
        <v>0.055078</v>
      </c>
      <c r="P386" s="21" t="n">
        <v>0.055166</v>
      </c>
      <c r="Q386" s="21" t="n">
        <v>0.033652</v>
      </c>
      <c r="R386" s="21" t="n">
        <v>0.018928</v>
      </c>
      <c r="S386" s="21" t="n">
        <v>0.009694</v>
      </c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</row>
    <row r="387" customFormat="false" ht="12.75" hidden="false" customHeight="false" outlineLevel="0" collapsed="false">
      <c r="A387" s="0" t="n">
        <v>48845</v>
      </c>
      <c r="B387" s="0" t="s">
        <v>487</v>
      </c>
      <c r="C387" s="0" t="n">
        <v>1</v>
      </c>
      <c r="D387" s="0" t="s">
        <v>270</v>
      </c>
      <c r="E387" s="0" t="n">
        <v>16.2</v>
      </c>
      <c r="F387" s="20" t="n">
        <v>-0.158641</v>
      </c>
      <c r="G387" s="20" t="n">
        <v>-0.052112</v>
      </c>
      <c r="H387" s="21" t="n">
        <v>-0.012747</v>
      </c>
      <c r="I387" s="21" t="n">
        <f aca="false">-G387</f>
        <v>0.052112</v>
      </c>
      <c r="J387" s="21" t="n">
        <f aca="false">-H387</f>
        <v>0.012747</v>
      </c>
      <c r="K387" s="0" t="n">
        <v>0.05474</v>
      </c>
      <c r="L387" s="0" t="n">
        <v>0.030094</v>
      </c>
      <c r="M387" s="21" t="n">
        <v>0.034247</v>
      </c>
      <c r="N387" s="21" t="n">
        <v>0.034402</v>
      </c>
      <c r="O387" s="0" t="n">
        <v>0.053768</v>
      </c>
      <c r="P387" s="21" t="n">
        <v>0.053854</v>
      </c>
      <c r="Q387" s="21" t="n">
        <v>0.032937</v>
      </c>
      <c r="R387" s="21" t="n">
        <v>0.018553</v>
      </c>
      <c r="S387" s="21" t="n">
        <v>0.009424</v>
      </c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</row>
    <row r="388" customFormat="false" ht="12.75" hidden="false" customHeight="false" outlineLevel="0" collapsed="false">
      <c r="A388" s="0" t="n">
        <v>48851</v>
      </c>
      <c r="B388" s="0" t="s">
        <v>488</v>
      </c>
      <c r="C388" s="0" t="n">
        <v>1</v>
      </c>
      <c r="D388" s="0" t="s">
        <v>270</v>
      </c>
      <c r="E388" s="0" t="n">
        <v>132</v>
      </c>
      <c r="F388" s="20" t="n">
        <v>-0.158928</v>
      </c>
      <c r="G388" s="20" t="n">
        <v>-0.052227</v>
      </c>
      <c r="H388" s="21" t="n">
        <v>-0.012739</v>
      </c>
      <c r="I388" s="21" t="n">
        <f aca="false">-G388</f>
        <v>0.052227</v>
      </c>
      <c r="J388" s="21" t="n">
        <f aca="false">-H388</f>
        <v>0.012739</v>
      </c>
      <c r="K388" s="0" t="n">
        <v>0.054838</v>
      </c>
      <c r="L388" s="0" t="n">
        <v>0.030148</v>
      </c>
      <c r="M388" s="21" t="n">
        <v>0.034307</v>
      </c>
      <c r="N388" s="21" t="n">
        <v>0.034463</v>
      </c>
      <c r="O388" s="0" t="n">
        <v>0.053875</v>
      </c>
      <c r="P388" s="21" t="n">
        <v>0.053962</v>
      </c>
      <c r="Q388" s="21" t="n">
        <v>0.032996</v>
      </c>
      <c r="R388" s="21" t="n">
        <v>0.018584</v>
      </c>
      <c r="S388" s="21" t="n">
        <v>0.009447</v>
      </c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</row>
    <row r="389" customFormat="false" ht="12.75" hidden="false" customHeight="false" outlineLevel="0" collapsed="false">
      <c r="A389" s="0" t="n">
        <v>48852</v>
      </c>
      <c r="B389" s="0" t="s">
        <v>489</v>
      </c>
      <c r="C389" s="0" t="n">
        <v>2</v>
      </c>
      <c r="D389" s="0" t="s">
        <v>270</v>
      </c>
      <c r="E389" s="0" t="n">
        <v>140.8</v>
      </c>
      <c r="F389" s="20" t="n">
        <v>-0.158998</v>
      </c>
      <c r="G389" s="20" t="n">
        <v>-0.052258</v>
      </c>
      <c r="H389" s="21" t="n">
        <v>-0.012737</v>
      </c>
      <c r="I389" s="21" t="n">
        <f aca="false">-G389</f>
        <v>0.052258</v>
      </c>
      <c r="J389" s="21" t="n">
        <f aca="false">-H389</f>
        <v>0.012737</v>
      </c>
      <c r="K389" s="0" t="n">
        <v>0.054864</v>
      </c>
      <c r="L389" s="0" t="n">
        <v>0.030162</v>
      </c>
      <c r="M389" s="21" t="n">
        <v>0.034324</v>
      </c>
      <c r="N389" s="21" t="n">
        <v>0.034479</v>
      </c>
      <c r="O389" s="0" t="n">
        <v>0.053905</v>
      </c>
      <c r="P389" s="21" t="n">
        <v>0.053991</v>
      </c>
      <c r="Q389" s="21" t="n">
        <v>0.033011</v>
      </c>
      <c r="R389" s="21" t="n">
        <v>0.018593</v>
      </c>
      <c r="S389" s="21" t="n">
        <v>0.009453</v>
      </c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</row>
    <row r="390" customFormat="false" ht="12.75" hidden="false" customHeight="false" outlineLevel="0" collapsed="false">
      <c r="A390" s="0" t="n">
        <v>48853</v>
      </c>
      <c r="B390" s="0" t="s">
        <v>490</v>
      </c>
      <c r="C390" s="0" t="n">
        <v>3</v>
      </c>
      <c r="D390" s="0" t="s">
        <v>270</v>
      </c>
      <c r="E390" s="0" t="n">
        <v>170.4</v>
      </c>
      <c r="F390" s="20" t="n">
        <v>-0.158608</v>
      </c>
      <c r="G390" s="20" t="n">
        <v>-0.05212</v>
      </c>
      <c r="H390" s="21" t="n">
        <v>-0.012747</v>
      </c>
      <c r="I390" s="21" t="n">
        <f aca="false">-G390</f>
        <v>0.05212</v>
      </c>
      <c r="J390" s="21" t="n">
        <f aca="false">-H390</f>
        <v>0.012747</v>
      </c>
      <c r="K390" s="0" t="n">
        <v>0.054747</v>
      </c>
      <c r="L390" s="0" t="n">
        <v>0.030098</v>
      </c>
      <c r="M390" s="21" t="n">
        <v>0.034251</v>
      </c>
      <c r="N390" s="21" t="n">
        <v>0.034406</v>
      </c>
      <c r="O390" s="0" t="n">
        <v>0.053776</v>
      </c>
      <c r="P390" s="21" t="n">
        <v>0.053862</v>
      </c>
      <c r="Q390" s="21" t="n">
        <v>0.032941</v>
      </c>
      <c r="R390" s="21" t="n">
        <v>0.018556</v>
      </c>
      <c r="S390" s="21" t="n">
        <v>0.009426</v>
      </c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</row>
    <row r="391" customFormat="false" ht="12.75" hidden="false" customHeight="false" outlineLevel="0" collapsed="false">
      <c r="A391" s="0" t="n">
        <v>48854</v>
      </c>
      <c r="B391" s="0" t="s">
        <v>491</v>
      </c>
      <c r="C391" s="0" t="n">
        <v>4</v>
      </c>
      <c r="D391" s="0" t="s">
        <v>270</v>
      </c>
      <c r="E391" s="0" t="n">
        <v>182.4</v>
      </c>
      <c r="F391" s="20" t="n">
        <v>-0.158712</v>
      </c>
      <c r="G391" s="20" t="n">
        <v>-0.052094</v>
      </c>
      <c r="H391" s="21" t="n">
        <v>-0.012749</v>
      </c>
      <c r="I391" s="21" t="n">
        <f aca="false">-G391</f>
        <v>0.052094</v>
      </c>
      <c r="J391" s="21" t="n">
        <f aca="false">-H391</f>
        <v>0.012749</v>
      </c>
      <c r="K391" s="0" t="n">
        <v>0.054725</v>
      </c>
      <c r="L391" s="0" t="n">
        <v>0.030086</v>
      </c>
      <c r="M391" s="21" t="n">
        <v>0.034238</v>
      </c>
      <c r="N391" s="21" t="n">
        <v>0.034393</v>
      </c>
      <c r="O391" s="0" t="n">
        <v>0.053751</v>
      </c>
      <c r="P391" s="21" t="n">
        <v>0.053837</v>
      </c>
      <c r="Q391" s="21" t="n">
        <v>0.032928</v>
      </c>
      <c r="R391" s="21" t="n">
        <v>0.018549</v>
      </c>
      <c r="S391" s="21" t="n">
        <v>0.009421</v>
      </c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</row>
    <row r="392" customFormat="false" ht="12.75" hidden="false" customHeight="false" outlineLevel="0" collapsed="false">
      <c r="A392" s="0" t="n">
        <v>48855</v>
      </c>
      <c r="B392" s="0" t="s">
        <v>492</v>
      </c>
      <c r="C392" s="0" t="s">
        <v>493</v>
      </c>
      <c r="D392" s="0" t="s">
        <v>270</v>
      </c>
      <c r="E392" s="0" t="n">
        <v>0</v>
      </c>
      <c r="F392" s="20" t="n">
        <v>-0.159062</v>
      </c>
      <c r="G392" s="20" t="n">
        <v>-0.052281</v>
      </c>
      <c r="H392" s="21" t="n">
        <v>-0.012736</v>
      </c>
      <c r="I392" s="21" t="n">
        <f aca="false">-G392</f>
        <v>0.052281</v>
      </c>
      <c r="J392" s="21" t="n">
        <f aca="false">-H392</f>
        <v>0.012736</v>
      </c>
      <c r="K392" s="0" t="n">
        <v>0.054883</v>
      </c>
      <c r="L392" s="0" t="n">
        <v>0.030173</v>
      </c>
      <c r="M392" s="21" t="n">
        <v>0.034335</v>
      </c>
      <c r="N392" s="21" t="n">
        <v>0.034491</v>
      </c>
      <c r="O392" s="0" t="n">
        <v>0.053925</v>
      </c>
      <c r="P392" s="21" t="n">
        <v>0.054012</v>
      </c>
      <c r="Q392" s="21" t="n">
        <v>0.033023</v>
      </c>
      <c r="R392" s="21" t="n">
        <v>0.018599</v>
      </c>
      <c r="S392" s="21" t="n">
        <v>0.009457</v>
      </c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</row>
    <row r="393" customFormat="false" ht="12.75" hidden="false" customHeight="false" outlineLevel="0" collapsed="false">
      <c r="A393" s="0" t="n">
        <v>48855</v>
      </c>
      <c r="B393" s="0" t="s">
        <v>492</v>
      </c>
      <c r="C393" s="0" t="s">
        <v>494</v>
      </c>
      <c r="D393" s="0" t="s">
        <v>270</v>
      </c>
      <c r="E393" s="0" t="n">
        <v>0</v>
      </c>
      <c r="F393" s="20" t="n">
        <v>-0.159062</v>
      </c>
      <c r="G393" s="20" t="n">
        <v>-0.052281</v>
      </c>
      <c r="H393" s="21" t="n">
        <v>-0.012736</v>
      </c>
      <c r="I393" s="21" t="n">
        <f aca="false">-G393</f>
        <v>0.052281</v>
      </c>
      <c r="J393" s="21" t="n">
        <f aca="false">-H393</f>
        <v>0.012736</v>
      </c>
      <c r="K393" s="0" t="n">
        <v>0.054883</v>
      </c>
      <c r="L393" s="0" t="n">
        <v>0.030173</v>
      </c>
      <c r="M393" s="21" t="n">
        <v>0.034335</v>
      </c>
      <c r="N393" s="21" t="n">
        <v>0.034491</v>
      </c>
      <c r="O393" s="0" t="n">
        <v>0.053925</v>
      </c>
      <c r="P393" s="21" t="n">
        <v>0.054012</v>
      </c>
      <c r="Q393" s="21" t="n">
        <v>0.033023</v>
      </c>
      <c r="R393" s="21" t="n">
        <v>0.018599</v>
      </c>
      <c r="S393" s="21" t="n">
        <v>0.009457</v>
      </c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</row>
    <row r="394" customFormat="false" ht="12.75" hidden="false" customHeight="false" outlineLevel="0" collapsed="false">
      <c r="A394" s="0" t="n">
        <v>48873</v>
      </c>
      <c r="B394" s="0" t="s">
        <v>495</v>
      </c>
      <c r="C394" s="0" t="n">
        <v>3</v>
      </c>
      <c r="D394" s="0" t="s">
        <v>270</v>
      </c>
      <c r="E394" s="0" t="n">
        <v>107</v>
      </c>
      <c r="F394" s="20" t="n">
        <v>-0.205744</v>
      </c>
      <c r="G394" s="20" t="n">
        <v>-0.049229</v>
      </c>
      <c r="H394" s="21" t="n">
        <v>-0.012967</v>
      </c>
      <c r="I394" s="21" t="n">
        <f aca="false">-G394</f>
        <v>0.049229</v>
      </c>
      <c r="J394" s="21" t="n">
        <f aca="false">-H394</f>
        <v>0.012967</v>
      </c>
      <c r="K394" s="0" t="n">
        <v>0.052301</v>
      </c>
      <c r="L394" s="0" t="n">
        <v>0.028763</v>
      </c>
      <c r="M394" s="21" t="n">
        <v>0.032743</v>
      </c>
      <c r="N394" s="21" t="n">
        <v>0.03289</v>
      </c>
      <c r="O394" s="0" t="n">
        <v>0.051079</v>
      </c>
      <c r="P394" s="21" t="n">
        <v>0.051161</v>
      </c>
      <c r="Q394" s="21" t="n">
        <v>0.031469</v>
      </c>
      <c r="R394" s="21" t="n">
        <v>0.017786</v>
      </c>
      <c r="S394" s="21" t="n">
        <v>0.008868</v>
      </c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</row>
    <row r="395" customFormat="false" ht="12.75" hidden="false" customHeight="false" outlineLevel="0" collapsed="false">
      <c r="A395" s="0" t="n">
        <v>48874</v>
      </c>
      <c r="B395" s="0" t="s">
        <v>496</v>
      </c>
      <c r="C395" s="0" t="n">
        <v>4</v>
      </c>
      <c r="D395" s="0" t="s">
        <v>270</v>
      </c>
      <c r="E395" s="0" t="n">
        <v>108</v>
      </c>
      <c r="F395" s="20" t="n">
        <v>-0.205744</v>
      </c>
      <c r="G395" s="20" t="n">
        <v>-0.049229</v>
      </c>
      <c r="H395" s="21" t="n">
        <v>-0.012967</v>
      </c>
      <c r="I395" s="21" t="n">
        <f aca="false">-G395</f>
        <v>0.049229</v>
      </c>
      <c r="J395" s="21" t="n">
        <f aca="false">-H395</f>
        <v>0.012967</v>
      </c>
      <c r="K395" s="0" t="n">
        <v>0.052301</v>
      </c>
      <c r="L395" s="0" t="n">
        <v>0.028763</v>
      </c>
      <c r="M395" s="21" t="n">
        <v>0.032743</v>
      </c>
      <c r="N395" s="21" t="n">
        <v>0.03289</v>
      </c>
      <c r="O395" s="0" t="n">
        <v>0.051079</v>
      </c>
      <c r="P395" s="21" t="n">
        <v>0.051161</v>
      </c>
      <c r="Q395" s="21" t="n">
        <v>0.031469</v>
      </c>
      <c r="R395" s="21" t="n">
        <v>0.017786</v>
      </c>
      <c r="S395" s="21" t="n">
        <v>0.008868</v>
      </c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</row>
    <row r="396" customFormat="false" ht="12.75" hidden="false" customHeight="false" outlineLevel="0" collapsed="false">
      <c r="A396" s="0" t="n">
        <v>48875</v>
      </c>
      <c r="B396" s="0" t="s">
        <v>497</v>
      </c>
      <c r="C396" s="0" t="s">
        <v>134</v>
      </c>
      <c r="D396" s="0" t="s">
        <v>270</v>
      </c>
      <c r="E396" s="0" t="n">
        <v>55</v>
      </c>
      <c r="F396" s="20" t="n">
        <v>-0.205744</v>
      </c>
      <c r="G396" s="20" t="n">
        <v>-0.049229</v>
      </c>
      <c r="H396" s="21" t="n">
        <v>-0.012967</v>
      </c>
      <c r="I396" s="21" t="n">
        <f aca="false">-G396</f>
        <v>0.049229</v>
      </c>
      <c r="J396" s="21" t="n">
        <f aca="false">-H396</f>
        <v>0.012967</v>
      </c>
      <c r="K396" s="0" t="n">
        <v>0.052301</v>
      </c>
      <c r="L396" s="0" t="n">
        <v>0.028763</v>
      </c>
      <c r="M396" s="21" t="n">
        <v>0.032743</v>
      </c>
      <c r="N396" s="21" t="n">
        <v>0.03289</v>
      </c>
      <c r="O396" s="0" t="n">
        <v>0.051079</v>
      </c>
      <c r="P396" s="21" t="n">
        <v>0.051161</v>
      </c>
      <c r="Q396" s="21" t="n">
        <v>0.031469</v>
      </c>
      <c r="R396" s="21" t="n">
        <v>0.017786</v>
      </c>
      <c r="S396" s="21" t="n">
        <v>0.008868</v>
      </c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</row>
    <row r="397" customFormat="false" ht="12.75" hidden="false" customHeight="false" outlineLevel="0" collapsed="false">
      <c r="A397" s="0" t="n">
        <v>48875</v>
      </c>
      <c r="B397" s="0" t="s">
        <v>497</v>
      </c>
      <c r="C397" s="0" t="s">
        <v>137</v>
      </c>
      <c r="D397" s="0" t="s">
        <v>270</v>
      </c>
      <c r="E397" s="0" t="n">
        <v>53</v>
      </c>
      <c r="F397" s="20" t="n">
        <v>-0.205744</v>
      </c>
      <c r="G397" s="20" t="n">
        <v>-0.049229</v>
      </c>
      <c r="H397" s="21" t="n">
        <v>-0.012967</v>
      </c>
      <c r="I397" s="21" t="n">
        <f aca="false">-G397</f>
        <v>0.049229</v>
      </c>
      <c r="J397" s="21" t="n">
        <f aca="false">-H397</f>
        <v>0.012967</v>
      </c>
      <c r="K397" s="0" t="n">
        <v>0.052301</v>
      </c>
      <c r="L397" s="0" t="n">
        <v>0.028763</v>
      </c>
      <c r="M397" s="21" t="n">
        <v>0.032743</v>
      </c>
      <c r="N397" s="21" t="n">
        <v>0.03289</v>
      </c>
      <c r="O397" s="0" t="n">
        <v>0.051079</v>
      </c>
      <c r="P397" s="21" t="n">
        <v>0.051161</v>
      </c>
      <c r="Q397" s="21" t="n">
        <v>0.031469</v>
      </c>
      <c r="R397" s="21" t="n">
        <v>0.017786</v>
      </c>
      <c r="S397" s="21" t="n">
        <v>0.008868</v>
      </c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</row>
    <row r="398" customFormat="false" ht="12.75" hidden="false" customHeight="false" outlineLevel="0" collapsed="false">
      <c r="A398" s="0" t="n">
        <v>48877</v>
      </c>
      <c r="B398" s="0" t="s">
        <v>498</v>
      </c>
      <c r="C398" s="0" t="s">
        <v>139</v>
      </c>
      <c r="D398" s="0" t="s">
        <v>270</v>
      </c>
      <c r="E398" s="0" t="n">
        <v>55</v>
      </c>
      <c r="F398" s="20" t="n">
        <v>-0.205744</v>
      </c>
      <c r="G398" s="20" t="n">
        <v>-0.049229</v>
      </c>
      <c r="H398" s="21" t="n">
        <v>-0.012967</v>
      </c>
      <c r="I398" s="21" t="n">
        <f aca="false">-G398</f>
        <v>0.049229</v>
      </c>
      <c r="J398" s="21" t="n">
        <f aca="false">-H398</f>
        <v>0.012967</v>
      </c>
      <c r="K398" s="0" t="n">
        <v>0.052301</v>
      </c>
      <c r="L398" s="0" t="n">
        <v>0.028763</v>
      </c>
      <c r="M398" s="21" t="n">
        <v>0.032743</v>
      </c>
      <c r="N398" s="21" t="n">
        <v>0.03289</v>
      </c>
      <c r="O398" s="0" t="n">
        <v>0.051079</v>
      </c>
      <c r="P398" s="21" t="n">
        <v>0.051161</v>
      </c>
      <c r="Q398" s="21" t="n">
        <v>0.031469</v>
      </c>
      <c r="R398" s="21" t="n">
        <v>0.017786</v>
      </c>
      <c r="S398" s="21" t="n">
        <v>0.008868</v>
      </c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</row>
    <row r="399" customFormat="false" ht="12.75" hidden="false" customHeight="false" outlineLevel="0" collapsed="false">
      <c r="A399" s="0" t="n">
        <v>48877</v>
      </c>
      <c r="B399" s="0" t="s">
        <v>498</v>
      </c>
      <c r="C399" s="0" t="s">
        <v>141</v>
      </c>
      <c r="D399" s="0" t="s">
        <v>270</v>
      </c>
      <c r="E399" s="0" t="n">
        <v>57</v>
      </c>
      <c r="F399" s="20" t="n">
        <v>-0.205744</v>
      </c>
      <c r="G399" s="20" t="n">
        <v>-0.049229</v>
      </c>
      <c r="H399" s="21" t="n">
        <v>-0.012967</v>
      </c>
      <c r="I399" s="21" t="n">
        <f aca="false">-G399</f>
        <v>0.049229</v>
      </c>
      <c r="J399" s="21" t="n">
        <f aca="false">-H399</f>
        <v>0.012967</v>
      </c>
      <c r="K399" s="0" t="n">
        <v>0.052301</v>
      </c>
      <c r="L399" s="0" t="n">
        <v>0.028763</v>
      </c>
      <c r="M399" s="21" t="n">
        <v>0.032743</v>
      </c>
      <c r="N399" s="21" t="n">
        <v>0.03289</v>
      </c>
      <c r="O399" s="0" t="n">
        <v>0.051079</v>
      </c>
      <c r="P399" s="21" t="n">
        <v>0.051161</v>
      </c>
      <c r="Q399" s="21" t="n">
        <v>0.031469</v>
      </c>
      <c r="R399" s="21" t="n">
        <v>0.017786</v>
      </c>
      <c r="S399" s="21" t="n">
        <v>0.008868</v>
      </c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</row>
    <row r="400" customFormat="false" ht="12.75" hidden="false" customHeight="false" outlineLevel="0" collapsed="false">
      <c r="A400" s="0" t="n">
        <v>48879</v>
      </c>
      <c r="B400" s="0" t="s">
        <v>499</v>
      </c>
      <c r="C400" s="0" t="s">
        <v>143</v>
      </c>
      <c r="D400" s="0" t="s">
        <v>270</v>
      </c>
      <c r="E400" s="0" t="n">
        <v>56</v>
      </c>
      <c r="F400" s="20" t="n">
        <v>-0.205744</v>
      </c>
      <c r="G400" s="20" t="n">
        <v>-0.049229</v>
      </c>
      <c r="H400" s="21" t="n">
        <v>-0.012967</v>
      </c>
      <c r="I400" s="21" t="n">
        <f aca="false">-G400</f>
        <v>0.049229</v>
      </c>
      <c r="J400" s="21" t="n">
        <f aca="false">-H400</f>
        <v>0.012967</v>
      </c>
      <c r="K400" s="0" t="n">
        <v>0.052301</v>
      </c>
      <c r="L400" s="0" t="n">
        <v>0.028763</v>
      </c>
      <c r="M400" s="21" t="n">
        <v>0.032743</v>
      </c>
      <c r="N400" s="21" t="n">
        <v>0.03289</v>
      </c>
      <c r="O400" s="0" t="n">
        <v>0.051079</v>
      </c>
      <c r="P400" s="21" t="n">
        <v>0.051161</v>
      </c>
      <c r="Q400" s="21" t="n">
        <v>0.031469</v>
      </c>
      <c r="R400" s="21" t="n">
        <v>0.017786</v>
      </c>
      <c r="S400" s="21" t="n">
        <v>0.008868</v>
      </c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</row>
    <row r="401" customFormat="false" ht="12.75" hidden="false" customHeight="false" outlineLevel="0" collapsed="false">
      <c r="A401" s="0" t="n">
        <v>48879</v>
      </c>
      <c r="B401" s="0" t="s">
        <v>499</v>
      </c>
      <c r="C401" s="0" t="s">
        <v>153</v>
      </c>
      <c r="D401" s="0" t="s">
        <v>270</v>
      </c>
      <c r="E401" s="0" t="n">
        <v>55</v>
      </c>
      <c r="F401" s="20" t="n">
        <v>-0.205744</v>
      </c>
      <c r="G401" s="20" t="n">
        <v>-0.049229</v>
      </c>
      <c r="H401" s="21" t="n">
        <v>-0.012967</v>
      </c>
      <c r="I401" s="21" t="n">
        <f aca="false">-G401</f>
        <v>0.049229</v>
      </c>
      <c r="J401" s="21" t="n">
        <f aca="false">-H401</f>
        <v>0.012967</v>
      </c>
      <c r="K401" s="0" t="n">
        <v>0.052301</v>
      </c>
      <c r="L401" s="0" t="n">
        <v>0.028763</v>
      </c>
      <c r="M401" s="21" t="n">
        <v>0.032743</v>
      </c>
      <c r="N401" s="21" t="n">
        <v>0.03289</v>
      </c>
      <c r="O401" s="0" t="n">
        <v>0.051079</v>
      </c>
      <c r="P401" s="21" t="n">
        <v>0.051161</v>
      </c>
      <c r="Q401" s="21" t="n">
        <v>0.031469</v>
      </c>
      <c r="R401" s="21" t="n">
        <v>0.017786</v>
      </c>
      <c r="S401" s="21" t="n">
        <v>0.008868</v>
      </c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</row>
    <row r="402" customFormat="false" ht="12.75" hidden="false" customHeight="false" outlineLevel="0" collapsed="false">
      <c r="A402" s="0" t="n">
        <v>48881</v>
      </c>
      <c r="B402" s="0" t="s">
        <v>500</v>
      </c>
      <c r="C402" s="0" t="s">
        <v>501</v>
      </c>
      <c r="D402" s="0" t="s">
        <v>270</v>
      </c>
      <c r="E402" s="0" t="n">
        <v>58</v>
      </c>
      <c r="F402" s="20" t="n">
        <v>-0.205744</v>
      </c>
      <c r="G402" s="20" t="n">
        <v>-0.049229</v>
      </c>
      <c r="H402" s="21" t="n">
        <v>-0.012967</v>
      </c>
      <c r="I402" s="21" t="n">
        <f aca="false">-G402</f>
        <v>0.049229</v>
      </c>
      <c r="J402" s="21" t="n">
        <f aca="false">-H402</f>
        <v>0.012967</v>
      </c>
      <c r="K402" s="0" t="n">
        <v>0.052301</v>
      </c>
      <c r="L402" s="0" t="n">
        <v>0.028763</v>
      </c>
      <c r="M402" s="21" t="n">
        <v>0.032743</v>
      </c>
      <c r="N402" s="21" t="n">
        <v>0.03289</v>
      </c>
      <c r="O402" s="0" t="n">
        <v>0.051079</v>
      </c>
      <c r="P402" s="21" t="n">
        <v>0.051161</v>
      </c>
      <c r="Q402" s="21" t="n">
        <v>0.031469</v>
      </c>
      <c r="R402" s="21" t="n">
        <v>0.017786</v>
      </c>
      <c r="S402" s="21" t="n">
        <v>0.008868</v>
      </c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</row>
    <row r="403" customFormat="false" ht="12.75" hidden="false" customHeight="false" outlineLevel="0" collapsed="false">
      <c r="A403" s="0" t="n">
        <v>48881</v>
      </c>
      <c r="B403" s="0" t="s">
        <v>500</v>
      </c>
      <c r="C403" s="0" t="s">
        <v>502</v>
      </c>
      <c r="D403" s="0" t="s">
        <v>270</v>
      </c>
      <c r="E403" s="0" t="n">
        <v>58</v>
      </c>
      <c r="F403" s="20" t="n">
        <v>-0.205744</v>
      </c>
      <c r="G403" s="20" t="n">
        <v>-0.049229</v>
      </c>
      <c r="H403" s="21" t="n">
        <v>-0.012967</v>
      </c>
      <c r="I403" s="21" t="n">
        <f aca="false">-G403</f>
        <v>0.049229</v>
      </c>
      <c r="J403" s="21" t="n">
        <f aca="false">-H403</f>
        <v>0.012967</v>
      </c>
      <c r="K403" s="0" t="n">
        <v>0.052301</v>
      </c>
      <c r="L403" s="0" t="n">
        <v>0.028763</v>
      </c>
      <c r="M403" s="21" t="n">
        <v>0.032743</v>
      </c>
      <c r="N403" s="21" t="n">
        <v>0.03289</v>
      </c>
      <c r="O403" s="0" t="n">
        <v>0.051079</v>
      </c>
      <c r="P403" s="21" t="n">
        <v>0.051161</v>
      </c>
      <c r="Q403" s="21" t="n">
        <v>0.031469</v>
      </c>
      <c r="R403" s="21" t="n">
        <v>0.017786</v>
      </c>
      <c r="S403" s="21" t="n">
        <v>0.008868</v>
      </c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</row>
    <row r="404" customFormat="false" ht="12.75" hidden="false" customHeight="false" outlineLevel="0" collapsed="false">
      <c r="A404" s="0" t="n">
        <v>48883</v>
      </c>
      <c r="B404" s="0" t="s">
        <v>503</v>
      </c>
      <c r="C404" s="0" t="s">
        <v>494</v>
      </c>
      <c r="D404" s="0" t="s">
        <v>270</v>
      </c>
      <c r="E404" s="0" t="n">
        <v>0</v>
      </c>
      <c r="F404" s="20" t="n">
        <v>-0.191749</v>
      </c>
      <c r="G404" s="20" t="n">
        <v>-0.047795</v>
      </c>
      <c r="H404" s="21" t="n">
        <v>-0.013064</v>
      </c>
      <c r="I404" s="21" t="n">
        <f aca="false">-G404</f>
        <v>0.047795</v>
      </c>
      <c r="J404" s="21" t="n">
        <f aca="false">-H404</f>
        <v>0.013064</v>
      </c>
      <c r="K404" s="0" t="n">
        <v>0.051081</v>
      </c>
      <c r="L404" s="0" t="n">
        <v>0.028097</v>
      </c>
      <c r="M404" s="21" t="n">
        <v>0.03199</v>
      </c>
      <c r="N404" s="21" t="n">
        <v>0.032133</v>
      </c>
      <c r="O404" s="0" t="n">
        <v>0.049737</v>
      </c>
      <c r="P404" s="21" t="n">
        <v>0.049817</v>
      </c>
      <c r="Q404" s="21" t="n">
        <v>0.030735</v>
      </c>
      <c r="R404" s="21" t="n">
        <v>0.017401</v>
      </c>
      <c r="S404" s="21" t="n">
        <v>0.008592</v>
      </c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</row>
    <row r="405" customFormat="false" ht="12.75" hidden="false" customHeight="false" outlineLevel="0" collapsed="false">
      <c r="A405" s="0" t="n">
        <v>48885</v>
      </c>
      <c r="B405" s="0" t="s">
        <v>504</v>
      </c>
      <c r="C405" s="0" t="s">
        <v>134</v>
      </c>
      <c r="D405" s="0" t="s">
        <v>270</v>
      </c>
      <c r="E405" s="0" t="n">
        <v>46.4</v>
      </c>
      <c r="F405" s="20" t="n">
        <v>-0.223326</v>
      </c>
      <c r="G405" s="20" t="n">
        <v>-0.044523</v>
      </c>
      <c r="H405" s="21" t="n">
        <v>-0.013284</v>
      </c>
      <c r="I405" s="21" t="n">
        <f aca="false">-G405</f>
        <v>0.044523</v>
      </c>
      <c r="J405" s="21" t="n">
        <f aca="false">-H405</f>
        <v>0.013284</v>
      </c>
      <c r="K405" s="0" t="n">
        <v>0.048298</v>
      </c>
      <c r="L405" s="0" t="n">
        <v>0.026578</v>
      </c>
      <c r="M405" s="21" t="n">
        <v>0.030273</v>
      </c>
      <c r="N405" s="21" t="n">
        <v>0.030406</v>
      </c>
      <c r="O405" s="0" t="n">
        <v>0.046689</v>
      </c>
      <c r="P405" s="21" t="n">
        <v>0.046764</v>
      </c>
      <c r="Q405" s="21" t="n">
        <v>0.02906</v>
      </c>
      <c r="R405" s="21" t="n">
        <v>0.016522</v>
      </c>
      <c r="S405" s="21" t="n">
        <v>0.007962</v>
      </c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</row>
    <row r="406" customFormat="false" ht="12.75" hidden="false" customHeight="false" outlineLevel="0" collapsed="false">
      <c r="A406" s="0" t="n">
        <v>48885</v>
      </c>
      <c r="B406" s="0" t="s">
        <v>504</v>
      </c>
      <c r="C406" s="0" t="s">
        <v>137</v>
      </c>
      <c r="D406" s="0" t="s">
        <v>270</v>
      </c>
      <c r="E406" s="0" t="n">
        <v>47.2</v>
      </c>
      <c r="F406" s="20" t="n">
        <v>-0.223326</v>
      </c>
      <c r="G406" s="20" t="n">
        <v>-0.044523</v>
      </c>
      <c r="H406" s="21" t="n">
        <v>-0.013284</v>
      </c>
      <c r="I406" s="21" t="n">
        <f aca="false">-G406</f>
        <v>0.044523</v>
      </c>
      <c r="J406" s="21" t="n">
        <f aca="false">-H406</f>
        <v>0.013284</v>
      </c>
      <c r="K406" s="0" t="n">
        <v>0.048298</v>
      </c>
      <c r="L406" s="0" t="n">
        <v>0.026578</v>
      </c>
      <c r="M406" s="21" t="n">
        <v>0.030273</v>
      </c>
      <c r="N406" s="21" t="n">
        <v>0.030406</v>
      </c>
      <c r="O406" s="0" t="n">
        <v>0.046689</v>
      </c>
      <c r="P406" s="21" t="n">
        <v>0.046764</v>
      </c>
      <c r="Q406" s="21" t="n">
        <v>0.02906</v>
      </c>
      <c r="R406" s="21" t="n">
        <v>0.016522</v>
      </c>
      <c r="S406" s="21" t="n">
        <v>0.007962</v>
      </c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</row>
    <row r="407" customFormat="false" ht="12.75" hidden="false" customHeight="false" outlineLevel="0" collapsed="false">
      <c r="A407" s="0" t="n">
        <v>48886</v>
      </c>
      <c r="B407" s="0" t="s">
        <v>505</v>
      </c>
      <c r="C407" s="0" t="s">
        <v>139</v>
      </c>
      <c r="D407" s="0" t="s">
        <v>270</v>
      </c>
      <c r="E407" s="0" t="n">
        <v>45.6</v>
      </c>
      <c r="F407" s="20" t="n">
        <v>-0.223326</v>
      </c>
      <c r="G407" s="20" t="n">
        <v>-0.044523</v>
      </c>
      <c r="H407" s="21" t="n">
        <v>-0.013284</v>
      </c>
      <c r="I407" s="21" t="n">
        <f aca="false">-G407</f>
        <v>0.044523</v>
      </c>
      <c r="J407" s="21" t="n">
        <f aca="false">-H407</f>
        <v>0.013284</v>
      </c>
      <c r="K407" s="0" t="n">
        <v>0.048298</v>
      </c>
      <c r="L407" s="0" t="n">
        <v>0.026578</v>
      </c>
      <c r="M407" s="21" t="n">
        <v>0.030273</v>
      </c>
      <c r="N407" s="21" t="n">
        <v>0.030406</v>
      </c>
      <c r="O407" s="0" t="n">
        <v>0.046689</v>
      </c>
      <c r="P407" s="21" t="n">
        <v>0.046764</v>
      </c>
      <c r="Q407" s="21" t="n">
        <v>0.02906</v>
      </c>
      <c r="R407" s="21" t="n">
        <v>0.016522</v>
      </c>
      <c r="S407" s="21" t="n">
        <v>0.007962</v>
      </c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</row>
    <row r="408" customFormat="false" ht="12.75" hidden="false" customHeight="false" outlineLevel="0" collapsed="false">
      <c r="A408" s="0" t="n">
        <v>48886</v>
      </c>
      <c r="B408" s="0" t="s">
        <v>505</v>
      </c>
      <c r="C408" s="0" t="s">
        <v>141</v>
      </c>
      <c r="D408" s="0" t="s">
        <v>270</v>
      </c>
      <c r="E408" s="0" t="n">
        <v>46.4</v>
      </c>
      <c r="F408" s="20" t="n">
        <v>-0.223326</v>
      </c>
      <c r="G408" s="20" t="n">
        <v>-0.044523</v>
      </c>
      <c r="H408" s="21" t="n">
        <v>-0.013284</v>
      </c>
      <c r="I408" s="21" t="n">
        <f aca="false">-G408</f>
        <v>0.044523</v>
      </c>
      <c r="J408" s="21" t="n">
        <f aca="false">-H408</f>
        <v>0.013284</v>
      </c>
      <c r="K408" s="0" t="n">
        <v>0.048298</v>
      </c>
      <c r="L408" s="0" t="n">
        <v>0.026578</v>
      </c>
      <c r="M408" s="21" t="n">
        <v>0.030273</v>
      </c>
      <c r="N408" s="21" t="n">
        <v>0.030406</v>
      </c>
      <c r="O408" s="0" t="n">
        <v>0.046689</v>
      </c>
      <c r="P408" s="21" t="n">
        <v>0.046764</v>
      </c>
      <c r="Q408" s="21" t="n">
        <v>0.02906</v>
      </c>
      <c r="R408" s="21" t="n">
        <v>0.016522</v>
      </c>
      <c r="S408" s="21" t="n">
        <v>0.007962</v>
      </c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</row>
    <row r="409" customFormat="false" ht="12.75" hidden="false" customHeight="false" outlineLevel="0" collapsed="false">
      <c r="A409" s="0" t="n">
        <v>48887</v>
      </c>
      <c r="B409" s="0" t="s">
        <v>506</v>
      </c>
      <c r="C409" s="0" t="s">
        <v>143</v>
      </c>
      <c r="D409" s="0" t="s">
        <v>270</v>
      </c>
      <c r="E409" s="0" t="n">
        <v>47.2</v>
      </c>
      <c r="F409" s="20" t="n">
        <v>-0.223326</v>
      </c>
      <c r="G409" s="20" t="n">
        <v>-0.044523</v>
      </c>
      <c r="H409" s="21" t="n">
        <v>-0.013284</v>
      </c>
      <c r="I409" s="21" t="n">
        <f aca="false">-G409</f>
        <v>0.044523</v>
      </c>
      <c r="J409" s="21" t="n">
        <f aca="false">-H409</f>
        <v>0.013284</v>
      </c>
      <c r="K409" s="0" t="n">
        <v>0.048298</v>
      </c>
      <c r="L409" s="0" t="n">
        <v>0.026578</v>
      </c>
      <c r="M409" s="21" t="n">
        <v>0.030273</v>
      </c>
      <c r="N409" s="21" t="n">
        <v>0.030406</v>
      </c>
      <c r="O409" s="0" t="n">
        <v>0.046689</v>
      </c>
      <c r="P409" s="21" t="n">
        <v>0.046764</v>
      </c>
      <c r="Q409" s="21" t="n">
        <v>0.02906</v>
      </c>
      <c r="R409" s="21" t="n">
        <v>0.016522</v>
      </c>
      <c r="S409" s="21" t="n">
        <v>0.007962</v>
      </c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</row>
    <row r="410" customFormat="false" ht="12.75" hidden="false" customHeight="false" outlineLevel="0" collapsed="false">
      <c r="A410" s="0" t="n">
        <v>48887</v>
      </c>
      <c r="B410" s="0" t="s">
        <v>506</v>
      </c>
      <c r="C410" s="0" t="s">
        <v>153</v>
      </c>
      <c r="D410" s="0" t="s">
        <v>270</v>
      </c>
      <c r="E410" s="0" t="n">
        <v>45.6</v>
      </c>
      <c r="F410" s="20" t="n">
        <v>-0.223326</v>
      </c>
      <c r="G410" s="20" t="n">
        <v>-0.044523</v>
      </c>
      <c r="H410" s="21" t="n">
        <v>-0.013284</v>
      </c>
      <c r="I410" s="21" t="n">
        <f aca="false">-G410</f>
        <v>0.044523</v>
      </c>
      <c r="J410" s="21" t="n">
        <f aca="false">-H410</f>
        <v>0.013284</v>
      </c>
      <c r="K410" s="0" t="n">
        <v>0.048298</v>
      </c>
      <c r="L410" s="0" t="n">
        <v>0.026578</v>
      </c>
      <c r="M410" s="21" t="n">
        <v>0.030273</v>
      </c>
      <c r="N410" s="21" t="n">
        <v>0.030406</v>
      </c>
      <c r="O410" s="0" t="n">
        <v>0.046689</v>
      </c>
      <c r="P410" s="21" t="n">
        <v>0.046764</v>
      </c>
      <c r="Q410" s="21" t="n">
        <v>0.02906</v>
      </c>
      <c r="R410" s="21" t="n">
        <v>0.016522</v>
      </c>
      <c r="S410" s="21" t="n">
        <v>0.007962</v>
      </c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</row>
    <row r="411" customFormat="false" ht="12.75" hidden="false" customHeight="false" outlineLevel="0" collapsed="false">
      <c r="A411" s="0" t="n">
        <v>48911</v>
      </c>
      <c r="B411" s="0" t="s">
        <v>507</v>
      </c>
      <c r="C411" s="0" t="n">
        <v>1</v>
      </c>
      <c r="D411" s="0" t="s">
        <v>270</v>
      </c>
      <c r="E411" s="0" t="n">
        <v>69.2</v>
      </c>
      <c r="F411" s="20" t="n">
        <v>-0.161016</v>
      </c>
      <c r="G411" s="20" t="n">
        <v>-0.107404</v>
      </c>
      <c r="H411" s="21" t="n">
        <v>-0.008621</v>
      </c>
      <c r="I411" s="21" t="n">
        <f aca="false">-G411</f>
        <v>0.107404</v>
      </c>
      <c r="J411" s="21" t="n">
        <f aca="false">-H411</f>
        <v>0.008621</v>
      </c>
      <c r="K411" s="0" t="n">
        <v>0.101372</v>
      </c>
      <c r="L411" s="0" t="n">
        <v>0.055541</v>
      </c>
      <c r="M411" s="21" t="n">
        <v>0.063034</v>
      </c>
      <c r="N411" s="21" t="n">
        <v>0.063349</v>
      </c>
      <c r="O411" s="0" t="n">
        <v>0.10424</v>
      </c>
      <c r="P411" s="21" t="n">
        <v>0.104401</v>
      </c>
      <c r="Q411" s="21" t="n">
        <v>0.061004</v>
      </c>
      <c r="R411" s="21" t="n">
        <v>0.033315</v>
      </c>
      <c r="S411" s="21" t="n">
        <v>0.020095</v>
      </c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</row>
    <row r="412" customFormat="false" ht="12.75" hidden="false" customHeight="false" outlineLevel="0" collapsed="false">
      <c r="A412" s="0" t="n">
        <v>48921</v>
      </c>
      <c r="B412" s="0" t="s">
        <v>508</v>
      </c>
      <c r="C412" s="0" t="n">
        <v>1</v>
      </c>
      <c r="D412" s="0" t="s">
        <v>270</v>
      </c>
      <c r="E412" s="0" t="n">
        <v>132.8</v>
      </c>
      <c r="F412" s="20" t="n">
        <v>-0.192373</v>
      </c>
      <c r="G412" s="20" t="n">
        <v>-0.069464</v>
      </c>
      <c r="H412" s="21" t="n">
        <v>-0.011588</v>
      </c>
      <c r="I412" s="21" t="n">
        <f aca="false">-G412</f>
        <v>0.069464</v>
      </c>
      <c r="J412" s="21" t="n">
        <f aca="false">-H412</f>
        <v>0.011588</v>
      </c>
      <c r="K412" s="0" t="n">
        <v>0.069483</v>
      </c>
      <c r="L412" s="0" t="n">
        <v>0.038142</v>
      </c>
      <c r="M412" s="21" t="n">
        <v>0.043346</v>
      </c>
      <c r="N412" s="21" t="n">
        <v>0.043551</v>
      </c>
      <c r="O412" s="0" t="n">
        <v>0.069841</v>
      </c>
      <c r="P412" s="21" t="n">
        <v>0.06995</v>
      </c>
      <c r="Q412" s="21" t="n">
        <v>0.041806</v>
      </c>
      <c r="R412" s="21" t="n">
        <v>0.023215</v>
      </c>
      <c r="S412" s="21" t="n">
        <v>0.012767</v>
      </c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</row>
    <row r="413" customFormat="false" ht="12.75" hidden="false" customHeight="false" outlineLevel="0" collapsed="false">
      <c r="A413" s="0" t="n">
        <v>48922</v>
      </c>
      <c r="B413" s="0" t="s">
        <v>509</v>
      </c>
      <c r="C413" s="0" t="n">
        <v>2</v>
      </c>
      <c r="D413" s="0" t="s">
        <v>270</v>
      </c>
      <c r="E413" s="0" t="n">
        <v>132.8</v>
      </c>
      <c r="F413" s="20" t="n">
        <v>-0.192373</v>
      </c>
      <c r="G413" s="20" t="n">
        <v>-0.069464</v>
      </c>
      <c r="H413" s="21" t="n">
        <v>-0.011588</v>
      </c>
      <c r="I413" s="21" t="n">
        <f aca="false">-G413</f>
        <v>0.069464</v>
      </c>
      <c r="J413" s="21" t="n">
        <f aca="false">-H413</f>
        <v>0.011588</v>
      </c>
      <c r="K413" s="0" t="n">
        <v>0.069483</v>
      </c>
      <c r="L413" s="0" t="n">
        <v>0.038142</v>
      </c>
      <c r="M413" s="21" t="n">
        <v>0.043346</v>
      </c>
      <c r="N413" s="21" t="n">
        <v>0.043551</v>
      </c>
      <c r="O413" s="0" t="n">
        <v>0.069841</v>
      </c>
      <c r="P413" s="21" t="n">
        <v>0.06995</v>
      </c>
      <c r="Q413" s="21" t="n">
        <v>0.041806</v>
      </c>
      <c r="R413" s="21" t="n">
        <v>0.023215</v>
      </c>
      <c r="S413" s="21" t="n">
        <v>0.012767</v>
      </c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</row>
    <row r="414" customFormat="false" ht="12.75" hidden="false" customHeight="false" outlineLevel="0" collapsed="false">
      <c r="A414" s="0" t="n">
        <v>48923</v>
      </c>
      <c r="B414" s="0" t="s">
        <v>510</v>
      </c>
      <c r="C414" s="0" t="n">
        <v>3</v>
      </c>
      <c r="D414" s="0" t="s">
        <v>270</v>
      </c>
      <c r="E414" s="0" t="n">
        <v>198.4</v>
      </c>
      <c r="F414" s="20" t="n">
        <v>-0.192373</v>
      </c>
      <c r="G414" s="20" t="n">
        <v>-0.069464</v>
      </c>
      <c r="H414" s="21" t="n">
        <v>-0.011588</v>
      </c>
      <c r="I414" s="21" t="n">
        <f aca="false">-G414</f>
        <v>0.069464</v>
      </c>
      <c r="J414" s="21" t="n">
        <f aca="false">-H414</f>
        <v>0.011588</v>
      </c>
      <c r="K414" s="0" t="n">
        <v>0.069483</v>
      </c>
      <c r="L414" s="0" t="n">
        <v>0.038142</v>
      </c>
      <c r="M414" s="21" t="n">
        <v>0.043346</v>
      </c>
      <c r="N414" s="21" t="n">
        <v>0.043551</v>
      </c>
      <c r="O414" s="0" t="n">
        <v>0.069841</v>
      </c>
      <c r="P414" s="21" t="n">
        <v>0.06995</v>
      </c>
      <c r="Q414" s="21" t="n">
        <v>0.041806</v>
      </c>
      <c r="R414" s="21" t="n">
        <v>0.023215</v>
      </c>
      <c r="S414" s="21" t="n">
        <v>0.012767</v>
      </c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</row>
    <row r="415" customFormat="false" ht="12.75" hidden="false" customHeight="false" outlineLevel="0" collapsed="false">
      <c r="A415" s="0" t="n">
        <v>48924</v>
      </c>
      <c r="B415" s="0" t="s">
        <v>511</v>
      </c>
      <c r="C415" s="0" t="n">
        <v>4</v>
      </c>
      <c r="D415" s="0" t="s">
        <v>270</v>
      </c>
      <c r="E415" s="0" t="n">
        <v>546</v>
      </c>
      <c r="F415" s="20" t="n">
        <v>-0.192373</v>
      </c>
      <c r="G415" s="20" t="n">
        <v>-0.069464</v>
      </c>
      <c r="H415" s="21" t="n">
        <v>-0.011588</v>
      </c>
      <c r="I415" s="21" t="n">
        <f aca="false">-G415</f>
        <v>0.069464</v>
      </c>
      <c r="J415" s="21" t="n">
        <f aca="false">-H415</f>
        <v>0.011588</v>
      </c>
      <c r="K415" s="0" t="n">
        <v>0.069483</v>
      </c>
      <c r="L415" s="0" t="n">
        <v>0.038142</v>
      </c>
      <c r="M415" s="21" t="n">
        <v>0.043346</v>
      </c>
      <c r="N415" s="21" t="n">
        <v>0.043551</v>
      </c>
      <c r="O415" s="0" t="n">
        <v>0.069841</v>
      </c>
      <c r="P415" s="21" t="n">
        <v>0.06995</v>
      </c>
      <c r="Q415" s="21" t="n">
        <v>0.041806</v>
      </c>
      <c r="R415" s="21" t="n">
        <v>0.023215</v>
      </c>
      <c r="S415" s="21" t="n">
        <v>0.012767</v>
      </c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</row>
    <row r="416" customFormat="false" ht="12.75" hidden="false" customHeight="false" outlineLevel="0" collapsed="false">
      <c r="A416" s="0" t="n">
        <v>48925</v>
      </c>
      <c r="B416" s="0" t="s">
        <v>512</v>
      </c>
      <c r="C416" s="0" t="n">
        <v>5</v>
      </c>
      <c r="D416" s="0" t="s">
        <v>270</v>
      </c>
      <c r="E416" s="0" t="n">
        <v>573.3</v>
      </c>
      <c r="F416" s="20" t="n">
        <v>-0.192373</v>
      </c>
      <c r="G416" s="20" t="n">
        <v>-0.069464</v>
      </c>
      <c r="H416" s="21" t="n">
        <v>-0.011588</v>
      </c>
      <c r="I416" s="21" t="n">
        <f aca="false">-G416</f>
        <v>0.069464</v>
      </c>
      <c r="J416" s="21" t="n">
        <f aca="false">-H416</f>
        <v>0.011588</v>
      </c>
      <c r="K416" s="0" t="n">
        <v>0.069483</v>
      </c>
      <c r="L416" s="0" t="n">
        <v>0.038142</v>
      </c>
      <c r="M416" s="21" t="n">
        <v>0.043346</v>
      </c>
      <c r="N416" s="21" t="n">
        <v>0.043551</v>
      </c>
      <c r="O416" s="0" t="n">
        <v>0.069841</v>
      </c>
      <c r="P416" s="21" t="n">
        <v>0.06995</v>
      </c>
      <c r="Q416" s="21" t="n">
        <v>0.041806</v>
      </c>
      <c r="R416" s="21" t="n">
        <v>0.023215</v>
      </c>
      <c r="S416" s="21" t="n">
        <v>0.012767</v>
      </c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</row>
    <row r="417" customFormat="false" ht="12.75" hidden="false" customHeight="false" outlineLevel="0" collapsed="false">
      <c r="A417" s="0" t="n">
        <v>48926</v>
      </c>
      <c r="B417" s="0" t="s">
        <v>513</v>
      </c>
      <c r="C417" s="0" t="n">
        <v>6</v>
      </c>
      <c r="D417" s="0" t="s">
        <v>270</v>
      </c>
      <c r="E417" s="0" t="n">
        <v>651</v>
      </c>
      <c r="F417" s="20" t="n">
        <v>-0.207566</v>
      </c>
      <c r="G417" s="20" t="n">
        <v>-0.07141</v>
      </c>
      <c r="H417" s="21" t="n">
        <v>-0.01142</v>
      </c>
      <c r="I417" s="21" t="n">
        <f aca="false">-G417</f>
        <v>0.07141</v>
      </c>
      <c r="J417" s="21" t="n">
        <f aca="false">-H417</f>
        <v>0.01142</v>
      </c>
      <c r="K417" s="0" t="n">
        <v>0.071163</v>
      </c>
      <c r="L417" s="0" t="n">
        <v>0.039059</v>
      </c>
      <c r="M417" s="21" t="n">
        <v>0.044376</v>
      </c>
      <c r="N417" s="21" t="n">
        <v>0.044587</v>
      </c>
      <c r="O417" s="0" t="n">
        <v>0.07189</v>
      </c>
      <c r="P417" s="21" t="n">
        <v>0.072002</v>
      </c>
      <c r="Q417" s="21" t="n">
        <v>0.042818</v>
      </c>
      <c r="R417" s="21" t="n">
        <v>0.023726</v>
      </c>
      <c r="S417" s="21" t="n">
        <v>0.01314</v>
      </c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</row>
    <row r="418" customFormat="false" ht="12.75" hidden="false" customHeight="false" outlineLevel="0" collapsed="false">
      <c r="A418" s="0" t="n">
        <v>48927</v>
      </c>
      <c r="B418" s="0" t="s">
        <v>514</v>
      </c>
      <c r="C418" s="0" t="n">
        <v>7</v>
      </c>
      <c r="D418" s="0" t="s">
        <v>270</v>
      </c>
      <c r="E418" s="0" t="n">
        <v>564</v>
      </c>
      <c r="F418" s="20" t="n">
        <v>-0.207566</v>
      </c>
      <c r="G418" s="20" t="n">
        <v>-0.07141</v>
      </c>
      <c r="H418" s="21" t="n">
        <v>-0.01142</v>
      </c>
      <c r="I418" s="21" t="n">
        <f aca="false">-G418</f>
        <v>0.07141</v>
      </c>
      <c r="J418" s="21" t="n">
        <f aca="false">-H418</f>
        <v>0.01142</v>
      </c>
      <c r="K418" s="0" t="n">
        <v>0.071163</v>
      </c>
      <c r="L418" s="0" t="n">
        <v>0.039059</v>
      </c>
      <c r="M418" s="21" t="n">
        <v>0.044376</v>
      </c>
      <c r="N418" s="21" t="n">
        <v>0.044587</v>
      </c>
      <c r="O418" s="0" t="n">
        <v>0.07189</v>
      </c>
      <c r="P418" s="21" t="n">
        <v>0.072002</v>
      </c>
      <c r="Q418" s="21" t="n">
        <v>0.042818</v>
      </c>
      <c r="R418" s="21" t="n">
        <v>0.023726</v>
      </c>
      <c r="S418" s="21" t="n">
        <v>0.01314</v>
      </c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</row>
    <row r="419" customFormat="false" ht="12.75" hidden="false" customHeight="false" outlineLevel="0" collapsed="false">
      <c r="A419" s="0" t="n">
        <v>48928</v>
      </c>
      <c r="B419" s="0" t="s">
        <v>515</v>
      </c>
      <c r="C419" s="0" t="n">
        <v>8</v>
      </c>
      <c r="D419" s="0" t="s">
        <v>270</v>
      </c>
      <c r="E419" s="0" t="n">
        <v>603</v>
      </c>
      <c r="F419" s="20" t="n">
        <v>-0.207566</v>
      </c>
      <c r="G419" s="20" t="n">
        <v>-0.07141</v>
      </c>
      <c r="H419" s="21" t="n">
        <v>-0.01142</v>
      </c>
      <c r="I419" s="21" t="n">
        <f aca="false">-G419</f>
        <v>0.07141</v>
      </c>
      <c r="J419" s="21" t="n">
        <f aca="false">-H419</f>
        <v>0.01142</v>
      </c>
      <c r="K419" s="0" t="n">
        <v>0.071163</v>
      </c>
      <c r="L419" s="0" t="n">
        <v>0.039059</v>
      </c>
      <c r="M419" s="21" t="n">
        <v>0.044376</v>
      </c>
      <c r="N419" s="21" t="n">
        <v>0.044587</v>
      </c>
      <c r="O419" s="0" t="n">
        <v>0.07189</v>
      </c>
      <c r="P419" s="21" t="n">
        <v>0.072002</v>
      </c>
      <c r="Q419" s="21" t="n">
        <v>0.042818</v>
      </c>
      <c r="R419" s="21" t="n">
        <v>0.023726</v>
      </c>
      <c r="S419" s="21" t="n">
        <v>0.01314</v>
      </c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</row>
    <row r="420" customFormat="false" ht="12.75" hidden="false" customHeight="false" outlineLevel="0" collapsed="false">
      <c r="A420" s="0" t="n">
        <v>48929</v>
      </c>
      <c r="B420" s="0" t="s">
        <v>516</v>
      </c>
      <c r="C420" s="0" t="s">
        <v>493</v>
      </c>
      <c r="D420" s="0" t="s">
        <v>270</v>
      </c>
      <c r="E420" s="0" t="n">
        <v>0</v>
      </c>
      <c r="F420" s="20" t="n">
        <v>-0.192373</v>
      </c>
      <c r="G420" s="20" t="n">
        <v>-0.069464</v>
      </c>
      <c r="H420" s="21" t="n">
        <v>-0.011588</v>
      </c>
      <c r="I420" s="21" t="n">
        <f aca="false">-G420</f>
        <v>0.069464</v>
      </c>
      <c r="J420" s="21" t="n">
        <f aca="false">-H420</f>
        <v>0.011588</v>
      </c>
      <c r="K420" s="0" t="n">
        <v>0.069483</v>
      </c>
      <c r="L420" s="0" t="n">
        <v>0.038142</v>
      </c>
      <c r="M420" s="21" t="n">
        <v>0.043346</v>
      </c>
      <c r="N420" s="21" t="n">
        <v>0.043551</v>
      </c>
      <c r="O420" s="0" t="n">
        <v>0.069841</v>
      </c>
      <c r="P420" s="21" t="n">
        <v>0.06995</v>
      </c>
      <c r="Q420" s="21" t="n">
        <v>0.041806</v>
      </c>
      <c r="R420" s="21" t="n">
        <v>0.023215</v>
      </c>
      <c r="S420" s="21" t="n">
        <v>0.012767</v>
      </c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</row>
    <row r="421" customFormat="false" ht="12.75" hidden="false" customHeight="false" outlineLevel="0" collapsed="false">
      <c r="A421" s="0" t="n">
        <v>49803</v>
      </c>
      <c r="B421" s="0" t="s">
        <v>517</v>
      </c>
      <c r="C421" s="0" t="n">
        <v>1</v>
      </c>
      <c r="D421" s="0" t="s">
        <v>270</v>
      </c>
      <c r="E421" s="0" t="n">
        <v>33</v>
      </c>
      <c r="F421" s="20" t="n">
        <v>-0.150859</v>
      </c>
      <c r="G421" s="20" t="n">
        <v>-0.047974</v>
      </c>
      <c r="H421" s="21" t="n">
        <v>-0.013036</v>
      </c>
      <c r="I421" s="21" t="n">
        <f aca="false">-G421</f>
        <v>0.047974</v>
      </c>
      <c r="J421" s="21" t="n">
        <f aca="false">-H421</f>
        <v>0.013036</v>
      </c>
      <c r="K421" s="0" t="n">
        <v>0.051225</v>
      </c>
      <c r="L421" s="0" t="n">
        <v>0.028176</v>
      </c>
      <c r="M421" s="21" t="n">
        <v>0.032078</v>
      </c>
      <c r="N421" s="21" t="n">
        <v>0.032221</v>
      </c>
      <c r="O421" s="0" t="n">
        <v>0.049904</v>
      </c>
      <c r="P421" s="21" t="n">
        <v>0.049984</v>
      </c>
      <c r="Q421" s="21" t="n">
        <v>0.030821</v>
      </c>
      <c r="R421" s="21" t="n">
        <v>0.017445</v>
      </c>
      <c r="S421" s="21" t="n">
        <v>0.008627</v>
      </c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</row>
    <row r="422" customFormat="false" ht="12.75" hidden="false" customHeight="false" outlineLevel="0" collapsed="false">
      <c r="A422" s="0" t="n">
        <v>49804</v>
      </c>
      <c r="B422" s="0" t="s">
        <v>518</v>
      </c>
      <c r="C422" s="0" t="n">
        <v>2</v>
      </c>
      <c r="D422" s="0" t="s">
        <v>270</v>
      </c>
      <c r="E422" s="0" t="n">
        <v>32</v>
      </c>
      <c r="F422" s="20" t="n">
        <v>-0.150859</v>
      </c>
      <c r="G422" s="20" t="n">
        <v>-0.047974</v>
      </c>
      <c r="H422" s="21" t="n">
        <v>-0.013036</v>
      </c>
      <c r="I422" s="21" t="n">
        <f aca="false">-G422</f>
        <v>0.047974</v>
      </c>
      <c r="J422" s="21" t="n">
        <f aca="false">-H422</f>
        <v>0.013036</v>
      </c>
      <c r="K422" s="0" t="n">
        <v>0.051225</v>
      </c>
      <c r="L422" s="0" t="n">
        <v>0.028176</v>
      </c>
      <c r="M422" s="21" t="n">
        <v>0.032078</v>
      </c>
      <c r="N422" s="21" t="n">
        <v>0.032221</v>
      </c>
      <c r="O422" s="0" t="n">
        <v>0.049904</v>
      </c>
      <c r="P422" s="21" t="n">
        <v>0.049984</v>
      </c>
      <c r="Q422" s="21" t="n">
        <v>0.030821</v>
      </c>
      <c r="R422" s="21" t="n">
        <v>0.017445</v>
      </c>
      <c r="S422" s="21" t="n">
        <v>0.008627</v>
      </c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</row>
    <row r="423" customFormat="false" ht="12.75" hidden="false" customHeight="false" outlineLevel="0" collapsed="false">
      <c r="A423" s="0" t="n">
        <v>49805</v>
      </c>
      <c r="B423" s="0" t="s">
        <v>519</v>
      </c>
      <c r="C423" s="0" t="n">
        <v>3</v>
      </c>
      <c r="D423" s="0" t="s">
        <v>270</v>
      </c>
      <c r="E423" s="0" t="n">
        <v>31</v>
      </c>
      <c r="F423" s="20" t="n">
        <v>-0.150859</v>
      </c>
      <c r="G423" s="20" t="n">
        <v>-0.047974</v>
      </c>
      <c r="H423" s="21" t="n">
        <v>-0.013036</v>
      </c>
      <c r="I423" s="21" t="n">
        <f aca="false">-G423</f>
        <v>0.047974</v>
      </c>
      <c r="J423" s="21" t="n">
        <f aca="false">-H423</f>
        <v>0.013036</v>
      </c>
      <c r="K423" s="0" t="n">
        <v>0.051225</v>
      </c>
      <c r="L423" s="0" t="n">
        <v>0.028176</v>
      </c>
      <c r="M423" s="21" t="n">
        <v>0.032078</v>
      </c>
      <c r="N423" s="21" t="n">
        <v>0.032221</v>
      </c>
      <c r="O423" s="0" t="n">
        <v>0.049904</v>
      </c>
      <c r="P423" s="21" t="n">
        <v>0.049984</v>
      </c>
      <c r="Q423" s="21" t="n">
        <v>0.030821</v>
      </c>
      <c r="R423" s="21" t="n">
        <v>0.017445</v>
      </c>
      <c r="S423" s="21" t="n">
        <v>0.008627</v>
      </c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</row>
    <row r="424" customFormat="false" ht="12.75" hidden="false" customHeight="false" outlineLevel="0" collapsed="false">
      <c r="A424" s="0" t="n">
        <v>49826</v>
      </c>
      <c r="B424" s="0" t="s">
        <v>520</v>
      </c>
      <c r="C424" s="0" t="n">
        <v>5</v>
      </c>
      <c r="D424" s="0" t="s">
        <v>270</v>
      </c>
      <c r="E424" s="0" t="n">
        <v>43</v>
      </c>
      <c r="F424" s="20" t="n">
        <v>-0.150859</v>
      </c>
      <c r="G424" s="20" t="n">
        <v>-0.047974</v>
      </c>
      <c r="H424" s="21" t="n">
        <v>-0.013036</v>
      </c>
      <c r="I424" s="21" t="n">
        <f aca="false">-G424</f>
        <v>0.047974</v>
      </c>
      <c r="J424" s="21" t="n">
        <f aca="false">-H424</f>
        <v>0.013036</v>
      </c>
      <c r="K424" s="0" t="n">
        <v>0.051225</v>
      </c>
      <c r="L424" s="0" t="n">
        <v>0.028176</v>
      </c>
      <c r="M424" s="21" t="n">
        <v>0.032078</v>
      </c>
      <c r="N424" s="21" t="n">
        <v>0.032221</v>
      </c>
      <c r="O424" s="0" t="n">
        <v>0.049904</v>
      </c>
      <c r="P424" s="21" t="n">
        <v>0.049984</v>
      </c>
      <c r="Q424" s="21" t="n">
        <v>0.030821</v>
      </c>
      <c r="R424" s="21" t="n">
        <v>0.017445</v>
      </c>
      <c r="S424" s="21" t="n">
        <v>0.008627</v>
      </c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</row>
    <row r="425" customFormat="false" ht="12.75" hidden="false" customHeight="false" outlineLevel="0" collapsed="false">
      <c r="A425" s="0" t="n">
        <v>49828</v>
      </c>
      <c r="B425" s="0" t="s">
        <v>521</v>
      </c>
      <c r="C425" s="0" t="n">
        <v>10</v>
      </c>
      <c r="D425" s="0" t="s">
        <v>270</v>
      </c>
      <c r="E425" s="0" t="n">
        <v>17.7</v>
      </c>
      <c r="F425" s="20" t="n">
        <v>-0.150859</v>
      </c>
      <c r="G425" s="20" t="n">
        <v>-0.047974</v>
      </c>
      <c r="H425" s="21" t="n">
        <v>-0.013036</v>
      </c>
      <c r="I425" s="21" t="n">
        <f aca="false">-G425</f>
        <v>0.047974</v>
      </c>
      <c r="J425" s="21" t="n">
        <f aca="false">-H425</f>
        <v>0.013036</v>
      </c>
      <c r="K425" s="0" t="n">
        <v>0.051225</v>
      </c>
      <c r="L425" s="0" t="n">
        <v>0.028176</v>
      </c>
      <c r="M425" s="21" t="n">
        <v>0.032078</v>
      </c>
      <c r="N425" s="21" t="n">
        <v>0.032221</v>
      </c>
      <c r="O425" s="0" t="n">
        <v>0.049904</v>
      </c>
      <c r="P425" s="21" t="n">
        <v>0.049984</v>
      </c>
      <c r="Q425" s="21" t="n">
        <v>0.030821</v>
      </c>
      <c r="R425" s="21" t="n">
        <v>0.017445</v>
      </c>
      <c r="S425" s="21" t="n">
        <v>0.008627</v>
      </c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</row>
    <row r="426" customFormat="false" ht="12.75" hidden="false" customHeight="false" outlineLevel="0" collapsed="false">
      <c r="A426" s="0" t="n">
        <v>49829</v>
      </c>
      <c r="B426" s="0" t="s">
        <v>522</v>
      </c>
      <c r="C426" s="0" t="n">
        <v>11</v>
      </c>
      <c r="D426" s="0" t="s">
        <v>270</v>
      </c>
      <c r="E426" s="0" t="n">
        <v>20</v>
      </c>
      <c r="F426" s="20" t="n">
        <v>-0.150859</v>
      </c>
      <c r="G426" s="20" t="n">
        <v>-0.047974</v>
      </c>
      <c r="H426" s="21" t="n">
        <v>-0.013036</v>
      </c>
      <c r="I426" s="21" t="n">
        <f aca="false">-G426</f>
        <v>0.047974</v>
      </c>
      <c r="J426" s="21" t="n">
        <f aca="false">-H426</f>
        <v>0.013036</v>
      </c>
      <c r="K426" s="0" t="n">
        <v>0.051225</v>
      </c>
      <c r="L426" s="0" t="n">
        <v>0.028176</v>
      </c>
      <c r="M426" s="21" t="n">
        <v>0.032078</v>
      </c>
      <c r="N426" s="21" t="n">
        <v>0.032221</v>
      </c>
      <c r="O426" s="0" t="n">
        <v>0.049904</v>
      </c>
      <c r="P426" s="21" t="n">
        <v>0.049984</v>
      </c>
      <c r="Q426" s="21" t="n">
        <v>0.030821</v>
      </c>
      <c r="R426" s="21" t="n">
        <v>0.017445</v>
      </c>
      <c r="S426" s="21" t="n">
        <v>0.008627</v>
      </c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</row>
    <row r="427" customFormat="false" ht="12.75" hidden="false" customHeight="false" outlineLevel="0" collapsed="false">
      <c r="A427" s="0" t="n">
        <v>49830</v>
      </c>
      <c r="B427" s="0" t="s">
        <v>523</v>
      </c>
      <c r="C427" s="0" t="n">
        <v>12</v>
      </c>
      <c r="D427" s="0" t="s">
        <v>270</v>
      </c>
      <c r="E427" s="0" t="n">
        <v>19</v>
      </c>
      <c r="F427" s="20" t="n">
        <v>-0.150859</v>
      </c>
      <c r="G427" s="20" t="n">
        <v>-0.047974</v>
      </c>
      <c r="H427" s="21" t="n">
        <v>-0.013036</v>
      </c>
      <c r="I427" s="21" t="n">
        <f aca="false">-G427</f>
        <v>0.047974</v>
      </c>
      <c r="J427" s="21" t="n">
        <f aca="false">-H427</f>
        <v>0.013036</v>
      </c>
      <c r="K427" s="0" t="n">
        <v>0.051225</v>
      </c>
      <c r="L427" s="0" t="n">
        <v>0.028176</v>
      </c>
      <c r="M427" s="21" t="n">
        <v>0.032078</v>
      </c>
      <c r="N427" s="21" t="n">
        <v>0.032221</v>
      </c>
      <c r="O427" s="0" t="n">
        <v>0.049904</v>
      </c>
      <c r="P427" s="21" t="n">
        <v>0.049984</v>
      </c>
      <c r="Q427" s="21" t="n">
        <v>0.030821</v>
      </c>
      <c r="R427" s="21" t="n">
        <v>0.017445</v>
      </c>
      <c r="S427" s="21" t="n">
        <v>0.008627</v>
      </c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</row>
    <row r="428" customFormat="false" ht="12.75" hidden="false" customHeight="false" outlineLevel="0" collapsed="false">
      <c r="A428" s="0" t="n">
        <v>49831</v>
      </c>
      <c r="B428" s="0" t="s">
        <v>524</v>
      </c>
      <c r="C428" s="0" t="n">
        <v>13</v>
      </c>
      <c r="D428" s="0" t="s">
        <v>270</v>
      </c>
      <c r="E428" s="0" t="n">
        <v>33</v>
      </c>
      <c r="F428" s="20" t="n">
        <v>-0.150859</v>
      </c>
      <c r="G428" s="20" t="n">
        <v>-0.047974</v>
      </c>
      <c r="H428" s="21" t="n">
        <v>-0.013036</v>
      </c>
      <c r="I428" s="21" t="n">
        <f aca="false">-G428</f>
        <v>0.047974</v>
      </c>
      <c r="J428" s="21" t="n">
        <f aca="false">-H428</f>
        <v>0.013036</v>
      </c>
      <c r="K428" s="0" t="n">
        <v>0.051225</v>
      </c>
      <c r="L428" s="0" t="n">
        <v>0.028176</v>
      </c>
      <c r="M428" s="21" t="n">
        <v>0.032078</v>
      </c>
      <c r="N428" s="21" t="n">
        <v>0.032221</v>
      </c>
      <c r="O428" s="0" t="n">
        <v>0.049904</v>
      </c>
      <c r="P428" s="21" t="n">
        <v>0.049984</v>
      </c>
      <c r="Q428" s="21" t="n">
        <v>0.030821</v>
      </c>
      <c r="R428" s="21" t="n">
        <v>0.017445</v>
      </c>
      <c r="S428" s="21" t="n">
        <v>0.008627</v>
      </c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</row>
    <row r="429" customFormat="false" ht="12.75" hidden="false" customHeight="false" outlineLevel="0" collapsed="false">
      <c r="A429" s="0" t="n">
        <v>49832</v>
      </c>
      <c r="B429" s="0" t="s">
        <v>525</v>
      </c>
      <c r="C429" s="0" t="n">
        <v>9</v>
      </c>
      <c r="D429" s="0" t="s">
        <v>270</v>
      </c>
      <c r="E429" s="0" t="n">
        <v>18.5</v>
      </c>
      <c r="F429" s="20" t="n">
        <v>-0.150859</v>
      </c>
      <c r="G429" s="20" t="n">
        <v>-0.047974</v>
      </c>
      <c r="H429" s="21" t="n">
        <v>-0.013036</v>
      </c>
      <c r="I429" s="21" t="n">
        <f aca="false">-G429</f>
        <v>0.047974</v>
      </c>
      <c r="J429" s="21" t="n">
        <f aca="false">-H429</f>
        <v>0.013036</v>
      </c>
      <c r="K429" s="0" t="n">
        <v>0.051225</v>
      </c>
      <c r="L429" s="0" t="n">
        <v>0.028176</v>
      </c>
      <c r="M429" s="21" t="n">
        <v>0.032078</v>
      </c>
      <c r="N429" s="21" t="n">
        <v>0.032221</v>
      </c>
      <c r="O429" s="0" t="n">
        <v>0.049904</v>
      </c>
      <c r="P429" s="21" t="n">
        <v>0.049984</v>
      </c>
      <c r="Q429" s="21" t="n">
        <v>0.030821</v>
      </c>
      <c r="R429" s="21" t="n">
        <v>0.017445</v>
      </c>
      <c r="S429" s="21" t="n">
        <v>0.008627</v>
      </c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</row>
    <row r="430" customFormat="false" ht="12.75" hidden="false" customHeight="false" outlineLevel="0" collapsed="false">
      <c r="A430" s="0" t="n">
        <v>49837</v>
      </c>
      <c r="B430" s="0" t="s">
        <v>526</v>
      </c>
      <c r="C430" s="0" t="n">
        <v>4</v>
      </c>
      <c r="D430" s="0" t="s">
        <v>270</v>
      </c>
      <c r="E430" s="0" t="n">
        <v>81</v>
      </c>
      <c r="F430" s="20" t="n">
        <v>-0.150859</v>
      </c>
      <c r="G430" s="20" t="n">
        <v>-0.047974</v>
      </c>
      <c r="H430" s="21" t="n">
        <v>-0.013036</v>
      </c>
      <c r="I430" s="21" t="n">
        <f aca="false">-G430</f>
        <v>0.047974</v>
      </c>
      <c r="J430" s="21" t="n">
        <f aca="false">-H430</f>
        <v>0.013036</v>
      </c>
      <c r="K430" s="0" t="n">
        <v>0.051225</v>
      </c>
      <c r="L430" s="0" t="n">
        <v>0.028176</v>
      </c>
      <c r="M430" s="21" t="n">
        <v>0.032078</v>
      </c>
      <c r="N430" s="21" t="n">
        <v>0.032221</v>
      </c>
      <c r="O430" s="0" t="n">
        <v>0.049904</v>
      </c>
      <c r="P430" s="21" t="n">
        <v>0.049984</v>
      </c>
      <c r="Q430" s="21" t="n">
        <v>0.030821</v>
      </c>
      <c r="R430" s="21" t="n">
        <v>0.017445</v>
      </c>
      <c r="S430" s="21" t="n">
        <v>0.008627</v>
      </c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</row>
    <row r="431" customFormat="false" ht="12.75" hidden="false" customHeight="false" outlineLevel="0" collapsed="false">
      <c r="A431" s="0" t="n">
        <v>49838</v>
      </c>
      <c r="B431" s="0" t="s">
        <v>527</v>
      </c>
      <c r="C431" s="0" t="n">
        <v>14</v>
      </c>
      <c r="D431" s="0" t="s">
        <v>270</v>
      </c>
      <c r="E431" s="0" t="n">
        <v>140</v>
      </c>
      <c r="F431" s="20" t="n">
        <v>-0.150859</v>
      </c>
      <c r="G431" s="20" t="n">
        <v>-0.047974</v>
      </c>
      <c r="H431" s="21" t="n">
        <v>-0.013036</v>
      </c>
      <c r="I431" s="21" t="n">
        <f aca="false">-G431</f>
        <v>0.047974</v>
      </c>
      <c r="J431" s="21" t="n">
        <f aca="false">-H431</f>
        <v>0.013036</v>
      </c>
      <c r="K431" s="0" t="n">
        <v>0.051225</v>
      </c>
      <c r="L431" s="0" t="n">
        <v>0.028176</v>
      </c>
      <c r="M431" s="21" t="n">
        <v>0.032078</v>
      </c>
      <c r="N431" s="21" t="n">
        <v>0.032221</v>
      </c>
      <c r="O431" s="0" t="n">
        <v>0.049904</v>
      </c>
      <c r="P431" s="21" t="n">
        <v>0.049984</v>
      </c>
      <c r="Q431" s="21" t="n">
        <v>0.030821</v>
      </c>
      <c r="R431" s="21" t="n">
        <v>0.017445</v>
      </c>
      <c r="S431" s="21" t="n">
        <v>0.008627</v>
      </c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</row>
    <row r="432" customFormat="false" ht="12.75" hidden="false" customHeight="false" outlineLevel="0" collapsed="false">
      <c r="A432" s="0" t="n">
        <v>49851</v>
      </c>
      <c r="B432" s="0" t="s">
        <v>528</v>
      </c>
      <c r="C432" s="0" t="n">
        <v>37</v>
      </c>
      <c r="D432" s="0" t="s">
        <v>270</v>
      </c>
      <c r="E432" s="0" t="n">
        <v>39</v>
      </c>
      <c r="F432" s="20" t="n">
        <v>-0.178981</v>
      </c>
      <c r="G432" s="20" t="n">
        <v>-0.090899</v>
      </c>
      <c r="H432" s="21" t="n">
        <v>-0.009911</v>
      </c>
      <c r="I432" s="21" t="n">
        <f aca="false">-G432</f>
        <v>0.090899</v>
      </c>
      <c r="J432" s="21" t="n">
        <f aca="false">-H432</f>
        <v>0.009911</v>
      </c>
      <c r="K432" s="0" t="n">
        <v>0.087616</v>
      </c>
      <c r="L432" s="0" t="n">
        <v>0.048037</v>
      </c>
      <c r="M432" s="21" t="n">
        <v>0.054523</v>
      </c>
      <c r="N432" s="21" t="n">
        <v>0.054791</v>
      </c>
      <c r="O432" s="0" t="n">
        <v>0.08998</v>
      </c>
      <c r="P432" s="21" t="n">
        <v>0.090119</v>
      </c>
      <c r="Q432" s="21" t="n">
        <v>0.052723</v>
      </c>
      <c r="R432" s="21" t="n">
        <v>0.028907</v>
      </c>
      <c r="S432" s="21" t="n">
        <v>0.0169</v>
      </c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</row>
    <row r="433" customFormat="false" ht="12.75" hidden="false" customHeight="false" outlineLevel="0" collapsed="false">
      <c r="A433" s="0" t="n">
        <v>49858</v>
      </c>
      <c r="B433" s="0" t="s">
        <v>529</v>
      </c>
      <c r="C433" s="0" t="n">
        <v>31</v>
      </c>
      <c r="D433" s="0" t="s">
        <v>270</v>
      </c>
      <c r="E433" s="0" t="n">
        <v>45</v>
      </c>
      <c r="F433" s="20" t="n">
        <v>-0.178981</v>
      </c>
      <c r="G433" s="20" t="n">
        <v>-0.090899</v>
      </c>
      <c r="H433" s="21" t="n">
        <v>-0.009911</v>
      </c>
      <c r="I433" s="21" t="n">
        <f aca="false">-G433</f>
        <v>0.090899</v>
      </c>
      <c r="J433" s="21" t="n">
        <f aca="false">-H433</f>
        <v>0.009911</v>
      </c>
      <c r="K433" s="0" t="n">
        <v>0.087616</v>
      </c>
      <c r="L433" s="0" t="n">
        <v>0.048037</v>
      </c>
      <c r="M433" s="21" t="n">
        <v>0.054523</v>
      </c>
      <c r="N433" s="21" t="n">
        <v>0.054791</v>
      </c>
      <c r="O433" s="0" t="n">
        <v>0.08998</v>
      </c>
      <c r="P433" s="21" t="n">
        <v>0.090119</v>
      </c>
      <c r="Q433" s="21" t="n">
        <v>0.052723</v>
      </c>
      <c r="R433" s="21" t="n">
        <v>0.028907</v>
      </c>
      <c r="S433" s="21" t="n">
        <v>0.0169</v>
      </c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</row>
    <row r="434" customFormat="false" ht="12.75" hidden="false" customHeight="false" outlineLevel="0" collapsed="false">
      <c r="A434" s="0" t="n">
        <v>49859</v>
      </c>
      <c r="B434" s="0" t="s">
        <v>530</v>
      </c>
      <c r="C434" s="0" t="n">
        <v>33</v>
      </c>
      <c r="D434" s="0" t="s">
        <v>270</v>
      </c>
      <c r="E434" s="0" t="n">
        <v>28</v>
      </c>
      <c r="F434" s="20" t="n">
        <v>-0.178981</v>
      </c>
      <c r="G434" s="20" t="n">
        <v>-0.090899</v>
      </c>
      <c r="H434" s="21" t="n">
        <v>-0.009911</v>
      </c>
      <c r="I434" s="21" t="n">
        <f aca="false">-G434</f>
        <v>0.090899</v>
      </c>
      <c r="J434" s="21" t="n">
        <f aca="false">-H434</f>
        <v>0.009911</v>
      </c>
      <c r="K434" s="0" t="n">
        <v>0.087616</v>
      </c>
      <c r="L434" s="0" t="n">
        <v>0.048037</v>
      </c>
      <c r="M434" s="21" t="n">
        <v>0.054523</v>
      </c>
      <c r="N434" s="21" t="n">
        <v>0.054791</v>
      </c>
      <c r="O434" s="0" t="n">
        <v>0.08998</v>
      </c>
      <c r="P434" s="21" t="n">
        <v>0.090119</v>
      </c>
      <c r="Q434" s="21" t="n">
        <v>0.052723</v>
      </c>
      <c r="R434" s="21" t="n">
        <v>0.028907</v>
      </c>
      <c r="S434" s="21" t="n">
        <v>0.0169</v>
      </c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</row>
    <row r="435" customFormat="false" ht="12.75" hidden="false" customHeight="false" outlineLevel="0" collapsed="false">
      <c r="A435" s="0" t="n">
        <v>49860</v>
      </c>
      <c r="B435" s="0" t="s">
        <v>531</v>
      </c>
      <c r="C435" s="0" t="n">
        <v>32</v>
      </c>
      <c r="D435" s="0" t="s">
        <v>270</v>
      </c>
      <c r="E435" s="0" t="n">
        <v>63</v>
      </c>
      <c r="F435" s="20" t="n">
        <v>-0.178981</v>
      </c>
      <c r="G435" s="20" t="n">
        <v>-0.090899</v>
      </c>
      <c r="H435" s="21" t="n">
        <v>-0.009911</v>
      </c>
      <c r="I435" s="21" t="n">
        <f aca="false">-G435</f>
        <v>0.090899</v>
      </c>
      <c r="J435" s="21" t="n">
        <f aca="false">-H435</f>
        <v>0.009911</v>
      </c>
      <c r="K435" s="0" t="n">
        <v>0.087616</v>
      </c>
      <c r="L435" s="0" t="n">
        <v>0.048037</v>
      </c>
      <c r="M435" s="21" t="n">
        <v>0.054523</v>
      </c>
      <c r="N435" s="21" t="n">
        <v>0.054791</v>
      </c>
      <c r="O435" s="0" t="n">
        <v>0.08998</v>
      </c>
      <c r="P435" s="21" t="n">
        <v>0.090119</v>
      </c>
      <c r="Q435" s="21" t="n">
        <v>0.052723</v>
      </c>
      <c r="R435" s="21" t="n">
        <v>0.028907</v>
      </c>
      <c r="S435" s="21" t="n">
        <v>0.0169</v>
      </c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</row>
    <row r="436" customFormat="false" ht="12.75" hidden="false" customHeight="false" outlineLevel="0" collapsed="false">
      <c r="A436" s="0" t="n">
        <v>49862</v>
      </c>
      <c r="B436" s="0" t="s">
        <v>532</v>
      </c>
      <c r="C436" s="0" t="n">
        <v>36</v>
      </c>
      <c r="D436" s="0" t="s">
        <v>270</v>
      </c>
      <c r="E436" s="0" t="n">
        <v>54</v>
      </c>
      <c r="F436" s="20" t="n">
        <v>-0.178981</v>
      </c>
      <c r="G436" s="20" t="n">
        <v>-0.090899</v>
      </c>
      <c r="H436" s="21" t="n">
        <v>-0.009911</v>
      </c>
      <c r="I436" s="21" t="n">
        <f aca="false">-G436</f>
        <v>0.090899</v>
      </c>
      <c r="J436" s="21" t="n">
        <f aca="false">-H436</f>
        <v>0.009911</v>
      </c>
      <c r="K436" s="0" t="n">
        <v>0.087616</v>
      </c>
      <c r="L436" s="0" t="n">
        <v>0.048037</v>
      </c>
      <c r="M436" s="21" t="n">
        <v>0.054523</v>
      </c>
      <c r="N436" s="21" t="n">
        <v>0.054791</v>
      </c>
      <c r="O436" s="0" t="n">
        <v>0.08998</v>
      </c>
      <c r="P436" s="21" t="n">
        <v>0.090119</v>
      </c>
      <c r="Q436" s="21" t="n">
        <v>0.052723</v>
      </c>
      <c r="R436" s="21" t="n">
        <v>0.028907</v>
      </c>
      <c r="S436" s="21" t="n">
        <v>0.0169</v>
      </c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</row>
    <row r="437" customFormat="false" ht="12.75" hidden="false" customHeight="false" outlineLevel="0" collapsed="false">
      <c r="A437" s="0" t="n">
        <v>49863</v>
      </c>
      <c r="B437" s="0" t="s">
        <v>533</v>
      </c>
      <c r="C437" s="0" t="n">
        <v>35</v>
      </c>
      <c r="D437" s="0" t="s">
        <v>270</v>
      </c>
      <c r="E437" s="0" t="n">
        <v>55</v>
      </c>
      <c r="F437" s="20" t="n">
        <v>-0.178981</v>
      </c>
      <c r="G437" s="20" t="n">
        <v>-0.090899</v>
      </c>
      <c r="H437" s="21" t="n">
        <v>-0.009911</v>
      </c>
      <c r="I437" s="21" t="n">
        <f aca="false">-G437</f>
        <v>0.090899</v>
      </c>
      <c r="J437" s="21" t="n">
        <f aca="false">-H437</f>
        <v>0.009911</v>
      </c>
      <c r="K437" s="0" t="n">
        <v>0.087616</v>
      </c>
      <c r="L437" s="0" t="n">
        <v>0.048037</v>
      </c>
      <c r="M437" s="21" t="n">
        <v>0.054523</v>
      </c>
      <c r="N437" s="21" t="n">
        <v>0.054791</v>
      </c>
      <c r="O437" s="0" t="n">
        <v>0.08998</v>
      </c>
      <c r="P437" s="21" t="n">
        <v>0.090119</v>
      </c>
      <c r="Q437" s="21" t="n">
        <v>0.052723</v>
      </c>
      <c r="R437" s="21" t="n">
        <v>0.028907</v>
      </c>
      <c r="S437" s="21" t="n">
        <v>0.0169</v>
      </c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</row>
    <row r="438" customFormat="false" ht="12.75" hidden="false" customHeight="false" outlineLevel="0" collapsed="false">
      <c r="A438" s="0" t="n">
        <v>49865</v>
      </c>
      <c r="B438" s="0" t="s">
        <v>534</v>
      </c>
      <c r="C438" s="0" t="n">
        <v>41</v>
      </c>
      <c r="D438" s="0" t="s">
        <v>270</v>
      </c>
      <c r="E438" s="0" t="n">
        <v>31</v>
      </c>
      <c r="F438" s="20" t="n">
        <v>-0.178981</v>
      </c>
      <c r="G438" s="20" t="n">
        <v>-0.090899</v>
      </c>
      <c r="H438" s="21" t="n">
        <v>-0.009911</v>
      </c>
      <c r="I438" s="21" t="n">
        <f aca="false">-G438</f>
        <v>0.090899</v>
      </c>
      <c r="J438" s="21" t="n">
        <f aca="false">-H438</f>
        <v>0.009911</v>
      </c>
      <c r="K438" s="0" t="n">
        <v>0.087616</v>
      </c>
      <c r="L438" s="0" t="n">
        <v>0.048037</v>
      </c>
      <c r="M438" s="21" t="n">
        <v>0.054523</v>
      </c>
      <c r="N438" s="21" t="n">
        <v>0.054791</v>
      </c>
      <c r="O438" s="0" t="n">
        <v>0.08998</v>
      </c>
      <c r="P438" s="21" t="n">
        <v>0.090119</v>
      </c>
      <c r="Q438" s="21" t="n">
        <v>0.052723</v>
      </c>
      <c r="R438" s="21" t="n">
        <v>0.028907</v>
      </c>
      <c r="S438" s="21" t="n">
        <v>0.0169</v>
      </c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</row>
    <row r="439" customFormat="false" ht="12.75" hidden="false" customHeight="false" outlineLevel="0" collapsed="false">
      <c r="A439" s="0" t="n">
        <v>49866</v>
      </c>
      <c r="B439" s="0" t="s">
        <v>535</v>
      </c>
      <c r="C439" s="0" t="n">
        <v>42</v>
      </c>
      <c r="D439" s="0" t="s">
        <v>270</v>
      </c>
      <c r="E439" s="0" t="n">
        <v>11</v>
      </c>
      <c r="F439" s="20" t="n">
        <v>-0.178981</v>
      </c>
      <c r="G439" s="20" t="n">
        <v>-0.090899</v>
      </c>
      <c r="H439" s="21" t="n">
        <v>-0.009911</v>
      </c>
      <c r="I439" s="21" t="n">
        <f aca="false">-G439</f>
        <v>0.090899</v>
      </c>
      <c r="J439" s="21" t="n">
        <f aca="false">-H439</f>
        <v>0.009911</v>
      </c>
      <c r="K439" s="0" t="n">
        <v>0.087616</v>
      </c>
      <c r="L439" s="0" t="n">
        <v>0.048037</v>
      </c>
      <c r="M439" s="21" t="n">
        <v>0.054523</v>
      </c>
      <c r="N439" s="21" t="n">
        <v>0.054791</v>
      </c>
      <c r="O439" s="0" t="n">
        <v>0.08998</v>
      </c>
      <c r="P439" s="21" t="n">
        <v>0.090119</v>
      </c>
      <c r="Q439" s="21" t="n">
        <v>0.052723</v>
      </c>
      <c r="R439" s="21" t="n">
        <v>0.028907</v>
      </c>
      <c r="S439" s="21" t="n">
        <v>0.0169</v>
      </c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</row>
    <row r="440" customFormat="false" ht="12.75" hidden="false" customHeight="false" outlineLevel="0" collapsed="false">
      <c r="A440" s="0" t="n">
        <v>49869</v>
      </c>
      <c r="B440" s="0" t="s">
        <v>536</v>
      </c>
      <c r="C440" s="0" t="n">
        <v>45</v>
      </c>
      <c r="D440" s="0" t="s">
        <v>270</v>
      </c>
      <c r="E440" s="0" t="n">
        <v>59</v>
      </c>
      <c r="F440" s="20" t="n">
        <v>-0.178981</v>
      </c>
      <c r="G440" s="20" t="n">
        <v>-0.090899</v>
      </c>
      <c r="H440" s="21" t="n">
        <v>-0.009911</v>
      </c>
      <c r="I440" s="21" t="n">
        <f aca="false">-G440</f>
        <v>0.090899</v>
      </c>
      <c r="J440" s="21" t="n">
        <f aca="false">-H440</f>
        <v>0.009911</v>
      </c>
      <c r="K440" s="0" t="n">
        <v>0.087616</v>
      </c>
      <c r="L440" s="0" t="n">
        <v>0.048037</v>
      </c>
      <c r="M440" s="21" t="n">
        <v>0.054523</v>
      </c>
      <c r="N440" s="21" t="n">
        <v>0.054791</v>
      </c>
      <c r="O440" s="0" t="n">
        <v>0.08998</v>
      </c>
      <c r="P440" s="21" t="n">
        <v>0.090119</v>
      </c>
      <c r="Q440" s="21" t="n">
        <v>0.052723</v>
      </c>
      <c r="R440" s="21" t="n">
        <v>0.028907</v>
      </c>
      <c r="S440" s="21" t="n">
        <v>0.0169</v>
      </c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</row>
    <row r="441" customFormat="false" ht="12.75" hidden="false" customHeight="false" outlineLevel="0" collapsed="false">
      <c r="A441" s="0" t="n">
        <v>49870</v>
      </c>
      <c r="B441" s="0" t="s">
        <v>537</v>
      </c>
      <c r="C441" s="0" t="n">
        <v>61</v>
      </c>
      <c r="D441" s="0" t="s">
        <v>270</v>
      </c>
      <c r="E441" s="0" t="n">
        <v>44</v>
      </c>
      <c r="F441" s="20" t="n">
        <v>-0.178981</v>
      </c>
      <c r="G441" s="20" t="n">
        <v>-0.090899</v>
      </c>
      <c r="H441" s="21" t="n">
        <v>-0.009911</v>
      </c>
      <c r="I441" s="21" t="n">
        <f aca="false">-G441</f>
        <v>0.090899</v>
      </c>
      <c r="J441" s="21" t="n">
        <f aca="false">-H441</f>
        <v>0.009911</v>
      </c>
      <c r="K441" s="0" t="n">
        <v>0.087616</v>
      </c>
      <c r="L441" s="0" t="n">
        <v>0.048037</v>
      </c>
      <c r="M441" s="21" t="n">
        <v>0.054523</v>
      </c>
      <c r="N441" s="21" t="n">
        <v>0.054791</v>
      </c>
      <c r="O441" s="0" t="n">
        <v>0.08998</v>
      </c>
      <c r="P441" s="21" t="n">
        <v>0.090119</v>
      </c>
      <c r="Q441" s="21" t="n">
        <v>0.052723</v>
      </c>
      <c r="R441" s="21" t="n">
        <v>0.028907</v>
      </c>
      <c r="S441" s="21" t="n">
        <v>0.0169</v>
      </c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</row>
    <row r="442" customFormat="false" ht="12.75" hidden="false" customHeight="false" outlineLevel="0" collapsed="false">
      <c r="A442" s="0" t="n">
        <v>49871</v>
      </c>
      <c r="B442" s="0" t="s">
        <v>538</v>
      </c>
      <c r="C442" s="0" t="n">
        <v>62</v>
      </c>
      <c r="D442" s="0" t="s">
        <v>270</v>
      </c>
      <c r="E442" s="0" t="n">
        <v>40</v>
      </c>
      <c r="F442" s="20" t="n">
        <v>-0.178981</v>
      </c>
      <c r="G442" s="20" t="n">
        <v>-0.090899</v>
      </c>
      <c r="H442" s="21" t="n">
        <v>-0.009911</v>
      </c>
      <c r="I442" s="21" t="n">
        <f aca="false">-G442</f>
        <v>0.090899</v>
      </c>
      <c r="J442" s="21" t="n">
        <f aca="false">-H442</f>
        <v>0.009911</v>
      </c>
      <c r="K442" s="0" t="n">
        <v>0.087616</v>
      </c>
      <c r="L442" s="0" t="n">
        <v>0.048037</v>
      </c>
      <c r="M442" s="21" t="n">
        <v>0.054523</v>
      </c>
      <c r="N442" s="21" t="n">
        <v>0.054791</v>
      </c>
      <c r="O442" s="0" t="n">
        <v>0.08998</v>
      </c>
      <c r="P442" s="21" t="n">
        <v>0.090119</v>
      </c>
      <c r="Q442" s="21" t="n">
        <v>0.052723</v>
      </c>
      <c r="R442" s="21" t="n">
        <v>0.028907</v>
      </c>
      <c r="S442" s="21" t="n">
        <v>0.0169</v>
      </c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</row>
    <row r="443" customFormat="false" ht="12.75" hidden="false" customHeight="false" outlineLevel="0" collapsed="false">
      <c r="A443" s="0" t="n">
        <v>49872</v>
      </c>
      <c r="B443" s="0" t="s">
        <v>539</v>
      </c>
      <c r="C443" s="0" t="n">
        <v>63</v>
      </c>
      <c r="D443" s="0" t="s">
        <v>270</v>
      </c>
      <c r="E443" s="0" t="n">
        <v>45</v>
      </c>
      <c r="F443" s="20" t="n">
        <v>-0.178981</v>
      </c>
      <c r="G443" s="20" t="n">
        <v>-0.090899</v>
      </c>
      <c r="H443" s="21" t="n">
        <v>-0.009911</v>
      </c>
      <c r="I443" s="21" t="n">
        <f aca="false">-G443</f>
        <v>0.090899</v>
      </c>
      <c r="J443" s="21" t="n">
        <f aca="false">-H443</f>
        <v>0.009911</v>
      </c>
      <c r="K443" s="0" t="n">
        <v>0.087616</v>
      </c>
      <c r="L443" s="0" t="n">
        <v>0.048037</v>
      </c>
      <c r="M443" s="21" t="n">
        <v>0.054523</v>
      </c>
      <c r="N443" s="21" t="n">
        <v>0.054791</v>
      </c>
      <c r="O443" s="0" t="n">
        <v>0.08998</v>
      </c>
      <c r="P443" s="21" t="n">
        <v>0.090119</v>
      </c>
      <c r="Q443" s="21" t="n">
        <v>0.052723</v>
      </c>
      <c r="R443" s="21" t="n">
        <v>0.028907</v>
      </c>
      <c r="S443" s="21" t="n">
        <v>0.0169</v>
      </c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</row>
    <row r="444" customFormat="false" ht="12.75" hidden="false" customHeight="false" outlineLevel="0" collapsed="false">
      <c r="A444" s="0" t="n">
        <v>49873</v>
      </c>
      <c r="B444" s="0" t="s">
        <v>540</v>
      </c>
      <c r="C444" s="0" t="n">
        <v>64</v>
      </c>
      <c r="D444" s="0" t="s">
        <v>270</v>
      </c>
      <c r="E444" s="0" t="n">
        <v>41</v>
      </c>
      <c r="F444" s="20" t="n">
        <v>-0.178981</v>
      </c>
      <c r="G444" s="20" t="n">
        <v>-0.090899</v>
      </c>
      <c r="H444" s="21" t="n">
        <v>-0.009911</v>
      </c>
      <c r="I444" s="21" t="n">
        <f aca="false">-G444</f>
        <v>0.090899</v>
      </c>
      <c r="J444" s="21" t="n">
        <f aca="false">-H444</f>
        <v>0.009911</v>
      </c>
      <c r="K444" s="0" t="n">
        <v>0.087616</v>
      </c>
      <c r="L444" s="0" t="n">
        <v>0.048037</v>
      </c>
      <c r="M444" s="21" t="n">
        <v>0.054523</v>
      </c>
      <c r="N444" s="21" t="n">
        <v>0.054791</v>
      </c>
      <c r="O444" s="0" t="n">
        <v>0.08998</v>
      </c>
      <c r="P444" s="21" t="n">
        <v>0.090119</v>
      </c>
      <c r="Q444" s="21" t="n">
        <v>0.052723</v>
      </c>
      <c r="R444" s="21" t="n">
        <v>0.028907</v>
      </c>
      <c r="S444" s="21" t="n">
        <v>0.0169</v>
      </c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</row>
    <row r="445" customFormat="false" ht="12.75" hidden="false" customHeight="false" outlineLevel="0" collapsed="false">
      <c r="A445" s="0" t="n">
        <v>49876</v>
      </c>
      <c r="B445" s="0" t="s">
        <v>541</v>
      </c>
      <c r="C445" s="0" t="n">
        <v>65</v>
      </c>
      <c r="D445" s="0" t="s">
        <v>270</v>
      </c>
      <c r="E445" s="0" t="n">
        <v>63</v>
      </c>
      <c r="F445" s="20" t="n">
        <v>-0.178981</v>
      </c>
      <c r="G445" s="20" t="n">
        <v>-0.090899</v>
      </c>
      <c r="H445" s="21" t="n">
        <v>-0.009911</v>
      </c>
      <c r="I445" s="21" t="n">
        <f aca="false">-G445</f>
        <v>0.090899</v>
      </c>
      <c r="J445" s="21" t="n">
        <f aca="false">-H445</f>
        <v>0.009911</v>
      </c>
      <c r="K445" s="0" t="n">
        <v>0.087616</v>
      </c>
      <c r="L445" s="0" t="n">
        <v>0.048037</v>
      </c>
      <c r="M445" s="21" t="n">
        <v>0.054523</v>
      </c>
      <c r="N445" s="21" t="n">
        <v>0.054791</v>
      </c>
      <c r="O445" s="0" t="n">
        <v>0.08998</v>
      </c>
      <c r="P445" s="21" t="n">
        <v>0.090119</v>
      </c>
      <c r="Q445" s="21" t="n">
        <v>0.052723</v>
      </c>
      <c r="R445" s="21" t="n">
        <v>0.028907</v>
      </c>
      <c r="S445" s="21" t="n">
        <v>0.0169</v>
      </c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</row>
    <row r="446" customFormat="false" ht="12.75" hidden="false" customHeight="false" outlineLevel="0" collapsed="false">
      <c r="A446" s="0" t="n">
        <v>49877</v>
      </c>
      <c r="B446" s="0" t="s">
        <v>542</v>
      </c>
      <c r="C446" s="0" t="n">
        <v>66</v>
      </c>
      <c r="D446" s="0" t="s">
        <v>270</v>
      </c>
      <c r="E446" s="0" t="n">
        <v>61</v>
      </c>
      <c r="F446" s="20" t="n">
        <v>-0.178981</v>
      </c>
      <c r="G446" s="20" t="n">
        <v>-0.090899</v>
      </c>
      <c r="H446" s="21" t="n">
        <v>-0.009911</v>
      </c>
      <c r="I446" s="21" t="n">
        <f aca="false">-G446</f>
        <v>0.090899</v>
      </c>
      <c r="J446" s="21" t="n">
        <f aca="false">-H446</f>
        <v>0.009911</v>
      </c>
      <c r="K446" s="0" t="n">
        <v>0.087616</v>
      </c>
      <c r="L446" s="0" t="n">
        <v>0.048037</v>
      </c>
      <c r="M446" s="21" t="n">
        <v>0.054523</v>
      </c>
      <c r="N446" s="21" t="n">
        <v>0.054791</v>
      </c>
      <c r="O446" s="0" t="n">
        <v>0.08998</v>
      </c>
      <c r="P446" s="21" t="n">
        <v>0.090119</v>
      </c>
      <c r="Q446" s="21" t="n">
        <v>0.052723</v>
      </c>
      <c r="R446" s="21" t="n">
        <v>0.028907</v>
      </c>
      <c r="S446" s="21" t="n">
        <v>0.0169</v>
      </c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</row>
    <row r="447" customFormat="false" ht="12.75" hidden="false" customHeight="false" outlineLevel="0" collapsed="false">
      <c r="A447" s="0" t="n">
        <v>49878</v>
      </c>
      <c r="B447" s="0" t="s">
        <v>543</v>
      </c>
      <c r="C447" s="0" t="n">
        <v>67</v>
      </c>
      <c r="D447" s="0" t="s">
        <v>270</v>
      </c>
      <c r="E447" s="0" t="n">
        <v>65</v>
      </c>
      <c r="F447" s="20" t="n">
        <v>-0.178981</v>
      </c>
      <c r="G447" s="20" t="n">
        <v>-0.090899</v>
      </c>
      <c r="H447" s="21" t="n">
        <v>-0.009911</v>
      </c>
      <c r="I447" s="21" t="n">
        <f aca="false">-G447</f>
        <v>0.090899</v>
      </c>
      <c r="J447" s="21" t="n">
        <f aca="false">-H447</f>
        <v>0.009911</v>
      </c>
      <c r="K447" s="0" t="n">
        <v>0.087616</v>
      </c>
      <c r="L447" s="0" t="n">
        <v>0.048037</v>
      </c>
      <c r="M447" s="21" t="n">
        <v>0.054523</v>
      </c>
      <c r="N447" s="21" t="n">
        <v>0.054791</v>
      </c>
      <c r="O447" s="0" t="n">
        <v>0.08998</v>
      </c>
      <c r="P447" s="21" t="n">
        <v>0.090119</v>
      </c>
      <c r="Q447" s="21" t="n">
        <v>0.052723</v>
      </c>
      <c r="R447" s="21" t="n">
        <v>0.028907</v>
      </c>
      <c r="S447" s="21" t="n">
        <v>0.0169</v>
      </c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</row>
    <row r="448" customFormat="false" ht="12.75" hidden="false" customHeight="false" outlineLevel="0" collapsed="false">
      <c r="A448" s="0" t="n">
        <v>49882</v>
      </c>
      <c r="B448" s="0" t="s">
        <v>544</v>
      </c>
      <c r="C448" s="0" t="n">
        <v>81</v>
      </c>
      <c r="D448" s="0" t="s">
        <v>270</v>
      </c>
      <c r="E448" s="0" t="n">
        <v>47</v>
      </c>
      <c r="F448" s="20" t="n">
        <v>-0.178981</v>
      </c>
      <c r="G448" s="20" t="n">
        <v>-0.090899</v>
      </c>
      <c r="H448" s="21" t="n">
        <v>-0.009911</v>
      </c>
      <c r="I448" s="21" t="n">
        <f aca="false">-G448</f>
        <v>0.090899</v>
      </c>
      <c r="J448" s="21" t="n">
        <f aca="false">-H448</f>
        <v>0.009911</v>
      </c>
      <c r="K448" s="0" t="n">
        <v>0.087616</v>
      </c>
      <c r="L448" s="0" t="n">
        <v>0.048037</v>
      </c>
      <c r="M448" s="21" t="n">
        <v>0.054523</v>
      </c>
      <c r="N448" s="21" t="n">
        <v>0.054791</v>
      </c>
      <c r="O448" s="0" t="n">
        <v>0.08998</v>
      </c>
      <c r="P448" s="21" t="n">
        <v>0.090119</v>
      </c>
      <c r="Q448" s="21" t="n">
        <v>0.052723</v>
      </c>
      <c r="R448" s="21" t="n">
        <v>0.028907</v>
      </c>
      <c r="S448" s="21" t="n">
        <v>0.0169</v>
      </c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</row>
    <row r="449" customFormat="false" ht="12.75" hidden="false" customHeight="false" outlineLevel="0" collapsed="false">
      <c r="A449" s="0" t="n">
        <v>49884</v>
      </c>
      <c r="B449" s="0" t="s">
        <v>545</v>
      </c>
      <c r="C449" s="0" t="n">
        <v>82</v>
      </c>
      <c r="D449" s="0" t="s">
        <v>270</v>
      </c>
      <c r="E449" s="0" t="n">
        <v>51</v>
      </c>
      <c r="F449" s="20" t="n">
        <v>-0.178981</v>
      </c>
      <c r="G449" s="20" t="n">
        <v>-0.090899</v>
      </c>
      <c r="H449" s="21" t="n">
        <v>-0.009911</v>
      </c>
      <c r="I449" s="21" t="n">
        <f aca="false">-G449</f>
        <v>0.090899</v>
      </c>
      <c r="J449" s="21" t="n">
        <f aca="false">-H449</f>
        <v>0.009911</v>
      </c>
      <c r="K449" s="0" t="n">
        <v>0.087616</v>
      </c>
      <c r="L449" s="0" t="n">
        <v>0.048037</v>
      </c>
      <c r="M449" s="21" t="n">
        <v>0.054523</v>
      </c>
      <c r="N449" s="21" t="n">
        <v>0.054791</v>
      </c>
      <c r="O449" s="0" t="n">
        <v>0.08998</v>
      </c>
      <c r="P449" s="21" t="n">
        <v>0.090119</v>
      </c>
      <c r="Q449" s="21" t="n">
        <v>0.052723</v>
      </c>
      <c r="R449" s="21" t="n">
        <v>0.028907</v>
      </c>
      <c r="S449" s="21" t="n">
        <v>0.0169</v>
      </c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</row>
    <row r="450" customFormat="false" ht="12.75" hidden="false" customHeight="false" outlineLevel="0" collapsed="false">
      <c r="A450" s="0" t="n">
        <v>49885</v>
      </c>
      <c r="B450" s="0" t="s">
        <v>546</v>
      </c>
      <c r="C450" s="0" t="n">
        <v>83</v>
      </c>
      <c r="D450" s="0" t="s">
        <v>270</v>
      </c>
      <c r="E450" s="0" t="n">
        <v>51</v>
      </c>
      <c r="F450" s="20" t="n">
        <v>-0.178981</v>
      </c>
      <c r="G450" s="20" t="n">
        <v>-0.090899</v>
      </c>
      <c r="H450" s="21" t="n">
        <v>-0.009911</v>
      </c>
      <c r="I450" s="21" t="n">
        <f aca="false">-G450</f>
        <v>0.090899</v>
      </c>
      <c r="J450" s="21" t="n">
        <f aca="false">-H450</f>
        <v>0.009911</v>
      </c>
      <c r="K450" s="0" t="n">
        <v>0.087616</v>
      </c>
      <c r="L450" s="0" t="n">
        <v>0.048037</v>
      </c>
      <c r="M450" s="21" t="n">
        <v>0.054523</v>
      </c>
      <c r="N450" s="21" t="n">
        <v>0.054791</v>
      </c>
      <c r="O450" s="0" t="n">
        <v>0.08998</v>
      </c>
      <c r="P450" s="21" t="n">
        <v>0.090119</v>
      </c>
      <c r="Q450" s="21" t="n">
        <v>0.052723</v>
      </c>
      <c r="R450" s="21" t="n">
        <v>0.028907</v>
      </c>
      <c r="S450" s="21" t="n">
        <v>0.0169</v>
      </c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</row>
    <row r="451" customFormat="false" ht="12.75" hidden="false" customHeight="false" outlineLevel="0" collapsed="false">
      <c r="A451" s="0" t="n">
        <v>49886</v>
      </c>
      <c r="B451" s="0" t="s">
        <v>547</v>
      </c>
      <c r="C451" s="0" t="n">
        <v>84</v>
      </c>
      <c r="D451" s="0" t="s">
        <v>270</v>
      </c>
      <c r="E451" s="0" t="n">
        <v>107</v>
      </c>
      <c r="F451" s="20" t="n">
        <v>-0.178981</v>
      </c>
      <c r="G451" s="20" t="n">
        <v>-0.090899</v>
      </c>
      <c r="H451" s="21" t="n">
        <v>-0.009911</v>
      </c>
      <c r="I451" s="21" t="n">
        <f aca="false">-G451</f>
        <v>0.090899</v>
      </c>
      <c r="J451" s="21" t="n">
        <f aca="false">-H451</f>
        <v>0.009911</v>
      </c>
      <c r="K451" s="0" t="n">
        <v>0.087616</v>
      </c>
      <c r="L451" s="0" t="n">
        <v>0.048037</v>
      </c>
      <c r="M451" s="21" t="n">
        <v>0.054523</v>
      </c>
      <c r="N451" s="21" t="n">
        <v>0.054791</v>
      </c>
      <c r="O451" s="0" t="n">
        <v>0.08998</v>
      </c>
      <c r="P451" s="21" t="n">
        <v>0.090119</v>
      </c>
      <c r="Q451" s="21" t="n">
        <v>0.052723</v>
      </c>
      <c r="R451" s="21" t="n">
        <v>0.028907</v>
      </c>
      <c r="S451" s="21" t="n">
        <v>0.0169</v>
      </c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</row>
    <row r="452" customFormat="false" ht="12.75" hidden="false" customHeight="false" outlineLevel="0" collapsed="false">
      <c r="A452" s="0" t="n">
        <v>60000</v>
      </c>
      <c r="B452" s="0" t="s">
        <v>548</v>
      </c>
      <c r="C452" s="0" t="n">
        <v>1</v>
      </c>
      <c r="D452" s="0" t="s">
        <v>135</v>
      </c>
      <c r="E452" s="0" t="n">
        <v>19.1</v>
      </c>
      <c r="F452" s="20" t="n">
        <v>0.125775</v>
      </c>
      <c r="G452" s="20" t="n">
        <v>0.130862</v>
      </c>
      <c r="H452" s="21" t="n">
        <v>0.323506</v>
      </c>
      <c r="I452" s="21" t="n">
        <f aca="false">-G452</f>
        <v>-0.130862</v>
      </c>
      <c r="J452" s="21" t="n">
        <f aca="false">-H452</f>
        <v>-0.323506</v>
      </c>
      <c r="K452" s="0" t="n">
        <v>-0.10353</v>
      </c>
      <c r="L452" s="0" t="n">
        <v>-0.056392</v>
      </c>
      <c r="M452" s="21" t="n">
        <v>-0.064262</v>
      </c>
      <c r="N452" s="21" t="n">
        <v>-0.06462</v>
      </c>
      <c r="O452" s="0" t="n">
        <v>-0.097407</v>
      </c>
      <c r="P452" s="21" t="n">
        <v>-0.097569</v>
      </c>
      <c r="Q452" s="21" t="n">
        <v>-0.063606</v>
      </c>
      <c r="R452" s="21" t="n">
        <v>-0.033764</v>
      </c>
      <c r="S452" s="21" t="n">
        <v>-0.024232</v>
      </c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</row>
    <row r="453" customFormat="false" ht="12.75" hidden="false" customHeight="false" outlineLevel="0" collapsed="false">
      <c r="A453" s="0" t="n">
        <v>60003</v>
      </c>
      <c r="B453" s="0" t="s">
        <v>549</v>
      </c>
      <c r="C453" s="0" t="n">
        <v>1</v>
      </c>
      <c r="D453" s="0" t="s">
        <v>135</v>
      </c>
      <c r="E453" s="0" t="n">
        <v>20</v>
      </c>
      <c r="F453" s="20" t="n">
        <v>0.126885</v>
      </c>
      <c r="G453" s="20" t="n">
        <v>0.132663</v>
      </c>
      <c r="H453" s="21" t="n">
        <v>0.325826</v>
      </c>
      <c r="I453" s="21" t="n">
        <f aca="false">-G453</f>
        <v>-0.132663</v>
      </c>
      <c r="J453" s="21" t="n">
        <f aca="false">-H453</f>
        <v>-0.325826</v>
      </c>
      <c r="K453" s="0" t="n">
        <v>-0.104987</v>
      </c>
      <c r="L453" s="0" t="n">
        <v>-0.057186</v>
      </c>
      <c r="M453" s="21" t="n">
        <v>-0.065165</v>
      </c>
      <c r="N453" s="21" t="n">
        <v>-0.065528</v>
      </c>
      <c r="O453" s="0" t="n">
        <v>-0.098868</v>
      </c>
      <c r="P453" s="21" t="n">
        <v>-0.099032</v>
      </c>
      <c r="Q453" s="21" t="n">
        <v>-0.064484</v>
      </c>
      <c r="R453" s="21" t="n">
        <v>-0.034235</v>
      </c>
      <c r="S453" s="21" t="n">
        <v>-0.024574</v>
      </c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</row>
    <row r="454" customFormat="false" ht="12.75" hidden="false" customHeight="false" outlineLevel="0" collapsed="false">
      <c r="A454" s="0" t="n">
        <v>60005</v>
      </c>
      <c r="B454" s="0" t="s">
        <v>550</v>
      </c>
      <c r="C454" s="0" t="n">
        <v>1</v>
      </c>
      <c r="D454" s="0" t="s">
        <v>135</v>
      </c>
      <c r="E454" s="0" t="n">
        <v>10</v>
      </c>
      <c r="F454" s="20" t="n">
        <v>0.126885</v>
      </c>
      <c r="G454" s="20" t="n">
        <v>0.132663</v>
      </c>
      <c r="H454" s="21" t="n">
        <v>0.325826</v>
      </c>
      <c r="I454" s="21" t="n">
        <f aca="false">-G454</f>
        <v>-0.132663</v>
      </c>
      <c r="J454" s="21" t="n">
        <f aca="false">-H454</f>
        <v>-0.325826</v>
      </c>
      <c r="K454" s="0" t="n">
        <v>-0.104987</v>
      </c>
      <c r="L454" s="0" t="n">
        <v>-0.057186</v>
      </c>
      <c r="M454" s="21" t="n">
        <v>-0.065165</v>
      </c>
      <c r="N454" s="21" t="n">
        <v>-0.065528</v>
      </c>
      <c r="O454" s="0" t="n">
        <v>-0.098868</v>
      </c>
      <c r="P454" s="21" t="n">
        <v>-0.099032</v>
      </c>
      <c r="Q454" s="21" t="n">
        <v>-0.064484</v>
      </c>
      <c r="R454" s="21" t="n">
        <v>-0.034235</v>
      </c>
      <c r="S454" s="21" t="n">
        <v>-0.024574</v>
      </c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</row>
    <row r="455" customFormat="false" ht="12.75" hidden="false" customHeight="false" outlineLevel="0" collapsed="false">
      <c r="A455" s="0" t="n">
        <v>60007</v>
      </c>
      <c r="B455" s="0" t="s">
        <v>551</v>
      </c>
      <c r="C455" s="0" t="n">
        <v>1</v>
      </c>
      <c r="D455" s="0" t="s">
        <v>135</v>
      </c>
      <c r="E455" s="0" t="n">
        <v>20</v>
      </c>
      <c r="F455" s="20" t="n">
        <v>0.127993</v>
      </c>
      <c r="G455" s="20" t="n">
        <v>0.134494</v>
      </c>
      <c r="H455" s="21" t="n">
        <v>0.328464</v>
      </c>
      <c r="I455" s="21" t="n">
        <f aca="false">-G455</f>
        <v>-0.134494</v>
      </c>
      <c r="J455" s="21" t="n">
        <f aca="false">-H455</f>
        <v>-0.328464</v>
      </c>
      <c r="K455" s="0" t="n">
        <v>-0.10644</v>
      </c>
      <c r="L455" s="0" t="n">
        <v>-0.057977</v>
      </c>
      <c r="M455" s="21" t="n">
        <v>-0.066065</v>
      </c>
      <c r="N455" s="21" t="n">
        <v>-0.066433</v>
      </c>
      <c r="O455" s="0" t="n">
        <v>-0.100319</v>
      </c>
      <c r="P455" s="21" t="n">
        <v>-0.100485</v>
      </c>
      <c r="Q455" s="21" t="n">
        <v>-0.065356</v>
      </c>
      <c r="R455" s="21" t="n">
        <v>-0.034703</v>
      </c>
      <c r="S455" s="21" t="n">
        <v>-0.024923</v>
      </c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</row>
    <row r="456" customFormat="false" ht="12.75" hidden="false" customHeight="false" outlineLevel="0" collapsed="false">
      <c r="A456" s="0" t="n">
        <v>60016</v>
      </c>
      <c r="B456" s="0" t="s">
        <v>552</v>
      </c>
      <c r="C456" s="0" t="n">
        <v>1</v>
      </c>
      <c r="D456" s="0" t="s">
        <v>135</v>
      </c>
      <c r="E456" s="0" t="n">
        <v>20</v>
      </c>
      <c r="F456" s="20" t="n">
        <v>0.127252</v>
      </c>
      <c r="G456" s="20" t="n">
        <v>0.133281</v>
      </c>
      <c r="H456" s="21" t="n">
        <v>0.326814</v>
      </c>
      <c r="I456" s="21" t="n">
        <f aca="false">-G456</f>
        <v>-0.133281</v>
      </c>
      <c r="J456" s="21" t="n">
        <f aca="false">-H456</f>
        <v>-0.326814</v>
      </c>
      <c r="K456" s="0" t="n">
        <v>-0.105467</v>
      </c>
      <c r="L456" s="0" t="n">
        <v>-0.057447</v>
      </c>
      <c r="M456" s="21" t="n">
        <v>-0.065462</v>
      </c>
      <c r="N456" s="21" t="n">
        <v>-0.065827</v>
      </c>
      <c r="O456" s="0" t="n">
        <v>-0.099345</v>
      </c>
      <c r="P456" s="21" t="n">
        <v>-0.09951</v>
      </c>
      <c r="Q456" s="21" t="n">
        <v>-0.064771</v>
      </c>
      <c r="R456" s="21" t="n">
        <v>-0.034389</v>
      </c>
      <c r="S456" s="21" t="n">
        <v>-0.024692</v>
      </c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</row>
    <row r="457" customFormat="false" ht="12.75" hidden="false" customHeight="false" outlineLevel="0" collapsed="false">
      <c r="A457" s="0" t="n">
        <v>60017</v>
      </c>
      <c r="B457" s="0" t="s">
        <v>553</v>
      </c>
      <c r="C457" s="0" t="n">
        <v>1</v>
      </c>
      <c r="D457" s="0" t="s">
        <v>135</v>
      </c>
      <c r="E457" s="0" t="n">
        <v>20</v>
      </c>
      <c r="F457" s="20" t="n">
        <v>0.125161</v>
      </c>
      <c r="G457" s="20" t="n">
        <v>0.129875</v>
      </c>
      <c r="H457" s="21" t="n">
        <v>0.322304</v>
      </c>
      <c r="I457" s="21" t="n">
        <f aca="false">-G457</f>
        <v>-0.129875</v>
      </c>
      <c r="J457" s="21" t="n">
        <f aca="false">-H457</f>
        <v>-0.322304</v>
      </c>
      <c r="K457" s="0" t="n">
        <v>-0.102722</v>
      </c>
      <c r="L457" s="0" t="n">
        <v>-0.055953</v>
      </c>
      <c r="M457" s="21" t="n">
        <v>-0.063762</v>
      </c>
      <c r="N457" s="21" t="n">
        <v>-0.064117</v>
      </c>
      <c r="O457" s="0" t="n">
        <v>-0.096597</v>
      </c>
      <c r="P457" s="21" t="n">
        <v>-0.096757</v>
      </c>
      <c r="Q457" s="21" t="n">
        <v>-0.063119</v>
      </c>
      <c r="R457" s="21" t="n">
        <v>-0.033504</v>
      </c>
      <c r="S457" s="21" t="n">
        <v>-0.024045</v>
      </c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</row>
    <row r="458" customFormat="false" ht="12.75" hidden="false" customHeight="false" outlineLevel="0" collapsed="false">
      <c r="A458" s="0" t="n">
        <v>60018</v>
      </c>
      <c r="B458" s="0" t="s">
        <v>554</v>
      </c>
      <c r="C458" s="0" t="n">
        <v>1</v>
      </c>
      <c r="D458" s="0" t="s">
        <v>135</v>
      </c>
      <c r="E458" s="0" t="n">
        <v>21</v>
      </c>
      <c r="F458" s="20" t="n">
        <v>0.12449</v>
      </c>
      <c r="G458" s="20" t="n">
        <v>0.128782</v>
      </c>
      <c r="H458" s="21" t="n">
        <v>0.320864</v>
      </c>
      <c r="I458" s="21" t="n">
        <f aca="false">-G458</f>
        <v>-0.128782</v>
      </c>
      <c r="J458" s="21" t="n">
        <f aca="false">-H458</f>
        <v>-0.320864</v>
      </c>
      <c r="K458" s="0" t="n">
        <v>-0.101841</v>
      </c>
      <c r="L458" s="0" t="n">
        <v>-0.055473</v>
      </c>
      <c r="M458" s="21" t="n">
        <v>-0.063216</v>
      </c>
      <c r="N458" s="21" t="n">
        <v>-0.063568</v>
      </c>
      <c r="O458" s="0" t="n">
        <v>-0.095714</v>
      </c>
      <c r="P458" s="21" t="n">
        <v>-0.095873</v>
      </c>
      <c r="Q458" s="21" t="n">
        <v>-0.062588</v>
      </c>
      <c r="R458" s="21" t="n">
        <v>-0.033219</v>
      </c>
      <c r="S458" s="21" t="n">
        <v>-0.023838</v>
      </c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</row>
    <row r="459" customFormat="false" ht="12.75" hidden="false" customHeight="false" outlineLevel="0" collapsed="false">
      <c r="A459" s="0" t="n">
        <v>60019</v>
      </c>
      <c r="B459" s="0" t="s">
        <v>555</v>
      </c>
      <c r="C459" s="0" t="n">
        <v>1</v>
      </c>
      <c r="D459" s="0" t="s">
        <v>135</v>
      </c>
      <c r="E459" s="0" t="n">
        <v>20</v>
      </c>
      <c r="F459" s="20" t="n">
        <v>0.127993</v>
      </c>
      <c r="G459" s="20" t="n">
        <v>0.134494</v>
      </c>
      <c r="H459" s="21" t="n">
        <v>0.328464</v>
      </c>
      <c r="I459" s="21" t="n">
        <f aca="false">-G459</f>
        <v>-0.134494</v>
      </c>
      <c r="J459" s="21" t="n">
        <f aca="false">-H459</f>
        <v>-0.328464</v>
      </c>
      <c r="K459" s="0" t="n">
        <v>-0.10644</v>
      </c>
      <c r="L459" s="0" t="n">
        <v>-0.057977</v>
      </c>
      <c r="M459" s="21" t="n">
        <v>-0.066065</v>
      </c>
      <c r="N459" s="21" t="n">
        <v>-0.066433</v>
      </c>
      <c r="O459" s="0" t="n">
        <v>-0.100319</v>
      </c>
      <c r="P459" s="21" t="n">
        <v>-0.100485</v>
      </c>
      <c r="Q459" s="21" t="n">
        <v>-0.065356</v>
      </c>
      <c r="R459" s="21" t="n">
        <v>-0.034703</v>
      </c>
      <c r="S459" s="21" t="n">
        <v>-0.024923</v>
      </c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</row>
    <row r="460" customFormat="false" ht="12.75" hidden="false" customHeight="false" outlineLevel="0" collapsed="false">
      <c r="A460" s="0" t="n">
        <v>60052</v>
      </c>
      <c r="B460" s="0" t="s">
        <v>556</v>
      </c>
      <c r="C460" s="0" t="n">
        <v>1</v>
      </c>
      <c r="D460" s="0" t="s">
        <v>135</v>
      </c>
      <c r="E460" s="0" t="n">
        <v>25.3</v>
      </c>
      <c r="F460" s="20" t="n">
        <v>0.142264</v>
      </c>
      <c r="G460" s="20" t="n">
        <v>0.158696</v>
      </c>
      <c r="H460" s="21" t="n">
        <v>0.215684</v>
      </c>
      <c r="I460" s="21" t="n">
        <f aca="false">-G460</f>
        <v>-0.158696</v>
      </c>
      <c r="J460" s="21" t="n">
        <f aca="false">-H460</f>
        <v>-0.215684</v>
      </c>
      <c r="K460" s="0" t="n">
        <v>-0.125692</v>
      </c>
      <c r="L460" s="0" t="n">
        <v>-0.068446</v>
      </c>
      <c r="M460" s="21" t="n">
        <v>-0.077993</v>
      </c>
      <c r="N460" s="21" t="n">
        <v>-0.078431</v>
      </c>
      <c r="O460" s="0" t="n">
        <v>-0.119457</v>
      </c>
      <c r="P460" s="21" t="n">
        <v>-0.119653</v>
      </c>
      <c r="Q460" s="21" t="n">
        <v>-0.076915</v>
      </c>
      <c r="R460" s="21" t="n">
        <v>-0.040927</v>
      </c>
      <c r="S460" s="21" t="n">
        <v>-0.029568</v>
      </c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</row>
    <row r="461" customFormat="false" ht="12.75" hidden="false" customHeight="false" outlineLevel="0" collapsed="false">
      <c r="A461" s="0" t="n">
        <v>60053</v>
      </c>
      <c r="B461" s="0" t="s">
        <v>557</v>
      </c>
      <c r="C461" s="0" t="n">
        <v>1</v>
      </c>
      <c r="D461" s="0" t="s">
        <v>135</v>
      </c>
      <c r="E461" s="0" t="n">
        <v>7.8</v>
      </c>
      <c r="F461" s="20" t="n">
        <v>0.142264</v>
      </c>
      <c r="G461" s="20" t="n">
        <v>0.158696</v>
      </c>
      <c r="H461" s="21" t="n">
        <v>0.215684</v>
      </c>
      <c r="I461" s="21" t="n">
        <f aca="false">-G461</f>
        <v>-0.158696</v>
      </c>
      <c r="J461" s="21" t="n">
        <f aca="false">-H461</f>
        <v>-0.215684</v>
      </c>
      <c r="K461" s="0" t="n">
        <v>-0.125692</v>
      </c>
      <c r="L461" s="0" t="n">
        <v>-0.068446</v>
      </c>
      <c r="M461" s="21" t="n">
        <v>-0.077993</v>
      </c>
      <c r="N461" s="21" t="n">
        <v>-0.078431</v>
      </c>
      <c r="O461" s="0" t="n">
        <v>-0.119457</v>
      </c>
      <c r="P461" s="21" t="n">
        <v>-0.119653</v>
      </c>
      <c r="Q461" s="21" t="n">
        <v>-0.076915</v>
      </c>
      <c r="R461" s="21" t="n">
        <v>-0.040927</v>
      </c>
      <c r="S461" s="21" t="n">
        <v>-0.029568</v>
      </c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</row>
    <row r="462" customFormat="false" ht="12.75" hidden="false" customHeight="false" outlineLevel="0" collapsed="false">
      <c r="A462" s="0" t="n">
        <v>60057</v>
      </c>
      <c r="B462" s="0" t="s">
        <v>558</v>
      </c>
      <c r="C462" s="0" t="n">
        <v>1</v>
      </c>
      <c r="D462" s="0" t="s">
        <v>135</v>
      </c>
      <c r="E462" s="0" t="n">
        <v>22.8</v>
      </c>
      <c r="F462" s="20" t="n">
        <v>0.137557</v>
      </c>
      <c r="G462" s="20" t="n">
        <v>0.149931</v>
      </c>
      <c r="H462" s="21" t="n">
        <v>0.310183</v>
      </c>
      <c r="I462" s="21" t="n">
        <f aca="false">-G462</f>
        <v>-0.149931</v>
      </c>
      <c r="J462" s="21" t="n">
        <f aca="false">-H462</f>
        <v>-0.310183</v>
      </c>
      <c r="K462" s="0" t="n">
        <v>-0.121108</v>
      </c>
      <c r="L462" s="0" t="n">
        <v>-0.066024</v>
      </c>
      <c r="M462" s="21" t="n">
        <v>-0.075195</v>
      </c>
      <c r="N462" s="21" t="n">
        <v>-0.075607</v>
      </c>
      <c r="O462" s="0" t="n">
        <v>-0.115034</v>
      </c>
      <c r="P462" s="21" t="n">
        <v>-0.115223</v>
      </c>
      <c r="Q462" s="21" t="n">
        <v>-0.074781</v>
      </c>
      <c r="R462" s="21" t="n">
        <v>-0.039549</v>
      </c>
      <c r="S462" s="21" t="n">
        <v>-0.027838</v>
      </c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</row>
    <row r="463" customFormat="false" ht="12.75" hidden="false" customHeight="false" outlineLevel="0" collapsed="false">
      <c r="A463" s="0" t="n">
        <v>60058</v>
      </c>
      <c r="B463" s="0" t="s">
        <v>559</v>
      </c>
      <c r="C463" s="0" t="n">
        <v>1</v>
      </c>
      <c r="D463" s="0" t="s">
        <v>135</v>
      </c>
      <c r="E463" s="0" t="n">
        <v>24</v>
      </c>
      <c r="F463" s="20" t="n">
        <v>0.138837</v>
      </c>
      <c r="G463" s="20" t="n">
        <v>0.152262</v>
      </c>
      <c r="H463" s="21" t="n">
        <v>0.401756</v>
      </c>
      <c r="I463" s="21" t="n">
        <f aca="false">-G463</f>
        <v>-0.152262</v>
      </c>
      <c r="J463" s="21" t="n">
        <f aca="false">-H463</f>
        <v>-0.401756</v>
      </c>
      <c r="K463" s="0" t="n">
        <v>-0.120934</v>
      </c>
      <c r="L463" s="0" t="n">
        <v>-0.065872</v>
      </c>
      <c r="M463" s="21" t="n">
        <v>-0.075046</v>
      </c>
      <c r="N463" s="21" t="n">
        <v>-0.075465</v>
      </c>
      <c r="O463" s="0" t="n">
        <v>-0.114823</v>
      </c>
      <c r="P463" s="21" t="n">
        <v>-0.115012</v>
      </c>
      <c r="Q463" s="21" t="n">
        <v>-0.074139</v>
      </c>
      <c r="R463" s="21" t="n">
        <v>-0.039389</v>
      </c>
      <c r="S463" s="21" t="n">
        <v>-0.02829</v>
      </c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</row>
    <row r="464" customFormat="false" ht="12.75" hidden="false" customHeight="false" outlineLevel="0" collapsed="false">
      <c r="A464" s="0" t="n">
        <v>60060</v>
      </c>
      <c r="B464" s="0" t="s">
        <v>560</v>
      </c>
      <c r="C464" s="0" t="n">
        <v>1</v>
      </c>
      <c r="D464" s="0" t="s">
        <v>135</v>
      </c>
      <c r="E464" s="0" t="n">
        <v>46.6</v>
      </c>
      <c r="F464" s="20" t="n">
        <v>0.138837</v>
      </c>
      <c r="G464" s="20" t="n">
        <v>0.152262</v>
      </c>
      <c r="H464" s="21" t="n">
        <v>0.401756</v>
      </c>
      <c r="I464" s="21" t="n">
        <f aca="false">-G464</f>
        <v>-0.152262</v>
      </c>
      <c r="J464" s="21" t="n">
        <f aca="false">-H464</f>
        <v>-0.401756</v>
      </c>
      <c r="K464" s="0" t="n">
        <v>-0.120934</v>
      </c>
      <c r="L464" s="0" t="n">
        <v>-0.065872</v>
      </c>
      <c r="M464" s="21" t="n">
        <v>-0.075046</v>
      </c>
      <c r="N464" s="21" t="n">
        <v>-0.075465</v>
      </c>
      <c r="O464" s="0" t="n">
        <v>-0.114823</v>
      </c>
      <c r="P464" s="21" t="n">
        <v>-0.115012</v>
      </c>
      <c r="Q464" s="21" t="n">
        <v>-0.074139</v>
      </c>
      <c r="R464" s="21" t="n">
        <v>-0.039389</v>
      </c>
      <c r="S464" s="21" t="n">
        <v>-0.02829</v>
      </c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</row>
    <row r="465" customFormat="false" ht="12.75" hidden="false" customHeight="false" outlineLevel="0" collapsed="false">
      <c r="A465" s="0" t="n">
        <v>60063</v>
      </c>
      <c r="B465" s="0" t="s">
        <v>561</v>
      </c>
      <c r="C465" s="0" t="n">
        <v>1</v>
      </c>
      <c r="D465" s="0" t="s">
        <v>135</v>
      </c>
      <c r="E465" s="0" t="n">
        <v>34</v>
      </c>
      <c r="F465" s="20" t="n">
        <v>0.138837</v>
      </c>
      <c r="G465" s="20" t="n">
        <v>0.152262</v>
      </c>
      <c r="H465" s="21" t="n">
        <v>0.401756</v>
      </c>
      <c r="I465" s="21" t="n">
        <f aca="false">-G465</f>
        <v>-0.152262</v>
      </c>
      <c r="J465" s="21" t="n">
        <f aca="false">-H465</f>
        <v>-0.401756</v>
      </c>
      <c r="K465" s="0" t="n">
        <v>-0.120934</v>
      </c>
      <c r="L465" s="0" t="n">
        <v>-0.065872</v>
      </c>
      <c r="M465" s="21" t="n">
        <v>-0.075046</v>
      </c>
      <c r="N465" s="21" t="n">
        <v>-0.075465</v>
      </c>
      <c r="O465" s="0" t="n">
        <v>-0.114823</v>
      </c>
      <c r="P465" s="21" t="n">
        <v>-0.115012</v>
      </c>
      <c r="Q465" s="21" t="n">
        <v>-0.074139</v>
      </c>
      <c r="R465" s="21" t="n">
        <v>-0.039389</v>
      </c>
      <c r="S465" s="21" t="n">
        <v>-0.02829</v>
      </c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</row>
    <row r="466" customFormat="false" ht="12.75" hidden="false" customHeight="false" outlineLevel="0" collapsed="false">
      <c r="A466" s="0" t="n">
        <v>60066</v>
      </c>
      <c r="B466" s="0" t="s">
        <v>562</v>
      </c>
      <c r="C466" s="0" t="n">
        <v>1</v>
      </c>
      <c r="D466" s="0" t="s">
        <v>135</v>
      </c>
      <c r="E466" s="0" t="n">
        <v>44.4</v>
      </c>
      <c r="F466" s="20" t="n">
        <v>0.138837</v>
      </c>
      <c r="G466" s="20" t="n">
        <v>0.152262</v>
      </c>
      <c r="H466" s="21" t="n">
        <v>0.401756</v>
      </c>
      <c r="I466" s="21" t="n">
        <f aca="false">-G466</f>
        <v>-0.152262</v>
      </c>
      <c r="J466" s="21" t="n">
        <f aca="false">-H466</f>
        <v>-0.401756</v>
      </c>
      <c r="K466" s="0" t="n">
        <v>-0.120934</v>
      </c>
      <c r="L466" s="0" t="n">
        <v>-0.065872</v>
      </c>
      <c r="M466" s="21" t="n">
        <v>-0.075046</v>
      </c>
      <c r="N466" s="21" t="n">
        <v>-0.075465</v>
      </c>
      <c r="O466" s="0" t="n">
        <v>-0.114823</v>
      </c>
      <c r="P466" s="21" t="n">
        <v>-0.115012</v>
      </c>
      <c r="Q466" s="21" t="n">
        <v>-0.074139</v>
      </c>
      <c r="R466" s="21" t="n">
        <v>-0.039389</v>
      </c>
      <c r="S466" s="21" t="n">
        <v>-0.02829</v>
      </c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</row>
    <row r="467" customFormat="false" ht="12.75" hidden="false" customHeight="false" outlineLevel="0" collapsed="false">
      <c r="A467" s="0" t="n">
        <v>60068</v>
      </c>
      <c r="B467" s="0" t="s">
        <v>563</v>
      </c>
      <c r="C467" s="0" t="n">
        <v>1</v>
      </c>
      <c r="D467" s="0" t="s">
        <v>135</v>
      </c>
      <c r="E467" s="0" t="n">
        <v>36.8</v>
      </c>
      <c r="F467" s="20" t="n">
        <v>0.138837</v>
      </c>
      <c r="G467" s="20" t="n">
        <v>0.152262</v>
      </c>
      <c r="H467" s="21" t="n">
        <v>0.401756</v>
      </c>
      <c r="I467" s="21" t="n">
        <f aca="false">-G467</f>
        <v>-0.152262</v>
      </c>
      <c r="J467" s="21" t="n">
        <f aca="false">-H467</f>
        <v>-0.401756</v>
      </c>
      <c r="K467" s="0" t="n">
        <v>-0.120934</v>
      </c>
      <c r="L467" s="0" t="n">
        <v>-0.065872</v>
      </c>
      <c r="M467" s="21" t="n">
        <v>-0.075046</v>
      </c>
      <c r="N467" s="21" t="n">
        <v>-0.075465</v>
      </c>
      <c r="O467" s="0" t="n">
        <v>-0.114823</v>
      </c>
      <c r="P467" s="21" t="n">
        <v>-0.115012</v>
      </c>
      <c r="Q467" s="21" t="n">
        <v>-0.074139</v>
      </c>
      <c r="R467" s="21" t="n">
        <v>-0.039389</v>
      </c>
      <c r="S467" s="21" t="n">
        <v>-0.02829</v>
      </c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</row>
    <row r="468" customFormat="false" ht="12.75" hidden="false" customHeight="false" outlineLevel="0" collapsed="false">
      <c r="A468" s="0" t="n">
        <v>60070</v>
      </c>
      <c r="B468" s="0" t="s">
        <v>564</v>
      </c>
      <c r="C468" s="0" t="n">
        <v>1</v>
      </c>
      <c r="D468" s="0" t="s">
        <v>135</v>
      </c>
      <c r="E468" s="0" t="n">
        <v>44.8</v>
      </c>
      <c r="F468" s="20" t="n">
        <v>0.138837</v>
      </c>
      <c r="G468" s="20" t="n">
        <v>0.152262</v>
      </c>
      <c r="H468" s="21" t="n">
        <v>0.401756</v>
      </c>
      <c r="I468" s="21" t="n">
        <f aca="false">-G468</f>
        <v>-0.152262</v>
      </c>
      <c r="J468" s="21" t="n">
        <f aca="false">-H468</f>
        <v>-0.401756</v>
      </c>
      <c r="K468" s="0" t="n">
        <v>-0.120934</v>
      </c>
      <c r="L468" s="0" t="n">
        <v>-0.065872</v>
      </c>
      <c r="M468" s="21" t="n">
        <v>-0.075046</v>
      </c>
      <c r="N468" s="21" t="n">
        <v>-0.075465</v>
      </c>
      <c r="O468" s="0" t="n">
        <v>-0.114823</v>
      </c>
      <c r="P468" s="21" t="n">
        <v>-0.115012</v>
      </c>
      <c r="Q468" s="21" t="n">
        <v>-0.074139</v>
      </c>
      <c r="R468" s="21" t="n">
        <v>-0.039389</v>
      </c>
      <c r="S468" s="21" t="n">
        <v>-0.02829</v>
      </c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</row>
    <row r="469" customFormat="false" ht="12.75" hidden="false" customHeight="false" outlineLevel="0" collapsed="false">
      <c r="A469" s="0" t="n">
        <v>60072</v>
      </c>
      <c r="B469" s="0" t="s">
        <v>565</v>
      </c>
      <c r="C469" s="0" t="n">
        <v>1</v>
      </c>
      <c r="D469" s="0" t="s">
        <v>135</v>
      </c>
      <c r="E469" s="0" t="n">
        <v>23</v>
      </c>
      <c r="F469" s="20" t="n">
        <v>0.138837</v>
      </c>
      <c r="G469" s="20" t="n">
        <v>0.152262</v>
      </c>
      <c r="H469" s="21" t="n">
        <v>0.401756</v>
      </c>
      <c r="I469" s="21" t="n">
        <f aca="false">-G469</f>
        <v>-0.152262</v>
      </c>
      <c r="J469" s="21" t="n">
        <f aca="false">-H469</f>
        <v>-0.401756</v>
      </c>
      <c r="K469" s="0" t="n">
        <v>-0.120934</v>
      </c>
      <c r="L469" s="0" t="n">
        <v>-0.065872</v>
      </c>
      <c r="M469" s="21" t="n">
        <v>-0.075046</v>
      </c>
      <c r="N469" s="21" t="n">
        <v>-0.075465</v>
      </c>
      <c r="O469" s="0" t="n">
        <v>-0.114823</v>
      </c>
      <c r="P469" s="21" t="n">
        <v>-0.115012</v>
      </c>
      <c r="Q469" s="21" t="n">
        <v>-0.074139</v>
      </c>
      <c r="R469" s="21" t="n">
        <v>-0.039389</v>
      </c>
      <c r="S469" s="21" t="n">
        <v>-0.02829</v>
      </c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</row>
    <row r="470" customFormat="false" ht="12.75" hidden="false" customHeight="false" outlineLevel="0" collapsed="false">
      <c r="A470" s="0" t="n">
        <v>60081</v>
      </c>
      <c r="B470" s="0" t="s">
        <v>566</v>
      </c>
      <c r="C470" s="0" t="n">
        <v>1</v>
      </c>
      <c r="D470" s="0" t="s">
        <v>135</v>
      </c>
      <c r="E470" s="0" t="n">
        <v>12</v>
      </c>
      <c r="F470" s="20" t="n">
        <v>0.141466</v>
      </c>
      <c r="G470" s="20" t="n">
        <v>0.157273</v>
      </c>
      <c r="H470" s="21" t="n">
        <v>0.244399</v>
      </c>
      <c r="I470" s="21" t="n">
        <f aca="false">-G470</f>
        <v>-0.157273</v>
      </c>
      <c r="J470" s="21" t="n">
        <f aca="false">-H470</f>
        <v>-0.244399</v>
      </c>
      <c r="K470" s="0" t="n">
        <v>-0.124642</v>
      </c>
      <c r="L470" s="0" t="n">
        <v>-0.067878</v>
      </c>
      <c r="M470" s="21" t="n">
        <v>-0.077343</v>
      </c>
      <c r="N470" s="21" t="n">
        <v>-0.077777</v>
      </c>
      <c r="O470" s="0" t="n">
        <v>-0.118425</v>
      </c>
      <c r="P470" s="21" t="n">
        <v>-0.11862</v>
      </c>
      <c r="Q470" s="21" t="n">
        <v>-0.076303</v>
      </c>
      <c r="R470" s="21" t="n">
        <v>-0.04059</v>
      </c>
      <c r="S470" s="21" t="n">
        <v>-0.02929</v>
      </c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</row>
    <row r="471" customFormat="false" ht="12.75" hidden="false" customHeight="false" outlineLevel="0" collapsed="false">
      <c r="A471" s="0" t="n">
        <v>60201</v>
      </c>
      <c r="B471" s="0" t="s">
        <v>567</v>
      </c>
      <c r="C471" s="0" t="s">
        <v>153</v>
      </c>
      <c r="D471" s="0" t="s">
        <v>135</v>
      </c>
      <c r="E471" s="0" t="n">
        <v>0</v>
      </c>
      <c r="F471" s="20" t="n">
        <v>0.127313</v>
      </c>
      <c r="G471" s="20" t="n">
        <v>0.133382</v>
      </c>
      <c r="H471" s="21" t="n">
        <v>0.326958</v>
      </c>
      <c r="I471" s="21" t="n">
        <f aca="false">-G471</f>
        <v>-0.133382</v>
      </c>
      <c r="J471" s="21" t="n">
        <f aca="false">-H471</f>
        <v>-0.326958</v>
      </c>
      <c r="K471" s="0" t="n">
        <v>-0.105547</v>
      </c>
      <c r="L471" s="0" t="n">
        <v>-0.05749</v>
      </c>
      <c r="M471" s="21" t="n">
        <v>-0.065511</v>
      </c>
      <c r="N471" s="21" t="n">
        <v>-0.065876</v>
      </c>
      <c r="O471" s="0" t="n">
        <v>-0.099425</v>
      </c>
      <c r="P471" s="21" t="n">
        <v>-0.099589</v>
      </c>
      <c r="Q471" s="21" t="n">
        <v>-0.064819</v>
      </c>
      <c r="R471" s="21" t="n">
        <v>-0.034415</v>
      </c>
      <c r="S471" s="21" t="n">
        <v>-0.024711</v>
      </c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</row>
    <row r="472" customFormat="false" ht="12.75" hidden="false" customHeight="false" outlineLevel="0" collapsed="false">
      <c r="A472" s="0" t="n">
        <v>60202</v>
      </c>
      <c r="B472" s="0" t="s">
        <v>568</v>
      </c>
      <c r="C472" s="0" t="s">
        <v>153</v>
      </c>
      <c r="D472" s="0" t="s">
        <v>135</v>
      </c>
      <c r="E472" s="0" t="n">
        <v>0</v>
      </c>
      <c r="F472" s="20" t="n">
        <v>0.110973</v>
      </c>
      <c r="G472" s="20" t="n">
        <v>0.106694</v>
      </c>
      <c r="H472" s="21" t="n">
        <v>0.291082</v>
      </c>
      <c r="I472" s="21" t="n">
        <f aca="false">-G472</f>
        <v>-0.106694</v>
      </c>
      <c r="J472" s="21" t="n">
        <f aca="false">-H472</f>
        <v>-0.291082</v>
      </c>
      <c r="K472" s="0" t="n">
        <v>-0.084103</v>
      </c>
      <c r="L472" s="0" t="n">
        <v>-0.045818</v>
      </c>
      <c r="M472" s="21" t="n">
        <v>-0.05223</v>
      </c>
      <c r="N472" s="21" t="n">
        <v>-0.052518</v>
      </c>
      <c r="O472" s="0" t="n">
        <v>-0.077964</v>
      </c>
      <c r="P472" s="21" t="n">
        <v>-0.078095</v>
      </c>
      <c r="Q472" s="21" t="n">
        <v>-0.051917</v>
      </c>
      <c r="R472" s="21" t="n">
        <v>-0.027498</v>
      </c>
      <c r="S472" s="21" t="n">
        <v>-0.019642</v>
      </c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</row>
    <row r="473" customFormat="false" ht="12.75" hidden="false" customHeight="false" outlineLevel="0" collapsed="false">
      <c r="A473" s="21" t="n">
        <v>71051</v>
      </c>
      <c r="B473" s="21" t="s">
        <v>569</v>
      </c>
      <c r="C473" s="21" t="s">
        <v>570</v>
      </c>
      <c r="D473" s="21" t="s">
        <v>135</v>
      </c>
      <c r="E473" s="21" t="n">
        <v>7.5</v>
      </c>
      <c r="F473" s="20" t="n">
        <v>0.140286</v>
      </c>
      <c r="G473" s="20" t="n">
        <v>0.154886</v>
      </c>
      <c r="H473" s="21" t="n">
        <v>0.404216</v>
      </c>
      <c r="I473" s="21" t="n">
        <f aca="false">-G473</f>
        <v>-0.154886</v>
      </c>
      <c r="J473" s="21" t="n">
        <f aca="false">-H473</f>
        <v>-0.404216</v>
      </c>
      <c r="K473" s="21" t="n">
        <v>-0.122423</v>
      </c>
      <c r="L473" s="21" t="n">
        <v>-0.066664</v>
      </c>
      <c r="M473" s="21" t="n">
        <v>-0.075958</v>
      </c>
      <c r="N473" s="21" t="n">
        <v>-0.076385</v>
      </c>
      <c r="O473" s="21" t="n">
        <v>-0.116257</v>
      </c>
      <c r="P473" s="21" t="n">
        <v>-0.116448</v>
      </c>
      <c r="Q473" s="21" t="n">
        <v>-0.07491</v>
      </c>
      <c r="R473" s="21" t="n">
        <v>-0.039844</v>
      </c>
      <c r="S473" s="21" t="n">
        <v>-0.028808</v>
      </c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</row>
    <row r="474" customFormat="false" ht="12.75" hidden="false" customHeight="false" outlineLevel="0" collapsed="false">
      <c r="A474" s="21" t="n">
        <v>71054</v>
      </c>
      <c r="B474" s="21" t="s">
        <v>571</v>
      </c>
      <c r="C474" s="21" t="s">
        <v>570</v>
      </c>
      <c r="D474" s="21" t="s">
        <v>135</v>
      </c>
      <c r="E474" s="21" t="n">
        <v>21.5</v>
      </c>
      <c r="F474" s="20" t="n">
        <v>0.140286</v>
      </c>
      <c r="G474" s="20" t="n">
        <v>0.154886</v>
      </c>
      <c r="H474" s="21" t="n">
        <v>0.404216</v>
      </c>
      <c r="I474" s="21" t="n">
        <f aca="false">-G474</f>
        <v>-0.154886</v>
      </c>
      <c r="J474" s="21" t="n">
        <f aca="false">-H474</f>
        <v>-0.404216</v>
      </c>
      <c r="K474" s="21" t="n">
        <v>-0.122423</v>
      </c>
      <c r="L474" s="21" t="n">
        <v>-0.066664</v>
      </c>
      <c r="M474" s="21" t="n">
        <v>-0.075958</v>
      </c>
      <c r="N474" s="21" t="n">
        <v>-0.076385</v>
      </c>
      <c r="O474" s="21" t="n">
        <v>-0.116257</v>
      </c>
      <c r="P474" s="21" t="n">
        <v>-0.116448</v>
      </c>
      <c r="Q474" s="21" t="n">
        <v>-0.07491</v>
      </c>
      <c r="R474" s="21" t="n">
        <v>-0.039844</v>
      </c>
      <c r="S474" s="21" t="n">
        <v>-0.028808</v>
      </c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</row>
    <row r="475" customFormat="false" ht="12.75" hidden="false" customHeight="false" outlineLevel="0" collapsed="false">
      <c r="A475" s="21" t="n">
        <v>71057</v>
      </c>
      <c r="B475" s="21" t="s">
        <v>572</v>
      </c>
      <c r="C475" s="21" t="s">
        <v>570</v>
      </c>
      <c r="D475" s="21" t="s">
        <v>135</v>
      </c>
      <c r="E475" s="21" t="n">
        <v>27</v>
      </c>
      <c r="F475" s="20" t="n">
        <v>0.140286</v>
      </c>
      <c r="G475" s="20" t="n">
        <v>0.154886</v>
      </c>
      <c r="H475" s="21" t="n">
        <v>0.404216</v>
      </c>
      <c r="I475" s="21" t="n">
        <f aca="false">-G475</f>
        <v>-0.154886</v>
      </c>
      <c r="J475" s="21" t="n">
        <f aca="false">-H475</f>
        <v>-0.404216</v>
      </c>
      <c r="K475" s="21" t="n">
        <v>-0.122423</v>
      </c>
      <c r="L475" s="21" t="n">
        <v>-0.066664</v>
      </c>
      <c r="M475" s="21" t="n">
        <v>-0.075958</v>
      </c>
      <c r="N475" s="21" t="n">
        <v>-0.076385</v>
      </c>
      <c r="O475" s="21" t="n">
        <v>-0.116257</v>
      </c>
      <c r="P475" s="21" t="n">
        <v>-0.116448</v>
      </c>
      <c r="Q475" s="21" t="n">
        <v>-0.07491</v>
      </c>
      <c r="R475" s="21" t="n">
        <v>-0.039844</v>
      </c>
      <c r="S475" s="21" t="n">
        <v>-0.028808</v>
      </c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</row>
    <row r="476" customFormat="false" ht="12.75" hidden="false" customHeight="false" outlineLevel="0" collapsed="false">
      <c r="A476" s="21" t="n">
        <v>71059</v>
      </c>
      <c r="B476" s="21" t="s">
        <v>573</v>
      </c>
      <c r="C476" s="21" t="s">
        <v>570</v>
      </c>
      <c r="D476" s="21" t="s">
        <v>135</v>
      </c>
      <c r="E476" s="21" t="n">
        <v>23.8</v>
      </c>
      <c r="F476" s="20" t="n">
        <v>0.140286</v>
      </c>
      <c r="G476" s="20" t="n">
        <v>0.154886</v>
      </c>
      <c r="H476" s="21" t="n">
        <v>0.404216</v>
      </c>
      <c r="I476" s="21" t="n">
        <f aca="false">-G476</f>
        <v>-0.154886</v>
      </c>
      <c r="J476" s="21" t="n">
        <f aca="false">-H476</f>
        <v>-0.404216</v>
      </c>
      <c r="K476" s="21" t="n">
        <v>-0.122423</v>
      </c>
      <c r="L476" s="21" t="n">
        <v>-0.066664</v>
      </c>
      <c r="M476" s="21" t="n">
        <v>-0.075958</v>
      </c>
      <c r="N476" s="21" t="n">
        <v>-0.076385</v>
      </c>
      <c r="O476" s="21" t="n">
        <v>-0.116257</v>
      </c>
      <c r="P476" s="21" t="n">
        <v>-0.116448</v>
      </c>
      <c r="Q476" s="21" t="n">
        <v>-0.07491</v>
      </c>
      <c r="R476" s="21" t="n">
        <v>-0.039844</v>
      </c>
      <c r="S476" s="21" t="n">
        <v>-0.028808</v>
      </c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</row>
    <row r="477" customFormat="false" ht="12.75" hidden="false" customHeight="false" outlineLevel="0" collapsed="false">
      <c r="A477" s="21" t="n">
        <v>71060</v>
      </c>
      <c r="B477" s="21" t="s">
        <v>574</v>
      </c>
      <c r="C477" s="21" t="s">
        <v>570</v>
      </c>
      <c r="D477" s="21" t="s">
        <v>135</v>
      </c>
      <c r="E477" s="21" t="n">
        <v>21</v>
      </c>
      <c r="F477" s="20" t="n">
        <v>0.140286</v>
      </c>
      <c r="G477" s="20" t="n">
        <v>0.154886</v>
      </c>
      <c r="H477" s="21" t="n">
        <v>0.404216</v>
      </c>
      <c r="I477" s="21" t="n">
        <f aca="false">-G477</f>
        <v>-0.154886</v>
      </c>
      <c r="J477" s="21" t="n">
        <f aca="false">-H477</f>
        <v>-0.404216</v>
      </c>
      <c r="K477" s="21" t="n">
        <v>-0.122423</v>
      </c>
      <c r="L477" s="21" t="n">
        <v>-0.066664</v>
      </c>
      <c r="M477" s="21" t="n">
        <v>-0.075958</v>
      </c>
      <c r="N477" s="21" t="n">
        <v>-0.076385</v>
      </c>
      <c r="O477" s="21" t="n">
        <v>-0.116257</v>
      </c>
      <c r="P477" s="21" t="n">
        <v>-0.116448</v>
      </c>
      <c r="Q477" s="21" t="n">
        <v>-0.07491</v>
      </c>
      <c r="R477" s="21" t="n">
        <v>-0.039844</v>
      </c>
      <c r="S477" s="21" t="n">
        <v>-0.028808</v>
      </c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</row>
    <row r="478" customFormat="false" ht="12.75" hidden="false" customHeight="false" outlineLevel="0" collapsed="false">
      <c r="A478" s="21" t="n">
        <v>76031</v>
      </c>
      <c r="B478" s="21" t="s">
        <v>575</v>
      </c>
      <c r="C478" s="21" t="s">
        <v>570</v>
      </c>
      <c r="D478" s="21" t="s">
        <v>135</v>
      </c>
      <c r="E478" s="21" t="n">
        <v>30</v>
      </c>
      <c r="F478" s="20" t="n">
        <v>0.136889</v>
      </c>
      <c r="G478" s="20" t="n">
        <v>0.148853</v>
      </c>
      <c r="H478" s="21" t="n">
        <v>0.339895</v>
      </c>
      <c r="I478" s="21" t="n">
        <f aca="false">-G478</f>
        <v>-0.148853</v>
      </c>
      <c r="J478" s="21" t="n">
        <f aca="false">-H478</f>
        <v>-0.339895</v>
      </c>
      <c r="K478" s="21" t="n">
        <v>-0.118437</v>
      </c>
      <c r="L478" s="21" t="n">
        <v>-0.06452</v>
      </c>
      <c r="M478" s="21" t="n">
        <v>-0.073503</v>
      </c>
      <c r="N478" s="21" t="n">
        <v>-0.073912</v>
      </c>
      <c r="O478" s="21" t="n">
        <v>-0.112366</v>
      </c>
      <c r="P478" s="21" t="n">
        <v>-0.112551</v>
      </c>
      <c r="Q478" s="21" t="n">
        <v>-0.072669</v>
      </c>
      <c r="R478" s="21" t="n">
        <v>-0.038591</v>
      </c>
      <c r="S478" s="21" t="n">
        <v>-0.027634</v>
      </c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</row>
    <row r="479" customFormat="false" ht="12.75" hidden="false" customHeight="false" outlineLevel="0" collapsed="false">
      <c r="A479" s="21" t="n">
        <v>76091</v>
      </c>
      <c r="B479" s="21" t="s">
        <v>576</v>
      </c>
      <c r="C479" s="21" t="s">
        <v>570</v>
      </c>
      <c r="D479" s="21" t="s">
        <v>135</v>
      </c>
      <c r="E479" s="21" t="n">
        <v>110</v>
      </c>
      <c r="F479" s="20" t="n">
        <v>0.136438</v>
      </c>
      <c r="G479" s="20" t="n">
        <v>0.14804</v>
      </c>
      <c r="H479" s="21" t="n">
        <v>0.336348</v>
      </c>
      <c r="I479" s="21" t="n">
        <f aca="false">-G479</f>
        <v>-0.14804</v>
      </c>
      <c r="J479" s="21" t="n">
        <f aca="false">-H479</f>
        <v>-0.336348</v>
      </c>
      <c r="K479" s="21" t="n">
        <v>-0.117924</v>
      </c>
      <c r="L479" s="21" t="n">
        <v>-0.064245</v>
      </c>
      <c r="M479" s="21" t="n">
        <v>-0.073187</v>
      </c>
      <c r="N479" s="21" t="n">
        <v>-0.073594</v>
      </c>
      <c r="O479" s="21" t="n">
        <v>-0.111867</v>
      </c>
      <c r="P479" s="21" t="n">
        <v>-0.112051</v>
      </c>
      <c r="Q479" s="21" t="n">
        <v>-0.072386</v>
      </c>
      <c r="R479" s="21" t="n">
        <v>-0.038431</v>
      </c>
      <c r="S479" s="21" t="n">
        <v>-0.027474</v>
      </c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</row>
    <row r="480" customFormat="false" ht="12.75" hidden="false" customHeight="false" outlineLevel="0" collapsed="false">
      <c r="A480" s="21" t="n">
        <v>80003</v>
      </c>
      <c r="B480" s="21" t="s">
        <v>577</v>
      </c>
      <c r="C480" s="21" t="s">
        <v>153</v>
      </c>
      <c r="D480" s="21" t="s">
        <v>233</v>
      </c>
      <c r="E480" s="21" t="n">
        <v>0</v>
      </c>
      <c r="F480" s="20" t="n">
        <v>-0.102102</v>
      </c>
      <c r="G480" s="20" t="n">
        <v>-0.168921</v>
      </c>
      <c r="H480" s="21" t="n">
        <v>0.00046</v>
      </c>
      <c r="I480" s="21" t="n">
        <f aca="false">-G480</f>
        <v>0.168921</v>
      </c>
      <c r="J480" s="21" t="n">
        <f aca="false">-H480</f>
        <v>-0.00046</v>
      </c>
      <c r="K480" s="21" t="n">
        <v>0.152008</v>
      </c>
      <c r="L480" s="21" t="n">
        <v>0.083137</v>
      </c>
      <c r="M480" s="21" t="n">
        <v>0.094234</v>
      </c>
      <c r="N480" s="21" t="n">
        <v>0.094727</v>
      </c>
      <c r="O480" s="21" t="n">
        <v>0.159923</v>
      </c>
      <c r="P480" s="21" t="n">
        <v>0.160165</v>
      </c>
      <c r="Q480" s="21" t="n">
        <v>0.091529</v>
      </c>
      <c r="R480" s="21" t="n">
        <v>0.049188</v>
      </c>
      <c r="S480" s="21" t="n">
        <v>0.032042</v>
      </c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</row>
    <row r="481" customFormat="false" ht="12.75" hidden="false" customHeight="false" outlineLevel="0" collapsed="false">
      <c r="A481" s="21" t="n">
        <v>80010</v>
      </c>
      <c r="B481" s="21" t="s">
        <v>578</v>
      </c>
      <c r="C481" s="21" t="s">
        <v>153</v>
      </c>
      <c r="D481" s="21" t="s">
        <v>233</v>
      </c>
      <c r="E481" s="21" t="n">
        <v>0</v>
      </c>
      <c r="F481" s="20" t="n">
        <v>-0.038702</v>
      </c>
      <c r="G481" s="20" t="n">
        <v>-0.118356</v>
      </c>
      <c r="H481" s="21" t="n">
        <v>0.068129</v>
      </c>
      <c r="I481" s="21" t="n">
        <f aca="false">-G481</f>
        <v>0.118356</v>
      </c>
      <c r="J481" s="21" t="n">
        <f aca="false">-H481</f>
        <v>-0.068129</v>
      </c>
      <c r="K481" s="21" t="n">
        <v>0.107738</v>
      </c>
      <c r="L481" s="21" t="n">
        <v>0.058931</v>
      </c>
      <c r="M481" s="21" t="n">
        <v>0.06672</v>
      </c>
      <c r="N481" s="21" t="n">
        <v>0.067071</v>
      </c>
      <c r="O481" s="21" t="n">
        <v>0.116287</v>
      </c>
      <c r="P481" s="21" t="n">
        <v>0.11646</v>
      </c>
      <c r="Q481" s="21" t="n">
        <v>0.064583</v>
      </c>
      <c r="R481" s="21" t="n">
        <v>0.034668</v>
      </c>
      <c r="S481" s="21" t="n">
        <v>0.022669</v>
      </c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</row>
    <row r="482" customFormat="false" ht="12.75" hidden="false" customHeight="false" outlineLevel="0" collapsed="false">
      <c r="A482" s="21" t="n">
        <v>80080</v>
      </c>
      <c r="B482" s="21" t="s">
        <v>579</v>
      </c>
      <c r="C482" s="21" t="n">
        <v>1</v>
      </c>
      <c r="D482" s="21" t="s">
        <v>233</v>
      </c>
      <c r="E482" s="21" t="n">
        <v>40.6</v>
      </c>
      <c r="F482" s="20" t="n">
        <v>-0.10244</v>
      </c>
      <c r="G482" s="20" t="n">
        <v>-0.169005</v>
      </c>
      <c r="H482" s="21" t="n">
        <v>0.000198</v>
      </c>
      <c r="I482" s="21" t="n">
        <f aca="false">-G482</f>
        <v>0.169005</v>
      </c>
      <c r="J482" s="21" t="n">
        <f aca="false">-H482</f>
        <v>-0.000198</v>
      </c>
      <c r="K482" s="21" t="n">
        <v>0.152088</v>
      </c>
      <c r="L482" s="21" t="n">
        <v>0.083181</v>
      </c>
      <c r="M482" s="21" t="n">
        <v>0.094285</v>
      </c>
      <c r="N482" s="21" t="n">
        <v>0.094778</v>
      </c>
      <c r="O482" s="21" t="n">
        <v>0.159993</v>
      </c>
      <c r="P482" s="21" t="n">
        <v>0.160235</v>
      </c>
      <c r="Q482" s="21" t="n">
        <v>0.091579</v>
      </c>
      <c r="R482" s="21" t="n">
        <v>0.049215</v>
      </c>
      <c r="S482" s="21" t="n">
        <v>0.032057</v>
      </c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</row>
    <row r="483" customFormat="false" ht="12.75" hidden="false" customHeight="false" outlineLevel="0" collapsed="false">
      <c r="A483" s="21" t="n">
        <v>80080</v>
      </c>
      <c r="B483" s="21" t="s">
        <v>579</v>
      </c>
      <c r="C483" s="21" t="n">
        <v>2</v>
      </c>
      <c r="D483" s="21" t="s">
        <v>233</v>
      </c>
      <c r="E483" s="21" t="n">
        <v>17.7</v>
      </c>
      <c r="F483" s="20" t="n">
        <v>-0.10244</v>
      </c>
      <c r="G483" s="20" t="n">
        <v>-0.169005</v>
      </c>
      <c r="H483" s="21" t="n">
        <v>0.000198</v>
      </c>
      <c r="I483" s="21" t="n">
        <f aca="false">-G483</f>
        <v>0.169005</v>
      </c>
      <c r="J483" s="21" t="n">
        <f aca="false">-H483</f>
        <v>-0.000198</v>
      </c>
      <c r="K483" s="21" t="n">
        <v>0.152088</v>
      </c>
      <c r="L483" s="21" t="n">
        <v>0.083181</v>
      </c>
      <c r="M483" s="21" t="n">
        <v>0.094285</v>
      </c>
      <c r="N483" s="21" t="n">
        <v>0.094778</v>
      </c>
      <c r="O483" s="21" t="n">
        <v>0.159993</v>
      </c>
      <c r="P483" s="21" t="n">
        <v>0.160235</v>
      </c>
      <c r="Q483" s="21" t="n">
        <v>0.091579</v>
      </c>
      <c r="R483" s="21" t="n">
        <v>0.049215</v>
      </c>
      <c r="S483" s="21" t="n">
        <v>0.032057</v>
      </c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</row>
    <row r="484" customFormat="false" ht="12.75" hidden="false" customHeight="false" outlineLevel="0" collapsed="false">
      <c r="A484" s="21" t="n">
        <v>80080</v>
      </c>
      <c r="B484" s="21" t="s">
        <v>579</v>
      </c>
      <c r="C484" s="21" t="n">
        <v>3</v>
      </c>
      <c r="D484" s="21" t="s">
        <v>233</v>
      </c>
      <c r="E484" s="21" t="n">
        <v>16.4</v>
      </c>
      <c r="F484" s="20" t="n">
        <v>-0.10244</v>
      </c>
      <c r="G484" s="20" t="n">
        <v>-0.169005</v>
      </c>
      <c r="H484" s="21" t="n">
        <v>0.000198</v>
      </c>
      <c r="I484" s="21" t="n">
        <f aca="false">-G484</f>
        <v>0.169005</v>
      </c>
      <c r="J484" s="21" t="n">
        <f aca="false">-H484</f>
        <v>-0.000198</v>
      </c>
      <c r="K484" s="21" t="n">
        <v>0.152088</v>
      </c>
      <c r="L484" s="21" t="n">
        <v>0.083181</v>
      </c>
      <c r="M484" s="21" t="n">
        <v>0.094285</v>
      </c>
      <c r="N484" s="21" t="n">
        <v>0.094778</v>
      </c>
      <c r="O484" s="21" t="n">
        <v>0.159993</v>
      </c>
      <c r="P484" s="21" t="n">
        <v>0.160235</v>
      </c>
      <c r="Q484" s="21" t="n">
        <v>0.091579</v>
      </c>
      <c r="R484" s="21" t="n">
        <v>0.049215</v>
      </c>
      <c r="S484" s="21" t="n">
        <v>0.032057</v>
      </c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</row>
    <row r="485" customFormat="false" ht="12.75" hidden="false" customHeight="false" outlineLevel="0" collapsed="false">
      <c r="A485" s="21" t="n">
        <v>80080</v>
      </c>
      <c r="B485" s="21" t="s">
        <v>579</v>
      </c>
      <c r="C485" s="21" t="n">
        <v>4</v>
      </c>
      <c r="D485" s="21" t="s">
        <v>233</v>
      </c>
      <c r="E485" s="21" t="n">
        <v>8.2</v>
      </c>
      <c r="F485" s="20" t="n">
        <v>-0.10244</v>
      </c>
      <c r="G485" s="20" t="n">
        <v>-0.169005</v>
      </c>
      <c r="H485" s="21" t="n">
        <v>0.000198</v>
      </c>
      <c r="I485" s="21" t="n">
        <f aca="false">-G485</f>
        <v>0.169005</v>
      </c>
      <c r="J485" s="21" t="n">
        <f aca="false">-H485</f>
        <v>-0.000198</v>
      </c>
      <c r="K485" s="21" t="n">
        <v>0.152088</v>
      </c>
      <c r="L485" s="21" t="n">
        <v>0.083181</v>
      </c>
      <c r="M485" s="21" t="n">
        <v>0.094285</v>
      </c>
      <c r="N485" s="21" t="n">
        <v>0.094778</v>
      </c>
      <c r="O485" s="21" t="n">
        <v>0.159993</v>
      </c>
      <c r="P485" s="21" t="n">
        <v>0.160235</v>
      </c>
      <c r="Q485" s="21" t="n">
        <v>0.091579</v>
      </c>
      <c r="R485" s="21" t="n">
        <v>0.049215</v>
      </c>
      <c r="S485" s="21" t="n">
        <v>0.032057</v>
      </c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</row>
    <row r="486" customFormat="false" ht="12.75" hidden="false" customHeight="false" outlineLevel="0" collapsed="false">
      <c r="A486" s="21" t="n">
        <v>80081</v>
      </c>
      <c r="B486" s="21" t="s">
        <v>580</v>
      </c>
      <c r="C486" s="21" t="n">
        <v>1</v>
      </c>
      <c r="D486" s="21" t="s">
        <v>233</v>
      </c>
      <c r="E486" s="21" t="n">
        <v>40.6</v>
      </c>
      <c r="F486" s="20" t="n">
        <v>-0.10244</v>
      </c>
      <c r="G486" s="20" t="n">
        <v>-0.169005</v>
      </c>
      <c r="H486" s="21" t="n">
        <v>0.000198</v>
      </c>
      <c r="I486" s="21" t="n">
        <f aca="false">-G486</f>
        <v>0.169005</v>
      </c>
      <c r="J486" s="21" t="n">
        <f aca="false">-H486</f>
        <v>-0.000198</v>
      </c>
      <c r="K486" s="21" t="n">
        <v>0.152088</v>
      </c>
      <c r="L486" s="21" t="n">
        <v>0.083181</v>
      </c>
      <c r="M486" s="21" t="n">
        <v>0.094285</v>
      </c>
      <c r="N486" s="21" t="n">
        <v>0.094778</v>
      </c>
      <c r="O486" s="21" t="n">
        <v>0.159993</v>
      </c>
      <c r="P486" s="21" t="n">
        <v>0.160235</v>
      </c>
      <c r="Q486" s="21" t="n">
        <v>0.091579</v>
      </c>
      <c r="R486" s="21" t="n">
        <v>0.049215</v>
      </c>
      <c r="S486" s="21" t="n">
        <v>0.032057</v>
      </c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</row>
    <row r="487" customFormat="false" ht="12.75" hidden="false" customHeight="false" outlineLevel="0" collapsed="false">
      <c r="A487" s="21" t="n">
        <v>80081</v>
      </c>
      <c r="B487" s="21" t="s">
        <v>580</v>
      </c>
      <c r="C487" s="21" t="n">
        <v>2</v>
      </c>
      <c r="D487" s="21" t="s">
        <v>233</v>
      </c>
      <c r="E487" s="21" t="n">
        <v>15.5</v>
      </c>
      <c r="F487" s="20" t="n">
        <v>-0.10244</v>
      </c>
      <c r="G487" s="20" t="n">
        <v>-0.169005</v>
      </c>
      <c r="H487" s="21" t="n">
        <v>0.000198</v>
      </c>
      <c r="I487" s="21" t="n">
        <f aca="false">-G487</f>
        <v>0.169005</v>
      </c>
      <c r="J487" s="21" t="n">
        <f aca="false">-H487</f>
        <v>-0.000198</v>
      </c>
      <c r="K487" s="21" t="n">
        <v>0.152088</v>
      </c>
      <c r="L487" s="21" t="n">
        <v>0.083181</v>
      </c>
      <c r="M487" s="21" t="n">
        <v>0.094285</v>
      </c>
      <c r="N487" s="21" t="n">
        <v>0.094778</v>
      </c>
      <c r="O487" s="21" t="n">
        <v>0.159993</v>
      </c>
      <c r="P487" s="21" t="n">
        <v>0.160235</v>
      </c>
      <c r="Q487" s="21" t="n">
        <v>0.091579</v>
      </c>
      <c r="R487" s="21" t="n">
        <v>0.049215</v>
      </c>
      <c r="S487" s="21" t="n">
        <v>0.032057</v>
      </c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</row>
    <row r="488" customFormat="false" ht="12.75" hidden="false" customHeight="false" outlineLevel="0" collapsed="false">
      <c r="A488" s="21" t="n">
        <v>80081</v>
      </c>
      <c r="B488" s="21" t="s">
        <v>580</v>
      </c>
      <c r="C488" s="21" t="n">
        <v>3</v>
      </c>
      <c r="D488" s="21" t="s">
        <v>233</v>
      </c>
      <c r="E488" s="21" t="n">
        <v>18.6</v>
      </c>
      <c r="F488" s="20" t="n">
        <v>-0.10244</v>
      </c>
      <c r="G488" s="20" t="n">
        <v>-0.169005</v>
      </c>
      <c r="H488" s="21" t="n">
        <v>0.000198</v>
      </c>
      <c r="I488" s="21" t="n">
        <f aca="false">-G488</f>
        <v>0.169005</v>
      </c>
      <c r="J488" s="21" t="n">
        <f aca="false">-H488</f>
        <v>-0.000198</v>
      </c>
      <c r="K488" s="21" t="n">
        <v>0.152088</v>
      </c>
      <c r="L488" s="21" t="n">
        <v>0.083181</v>
      </c>
      <c r="M488" s="21" t="n">
        <v>0.094285</v>
      </c>
      <c r="N488" s="21" t="n">
        <v>0.094778</v>
      </c>
      <c r="O488" s="21" t="n">
        <v>0.159993</v>
      </c>
      <c r="P488" s="21" t="n">
        <v>0.160235</v>
      </c>
      <c r="Q488" s="21" t="n">
        <v>0.091579</v>
      </c>
      <c r="R488" s="21" t="n">
        <v>0.049215</v>
      </c>
      <c r="S488" s="21" t="n">
        <v>0.032057</v>
      </c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</row>
    <row r="489" customFormat="false" ht="12.75" hidden="false" customHeight="false" outlineLevel="0" collapsed="false">
      <c r="A489" s="21" t="n">
        <v>80081</v>
      </c>
      <c r="B489" s="21" t="s">
        <v>580</v>
      </c>
      <c r="C489" s="21" t="n">
        <v>4</v>
      </c>
      <c r="D489" s="21" t="s">
        <v>233</v>
      </c>
      <c r="E489" s="21" t="n">
        <v>9.5</v>
      </c>
      <c r="F489" s="20" t="n">
        <v>-0.10244</v>
      </c>
      <c r="G489" s="20" t="n">
        <v>-0.169005</v>
      </c>
      <c r="H489" s="21" t="n">
        <v>0.000198</v>
      </c>
      <c r="I489" s="21" t="n">
        <f aca="false">-G489</f>
        <v>0.169005</v>
      </c>
      <c r="J489" s="21" t="n">
        <f aca="false">-H489</f>
        <v>-0.000198</v>
      </c>
      <c r="K489" s="21" t="n">
        <v>0.152088</v>
      </c>
      <c r="L489" s="21" t="n">
        <v>0.083181</v>
      </c>
      <c r="M489" s="21" t="n">
        <v>0.094285</v>
      </c>
      <c r="N489" s="21" t="n">
        <v>0.094778</v>
      </c>
      <c r="O489" s="21" t="n">
        <v>0.159993</v>
      </c>
      <c r="P489" s="21" t="n">
        <v>0.160235</v>
      </c>
      <c r="Q489" s="21" t="n">
        <v>0.091579</v>
      </c>
      <c r="R489" s="21" t="n">
        <v>0.049215</v>
      </c>
      <c r="S489" s="21" t="n">
        <v>0.032057</v>
      </c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</row>
    <row r="490" customFormat="false" ht="12.75" hidden="false" customHeight="false" outlineLevel="0" collapsed="false">
      <c r="A490" s="21" t="n">
        <v>80180</v>
      </c>
      <c r="B490" s="21" t="s">
        <v>581</v>
      </c>
      <c r="C490" s="21" t="n">
        <v>1</v>
      </c>
      <c r="D490" s="21" t="s">
        <v>233</v>
      </c>
      <c r="E490" s="21" t="n">
        <v>63</v>
      </c>
      <c r="F490" s="20" t="n">
        <v>-0.10244</v>
      </c>
      <c r="G490" s="20" t="n">
        <v>-0.169005</v>
      </c>
      <c r="H490" s="21" t="n">
        <v>0.000198</v>
      </c>
      <c r="I490" s="21" t="n">
        <f aca="false">-G490</f>
        <v>0.169005</v>
      </c>
      <c r="J490" s="21" t="n">
        <f aca="false">-H490</f>
        <v>-0.000198</v>
      </c>
      <c r="K490" s="21" t="n">
        <v>0.152088</v>
      </c>
      <c r="L490" s="21" t="n">
        <v>0.083181</v>
      </c>
      <c r="M490" s="21" t="n">
        <v>0.094285</v>
      </c>
      <c r="N490" s="21" t="n">
        <v>0.094778</v>
      </c>
      <c r="O490" s="21" t="n">
        <v>0.159993</v>
      </c>
      <c r="P490" s="21" t="n">
        <v>0.160235</v>
      </c>
      <c r="Q490" s="21" t="n">
        <v>0.091579</v>
      </c>
      <c r="R490" s="21" t="n">
        <v>0.049215</v>
      </c>
      <c r="S490" s="21" t="n">
        <v>0.032057</v>
      </c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</row>
    <row r="491" customFormat="false" ht="12.75" hidden="false" customHeight="false" outlineLevel="0" collapsed="false">
      <c r="A491" s="21" t="n">
        <v>80180</v>
      </c>
      <c r="B491" s="21" t="s">
        <v>581</v>
      </c>
      <c r="C491" s="21" t="n">
        <v>2</v>
      </c>
      <c r="D491" s="21" t="s">
        <v>233</v>
      </c>
      <c r="E491" s="21" t="n">
        <v>21.6</v>
      </c>
      <c r="F491" s="20" t="n">
        <v>-0.10244</v>
      </c>
      <c r="G491" s="20" t="n">
        <v>-0.169005</v>
      </c>
      <c r="H491" s="21" t="n">
        <v>0.000198</v>
      </c>
      <c r="I491" s="21" t="n">
        <f aca="false">-G491</f>
        <v>0.169005</v>
      </c>
      <c r="J491" s="21" t="n">
        <f aca="false">-H491</f>
        <v>-0.000198</v>
      </c>
      <c r="K491" s="21" t="n">
        <v>0.152088</v>
      </c>
      <c r="L491" s="21" t="n">
        <v>0.083181</v>
      </c>
      <c r="M491" s="21" t="n">
        <v>0.094285</v>
      </c>
      <c r="N491" s="21" t="n">
        <v>0.094778</v>
      </c>
      <c r="O491" s="21" t="n">
        <v>0.159993</v>
      </c>
      <c r="P491" s="21" t="n">
        <v>0.160235</v>
      </c>
      <c r="Q491" s="21" t="n">
        <v>0.091579</v>
      </c>
      <c r="R491" s="21" t="n">
        <v>0.049215</v>
      </c>
      <c r="S491" s="21" t="n">
        <v>0.032057</v>
      </c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</row>
    <row r="492" customFormat="false" ht="12.75" hidden="false" customHeight="false" outlineLevel="0" collapsed="false">
      <c r="A492" s="21" t="n">
        <v>80181</v>
      </c>
      <c r="B492" s="21" t="s">
        <v>582</v>
      </c>
      <c r="C492" s="21" t="n">
        <v>1</v>
      </c>
      <c r="D492" s="21" t="s">
        <v>233</v>
      </c>
      <c r="E492" s="21" t="n">
        <v>23.7</v>
      </c>
      <c r="F492" s="20" t="n">
        <v>-0.10244</v>
      </c>
      <c r="G492" s="20" t="n">
        <v>-0.169005</v>
      </c>
      <c r="H492" s="21" t="n">
        <v>0.000198</v>
      </c>
      <c r="I492" s="21" t="n">
        <f aca="false">-G492</f>
        <v>0.169005</v>
      </c>
      <c r="J492" s="21" t="n">
        <f aca="false">-H492</f>
        <v>-0.000198</v>
      </c>
      <c r="K492" s="21" t="n">
        <v>0.152088</v>
      </c>
      <c r="L492" s="21" t="n">
        <v>0.083181</v>
      </c>
      <c r="M492" s="21" t="n">
        <v>0.094285</v>
      </c>
      <c r="N492" s="21" t="n">
        <v>0.094778</v>
      </c>
      <c r="O492" s="21" t="n">
        <v>0.159993</v>
      </c>
      <c r="P492" s="21" t="n">
        <v>0.160235</v>
      </c>
      <c r="Q492" s="21" t="n">
        <v>0.091579</v>
      </c>
      <c r="R492" s="21" t="n">
        <v>0.049215</v>
      </c>
      <c r="S492" s="21" t="n">
        <v>0.032057</v>
      </c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</row>
    <row r="493" customFormat="false" ht="12.75" hidden="false" customHeight="false" outlineLevel="0" collapsed="false">
      <c r="A493" s="21" t="n">
        <v>80181</v>
      </c>
      <c r="B493" s="21" t="s">
        <v>582</v>
      </c>
      <c r="C493" s="21" t="n">
        <v>2</v>
      </c>
      <c r="D493" s="21" t="s">
        <v>233</v>
      </c>
      <c r="E493" s="21" t="n">
        <v>21.6</v>
      </c>
      <c r="F493" s="20" t="n">
        <v>-0.10244</v>
      </c>
      <c r="G493" s="20" t="n">
        <v>-0.169005</v>
      </c>
      <c r="H493" s="21" t="n">
        <v>0.000198</v>
      </c>
      <c r="I493" s="21" t="n">
        <f aca="false">-G493</f>
        <v>0.169005</v>
      </c>
      <c r="J493" s="21" t="n">
        <f aca="false">-H493</f>
        <v>-0.000198</v>
      </c>
      <c r="K493" s="21" t="n">
        <v>0.152088</v>
      </c>
      <c r="L493" s="21" t="n">
        <v>0.083181</v>
      </c>
      <c r="M493" s="21" t="n">
        <v>0.094285</v>
      </c>
      <c r="N493" s="21" t="n">
        <v>0.094778</v>
      </c>
      <c r="O493" s="21" t="n">
        <v>0.159993</v>
      </c>
      <c r="P493" s="21" t="n">
        <v>0.160235</v>
      </c>
      <c r="Q493" s="21" t="n">
        <v>0.091579</v>
      </c>
      <c r="R493" s="21" t="n">
        <v>0.049215</v>
      </c>
      <c r="S493" s="21" t="n">
        <v>0.032057</v>
      </c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</row>
    <row r="494" customFormat="false" ht="12.75" hidden="false" customHeight="false" outlineLevel="0" collapsed="false">
      <c r="A494" s="21" t="n">
        <v>80265</v>
      </c>
      <c r="B494" s="21" t="s">
        <v>583</v>
      </c>
      <c r="C494" s="21" t="n">
        <v>4</v>
      </c>
      <c r="D494" s="21" t="s">
        <v>233</v>
      </c>
      <c r="E494" s="21" t="n">
        <v>80</v>
      </c>
      <c r="F494" s="20" t="n">
        <v>-0.084022</v>
      </c>
      <c r="G494" s="20" t="n">
        <v>-0.164433</v>
      </c>
      <c r="H494" s="21" t="n">
        <v>0.014478</v>
      </c>
      <c r="I494" s="21" t="n">
        <f aca="false">-G494</f>
        <v>0.164433</v>
      </c>
      <c r="J494" s="21" t="n">
        <f aca="false">-H494</f>
        <v>-0.014478</v>
      </c>
      <c r="K494" s="21" t="n">
        <v>0.147749</v>
      </c>
      <c r="L494" s="21" t="n">
        <v>0.080798</v>
      </c>
      <c r="M494" s="21" t="n">
        <v>0.091562</v>
      </c>
      <c r="N494" s="21" t="n">
        <v>0.092042</v>
      </c>
      <c r="O494" s="21" t="n">
        <v>0.156266</v>
      </c>
      <c r="P494" s="21" t="n">
        <v>0.156502</v>
      </c>
      <c r="Q494" s="21" t="n">
        <v>0.088915</v>
      </c>
      <c r="R494" s="21" t="n">
        <v>0.047721</v>
      </c>
      <c r="S494" s="21" t="n">
        <v>0.03126</v>
      </c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</row>
    <row r="495" customFormat="false" ht="12.75" hidden="false" customHeight="false" outlineLevel="0" collapsed="false">
      <c r="A495" s="21" t="n">
        <v>80266</v>
      </c>
      <c r="B495" s="21" t="s">
        <v>584</v>
      </c>
      <c r="C495" s="21" t="n">
        <v>5</v>
      </c>
      <c r="D495" s="21" t="s">
        <v>233</v>
      </c>
      <c r="E495" s="21" t="n">
        <v>80</v>
      </c>
      <c r="F495" s="20" t="n">
        <v>-0.084022</v>
      </c>
      <c r="G495" s="20" t="n">
        <v>-0.164433</v>
      </c>
      <c r="H495" s="21" t="n">
        <v>0.014478</v>
      </c>
      <c r="I495" s="21" t="n">
        <f aca="false">-G495</f>
        <v>0.164433</v>
      </c>
      <c r="J495" s="21" t="n">
        <f aca="false">-H495</f>
        <v>-0.014478</v>
      </c>
      <c r="K495" s="21" t="n">
        <v>0.147749</v>
      </c>
      <c r="L495" s="21" t="n">
        <v>0.080798</v>
      </c>
      <c r="M495" s="21" t="n">
        <v>0.091562</v>
      </c>
      <c r="N495" s="21" t="n">
        <v>0.092042</v>
      </c>
      <c r="O495" s="21" t="n">
        <v>0.156266</v>
      </c>
      <c r="P495" s="21" t="n">
        <v>0.156502</v>
      </c>
      <c r="Q495" s="21" t="n">
        <v>0.088915</v>
      </c>
      <c r="R495" s="21" t="n">
        <v>0.047721</v>
      </c>
      <c r="S495" s="21" t="n">
        <v>0.03126</v>
      </c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</row>
    <row r="496" customFormat="false" ht="12.75" hidden="false" customHeight="false" outlineLevel="0" collapsed="false">
      <c r="A496" s="21" t="n">
        <v>88198</v>
      </c>
      <c r="B496" s="21" t="s">
        <v>585</v>
      </c>
      <c r="C496" s="21" t="s">
        <v>153</v>
      </c>
      <c r="D496" s="21" t="s">
        <v>233</v>
      </c>
      <c r="E496" s="21" t="n">
        <v>0</v>
      </c>
      <c r="F496" s="20" t="n">
        <v>-0.094432</v>
      </c>
      <c r="G496" s="20" t="n">
        <v>-0.17694</v>
      </c>
      <c r="H496" s="21" t="n">
        <v>0.000969</v>
      </c>
      <c r="I496" s="21" t="n">
        <f aca="false">-G496</f>
        <v>0.17694</v>
      </c>
      <c r="J496" s="21" t="n">
        <f aca="false">-H496</f>
        <v>-0.000969</v>
      </c>
      <c r="K496" s="21" t="n">
        <v>0.158346</v>
      </c>
      <c r="L496" s="21" t="n">
        <v>0.086587</v>
      </c>
      <c r="M496" s="21" t="n">
        <v>0.098166</v>
      </c>
      <c r="N496" s="21" t="n">
        <v>0.098681</v>
      </c>
      <c r="O496" s="21" t="n">
        <v>0.165976</v>
      </c>
      <c r="P496" s="21" t="n">
        <v>0.166228</v>
      </c>
      <c r="Q496" s="21" t="n">
        <v>0.095357</v>
      </c>
      <c r="R496" s="21" t="n">
        <v>0.051248</v>
      </c>
      <c r="S496" s="21" t="n">
        <v>0.033612</v>
      </c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</row>
    <row r="497" customFormat="false" ht="12.75" hidden="false" customHeight="false" outlineLevel="0" collapsed="false">
      <c r="A497" s="21" t="n">
        <v>88253</v>
      </c>
      <c r="B497" s="21" t="s">
        <v>586</v>
      </c>
      <c r="C497" s="21" t="s">
        <v>153</v>
      </c>
      <c r="D497" s="21" t="s">
        <v>233</v>
      </c>
      <c r="E497" s="21" t="n">
        <v>0</v>
      </c>
      <c r="F497" s="20" t="n">
        <v>-0.014364</v>
      </c>
      <c r="G497" s="20" t="n">
        <v>-0.08426</v>
      </c>
      <c r="H497" s="21" t="n">
        <v>0.101917</v>
      </c>
      <c r="I497" s="21" t="n">
        <f aca="false">-G497</f>
        <v>0.08426</v>
      </c>
      <c r="J497" s="21" t="n">
        <f aca="false">-H497</f>
        <v>-0.101917</v>
      </c>
      <c r="K497" s="21" t="n">
        <v>0.078415</v>
      </c>
      <c r="L497" s="21" t="n">
        <v>0.042913</v>
      </c>
      <c r="M497" s="21" t="n">
        <v>0.048534</v>
      </c>
      <c r="N497" s="21" t="n">
        <v>0.048788</v>
      </c>
      <c r="O497" s="21" t="n">
        <v>0.086592</v>
      </c>
      <c r="P497" s="21" t="n">
        <v>0.086718</v>
      </c>
      <c r="Q497" s="21" t="n">
        <v>0.046765</v>
      </c>
      <c r="R497" s="21" t="n">
        <v>0.025155</v>
      </c>
      <c r="S497" s="21" t="n">
        <v>0.016273</v>
      </c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</row>
    <row r="498" customFormat="false" ht="12.75" hidden="false" customHeight="false" outlineLevel="0" collapsed="false">
      <c r="A498" s="21" t="n">
        <v>88299</v>
      </c>
      <c r="B498" s="21" t="s">
        <v>587</v>
      </c>
      <c r="C498" s="21" t="s">
        <v>153</v>
      </c>
      <c r="D498" s="21" t="s">
        <v>233</v>
      </c>
      <c r="E498" s="21" t="n">
        <v>0</v>
      </c>
      <c r="F498" s="20" t="n">
        <v>-0.090939</v>
      </c>
      <c r="G498" s="20" t="n">
        <v>-0.166148</v>
      </c>
      <c r="H498" s="21" t="n">
        <v>0.009117</v>
      </c>
      <c r="I498" s="21" t="n">
        <f aca="false">-G498</f>
        <v>0.166148</v>
      </c>
      <c r="J498" s="21" t="n">
        <f aca="false">-H498</f>
        <v>-0.009117</v>
      </c>
      <c r="K498" s="21" t="n">
        <v>0.149377</v>
      </c>
      <c r="L498" s="21" t="n">
        <v>0.081692</v>
      </c>
      <c r="M498" s="21" t="n">
        <v>0.092583</v>
      </c>
      <c r="N498" s="21" t="n">
        <v>0.093068</v>
      </c>
      <c r="O498" s="21" t="n">
        <v>0.157665</v>
      </c>
      <c r="P498" s="21" t="n">
        <v>0.157903</v>
      </c>
      <c r="Q498" s="21" t="n">
        <v>0.089914</v>
      </c>
      <c r="R498" s="21" t="n">
        <v>0.048282</v>
      </c>
      <c r="S498" s="21" t="n">
        <v>0.031559</v>
      </c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</row>
    <row r="499" customFormat="false" ht="12.75" hidden="false" customHeight="false" outlineLevel="0" collapsed="false">
      <c r="A499" s="21" t="n">
        <v>88508</v>
      </c>
      <c r="B499" s="21" t="s">
        <v>588</v>
      </c>
      <c r="C499" s="21" t="s">
        <v>153</v>
      </c>
      <c r="D499" s="21" t="s">
        <v>233</v>
      </c>
      <c r="E499" s="21" t="n">
        <v>0</v>
      </c>
      <c r="F499" s="20" t="n">
        <v>-0.098457</v>
      </c>
      <c r="G499" s="20" t="n">
        <v>-0.167985</v>
      </c>
      <c r="H499" s="21" t="n">
        <v>0.003288</v>
      </c>
      <c r="I499" s="21" t="n">
        <f aca="false">-G499</f>
        <v>0.167985</v>
      </c>
      <c r="J499" s="21" t="n">
        <f aca="false">-H499</f>
        <v>-0.003288</v>
      </c>
      <c r="K499" s="21" t="n">
        <v>0.151115</v>
      </c>
      <c r="L499" s="21" t="n">
        <v>0.082646</v>
      </c>
      <c r="M499" s="21" t="n">
        <v>0.093676</v>
      </c>
      <c r="N499" s="21" t="n">
        <v>0.094166</v>
      </c>
      <c r="O499" s="21" t="n">
        <v>0.159105</v>
      </c>
      <c r="P499" s="21" t="n">
        <v>0.159347</v>
      </c>
      <c r="Q499" s="21" t="n">
        <v>0.090982</v>
      </c>
      <c r="R499" s="21" t="n">
        <v>0.048885</v>
      </c>
      <c r="S499" s="21" t="n">
        <v>0.031879</v>
      </c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</row>
    <row r="500" customFormat="false" ht="12.75" hidden="false" customHeight="false" outlineLevel="0" collapsed="false">
      <c r="A500" s="21"/>
      <c r="B500" s="21"/>
      <c r="C500" s="21"/>
      <c r="D500" s="21"/>
      <c r="E500" s="21"/>
      <c r="F500" s="20"/>
      <c r="G500" s="20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</row>
    <row r="501" customFormat="false" ht="12.75" hidden="false" customHeight="false" outlineLevel="0" collapsed="false">
      <c r="A501" s="21"/>
      <c r="B501" s="21"/>
      <c r="C501" s="21"/>
      <c r="D501" s="21"/>
      <c r="E501" s="21"/>
      <c r="F501" s="20"/>
      <c r="G501" s="20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</row>
    <row r="502" customFormat="false" ht="12.75" hidden="false" customHeight="false" outlineLevel="0" collapsed="false">
      <c r="A502" s="21"/>
      <c r="B502" s="21"/>
      <c r="C502" s="21"/>
      <c r="D502" s="21"/>
      <c r="E502" s="21"/>
      <c r="F502" s="20"/>
      <c r="G502" s="20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</row>
    <row r="503" customFormat="false" ht="12.75" hidden="false" customHeight="false" outlineLevel="0" collapsed="false">
      <c r="A503" s="21"/>
      <c r="B503" s="21"/>
      <c r="C503" s="21"/>
      <c r="D503" s="21"/>
      <c r="E503" s="21"/>
      <c r="F503" s="20"/>
      <c r="G503" s="20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</row>
    <row r="504" customFormat="false" ht="12.75" hidden="false" customHeight="false" outlineLevel="0" collapsed="false">
      <c r="A504" s="21"/>
      <c r="B504" s="21"/>
      <c r="C504" s="21"/>
      <c r="D504" s="21"/>
      <c r="E504" s="21"/>
      <c r="F504" s="20"/>
      <c r="G504" s="20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</row>
    <row r="505" customFormat="false" ht="12.75" hidden="false" customHeight="false" outlineLevel="0" collapsed="false">
      <c r="A505" s="21"/>
      <c r="B505" s="21"/>
      <c r="C505" s="21"/>
      <c r="D505" s="21"/>
      <c r="E505" s="21"/>
      <c r="F505" s="20"/>
      <c r="G505" s="20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</row>
    <row r="506" customFormat="false" ht="12.75" hidden="false" customHeight="false" outlineLevel="0" collapsed="false">
      <c r="A506" s="21"/>
      <c r="B506" s="21"/>
      <c r="C506" s="21"/>
      <c r="D506" s="21"/>
      <c r="E506" s="21"/>
      <c r="F506" s="20"/>
      <c r="G506" s="20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</row>
    <row r="507" customFormat="false" ht="12.75" hidden="false" customHeight="false" outlineLevel="0" collapsed="false">
      <c r="A507" s="21"/>
      <c r="B507" s="21"/>
      <c r="C507" s="21"/>
      <c r="D507" s="21"/>
      <c r="E507" s="21"/>
      <c r="F507" s="20"/>
      <c r="G507" s="20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</row>
    <row r="508" customFormat="false" ht="12.75" hidden="false" customHeight="false" outlineLevel="0" collapsed="false">
      <c r="A508" s="21"/>
      <c r="B508" s="21"/>
      <c r="C508" s="21"/>
      <c r="D508" s="21"/>
      <c r="E508" s="21"/>
      <c r="F508" s="20"/>
      <c r="G508" s="20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</row>
    <row r="509" customFormat="false" ht="12.75" hidden="false" customHeight="false" outlineLevel="0" collapsed="false">
      <c r="A509" s="21"/>
      <c r="B509" s="21"/>
      <c r="C509" s="21"/>
      <c r="D509" s="21"/>
      <c r="E509" s="21"/>
      <c r="F509" s="20"/>
      <c r="G509" s="20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</row>
    <row r="510" customFormat="false" ht="12.75" hidden="false" customHeight="false" outlineLevel="0" collapsed="false">
      <c r="A510" s="21"/>
      <c r="B510" s="21"/>
      <c r="C510" s="21"/>
      <c r="D510" s="21"/>
      <c r="E510" s="21"/>
      <c r="F510" s="20"/>
      <c r="G510" s="20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</row>
    <row r="511" customFormat="false" ht="12.75" hidden="false" customHeight="false" outlineLevel="0" collapsed="false">
      <c r="A511" s="21"/>
      <c r="B511" s="21"/>
      <c r="C511" s="21"/>
      <c r="D511" s="21"/>
      <c r="E511" s="21"/>
      <c r="F511" s="20"/>
      <c r="G511" s="20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</row>
    <row r="512" customFormat="false" ht="12.75" hidden="false" customHeight="false" outlineLevel="0" collapsed="false">
      <c r="A512" s="21"/>
      <c r="B512" s="21"/>
      <c r="C512" s="21"/>
      <c r="D512" s="21"/>
      <c r="E512" s="21"/>
      <c r="F512" s="20"/>
      <c r="G512" s="20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</row>
    <row r="513" customFormat="false" ht="12.75" hidden="false" customHeight="false" outlineLevel="0" collapsed="false">
      <c r="A513" s="21"/>
      <c r="B513" s="21"/>
      <c r="C513" s="21"/>
      <c r="D513" s="21"/>
      <c r="E513" s="21"/>
      <c r="F513" s="20"/>
      <c r="G513" s="20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</row>
    <row r="514" customFormat="false" ht="12.75" hidden="false" customHeight="false" outlineLevel="0" collapsed="false">
      <c r="A514" s="21"/>
      <c r="B514" s="21"/>
      <c r="C514" s="21"/>
      <c r="D514" s="21"/>
      <c r="E514" s="21"/>
      <c r="F514" s="20"/>
      <c r="G514" s="20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</row>
    <row r="515" customFormat="false" ht="12.75" hidden="false" customHeight="false" outlineLevel="0" collapsed="false">
      <c r="A515" s="21"/>
      <c r="B515" s="21"/>
      <c r="C515" s="21"/>
      <c r="D515" s="21"/>
      <c r="E515" s="21"/>
      <c r="F515" s="20"/>
      <c r="G515" s="20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</row>
    <row r="516" customFormat="false" ht="12.75" hidden="false" customHeight="false" outlineLevel="0" collapsed="false">
      <c r="A516" s="21"/>
      <c r="B516" s="21"/>
      <c r="C516" s="21"/>
      <c r="D516" s="21"/>
      <c r="E516" s="21"/>
      <c r="F516" s="20"/>
      <c r="G516" s="20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</row>
    <row r="517" customFormat="false" ht="12.75" hidden="false" customHeight="false" outlineLevel="0" collapsed="false">
      <c r="A517" s="21"/>
      <c r="B517" s="21"/>
      <c r="C517" s="21"/>
      <c r="D517" s="21"/>
      <c r="E517" s="21"/>
      <c r="F517" s="20"/>
      <c r="G517" s="20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</row>
    <row r="518" customFormat="false" ht="12.75" hidden="false" customHeight="false" outlineLevel="0" collapsed="false">
      <c r="A518" s="21"/>
      <c r="B518" s="21"/>
      <c r="C518" s="21"/>
      <c r="D518" s="21"/>
      <c r="E518" s="21"/>
      <c r="F518" s="20"/>
      <c r="G518" s="20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</row>
    <row r="519" customFormat="false" ht="12.75" hidden="false" customHeight="false" outlineLevel="0" collapsed="false">
      <c r="A519" s="21"/>
      <c r="B519" s="21"/>
      <c r="C519" s="21"/>
      <c r="D519" s="21"/>
      <c r="E519" s="21"/>
      <c r="F519" s="20"/>
      <c r="G519" s="20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</row>
    <row r="520" customFormat="false" ht="12.75" hidden="false" customHeight="false" outlineLevel="0" collapsed="false">
      <c r="A520" s="21"/>
      <c r="B520" s="21"/>
      <c r="C520" s="21"/>
      <c r="D520" s="21"/>
      <c r="E520" s="21"/>
      <c r="F520" s="20"/>
      <c r="G520" s="20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</row>
    <row r="521" customFormat="false" ht="12.75" hidden="false" customHeight="false" outlineLevel="0" collapsed="false">
      <c r="A521" s="21"/>
      <c r="B521" s="21"/>
      <c r="C521" s="21"/>
      <c r="D521" s="21"/>
      <c r="E521" s="21"/>
      <c r="F521" s="20"/>
      <c r="G521" s="20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</row>
    <row r="522" customFormat="false" ht="12.75" hidden="false" customHeight="false" outlineLevel="0" collapsed="false">
      <c r="A522" s="21"/>
      <c r="B522" s="21"/>
      <c r="C522" s="21"/>
      <c r="D522" s="21"/>
      <c r="E522" s="21"/>
      <c r="F522" s="20"/>
      <c r="G522" s="20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</row>
    <row r="523" customFormat="false" ht="12.75" hidden="false" customHeight="false" outlineLevel="0" collapsed="false">
      <c r="A523" s="21"/>
      <c r="B523" s="21"/>
      <c r="C523" s="21"/>
      <c r="D523" s="21"/>
      <c r="E523" s="21"/>
      <c r="F523" s="20"/>
      <c r="G523" s="20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</row>
    <row r="524" customFormat="false" ht="12.75" hidden="false" customHeight="false" outlineLevel="0" collapsed="false">
      <c r="A524" s="21"/>
      <c r="B524" s="21"/>
      <c r="C524" s="21"/>
      <c r="D524" s="21"/>
      <c r="E524" s="21"/>
      <c r="F524" s="20"/>
      <c r="G524" s="20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</row>
    <row r="525" customFormat="false" ht="12.75" hidden="false" customHeight="false" outlineLevel="0" collapsed="false">
      <c r="A525" s="21"/>
      <c r="B525" s="21"/>
      <c r="C525" s="21"/>
      <c r="D525" s="21"/>
      <c r="E525" s="21"/>
      <c r="F525" s="20"/>
      <c r="G525" s="20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</row>
    <row r="526" customFormat="false" ht="12.75" hidden="false" customHeight="false" outlineLevel="0" collapsed="false">
      <c r="A526" s="21"/>
      <c r="B526" s="21"/>
      <c r="C526" s="21"/>
      <c r="D526" s="21"/>
      <c r="E526" s="21"/>
      <c r="F526" s="20"/>
      <c r="G526" s="20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</row>
    <row r="527" customFormat="false" ht="12.75" hidden="false" customHeight="false" outlineLevel="0" collapsed="false">
      <c r="A527" s="21"/>
      <c r="B527" s="21"/>
      <c r="C527" s="21"/>
      <c r="D527" s="21"/>
      <c r="E527" s="21"/>
      <c r="F527" s="20"/>
      <c r="G527" s="20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</row>
    <row r="528" customFormat="false" ht="12.75" hidden="false" customHeight="false" outlineLevel="0" collapsed="false">
      <c r="A528" s="21"/>
      <c r="B528" s="21"/>
      <c r="C528" s="21"/>
      <c r="D528" s="21"/>
      <c r="E528" s="21"/>
      <c r="F528" s="20"/>
      <c r="G528" s="20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</row>
    <row r="529" customFormat="false" ht="12.75" hidden="false" customHeight="false" outlineLevel="0" collapsed="false">
      <c r="A529" s="21"/>
      <c r="B529" s="21"/>
      <c r="C529" s="21"/>
      <c r="D529" s="21"/>
      <c r="E529" s="21"/>
      <c r="F529" s="20"/>
      <c r="G529" s="20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</row>
    <row r="530" customFormat="false" ht="12.75" hidden="false" customHeight="false" outlineLevel="0" collapsed="false">
      <c r="A530" s="21"/>
      <c r="B530" s="21"/>
      <c r="C530" s="21"/>
      <c r="D530" s="21"/>
      <c r="E530" s="21"/>
      <c r="F530" s="20"/>
      <c r="G530" s="20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</row>
    <row r="531" customFormat="false" ht="12.75" hidden="false" customHeight="false" outlineLevel="0" collapsed="false">
      <c r="A531" s="21"/>
      <c r="B531" s="21"/>
      <c r="C531" s="21"/>
      <c r="D531" s="21"/>
      <c r="E531" s="21"/>
      <c r="F531" s="20"/>
      <c r="G531" s="20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</row>
    <row r="532" customFormat="false" ht="12.75" hidden="false" customHeight="false" outlineLevel="0" collapsed="false">
      <c r="A532" s="21"/>
      <c r="B532" s="21"/>
      <c r="C532" s="21"/>
      <c r="D532" s="21"/>
      <c r="E532" s="21"/>
      <c r="F532" s="20"/>
      <c r="G532" s="20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</row>
    <row r="533" customFormat="false" ht="12.75" hidden="false" customHeight="false" outlineLevel="0" collapsed="false">
      <c r="A533" s="21"/>
      <c r="B533" s="21"/>
      <c r="C533" s="21"/>
      <c r="D533" s="21"/>
      <c r="E533" s="21"/>
      <c r="F533" s="20"/>
      <c r="G533" s="20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</row>
    <row r="534" customFormat="false" ht="12.75" hidden="false" customHeight="false" outlineLevel="0" collapsed="false">
      <c r="A534" s="21"/>
      <c r="B534" s="21"/>
      <c r="C534" s="21"/>
      <c r="D534" s="21"/>
      <c r="E534" s="21"/>
      <c r="F534" s="20"/>
      <c r="G534" s="20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</row>
    <row r="535" customFormat="false" ht="12.75" hidden="false" customHeight="false" outlineLevel="0" collapsed="false">
      <c r="A535" s="21"/>
      <c r="B535" s="21"/>
      <c r="C535" s="21"/>
      <c r="D535" s="21"/>
      <c r="E535" s="21"/>
      <c r="F535" s="20"/>
      <c r="G535" s="20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</row>
    <row r="536" customFormat="false" ht="12.75" hidden="false" customHeight="false" outlineLevel="0" collapsed="false">
      <c r="A536" s="21"/>
      <c r="B536" s="21"/>
      <c r="C536" s="21"/>
      <c r="D536" s="21"/>
      <c r="E536" s="21"/>
      <c r="F536" s="20"/>
      <c r="G536" s="20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</row>
    <row r="537" customFormat="false" ht="12.75" hidden="false" customHeight="false" outlineLevel="0" collapsed="false">
      <c r="A537" s="21"/>
      <c r="B537" s="21"/>
      <c r="C537" s="21"/>
      <c r="D537" s="21"/>
      <c r="E537" s="21"/>
      <c r="F537" s="20"/>
      <c r="G537" s="20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</row>
    <row r="538" customFormat="false" ht="12.75" hidden="false" customHeight="false" outlineLevel="0" collapsed="false">
      <c r="A538" s="21"/>
      <c r="B538" s="21"/>
      <c r="C538" s="21"/>
      <c r="D538" s="21"/>
      <c r="E538" s="21"/>
      <c r="F538" s="20"/>
      <c r="G538" s="20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</row>
    <row r="539" customFormat="false" ht="12.75" hidden="false" customHeight="false" outlineLevel="0" collapsed="false">
      <c r="A539" s="21"/>
      <c r="B539" s="21"/>
      <c r="C539" s="21"/>
      <c r="D539" s="21"/>
      <c r="E539" s="21"/>
      <c r="F539" s="20"/>
      <c r="G539" s="20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</row>
    <row r="540" customFormat="false" ht="12.75" hidden="false" customHeight="false" outlineLevel="0" collapsed="false">
      <c r="A540" s="21"/>
      <c r="B540" s="21"/>
      <c r="C540" s="21"/>
      <c r="D540" s="21"/>
      <c r="E540" s="21"/>
      <c r="F540" s="20"/>
      <c r="G540" s="20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</row>
    <row r="541" customFormat="false" ht="12.75" hidden="false" customHeight="false" outlineLevel="0" collapsed="false">
      <c r="A541" s="21"/>
      <c r="B541" s="21"/>
      <c r="C541" s="21"/>
      <c r="D541" s="21"/>
      <c r="E541" s="21"/>
      <c r="F541" s="20"/>
      <c r="G541" s="20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</row>
    <row r="542" customFormat="false" ht="12.75" hidden="false" customHeight="false" outlineLevel="0" collapsed="false">
      <c r="A542" s="21"/>
      <c r="B542" s="21"/>
      <c r="C542" s="21"/>
      <c r="D542" s="21"/>
      <c r="E542" s="21"/>
      <c r="F542" s="20"/>
      <c r="G542" s="20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</row>
    <row r="543" customFormat="false" ht="12.75" hidden="false" customHeight="false" outlineLevel="0" collapsed="false">
      <c r="A543" s="21"/>
      <c r="B543" s="21"/>
      <c r="C543" s="21"/>
      <c r="D543" s="21"/>
      <c r="E543" s="21"/>
      <c r="F543" s="20"/>
      <c r="G543" s="20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</row>
    <row r="544" customFormat="false" ht="12.75" hidden="false" customHeight="false" outlineLevel="0" collapsed="false">
      <c r="A544" s="21"/>
      <c r="B544" s="21"/>
      <c r="C544" s="21"/>
      <c r="D544" s="21"/>
      <c r="E544" s="21"/>
      <c r="F544" s="20"/>
      <c r="G544" s="20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</row>
    <row r="545" customFormat="false" ht="12.75" hidden="false" customHeight="false" outlineLevel="0" collapsed="false">
      <c r="A545" s="21"/>
      <c r="B545" s="21"/>
      <c r="C545" s="21"/>
      <c r="D545" s="21"/>
      <c r="E545" s="21"/>
      <c r="F545" s="20"/>
      <c r="G545" s="20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</row>
    <row r="546" customFormat="false" ht="12.75" hidden="false" customHeight="false" outlineLevel="0" collapsed="false">
      <c r="A546" s="21"/>
      <c r="B546" s="21"/>
      <c r="C546" s="21"/>
      <c r="D546" s="21"/>
      <c r="E546" s="21"/>
      <c r="F546" s="20"/>
      <c r="G546" s="20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</row>
    <row r="547" customFormat="false" ht="12.75" hidden="false" customHeight="false" outlineLevel="0" collapsed="false">
      <c r="A547" s="21"/>
      <c r="B547" s="21"/>
      <c r="C547" s="21"/>
      <c r="D547" s="21"/>
      <c r="E547" s="21"/>
      <c r="F547" s="20"/>
      <c r="G547" s="20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</row>
    <row r="548" customFormat="false" ht="12.75" hidden="false" customHeight="false" outlineLevel="0" collapsed="false">
      <c r="A548" s="21"/>
      <c r="B548" s="21"/>
      <c r="C548" s="21"/>
      <c r="D548" s="21"/>
      <c r="E548" s="21"/>
      <c r="F548" s="20"/>
      <c r="G548" s="20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</row>
    <row r="549" customFormat="false" ht="12.75" hidden="false" customHeight="false" outlineLevel="0" collapsed="false">
      <c r="A549" s="21"/>
      <c r="B549" s="21"/>
      <c r="C549" s="21"/>
      <c r="D549" s="21"/>
      <c r="E549" s="21"/>
      <c r="F549" s="20"/>
      <c r="G549" s="20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</row>
    <row r="550" customFormat="false" ht="12.75" hidden="false" customHeight="false" outlineLevel="0" collapsed="false">
      <c r="A550" s="21"/>
      <c r="B550" s="21"/>
      <c r="C550" s="21"/>
      <c r="D550" s="21"/>
      <c r="E550" s="21"/>
      <c r="F550" s="20"/>
      <c r="G550" s="20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</row>
    <row r="551" customFormat="false" ht="12.75" hidden="false" customHeight="false" outlineLevel="0" collapsed="false">
      <c r="A551" s="21"/>
      <c r="B551" s="21"/>
      <c r="C551" s="21"/>
      <c r="D551" s="21"/>
      <c r="E551" s="21"/>
      <c r="F551" s="20"/>
      <c r="G551" s="20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</row>
    <row r="552" customFormat="false" ht="12.75" hidden="false" customHeight="false" outlineLevel="0" collapsed="false">
      <c r="A552" s="21"/>
      <c r="B552" s="21"/>
      <c r="C552" s="21"/>
      <c r="D552" s="21"/>
      <c r="E552" s="21"/>
      <c r="F552" s="20"/>
      <c r="G552" s="20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</row>
    <row r="553" customFormat="false" ht="12.75" hidden="false" customHeight="false" outlineLevel="0" collapsed="false">
      <c r="A553" s="21"/>
      <c r="B553" s="21"/>
      <c r="C553" s="21"/>
      <c r="D553" s="21"/>
      <c r="E553" s="21"/>
      <c r="F553" s="20"/>
      <c r="G553" s="20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</row>
    <row r="554" customFormat="false" ht="12.75" hidden="false" customHeight="false" outlineLevel="0" collapsed="false">
      <c r="A554" s="21"/>
      <c r="B554" s="21"/>
      <c r="C554" s="21"/>
      <c r="D554" s="21"/>
      <c r="E554" s="21"/>
      <c r="F554" s="20"/>
      <c r="G554" s="20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</row>
    <row r="555" customFormat="false" ht="12.75" hidden="false" customHeight="false" outlineLevel="0" collapsed="false">
      <c r="A555" s="21"/>
      <c r="B555" s="21"/>
      <c r="C555" s="21"/>
      <c r="D555" s="21"/>
      <c r="E555" s="21"/>
      <c r="F555" s="20"/>
      <c r="G555" s="20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</row>
    <row r="556" customFormat="false" ht="12.75" hidden="false" customHeight="false" outlineLevel="0" collapsed="false">
      <c r="A556" s="21"/>
      <c r="B556" s="21"/>
      <c r="C556" s="21"/>
      <c r="D556" s="21"/>
      <c r="E556" s="21"/>
      <c r="F556" s="20"/>
      <c r="G556" s="20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</row>
    <row r="557" customFormat="false" ht="12.75" hidden="false" customHeight="false" outlineLevel="0" collapsed="false">
      <c r="A557" s="21"/>
      <c r="B557" s="21"/>
      <c r="C557" s="21"/>
      <c r="D557" s="21"/>
      <c r="E557" s="21"/>
      <c r="F557" s="20"/>
      <c r="G557" s="20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</row>
    <row r="558" customFormat="false" ht="12.75" hidden="false" customHeight="false" outlineLevel="0" collapsed="false">
      <c r="A558" s="21"/>
      <c r="B558" s="21"/>
      <c r="C558" s="21"/>
      <c r="D558" s="21"/>
      <c r="E558" s="21"/>
      <c r="F558" s="20"/>
      <c r="G558" s="20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</row>
    <row r="559" customFormat="false" ht="12.75" hidden="false" customHeight="false" outlineLevel="0" collapsed="false">
      <c r="A559" s="21"/>
      <c r="B559" s="21"/>
      <c r="C559" s="21"/>
      <c r="D559" s="21"/>
      <c r="E559" s="21"/>
      <c r="F559" s="20"/>
      <c r="G559" s="20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</row>
    <row r="560" customFormat="false" ht="12.75" hidden="false" customHeight="false" outlineLevel="0" collapsed="false">
      <c r="A560" s="21"/>
      <c r="B560" s="21"/>
      <c r="C560" s="21"/>
      <c r="D560" s="21"/>
      <c r="E560" s="21"/>
      <c r="F560" s="20"/>
      <c r="G560" s="20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</row>
    <row r="561" customFormat="false" ht="12.75" hidden="false" customHeight="false" outlineLevel="0" collapsed="false">
      <c r="A561" s="21"/>
      <c r="B561" s="21"/>
      <c r="C561" s="21"/>
      <c r="D561" s="21"/>
      <c r="E561" s="21"/>
      <c r="F561" s="20"/>
      <c r="G561" s="20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</row>
    <row r="562" customFormat="false" ht="12.75" hidden="false" customHeight="false" outlineLevel="0" collapsed="false">
      <c r="A562" s="21"/>
      <c r="B562" s="21"/>
      <c r="C562" s="21"/>
      <c r="D562" s="21"/>
      <c r="E562" s="21"/>
      <c r="F562" s="20"/>
      <c r="G562" s="20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</row>
    <row r="563" customFormat="false" ht="12.75" hidden="false" customHeight="false" outlineLevel="0" collapsed="false">
      <c r="A563" s="21"/>
      <c r="B563" s="21"/>
      <c r="C563" s="21"/>
      <c r="D563" s="21"/>
      <c r="E563" s="21"/>
      <c r="F563" s="20"/>
      <c r="G563" s="20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</row>
    <row r="564" customFormat="false" ht="12.75" hidden="false" customHeight="false" outlineLevel="0" collapsed="false">
      <c r="A564" s="21"/>
      <c r="B564" s="21"/>
      <c r="C564" s="21"/>
      <c r="D564" s="21"/>
      <c r="E564" s="21"/>
      <c r="F564" s="20"/>
      <c r="G564" s="20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</row>
    <row r="565" customFormat="false" ht="12.75" hidden="false" customHeight="false" outlineLevel="0" collapsed="false">
      <c r="A565" s="21"/>
      <c r="B565" s="21"/>
      <c r="C565" s="21"/>
      <c r="D565" s="21"/>
      <c r="E565" s="21"/>
      <c r="F565" s="20"/>
      <c r="G565" s="20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</row>
    <row r="566" customFormat="false" ht="12.75" hidden="false" customHeight="false" outlineLevel="0" collapsed="false">
      <c r="A566" s="21"/>
      <c r="B566" s="21"/>
      <c r="C566" s="21"/>
      <c r="D566" s="21"/>
      <c r="E566" s="21"/>
      <c r="F566" s="20"/>
      <c r="G566" s="20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</row>
    <row r="567" customFormat="false" ht="12.75" hidden="false" customHeight="false" outlineLevel="0" collapsed="false">
      <c r="A567" s="21"/>
      <c r="B567" s="21"/>
      <c r="C567" s="21"/>
      <c r="D567" s="21"/>
      <c r="E567" s="21"/>
      <c r="F567" s="20"/>
      <c r="G567" s="20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</row>
    <row r="568" customFormat="false" ht="12.75" hidden="false" customHeight="false" outlineLevel="0" collapsed="false">
      <c r="A568" s="21"/>
      <c r="B568" s="21"/>
      <c r="C568" s="21"/>
      <c r="D568" s="21"/>
      <c r="E568" s="21"/>
      <c r="F568" s="20"/>
      <c r="G568" s="20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</row>
    <row r="569" customFormat="false" ht="12.75" hidden="false" customHeight="false" outlineLevel="0" collapsed="false">
      <c r="A569" s="21"/>
      <c r="B569" s="21"/>
      <c r="C569" s="21"/>
      <c r="D569" s="21"/>
      <c r="E569" s="21"/>
      <c r="F569" s="20"/>
      <c r="G569" s="20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</row>
    <row r="570" customFormat="false" ht="12.75" hidden="false" customHeight="false" outlineLevel="0" collapsed="false">
      <c r="A570" s="21"/>
      <c r="B570" s="21"/>
      <c r="C570" s="21"/>
      <c r="D570" s="21"/>
      <c r="E570" s="21"/>
      <c r="F570" s="20"/>
      <c r="G570" s="20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</row>
    <row r="571" customFormat="false" ht="12.75" hidden="false" customHeight="false" outlineLevel="0" collapsed="false">
      <c r="A571" s="21"/>
      <c r="B571" s="21"/>
      <c r="C571" s="21"/>
      <c r="D571" s="21"/>
      <c r="E571" s="21"/>
      <c r="F571" s="20"/>
      <c r="G571" s="20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</row>
    <row r="572" customFormat="false" ht="12.75" hidden="false" customHeight="false" outlineLevel="0" collapsed="false">
      <c r="A572" s="21"/>
      <c r="B572" s="21"/>
      <c r="C572" s="21"/>
      <c r="D572" s="21"/>
      <c r="E572" s="21"/>
      <c r="F572" s="20"/>
      <c r="G572" s="20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</row>
    <row r="573" customFormat="false" ht="12.75" hidden="false" customHeight="false" outlineLevel="0" collapsed="false">
      <c r="A573" s="21"/>
      <c r="B573" s="21"/>
      <c r="C573" s="21"/>
      <c r="D573" s="21"/>
      <c r="E573" s="21"/>
      <c r="F573" s="20"/>
      <c r="G573" s="20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</row>
    <row r="574" customFormat="false" ht="12.75" hidden="false" customHeight="false" outlineLevel="0" collapsed="false">
      <c r="A574" s="21"/>
      <c r="B574" s="21"/>
      <c r="C574" s="21"/>
      <c r="D574" s="21"/>
      <c r="E574" s="21"/>
      <c r="F574" s="20"/>
      <c r="G574" s="20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</row>
    <row r="575" customFormat="false" ht="12.75" hidden="false" customHeight="false" outlineLevel="0" collapsed="false">
      <c r="A575" s="21"/>
      <c r="B575" s="21"/>
      <c r="C575" s="21"/>
      <c r="D575" s="21"/>
      <c r="E575" s="21"/>
      <c r="F575" s="20"/>
      <c r="G575" s="20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</row>
    <row r="576" customFormat="false" ht="12.75" hidden="false" customHeight="false" outlineLevel="0" collapsed="false">
      <c r="A576" s="21"/>
      <c r="B576" s="21"/>
      <c r="C576" s="21"/>
      <c r="D576" s="21"/>
      <c r="E576" s="21"/>
      <c r="F576" s="20"/>
      <c r="G576" s="20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</row>
    <row r="577" customFormat="false" ht="12.75" hidden="false" customHeight="false" outlineLevel="0" collapsed="false">
      <c r="A577" s="21"/>
      <c r="B577" s="21"/>
      <c r="C577" s="21"/>
      <c r="D577" s="21"/>
      <c r="E577" s="21"/>
      <c r="F577" s="20"/>
      <c r="G577" s="20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</row>
    <row r="578" customFormat="false" ht="12.75" hidden="false" customHeight="false" outlineLevel="0" collapsed="false">
      <c r="A578" s="21"/>
      <c r="B578" s="21"/>
      <c r="C578" s="21"/>
      <c r="D578" s="21"/>
      <c r="E578" s="21"/>
      <c r="F578" s="20"/>
      <c r="G578" s="20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</row>
    <row r="579" customFormat="false" ht="12.75" hidden="false" customHeight="false" outlineLevel="0" collapsed="false">
      <c r="A579" s="21"/>
      <c r="B579" s="21"/>
      <c r="C579" s="21"/>
      <c r="D579" s="21"/>
      <c r="E579" s="21"/>
      <c r="F579" s="20"/>
      <c r="G579" s="20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</row>
    <row r="580" customFormat="false" ht="12.75" hidden="false" customHeight="false" outlineLevel="0" collapsed="false">
      <c r="A580" s="21"/>
      <c r="B580" s="21"/>
      <c r="C580" s="21"/>
      <c r="D580" s="21"/>
      <c r="E580" s="21"/>
      <c r="F580" s="20"/>
      <c r="G580" s="20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</row>
    <row r="581" customFormat="false" ht="12.75" hidden="false" customHeight="false" outlineLevel="0" collapsed="false">
      <c r="A581" s="21"/>
      <c r="B581" s="21"/>
      <c r="C581" s="21"/>
      <c r="D581" s="21"/>
      <c r="E581" s="21"/>
      <c r="F581" s="20"/>
      <c r="G581" s="20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</row>
    <row r="582" customFormat="false" ht="12.75" hidden="false" customHeight="false" outlineLevel="0" collapsed="false">
      <c r="A582" s="21"/>
      <c r="B582" s="21"/>
      <c r="C582" s="21"/>
      <c r="D582" s="21"/>
      <c r="E582" s="21"/>
      <c r="F582" s="20"/>
      <c r="G582" s="20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</row>
    <row r="583" customFormat="false" ht="12.75" hidden="false" customHeight="false" outlineLevel="0" collapsed="false">
      <c r="A583" s="21"/>
      <c r="B583" s="21"/>
      <c r="C583" s="21"/>
      <c r="D583" s="21"/>
      <c r="E583" s="21"/>
      <c r="F583" s="20"/>
      <c r="G583" s="20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</row>
    <row r="584" customFormat="false" ht="12.75" hidden="false" customHeight="false" outlineLevel="0" collapsed="false">
      <c r="A584" s="21"/>
      <c r="B584" s="21"/>
      <c r="C584" s="21"/>
      <c r="D584" s="21"/>
      <c r="E584" s="21"/>
      <c r="F584" s="20"/>
      <c r="G584" s="20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</row>
    <row r="585" customFormat="false" ht="12.75" hidden="false" customHeight="false" outlineLevel="0" collapsed="false">
      <c r="A585" s="21"/>
      <c r="B585" s="21"/>
      <c r="C585" s="21"/>
      <c r="D585" s="21"/>
      <c r="E585" s="21"/>
      <c r="F585" s="20"/>
      <c r="G585" s="20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</row>
    <row r="586" customFormat="false" ht="12.75" hidden="false" customHeight="false" outlineLevel="0" collapsed="false">
      <c r="A586" s="21"/>
      <c r="B586" s="21"/>
      <c r="C586" s="21"/>
      <c r="D586" s="21"/>
      <c r="E586" s="21"/>
      <c r="F586" s="20"/>
      <c r="G586" s="20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</row>
    <row r="587" customFormat="false" ht="12.75" hidden="false" customHeight="false" outlineLevel="0" collapsed="false">
      <c r="A587" s="21"/>
      <c r="B587" s="21"/>
      <c r="C587" s="21"/>
      <c r="D587" s="21"/>
      <c r="E587" s="21"/>
      <c r="F587" s="20"/>
      <c r="G587" s="20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</row>
    <row r="588" customFormat="false" ht="12.75" hidden="false" customHeight="false" outlineLevel="0" collapsed="false">
      <c r="A588" s="21"/>
      <c r="B588" s="21"/>
      <c r="C588" s="21"/>
      <c r="D588" s="21"/>
      <c r="E588" s="21"/>
      <c r="F588" s="20"/>
      <c r="G588" s="20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</row>
    <row r="589" customFormat="false" ht="12.75" hidden="false" customHeight="false" outlineLevel="0" collapsed="false">
      <c r="A589" s="21"/>
      <c r="B589" s="21"/>
      <c r="C589" s="21"/>
      <c r="D589" s="21"/>
      <c r="E589" s="21"/>
      <c r="F589" s="20"/>
      <c r="G589" s="20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</row>
    <row r="590" customFormat="false" ht="12.75" hidden="false" customHeight="false" outlineLevel="0" collapsed="false">
      <c r="A590" s="21"/>
      <c r="B590" s="21"/>
      <c r="C590" s="21"/>
      <c r="D590" s="21"/>
      <c r="E590" s="21"/>
      <c r="F590" s="20"/>
      <c r="G590" s="20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</row>
    <row r="591" customFormat="false" ht="12.75" hidden="false" customHeight="false" outlineLevel="0" collapsed="false">
      <c r="A591" s="21"/>
      <c r="B591" s="21"/>
      <c r="C591" s="21"/>
      <c r="D591" s="21"/>
      <c r="E591" s="21"/>
      <c r="F591" s="20"/>
      <c r="G591" s="20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</row>
    <row r="592" customFormat="false" ht="12.75" hidden="false" customHeight="false" outlineLevel="0" collapsed="false">
      <c r="A592" s="21"/>
      <c r="B592" s="21"/>
      <c r="C592" s="21"/>
      <c r="D592" s="21"/>
      <c r="E592" s="21"/>
      <c r="F592" s="20"/>
      <c r="G592" s="20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</row>
    <row r="593" customFormat="false" ht="12.75" hidden="false" customHeight="false" outlineLevel="0" collapsed="false">
      <c r="A593" s="21"/>
      <c r="B593" s="21"/>
      <c r="C593" s="21"/>
      <c r="D593" s="21"/>
      <c r="E593" s="21"/>
      <c r="F593" s="20"/>
      <c r="G593" s="20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</row>
    <row r="594" customFormat="false" ht="12.75" hidden="false" customHeight="false" outlineLevel="0" collapsed="false">
      <c r="A594" s="21"/>
      <c r="B594" s="21"/>
      <c r="C594" s="21"/>
      <c r="D594" s="21"/>
      <c r="E594" s="21"/>
      <c r="F594" s="20"/>
      <c r="G594" s="20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</row>
    <row r="595" customFormat="false" ht="12.75" hidden="false" customHeight="false" outlineLevel="0" collapsed="false">
      <c r="A595" s="21"/>
      <c r="B595" s="21"/>
      <c r="C595" s="21"/>
      <c r="D595" s="21"/>
      <c r="E595" s="21"/>
      <c r="F595" s="20"/>
      <c r="G595" s="20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</row>
    <row r="596" customFormat="false" ht="12.75" hidden="false" customHeight="false" outlineLevel="0" collapsed="false">
      <c r="A596" s="21"/>
      <c r="B596" s="21"/>
      <c r="C596" s="21"/>
      <c r="D596" s="21"/>
      <c r="E596" s="21"/>
      <c r="F596" s="20"/>
      <c r="G596" s="20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</row>
    <row r="597" customFormat="false" ht="12.75" hidden="false" customHeight="false" outlineLevel="0" collapsed="false">
      <c r="A597" s="21"/>
      <c r="B597" s="21"/>
      <c r="C597" s="21"/>
      <c r="D597" s="21"/>
      <c r="E597" s="21"/>
      <c r="F597" s="20"/>
      <c r="G597" s="20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</row>
    <row r="598" customFormat="false" ht="12.75" hidden="false" customHeight="false" outlineLevel="0" collapsed="false">
      <c r="A598" s="21"/>
      <c r="B598" s="21"/>
      <c r="C598" s="21"/>
      <c r="D598" s="21"/>
      <c r="E598" s="21"/>
      <c r="F598" s="20"/>
      <c r="G598" s="20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</row>
    <row r="599" customFormat="false" ht="12.75" hidden="false" customHeight="false" outlineLevel="0" collapsed="false">
      <c r="A599" s="21"/>
      <c r="B599" s="21"/>
      <c r="C599" s="21"/>
      <c r="D599" s="21"/>
      <c r="E599" s="21"/>
      <c r="F599" s="20"/>
      <c r="G599" s="20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</row>
    <row r="600" customFormat="false" ht="12.75" hidden="false" customHeight="false" outlineLevel="0" collapsed="false">
      <c r="A600" s="21"/>
      <c r="B600" s="21"/>
      <c r="C600" s="21"/>
      <c r="D600" s="21"/>
      <c r="E600" s="21"/>
      <c r="F600" s="20"/>
      <c r="G600" s="20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</row>
    <row r="601" customFormat="false" ht="12.75" hidden="false" customHeight="false" outlineLevel="0" collapsed="false">
      <c r="A601" s="21"/>
      <c r="B601" s="21"/>
      <c r="C601" s="21"/>
      <c r="D601" s="21"/>
      <c r="E601" s="21"/>
      <c r="F601" s="20"/>
      <c r="G601" s="20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</row>
    <row r="602" customFormat="false" ht="12.75" hidden="false" customHeight="false" outlineLevel="0" collapsed="false">
      <c r="A602" s="21"/>
      <c r="B602" s="21"/>
      <c r="C602" s="21"/>
      <c r="D602" s="21"/>
      <c r="E602" s="21"/>
      <c r="F602" s="20"/>
      <c r="G602" s="20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</row>
    <row r="603" customFormat="false" ht="12.75" hidden="false" customHeight="false" outlineLevel="0" collapsed="false">
      <c r="A603" s="21"/>
      <c r="B603" s="21"/>
      <c r="C603" s="21"/>
      <c r="D603" s="21"/>
      <c r="E603" s="21"/>
      <c r="F603" s="20"/>
      <c r="G603" s="20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</row>
    <row r="604" customFormat="false" ht="12.75" hidden="false" customHeight="false" outlineLevel="0" collapsed="false">
      <c r="A604" s="21"/>
      <c r="B604" s="21"/>
      <c r="C604" s="21"/>
      <c r="D604" s="21"/>
      <c r="E604" s="21"/>
      <c r="F604" s="20"/>
      <c r="G604" s="20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</row>
    <row r="605" customFormat="false" ht="12.75" hidden="false" customHeight="false" outlineLevel="0" collapsed="false">
      <c r="A605" s="21"/>
      <c r="B605" s="21"/>
      <c r="C605" s="21"/>
      <c r="D605" s="21"/>
      <c r="E605" s="21"/>
      <c r="F605" s="20"/>
      <c r="G605" s="20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</row>
    <row r="606" customFormat="false" ht="12.75" hidden="false" customHeight="false" outlineLevel="0" collapsed="false">
      <c r="A606" s="21"/>
      <c r="B606" s="21"/>
      <c r="C606" s="21"/>
      <c r="D606" s="21"/>
      <c r="E606" s="21"/>
      <c r="F606" s="20"/>
      <c r="G606" s="20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</row>
    <row r="607" customFormat="false" ht="12.75" hidden="false" customHeight="false" outlineLevel="0" collapsed="false">
      <c r="A607" s="21"/>
      <c r="B607" s="21"/>
      <c r="C607" s="21"/>
      <c r="D607" s="21"/>
      <c r="E607" s="21"/>
      <c r="F607" s="20"/>
      <c r="G607" s="20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</row>
    <row r="608" customFormat="false" ht="12.75" hidden="false" customHeight="false" outlineLevel="0" collapsed="false">
      <c r="A608" s="21"/>
      <c r="B608" s="21"/>
      <c r="C608" s="21"/>
      <c r="D608" s="21"/>
      <c r="E608" s="21"/>
      <c r="F608" s="20"/>
      <c r="G608" s="20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</row>
    <row r="609" customFormat="false" ht="12.75" hidden="false" customHeight="false" outlineLevel="0" collapsed="false">
      <c r="A609" s="21"/>
      <c r="B609" s="21"/>
      <c r="C609" s="21"/>
      <c r="D609" s="21"/>
      <c r="E609" s="21"/>
      <c r="F609" s="20"/>
      <c r="G609" s="20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</row>
    <row r="610" customFormat="false" ht="12.75" hidden="false" customHeight="false" outlineLevel="0" collapsed="false">
      <c r="A610" s="21"/>
      <c r="B610" s="21"/>
      <c r="C610" s="21"/>
      <c r="D610" s="21"/>
      <c r="E610" s="21"/>
      <c r="F610" s="20"/>
      <c r="G610" s="20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</row>
    <row r="611" customFormat="false" ht="12.75" hidden="false" customHeight="false" outlineLevel="0" collapsed="false">
      <c r="A611" s="21"/>
      <c r="B611" s="21"/>
      <c r="C611" s="21"/>
      <c r="D611" s="21"/>
      <c r="E611" s="21"/>
      <c r="F611" s="20"/>
      <c r="G611" s="20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</row>
    <row r="612" customFormat="false" ht="12.75" hidden="false" customHeight="false" outlineLevel="0" collapsed="false">
      <c r="A612" s="21"/>
      <c r="B612" s="21"/>
      <c r="C612" s="21"/>
      <c r="D612" s="21"/>
      <c r="E612" s="21"/>
      <c r="F612" s="20"/>
      <c r="G612" s="20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</row>
    <row r="613" customFormat="false" ht="12.75" hidden="false" customHeight="false" outlineLevel="0" collapsed="false">
      <c r="A613" s="21"/>
      <c r="B613" s="21"/>
      <c r="C613" s="21"/>
      <c r="D613" s="21"/>
      <c r="E613" s="21"/>
      <c r="F613" s="20"/>
      <c r="G613" s="20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</row>
    <row r="614" customFormat="false" ht="12.75" hidden="false" customHeight="false" outlineLevel="0" collapsed="false">
      <c r="A614" s="21"/>
      <c r="B614" s="21"/>
      <c r="C614" s="21"/>
      <c r="D614" s="21"/>
      <c r="E614" s="21"/>
      <c r="F614" s="20"/>
      <c r="G614" s="20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</row>
    <row r="615" customFormat="false" ht="12.75" hidden="false" customHeight="false" outlineLevel="0" collapsed="false">
      <c r="A615" s="21"/>
      <c r="B615" s="21"/>
      <c r="C615" s="21"/>
      <c r="D615" s="21"/>
      <c r="E615" s="21"/>
      <c r="F615" s="20"/>
      <c r="G615" s="20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</row>
    <row r="616" customFormat="false" ht="12.75" hidden="false" customHeight="false" outlineLevel="0" collapsed="false">
      <c r="A616" s="21"/>
      <c r="B616" s="21"/>
      <c r="C616" s="21"/>
      <c r="D616" s="21"/>
      <c r="E616" s="21"/>
      <c r="F616" s="20"/>
      <c r="G616" s="20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</row>
    <row r="617" customFormat="false" ht="12.75" hidden="false" customHeight="false" outlineLevel="0" collapsed="false">
      <c r="A617" s="21"/>
      <c r="B617" s="21"/>
      <c r="C617" s="21"/>
      <c r="D617" s="21"/>
      <c r="E617" s="21"/>
      <c r="F617" s="20"/>
      <c r="G617" s="20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</row>
    <row r="618" customFormat="false" ht="12.75" hidden="false" customHeight="false" outlineLevel="0" collapsed="false">
      <c r="A618" s="21"/>
      <c r="B618" s="21"/>
      <c r="C618" s="21"/>
      <c r="D618" s="21"/>
      <c r="E618" s="21"/>
      <c r="F618" s="20"/>
      <c r="G618" s="20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</row>
    <row r="619" customFormat="false" ht="12.75" hidden="false" customHeight="false" outlineLevel="0" collapsed="false">
      <c r="A619" s="21"/>
      <c r="B619" s="21"/>
      <c r="C619" s="21"/>
      <c r="D619" s="21"/>
      <c r="E619" s="21"/>
      <c r="F619" s="20"/>
      <c r="G619" s="20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</row>
    <row r="620" customFormat="false" ht="12.75" hidden="false" customHeight="false" outlineLevel="0" collapsed="false">
      <c r="A620" s="21"/>
      <c r="B620" s="21"/>
      <c r="C620" s="21"/>
      <c r="D620" s="21"/>
      <c r="E620" s="21"/>
      <c r="F620" s="20"/>
      <c r="G620" s="20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</row>
    <row r="621" customFormat="false" ht="12.75" hidden="false" customHeight="false" outlineLevel="0" collapsed="false">
      <c r="A621" s="21"/>
      <c r="B621" s="21"/>
      <c r="C621" s="21"/>
      <c r="D621" s="21"/>
      <c r="E621" s="21"/>
      <c r="F621" s="20"/>
      <c r="G621" s="20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</row>
    <row r="622" customFormat="false" ht="12.75" hidden="false" customHeight="false" outlineLevel="0" collapsed="false">
      <c r="A622" s="21"/>
      <c r="B622" s="21"/>
      <c r="C622" s="21"/>
      <c r="D622" s="21"/>
      <c r="E622" s="21"/>
      <c r="F622" s="20"/>
      <c r="G622" s="20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</row>
    <row r="623" customFormat="false" ht="12.75" hidden="false" customHeight="false" outlineLevel="0" collapsed="false">
      <c r="A623" s="21"/>
      <c r="B623" s="21"/>
      <c r="C623" s="21"/>
      <c r="D623" s="21"/>
      <c r="E623" s="21"/>
      <c r="F623" s="20"/>
      <c r="G623" s="20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</row>
    <row r="624" customFormat="false" ht="12.75" hidden="false" customHeight="false" outlineLevel="0" collapsed="false">
      <c r="A624" s="21"/>
      <c r="B624" s="21"/>
      <c r="C624" s="21"/>
      <c r="D624" s="21"/>
      <c r="E624" s="21"/>
      <c r="F624" s="20"/>
      <c r="G624" s="20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</row>
    <row r="625" customFormat="false" ht="12.75" hidden="false" customHeight="false" outlineLevel="0" collapsed="false">
      <c r="A625" s="21"/>
      <c r="B625" s="21"/>
      <c r="C625" s="21"/>
      <c r="D625" s="21"/>
      <c r="E625" s="21"/>
      <c r="F625" s="20"/>
      <c r="G625" s="20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</row>
    <row r="626" customFormat="false" ht="12.75" hidden="false" customHeight="false" outlineLevel="0" collapsed="false">
      <c r="A626" s="21"/>
      <c r="B626" s="21"/>
      <c r="C626" s="21"/>
      <c r="D626" s="21"/>
      <c r="E626" s="21"/>
      <c r="F626" s="20"/>
      <c r="G626" s="20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</row>
    <row r="627" customFormat="false" ht="12.75" hidden="false" customHeight="false" outlineLevel="0" collapsed="false">
      <c r="A627" s="21"/>
      <c r="B627" s="21"/>
      <c r="C627" s="21"/>
      <c r="D627" s="21"/>
      <c r="E627" s="21"/>
      <c r="F627" s="20"/>
      <c r="G627" s="20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</row>
    <row r="628" customFormat="false" ht="12.75" hidden="false" customHeight="false" outlineLevel="0" collapsed="false">
      <c r="A628" s="21"/>
      <c r="B628" s="21"/>
      <c r="C628" s="21"/>
      <c r="D628" s="21"/>
      <c r="E628" s="21"/>
      <c r="F628" s="20"/>
      <c r="G628" s="20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</row>
    <row r="629" customFormat="false" ht="12.75" hidden="false" customHeight="false" outlineLevel="0" collapsed="false">
      <c r="A629" s="21"/>
      <c r="B629" s="21"/>
      <c r="C629" s="21"/>
      <c r="D629" s="21"/>
      <c r="E629" s="21"/>
      <c r="F629" s="20"/>
      <c r="G629" s="20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</row>
    <row r="630" customFormat="false" ht="12.75" hidden="false" customHeight="false" outlineLevel="0" collapsed="false">
      <c r="A630" s="21"/>
      <c r="B630" s="21"/>
      <c r="C630" s="21"/>
      <c r="D630" s="21"/>
      <c r="E630" s="21"/>
      <c r="F630" s="20"/>
      <c r="G630" s="20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</row>
    <row r="631" customFormat="false" ht="12.75" hidden="false" customHeight="false" outlineLevel="0" collapsed="false">
      <c r="A631" s="21"/>
      <c r="B631" s="21"/>
      <c r="C631" s="21"/>
      <c r="D631" s="21"/>
      <c r="E631" s="21"/>
      <c r="F631" s="20"/>
      <c r="G631" s="20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</row>
    <row r="632" customFormat="false" ht="12.75" hidden="false" customHeight="false" outlineLevel="0" collapsed="false">
      <c r="A632" s="21"/>
      <c r="B632" s="21"/>
      <c r="C632" s="21"/>
      <c r="D632" s="21"/>
      <c r="E632" s="21"/>
      <c r="F632" s="20"/>
      <c r="G632" s="20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</row>
    <row r="633" customFormat="false" ht="12.75" hidden="false" customHeight="false" outlineLevel="0" collapsed="false">
      <c r="A633" s="21"/>
      <c r="B633" s="21"/>
      <c r="C633" s="21"/>
      <c r="D633" s="21"/>
      <c r="E633" s="21"/>
      <c r="F633" s="20"/>
      <c r="G633" s="20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</row>
    <row r="634" customFormat="false" ht="12.75" hidden="false" customHeight="false" outlineLevel="0" collapsed="false">
      <c r="A634" s="21"/>
      <c r="B634" s="21"/>
      <c r="C634" s="21"/>
      <c r="D634" s="21"/>
      <c r="E634" s="21"/>
      <c r="F634" s="20"/>
      <c r="G634" s="20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</row>
    <row r="635" customFormat="false" ht="12.75" hidden="false" customHeight="false" outlineLevel="0" collapsed="false">
      <c r="A635" s="21"/>
      <c r="B635" s="21"/>
      <c r="C635" s="21"/>
      <c r="D635" s="21"/>
      <c r="E635" s="21"/>
      <c r="F635" s="20"/>
      <c r="G635" s="20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</row>
    <row r="636" customFormat="false" ht="12.75" hidden="false" customHeight="false" outlineLevel="0" collapsed="false">
      <c r="A636" s="21"/>
      <c r="B636" s="21"/>
      <c r="C636" s="21"/>
      <c r="D636" s="21"/>
      <c r="E636" s="21"/>
      <c r="F636" s="20"/>
      <c r="G636" s="20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</row>
    <row r="637" customFormat="false" ht="12.75" hidden="false" customHeight="false" outlineLevel="0" collapsed="false">
      <c r="A637" s="21"/>
      <c r="B637" s="21"/>
      <c r="C637" s="21"/>
      <c r="D637" s="21"/>
      <c r="E637" s="21"/>
      <c r="F637" s="20"/>
      <c r="G637" s="20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</row>
    <row r="638" customFormat="false" ht="12.75" hidden="false" customHeight="false" outlineLevel="0" collapsed="false">
      <c r="A638" s="21"/>
      <c r="B638" s="21"/>
      <c r="C638" s="21"/>
      <c r="D638" s="21"/>
      <c r="E638" s="21"/>
      <c r="F638" s="20"/>
      <c r="G638" s="20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</row>
    <row r="639" customFormat="false" ht="12.75" hidden="false" customHeight="false" outlineLevel="0" collapsed="false">
      <c r="A639" s="21"/>
      <c r="B639" s="21"/>
      <c r="C639" s="21"/>
      <c r="D639" s="21"/>
      <c r="E639" s="21"/>
      <c r="F639" s="20"/>
      <c r="G639" s="20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</row>
    <row r="640" customFormat="false" ht="12.75" hidden="false" customHeight="false" outlineLevel="0" collapsed="false">
      <c r="A640" s="21"/>
      <c r="B640" s="21"/>
      <c r="C640" s="21"/>
      <c r="D640" s="21"/>
      <c r="E640" s="21"/>
      <c r="F640" s="20"/>
      <c r="G640" s="20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</row>
    <row r="641" customFormat="false" ht="12.75" hidden="false" customHeight="false" outlineLevel="0" collapsed="false">
      <c r="A641" s="21"/>
      <c r="B641" s="21"/>
      <c r="C641" s="21"/>
      <c r="D641" s="21"/>
      <c r="E641" s="21"/>
      <c r="F641" s="20"/>
      <c r="G641" s="20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</row>
    <row r="642" customFormat="false" ht="12.75" hidden="false" customHeight="false" outlineLevel="0" collapsed="false">
      <c r="A642" s="21"/>
      <c r="B642" s="21"/>
      <c r="C642" s="21"/>
      <c r="D642" s="21"/>
      <c r="E642" s="21"/>
      <c r="F642" s="20"/>
      <c r="G642" s="20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</row>
    <row r="643" customFormat="false" ht="12.75" hidden="false" customHeight="false" outlineLevel="0" collapsed="false">
      <c r="A643" s="21"/>
      <c r="B643" s="21"/>
      <c r="C643" s="21"/>
      <c r="D643" s="21"/>
      <c r="E643" s="21"/>
      <c r="F643" s="20"/>
      <c r="G643" s="20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</row>
    <row r="644" customFormat="false" ht="12.75" hidden="false" customHeight="false" outlineLevel="0" collapsed="false">
      <c r="A644" s="21"/>
      <c r="B644" s="21"/>
      <c r="C644" s="21"/>
      <c r="D644" s="21"/>
      <c r="E644" s="21"/>
      <c r="F644" s="20"/>
      <c r="G644" s="20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</row>
    <row r="645" customFormat="false" ht="12.75" hidden="false" customHeight="false" outlineLevel="0" collapsed="false">
      <c r="A645" s="21"/>
      <c r="B645" s="21"/>
      <c r="C645" s="21"/>
      <c r="D645" s="21"/>
      <c r="E645" s="21"/>
      <c r="F645" s="20"/>
      <c r="G645" s="20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</row>
    <row r="646" customFormat="false" ht="12.75" hidden="false" customHeight="false" outlineLevel="0" collapsed="false">
      <c r="A646" s="21"/>
      <c r="B646" s="21"/>
      <c r="C646" s="21"/>
      <c r="D646" s="21"/>
      <c r="E646" s="21"/>
      <c r="F646" s="20"/>
      <c r="G646" s="20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</row>
    <row r="647" customFormat="false" ht="12.75" hidden="false" customHeight="false" outlineLevel="0" collapsed="false">
      <c r="A647" s="21"/>
      <c r="B647" s="21"/>
      <c r="C647" s="21"/>
      <c r="D647" s="21"/>
      <c r="E647" s="21"/>
      <c r="F647" s="20"/>
      <c r="G647" s="20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</row>
    <row r="648" customFormat="false" ht="12.75" hidden="false" customHeight="false" outlineLevel="0" collapsed="false">
      <c r="A648" s="21"/>
      <c r="B648" s="21"/>
      <c r="C648" s="21"/>
      <c r="D648" s="21"/>
      <c r="E648" s="21"/>
      <c r="F648" s="20"/>
      <c r="G648" s="20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</row>
    <row r="649" customFormat="false" ht="12.75" hidden="false" customHeight="false" outlineLevel="0" collapsed="false">
      <c r="A649" s="21"/>
      <c r="B649" s="21"/>
      <c r="C649" s="21"/>
      <c r="D649" s="21"/>
      <c r="E649" s="21"/>
      <c r="F649" s="20"/>
      <c r="G649" s="20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0"/>
      <c r="G650" s="20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0"/>
      <c r="G651" s="20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0"/>
      <c r="G652" s="20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0"/>
      <c r="G653" s="20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0"/>
      <c r="G654" s="20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0"/>
      <c r="G655" s="20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0"/>
      <c r="G656" s="20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0"/>
      <c r="G657" s="20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0"/>
      <c r="G658" s="20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0"/>
      <c r="G659" s="20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0"/>
      <c r="G660" s="20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0"/>
      <c r="G661" s="20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0"/>
      <c r="G662" s="20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0"/>
      <c r="G663" s="20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0"/>
      <c r="G664" s="20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0"/>
      <c r="G665" s="20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0"/>
      <c r="G666" s="20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0"/>
      <c r="G667" s="20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0"/>
      <c r="G668" s="20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0"/>
      <c r="G669" s="20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0"/>
      <c r="G670" s="20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0"/>
      <c r="G671" s="20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0"/>
      <c r="G672" s="20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0"/>
      <c r="G673" s="20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0"/>
      <c r="G674" s="20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0"/>
      <c r="G675" s="20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0"/>
      <c r="G676" s="20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0"/>
      <c r="G677" s="20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0"/>
      <c r="G678" s="20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0"/>
      <c r="G679" s="20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0"/>
      <c r="G680" s="20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0"/>
      <c r="G681" s="20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0"/>
      <c r="G682" s="20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0"/>
      <c r="G683" s="20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0"/>
      <c r="G684" s="20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0"/>
      <c r="G685" s="20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0"/>
      <c r="G686" s="20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0"/>
      <c r="G687" s="20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0"/>
      <c r="G688" s="20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0"/>
      <c r="G689" s="20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0"/>
      <c r="G690" s="20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0"/>
      <c r="G691" s="20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0"/>
      <c r="G692" s="20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0"/>
      <c r="G693" s="20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0"/>
      <c r="G694" s="20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0"/>
      <c r="G695" s="20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0"/>
      <c r="G696" s="20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0"/>
      <c r="G697" s="20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0"/>
      <c r="G698" s="20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0"/>
      <c r="G699" s="20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0"/>
      <c r="G700" s="20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0"/>
      <c r="G701" s="20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0"/>
      <c r="G702" s="20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0"/>
      <c r="G703" s="20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0"/>
      <c r="G704" s="20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0"/>
      <c r="G705" s="20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0"/>
      <c r="G706" s="20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0"/>
      <c r="G707" s="20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0"/>
      <c r="G708" s="20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0"/>
      <c r="G709" s="20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0"/>
      <c r="G710" s="20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</row>
    <row r="711" customFormat="false" ht="12.75" hidden="false" customHeight="false" outlineLevel="0" collapsed="false">
      <c r="A711" s="21"/>
      <c r="B711" s="21"/>
      <c r="C711" s="21"/>
      <c r="D711" s="21"/>
      <c r="E711" s="21"/>
      <c r="F711" s="20"/>
      <c r="G711" s="20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</row>
    <row r="712" customFormat="false" ht="12.75" hidden="false" customHeight="false" outlineLevel="0" collapsed="false">
      <c r="A712" s="21"/>
      <c r="B712" s="21"/>
      <c r="C712" s="21"/>
      <c r="D712" s="21"/>
      <c r="E712" s="21"/>
      <c r="F712" s="20"/>
      <c r="G712" s="20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</row>
    <row r="713" customFormat="false" ht="12.75" hidden="false" customHeight="false" outlineLevel="0" collapsed="false">
      <c r="A713" s="21"/>
      <c r="B713" s="21"/>
      <c r="C713" s="21"/>
      <c r="D713" s="21"/>
      <c r="E713" s="21"/>
      <c r="F713" s="20"/>
      <c r="G713" s="20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</row>
    <row r="714" customFormat="false" ht="12.75" hidden="false" customHeight="false" outlineLevel="0" collapsed="false">
      <c r="A714" s="21"/>
      <c r="B714" s="21"/>
      <c r="C714" s="21"/>
      <c r="D714" s="21"/>
      <c r="E714" s="21"/>
      <c r="F714" s="20"/>
      <c r="G714" s="20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</row>
    <row r="715" customFormat="false" ht="12.75" hidden="false" customHeight="false" outlineLevel="0" collapsed="false">
      <c r="A715" s="21"/>
      <c r="B715" s="21"/>
      <c r="C715" s="21"/>
      <c r="D715" s="21"/>
      <c r="E715" s="21"/>
      <c r="F715" s="20"/>
      <c r="G715" s="20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</row>
    <row r="716" customFormat="false" ht="12.75" hidden="false" customHeight="false" outlineLevel="0" collapsed="false">
      <c r="A716" s="21"/>
      <c r="B716" s="21"/>
      <c r="C716" s="21"/>
      <c r="D716" s="21"/>
      <c r="E716" s="21"/>
      <c r="F716" s="20"/>
      <c r="G716" s="20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</row>
    <row r="717" customFormat="false" ht="12.75" hidden="false" customHeight="false" outlineLevel="0" collapsed="false">
      <c r="A717" s="21"/>
      <c r="B717" s="21"/>
      <c r="C717" s="21"/>
      <c r="D717" s="21"/>
      <c r="E717" s="21"/>
      <c r="F717" s="20"/>
      <c r="G717" s="20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</row>
    <row r="718" customFormat="false" ht="12.75" hidden="false" customHeight="false" outlineLevel="0" collapsed="false">
      <c r="A718" s="21"/>
      <c r="B718" s="21"/>
      <c r="C718" s="21"/>
      <c r="D718" s="21"/>
      <c r="E718" s="21"/>
      <c r="F718" s="20"/>
      <c r="G718" s="20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</row>
    <row r="719" customFormat="false" ht="12.75" hidden="false" customHeight="false" outlineLevel="0" collapsed="false">
      <c r="A719" s="21"/>
      <c r="B719" s="21"/>
      <c r="C719" s="21"/>
      <c r="D719" s="21"/>
      <c r="E719" s="21"/>
      <c r="F719" s="20"/>
      <c r="G719" s="20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</row>
    <row r="720" customFormat="false" ht="12.75" hidden="false" customHeight="false" outlineLevel="0" collapsed="false">
      <c r="A720" s="21"/>
      <c r="B720" s="21"/>
      <c r="C720" s="21"/>
      <c r="D720" s="21"/>
      <c r="E720" s="21"/>
      <c r="F720" s="20"/>
      <c r="G720" s="20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</row>
    <row r="721" customFormat="false" ht="12.75" hidden="false" customHeight="false" outlineLevel="0" collapsed="false">
      <c r="A721" s="21"/>
      <c r="B721" s="21"/>
      <c r="C721" s="21"/>
      <c r="D721" s="21"/>
      <c r="E721" s="21"/>
      <c r="F721" s="20"/>
      <c r="G721" s="20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</row>
    <row r="722" customFormat="false" ht="12.75" hidden="false" customHeight="false" outlineLevel="0" collapsed="false">
      <c r="A722" s="21"/>
      <c r="B722" s="21"/>
      <c r="C722" s="21"/>
      <c r="D722" s="21"/>
      <c r="E722" s="21"/>
      <c r="F722" s="20"/>
      <c r="G722" s="20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</row>
    <row r="723" customFormat="false" ht="12.75" hidden="false" customHeight="false" outlineLevel="0" collapsed="false">
      <c r="A723" s="21"/>
      <c r="B723" s="21"/>
      <c r="C723" s="21"/>
      <c r="D723" s="21"/>
      <c r="E723" s="21"/>
      <c r="F723" s="20"/>
      <c r="G723" s="20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</row>
    <row r="724" customFormat="false" ht="12.75" hidden="false" customHeight="false" outlineLevel="0" collapsed="false">
      <c r="A724" s="21"/>
      <c r="B724" s="21"/>
      <c r="C724" s="21"/>
      <c r="D724" s="21"/>
      <c r="E724" s="21"/>
      <c r="F724" s="20"/>
      <c r="G724" s="20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</row>
    <row r="725" customFormat="false" ht="12.75" hidden="false" customHeight="false" outlineLevel="0" collapsed="false">
      <c r="A725" s="21"/>
      <c r="B725" s="21"/>
      <c r="C725" s="21"/>
      <c r="D725" s="21"/>
      <c r="E725" s="21"/>
      <c r="F725" s="20"/>
      <c r="G725" s="20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</row>
    <row r="726" customFormat="false" ht="12.75" hidden="false" customHeight="false" outlineLevel="0" collapsed="false">
      <c r="A726" s="21"/>
      <c r="B726" s="21"/>
      <c r="C726" s="21"/>
      <c r="D726" s="21"/>
      <c r="E726" s="21"/>
      <c r="F726" s="20"/>
      <c r="G726" s="20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</row>
    <row r="727" customFormat="false" ht="12.75" hidden="false" customHeight="false" outlineLevel="0" collapsed="false">
      <c r="A727" s="21"/>
      <c r="B727" s="21"/>
      <c r="C727" s="21"/>
      <c r="D727" s="21"/>
      <c r="E727" s="21"/>
      <c r="F727" s="20"/>
      <c r="G727" s="20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</row>
    <row r="728" customFormat="false" ht="12.75" hidden="false" customHeight="false" outlineLevel="0" collapsed="false">
      <c r="A728" s="21"/>
      <c r="B728" s="21"/>
      <c r="C728" s="21"/>
      <c r="D728" s="21"/>
      <c r="E728" s="21"/>
      <c r="F728" s="20"/>
      <c r="G728" s="20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</row>
    <row r="729" customFormat="false" ht="12.75" hidden="false" customHeight="false" outlineLevel="0" collapsed="false">
      <c r="A729" s="21"/>
      <c r="B729" s="21"/>
      <c r="C729" s="21"/>
      <c r="D729" s="21"/>
      <c r="E729" s="21"/>
      <c r="F729" s="20"/>
      <c r="G729" s="20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</row>
    <row r="730" customFormat="false" ht="12.75" hidden="false" customHeight="false" outlineLevel="0" collapsed="false">
      <c r="A730" s="21"/>
      <c r="B730" s="21"/>
      <c r="C730" s="21"/>
      <c r="D730" s="21"/>
      <c r="E730" s="21"/>
      <c r="F730" s="20"/>
      <c r="G730" s="20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</row>
    <row r="731" customFormat="false" ht="12.75" hidden="false" customHeight="false" outlineLevel="0" collapsed="false">
      <c r="A731" s="21"/>
      <c r="B731" s="21"/>
      <c r="C731" s="21"/>
      <c r="D731" s="21"/>
      <c r="E731" s="21"/>
      <c r="F731" s="20"/>
      <c r="G731" s="20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</row>
    <row r="732" customFormat="false" ht="12.75" hidden="false" customHeight="false" outlineLevel="0" collapsed="false">
      <c r="A732" s="21"/>
      <c r="B732" s="21"/>
      <c r="C732" s="21"/>
      <c r="D732" s="21"/>
      <c r="E732" s="21"/>
      <c r="F732" s="20"/>
      <c r="G732" s="20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</row>
    <row r="733" customFormat="false" ht="12.75" hidden="false" customHeight="false" outlineLevel="0" collapsed="false">
      <c r="A733" s="21"/>
      <c r="B733" s="21"/>
      <c r="C733" s="21"/>
      <c r="D733" s="21"/>
      <c r="E733" s="21"/>
      <c r="F733" s="20"/>
      <c r="G733" s="20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</row>
    <row r="734" customFormat="false" ht="12.75" hidden="false" customHeight="false" outlineLevel="0" collapsed="false">
      <c r="A734" s="21"/>
      <c r="B734" s="21"/>
      <c r="C734" s="21"/>
      <c r="D734" s="21"/>
      <c r="E734" s="21"/>
      <c r="F734" s="20"/>
      <c r="G734" s="20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</row>
    <row r="735" customFormat="false" ht="12.75" hidden="false" customHeight="false" outlineLevel="0" collapsed="false">
      <c r="A735" s="21"/>
      <c r="B735" s="21"/>
      <c r="C735" s="21"/>
      <c r="D735" s="21"/>
      <c r="E735" s="21"/>
      <c r="F735" s="20"/>
      <c r="G735" s="20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</row>
    <row r="736" customFormat="false" ht="12.75" hidden="false" customHeight="false" outlineLevel="0" collapsed="false">
      <c r="A736" s="21"/>
      <c r="B736" s="21"/>
      <c r="C736" s="21"/>
      <c r="D736" s="21"/>
      <c r="E736" s="21"/>
      <c r="F736" s="20"/>
      <c r="G736" s="20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</row>
    <row r="737" customFormat="false" ht="12.75" hidden="false" customHeight="false" outlineLevel="0" collapsed="false">
      <c r="A737" s="21"/>
      <c r="B737" s="21"/>
      <c r="C737" s="21"/>
      <c r="D737" s="21"/>
      <c r="E737" s="21"/>
      <c r="F737" s="20"/>
      <c r="G737" s="20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</row>
    <row r="738" customFormat="false" ht="12.75" hidden="false" customHeight="false" outlineLevel="0" collapsed="false">
      <c r="A738" s="21"/>
      <c r="B738" s="21"/>
      <c r="C738" s="21"/>
      <c r="D738" s="21"/>
      <c r="E738" s="21"/>
      <c r="F738" s="20"/>
      <c r="G738" s="20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</row>
    <row r="739" customFormat="false" ht="12.75" hidden="false" customHeight="false" outlineLevel="0" collapsed="false">
      <c r="A739" s="21"/>
      <c r="B739" s="21"/>
      <c r="C739" s="21"/>
      <c r="D739" s="21"/>
      <c r="E739" s="21"/>
      <c r="F739" s="20"/>
      <c r="G739" s="20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</row>
    <row r="740" customFormat="false" ht="12.75" hidden="false" customHeight="false" outlineLevel="0" collapsed="false">
      <c r="A740" s="21"/>
      <c r="B740" s="21"/>
      <c r="C740" s="21"/>
      <c r="D740" s="21"/>
      <c r="E740" s="21"/>
      <c r="F740" s="20"/>
      <c r="G740" s="20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</row>
    <row r="741" customFormat="false" ht="12.75" hidden="false" customHeight="false" outlineLevel="0" collapsed="false">
      <c r="A741" s="21"/>
      <c r="B741" s="21"/>
      <c r="C741" s="21"/>
      <c r="D741" s="21"/>
      <c r="E741" s="21"/>
      <c r="F741" s="20"/>
      <c r="G741" s="20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</row>
    <row r="742" customFormat="false" ht="12.75" hidden="false" customHeight="false" outlineLevel="0" collapsed="false">
      <c r="A742" s="21"/>
      <c r="B742" s="21"/>
      <c r="C742" s="21"/>
      <c r="D742" s="21"/>
      <c r="E742" s="21"/>
      <c r="F742" s="20"/>
      <c r="G742" s="20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</row>
    <row r="743" customFormat="false" ht="12.75" hidden="false" customHeight="false" outlineLevel="0" collapsed="false">
      <c r="A743" s="21"/>
      <c r="B743" s="21"/>
      <c r="C743" s="21"/>
      <c r="D743" s="21"/>
      <c r="E743" s="21"/>
      <c r="F743" s="20"/>
      <c r="G743" s="20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</row>
    <row r="744" customFormat="false" ht="12.75" hidden="false" customHeight="false" outlineLevel="0" collapsed="false">
      <c r="A744" s="21"/>
      <c r="B744" s="21"/>
      <c r="C744" s="21"/>
      <c r="D744" s="21"/>
      <c r="E744" s="21"/>
      <c r="F744" s="20"/>
      <c r="G744" s="20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</row>
    <row r="745" customFormat="false" ht="12.75" hidden="false" customHeight="false" outlineLevel="0" collapsed="false">
      <c r="A745" s="21"/>
      <c r="B745" s="21"/>
      <c r="C745" s="21"/>
      <c r="D745" s="21"/>
      <c r="E745" s="21"/>
      <c r="F745" s="20"/>
      <c r="G745" s="20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</row>
    <row r="746" customFormat="false" ht="12.75" hidden="false" customHeight="false" outlineLevel="0" collapsed="false">
      <c r="A746" s="21"/>
      <c r="B746" s="21"/>
      <c r="C746" s="21"/>
      <c r="D746" s="21"/>
      <c r="E746" s="21"/>
      <c r="F746" s="20"/>
      <c r="G746" s="20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</row>
    <row r="747" customFormat="false" ht="12.75" hidden="false" customHeight="false" outlineLevel="0" collapsed="false">
      <c r="A747" s="21"/>
      <c r="B747" s="21"/>
      <c r="C747" s="21"/>
      <c r="D747" s="21"/>
      <c r="E747" s="21"/>
      <c r="F747" s="20"/>
      <c r="G747" s="20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</row>
    <row r="748" customFormat="false" ht="12.75" hidden="false" customHeight="false" outlineLevel="0" collapsed="false">
      <c r="A748" s="21"/>
      <c r="B748" s="21"/>
      <c r="C748" s="21"/>
      <c r="D748" s="21"/>
      <c r="E748" s="21"/>
      <c r="F748" s="20"/>
      <c r="G748" s="20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</row>
    <row r="749" customFormat="false" ht="12.75" hidden="false" customHeight="false" outlineLevel="0" collapsed="false">
      <c r="A749" s="21"/>
      <c r="B749" s="21"/>
      <c r="C749" s="21"/>
      <c r="D749" s="21"/>
      <c r="E749" s="21"/>
      <c r="F749" s="20"/>
      <c r="G749" s="20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</row>
    <row r="750" customFormat="false" ht="12.75" hidden="false" customHeight="false" outlineLevel="0" collapsed="false">
      <c r="A750" s="21"/>
      <c r="B750" s="21"/>
      <c r="C750" s="21"/>
      <c r="D750" s="21"/>
      <c r="E750" s="21"/>
      <c r="F750" s="20"/>
      <c r="G750" s="20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</row>
    <row r="751" customFormat="false" ht="12.75" hidden="false" customHeight="false" outlineLevel="0" collapsed="false">
      <c r="A751" s="21"/>
      <c r="B751" s="21"/>
      <c r="C751" s="21"/>
      <c r="D751" s="21"/>
      <c r="E751" s="21"/>
      <c r="F751" s="20"/>
      <c r="G751" s="20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</row>
    <row r="752" customFormat="false" ht="12.75" hidden="false" customHeight="false" outlineLevel="0" collapsed="false">
      <c r="A752" s="21"/>
      <c r="B752" s="21"/>
      <c r="C752" s="21"/>
      <c r="D752" s="21"/>
      <c r="E752" s="21"/>
      <c r="F752" s="20"/>
      <c r="G752" s="20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</row>
    <row r="753" customFormat="false" ht="12.75" hidden="false" customHeight="false" outlineLevel="0" collapsed="false">
      <c r="A753" s="21"/>
      <c r="B753" s="21"/>
      <c r="C753" s="21"/>
      <c r="D753" s="21"/>
      <c r="E753" s="21"/>
      <c r="F753" s="20"/>
      <c r="G753" s="20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</row>
    <row r="754" customFormat="false" ht="12.75" hidden="false" customHeight="false" outlineLevel="0" collapsed="false">
      <c r="A754" s="21"/>
      <c r="B754" s="21"/>
      <c r="C754" s="21"/>
      <c r="D754" s="21"/>
      <c r="E754" s="21"/>
      <c r="F754" s="20"/>
      <c r="G754" s="20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</row>
    <row r="755" customFormat="false" ht="12.75" hidden="false" customHeight="false" outlineLevel="0" collapsed="false">
      <c r="A755" s="21"/>
      <c r="B755" s="21"/>
      <c r="C755" s="21"/>
      <c r="D755" s="21"/>
      <c r="E755" s="21"/>
      <c r="F755" s="20"/>
      <c r="G755" s="20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</row>
    <row r="756" customFormat="false" ht="12.75" hidden="false" customHeight="false" outlineLevel="0" collapsed="false">
      <c r="A756" s="21"/>
      <c r="B756" s="21"/>
      <c r="C756" s="21"/>
      <c r="D756" s="21"/>
      <c r="E756" s="21"/>
      <c r="F756" s="20"/>
      <c r="G756" s="20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</row>
    <row r="757" customFormat="false" ht="12.75" hidden="false" customHeight="false" outlineLevel="0" collapsed="false">
      <c r="A757" s="21"/>
      <c r="B757" s="21"/>
      <c r="C757" s="21"/>
      <c r="D757" s="21"/>
      <c r="E757" s="21"/>
      <c r="F757" s="20"/>
      <c r="G757" s="20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</row>
    <row r="758" customFormat="false" ht="12.75" hidden="false" customHeight="false" outlineLevel="0" collapsed="false">
      <c r="A758" s="21"/>
      <c r="B758" s="21"/>
      <c r="C758" s="21"/>
      <c r="D758" s="21"/>
      <c r="E758" s="21"/>
      <c r="F758" s="20"/>
      <c r="G758" s="20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</row>
    <row r="759" customFormat="false" ht="12.75" hidden="false" customHeight="false" outlineLevel="0" collapsed="false">
      <c r="A759" s="21"/>
      <c r="B759" s="21"/>
      <c r="C759" s="21"/>
      <c r="D759" s="21"/>
      <c r="E759" s="21"/>
      <c r="F759" s="20"/>
      <c r="G759" s="20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</row>
    <row r="760" customFormat="false" ht="12.75" hidden="false" customHeight="false" outlineLevel="0" collapsed="false">
      <c r="A760" s="21"/>
      <c r="B760" s="21"/>
      <c r="C760" s="21"/>
      <c r="D760" s="21"/>
      <c r="E760" s="21"/>
      <c r="F760" s="20"/>
      <c r="G760" s="20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</row>
    <row r="761" customFormat="false" ht="12.75" hidden="false" customHeight="false" outlineLevel="0" collapsed="false">
      <c r="A761" s="21"/>
      <c r="B761" s="21"/>
      <c r="C761" s="21"/>
      <c r="D761" s="21"/>
      <c r="E761" s="21"/>
      <c r="F761" s="20"/>
      <c r="G761" s="20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</row>
    <row r="762" customFormat="false" ht="12.75" hidden="false" customHeight="false" outlineLevel="0" collapsed="false">
      <c r="A762" s="21"/>
      <c r="B762" s="21"/>
      <c r="C762" s="21"/>
      <c r="D762" s="21"/>
      <c r="E762" s="21"/>
      <c r="F762" s="20"/>
      <c r="G762" s="20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</row>
    <row r="763" customFormat="false" ht="12.75" hidden="false" customHeight="false" outlineLevel="0" collapsed="false">
      <c r="A763" s="21"/>
      <c r="B763" s="21"/>
      <c r="C763" s="21"/>
      <c r="D763" s="21"/>
      <c r="E763" s="21"/>
      <c r="F763" s="20"/>
      <c r="G763" s="20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</row>
    <row r="764" customFormat="false" ht="12.75" hidden="false" customHeight="false" outlineLevel="0" collapsed="false">
      <c r="A764" s="21"/>
      <c r="B764" s="21"/>
      <c r="C764" s="21"/>
      <c r="D764" s="21"/>
      <c r="E764" s="21"/>
      <c r="F764" s="20"/>
      <c r="G764" s="20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</row>
    <row r="765" customFormat="false" ht="12.75" hidden="false" customHeight="false" outlineLevel="0" collapsed="false">
      <c r="A765" s="21"/>
      <c r="B765" s="21"/>
      <c r="C765" s="21"/>
      <c r="D765" s="21"/>
      <c r="E765" s="21"/>
      <c r="F765" s="20"/>
      <c r="G765" s="20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</row>
    <row r="766" customFormat="false" ht="12.75" hidden="false" customHeight="false" outlineLevel="0" collapsed="false">
      <c r="A766" s="21"/>
      <c r="B766" s="21"/>
      <c r="C766" s="21"/>
      <c r="D766" s="21"/>
      <c r="E766" s="21"/>
      <c r="F766" s="20"/>
      <c r="G766" s="20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</row>
    <row r="767" customFormat="false" ht="12.75" hidden="false" customHeight="false" outlineLevel="0" collapsed="false">
      <c r="A767" s="21"/>
      <c r="B767" s="21"/>
      <c r="C767" s="21"/>
      <c r="D767" s="21"/>
      <c r="E767" s="21"/>
      <c r="F767" s="20"/>
      <c r="G767" s="20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</row>
    <row r="768" customFormat="false" ht="12.75" hidden="false" customHeight="false" outlineLevel="0" collapsed="false">
      <c r="A768" s="21"/>
      <c r="B768" s="21"/>
      <c r="C768" s="21"/>
      <c r="D768" s="21"/>
      <c r="E768" s="21"/>
      <c r="F768" s="20"/>
      <c r="G768" s="20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</row>
    <row r="769" customFormat="false" ht="12.75" hidden="false" customHeight="false" outlineLevel="0" collapsed="false">
      <c r="A769" s="21"/>
      <c r="B769" s="21"/>
      <c r="C769" s="21"/>
      <c r="D769" s="21"/>
      <c r="E769" s="21"/>
      <c r="F769" s="20"/>
      <c r="G769" s="20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</row>
    <row r="770" customFormat="false" ht="12.75" hidden="false" customHeight="false" outlineLevel="0" collapsed="false">
      <c r="A770" s="21"/>
      <c r="B770" s="21"/>
      <c r="C770" s="21"/>
      <c r="D770" s="21"/>
      <c r="E770" s="21"/>
      <c r="F770" s="20"/>
      <c r="G770" s="20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</row>
    <row r="771" customFormat="false" ht="12.75" hidden="false" customHeight="false" outlineLevel="0" collapsed="false">
      <c r="A771" s="21"/>
      <c r="B771" s="21"/>
      <c r="C771" s="21"/>
      <c r="D771" s="21"/>
      <c r="E771" s="21"/>
      <c r="F771" s="20"/>
      <c r="G771" s="20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</row>
    <row r="772" customFormat="false" ht="12.75" hidden="false" customHeight="false" outlineLevel="0" collapsed="false">
      <c r="A772" s="21"/>
      <c r="B772" s="21"/>
      <c r="C772" s="21"/>
      <c r="D772" s="21"/>
      <c r="E772" s="21"/>
      <c r="F772" s="20"/>
      <c r="G772" s="20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</row>
    <row r="773" customFormat="false" ht="12.75" hidden="false" customHeight="false" outlineLevel="0" collapsed="false">
      <c r="A773" s="21"/>
      <c r="B773" s="21"/>
      <c r="C773" s="21"/>
      <c r="D773" s="21"/>
      <c r="E773" s="21"/>
      <c r="F773" s="20"/>
      <c r="G773" s="20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</row>
    <row r="774" customFormat="false" ht="12.75" hidden="false" customHeight="false" outlineLevel="0" collapsed="false">
      <c r="A774" s="21"/>
      <c r="B774" s="21"/>
      <c r="C774" s="21"/>
      <c r="D774" s="21"/>
      <c r="E774" s="21"/>
      <c r="F774" s="20"/>
      <c r="G774" s="20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</row>
    <row r="775" customFormat="false" ht="12.75" hidden="false" customHeight="false" outlineLevel="0" collapsed="false">
      <c r="A775" s="21"/>
      <c r="B775" s="21"/>
      <c r="C775" s="21"/>
      <c r="D775" s="21"/>
      <c r="E775" s="21"/>
      <c r="F775" s="20"/>
      <c r="G775" s="20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</row>
    <row r="776" customFormat="false" ht="12.75" hidden="false" customHeight="false" outlineLevel="0" collapsed="false">
      <c r="A776" s="21"/>
      <c r="B776" s="21"/>
      <c r="C776" s="21"/>
      <c r="D776" s="21"/>
      <c r="E776" s="21"/>
      <c r="F776" s="20"/>
      <c r="G776" s="20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</row>
    <row r="777" customFormat="false" ht="12.75" hidden="false" customHeight="false" outlineLevel="0" collapsed="false">
      <c r="A777" s="21"/>
      <c r="B777" s="21"/>
      <c r="C777" s="21"/>
      <c r="D777" s="21"/>
      <c r="E777" s="21"/>
      <c r="F777" s="20"/>
      <c r="G777" s="20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</row>
    <row r="778" customFormat="false" ht="12.75" hidden="false" customHeight="false" outlineLevel="0" collapsed="false">
      <c r="A778" s="21"/>
      <c r="B778" s="21"/>
      <c r="C778" s="21"/>
      <c r="D778" s="21"/>
      <c r="E778" s="21"/>
      <c r="F778" s="20"/>
      <c r="G778" s="20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</row>
    <row r="779" customFormat="false" ht="12.75" hidden="false" customHeight="false" outlineLevel="0" collapsed="false">
      <c r="A779" s="21"/>
      <c r="B779" s="21"/>
      <c r="C779" s="21"/>
      <c r="D779" s="21"/>
      <c r="E779" s="21"/>
      <c r="F779" s="20"/>
      <c r="G779" s="20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</row>
    <row r="780" customFormat="false" ht="12.75" hidden="false" customHeight="false" outlineLevel="0" collapsed="false">
      <c r="A780" s="21"/>
      <c r="B780" s="21"/>
      <c r="C780" s="21"/>
      <c r="D780" s="21"/>
      <c r="E780" s="21"/>
      <c r="F780" s="20"/>
      <c r="G780" s="20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</row>
    <row r="781" customFormat="false" ht="12.75" hidden="false" customHeight="false" outlineLevel="0" collapsed="false">
      <c r="A781" s="21"/>
      <c r="B781" s="21"/>
      <c r="C781" s="21"/>
      <c r="D781" s="21"/>
      <c r="E781" s="21"/>
      <c r="F781" s="20"/>
      <c r="G781" s="20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</row>
    <row r="782" customFormat="false" ht="12.75" hidden="false" customHeight="false" outlineLevel="0" collapsed="false">
      <c r="A782" s="21"/>
      <c r="B782" s="21"/>
      <c r="C782" s="21"/>
      <c r="D782" s="21"/>
      <c r="E782" s="21"/>
      <c r="F782" s="20"/>
      <c r="G782" s="20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</row>
    <row r="783" customFormat="false" ht="12.75" hidden="false" customHeight="false" outlineLevel="0" collapsed="false">
      <c r="A783" s="21"/>
      <c r="B783" s="21"/>
      <c r="C783" s="21"/>
      <c r="D783" s="21"/>
      <c r="E783" s="21"/>
      <c r="F783" s="20"/>
      <c r="G783" s="20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</row>
    <row r="784" customFormat="false" ht="12.75" hidden="false" customHeight="false" outlineLevel="0" collapsed="false">
      <c r="A784" s="21"/>
      <c r="B784" s="21"/>
      <c r="C784" s="21"/>
      <c r="D784" s="21"/>
      <c r="E784" s="21"/>
      <c r="F784" s="20"/>
      <c r="G784" s="20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</row>
    <row r="785" customFormat="false" ht="12.75" hidden="false" customHeight="false" outlineLevel="0" collapsed="false">
      <c r="A785" s="21"/>
      <c r="B785" s="21"/>
      <c r="C785" s="21"/>
      <c r="D785" s="21"/>
      <c r="E785" s="21"/>
      <c r="F785" s="20"/>
      <c r="G785" s="20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</row>
    <row r="786" customFormat="false" ht="12.75" hidden="false" customHeight="false" outlineLevel="0" collapsed="false">
      <c r="A786" s="21"/>
      <c r="B786" s="21"/>
      <c r="C786" s="21"/>
      <c r="D786" s="21"/>
      <c r="E786" s="21"/>
      <c r="F786" s="20"/>
      <c r="G786" s="20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</row>
    <row r="787" customFormat="false" ht="12.75" hidden="false" customHeight="false" outlineLevel="0" collapsed="false">
      <c r="A787" s="21"/>
      <c r="B787" s="21"/>
      <c r="C787" s="21"/>
      <c r="D787" s="21"/>
      <c r="E787" s="21"/>
      <c r="F787" s="20"/>
      <c r="G787" s="20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</row>
    <row r="788" customFormat="false" ht="12.75" hidden="false" customHeight="false" outlineLevel="0" collapsed="false">
      <c r="A788" s="21"/>
      <c r="B788" s="21"/>
      <c r="C788" s="21"/>
      <c r="D788" s="21"/>
      <c r="E788" s="21"/>
      <c r="F788" s="20"/>
      <c r="G788" s="20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</row>
    <row r="789" customFormat="false" ht="12.75" hidden="false" customHeight="false" outlineLevel="0" collapsed="false">
      <c r="A789" s="21"/>
      <c r="B789" s="21"/>
      <c r="C789" s="21"/>
      <c r="D789" s="21"/>
      <c r="E789" s="21"/>
      <c r="F789" s="20"/>
      <c r="G789" s="20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</row>
    <row r="790" customFormat="false" ht="12.75" hidden="false" customHeight="false" outlineLevel="0" collapsed="false">
      <c r="A790" s="21"/>
      <c r="B790" s="21"/>
      <c r="C790" s="21"/>
      <c r="D790" s="21"/>
      <c r="E790" s="21"/>
      <c r="F790" s="20"/>
      <c r="G790" s="20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</row>
    <row r="791" customFormat="false" ht="12.75" hidden="false" customHeight="false" outlineLevel="0" collapsed="false">
      <c r="A791" s="21"/>
      <c r="B791" s="21"/>
      <c r="C791" s="21"/>
      <c r="D791" s="21"/>
      <c r="E791" s="21"/>
      <c r="F791" s="20"/>
      <c r="G791" s="20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</row>
    <row r="792" customFormat="false" ht="12.75" hidden="false" customHeight="false" outlineLevel="0" collapsed="false">
      <c r="A792" s="21"/>
      <c r="B792" s="21"/>
      <c r="C792" s="21"/>
      <c r="D792" s="21"/>
      <c r="E792" s="21"/>
      <c r="F792" s="20"/>
      <c r="G792" s="20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</row>
    <row r="793" customFormat="false" ht="12.75" hidden="false" customHeight="false" outlineLevel="0" collapsed="false">
      <c r="A793" s="21"/>
      <c r="B793" s="21"/>
      <c r="C793" s="21"/>
      <c r="D793" s="21"/>
      <c r="E793" s="21"/>
      <c r="F793" s="20"/>
      <c r="G793" s="20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</row>
    <row r="794" customFormat="false" ht="12.75" hidden="false" customHeight="false" outlineLevel="0" collapsed="false">
      <c r="A794" s="21"/>
      <c r="B794" s="21"/>
      <c r="C794" s="21"/>
      <c r="D794" s="21"/>
      <c r="E794" s="21"/>
      <c r="F794" s="20"/>
      <c r="G794" s="20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</row>
    <row r="795" customFormat="false" ht="12.75" hidden="false" customHeight="false" outlineLevel="0" collapsed="false">
      <c r="A795" s="21"/>
      <c r="B795" s="21"/>
      <c r="C795" s="21"/>
      <c r="D795" s="21"/>
      <c r="E795" s="21"/>
      <c r="F795" s="20"/>
      <c r="G795" s="20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</row>
    <row r="796" customFormat="false" ht="12.75" hidden="false" customHeight="false" outlineLevel="0" collapsed="false">
      <c r="A796" s="21"/>
      <c r="B796" s="21"/>
      <c r="C796" s="21"/>
      <c r="D796" s="21"/>
      <c r="E796" s="21"/>
      <c r="F796" s="20"/>
      <c r="G796" s="20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</row>
    <row r="797" customFormat="false" ht="12.75" hidden="false" customHeight="false" outlineLevel="0" collapsed="false">
      <c r="A797" s="21"/>
      <c r="B797" s="21"/>
      <c r="C797" s="21"/>
      <c r="D797" s="21"/>
      <c r="E797" s="21"/>
      <c r="F797" s="20"/>
      <c r="G797" s="20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</row>
    <row r="798" customFormat="false" ht="12.75" hidden="false" customHeight="false" outlineLevel="0" collapsed="false">
      <c r="A798" s="21"/>
      <c r="B798" s="21"/>
      <c r="C798" s="21"/>
      <c r="D798" s="21"/>
      <c r="E798" s="21"/>
      <c r="F798" s="20"/>
      <c r="G798" s="20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</row>
    <row r="799" customFormat="false" ht="12.75" hidden="false" customHeight="false" outlineLevel="0" collapsed="false">
      <c r="A799" s="21"/>
      <c r="B799" s="21"/>
      <c r="C799" s="21"/>
      <c r="D799" s="21"/>
      <c r="E799" s="21"/>
      <c r="F799" s="20"/>
      <c r="G799" s="20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</row>
    <row r="800" customFormat="false" ht="12.75" hidden="false" customHeight="false" outlineLevel="0" collapsed="false">
      <c r="A800" s="21"/>
      <c r="B800" s="21"/>
      <c r="C800" s="21"/>
      <c r="D800" s="21"/>
      <c r="E800" s="21"/>
      <c r="F800" s="20"/>
      <c r="G800" s="20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</row>
    <row r="801" customFormat="false" ht="12.75" hidden="false" customHeight="false" outlineLevel="0" collapsed="false">
      <c r="A801" s="21"/>
      <c r="B801" s="21"/>
      <c r="C801" s="21"/>
      <c r="D801" s="21"/>
      <c r="E801" s="21"/>
      <c r="F801" s="20"/>
      <c r="G801" s="20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</row>
    <row r="802" customFormat="false" ht="12.75" hidden="false" customHeight="false" outlineLevel="0" collapsed="false">
      <c r="A802" s="21"/>
      <c r="B802" s="21"/>
      <c r="C802" s="21"/>
      <c r="D802" s="21"/>
      <c r="E802" s="21"/>
      <c r="F802" s="20"/>
      <c r="G802" s="20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</row>
    <row r="803" customFormat="false" ht="12.75" hidden="false" customHeight="false" outlineLevel="0" collapsed="false">
      <c r="A803" s="21"/>
      <c r="B803" s="21"/>
      <c r="C803" s="21"/>
      <c r="D803" s="21"/>
      <c r="E803" s="21"/>
      <c r="F803" s="20"/>
      <c r="G803" s="20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</row>
    <row r="804" customFormat="false" ht="12.75" hidden="false" customHeight="false" outlineLevel="0" collapsed="false">
      <c r="A804" s="21"/>
      <c r="B804" s="21"/>
      <c r="C804" s="21"/>
      <c r="D804" s="21"/>
      <c r="E804" s="21"/>
      <c r="F804" s="20"/>
      <c r="G804" s="20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</row>
    <row r="805" customFormat="false" ht="12.75" hidden="false" customHeight="false" outlineLevel="0" collapsed="false">
      <c r="A805" s="21"/>
      <c r="B805" s="21"/>
      <c r="C805" s="21"/>
      <c r="D805" s="21"/>
      <c r="E805" s="21"/>
      <c r="F805" s="20"/>
      <c r="G805" s="20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</row>
    <row r="806" customFormat="false" ht="12.75" hidden="false" customHeight="false" outlineLevel="0" collapsed="false">
      <c r="A806" s="21"/>
      <c r="B806" s="21"/>
      <c r="C806" s="21"/>
      <c r="D806" s="21"/>
      <c r="E806" s="21"/>
      <c r="F806" s="20"/>
      <c r="G806" s="20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</row>
    <row r="807" customFormat="false" ht="12.75" hidden="false" customHeight="false" outlineLevel="0" collapsed="false">
      <c r="A807" s="21"/>
      <c r="B807" s="21"/>
      <c r="C807" s="21"/>
      <c r="D807" s="21"/>
      <c r="E807" s="21"/>
      <c r="F807" s="20"/>
      <c r="G807" s="20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</row>
    <row r="808" customFormat="false" ht="12.75" hidden="false" customHeight="false" outlineLevel="0" collapsed="false">
      <c r="A808" s="21"/>
      <c r="B808" s="21"/>
      <c r="C808" s="21"/>
      <c r="D808" s="21"/>
      <c r="E808" s="21"/>
      <c r="F808" s="20"/>
      <c r="G808" s="20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</row>
    <row r="809" customFormat="false" ht="12.75" hidden="false" customHeight="false" outlineLevel="0" collapsed="false">
      <c r="A809" s="21"/>
      <c r="B809" s="21"/>
      <c r="C809" s="21"/>
      <c r="D809" s="21"/>
      <c r="E809" s="21"/>
      <c r="F809" s="20"/>
      <c r="G809" s="20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</row>
    <row r="810" customFormat="false" ht="12.75" hidden="false" customHeight="false" outlineLevel="0" collapsed="false">
      <c r="A810" s="21"/>
      <c r="B810" s="21"/>
      <c r="C810" s="21"/>
      <c r="D810" s="21"/>
      <c r="E810" s="21"/>
      <c r="F810" s="20"/>
      <c r="G810" s="20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</row>
    <row r="811" customFormat="false" ht="12.75" hidden="false" customHeight="false" outlineLevel="0" collapsed="false">
      <c r="A811" s="21"/>
      <c r="B811" s="21"/>
      <c r="C811" s="21"/>
      <c r="D811" s="21"/>
      <c r="E811" s="21"/>
      <c r="F811" s="20"/>
      <c r="G811" s="20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</row>
    <row r="812" customFormat="false" ht="12.75" hidden="false" customHeight="false" outlineLevel="0" collapsed="false">
      <c r="A812" s="21"/>
      <c r="B812" s="21"/>
      <c r="C812" s="21"/>
      <c r="D812" s="21"/>
      <c r="E812" s="21"/>
      <c r="F812" s="20"/>
      <c r="G812" s="20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</row>
    <row r="813" customFormat="false" ht="12.75" hidden="false" customHeight="false" outlineLevel="0" collapsed="false">
      <c r="A813" s="21"/>
      <c r="B813" s="21"/>
      <c r="C813" s="21"/>
      <c r="D813" s="21"/>
      <c r="E813" s="21"/>
      <c r="F813" s="20"/>
      <c r="G813" s="20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</row>
    <row r="814" customFormat="false" ht="12.75" hidden="false" customHeight="false" outlineLevel="0" collapsed="false">
      <c r="A814" s="21"/>
      <c r="B814" s="21"/>
      <c r="C814" s="21"/>
      <c r="D814" s="21"/>
      <c r="E814" s="21"/>
      <c r="F814" s="20"/>
      <c r="G814" s="20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</row>
    <row r="815" customFormat="false" ht="12.75" hidden="false" customHeight="false" outlineLevel="0" collapsed="false">
      <c r="A815" s="21"/>
      <c r="B815" s="21"/>
      <c r="C815" s="21"/>
      <c r="D815" s="21"/>
      <c r="E815" s="21"/>
      <c r="F815" s="20"/>
      <c r="G815" s="20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</row>
    <row r="816" customFormat="false" ht="12.75" hidden="false" customHeight="false" outlineLevel="0" collapsed="false">
      <c r="A816" s="21"/>
      <c r="B816" s="21"/>
      <c r="C816" s="21"/>
      <c r="D816" s="21"/>
      <c r="E816" s="21"/>
      <c r="F816" s="20"/>
      <c r="G816" s="20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</row>
    <row r="817" customFormat="false" ht="12.75" hidden="false" customHeight="false" outlineLevel="0" collapsed="false">
      <c r="A817" s="21"/>
      <c r="B817" s="21"/>
      <c r="C817" s="21"/>
      <c r="D817" s="21"/>
      <c r="E817" s="21"/>
      <c r="F817" s="20"/>
      <c r="G817" s="20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</row>
    <row r="818" customFormat="false" ht="12.75" hidden="false" customHeight="false" outlineLevel="0" collapsed="false">
      <c r="A818" s="21"/>
      <c r="B818" s="21"/>
      <c r="C818" s="21"/>
      <c r="D818" s="21"/>
      <c r="E818" s="21"/>
      <c r="F818" s="20"/>
      <c r="G818" s="20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</row>
    <row r="819" customFormat="false" ht="12.75" hidden="false" customHeight="false" outlineLevel="0" collapsed="false">
      <c r="A819" s="21"/>
      <c r="B819" s="21"/>
      <c r="C819" s="21"/>
      <c r="D819" s="21"/>
      <c r="E819" s="21"/>
      <c r="F819" s="20"/>
      <c r="G819" s="20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</row>
    <row r="820" customFormat="false" ht="12.75" hidden="false" customHeight="false" outlineLevel="0" collapsed="false">
      <c r="A820" s="21"/>
      <c r="B820" s="21"/>
      <c r="C820" s="21"/>
      <c r="D820" s="21"/>
      <c r="E820" s="21"/>
      <c r="F820" s="20"/>
      <c r="G820" s="20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</row>
    <row r="821" customFormat="false" ht="12.75" hidden="false" customHeight="false" outlineLevel="0" collapsed="false">
      <c r="A821" s="21"/>
      <c r="B821" s="21"/>
      <c r="C821" s="21"/>
      <c r="D821" s="21"/>
      <c r="E821" s="21"/>
      <c r="F821" s="20"/>
      <c r="G821" s="20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</row>
    <row r="822" customFormat="false" ht="12.75" hidden="false" customHeight="false" outlineLevel="0" collapsed="false">
      <c r="A822" s="21"/>
      <c r="B822" s="21"/>
      <c r="C822" s="21"/>
      <c r="D822" s="21"/>
      <c r="E822" s="21"/>
      <c r="F822" s="20"/>
      <c r="G822" s="20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</row>
    <row r="823" customFormat="false" ht="12.75" hidden="false" customHeight="false" outlineLevel="0" collapsed="false">
      <c r="A823" s="21"/>
      <c r="B823" s="21"/>
      <c r="C823" s="21"/>
      <c r="D823" s="21"/>
      <c r="E823" s="21"/>
      <c r="F823" s="20"/>
      <c r="G823" s="20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</row>
    <row r="824" customFormat="false" ht="12.75" hidden="false" customHeight="false" outlineLevel="0" collapsed="false">
      <c r="A824" s="21"/>
      <c r="B824" s="21"/>
      <c r="C824" s="21"/>
      <c r="D824" s="21"/>
      <c r="E824" s="21"/>
      <c r="F824" s="20"/>
      <c r="G824" s="20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</row>
    <row r="825" customFormat="false" ht="12.75" hidden="false" customHeight="false" outlineLevel="0" collapsed="false">
      <c r="A825" s="21"/>
      <c r="B825" s="21"/>
      <c r="C825" s="21"/>
      <c r="D825" s="21"/>
      <c r="E825" s="21"/>
      <c r="F825" s="20"/>
      <c r="G825" s="20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</row>
    <row r="826" customFormat="false" ht="12.75" hidden="false" customHeight="false" outlineLevel="0" collapsed="false">
      <c r="A826" s="21"/>
      <c r="B826" s="21"/>
      <c r="C826" s="21"/>
      <c r="D826" s="21"/>
      <c r="E826" s="21"/>
      <c r="F826" s="20"/>
      <c r="G826" s="20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</row>
    <row r="827" customFormat="false" ht="12.75" hidden="false" customHeight="false" outlineLevel="0" collapsed="false">
      <c r="A827" s="21"/>
      <c r="B827" s="21"/>
      <c r="C827" s="21"/>
      <c r="D827" s="21"/>
      <c r="E827" s="21"/>
      <c r="F827" s="20"/>
      <c r="G827" s="20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</row>
    <row r="828" customFormat="false" ht="12.75" hidden="false" customHeight="false" outlineLevel="0" collapsed="false">
      <c r="A828" s="21"/>
      <c r="B828" s="21"/>
      <c r="C828" s="21"/>
      <c r="D828" s="21"/>
      <c r="E828" s="21"/>
      <c r="F828" s="20"/>
      <c r="G828" s="20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</row>
    <row r="829" customFormat="false" ht="12.75" hidden="false" customHeight="false" outlineLevel="0" collapsed="false">
      <c r="A829" s="21"/>
      <c r="B829" s="21"/>
      <c r="C829" s="21"/>
      <c r="D829" s="21"/>
      <c r="E829" s="21"/>
      <c r="F829" s="20"/>
      <c r="G829" s="20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</row>
    <row r="830" customFormat="false" ht="12.75" hidden="false" customHeight="false" outlineLevel="0" collapsed="false">
      <c r="A830" s="21"/>
      <c r="B830" s="21"/>
      <c r="C830" s="21"/>
      <c r="D830" s="21"/>
      <c r="E830" s="21"/>
      <c r="F830" s="20"/>
      <c r="G830" s="20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</row>
    <row r="831" customFormat="false" ht="12.75" hidden="false" customHeight="false" outlineLevel="0" collapsed="false">
      <c r="A831" s="21"/>
      <c r="B831" s="21"/>
      <c r="C831" s="21"/>
      <c r="D831" s="21"/>
      <c r="E831" s="21"/>
      <c r="F831" s="20"/>
      <c r="G831" s="20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</row>
    <row r="832" customFormat="false" ht="12.75" hidden="false" customHeight="false" outlineLevel="0" collapsed="false">
      <c r="A832" s="21"/>
      <c r="B832" s="21"/>
      <c r="C832" s="21"/>
      <c r="D832" s="21"/>
      <c r="E832" s="21"/>
      <c r="F832" s="20"/>
      <c r="G832" s="20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</row>
    <row r="833" customFormat="false" ht="12.75" hidden="false" customHeight="false" outlineLevel="0" collapsed="false">
      <c r="A833" s="21"/>
      <c r="B833" s="21"/>
      <c r="C833" s="21"/>
      <c r="D833" s="21"/>
      <c r="E833" s="21"/>
      <c r="F833" s="20"/>
      <c r="G833" s="20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</row>
    <row r="834" customFormat="false" ht="12.75" hidden="false" customHeight="false" outlineLevel="0" collapsed="false">
      <c r="A834" s="21"/>
      <c r="B834" s="21"/>
      <c r="C834" s="21"/>
      <c r="D834" s="21"/>
      <c r="E834" s="21"/>
      <c r="F834" s="20"/>
      <c r="G834" s="20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</row>
    <row r="835" customFormat="false" ht="12.75" hidden="false" customHeight="false" outlineLevel="0" collapsed="false">
      <c r="A835" s="21"/>
      <c r="B835" s="21"/>
      <c r="C835" s="21"/>
      <c r="D835" s="21"/>
      <c r="E835" s="21"/>
      <c r="F835" s="20"/>
      <c r="G835" s="20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</row>
    <row r="836" customFormat="false" ht="12.75" hidden="false" customHeight="false" outlineLevel="0" collapsed="false">
      <c r="A836" s="21"/>
      <c r="B836" s="21"/>
      <c r="C836" s="21"/>
      <c r="D836" s="21"/>
      <c r="E836" s="21"/>
      <c r="F836" s="20"/>
      <c r="G836" s="20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</row>
    <row r="837" customFormat="false" ht="12.75" hidden="false" customHeight="false" outlineLevel="0" collapsed="false">
      <c r="A837" s="21"/>
      <c r="B837" s="21"/>
      <c r="C837" s="21"/>
      <c r="D837" s="21"/>
      <c r="E837" s="21"/>
      <c r="F837" s="20"/>
      <c r="G837" s="20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</row>
    <row r="838" customFormat="false" ht="12.75" hidden="false" customHeight="false" outlineLevel="0" collapsed="false">
      <c r="A838" s="21"/>
      <c r="B838" s="21"/>
      <c r="C838" s="21"/>
      <c r="D838" s="21"/>
      <c r="E838" s="21"/>
      <c r="F838" s="20"/>
      <c r="G838" s="20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</row>
    <row r="839" customFormat="false" ht="12.75" hidden="false" customHeight="false" outlineLevel="0" collapsed="false">
      <c r="A839" s="21"/>
      <c r="B839" s="21"/>
      <c r="C839" s="21"/>
      <c r="D839" s="21"/>
      <c r="E839" s="21"/>
      <c r="F839" s="20"/>
      <c r="G839" s="20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</row>
    <row r="840" customFormat="false" ht="12.75" hidden="false" customHeight="false" outlineLevel="0" collapsed="false">
      <c r="A840" s="21"/>
      <c r="B840" s="21"/>
      <c r="C840" s="21"/>
      <c r="D840" s="21"/>
      <c r="E840" s="21"/>
      <c r="F840" s="20"/>
      <c r="G840" s="20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</row>
    <row r="841" customFormat="false" ht="12.75" hidden="false" customHeight="false" outlineLevel="0" collapsed="false">
      <c r="A841" s="21"/>
      <c r="B841" s="21"/>
      <c r="C841" s="21"/>
      <c r="D841" s="21"/>
      <c r="E841" s="21"/>
      <c r="F841" s="20"/>
      <c r="G841" s="20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</row>
    <row r="842" customFormat="false" ht="12.75" hidden="false" customHeight="false" outlineLevel="0" collapsed="false">
      <c r="A842" s="21"/>
      <c r="B842" s="21"/>
      <c r="C842" s="21"/>
      <c r="D842" s="21"/>
      <c r="E842" s="21"/>
      <c r="F842" s="20"/>
      <c r="G842" s="20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</row>
    <row r="843" customFormat="false" ht="12.75" hidden="false" customHeight="false" outlineLevel="0" collapsed="false">
      <c r="A843" s="21"/>
      <c r="B843" s="21"/>
      <c r="C843" s="21"/>
      <c r="D843" s="21"/>
      <c r="E843" s="21"/>
      <c r="F843" s="20"/>
      <c r="G843" s="20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</row>
    <row r="844" customFormat="false" ht="12.75" hidden="false" customHeight="false" outlineLevel="0" collapsed="false">
      <c r="A844" s="21"/>
      <c r="B844" s="21"/>
      <c r="C844" s="21"/>
      <c r="D844" s="21"/>
      <c r="E844" s="21"/>
      <c r="F844" s="20"/>
      <c r="G844" s="20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</row>
    <row r="845" customFormat="false" ht="12.75" hidden="false" customHeight="false" outlineLevel="0" collapsed="false">
      <c r="A845" s="21"/>
      <c r="B845" s="21"/>
      <c r="C845" s="21"/>
      <c r="D845" s="21"/>
      <c r="E845" s="21"/>
      <c r="F845" s="20"/>
      <c r="G845" s="20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</row>
    <row r="846" customFormat="false" ht="12.75" hidden="false" customHeight="false" outlineLevel="0" collapsed="false">
      <c r="A846" s="21"/>
      <c r="B846" s="21"/>
      <c r="C846" s="21"/>
      <c r="D846" s="21"/>
      <c r="E846" s="21"/>
      <c r="F846" s="20"/>
      <c r="G846" s="20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</row>
    <row r="847" customFormat="false" ht="12.75" hidden="false" customHeight="false" outlineLevel="0" collapsed="false">
      <c r="A847" s="21"/>
      <c r="B847" s="21"/>
      <c r="C847" s="21"/>
      <c r="D847" s="21"/>
      <c r="E847" s="21"/>
      <c r="F847" s="20"/>
      <c r="G847" s="20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</row>
    <row r="848" customFormat="false" ht="12.75" hidden="false" customHeight="false" outlineLevel="0" collapsed="false">
      <c r="A848" s="21"/>
      <c r="B848" s="21"/>
      <c r="C848" s="21"/>
      <c r="D848" s="21"/>
      <c r="E848" s="21"/>
      <c r="F848" s="20"/>
      <c r="G848" s="20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</row>
    <row r="849" customFormat="false" ht="12.75" hidden="false" customHeight="false" outlineLevel="0" collapsed="false">
      <c r="A849" s="21"/>
      <c r="B849" s="21"/>
      <c r="C849" s="21"/>
      <c r="D849" s="21"/>
      <c r="E849" s="21"/>
      <c r="F849" s="20"/>
      <c r="G849" s="20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</row>
    <row r="850" customFormat="false" ht="12.75" hidden="false" customHeight="false" outlineLevel="0" collapsed="false">
      <c r="A850" s="21"/>
      <c r="B850" s="21"/>
      <c r="C850" s="21"/>
      <c r="D850" s="21"/>
      <c r="E850" s="21"/>
      <c r="F850" s="20"/>
      <c r="G850" s="20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</row>
    <row r="851" customFormat="false" ht="12.75" hidden="false" customHeight="false" outlineLevel="0" collapsed="false">
      <c r="A851" s="21"/>
      <c r="B851" s="21"/>
      <c r="C851" s="21"/>
      <c r="D851" s="21"/>
      <c r="E851" s="21"/>
      <c r="F851" s="20"/>
      <c r="G851" s="20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</row>
    <row r="852" customFormat="false" ht="12.75" hidden="false" customHeight="false" outlineLevel="0" collapsed="false">
      <c r="A852" s="21"/>
      <c r="B852" s="21"/>
      <c r="C852" s="21"/>
      <c r="D852" s="21"/>
      <c r="E852" s="21"/>
      <c r="F852" s="20"/>
      <c r="G852" s="20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</row>
    <row r="853" customFormat="false" ht="12.75" hidden="false" customHeight="false" outlineLevel="0" collapsed="false">
      <c r="A853" s="21"/>
      <c r="B853" s="21"/>
      <c r="C853" s="21"/>
      <c r="D853" s="21"/>
      <c r="E853" s="21"/>
      <c r="F853" s="20"/>
      <c r="G853" s="20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</row>
    <row r="854" customFormat="false" ht="12.75" hidden="false" customHeight="false" outlineLevel="0" collapsed="false">
      <c r="A854" s="21"/>
      <c r="B854" s="21"/>
      <c r="C854" s="21"/>
      <c r="D854" s="21"/>
      <c r="E854" s="21"/>
      <c r="F854" s="20"/>
      <c r="G854" s="20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</row>
    <row r="855" customFormat="false" ht="12.75" hidden="false" customHeight="false" outlineLevel="0" collapsed="false">
      <c r="A855" s="21"/>
      <c r="B855" s="21"/>
      <c r="C855" s="21"/>
      <c r="D855" s="21"/>
      <c r="E855" s="21"/>
      <c r="F855" s="20"/>
      <c r="G855" s="20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</row>
    <row r="856" customFormat="false" ht="12.75" hidden="false" customHeight="false" outlineLevel="0" collapsed="false">
      <c r="A856" s="21"/>
      <c r="B856" s="21"/>
      <c r="C856" s="21"/>
      <c r="D856" s="21"/>
      <c r="E856" s="21"/>
      <c r="F856" s="20"/>
      <c r="G856" s="20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</row>
    <row r="857" customFormat="false" ht="12.75" hidden="false" customHeight="false" outlineLevel="0" collapsed="false">
      <c r="A857" s="21"/>
      <c r="B857" s="21"/>
      <c r="C857" s="21"/>
      <c r="D857" s="21"/>
      <c r="E857" s="21"/>
      <c r="F857" s="20"/>
      <c r="G857" s="20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</row>
    <row r="858" customFormat="false" ht="12.75" hidden="false" customHeight="false" outlineLevel="0" collapsed="false">
      <c r="A858" s="21"/>
      <c r="B858" s="21"/>
      <c r="C858" s="21"/>
      <c r="D858" s="21"/>
      <c r="E858" s="21"/>
      <c r="F858" s="20"/>
      <c r="G858" s="20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</row>
    <row r="859" customFormat="false" ht="12.75" hidden="false" customHeight="false" outlineLevel="0" collapsed="false">
      <c r="A859" s="21"/>
      <c r="B859" s="21"/>
      <c r="C859" s="21"/>
      <c r="D859" s="21"/>
      <c r="E859" s="21"/>
      <c r="F859" s="20"/>
      <c r="G859" s="20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</row>
    <row r="860" customFormat="false" ht="12.75" hidden="false" customHeight="false" outlineLevel="0" collapsed="false">
      <c r="A860" s="21"/>
      <c r="B860" s="21"/>
      <c r="C860" s="21"/>
      <c r="D860" s="21"/>
      <c r="E860" s="21"/>
      <c r="F860" s="20"/>
      <c r="G860" s="20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</row>
    <row r="861" customFormat="false" ht="12.75" hidden="false" customHeight="false" outlineLevel="0" collapsed="false">
      <c r="A861" s="21"/>
      <c r="B861" s="21"/>
      <c r="C861" s="21"/>
      <c r="D861" s="21"/>
      <c r="E861" s="21"/>
      <c r="F861" s="20"/>
      <c r="G861" s="20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</row>
    <row r="862" customFormat="false" ht="12.75" hidden="false" customHeight="false" outlineLevel="0" collapsed="false">
      <c r="A862" s="21"/>
      <c r="B862" s="21"/>
      <c r="C862" s="21"/>
      <c r="D862" s="21"/>
      <c r="E862" s="21"/>
      <c r="F862" s="20"/>
      <c r="G862" s="20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</row>
    <row r="863" customFormat="false" ht="12.75" hidden="false" customHeight="false" outlineLevel="0" collapsed="false">
      <c r="A863" s="21"/>
      <c r="B863" s="21"/>
      <c r="C863" s="21"/>
      <c r="D863" s="21"/>
      <c r="E863" s="21"/>
      <c r="F863" s="20"/>
      <c r="G863" s="20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</row>
    <row r="864" customFormat="false" ht="12.75" hidden="false" customHeight="false" outlineLevel="0" collapsed="false">
      <c r="A864" s="21"/>
      <c r="B864" s="21"/>
      <c r="C864" s="21"/>
      <c r="D864" s="21"/>
      <c r="E864" s="21"/>
      <c r="F864" s="20"/>
      <c r="G864" s="20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</row>
    <row r="865" customFormat="false" ht="12.75" hidden="false" customHeight="false" outlineLevel="0" collapsed="false">
      <c r="A865" s="21"/>
      <c r="B865" s="21"/>
      <c r="C865" s="21"/>
      <c r="D865" s="21"/>
      <c r="E865" s="21"/>
      <c r="F865" s="20"/>
      <c r="G865" s="20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</row>
    <row r="866" customFormat="false" ht="12.75" hidden="false" customHeight="false" outlineLevel="0" collapsed="false">
      <c r="A866" s="21"/>
      <c r="B866" s="21"/>
      <c r="C866" s="21"/>
      <c r="D866" s="21"/>
      <c r="E866" s="21"/>
      <c r="F866" s="20"/>
      <c r="G866" s="20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</row>
    <row r="867" customFormat="false" ht="12.75" hidden="false" customHeight="false" outlineLevel="0" collapsed="false">
      <c r="A867" s="21"/>
      <c r="B867" s="21"/>
      <c r="C867" s="21"/>
      <c r="D867" s="21"/>
      <c r="E867" s="21"/>
      <c r="F867" s="20"/>
      <c r="G867" s="20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</row>
    <row r="868" customFormat="false" ht="12.75" hidden="false" customHeight="false" outlineLevel="0" collapsed="false">
      <c r="A868" s="21"/>
      <c r="B868" s="21"/>
      <c r="C868" s="21"/>
      <c r="D868" s="21"/>
      <c r="E868" s="21"/>
      <c r="F868" s="20"/>
      <c r="G868" s="20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</row>
    <row r="869" customFormat="false" ht="12.75" hidden="false" customHeight="false" outlineLevel="0" collapsed="false">
      <c r="A869" s="21"/>
      <c r="B869" s="21"/>
      <c r="C869" s="21"/>
      <c r="D869" s="21"/>
      <c r="E869" s="21"/>
      <c r="F869" s="20"/>
      <c r="G869" s="20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</row>
    <row r="870" customFormat="false" ht="12.75" hidden="false" customHeight="false" outlineLevel="0" collapsed="false">
      <c r="A870" s="21"/>
      <c r="B870" s="21"/>
      <c r="C870" s="21"/>
      <c r="D870" s="21"/>
      <c r="E870" s="21"/>
      <c r="F870" s="20"/>
      <c r="G870" s="20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</row>
    <row r="871" customFormat="false" ht="12.75" hidden="false" customHeight="false" outlineLevel="0" collapsed="false">
      <c r="A871" s="21"/>
      <c r="B871" s="21"/>
      <c r="C871" s="21"/>
      <c r="D871" s="21"/>
      <c r="E871" s="21"/>
      <c r="F871" s="20"/>
      <c r="G871" s="20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</row>
    <row r="872" customFormat="false" ht="12.75" hidden="false" customHeight="false" outlineLevel="0" collapsed="false">
      <c r="A872" s="21"/>
      <c r="B872" s="21"/>
      <c r="C872" s="21"/>
      <c r="D872" s="21"/>
      <c r="E872" s="21"/>
      <c r="F872" s="20"/>
      <c r="G872" s="20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</row>
    <row r="873" customFormat="false" ht="12.75" hidden="false" customHeight="false" outlineLevel="0" collapsed="false">
      <c r="A873" s="21"/>
      <c r="B873" s="21"/>
      <c r="C873" s="21"/>
      <c r="D873" s="21"/>
      <c r="E873" s="21"/>
      <c r="F873" s="20"/>
      <c r="G873" s="20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</row>
    <row r="874" customFormat="false" ht="12.75" hidden="false" customHeight="false" outlineLevel="0" collapsed="false">
      <c r="A874" s="21"/>
      <c r="B874" s="21"/>
      <c r="C874" s="21"/>
      <c r="D874" s="21"/>
      <c r="E874" s="21"/>
      <c r="F874" s="20"/>
      <c r="G874" s="20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</row>
    <row r="875" customFormat="false" ht="12.75" hidden="false" customHeight="false" outlineLevel="0" collapsed="false">
      <c r="A875" s="21"/>
      <c r="B875" s="21"/>
      <c r="C875" s="21"/>
      <c r="D875" s="21"/>
      <c r="E875" s="21"/>
      <c r="F875" s="20"/>
      <c r="G875" s="20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</row>
    <row r="876" customFormat="false" ht="12.75" hidden="false" customHeight="false" outlineLevel="0" collapsed="false">
      <c r="A876" s="21"/>
      <c r="B876" s="21"/>
      <c r="C876" s="21"/>
      <c r="D876" s="21"/>
      <c r="E876" s="21"/>
      <c r="F876" s="20"/>
      <c r="G876" s="20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</row>
    <row r="877" customFormat="false" ht="12.75" hidden="false" customHeight="false" outlineLevel="0" collapsed="false">
      <c r="A877" s="21"/>
      <c r="B877" s="21"/>
      <c r="C877" s="21"/>
      <c r="D877" s="21"/>
      <c r="E877" s="21"/>
      <c r="F877" s="20"/>
      <c r="G877" s="20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</row>
    <row r="878" customFormat="false" ht="12.75" hidden="false" customHeight="false" outlineLevel="0" collapsed="false">
      <c r="A878" s="21"/>
      <c r="B878" s="21"/>
      <c r="C878" s="21"/>
      <c r="D878" s="21"/>
      <c r="E878" s="21"/>
      <c r="F878" s="20"/>
      <c r="G878" s="20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</row>
    <row r="879" customFormat="false" ht="12.75" hidden="false" customHeight="false" outlineLevel="0" collapsed="false">
      <c r="A879" s="21"/>
      <c r="B879" s="21"/>
      <c r="C879" s="21"/>
      <c r="D879" s="21"/>
      <c r="E879" s="21"/>
      <c r="F879" s="20"/>
      <c r="G879" s="20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</row>
    <row r="880" customFormat="false" ht="12.75" hidden="false" customHeight="false" outlineLevel="0" collapsed="false">
      <c r="A880" s="21"/>
      <c r="B880" s="21"/>
      <c r="C880" s="21"/>
      <c r="D880" s="21"/>
      <c r="E880" s="21"/>
      <c r="F880" s="20"/>
      <c r="G880" s="20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</row>
    <row r="881" customFormat="false" ht="12.75" hidden="false" customHeight="false" outlineLevel="0" collapsed="false">
      <c r="A881" s="21"/>
      <c r="B881" s="21"/>
      <c r="C881" s="21"/>
      <c r="D881" s="21"/>
      <c r="E881" s="21"/>
      <c r="F881" s="20"/>
      <c r="G881" s="20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</row>
    <row r="882" customFormat="false" ht="12.75" hidden="false" customHeight="false" outlineLevel="0" collapsed="false">
      <c r="A882" s="21"/>
      <c r="B882" s="21"/>
      <c r="C882" s="21"/>
      <c r="D882" s="21"/>
      <c r="E882" s="21"/>
      <c r="F882" s="20"/>
      <c r="G882" s="20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</row>
    <row r="883" customFormat="false" ht="12.75" hidden="false" customHeight="false" outlineLevel="0" collapsed="false">
      <c r="A883" s="21"/>
      <c r="B883" s="21"/>
      <c r="C883" s="21"/>
      <c r="D883" s="21"/>
      <c r="E883" s="21"/>
      <c r="F883" s="20"/>
      <c r="G883" s="20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</row>
    <row r="884" customFormat="false" ht="12.75" hidden="false" customHeight="false" outlineLevel="0" collapsed="false">
      <c r="A884" s="21"/>
      <c r="B884" s="21"/>
      <c r="C884" s="21"/>
      <c r="D884" s="21"/>
      <c r="E884" s="21"/>
      <c r="F884" s="20"/>
      <c r="G884" s="20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</row>
    <row r="885" customFormat="false" ht="12.75" hidden="false" customHeight="false" outlineLevel="0" collapsed="false">
      <c r="A885" s="21"/>
      <c r="B885" s="21"/>
      <c r="C885" s="21"/>
      <c r="D885" s="21"/>
      <c r="E885" s="21"/>
      <c r="F885" s="20"/>
      <c r="G885" s="20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</row>
    <row r="886" customFormat="false" ht="12.75" hidden="false" customHeight="false" outlineLevel="0" collapsed="false">
      <c r="A886" s="21"/>
      <c r="B886" s="21"/>
      <c r="C886" s="21"/>
      <c r="D886" s="21"/>
      <c r="E886" s="21"/>
      <c r="F886" s="20"/>
      <c r="G886" s="20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</row>
    <row r="887" customFormat="false" ht="12.75" hidden="false" customHeight="false" outlineLevel="0" collapsed="false">
      <c r="A887" s="21"/>
      <c r="B887" s="21"/>
      <c r="C887" s="21"/>
      <c r="D887" s="21"/>
      <c r="E887" s="21"/>
      <c r="F887" s="20"/>
      <c r="G887" s="20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</row>
    <row r="888" customFormat="false" ht="12.75" hidden="false" customHeight="false" outlineLevel="0" collapsed="false">
      <c r="A888" s="21"/>
      <c r="B888" s="21"/>
      <c r="C888" s="21"/>
      <c r="D888" s="21"/>
      <c r="E888" s="21"/>
      <c r="F888" s="20"/>
      <c r="G888" s="20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</row>
    <row r="889" customFormat="false" ht="12.75" hidden="false" customHeight="false" outlineLevel="0" collapsed="false">
      <c r="A889" s="21"/>
      <c r="B889" s="21"/>
      <c r="C889" s="21"/>
      <c r="D889" s="21"/>
      <c r="E889" s="21"/>
      <c r="F889" s="20"/>
      <c r="G889" s="20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</row>
    <row r="890" customFormat="false" ht="12.75" hidden="false" customHeight="false" outlineLevel="0" collapsed="false">
      <c r="A890" s="21"/>
      <c r="B890" s="21"/>
      <c r="C890" s="21"/>
      <c r="D890" s="21"/>
      <c r="E890" s="21"/>
      <c r="F890" s="20"/>
      <c r="G890" s="20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</row>
    <row r="891" customFormat="false" ht="12.75" hidden="false" customHeight="false" outlineLevel="0" collapsed="false">
      <c r="A891" s="21"/>
      <c r="B891" s="21"/>
      <c r="C891" s="21"/>
      <c r="D891" s="21"/>
      <c r="E891" s="21"/>
      <c r="F891" s="20"/>
      <c r="G891" s="20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</row>
    <row r="892" customFormat="false" ht="12.75" hidden="false" customHeight="false" outlineLevel="0" collapsed="false">
      <c r="A892" s="21"/>
      <c r="B892" s="21"/>
      <c r="C892" s="21"/>
      <c r="D892" s="21"/>
      <c r="E892" s="21"/>
      <c r="F892" s="20"/>
      <c r="G892" s="20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</row>
    <row r="893" customFormat="false" ht="12.75" hidden="false" customHeight="false" outlineLevel="0" collapsed="false">
      <c r="A893" s="21"/>
      <c r="B893" s="21"/>
      <c r="C893" s="21"/>
      <c r="D893" s="21"/>
      <c r="E893" s="21"/>
      <c r="F893" s="20"/>
      <c r="G893" s="20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</row>
    <row r="894" customFormat="false" ht="12.75" hidden="false" customHeight="false" outlineLevel="0" collapsed="false">
      <c r="A894" s="21"/>
      <c r="B894" s="21"/>
      <c r="C894" s="21"/>
      <c r="D894" s="21"/>
      <c r="E894" s="21"/>
      <c r="F894" s="20"/>
      <c r="G894" s="20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</row>
    <row r="895" customFormat="false" ht="12.75" hidden="false" customHeight="false" outlineLevel="0" collapsed="false">
      <c r="A895" s="21"/>
      <c r="B895" s="21"/>
      <c r="C895" s="21"/>
      <c r="D895" s="21"/>
      <c r="E895" s="21"/>
      <c r="F895" s="20"/>
      <c r="G895" s="20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</row>
    <row r="896" customFormat="false" ht="12.75" hidden="false" customHeight="false" outlineLevel="0" collapsed="false">
      <c r="A896" s="21"/>
      <c r="B896" s="21"/>
      <c r="C896" s="21"/>
      <c r="D896" s="21"/>
      <c r="E896" s="21"/>
      <c r="F896" s="20"/>
      <c r="G896" s="20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</row>
    <row r="897" customFormat="false" ht="12.75" hidden="false" customHeight="false" outlineLevel="0" collapsed="false">
      <c r="A897" s="21"/>
      <c r="B897" s="21"/>
      <c r="C897" s="21"/>
      <c r="D897" s="21"/>
      <c r="E897" s="21"/>
      <c r="F897" s="20"/>
      <c r="G897" s="20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</row>
    <row r="898" customFormat="false" ht="12.75" hidden="false" customHeight="false" outlineLevel="0" collapsed="false">
      <c r="A898" s="21"/>
      <c r="B898" s="21"/>
      <c r="C898" s="21"/>
      <c r="D898" s="21"/>
      <c r="E898" s="21"/>
      <c r="F898" s="20"/>
      <c r="G898" s="20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</row>
    <row r="899" customFormat="false" ht="12.75" hidden="false" customHeight="false" outlineLevel="0" collapsed="false">
      <c r="A899" s="21"/>
      <c r="B899" s="21"/>
      <c r="C899" s="21"/>
      <c r="D899" s="21"/>
      <c r="E899" s="21"/>
      <c r="F899" s="20"/>
      <c r="G899" s="20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</row>
    <row r="900" customFormat="false" ht="12.75" hidden="false" customHeight="false" outlineLevel="0" collapsed="false">
      <c r="A900" s="21"/>
      <c r="B900" s="21"/>
      <c r="C900" s="21"/>
      <c r="D900" s="21"/>
      <c r="E900" s="21"/>
      <c r="F900" s="20"/>
      <c r="G900" s="20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</row>
    <row r="901" customFormat="false" ht="12.75" hidden="false" customHeight="false" outlineLevel="0" collapsed="false">
      <c r="A901" s="21"/>
      <c r="B901" s="21"/>
      <c r="C901" s="21"/>
      <c r="D901" s="21"/>
      <c r="E901" s="21"/>
      <c r="F901" s="20"/>
      <c r="G901" s="20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</row>
    <row r="902" customFormat="false" ht="12.75" hidden="false" customHeight="false" outlineLevel="0" collapsed="false">
      <c r="A902" s="21"/>
      <c r="B902" s="21"/>
      <c r="C902" s="21"/>
      <c r="D902" s="21"/>
      <c r="E902" s="21"/>
      <c r="F902" s="20"/>
      <c r="G902" s="20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</row>
    <row r="903" customFormat="false" ht="12.75" hidden="false" customHeight="false" outlineLevel="0" collapsed="false">
      <c r="A903" s="21"/>
      <c r="B903" s="21"/>
      <c r="C903" s="21"/>
      <c r="D903" s="21"/>
      <c r="E903" s="21"/>
      <c r="F903" s="20"/>
      <c r="G903" s="20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</row>
    <row r="904" customFormat="false" ht="12.75" hidden="false" customHeight="false" outlineLevel="0" collapsed="false">
      <c r="A904" s="21"/>
      <c r="B904" s="21"/>
      <c r="C904" s="21"/>
      <c r="D904" s="21"/>
      <c r="E904" s="21"/>
      <c r="F904" s="20"/>
      <c r="G904" s="20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</row>
    <row r="905" customFormat="false" ht="12.75" hidden="false" customHeight="false" outlineLevel="0" collapsed="false">
      <c r="A905" s="21"/>
      <c r="B905" s="21"/>
      <c r="C905" s="21"/>
      <c r="D905" s="21"/>
      <c r="E905" s="21"/>
      <c r="F905" s="20"/>
      <c r="G905" s="20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</row>
    <row r="906" customFormat="false" ht="12.75" hidden="false" customHeight="false" outlineLevel="0" collapsed="false">
      <c r="A906" s="21"/>
      <c r="B906" s="21"/>
      <c r="C906" s="21"/>
      <c r="D906" s="21"/>
      <c r="E906" s="21"/>
      <c r="F906" s="20"/>
      <c r="G906" s="20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</row>
    <row r="907" customFormat="false" ht="12.75" hidden="false" customHeight="false" outlineLevel="0" collapsed="false">
      <c r="A907" s="21"/>
      <c r="B907" s="21"/>
      <c r="C907" s="21"/>
      <c r="D907" s="21"/>
      <c r="E907" s="21"/>
      <c r="F907" s="20"/>
      <c r="G907" s="20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</row>
    <row r="908" customFormat="false" ht="12.75" hidden="false" customHeight="false" outlineLevel="0" collapsed="false">
      <c r="A908" s="21"/>
      <c r="B908" s="21"/>
      <c r="C908" s="21"/>
      <c r="D908" s="21"/>
      <c r="E908" s="21"/>
      <c r="F908" s="20"/>
      <c r="G908" s="20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</row>
    <row r="909" customFormat="false" ht="12.75" hidden="false" customHeight="false" outlineLevel="0" collapsed="false">
      <c r="A909" s="21"/>
      <c r="B909" s="21"/>
      <c r="C909" s="21"/>
      <c r="D909" s="21"/>
      <c r="E909" s="21"/>
      <c r="F909" s="20"/>
      <c r="G909" s="20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</row>
    <row r="910" customFormat="false" ht="12.75" hidden="false" customHeight="false" outlineLevel="0" collapsed="false">
      <c r="A910" s="21"/>
      <c r="B910" s="21"/>
      <c r="C910" s="21"/>
      <c r="D910" s="21"/>
      <c r="E910" s="21"/>
      <c r="F910" s="20"/>
      <c r="G910" s="20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</row>
    <row r="911" customFormat="false" ht="12.75" hidden="false" customHeight="false" outlineLevel="0" collapsed="false">
      <c r="A911" s="21"/>
      <c r="B911" s="21"/>
      <c r="C911" s="21"/>
      <c r="D911" s="21"/>
      <c r="E911" s="21"/>
      <c r="F911" s="20"/>
      <c r="G911" s="20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</row>
    <row r="912" customFormat="false" ht="12.75" hidden="false" customHeight="false" outlineLevel="0" collapsed="false">
      <c r="A912" s="21"/>
      <c r="B912" s="21"/>
      <c r="C912" s="21"/>
      <c r="D912" s="21"/>
      <c r="E912" s="21"/>
      <c r="F912" s="20"/>
      <c r="G912" s="20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</row>
    <row r="913" customFormat="false" ht="12.75" hidden="false" customHeight="false" outlineLevel="0" collapsed="false">
      <c r="A913" s="21"/>
      <c r="B913" s="21"/>
      <c r="C913" s="21"/>
      <c r="D913" s="21"/>
      <c r="E913" s="21"/>
      <c r="F913" s="20"/>
      <c r="G913" s="20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</row>
    <row r="914" customFormat="false" ht="12.75" hidden="false" customHeight="false" outlineLevel="0" collapsed="false">
      <c r="A914" s="21"/>
      <c r="B914" s="21"/>
      <c r="C914" s="21"/>
      <c r="D914" s="21"/>
      <c r="E914" s="21"/>
      <c r="F914" s="20"/>
      <c r="G914" s="20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</row>
    <row r="915" customFormat="false" ht="12.75" hidden="false" customHeight="false" outlineLevel="0" collapsed="false">
      <c r="A915" s="21"/>
      <c r="B915" s="21"/>
      <c r="C915" s="21"/>
      <c r="D915" s="21"/>
      <c r="E915" s="21"/>
      <c r="F915" s="20"/>
      <c r="G915" s="20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</row>
    <row r="916" customFormat="false" ht="12.75" hidden="false" customHeight="false" outlineLevel="0" collapsed="false">
      <c r="A916" s="21"/>
      <c r="B916" s="21"/>
      <c r="C916" s="21"/>
      <c r="D916" s="21"/>
      <c r="E916" s="21"/>
      <c r="F916" s="20"/>
      <c r="G916" s="20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</row>
    <row r="917" customFormat="false" ht="12.75" hidden="false" customHeight="false" outlineLevel="0" collapsed="false">
      <c r="A917" s="21"/>
      <c r="B917" s="21"/>
      <c r="C917" s="21"/>
      <c r="D917" s="21"/>
      <c r="E917" s="21"/>
      <c r="F917" s="20"/>
      <c r="G917" s="20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</row>
    <row r="918" customFormat="false" ht="12.75" hidden="false" customHeight="false" outlineLevel="0" collapsed="false">
      <c r="A918" s="21"/>
      <c r="B918" s="21"/>
      <c r="C918" s="21"/>
      <c r="D918" s="21"/>
      <c r="E918" s="21"/>
      <c r="F918" s="20"/>
      <c r="G918" s="20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</row>
    <row r="919" customFormat="false" ht="12.75" hidden="false" customHeight="false" outlineLevel="0" collapsed="false">
      <c r="A919" s="21"/>
      <c r="B919" s="21"/>
      <c r="C919" s="21"/>
      <c r="D919" s="21"/>
      <c r="E919" s="21"/>
      <c r="F919" s="20"/>
      <c r="G919" s="20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</row>
    <row r="920" customFormat="false" ht="12.75" hidden="false" customHeight="false" outlineLevel="0" collapsed="false">
      <c r="A920" s="21"/>
      <c r="B920" s="21"/>
      <c r="C920" s="21"/>
      <c r="D920" s="21"/>
      <c r="E920" s="21"/>
      <c r="F920" s="20"/>
      <c r="G920" s="20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</row>
    <row r="921" customFormat="false" ht="12.75" hidden="false" customHeight="false" outlineLevel="0" collapsed="false">
      <c r="A921" s="21"/>
      <c r="B921" s="21"/>
      <c r="C921" s="21"/>
      <c r="D921" s="21"/>
      <c r="E921" s="21"/>
      <c r="F921" s="20"/>
      <c r="G921" s="20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</row>
    <row r="922" customFormat="false" ht="12.75" hidden="false" customHeight="false" outlineLevel="0" collapsed="false">
      <c r="A922" s="21"/>
      <c r="B922" s="21"/>
      <c r="C922" s="21"/>
      <c r="D922" s="21"/>
      <c r="E922" s="21"/>
      <c r="F922" s="20"/>
      <c r="G922" s="20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</row>
    <row r="923" customFormat="false" ht="12.75" hidden="false" customHeight="false" outlineLevel="0" collapsed="false">
      <c r="A923" s="21"/>
      <c r="B923" s="21"/>
      <c r="C923" s="21"/>
      <c r="D923" s="21"/>
      <c r="E923" s="21"/>
      <c r="F923" s="20"/>
      <c r="G923" s="20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</row>
    <row r="924" customFormat="false" ht="12.75" hidden="false" customHeight="false" outlineLevel="0" collapsed="false">
      <c r="A924" s="21"/>
      <c r="B924" s="21"/>
      <c r="C924" s="21"/>
      <c r="D924" s="21"/>
      <c r="E924" s="21"/>
      <c r="F924" s="20"/>
      <c r="G924" s="20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</row>
    <row r="925" customFormat="false" ht="12.75" hidden="false" customHeight="false" outlineLevel="0" collapsed="false">
      <c r="A925" s="21"/>
      <c r="B925" s="21"/>
      <c r="C925" s="21"/>
      <c r="D925" s="21"/>
      <c r="E925" s="21"/>
      <c r="F925" s="20"/>
      <c r="G925" s="20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</row>
    <row r="926" customFormat="false" ht="12.75" hidden="false" customHeight="false" outlineLevel="0" collapsed="false">
      <c r="A926" s="21"/>
      <c r="B926" s="21"/>
      <c r="C926" s="21"/>
      <c r="D926" s="21"/>
      <c r="E926" s="21"/>
      <c r="F926" s="20"/>
      <c r="G926" s="20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</row>
    <row r="927" customFormat="false" ht="12.75" hidden="false" customHeight="false" outlineLevel="0" collapsed="false">
      <c r="A927" s="21"/>
      <c r="B927" s="21"/>
      <c r="C927" s="21"/>
      <c r="D927" s="21"/>
      <c r="E927" s="21"/>
      <c r="F927" s="20"/>
      <c r="G927" s="20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</row>
    <row r="928" customFormat="false" ht="12.75" hidden="false" customHeight="false" outlineLevel="0" collapsed="false">
      <c r="A928" s="21"/>
      <c r="B928" s="21"/>
      <c r="C928" s="21"/>
      <c r="D928" s="21"/>
      <c r="E928" s="21"/>
      <c r="F928" s="20"/>
      <c r="G928" s="20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</row>
    <row r="929" customFormat="false" ht="12.75" hidden="false" customHeight="false" outlineLevel="0" collapsed="false">
      <c r="A929" s="21"/>
      <c r="B929" s="21"/>
      <c r="C929" s="21"/>
      <c r="D929" s="21"/>
      <c r="E929" s="21"/>
      <c r="F929" s="20"/>
      <c r="G929" s="20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</row>
    <row r="930" customFormat="false" ht="12.75" hidden="false" customHeight="false" outlineLevel="0" collapsed="false">
      <c r="A930" s="21"/>
      <c r="B930" s="21"/>
      <c r="C930" s="21"/>
      <c r="D930" s="21"/>
      <c r="E930" s="21"/>
      <c r="F930" s="20"/>
      <c r="G930" s="20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</row>
    <row r="931" customFormat="false" ht="12.75" hidden="false" customHeight="false" outlineLevel="0" collapsed="false">
      <c r="A931" s="21"/>
      <c r="B931" s="21"/>
      <c r="C931" s="21"/>
      <c r="D931" s="21"/>
      <c r="E931" s="21"/>
      <c r="F931" s="20"/>
      <c r="G931" s="20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</row>
    <row r="932" customFormat="false" ht="12.75" hidden="false" customHeight="false" outlineLevel="0" collapsed="false">
      <c r="A932" s="21"/>
      <c r="B932" s="21"/>
      <c r="C932" s="21"/>
      <c r="D932" s="21"/>
      <c r="E932" s="21"/>
      <c r="F932" s="20"/>
      <c r="G932" s="20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</row>
    <row r="933" customFormat="false" ht="12.75" hidden="false" customHeight="false" outlineLevel="0" collapsed="false">
      <c r="A933" s="21"/>
      <c r="B933" s="21"/>
      <c r="C933" s="21"/>
      <c r="D933" s="21"/>
      <c r="E933" s="21"/>
      <c r="F933" s="20"/>
      <c r="G933" s="20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</row>
    <row r="934" customFormat="false" ht="12.75" hidden="false" customHeight="false" outlineLevel="0" collapsed="false">
      <c r="A934" s="21"/>
      <c r="B934" s="21"/>
      <c r="C934" s="21"/>
      <c r="D934" s="21"/>
      <c r="E934" s="21"/>
      <c r="F934" s="20"/>
      <c r="G934" s="20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</row>
    <row r="935" customFormat="false" ht="12.75" hidden="false" customHeight="false" outlineLevel="0" collapsed="false">
      <c r="A935" s="21"/>
      <c r="B935" s="21"/>
      <c r="C935" s="21"/>
      <c r="D935" s="21"/>
      <c r="E935" s="21"/>
      <c r="F935" s="20"/>
      <c r="G935" s="20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</row>
    <row r="936" customFormat="false" ht="12.75" hidden="false" customHeight="false" outlineLevel="0" collapsed="false">
      <c r="A936" s="21"/>
      <c r="B936" s="21"/>
      <c r="C936" s="21"/>
      <c r="D936" s="21"/>
      <c r="E936" s="21"/>
      <c r="F936" s="20"/>
      <c r="G936" s="20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</row>
    <row r="937" customFormat="false" ht="12.75" hidden="false" customHeight="false" outlineLevel="0" collapsed="false">
      <c r="A937" s="21"/>
      <c r="B937" s="21"/>
      <c r="C937" s="21"/>
      <c r="D937" s="21"/>
      <c r="E937" s="21"/>
      <c r="F937" s="20"/>
      <c r="G937" s="20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</row>
    <row r="938" customFormat="false" ht="12.75" hidden="false" customHeight="false" outlineLevel="0" collapsed="false">
      <c r="A938" s="21"/>
      <c r="B938" s="21"/>
      <c r="C938" s="21"/>
      <c r="D938" s="21"/>
      <c r="E938" s="21"/>
      <c r="F938" s="20"/>
      <c r="G938" s="20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</row>
    <row r="939" customFormat="false" ht="12.75" hidden="false" customHeight="false" outlineLevel="0" collapsed="false">
      <c r="A939" s="21"/>
      <c r="B939" s="21"/>
      <c r="C939" s="21"/>
      <c r="D939" s="21"/>
      <c r="E939" s="21"/>
      <c r="F939" s="20"/>
      <c r="G939" s="20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</row>
    <row r="940" customFormat="false" ht="12.75" hidden="false" customHeight="false" outlineLevel="0" collapsed="false">
      <c r="A940" s="21"/>
      <c r="B940" s="21"/>
      <c r="C940" s="21"/>
      <c r="D940" s="21"/>
      <c r="E940" s="21"/>
      <c r="F940" s="20"/>
      <c r="G940" s="20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</row>
    <row r="941" customFormat="false" ht="12.75" hidden="false" customHeight="false" outlineLevel="0" collapsed="false">
      <c r="A941" s="21"/>
      <c r="B941" s="21"/>
      <c r="C941" s="21"/>
      <c r="D941" s="21"/>
      <c r="E941" s="21"/>
      <c r="F941" s="20"/>
      <c r="G941" s="20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</row>
    <row r="942" customFormat="false" ht="12.75" hidden="false" customHeight="false" outlineLevel="0" collapsed="false">
      <c r="A942" s="21"/>
      <c r="B942" s="21"/>
      <c r="C942" s="21"/>
      <c r="D942" s="21"/>
      <c r="E942" s="21"/>
      <c r="F942" s="20"/>
      <c r="G942" s="20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</row>
    <row r="943" customFormat="false" ht="12.75" hidden="false" customHeight="false" outlineLevel="0" collapsed="false">
      <c r="A943" s="21"/>
      <c r="B943" s="21"/>
      <c r="C943" s="21"/>
      <c r="D943" s="21"/>
      <c r="E943" s="21"/>
      <c r="F943" s="20"/>
      <c r="G943" s="20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</row>
    <row r="944" customFormat="false" ht="12.75" hidden="false" customHeight="false" outlineLevel="0" collapsed="false">
      <c r="A944" s="21"/>
      <c r="B944" s="21"/>
      <c r="C944" s="21"/>
      <c r="D944" s="21"/>
      <c r="E944" s="21"/>
      <c r="F944" s="20"/>
      <c r="G944" s="20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</row>
    <row r="945" customFormat="false" ht="12.75" hidden="false" customHeight="false" outlineLevel="0" collapsed="false">
      <c r="A945" s="21"/>
      <c r="B945" s="21"/>
      <c r="C945" s="21"/>
      <c r="D945" s="21"/>
      <c r="E945" s="21"/>
      <c r="F945" s="20"/>
      <c r="G945" s="20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</row>
    <row r="946" customFormat="false" ht="12.75" hidden="false" customHeight="false" outlineLevel="0" collapsed="false">
      <c r="A946" s="21"/>
      <c r="B946" s="21"/>
      <c r="C946" s="21"/>
      <c r="D946" s="21"/>
      <c r="E946" s="21"/>
      <c r="F946" s="20"/>
      <c r="G946" s="20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</row>
    <row r="947" customFormat="false" ht="12.75" hidden="false" customHeight="false" outlineLevel="0" collapsed="false">
      <c r="A947" s="21"/>
      <c r="B947" s="21"/>
      <c r="C947" s="21"/>
      <c r="D947" s="21"/>
      <c r="E947" s="21"/>
      <c r="F947" s="20"/>
      <c r="G947" s="20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</row>
    <row r="948" customFormat="false" ht="12.75" hidden="false" customHeight="false" outlineLevel="0" collapsed="false">
      <c r="A948" s="21"/>
      <c r="B948" s="21"/>
      <c r="C948" s="21"/>
      <c r="D948" s="21"/>
      <c r="E948" s="21"/>
      <c r="F948" s="20"/>
      <c r="G948" s="20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</row>
    <row r="949" customFormat="false" ht="12.75" hidden="false" customHeight="false" outlineLevel="0" collapsed="false">
      <c r="A949" s="21"/>
      <c r="B949" s="21"/>
      <c r="C949" s="21"/>
      <c r="D949" s="21"/>
      <c r="E949" s="21"/>
      <c r="F949" s="20"/>
      <c r="G949" s="20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</row>
    <row r="950" customFormat="false" ht="12.75" hidden="false" customHeight="false" outlineLevel="0" collapsed="false">
      <c r="A950" s="21"/>
      <c r="B950" s="21"/>
      <c r="C950" s="21"/>
      <c r="D950" s="21"/>
      <c r="E950" s="21"/>
      <c r="F950" s="20"/>
      <c r="G950" s="20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</row>
    <row r="951" customFormat="false" ht="12.75" hidden="false" customHeight="false" outlineLevel="0" collapsed="false">
      <c r="A951" s="21"/>
      <c r="B951" s="21"/>
      <c r="C951" s="21"/>
      <c r="D951" s="21"/>
      <c r="E951" s="21"/>
      <c r="F951" s="20"/>
      <c r="G951" s="20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</row>
    <row r="952" customFormat="false" ht="12.75" hidden="false" customHeight="false" outlineLevel="0" collapsed="false">
      <c r="A952" s="21"/>
      <c r="B952" s="21"/>
      <c r="C952" s="21"/>
      <c r="D952" s="21"/>
      <c r="E952" s="21"/>
      <c r="F952" s="20"/>
      <c r="G952" s="20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</row>
    <row r="953" customFormat="false" ht="12.75" hidden="false" customHeight="false" outlineLevel="0" collapsed="false">
      <c r="A953" s="21"/>
      <c r="B953" s="21"/>
      <c r="C953" s="21"/>
      <c r="D953" s="21"/>
      <c r="E953" s="21"/>
      <c r="F953" s="20"/>
      <c r="G953" s="20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</row>
    <row r="954" customFormat="false" ht="12.75" hidden="false" customHeight="false" outlineLevel="0" collapsed="false">
      <c r="A954" s="21"/>
      <c r="B954" s="21"/>
      <c r="C954" s="21"/>
      <c r="D954" s="21"/>
      <c r="E954" s="21"/>
      <c r="F954" s="20"/>
      <c r="G954" s="20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</row>
    <row r="955" customFormat="false" ht="12.75" hidden="false" customHeight="false" outlineLevel="0" collapsed="false">
      <c r="A955" s="21"/>
      <c r="B955" s="21"/>
      <c r="C955" s="21"/>
      <c r="D955" s="21"/>
      <c r="E955" s="21"/>
      <c r="F955" s="20"/>
      <c r="G955" s="20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</row>
    <row r="956" customFormat="false" ht="12.75" hidden="false" customHeight="false" outlineLevel="0" collapsed="false">
      <c r="A956" s="21"/>
      <c r="B956" s="21"/>
      <c r="C956" s="21"/>
      <c r="D956" s="21"/>
      <c r="E956" s="21"/>
      <c r="F956" s="20"/>
      <c r="G956" s="20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</row>
    <row r="957" customFormat="false" ht="12.75" hidden="false" customHeight="false" outlineLevel="0" collapsed="false">
      <c r="A957" s="21"/>
      <c r="B957" s="21"/>
      <c r="C957" s="21"/>
      <c r="D957" s="21"/>
      <c r="E957" s="21"/>
      <c r="F957" s="20"/>
      <c r="G957" s="20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</row>
    <row r="958" customFormat="false" ht="12.75" hidden="false" customHeight="false" outlineLevel="0" collapsed="false">
      <c r="A958" s="21"/>
      <c r="B958" s="21"/>
      <c r="C958" s="21"/>
      <c r="D958" s="21"/>
      <c r="E958" s="21"/>
      <c r="F958" s="20"/>
      <c r="G958" s="20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</row>
    <row r="959" customFormat="false" ht="12.75" hidden="false" customHeight="false" outlineLevel="0" collapsed="false">
      <c r="A959" s="21"/>
      <c r="B959" s="21"/>
      <c r="C959" s="21"/>
      <c r="D959" s="21"/>
      <c r="E959" s="21"/>
      <c r="F959" s="20"/>
      <c r="G959" s="20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</row>
    <row r="960" customFormat="false" ht="12.75" hidden="false" customHeight="false" outlineLevel="0" collapsed="false">
      <c r="A960" s="21"/>
      <c r="B960" s="21"/>
      <c r="C960" s="21"/>
      <c r="D960" s="21"/>
      <c r="E960" s="21"/>
      <c r="F960" s="20"/>
      <c r="G960" s="20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</row>
    <row r="961" customFormat="false" ht="12.75" hidden="false" customHeight="false" outlineLevel="0" collapsed="false">
      <c r="A961" s="21"/>
      <c r="B961" s="21"/>
      <c r="C961" s="21"/>
      <c r="D961" s="21"/>
      <c r="E961" s="21"/>
      <c r="F961" s="20"/>
      <c r="G961" s="20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</row>
    <row r="962" customFormat="false" ht="12.75" hidden="false" customHeight="false" outlineLevel="0" collapsed="false">
      <c r="A962" s="21"/>
      <c r="B962" s="21"/>
      <c r="C962" s="21"/>
      <c r="D962" s="21"/>
      <c r="E962" s="21"/>
      <c r="F962" s="20"/>
      <c r="G962" s="20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</row>
    <row r="963" customFormat="false" ht="12.75" hidden="false" customHeight="false" outlineLevel="0" collapsed="false">
      <c r="A963" s="21"/>
      <c r="B963" s="21"/>
      <c r="C963" s="21"/>
      <c r="D963" s="21"/>
      <c r="E963" s="21"/>
      <c r="F963" s="20"/>
      <c r="G963" s="20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</row>
    <row r="964" customFormat="false" ht="12.75" hidden="false" customHeight="false" outlineLevel="0" collapsed="false">
      <c r="A964" s="21"/>
      <c r="B964" s="21"/>
      <c r="C964" s="21"/>
      <c r="D964" s="21"/>
      <c r="E964" s="21"/>
      <c r="F964" s="20"/>
      <c r="G964" s="20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</row>
    <row r="965" customFormat="false" ht="12.75" hidden="false" customHeight="false" outlineLevel="0" collapsed="false">
      <c r="A965" s="21"/>
      <c r="B965" s="21"/>
      <c r="C965" s="21"/>
      <c r="D965" s="21"/>
      <c r="E965" s="21"/>
      <c r="F965" s="20"/>
      <c r="G965" s="20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</row>
    <row r="966" customFormat="false" ht="12.75" hidden="false" customHeight="false" outlineLevel="0" collapsed="false">
      <c r="A966" s="21"/>
      <c r="B966" s="21"/>
      <c r="C966" s="21"/>
      <c r="D966" s="21"/>
      <c r="E966" s="21"/>
      <c r="F966" s="20"/>
      <c r="G966" s="20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</row>
    <row r="967" customFormat="false" ht="12.75" hidden="false" customHeight="false" outlineLevel="0" collapsed="false">
      <c r="A967" s="21"/>
      <c r="B967" s="21"/>
      <c r="C967" s="21"/>
      <c r="D967" s="21"/>
      <c r="E967" s="21"/>
      <c r="F967" s="20"/>
      <c r="G967" s="20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</row>
    <row r="968" customFormat="false" ht="12.75" hidden="false" customHeight="false" outlineLevel="0" collapsed="false">
      <c r="A968" s="21"/>
      <c r="B968" s="21"/>
      <c r="C968" s="21"/>
      <c r="D968" s="21"/>
      <c r="E968" s="21"/>
      <c r="F968" s="20"/>
      <c r="G968" s="20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</row>
    <row r="969" customFormat="false" ht="12.75" hidden="false" customHeight="false" outlineLevel="0" collapsed="false">
      <c r="A969" s="21"/>
      <c r="B969" s="21"/>
      <c r="C969" s="21"/>
      <c r="D969" s="21"/>
      <c r="E969" s="21"/>
      <c r="F969" s="20"/>
      <c r="G969" s="20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</row>
    <row r="970" customFormat="false" ht="12.75" hidden="false" customHeight="false" outlineLevel="0" collapsed="false">
      <c r="A970" s="21"/>
      <c r="B970" s="21"/>
      <c r="C970" s="21"/>
      <c r="D970" s="21"/>
      <c r="E970" s="21"/>
      <c r="F970" s="20"/>
      <c r="G970" s="20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</row>
    <row r="971" customFormat="false" ht="12.75" hidden="false" customHeight="false" outlineLevel="0" collapsed="false">
      <c r="A971" s="21"/>
      <c r="B971" s="21"/>
      <c r="C971" s="21"/>
      <c r="D971" s="21"/>
      <c r="E971" s="21"/>
      <c r="F971" s="20"/>
      <c r="G971" s="20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</row>
    <row r="972" customFormat="false" ht="12.75" hidden="false" customHeight="false" outlineLevel="0" collapsed="false">
      <c r="A972" s="21"/>
      <c r="B972" s="21"/>
      <c r="C972" s="21"/>
      <c r="D972" s="21"/>
      <c r="E972" s="21"/>
      <c r="F972" s="20"/>
      <c r="G972" s="20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</row>
    <row r="973" customFormat="false" ht="12.75" hidden="false" customHeight="false" outlineLevel="0" collapsed="false">
      <c r="A973" s="21"/>
      <c r="B973" s="21"/>
      <c r="C973" s="21"/>
      <c r="D973" s="21"/>
      <c r="E973" s="21"/>
      <c r="F973" s="20"/>
      <c r="G973" s="20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</row>
    <row r="974" customFormat="false" ht="12.75" hidden="false" customHeight="false" outlineLevel="0" collapsed="false">
      <c r="A974" s="21"/>
      <c r="B974" s="21"/>
      <c r="C974" s="21"/>
      <c r="D974" s="21"/>
      <c r="E974" s="21"/>
      <c r="F974" s="20"/>
      <c r="G974" s="20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</row>
    <row r="975" customFormat="false" ht="12.75" hidden="false" customHeight="false" outlineLevel="0" collapsed="false">
      <c r="A975" s="21"/>
      <c r="B975" s="21"/>
      <c r="C975" s="21"/>
      <c r="D975" s="21"/>
      <c r="E975" s="21"/>
      <c r="F975" s="20"/>
      <c r="G975" s="20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</row>
    <row r="976" customFormat="false" ht="12.75" hidden="false" customHeight="false" outlineLevel="0" collapsed="false">
      <c r="A976" s="21"/>
      <c r="B976" s="21"/>
      <c r="C976" s="21"/>
      <c r="D976" s="21"/>
      <c r="E976" s="21"/>
      <c r="F976" s="20"/>
      <c r="G976" s="20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</row>
    <row r="977" customFormat="false" ht="12.75" hidden="false" customHeight="false" outlineLevel="0" collapsed="false">
      <c r="A977" s="21"/>
      <c r="B977" s="21"/>
      <c r="C977" s="21"/>
      <c r="D977" s="21"/>
      <c r="E977" s="21"/>
      <c r="F977" s="20"/>
      <c r="G977" s="20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</row>
    <row r="978" customFormat="false" ht="12.75" hidden="false" customHeight="false" outlineLevel="0" collapsed="false">
      <c r="A978" s="21"/>
      <c r="B978" s="21"/>
      <c r="C978" s="21"/>
      <c r="D978" s="21"/>
      <c r="E978" s="21"/>
      <c r="F978" s="20"/>
      <c r="G978" s="20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</row>
    <row r="979" customFormat="false" ht="12.75" hidden="false" customHeight="false" outlineLevel="0" collapsed="false">
      <c r="A979" s="21"/>
      <c r="B979" s="21"/>
      <c r="C979" s="21"/>
      <c r="D979" s="21"/>
      <c r="E979" s="21"/>
      <c r="F979" s="20"/>
      <c r="G979" s="20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</row>
    <row r="980" customFormat="false" ht="12.75" hidden="false" customHeight="false" outlineLevel="0" collapsed="false">
      <c r="A980" s="21"/>
      <c r="B980" s="21"/>
      <c r="C980" s="21"/>
      <c r="D980" s="21"/>
      <c r="E980" s="21"/>
      <c r="F980" s="20"/>
      <c r="G980" s="20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</row>
    <row r="981" customFormat="false" ht="12.75" hidden="false" customHeight="false" outlineLevel="0" collapsed="false">
      <c r="A981" s="21"/>
      <c r="B981" s="21"/>
      <c r="C981" s="21"/>
      <c r="D981" s="21"/>
      <c r="E981" s="21"/>
      <c r="F981" s="20"/>
      <c r="G981" s="20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</row>
    <row r="982" customFormat="false" ht="12.75" hidden="false" customHeight="false" outlineLevel="0" collapsed="false">
      <c r="A982" s="21"/>
      <c r="B982" s="21"/>
      <c r="C982" s="21"/>
      <c r="D982" s="21"/>
      <c r="E982" s="21"/>
      <c r="F982" s="20"/>
      <c r="G982" s="20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</row>
    <row r="983" customFormat="false" ht="12.75" hidden="false" customHeight="false" outlineLevel="0" collapsed="false">
      <c r="A983" s="21"/>
      <c r="B983" s="21"/>
      <c r="C983" s="21"/>
      <c r="D983" s="21"/>
      <c r="E983" s="21"/>
      <c r="F983" s="20"/>
      <c r="G983" s="20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</row>
    <row r="984" customFormat="false" ht="12.75" hidden="false" customHeight="false" outlineLevel="0" collapsed="false">
      <c r="A984" s="21"/>
      <c r="B984" s="21"/>
      <c r="C984" s="21"/>
      <c r="D984" s="21"/>
      <c r="E984" s="21"/>
      <c r="F984" s="20"/>
      <c r="G984" s="20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</row>
    <row r="985" customFormat="false" ht="12.75" hidden="false" customHeight="false" outlineLevel="0" collapsed="false">
      <c r="A985" s="21"/>
      <c r="B985" s="21"/>
      <c r="C985" s="21"/>
      <c r="D985" s="21"/>
      <c r="E985" s="21"/>
      <c r="F985" s="20"/>
      <c r="G985" s="20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</row>
    <row r="986" customFormat="false" ht="12.75" hidden="false" customHeight="false" outlineLevel="0" collapsed="false">
      <c r="A986" s="21"/>
      <c r="B986" s="21"/>
      <c r="C986" s="21"/>
      <c r="D986" s="21"/>
      <c r="E986" s="21"/>
      <c r="F986" s="20"/>
      <c r="G986" s="20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</row>
    <row r="987" customFormat="false" ht="12.75" hidden="false" customHeight="false" outlineLevel="0" collapsed="false">
      <c r="A987" s="21"/>
      <c r="B987" s="21"/>
      <c r="C987" s="21"/>
      <c r="D987" s="21"/>
      <c r="E987" s="21"/>
      <c r="F987" s="20"/>
      <c r="G987" s="20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</row>
    <row r="988" customFormat="false" ht="12.75" hidden="false" customHeight="false" outlineLevel="0" collapsed="false">
      <c r="A988" s="21"/>
      <c r="B988" s="21"/>
      <c r="C988" s="21"/>
      <c r="D988" s="21"/>
      <c r="E988" s="21"/>
      <c r="F988" s="20"/>
      <c r="G988" s="20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</row>
    <row r="989" customFormat="false" ht="12.75" hidden="false" customHeight="false" outlineLevel="0" collapsed="false">
      <c r="A989" s="21"/>
      <c r="B989" s="21"/>
      <c r="C989" s="21"/>
      <c r="D989" s="21"/>
      <c r="E989" s="21"/>
      <c r="F989" s="20"/>
      <c r="G989" s="20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</row>
    <row r="990" customFormat="false" ht="12.75" hidden="false" customHeight="false" outlineLevel="0" collapsed="false">
      <c r="A990" s="21"/>
      <c r="B990" s="21"/>
      <c r="C990" s="21"/>
      <c r="D990" s="21"/>
      <c r="E990" s="21"/>
      <c r="F990" s="20"/>
      <c r="G990" s="20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</row>
    <row r="991" customFormat="false" ht="12.75" hidden="false" customHeight="false" outlineLevel="0" collapsed="false">
      <c r="A991" s="21"/>
      <c r="B991" s="21"/>
      <c r="C991" s="21"/>
      <c r="D991" s="21"/>
      <c r="E991" s="21"/>
      <c r="F991" s="20"/>
      <c r="G991" s="20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</row>
    <row r="992" customFormat="false" ht="12.75" hidden="false" customHeight="false" outlineLevel="0" collapsed="false">
      <c r="A992" s="21"/>
      <c r="B992" s="21"/>
      <c r="C992" s="21"/>
      <c r="D992" s="21"/>
      <c r="E992" s="21"/>
      <c r="F992" s="20"/>
      <c r="G992" s="20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</row>
    <row r="993" customFormat="false" ht="12.75" hidden="false" customHeight="false" outlineLevel="0" collapsed="false">
      <c r="A993" s="21"/>
      <c r="B993" s="21"/>
      <c r="C993" s="21"/>
      <c r="D993" s="21"/>
      <c r="E993" s="21"/>
      <c r="F993" s="20"/>
      <c r="G993" s="20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</row>
    <row r="994" customFormat="false" ht="12.75" hidden="false" customHeight="false" outlineLevel="0" collapsed="false">
      <c r="A994" s="21"/>
      <c r="B994" s="21"/>
      <c r="C994" s="21"/>
      <c r="D994" s="21"/>
      <c r="E994" s="21"/>
      <c r="F994" s="20"/>
      <c r="G994" s="20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</row>
    <row r="995" customFormat="false" ht="12.75" hidden="false" customHeight="false" outlineLevel="0" collapsed="false">
      <c r="A995" s="21"/>
      <c r="B995" s="21"/>
      <c r="C995" s="21"/>
      <c r="D995" s="21"/>
      <c r="E995" s="21"/>
      <c r="F995" s="20"/>
      <c r="G995" s="20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</row>
    <row r="996" customFormat="false" ht="12.75" hidden="false" customHeight="false" outlineLevel="0" collapsed="false">
      <c r="A996" s="21"/>
      <c r="B996" s="21"/>
      <c r="C996" s="21"/>
      <c r="D996" s="21"/>
      <c r="E996" s="21"/>
      <c r="F996" s="20"/>
      <c r="G996" s="20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</row>
    <row r="997" customFormat="false" ht="12.75" hidden="false" customHeight="false" outlineLevel="0" collapsed="false">
      <c r="A997" s="21"/>
      <c r="B997" s="21"/>
      <c r="C997" s="21"/>
      <c r="D997" s="21"/>
      <c r="E997" s="21"/>
      <c r="F997" s="20"/>
      <c r="G997" s="20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</row>
    <row r="998" customFormat="false" ht="12.75" hidden="false" customHeight="false" outlineLevel="0" collapsed="false">
      <c r="A998" s="21"/>
      <c r="B998" s="21"/>
      <c r="C998" s="21"/>
      <c r="D998" s="21"/>
      <c r="E998" s="21"/>
      <c r="F998" s="20"/>
      <c r="G998" s="20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</row>
    <row r="999" customFormat="false" ht="12.75" hidden="false" customHeight="false" outlineLevel="0" collapsed="false">
      <c r="A999" s="21"/>
      <c r="B999" s="21"/>
      <c r="C999" s="21"/>
      <c r="D999" s="21"/>
      <c r="E999" s="21"/>
      <c r="F999" s="20"/>
      <c r="G999" s="20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</row>
    <row r="1000" customFormat="false" ht="12.75" hidden="false" customHeight="false" outlineLevel="0" collapsed="false">
      <c r="A1000" s="21"/>
      <c r="B1000" s="21"/>
      <c r="C1000" s="21"/>
      <c r="D1000" s="21"/>
      <c r="E1000" s="21"/>
      <c r="F1000" s="20"/>
      <c r="G1000" s="20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</row>
    <row r="1001" customFormat="false" ht="12.75" hidden="false" customHeight="false" outlineLevel="0" collapsed="false">
      <c r="A1001" s="21"/>
      <c r="B1001" s="21"/>
      <c r="C1001" s="21"/>
      <c r="D1001" s="21"/>
      <c r="E1001" s="21"/>
      <c r="F1001" s="20"/>
      <c r="G1001" s="20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</row>
    <row r="1002" customFormat="false" ht="12.75" hidden="false" customHeight="false" outlineLevel="0" collapsed="false">
      <c r="A1002" s="21"/>
      <c r="B1002" s="21"/>
      <c r="C1002" s="21"/>
      <c r="D1002" s="21"/>
      <c r="E1002" s="21"/>
      <c r="F1002" s="20"/>
      <c r="G1002" s="20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</row>
    <row r="1003" customFormat="false" ht="12.75" hidden="false" customHeight="false" outlineLevel="0" collapsed="false">
      <c r="A1003" s="21"/>
      <c r="B1003" s="21"/>
      <c r="C1003" s="21"/>
      <c r="D1003" s="21"/>
      <c r="E1003" s="21"/>
      <c r="F1003" s="20"/>
      <c r="G1003" s="20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</row>
    <row r="1004" customFormat="false" ht="12.75" hidden="false" customHeight="false" outlineLevel="0" collapsed="false">
      <c r="A1004" s="21"/>
      <c r="B1004" s="21"/>
      <c r="C1004" s="21"/>
      <c r="D1004" s="21"/>
      <c r="E1004" s="21"/>
      <c r="F1004" s="20"/>
      <c r="G1004" s="20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</row>
    <row r="1005" customFormat="false" ht="12.75" hidden="false" customHeight="false" outlineLevel="0" collapsed="false">
      <c r="F1005" s="23"/>
      <c r="G1005" s="23"/>
    </row>
    <row r="1006" customFormat="false" ht="12.75" hidden="false" customHeight="false" outlineLevel="0" collapsed="false">
      <c r="F1006" s="23"/>
      <c r="G1006" s="23"/>
    </row>
    <row r="1007" customFormat="false" ht="12.75" hidden="false" customHeight="false" outlineLevel="0" collapsed="false">
      <c r="A1007" s="11" t="s">
        <v>589</v>
      </c>
      <c r="B1007" s="11" t="s">
        <v>589</v>
      </c>
      <c r="C1007" s="11" t="s">
        <v>589</v>
      </c>
      <c r="D1007" s="11" t="s">
        <v>589</v>
      </c>
      <c r="E1007" s="11" t="s">
        <v>589</v>
      </c>
      <c r="F1007" s="23" t="s">
        <v>589</v>
      </c>
      <c r="G1007" s="23" t="s">
        <v>589</v>
      </c>
      <c r="H1007" s="11" t="s">
        <v>589</v>
      </c>
      <c r="I1007" s="11" t="s">
        <v>589</v>
      </c>
      <c r="J1007" s="11" t="s">
        <v>589</v>
      </c>
      <c r="K1007" s="11" t="s">
        <v>589</v>
      </c>
      <c r="L1007" s="11" t="s">
        <v>589</v>
      </c>
      <c r="M1007" s="11" t="s">
        <v>589</v>
      </c>
      <c r="N1007" s="11" t="s">
        <v>589</v>
      </c>
      <c r="O1007" s="11" t="s">
        <v>589</v>
      </c>
      <c r="P1007" s="11" t="s">
        <v>589</v>
      </c>
      <c r="Q1007" s="11" t="s">
        <v>589</v>
      </c>
      <c r="R1007" s="11" t="s">
        <v>589</v>
      </c>
      <c r="S1007" s="11" t="s">
        <v>589</v>
      </c>
      <c r="T1007" s="11" t="s">
        <v>589</v>
      </c>
      <c r="U1007" s="11" t="s">
        <v>589</v>
      </c>
      <c r="V1007" s="11" t="s">
        <v>589</v>
      </c>
      <c r="W1007" s="11" t="s">
        <v>589</v>
      </c>
      <c r="X1007" s="11" t="s">
        <v>589</v>
      </c>
      <c r="Y1007" s="11" t="s">
        <v>589</v>
      </c>
      <c r="Z1007" s="11" t="s">
        <v>589</v>
      </c>
      <c r="AA1007" s="11" t="s">
        <v>589</v>
      </c>
      <c r="AB1007" s="11" t="s">
        <v>589</v>
      </c>
      <c r="AC1007" s="11" t="s">
        <v>589</v>
      </c>
      <c r="AD1007" s="11" t="s">
        <v>589</v>
      </c>
      <c r="AE1007" s="11" t="s">
        <v>589</v>
      </c>
      <c r="AF1007" s="11" t="s">
        <v>589</v>
      </c>
      <c r="AG1007" s="11" t="s">
        <v>589</v>
      </c>
      <c r="AH1007" s="11" t="s">
        <v>589</v>
      </c>
      <c r="AI1007" s="11" t="s">
        <v>589</v>
      </c>
    </row>
    <row r="1008" customFormat="false" ht="12.75" hidden="false" customHeight="false" outlineLevel="0" collapsed="false">
      <c r="F1008" s="23"/>
      <c r="G1008" s="23"/>
    </row>
    <row r="1009" customFormat="false" ht="12.75" hidden="false" customHeight="false" outlineLevel="0" collapsed="false">
      <c r="F1009" s="23"/>
      <c r="G1009" s="23"/>
    </row>
    <row r="1010" customFormat="false" ht="12.75" hidden="false" customHeight="false" outlineLevel="0" collapsed="false">
      <c r="F1010" s="23"/>
      <c r="G1010" s="23"/>
    </row>
    <row r="1011" customFormat="false" ht="12.75" hidden="false" customHeight="false" outlineLevel="0" collapsed="false">
      <c r="F1011" s="23"/>
      <c r="G1011" s="23"/>
    </row>
    <row r="1012" customFormat="false" ht="12.75" hidden="false" customHeight="false" outlineLevel="0" collapsed="false">
      <c r="F1012" s="23"/>
      <c r="G1012" s="23"/>
    </row>
    <row r="1013" customFormat="false" ht="12.75" hidden="false" customHeight="false" outlineLevel="0" collapsed="false">
      <c r="F1013" s="23"/>
      <c r="G1013" s="23"/>
    </row>
    <row r="1014" customFormat="false" ht="12.75" hidden="false" customHeight="false" outlineLevel="0" collapsed="false">
      <c r="F1014" s="23"/>
      <c r="G1014" s="23"/>
    </row>
    <row r="1015" customFormat="false" ht="12.75" hidden="false" customHeight="false" outlineLevel="0" collapsed="false">
      <c r="F1015" s="23"/>
      <c r="G1015" s="23"/>
    </row>
    <row r="1016" customFormat="false" ht="12.75" hidden="false" customHeight="false" outlineLevel="0" collapsed="false">
      <c r="F1016" s="23"/>
      <c r="G1016" s="23"/>
    </row>
    <row r="1017" customFormat="false" ht="12.75" hidden="false" customHeight="false" outlineLevel="0" collapsed="false">
      <c r="F1017" s="23"/>
      <c r="G1017" s="23"/>
    </row>
    <row r="1018" customFormat="false" ht="12.75" hidden="false" customHeight="false" outlineLevel="0" collapsed="false">
      <c r="F1018" s="23"/>
      <c r="G1018" s="23"/>
    </row>
    <row r="1019" customFormat="false" ht="12.75" hidden="false" customHeight="false" outlineLevel="0" collapsed="false">
      <c r="F1019" s="23"/>
      <c r="G1019" s="23"/>
    </row>
    <row r="1020" customFormat="false" ht="12.75" hidden="false" customHeight="false" outlineLevel="0" collapsed="false">
      <c r="F1020" s="23"/>
      <c r="G1020" s="23"/>
    </row>
    <row r="1021" customFormat="false" ht="12.75" hidden="false" customHeight="false" outlineLevel="0" collapsed="false">
      <c r="F1021" s="23"/>
      <c r="G1021" s="23"/>
    </row>
    <row r="1022" customFormat="false" ht="12.75" hidden="false" customHeight="false" outlineLevel="0" collapsed="false">
      <c r="F1022" s="23"/>
      <c r="G1022" s="23"/>
    </row>
    <row r="1023" customFormat="false" ht="12.75" hidden="false" customHeight="false" outlineLevel="0" collapsed="false">
      <c r="F1023" s="23"/>
      <c r="G1023" s="23"/>
    </row>
    <row r="1024" customFormat="false" ht="12.75" hidden="false" customHeight="false" outlineLevel="0" collapsed="false">
      <c r="F1024" s="23"/>
      <c r="G1024" s="23"/>
    </row>
    <row r="1025" customFormat="false" ht="12.75" hidden="false" customHeight="false" outlineLevel="0" collapsed="false">
      <c r="F1025" s="23"/>
      <c r="G1025" s="23"/>
    </row>
    <row r="1026" customFormat="false" ht="12.75" hidden="false" customHeight="false" outlineLevel="0" collapsed="false">
      <c r="F1026" s="23"/>
      <c r="G1026" s="23"/>
    </row>
    <row r="1027" customFormat="false" ht="12.75" hidden="false" customHeight="false" outlineLevel="0" collapsed="false">
      <c r="F1027" s="23"/>
      <c r="G1027" s="23"/>
    </row>
    <row r="1028" customFormat="false" ht="12.75" hidden="false" customHeight="false" outlineLevel="0" collapsed="false">
      <c r="F1028" s="23"/>
      <c r="G1028" s="23"/>
    </row>
    <row r="1029" customFormat="false" ht="12.75" hidden="false" customHeight="false" outlineLevel="0" collapsed="false">
      <c r="F1029" s="23"/>
      <c r="G1029" s="23"/>
    </row>
    <row r="1030" customFormat="false" ht="12.75" hidden="false" customHeight="false" outlineLevel="0" collapsed="false">
      <c r="F1030" s="23"/>
      <c r="G1030" s="23"/>
    </row>
    <row r="1031" customFormat="false" ht="12.75" hidden="false" customHeight="false" outlineLevel="0" collapsed="false">
      <c r="F1031" s="23"/>
      <c r="G1031" s="23"/>
    </row>
    <row r="1032" customFormat="false" ht="12.75" hidden="false" customHeight="false" outlineLevel="0" collapsed="false">
      <c r="F1032" s="23"/>
      <c r="G1032" s="23"/>
    </row>
    <row r="1033" customFormat="false" ht="12.75" hidden="false" customHeight="false" outlineLevel="0" collapsed="false">
      <c r="F1033" s="23"/>
      <c r="G1033" s="23"/>
    </row>
    <row r="1034" customFormat="false" ht="12.75" hidden="false" customHeight="false" outlineLevel="0" collapsed="false">
      <c r="F1034" s="23"/>
      <c r="G1034" s="23"/>
    </row>
    <row r="1035" customFormat="false" ht="12.75" hidden="false" customHeight="false" outlineLevel="0" collapsed="false">
      <c r="F1035" s="23"/>
      <c r="G1035" s="23"/>
    </row>
    <row r="1036" customFormat="false" ht="12.75" hidden="false" customHeight="false" outlineLevel="0" collapsed="false">
      <c r="F1036" s="23"/>
      <c r="G1036" s="23"/>
    </row>
    <row r="1037" customFormat="false" ht="12.75" hidden="false" customHeight="false" outlineLevel="0" collapsed="false">
      <c r="F1037" s="23"/>
      <c r="G1037" s="23"/>
    </row>
    <row r="1038" customFormat="false" ht="12.75" hidden="false" customHeight="false" outlineLevel="0" collapsed="false">
      <c r="F1038" s="23"/>
      <c r="G1038" s="23"/>
    </row>
    <row r="1039" customFormat="false" ht="12.75" hidden="false" customHeight="false" outlineLevel="0" collapsed="false">
      <c r="F1039" s="23"/>
      <c r="G1039" s="23"/>
    </row>
    <row r="1040" customFormat="false" ht="12.75" hidden="false" customHeight="false" outlineLevel="0" collapsed="false">
      <c r="F1040" s="23"/>
      <c r="G1040" s="23"/>
    </row>
    <row r="1041" customFormat="false" ht="12.75" hidden="false" customHeight="false" outlineLevel="0" collapsed="false">
      <c r="F1041" s="23"/>
      <c r="G1041" s="23"/>
    </row>
    <row r="1042" customFormat="false" ht="12.75" hidden="false" customHeight="false" outlineLevel="0" collapsed="false">
      <c r="F1042" s="23"/>
      <c r="G1042" s="23"/>
    </row>
    <row r="1043" customFormat="false" ht="12.75" hidden="false" customHeight="false" outlineLevel="0" collapsed="false">
      <c r="F1043" s="23"/>
      <c r="G1043" s="23"/>
    </row>
    <row r="1044" customFormat="false" ht="12.75" hidden="false" customHeight="false" outlineLevel="0" collapsed="false">
      <c r="F1044" s="23"/>
      <c r="G1044" s="23"/>
    </row>
    <row r="1045" customFormat="false" ht="12.75" hidden="false" customHeight="false" outlineLevel="0" collapsed="false">
      <c r="F1045" s="23"/>
      <c r="G1045" s="23"/>
    </row>
    <row r="1046" customFormat="false" ht="12.75" hidden="false" customHeight="false" outlineLevel="0" collapsed="false">
      <c r="F1046" s="23"/>
      <c r="G1046" s="23"/>
    </row>
    <row r="1047" customFormat="false" ht="12.75" hidden="false" customHeight="false" outlineLevel="0" collapsed="false">
      <c r="F1047" s="23"/>
      <c r="G1047" s="23"/>
    </row>
    <row r="1048" customFormat="false" ht="12.75" hidden="false" customHeight="false" outlineLevel="0" collapsed="false">
      <c r="F1048" s="23"/>
      <c r="G1048" s="23"/>
    </row>
    <row r="1049" customFormat="false" ht="12.75" hidden="false" customHeight="false" outlineLevel="0" collapsed="false">
      <c r="F1049" s="23"/>
      <c r="G1049" s="23"/>
    </row>
    <row r="1050" customFormat="false" ht="12.75" hidden="false" customHeight="false" outlineLevel="0" collapsed="false">
      <c r="F1050" s="23"/>
      <c r="G1050" s="23"/>
    </row>
    <row r="1051" customFormat="false" ht="12.75" hidden="false" customHeight="false" outlineLevel="0" collapsed="false">
      <c r="F1051" s="23"/>
      <c r="G1051" s="23"/>
    </row>
    <row r="1052" customFormat="false" ht="12.75" hidden="false" customHeight="false" outlineLevel="0" collapsed="false">
      <c r="F1052" s="23"/>
      <c r="G1052" s="23"/>
    </row>
    <row r="1053" customFormat="false" ht="12.75" hidden="false" customHeight="false" outlineLevel="0" collapsed="false">
      <c r="F1053" s="23"/>
      <c r="G1053" s="23"/>
    </row>
    <row r="1054" customFormat="false" ht="12.75" hidden="false" customHeight="false" outlineLevel="0" collapsed="false">
      <c r="F1054" s="23"/>
      <c r="G1054" s="23"/>
    </row>
    <row r="1055" customFormat="false" ht="12.75" hidden="false" customHeight="false" outlineLevel="0" collapsed="false">
      <c r="F1055" s="23"/>
      <c r="G1055" s="23"/>
    </row>
    <row r="1056" customFormat="false" ht="12.75" hidden="false" customHeight="false" outlineLevel="0" collapsed="false">
      <c r="F1056" s="23"/>
      <c r="G1056" s="23"/>
    </row>
    <row r="1057" customFormat="false" ht="12.75" hidden="false" customHeight="false" outlineLevel="0" collapsed="false">
      <c r="F1057" s="23"/>
      <c r="G1057" s="23"/>
    </row>
    <row r="1058" customFormat="false" ht="12.75" hidden="false" customHeight="false" outlineLevel="0" collapsed="false">
      <c r="F1058" s="23"/>
      <c r="G1058" s="23"/>
    </row>
    <row r="1059" customFormat="false" ht="12.75" hidden="false" customHeight="false" outlineLevel="0" collapsed="false">
      <c r="F1059" s="23"/>
      <c r="G1059" s="23"/>
    </row>
    <row r="1060" customFormat="false" ht="12.75" hidden="false" customHeight="false" outlineLevel="0" collapsed="false">
      <c r="F1060" s="23"/>
      <c r="G1060" s="23"/>
    </row>
    <row r="1061" customFormat="false" ht="12.75" hidden="false" customHeight="false" outlineLevel="0" collapsed="false">
      <c r="F1061" s="23"/>
      <c r="G1061" s="23"/>
    </row>
    <row r="1062" customFormat="false" ht="12.75" hidden="false" customHeight="false" outlineLevel="0" collapsed="false">
      <c r="F1062" s="23"/>
      <c r="G1062" s="23"/>
    </row>
    <row r="1063" customFormat="false" ht="12.75" hidden="false" customHeight="false" outlineLevel="0" collapsed="false">
      <c r="F1063" s="23"/>
      <c r="G1063" s="23"/>
    </row>
    <row r="1064" customFormat="false" ht="12.75" hidden="false" customHeight="false" outlineLevel="0" collapsed="false">
      <c r="F1064" s="23"/>
      <c r="G1064" s="23"/>
    </row>
    <row r="1065" customFormat="false" ht="12.75" hidden="false" customHeight="false" outlineLevel="0" collapsed="false">
      <c r="F1065" s="23"/>
      <c r="G1065" s="23"/>
    </row>
    <row r="1066" customFormat="false" ht="12.75" hidden="false" customHeight="false" outlineLevel="0" collapsed="false">
      <c r="F1066" s="23"/>
      <c r="G1066" s="23"/>
    </row>
    <row r="1067" customFormat="false" ht="12.75" hidden="false" customHeight="false" outlineLevel="0" collapsed="false">
      <c r="F1067" s="23"/>
      <c r="G1067" s="23"/>
    </row>
    <row r="1068" customFormat="false" ht="12.75" hidden="false" customHeight="false" outlineLevel="0" collapsed="false">
      <c r="F1068" s="23"/>
      <c r="G1068" s="23"/>
    </row>
    <row r="1069" customFormat="false" ht="12.75" hidden="false" customHeight="false" outlineLevel="0" collapsed="false">
      <c r="F1069" s="23"/>
      <c r="G1069" s="23"/>
    </row>
    <row r="1070" customFormat="false" ht="12.75" hidden="false" customHeight="false" outlineLevel="0" collapsed="false">
      <c r="F1070" s="23"/>
      <c r="G1070" s="23"/>
    </row>
    <row r="1071" customFormat="false" ht="12.75" hidden="false" customHeight="false" outlineLevel="0" collapsed="false">
      <c r="F1071" s="23"/>
      <c r="G1071" s="23"/>
    </row>
    <row r="1072" customFormat="false" ht="12.75" hidden="false" customHeight="false" outlineLevel="0" collapsed="false">
      <c r="F1072" s="23"/>
      <c r="G1072" s="23"/>
    </row>
    <row r="1073" customFormat="false" ht="12.75" hidden="false" customHeight="false" outlineLevel="0" collapsed="false">
      <c r="F1073" s="23"/>
      <c r="G1073" s="23"/>
    </row>
    <row r="1074" customFormat="false" ht="12.75" hidden="false" customHeight="false" outlineLevel="0" collapsed="false">
      <c r="F1074" s="23"/>
      <c r="G1074" s="23"/>
    </row>
    <row r="1075" customFormat="false" ht="12.75" hidden="false" customHeight="false" outlineLevel="0" collapsed="false">
      <c r="F1075" s="23"/>
      <c r="G1075" s="23"/>
    </row>
    <row r="1076" customFormat="false" ht="12.75" hidden="false" customHeight="false" outlineLevel="0" collapsed="false">
      <c r="F1076" s="23"/>
      <c r="G1076" s="23"/>
    </row>
    <row r="1077" customFormat="false" ht="12.75" hidden="false" customHeight="false" outlineLevel="0" collapsed="false">
      <c r="F1077" s="23"/>
      <c r="G1077" s="23"/>
    </row>
    <row r="1078" customFormat="false" ht="12.75" hidden="false" customHeight="false" outlineLevel="0" collapsed="false">
      <c r="F1078" s="23"/>
      <c r="G1078" s="23"/>
    </row>
    <row r="1079" customFormat="false" ht="12.75" hidden="false" customHeight="false" outlineLevel="0" collapsed="false">
      <c r="F1079" s="23"/>
      <c r="G1079" s="23"/>
    </row>
    <row r="1080" customFormat="false" ht="12.75" hidden="false" customHeight="false" outlineLevel="0" collapsed="false">
      <c r="F1080" s="23"/>
      <c r="G1080" s="23"/>
    </row>
    <row r="1081" customFormat="false" ht="12.75" hidden="false" customHeight="false" outlineLevel="0" collapsed="false">
      <c r="F1081" s="23"/>
      <c r="G1081" s="23"/>
    </row>
    <row r="1082" customFormat="false" ht="12.75" hidden="false" customHeight="false" outlineLevel="0" collapsed="false">
      <c r="F1082" s="23"/>
      <c r="G1082" s="23"/>
    </row>
    <row r="1083" customFormat="false" ht="12.75" hidden="false" customHeight="false" outlineLevel="0" collapsed="false">
      <c r="F1083" s="23"/>
      <c r="G1083" s="23"/>
    </row>
    <row r="1084" customFormat="false" ht="12.75" hidden="false" customHeight="false" outlineLevel="0" collapsed="false">
      <c r="F1084" s="23"/>
      <c r="G1084" s="23"/>
    </row>
    <row r="1085" customFormat="false" ht="12.75" hidden="false" customHeight="false" outlineLevel="0" collapsed="false">
      <c r="F1085" s="23"/>
      <c r="G1085" s="23"/>
    </row>
    <row r="1086" customFormat="false" ht="12.75" hidden="false" customHeight="false" outlineLevel="0" collapsed="false">
      <c r="F1086" s="23"/>
      <c r="G1086" s="23"/>
    </row>
    <row r="1087" customFormat="false" ht="12.75" hidden="false" customHeight="false" outlineLevel="0" collapsed="false">
      <c r="F1087" s="23"/>
      <c r="G1087" s="23"/>
    </row>
    <row r="1088" customFormat="false" ht="12.75" hidden="false" customHeight="false" outlineLevel="0" collapsed="false">
      <c r="F1088" s="23"/>
      <c r="G1088" s="23"/>
    </row>
    <row r="1089" customFormat="false" ht="12.75" hidden="false" customHeight="false" outlineLevel="0" collapsed="false">
      <c r="F1089" s="23"/>
      <c r="G1089" s="23"/>
    </row>
    <row r="1090" customFormat="false" ht="12.75" hidden="false" customHeight="false" outlineLevel="0" collapsed="false">
      <c r="F1090" s="23"/>
      <c r="G1090" s="23"/>
    </row>
    <row r="1091" customFormat="false" ht="12.75" hidden="false" customHeight="false" outlineLevel="0" collapsed="false">
      <c r="F1091" s="23"/>
      <c r="G1091" s="23"/>
    </row>
    <row r="1092" customFormat="false" ht="12.75" hidden="false" customHeight="false" outlineLevel="0" collapsed="false">
      <c r="F1092" s="23"/>
      <c r="G1092" s="23"/>
    </row>
    <row r="1093" customFormat="false" ht="12.75" hidden="false" customHeight="false" outlineLevel="0" collapsed="false">
      <c r="F1093" s="23"/>
      <c r="G1093" s="23"/>
    </row>
    <row r="1094" customFormat="false" ht="12.75" hidden="false" customHeight="false" outlineLevel="0" collapsed="false">
      <c r="F1094" s="23"/>
      <c r="G1094" s="23"/>
    </row>
    <row r="1095" customFormat="false" ht="12.75" hidden="false" customHeight="false" outlineLevel="0" collapsed="false">
      <c r="F1095" s="23"/>
      <c r="G1095" s="23"/>
    </row>
    <row r="1096" customFormat="false" ht="12.75" hidden="false" customHeight="false" outlineLevel="0" collapsed="false">
      <c r="F1096" s="23"/>
      <c r="G1096" s="23"/>
    </row>
    <row r="1097" customFormat="false" ht="12.75" hidden="false" customHeight="false" outlineLevel="0" collapsed="false">
      <c r="F1097" s="23"/>
      <c r="G1097" s="23"/>
    </row>
    <row r="1098" customFormat="false" ht="12.75" hidden="false" customHeight="false" outlineLevel="0" collapsed="false">
      <c r="F1098" s="23"/>
      <c r="G1098" s="23"/>
    </row>
    <row r="1099" customFormat="false" ht="12.75" hidden="false" customHeight="false" outlineLevel="0" collapsed="false">
      <c r="F1099" s="23"/>
      <c r="G1099" s="23"/>
    </row>
    <row r="1100" customFormat="false" ht="12.75" hidden="false" customHeight="false" outlineLevel="0" collapsed="false">
      <c r="F1100" s="23"/>
      <c r="G1100" s="23"/>
    </row>
    <row r="1101" customFormat="false" ht="12.75" hidden="false" customHeight="false" outlineLevel="0" collapsed="false">
      <c r="F1101" s="23"/>
      <c r="G1101" s="23"/>
    </row>
    <row r="1102" customFormat="false" ht="12.75" hidden="false" customHeight="false" outlineLevel="0" collapsed="false">
      <c r="F1102" s="23"/>
      <c r="G1102" s="23"/>
    </row>
    <row r="1103" customFormat="false" ht="12.75" hidden="false" customHeight="false" outlineLevel="0" collapsed="false">
      <c r="F1103" s="23"/>
      <c r="G1103" s="23"/>
    </row>
    <row r="1104" customFormat="false" ht="12.75" hidden="false" customHeight="false" outlineLevel="0" collapsed="false">
      <c r="F1104" s="23"/>
      <c r="G1104" s="23"/>
    </row>
    <row r="1105" customFormat="false" ht="12.75" hidden="false" customHeight="false" outlineLevel="0" collapsed="false">
      <c r="F1105" s="23"/>
      <c r="G1105" s="23"/>
    </row>
    <row r="1106" customFormat="false" ht="12.75" hidden="false" customHeight="false" outlineLevel="0" collapsed="false">
      <c r="F1106" s="23"/>
      <c r="G1106" s="23"/>
    </row>
    <row r="1107" customFormat="false" ht="12.75" hidden="false" customHeight="false" outlineLevel="0" collapsed="false">
      <c r="F1107" s="23"/>
      <c r="G1107" s="23"/>
    </row>
    <row r="1108" customFormat="false" ht="12.75" hidden="false" customHeight="false" outlineLevel="0" collapsed="false">
      <c r="F1108" s="23"/>
      <c r="G1108" s="23"/>
    </row>
    <row r="1109" customFormat="false" ht="12.75" hidden="false" customHeight="false" outlineLevel="0" collapsed="false">
      <c r="F1109" s="23"/>
      <c r="G1109" s="23"/>
    </row>
    <row r="1110" customFormat="false" ht="12.75" hidden="false" customHeight="false" outlineLevel="0" collapsed="false">
      <c r="F1110" s="23"/>
      <c r="G1110" s="23"/>
    </row>
    <row r="1111" customFormat="false" ht="12.75" hidden="false" customHeight="false" outlineLevel="0" collapsed="false">
      <c r="F1111" s="23"/>
      <c r="G1111" s="23"/>
    </row>
    <row r="1112" customFormat="false" ht="12.75" hidden="false" customHeight="false" outlineLevel="0" collapsed="false">
      <c r="F1112" s="23"/>
      <c r="G1112" s="23"/>
    </row>
    <row r="1113" customFormat="false" ht="12.75" hidden="false" customHeight="false" outlineLevel="0" collapsed="false">
      <c r="F1113" s="23"/>
      <c r="G1113" s="23"/>
    </row>
    <row r="1114" customFormat="false" ht="12.75" hidden="false" customHeight="false" outlineLevel="0" collapsed="false">
      <c r="F1114" s="23"/>
      <c r="G1114" s="23"/>
    </row>
    <row r="1115" customFormat="false" ht="12.75" hidden="false" customHeight="false" outlineLevel="0" collapsed="false">
      <c r="F1115" s="23"/>
      <c r="G1115" s="23"/>
    </row>
    <row r="1116" customFormat="false" ht="12.75" hidden="false" customHeight="false" outlineLevel="0" collapsed="false">
      <c r="F1116" s="23"/>
      <c r="G1116" s="23"/>
    </row>
    <row r="1117" customFormat="false" ht="12.75" hidden="false" customHeight="false" outlineLevel="0" collapsed="false">
      <c r="F1117" s="23"/>
      <c r="G1117" s="23"/>
    </row>
    <row r="1118" customFormat="false" ht="12.75" hidden="false" customHeight="false" outlineLevel="0" collapsed="false">
      <c r="F1118" s="23"/>
      <c r="G1118" s="23"/>
    </row>
    <row r="1119" customFormat="false" ht="12.75" hidden="false" customHeight="false" outlineLevel="0" collapsed="false">
      <c r="F1119" s="23"/>
      <c r="G1119" s="23"/>
    </row>
    <row r="1120" customFormat="false" ht="12.75" hidden="false" customHeight="false" outlineLevel="0" collapsed="false">
      <c r="F1120" s="23"/>
      <c r="G1120" s="23"/>
    </row>
    <row r="1121" customFormat="false" ht="12.75" hidden="false" customHeight="false" outlineLevel="0" collapsed="false">
      <c r="F1121" s="23"/>
      <c r="G1121" s="23"/>
    </row>
    <row r="1122" customFormat="false" ht="12.75" hidden="false" customHeight="false" outlineLevel="0" collapsed="false">
      <c r="F1122" s="23"/>
      <c r="G1122" s="23"/>
    </row>
    <row r="1123" customFormat="false" ht="12.75" hidden="false" customHeight="false" outlineLevel="0" collapsed="false">
      <c r="F1123" s="23"/>
      <c r="G1123" s="23"/>
    </row>
    <row r="1124" customFormat="false" ht="12.75" hidden="false" customHeight="false" outlineLevel="0" collapsed="false">
      <c r="F1124" s="23"/>
      <c r="G1124" s="23"/>
    </row>
    <row r="1125" customFormat="false" ht="12.75" hidden="false" customHeight="false" outlineLevel="0" collapsed="false">
      <c r="F1125" s="23"/>
      <c r="G1125" s="23"/>
    </row>
    <row r="1126" customFormat="false" ht="12.75" hidden="false" customHeight="false" outlineLevel="0" collapsed="false">
      <c r="F1126" s="23"/>
      <c r="G1126" s="23"/>
    </row>
    <row r="1127" customFormat="false" ht="12.75" hidden="false" customHeight="false" outlineLevel="0" collapsed="false">
      <c r="F1127" s="23"/>
      <c r="G1127" s="23"/>
    </row>
    <row r="1128" customFormat="false" ht="12.75" hidden="false" customHeight="false" outlineLevel="0" collapsed="false">
      <c r="F1128" s="23"/>
      <c r="G1128" s="23"/>
    </row>
    <row r="1129" customFormat="false" ht="12.75" hidden="false" customHeight="false" outlineLevel="0" collapsed="false">
      <c r="F1129" s="23"/>
      <c r="G1129" s="23"/>
    </row>
    <row r="1130" customFormat="false" ht="12.75" hidden="false" customHeight="false" outlineLevel="0" collapsed="false">
      <c r="F1130" s="23"/>
      <c r="G1130" s="23"/>
    </row>
    <row r="1131" customFormat="false" ht="12.75" hidden="false" customHeight="false" outlineLevel="0" collapsed="false">
      <c r="F1131" s="23"/>
      <c r="G1131" s="23"/>
    </row>
    <row r="1132" customFormat="false" ht="12.75" hidden="false" customHeight="false" outlineLevel="0" collapsed="false">
      <c r="F1132" s="23"/>
      <c r="G1132" s="23"/>
    </row>
    <row r="1133" customFormat="false" ht="12.75" hidden="false" customHeight="false" outlineLevel="0" collapsed="false">
      <c r="F1133" s="23"/>
      <c r="G1133" s="23"/>
    </row>
    <row r="1134" customFormat="false" ht="12.75" hidden="false" customHeight="false" outlineLevel="0" collapsed="false">
      <c r="F1134" s="23"/>
      <c r="G1134" s="23"/>
    </row>
    <row r="1135" customFormat="false" ht="12.75" hidden="false" customHeight="false" outlineLevel="0" collapsed="false">
      <c r="F1135" s="23"/>
      <c r="G1135" s="23"/>
    </row>
    <row r="1136" customFormat="false" ht="12.75" hidden="false" customHeight="false" outlineLevel="0" collapsed="false">
      <c r="F1136" s="23"/>
      <c r="G1136" s="23"/>
    </row>
    <row r="1137" customFormat="false" ht="12.75" hidden="false" customHeight="false" outlineLevel="0" collapsed="false">
      <c r="F1137" s="23"/>
      <c r="G1137" s="23"/>
    </row>
    <row r="1138" customFormat="false" ht="12.75" hidden="false" customHeight="false" outlineLevel="0" collapsed="false">
      <c r="F1138" s="23"/>
      <c r="G1138" s="23"/>
    </row>
    <row r="1139" customFormat="false" ht="12.75" hidden="false" customHeight="false" outlineLevel="0" collapsed="false">
      <c r="F1139" s="23"/>
      <c r="G1139" s="23"/>
    </row>
    <row r="1140" customFormat="false" ht="12.75" hidden="false" customHeight="false" outlineLevel="0" collapsed="false">
      <c r="F1140" s="23"/>
      <c r="G1140" s="23"/>
    </row>
    <row r="1141" customFormat="false" ht="12.75" hidden="false" customHeight="false" outlineLevel="0" collapsed="false">
      <c r="F1141" s="23"/>
      <c r="G1141" s="23"/>
    </row>
    <row r="1142" customFormat="false" ht="12.75" hidden="false" customHeight="false" outlineLevel="0" collapsed="false">
      <c r="F1142" s="23"/>
      <c r="G1142" s="23"/>
    </row>
    <row r="1143" customFormat="false" ht="12.75" hidden="false" customHeight="false" outlineLevel="0" collapsed="false">
      <c r="F1143" s="23"/>
      <c r="G1143" s="23"/>
    </row>
    <row r="1144" customFormat="false" ht="12.75" hidden="false" customHeight="false" outlineLevel="0" collapsed="false">
      <c r="F1144" s="23"/>
      <c r="G1144" s="23"/>
    </row>
    <row r="1145" customFormat="false" ht="12.75" hidden="false" customHeight="false" outlineLevel="0" collapsed="false">
      <c r="F1145" s="23"/>
      <c r="G1145" s="23"/>
    </row>
    <row r="1146" customFormat="false" ht="12.75" hidden="false" customHeight="false" outlineLevel="0" collapsed="false">
      <c r="F1146" s="23"/>
      <c r="G1146" s="23"/>
    </row>
    <row r="1147" customFormat="false" ht="12.75" hidden="false" customHeight="false" outlineLevel="0" collapsed="false">
      <c r="F1147" s="23"/>
      <c r="G1147" s="23"/>
    </row>
    <row r="1148" customFormat="false" ht="12.75" hidden="false" customHeight="false" outlineLevel="0" collapsed="false">
      <c r="F1148" s="23"/>
      <c r="G1148" s="23"/>
    </row>
    <row r="1149" customFormat="false" ht="12.75" hidden="false" customHeight="false" outlineLevel="0" collapsed="false">
      <c r="F1149" s="23"/>
      <c r="G1149" s="23"/>
    </row>
    <row r="1150" customFormat="false" ht="12.75" hidden="false" customHeight="false" outlineLevel="0" collapsed="false">
      <c r="F1150" s="23"/>
      <c r="G1150" s="23"/>
    </row>
    <row r="1151" customFormat="false" ht="12.75" hidden="false" customHeight="false" outlineLevel="0" collapsed="false">
      <c r="F1151" s="23"/>
      <c r="G1151" s="23"/>
    </row>
    <row r="1152" customFormat="false" ht="12.75" hidden="false" customHeight="false" outlineLevel="0" collapsed="false">
      <c r="F1152" s="23"/>
      <c r="G1152" s="23"/>
    </row>
    <row r="1153" customFormat="false" ht="12.75" hidden="false" customHeight="false" outlineLevel="0" collapsed="false">
      <c r="F1153" s="23"/>
      <c r="G1153" s="23"/>
    </row>
    <row r="1154" customFormat="false" ht="12.75" hidden="false" customHeight="false" outlineLevel="0" collapsed="false">
      <c r="F1154" s="23"/>
      <c r="G1154" s="23"/>
    </row>
    <row r="1155" customFormat="false" ht="12.75" hidden="false" customHeight="false" outlineLevel="0" collapsed="false">
      <c r="F1155" s="23"/>
      <c r="G1155" s="23"/>
    </row>
    <row r="1156" customFormat="false" ht="12.75" hidden="false" customHeight="false" outlineLevel="0" collapsed="false">
      <c r="F1156" s="23"/>
      <c r="G1156" s="23"/>
    </row>
    <row r="1157" customFormat="false" ht="12.75" hidden="false" customHeight="false" outlineLevel="0" collapsed="false">
      <c r="F1157" s="23"/>
      <c r="G1157" s="23"/>
    </row>
    <row r="1158" customFormat="false" ht="12.75" hidden="false" customHeight="false" outlineLevel="0" collapsed="false">
      <c r="F1158" s="23"/>
      <c r="G1158" s="23"/>
    </row>
    <row r="1159" customFormat="false" ht="12.75" hidden="false" customHeight="false" outlineLevel="0" collapsed="false">
      <c r="F1159" s="23"/>
      <c r="G1159" s="23"/>
    </row>
    <row r="1160" customFormat="false" ht="12.75" hidden="false" customHeight="false" outlineLevel="0" collapsed="false">
      <c r="F1160" s="23"/>
      <c r="G1160" s="23"/>
    </row>
    <row r="1161" customFormat="false" ht="12.75" hidden="false" customHeight="false" outlineLevel="0" collapsed="false">
      <c r="F1161" s="23"/>
      <c r="G1161" s="23"/>
    </row>
    <row r="1162" customFormat="false" ht="12.75" hidden="false" customHeight="false" outlineLevel="0" collapsed="false">
      <c r="F1162" s="23"/>
      <c r="G1162" s="23"/>
    </row>
    <row r="1163" customFormat="false" ht="12.75" hidden="false" customHeight="false" outlineLevel="0" collapsed="false">
      <c r="F1163" s="23"/>
      <c r="G1163" s="23"/>
    </row>
    <row r="1164" customFormat="false" ht="12.75" hidden="false" customHeight="false" outlineLevel="0" collapsed="false">
      <c r="F1164" s="23"/>
      <c r="G1164" s="23"/>
    </row>
    <row r="1165" customFormat="false" ht="12.75" hidden="false" customHeight="false" outlineLevel="0" collapsed="false">
      <c r="F1165" s="23"/>
      <c r="G1165" s="23"/>
    </row>
    <row r="1166" customFormat="false" ht="12.75" hidden="false" customHeight="false" outlineLevel="0" collapsed="false">
      <c r="F1166" s="23"/>
      <c r="G1166" s="23"/>
    </row>
    <row r="1167" customFormat="false" ht="12.75" hidden="false" customHeight="false" outlineLevel="0" collapsed="false">
      <c r="F1167" s="23"/>
      <c r="G1167" s="23"/>
    </row>
    <row r="1168" customFormat="false" ht="12.75" hidden="false" customHeight="false" outlineLevel="0" collapsed="false">
      <c r="F1168" s="23"/>
      <c r="G1168" s="23"/>
    </row>
    <row r="1169" customFormat="false" ht="12.75" hidden="false" customHeight="false" outlineLevel="0" collapsed="false">
      <c r="F1169" s="23"/>
      <c r="G1169" s="23"/>
    </row>
    <row r="1170" customFormat="false" ht="12.75" hidden="false" customHeight="false" outlineLevel="0" collapsed="false">
      <c r="F1170" s="23"/>
      <c r="G1170" s="23"/>
    </row>
    <row r="1171" customFormat="false" ht="12.75" hidden="false" customHeight="false" outlineLevel="0" collapsed="false">
      <c r="F1171" s="23"/>
      <c r="G1171" s="23"/>
    </row>
    <row r="1172" customFormat="false" ht="12.75" hidden="false" customHeight="false" outlineLevel="0" collapsed="false">
      <c r="F1172" s="23"/>
      <c r="G1172" s="23"/>
    </row>
    <row r="1173" customFormat="false" ht="12.75" hidden="false" customHeight="false" outlineLevel="0" collapsed="false">
      <c r="F1173" s="23"/>
      <c r="G1173" s="23"/>
    </row>
    <row r="1174" customFormat="false" ht="12.75" hidden="false" customHeight="false" outlineLevel="0" collapsed="false">
      <c r="F1174" s="23"/>
      <c r="G1174" s="23"/>
    </row>
    <row r="1175" customFormat="false" ht="12.75" hidden="false" customHeight="false" outlineLevel="0" collapsed="false">
      <c r="F1175" s="23"/>
      <c r="G1175" s="23"/>
    </row>
    <row r="1176" customFormat="false" ht="12.75" hidden="false" customHeight="false" outlineLevel="0" collapsed="false">
      <c r="F1176" s="23"/>
      <c r="G1176" s="23"/>
    </row>
    <row r="1177" customFormat="false" ht="12.75" hidden="false" customHeight="false" outlineLevel="0" collapsed="false">
      <c r="F1177" s="23"/>
      <c r="G1177" s="23"/>
    </row>
    <row r="1178" customFormat="false" ht="12.75" hidden="false" customHeight="false" outlineLevel="0" collapsed="false">
      <c r="F1178" s="23"/>
      <c r="G1178" s="23"/>
    </row>
    <row r="1179" customFormat="false" ht="12.75" hidden="false" customHeight="false" outlineLevel="0" collapsed="false">
      <c r="F1179" s="23"/>
      <c r="G1179" s="23"/>
    </row>
    <row r="1180" customFormat="false" ht="12.75" hidden="false" customHeight="false" outlineLevel="0" collapsed="false">
      <c r="F1180" s="23"/>
      <c r="G1180" s="23"/>
    </row>
    <row r="1181" customFormat="false" ht="12.75" hidden="false" customHeight="false" outlineLevel="0" collapsed="false">
      <c r="F1181" s="23"/>
      <c r="G1181" s="23"/>
    </row>
    <row r="1182" customFormat="false" ht="12.75" hidden="false" customHeight="false" outlineLevel="0" collapsed="false">
      <c r="F1182" s="23"/>
      <c r="G1182" s="23"/>
    </row>
    <row r="1183" customFormat="false" ht="12.75" hidden="false" customHeight="false" outlineLevel="0" collapsed="false">
      <c r="F1183" s="23"/>
      <c r="G1183" s="23"/>
    </row>
    <row r="1184" customFormat="false" ht="12.75" hidden="false" customHeight="false" outlineLevel="0" collapsed="false">
      <c r="F1184" s="23"/>
      <c r="G1184" s="23"/>
    </row>
    <row r="1185" customFormat="false" ht="12.75" hidden="false" customHeight="false" outlineLevel="0" collapsed="false">
      <c r="F1185" s="23"/>
      <c r="G1185" s="23"/>
    </row>
    <row r="1186" customFormat="false" ht="12.75" hidden="false" customHeight="false" outlineLevel="0" collapsed="false">
      <c r="F1186" s="23"/>
      <c r="G1186" s="23"/>
    </row>
    <row r="1187" customFormat="false" ht="12.75" hidden="false" customHeight="false" outlineLevel="0" collapsed="false">
      <c r="F1187" s="23"/>
      <c r="G1187" s="23"/>
    </row>
    <row r="1188" customFormat="false" ht="12.75" hidden="false" customHeight="false" outlineLevel="0" collapsed="false">
      <c r="F1188" s="23"/>
      <c r="G1188" s="23"/>
    </row>
    <row r="1189" customFormat="false" ht="12.75" hidden="false" customHeight="false" outlineLevel="0" collapsed="false">
      <c r="F1189" s="23"/>
      <c r="G1189" s="23"/>
    </row>
    <row r="1190" customFormat="false" ht="12.75" hidden="false" customHeight="false" outlineLevel="0" collapsed="false">
      <c r="F1190" s="23"/>
      <c r="G1190" s="23"/>
    </row>
    <row r="1191" customFormat="false" ht="12.75" hidden="false" customHeight="false" outlineLevel="0" collapsed="false">
      <c r="F1191" s="23"/>
      <c r="G1191" s="23"/>
    </row>
    <row r="1192" customFormat="false" ht="12.75" hidden="false" customHeight="false" outlineLevel="0" collapsed="false">
      <c r="F1192" s="23"/>
      <c r="G1192" s="23"/>
    </row>
    <row r="1193" customFormat="false" ht="12.75" hidden="false" customHeight="false" outlineLevel="0" collapsed="false">
      <c r="F1193" s="23"/>
      <c r="G1193" s="23"/>
    </row>
    <row r="1194" customFormat="false" ht="12.75" hidden="false" customHeight="false" outlineLevel="0" collapsed="false">
      <c r="F1194" s="23"/>
      <c r="G1194" s="23"/>
    </row>
    <row r="1195" customFormat="false" ht="12.75" hidden="false" customHeight="false" outlineLevel="0" collapsed="false">
      <c r="F1195" s="23"/>
      <c r="G1195" s="23"/>
    </row>
    <row r="1196" customFormat="false" ht="12.75" hidden="false" customHeight="false" outlineLevel="0" collapsed="false">
      <c r="F1196" s="23"/>
      <c r="G1196" s="23"/>
    </row>
    <row r="1197" customFormat="false" ht="12.75" hidden="false" customHeight="false" outlineLevel="0" collapsed="false">
      <c r="F1197" s="23"/>
      <c r="G1197" s="23"/>
    </row>
    <row r="1198" customFormat="false" ht="12.75" hidden="false" customHeight="false" outlineLevel="0" collapsed="false">
      <c r="F1198" s="23"/>
      <c r="G1198" s="23"/>
    </row>
    <row r="1199" customFormat="false" ht="12.75" hidden="false" customHeight="false" outlineLevel="0" collapsed="false">
      <c r="F1199" s="23"/>
      <c r="G1199" s="23"/>
    </row>
    <row r="1200" customFormat="false" ht="12.75" hidden="false" customHeight="false" outlineLevel="0" collapsed="false">
      <c r="F1200" s="23"/>
      <c r="G1200" s="23"/>
    </row>
    <row r="1201" customFormat="false" ht="12.75" hidden="false" customHeight="false" outlineLevel="0" collapsed="false">
      <c r="F1201" s="23"/>
      <c r="G1201" s="23"/>
    </row>
    <row r="1202" customFormat="false" ht="12.75" hidden="false" customHeight="false" outlineLevel="0" collapsed="false">
      <c r="F1202" s="23"/>
      <c r="G1202" s="23"/>
    </row>
    <row r="1203" customFormat="false" ht="12.75" hidden="false" customHeight="false" outlineLevel="0" collapsed="false">
      <c r="F1203" s="23"/>
      <c r="G1203" s="23"/>
    </row>
    <row r="1204" customFormat="false" ht="12.75" hidden="false" customHeight="false" outlineLevel="0" collapsed="false">
      <c r="F1204" s="23"/>
      <c r="G1204" s="23"/>
    </row>
    <row r="1205" customFormat="false" ht="12.75" hidden="false" customHeight="false" outlineLevel="0" collapsed="false">
      <c r="F1205" s="23"/>
      <c r="G1205" s="23"/>
    </row>
    <row r="1206" customFormat="false" ht="12.75" hidden="false" customHeight="false" outlineLevel="0" collapsed="false">
      <c r="F1206" s="23"/>
      <c r="G1206" s="23"/>
    </row>
    <row r="1207" customFormat="false" ht="12.75" hidden="false" customHeight="false" outlineLevel="0" collapsed="false">
      <c r="F1207" s="23"/>
      <c r="G1207" s="23"/>
    </row>
    <row r="1208" customFormat="false" ht="12.75" hidden="false" customHeight="false" outlineLevel="0" collapsed="false">
      <c r="F1208" s="23"/>
      <c r="G1208" s="23"/>
    </row>
    <row r="1209" customFormat="false" ht="12.75" hidden="false" customHeight="false" outlineLevel="0" collapsed="false">
      <c r="F1209" s="23"/>
      <c r="G1209" s="23"/>
    </row>
    <row r="1210" customFormat="false" ht="12.75" hidden="false" customHeight="false" outlineLevel="0" collapsed="false">
      <c r="F1210" s="23"/>
      <c r="G1210" s="23"/>
    </row>
    <row r="1211" customFormat="false" ht="12.75" hidden="false" customHeight="false" outlineLevel="0" collapsed="false">
      <c r="F1211" s="23"/>
      <c r="G1211" s="23"/>
    </row>
    <row r="1212" customFormat="false" ht="12.75" hidden="false" customHeight="false" outlineLevel="0" collapsed="false">
      <c r="F1212" s="23"/>
      <c r="G1212" s="23"/>
    </row>
    <row r="1213" customFormat="false" ht="12.75" hidden="false" customHeight="false" outlineLevel="0" collapsed="false">
      <c r="F1213" s="23"/>
      <c r="G1213" s="23"/>
    </row>
    <row r="1214" customFormat="false" ht="12.75" hidden="false" customHeight="false" outlineLevel="0" collapsed="false">
      <c r="F1214" s="23"/>
      <c r="G1214" s="23"/>
    </row>
    <row r="1215" customFormat="false" ht="12.75" hidden="false" customHeight="false" outlineLevel="0" collapsed="false">
      <c r="F1215" s="23"/>
      <c r="G1215" s="23"/>
    </row>
    <row r="1216" customFormat="false" ht="12.75" hidden="false" customHeight="false" outlineLevel="0" collapsed="false">
      <c r="F1216" s="23"/>
      <c r="G1216" s="23"/>
    </row>
    <row r="1217" customFormat="false" ht="12.75" hidden="false" customHeight="false" outlineLevel="0" collapsed="false">
      <c r="F1217" s="23"/>
      <c r="G1217" s="23"/>
    </row>
    <row r="1218" customFormat="false" ht="12.75" hidden="false" customHeight="false" outlineLevel="0" collapsed="false">
      <c r="F1218" s="23"/>
      <c r="G1218" s="23"/>
    </row>
    <row r="1219" customFormat="false" ht="12.75" hidden="false" customHeight="false" outlineLevel="0" collapsed="false">
      <c r="F1219" s="23"/>
      <c r="G1219" s="23"/>
    </row>
    <row r="1220" customFormat="false" ht="12.75" hidden="false" customHeight="false" outlineLevel="0" collapsed="false">
      <c r="F1220" s="23"/>
      <c r="G1220" s="23"/>
    </row>
    <row r="1221" customFormat="false" ht="12.75" hidden="false" customHeight="false" outlineLevel="0" collapsed="false">
      <c r="F1221" s="23"/>
      <c r="G1221" s="23"/>
    </row>
    <row r="1222" customFormat="false" ht="12.75" hidden="false" customHeight="false" outlineLevel="0" collapsed="false">
      <c r="F1222" s="23"/>
      <c r="G1222" s="23"/>
    </row>
    <row r="1223" customFormat="false" ht="12.75" hidden="false" customHeight="false" outlineLevel="0" collapsed="false">
      <c r="F1223" s="23"/>
      <c r="G1223" s="23"/>
    </row>
    <row r="1224" customFormat="false" ht="12.75" hidden="false" customHeight="false" outlineLevel="0" collapsed="false">
      <c r="F1224" s="23"/>
      <c r="G1224" s="23"/>
    </row>
    <row r="1225" customFormat="false" ht="12.75" hidden="false" customHeight="false" outlineLevel="0" collapsed="false">
      <c r="F1225" s="23"/>
      <c r="G1225" s="23"/>
    </row>
    <row r="1226" customFormat="false" ht="12.75" hidden="false" customHeight="false" outlineLevel="0" collapsed="false">
      <c r="F1226" s="23"/>
      <c r="G1226" s="23"/>
    </row>
    <row r="1227" customFormat="false" ht="12.75" hidden="false" customHeight="false" outlineLevel="0" collapsed="false">
      <c r="F1227" s="23"/>
      <c r="G1227" s="23"/>
    </row>
    <row r="1228" customFormat="false" ht="12.75" hidden="false" customHeight="false" outlineLevel="0" collapsed="false">
      <c r="F1228" s="23"/>
      <c r="G1228" s="23"/>
    </row>
    <row r="1229" customFormat="false" ht="12.75" hidden="false" customHeight="false" outlineLevel="0" collapsed="false">
      <c r="F1229" s="23"/>
      <c r="G1229" s="23"/>
    </row>
    <row r="1230" customFormat="false" ht="12.75" hidden="false" customHeight="false" outlineLevel="0" collapsed="false">
      <c r="F1230" s="23"/>
      <c r="G1230" s="23"/>
    </row>
    <row r="1231" customFormat="false" ht="12.75" hidden="false" customHeight="false" outlineLevel="0" collapsed="false">
      <c r="F1231" s="23"/>
      <c r="G1231" s="23"/>
    </row>
    <row r="1232" customFormat="false" ht="12.75" hidden="false" customHeight="false" outlineLevel="0" collapsed="false">
      <c r="F1232" s="23"/>
      <c r="G1232" s="23"/>
    </row>
    <row r="1233" customFormat="false" ht="12.75" hidden="false" customHeight="false" outlineLevel="0" collapsed="false">
      <c r="F1233" s="23"/>
      <c r="G1233" s="23"/>
    </row>
    <row r="1234" customFormat="false" ht="12.75" hidden="false" customHeight="false" outlineLevel="0" collapsed="false">
      <c r="F1234" s="23"/>
      <c r="G1234" s="23"/>
    </row>
    <row r="1235" customFormat="false" ht="12.75" hidden="false" customHeight="false" outlineLevel="0" collapsed="false">
      <c r="F1235" s="23"/>
      <c r="G1235" s="23"/>
    </row>
    <row r="1236" customFormat="false" ht="12.75" hidden="false" customHeight="false" outlineLevel="0" collapsed="false">
      <c r="F1236" s="23"/>
      <c r="G1236" s="23"/>
    </row>
    <row r="1237" customFormat="false" ht="12.75" hidden="false" customHeight="false" outlineLevel="0" collapsed="false">
      <c r="F1237" s="23"/>
      <c r="G1237" s="23"/>
    </row>
    <row r="1238" customFormat="false" ht="12.75" hidden="false" customHeight="false" outlineLevel="0" collapsed="false">
      <c r="F1238" s="23"/>
      <c r="G1238" s="23"/>
    </row>
    <row r="1239" customFormat="false" ht="12.75" hidden="false" customHeight="false" outlineLevel="0" collapsed="false">
      <c r="F1239" s="23"/>
      <c r="G1239" s="23"/>
    </row>
    <row r="1240" customFormat="false" ht="12.75" hidden="false" customHeight="false" outlineLevel="0" collapsed="false">
      <c r="F1240" s="23"/>
      <c r="G1240" s="23"/>
    </row>
    <row r="1241" customFormat="false" ht="12.75" hidden="false" customHeight="false" outlineLevel="0" collapsed="false">
      <c r="F1241" s="23"/>
      <c r="G1241" s="23"/>
    </row>
    <row r="1242" customFormat="false" ht="12.75" hidden="false" customHeight="false" outlineLevel="0" collapsed="false">
      <c r="F1242" s="23"/>
      <c r="G1242" s="23"/>
    </row>
    <row r="1243" customFormat="false" ht="12.75" hidden="false" customHeight="false" outlineLevel="0" collapsed="false">
      <c r="F1243" s="23"/>
      <c r="G1243" s="23"/>
    </row>
    <row r="1244" customFormat="false" ht="12.75" hidden="false" customHeight="false" outlineLevel="0" collapsed="false">
      <c r="F1244" s="23"/>
      <c r="G1244" s="23"/>
    </row>
    <row r="1245" customFormat="false" ht="12.75" hidden="false" customHeight="false" outlineLevel="0" collapsed="false">
      <c r="F1245" s="23"/>
      <c r="G1245" s="23"/>
    </row>
    <row r="1246" customFormat="false" ht="12.75" hidden="false" customHeight="false" outlineLevel="0" collapsed="false">
      <c r="F1246" s="23"/>
      <c r="G1246" s="23"/>
    </row>
    <row r="1247" customFormat="false" ht="12.75" hidden="false" customHeight="false" outlineLevel="0" collapsed="false">
      <c r="F1247" s="23"/>
      <c r="G1247" s="23"/>
    </row>
    <row r="1248" customFormat="false" ht="12.75" hidden="false" customHeight="false" outlineLevel="0" collapsed="false">
      <c r="F1248" s="23"/>
      <c r="G1248" s="23"/>
    </row>
    <row r="1249" customFormat="false" ht="12.75" hidden="false" customHeight="false" outlineLevel="0" collapsed="false">
      <c r="F1249" s="23"/>
      <c r="G1249" s="23"/>
    </row>
    <row r="1250" customFormat="false" ht="12.75" hidden="false" customHeight="false" outlineLevel="0" collapsed="false">
      <c r="F1250" s="23"/>
      <c r="G1250" s="23"/>
    </row>
    <row r="1251" customFormat="false" ht="12.75" hidden="false" customHeight="false" outlineLevel="0" collapsed="false">
      <c r="F1251" s="23"/>
      <c r="G1251" s="23"/>
    </row>
    <row r="1252" customFormat="false" ht="12.75" hidden="false" customHeight="false" outlineLevel="0" collapsed="false">
      <c r="F1252" s="23"/>
      <c r="G1252" s="23"/>
    </row>
    <row r="1253" customFormat="false" ht="12.75" hidden="false" customHeight="false" outlineLevel="0" collapsed="false">
      <c r="F1253" s="23"/>
      <c r="G1253" s="23"/>
    </row>
    <row r="1254" customFormat="false" ht="12.75" hidden="false" customHeight="false" outlineLevel="0" collapsed="false">
      <c r="F1254" s="23"/>
      <c r="G1254" s="23"/>
    </row>
    <row r="1255" customFormat="false" ht="12.75" hidden="false" customHeight="false" outlineLevel="0" collapsed="false">
      <c r="F1255" s="23"/>
      <c r="G1255" s="23"/>
    </row>
    <row r="1256" customFormat="false" ht="12.75" hidden="false" customHeight="false" outlineLevel="0" collapsed="false">
      <c r="F1256" s="23"/>
      <c r="G1256" s="23"/>
    </row>
    <row r="1257" customFormat="false" ht="12.75" hidden="false" customHeight="false" outlineLevel="0" collapsed="false">
      <c r="F1257" s="23"/>
      <c r="G1257" s="23"/>
    </row>
    <row r="1258" customFormat="false" ht="12.75" hidden="false" customHeight="false" outlineLevel="0" collapsed="false">
      <c r="F1258" s="23"/>
      <c r="G1258" s="23"/>
    </row>
    <row r="1259" customFormat="false" ht="12.75" hidden="false" customHeight="false" outlineLevel="0" collapsed="false">
      <c r="F1259" s="23"/>
      <c r="G1259" s="23"/>
    </row>
    <row r="1260" customFormat="false" ht="12.75" hidden="false" customHeight="false" outlineLevel="0" collapsed="false">
      <c r="F1260" s="23"/>
      <c r="G1260" s="23"/>
    </row>
    <row r="1261" customFormat="false" ht="12.75" hidden="false" customHeight="false" outlineLevel="0" collapsed="false">
      <c r="F1261" s="23"/>
      <c r="G1261" s="23"/>
    </row>
    <row r="1262" customFormat="false" ht="12.75" hidden="false" customHeight="false" outlineLevel="0" collapsed="false">
      <c r="F1262" s="23"/>
      <c r="G1262" s="23"/>
    </row>
    <row r="1263" customFormat="false" ht="12.75" hidden="false" customHeight="false" outlineLevel="0" collapsed="false">
      <c r="F1263" s="23"/>
      <c r="G1263" s="23"/>
    </row>
    <row r="1264" customFormat="false" ht="12.75" hidden="false" customHeight="false" outlineLevel="0" collapsed="false">
      <c r="F1264" s="23"/>
      <c r="G1264" s="23"/>
    </row>
    <row r="1265" customFormat="false" ht="12.75" hidden="false" customHeight="false" outlineLevel="0" collapsed="false">
      <c r="F1265" s="23"/>
      <c r="G1265" s="23"/>
    </row>
    <row r="1266" customFormat="false" ht="12.75" hidden="false" customHeight="false" outlineLevel="0" collapsed="false">
      <c r="F1266" s="23"/>
      <c r="G1266" s="23"/>
    </row>
    <row r="1267" customFormat="false" ht="12.75" hidden="false" customHeight="false" outlineLevel="0" collapsed="false">
      <c r="F1267" s="23"/>
      <c r="G1267" s="23"/>
    </row>
    <row r="1268" customFormat="false" ht="12.75" hidden="false" customHeight="false" outlineLevel="0" collapsed="false">
      <c r="F1268" s="23"/>
      <c r="G1268" s="23"/>
    </row>
    <row r="1269" customFormat="false" ht="12.75" hidden="false" customHeight="false" outlineLevel="0" collapsed="false">
      <c r="F1269" s="23"/>
      <c r="G1269" s="23"/>
    </row>
    <row r="1270" customFormat="false" ht="12.75" hidden="false" customHeight="false" outlineLevel="0" collapsed="false">
      <c r="F1270" s="23"/>
      <c r="G1270" s="23"/>
    </row>
    <row r="1271" customFormat="false" ht="12.75" hidden="false" customHeight="false" outlineLevel="0" collapsed="false">
      <c r="F1271" s="23"/>
      <c r="G1271" s="23"/>
    </row>
    <row r="1272" customFormat="false" ht="12.75" hidden="false" customHeight="false" outlineLevel="0" collapsed="false">
      <c r="F1272" s="23"/>
      <c r="G1272" s="23"/>
    </row>
    <row r="1273" customFormat="false" ht="12.75" hidden="false" customHeight="false" outlineLevel="0" collapsed="false">
      <c r="F1273" s="23"/>
      <c r="G1273" s="23"/>
    </row>
    <row r="1274" customFormat="false" ht="12.75" hidden="false" customHeight="false" outlineLevel="0" collapsed="false">
      <c r="F1274" s="23"/>
      <c r="G1274" s="23"/>
    </row>
    <row r="1275" customFormat="false" ht="12.75" hidden="false" customHeight="false" outlineLevel="0" collapsed="false">
      <c r="F1275" s="23"/>
      <c r="G1275" s="23"/>
    </row>
    <row r="1276" customFormat="false" ht="12.75" hidden="false" customHeight="false" outlineLevel="0" collapsed="false">
      <c r="F1276" s="23"/>
      <c r="G1276" s="23"/>
    </row>
    <row r="1277" customFormat="false" ht="12.75" hidden="false" customHeight="false" outlineLevel="0" collapsed="false">
      <c r="F1277" s="23"/>
      <c r="G1277" s="23"/>
    </row>
    <row r="1278" customFormat="false" ht="12.75" hidden="false" customHeight="false" outlineLevel="0" collapsed="false">
      <c r="F1278" s="23"/>
      <c r="G1278" s="23"/>
    </row>
    <row r="1279" customFormat="false" ht="12.75" hidden="false" customHeight="false" outlineLevel="0" collapsed="false">
      <c r="F1279" s="23"/>
      <c r="G1279" s="23"/>
    </row>
    <row r="1280" customFormat="false" ht="12.75" hidden="false" customHeight="false" outlineLevel="0" collapsed="false">
      <c r="F1280" s="23"/>
      <c r="G1280" s="23"/>
    </row>
    <row r="1281" customFormat="false" ht="12.75" hidden="false" customHeight="false" outlineLevel="0" collapsed="false">
      <c r="F1281" s="23"/>
      <c r="G1281" s="23"/>
    </row>
    <row r="1282" customFormat="false" ht="12.75" hidden="false" customHeight="false" outlineLevel="0" collapsed="false">
      <c r="F1282" s="23"/>
      <c r="G1282" s="23"/>
    </row>
    <row r="1283" customFormat="false" ht="12.75" hidden="false" customHeight="false" outlineLevel="0" collapsed="false">
      <c r="F1283" s="23"/>
      <c r="G1283" s="23"/>
    </row>
    <row r="1284" customFormat="false" ht="12.75" hidden="false" customHeight="false" outlineLevel="0" collapsed="false">
      <c r="F1284" s="23"/>
      <c r="G1284" s="23"/>
    </row>
    <row r="1285" customFormat="false" ht="12.75" hidden="false" customHeight="false" outlineLevel="0" collapsed="false">
      <c r="F1285" s="23"/>
      <c r="G1285" s="23"/>
    </row>
    <row r="1286" customFormat="false" ht="12.75" hidden="false" customHeight="false" outlineLevel="0" collapsed="false">
      <c r="F1286" s="23"/>
      <c r="G1286" s="23"/>
    </row>
    <row r="1287" customFormat="false" ht="12.75" hidden="false" customHeight="false" outlineLevel="0" collapsed="false">
      <c r="F1287" s="23"/>
      <c r="G1287" s="23"/>
    </row>
    <row r="1288" customFormat="false" ht="12.75" hidden="false" customHeight="false" outlineLevel="0" collapsed="false">
      <c r="F1288" s="23"/>
      <c r="G1288" s="23"/>
    </row>
    <row r="1289" customFormat="false" ht="12.75" hidden="false" customHeight="false" outlineLevel="0" collapsed="false">
      <c r="F1289" s="23"/>
      <c r="G1289" s="23"/>
    </row>
    <row r="1290" customFormat="false" ht="12.75" hidden="false" customHeight="false" outlineLevel="0" collapsed="false">
      <c r="F1290" s="23"/>
      <c r="G1290" s="23"/>
    </row>
    <row r="1291" customFormat="false" ht="12.75" hidden="false" customHeight="false" outlineLevel="0" collapsed="false">
      <c r="F1291" s="23"/>
      <c r="G1291" s="23"/>
    </row>
    <row r="1292" customFormat="false" ht="12.75" hidden="false" customHeight="false" outlineLevel="0" collapsed="false">
      <c r="F1292" s="23"/>
      <c r="G1292" s="23"/>
    </row>
    <row r="1293" customFormat="false" ht="12.75" hidden="false" customHeight="false" outlineLevel="0" collapsed="false">
      <c r="F1293" s="23"/>
      <c r="G1293" s="23"/>
    </row>
    <row r="1294" customFormat="false" ht="12.75" hidden="false" customHeight="false" outlineLevel="0" collapsed="false">
      <c r="F1294" s="23"/>
      <c r="G1294" s="23"/>
    </row>
    <row r="1295" customFormat="false" ht="12.75" hidden="false" customHeight="false" outlineLevel="0" collapsed="false">
      <c r="F1295" s="23"/>
      <c r="G1295" s="23"/>
    </row>
    <row r="1296" customFormat="false" ht="12.75" hidden="false" customHeight="false" outlineLevel="0" collapsed="false">
      <c r="F1296" s="23"/>
      <c r="G1296" s="23"/>
    </row>
    <row r="1297" customFormat="false" ht="12.75" hidden="false" customHeight="false" outlineLevel="0" collapsed="false">
      <c r="F1297" s="23"/>
      <c r="G1297" s="23"/>
    </row>
    <row r="1298" customFormat="false" ht="12.75" hidden="false" customHeight="false" outlineLevel="0" collapsed="false">
      <c r="F1298" s="23"/>
      <c r="G1298" s="23"/>
    </row>
    <row r="1299" customFormat="false" ht="12.75" hidden="false" customHeight="false" outlineLevel="0" collapsed="false">
      <c r="F1299" s="23"/>
      <c r="G1299" s="23"/>
    </row>
    <row r="1300" customFormat="false" ht="12.75" hidden="false" customHeight="false" outlineLevel="0" collapsed="false">
      <c r="F1300" s="23"/>
      <c r="G1300" s="23"/>
    </row>
    <row r="1301" customFormat="false" ht="12.75" hidden="false" customHeight="false" outlineLevel="0" collapsed="false">
      <c r="F1301" s="23"/>
      <c r="G1301" s="23"/>
    </row>
    <row r="1302" customFormat="false" ht="12.75" hidden="false" customHeight="false" outlineLevel="0" collapsed="false">
      <c r="F1302" s="23"/>
      <c r="G1302" s="23"/>
    </row>
    <row r="1303" customFormat="false" ht="12.75" hidden="false" customHeight="false" outlineLevel="0" collapsed="false">
      <c r="F1303" s="23"/>
      <c r="G1303" s="23"/>
    </row>
    <row r="1304" customFormat="false" ht="12.75" hidden="false" customHeight="false" outlineLevel="0" collapsed="false">
      <c r="F1304" s="23"/>
      <c r="G1304" s="23"/>
    </row>
    <row r="1305" customFormat="false" ht="12.75" hidden="false" customHeight="false" outlineLevel="0" collapsed="false">
      <c r="F1305" s="23"/>
      <c r="G1305" s="23"/>
    </row>
    <row r="1306" customFormat="false" ht="12.75" hidden="false" customHeight="false" outlineLevel="0" collapsed="false">
      <c r="F1306" s="23"/>
      <c r="G1306" s="23"/>
    </row>
    <row r="1307" customFormat="false" ht="12.75" hidden="false" customHeight="false" outlineLevel="0" collapsed="false">
      <c r="F1307" s="23"/>
      <c r="G1307" s="23"/>
    </row>
    <row r="1308" customFormat="false" ht="12.75" hidden="false" customHeight="false" outlineLevel="0" collapsed="false">
      <c r="F1308" s="23"/>
      <c r="G1308" s="23"/>
    </row>
    <row r="1309" customFormat="false" ht="12.75" hidden="false" customHeight="false" outlineLevel="0" collapsed="false">
      <c r="F1309" s="23"/>
      <c r="G1309" s="23"/>
    </row>
    <row r="1310" customFormat="false" ht="12.75" hidden="false" customHeight="false" outlineLevel="0" collapsed="false">
      <c r="F1310" s="23"/>
      <c r="G1310" s="23"/>
    </row>
    <row r="1311" customFormat="false" ht="12.75" hidden="false" customHeight="false" outlineLevel="0" collapsed="false">
      <c r="F1311" s="23"/>
      <c r="G1311" s="23"/>
    </row>
    <row r="1312" customFormat="false" ht="12.75" hidden="false" customHeight="false" outlineLevel="0" collapsed="false">
      <c r="F1312" s="23"/>
      <c r="G1312" s="23"/>
    </row>
    <row r="1313" customFormat="false" ht="12.75" hidden="false" customHeight="false" outlineLevel="0" collapsed="false">
      <c r="F1313" s="23"/>
      <c r="G1313" s="23"/>
    </row>
    <row r="1314" customFormat="false" ht="12.75" hidden="false" customHeight="false" outlineLevel="0" collapsed="false">
      <c r="F1314" s="23"/>
      <c r="G1314" s="23"/>
    </row>
    <row r="1315" customFormat="false" ht="12.75" hidden="false" customHeight="false" outlineLevel="0" collapsed="false">
      <c r="F1315" s="23"/>
      <c r="G1315" s="23"/>
    </row>
    <row r="1316" customFormat="false" ht="12.75" hidden="false" customHeight="false" outlineLevel="0" collapsed="false">
      <c r="F1316" s="23"/>
      <c r="G1316" s="23"/>
    </row>
    <row r="1317" customFormat="false" ht="12.75" hidden="false" customHeight="false" outlineLevel="0" collapsed="false">
      <c r="F1317" s="23"/>
      <c r="G1317" s="23"/>
    </row>
    <row r="1318" customFormat="false" ht="12.75" hidden="false" customHeight="false" outlineLevel="0" collapsed="false">
      <c r="F1318" s="23"/>
      <c r="G1318" s="23"/>
    </row>
    <row r="1319" customFormat="false" ht="12.75" hidden="false" customHeight="false" outlineLevel="0" collapsed="false">
      <c r="F1319" s="23"/>
      <c r="G1319" s="23"/>
    </row>
    <row r="1320" customFormat="false" ht="12.75" hidden="false" customHeight="false" outlineLevel="0" collapsed="false">
      <c r="F1320" s="23"/>
      <c r="G1320" s="23"/>
    </row>
    <row r="1321" customFormat="false" ht="12.75" hidden="false" customHeight="false" outlineLevel="0" collapsed="false">
      <c r="F1321" s="23"/>
      <c r="G1321" s="23"/>
    </row>
    <row r="1322" customFormat="false" ht="12.75" hidden="false" customHeight="false" outlineLevel="0" collapsed="false">
      <c r="F1322" s="23"/>
      <c r="G1322" s="23"/>
    </row>
    <row r="1323" customFormat="false" ht="12.75" hidden="false" customHeight="false" outlineLevel="0" collapsed="false">
      <c r="F1323" s="23"/>
      <c r="G1323" s="23"/>
    </row>
    <row r="1324" customFormat="false" ht="12.75" hidden="false" customHeight="false" outlineLevel="0" collapsed="false">
      <c r="F1324" s="23"/>
      <c r="G1324" s="23"/>
    </row>
    <row r="1325" customFormat="false" ht="12.75" hidden="false" customHeight="false" outlineLevel="0" collapsed="false">
      <c r="F1325" s="23"/>
      <c r="G1325" s="23"/>
    </row>
    <row r="1326" customFormat="false" ht="12.75" hidden="false" customHeight="false" outlineLevel="0" collapsed="false">
      <c r="F1326" s="23"/>
      <c r="G1326" s="23"/>
    </row>
    <row r="1327" customFormat="false" ht="12.75" hidden="false" customHeight="false" outlineLevel="0" collapsed="false">
      <c r="F1327" s="23"/>
      <c r="G1327" s="23"/>
    </row>
    <row r="1328" customFormat="false" ht="12.75" hidden="false" customHeight="false" outlineLevel="0" collapsed="false">
      <c r="F1328" s="23"/>
      <c r="G1328" s="23"/>
    </row>
    <row r="1329" customFormat="false" ht="12.75" hidden="false" customHeight="false" outlineLevel="0" collapsed="false">
      <c r="F1329" s="23"/>
      <c r="G1329" s="23"/>
    </row>
    <row r="1330" customFormat="false" ht="12.75" hidden="false" customHeight="false" outlineLevel="0" collapsed="false">
      <c r="F1330" s="23"/>
      <c r="G1330" s="23"/>
    </row>
    <row r="1331" customFormat="false" ht="12.75" hidden="false" customHeight="false" outlineLevel="0" collapsed="false">
      <c r="F1331" s="23"/>
      <c r="G1331" s="23"/>
    </row>
    <row r="1332" customFormat="false" ht="12.75" hidden="false" customHeight="false" outlineLevel="0" collapsed="false">
      <c r="F1332" s="23"/>
      <c r="G1332" s="23"/>
    </row>
    <row r="1333" customFormat="false" ht="12.75" hidden="false" customHeight="false" outlineLevel="0" collapsed="false">
      <c r="F1333" s="23"/>
      <c r="G1333" s="23"/>
    </row>
    <row r="1334" customFormat="false" ht="12.75" hidden="false" customHeight="false" outlineLevel="0" collapsed="false">
      <c r="F1334" s="23"/>
      <c r="G1334" s="23"/>
    </row>
    <row r="1335" customFormat="false" ht="12.75" hidden="false" customHeight="false" outlineLevel="0" collapsed="false">
      <c r="F1335" s="23"/>
      <c r="G1335" s="23"/>
    </row>
    <row r="1336" customFormat="false" ht="12.75" hidden="false" customHeight="false" outlineLevel="0" collapsed="false">
      <c r="F1336" s="23"/>
      <c r="G1336" s="23"/>
    </row>
    <row r="1337" customFormat="false" ht="12.75" hidden="false" customHeight="false" outlineLevel="0" collapsed="false">
      <c r="F1337" s="23"/>
      <c r="G1337" s="23"/>
    </row>
    <row r="1338" customFormat="false" ht="12.75" hidden="false" customHeight="false" outlineLevel="0" collapsed="false">
      <c r="F1338" s="23"/>
      <c r="G1338" s="23"/>
    </row>
    <row r="1339" customFormat="false" ht="12.75" hidden="false" customHeight="false" outlineLevel="0" collapsed="false">
      <c r="F1339" s="23"/>
      <c r="G1339" s="23"/>
    </row>
    <row r="1340" customFormat="false" ht="12.75" hidden="false" customHeight="false" outlineLevel="0" collapsed="false">
      <c r="F1340" s="23"/>
      <c r="G1340" s="23"/>
    </row>
    <row r="1341" customFormat="false" ht="12.75" hidden="false" customHeight="false" outlineLevel="0" collapsed="false">
      <c r="F1341" s="23"/>
      <c r="G1341" s="23"/>
    </row>
    <row r="1342" customFormat="false" ht="12.75" hidden="false" customHeight="false" outlineLevel="0" collapsed="false">
      <c r="F1342" s="23"/>
      <c r="G1342" s="23"/>
    </row>
    <row r="1343" customFormat="false" ht="12.75" hidden="false" customHeight="false" outlineLevel="0" collapsed="false">
      <c r="F1343" s="23"/>
      <c r="G1343" s="23"/>
    </row>
    <row r="1344" customFormat="false" ht="12.75" hidden="false" customHeight="false" outlineLevel="0" collapsed="false">
      <c r="F1344" s="23"/>
      <c r="G1344" s="23"/>
    </row>
    <row r="1345" customFormat="false" ht="12.75" hidden="false" customHeight="false" outlineLevel="0" collapsed="false">
      <c r="F1345" s="23"/>
      <c r="G1345" s="23"/>
    </row>
    <row r="1346" customFormat="false" ht="12.75" hidden="false" customHeight="false" outlineLevel="0" collapsed="false">
      <c r="F1346" s="23"/>
      <c r="G1346" s="23"/>
    </row>
    <row r="1347" customFormat="false" ht="12.75" hidden="false" customHeight="false" outlineLevel="0" collapsed="false">
      <c r="F1347" s="23"/>
      <c r="G1347" s="23"/>
    </row>
    <row r="1348" customFormat="false" ht="12.75" hidden="false" customHeight="false" outlineLevel="0" collapsed="false">
      <c r="F1348" s="23"/>
      <c r="G1348" s="23"/>
    </row>
    <row r="1349" customFormat="false" ht="12.75" hidden="false" customHeight="false" outlineLevel="0" collapsed="false">
      <c r="F1349" s="23"/>
      <c r="G1349" s="23"/>
    </row>
    <row r="1350" customFormat="false" ht="12.75" hidden="false" customHeight="false" outlineLevel="0" collapsed="false">
      <c r="F1350" s="23"/>
      <c r="G1350" s="23"/>
    </row>
    <row r="1351" customFormat="false" ht="12.75" hidden="false" customHeight="false" outlineLevel="0" collapsed="false">
      <c r="F1351" s="23"/>
      <c r="G1351" s="23"/>
    </row>
    <row r="1352" customFormat="false" ht="12.75" hidden="false" customHeight="false" outlineLevel="0" collapsed="false">
      <c r="F1352" s="23"/>
      <c r="G1352" s="23"/>
    </row>
    <row r="1353" customFormat="false" ht="12.75" hidden="false" customHeight="false" outlineLevel="0" collapsed="false">
      <c r="F1353" s="23"/>
      <c r="G1353" s="23"/>
    </row>
    <row r="1354" customFormat="false" ht="12.75" hidden="false" customHeight="false" outlineLevel="0" collapsed="false">
      <c r="F1354" s="23"/>
      <c r="G1354" s="23"/>
    </row>
    <row r="1355" customFormat="false" ht="12.75" hidden="false" customHeight="false" outlineLevel="0" collapsed="false">
      <c r="F1355" s="23"/>
      <c r="G1355" s="23"/>
    </row>
    <row r="1356" customFormat="false" ht="12.75" hidden="false" customHeight="false" outlineLevel="0" collapsed="false">
      <c r="F1356" s="23"/>
      <c r="G1356" s="23"/>
    </row>
    <row r="1357" customFormat="false" ht="12.75" hidden="false" customHeight="false" outlineLevel="0" collapsed="false">
      <c r="F1357" s="23"/>
      <c r="G1357" s="23"/>
    </row>
    <row r="1358" customFormat="false" ht="12.75" hidden="false" customHeight="false" outlineLevel="0" collapsed="false">
      <c r="F1358" s="23"/>
      <c r="G1358" s="23"/>
    </row>
    <row r="1359" customFormat="false" ht="12.75" hidden="false" customHeight="false" outlineLevel="0" collapsed="false">
      <c r="F1359" s="23"/>
      <c r="G1359" s="23"/>
    </row>
    <row r="1360" customFormat="false" ht="12.75" hidden="false" customHeight="false" outlineLevel="0" collapsed="false">
      <c r="F1360" s="23"/>
      <c r="G1360" s="23"/>
    </row>
    <row r="1361" customFormat="false" ht="12.75" hidden="false" customHeight="false" outlineLevel="0" collapsed="false">
      <c r="F1361" s="23"/>
      <c r="G1361" s="23"/>
    </row>
    <row r="1362" customFormat="false" ht="12.75" hidden="false" customHeight="false" outlineLevel="0" collapsed="false">
      <c r="F1362" s="23"/>
      <c r="G1362" s="23"/>
    </row>
    <row r="1363" customFormat="false" ht="12.75" hidden="false" customHeight="false" outlineLevel="0" collapsed="false">
      <c r="F1363" s="23"/>
      <c r="G1363" s="23"/>
    </row>
    <row r="1364" customFormat="false" ht="12.75" hidden="false" customHeight="false" outlineLevel="0" collapsed="false">
      <c r="F1364" s="23"/>
      <c r="G1364" s="23"/>
    </row>
    <row r="1365" customFormat="false" ht="12.75" hidden="false" customHeight="false" outlineLevel="0" collapsed="false">
      <c r="F1365" s="23"/>
      <c r="G1365" s="23"/>
    </row>
    <row r="1366" customFormat="false" ht="12.75" hidden="false" customHeight="false" outlineLevel="0" collapsed="false">
      <c r="F1366" s="23"/>
      <c r="G1366" s="23"/>
    </row>
    <row r="1367" customFormat="false" ht="12.75" hidden="false" customHeight="false" outlineLevel="0" collapsed="false">
      <c r="F1367" s="23"/>
      <c r="G1367" s="23"/>
    </row>
    <row r="1368" customFormat="false" ht="12.75" hidden="false" customHeight="false" outlineLevel="0" collapsed="false">
      <c r="F1368" s="23"/>
      <c r="G1368" s="23"/>
    </row>
    <row r="1369" customFormat="false" ht="12.75" hidden="false" customHeight="false" outlineLevel="0" collapsed="false">
      <c r="F1369" s="23"/>
      <c r="G1369" s="23"/>
    </row>
    <row r="1370" customFormat="false" ht="12.75" hidden="false" customHeight="false" outlineLevel="0" collapsed="false">
      <c r="F1370" s="23"/>
      <c r="G1370" s="23"/>
    </row>
    <row r="1371" customFormat="false" ht="12.75" hidden="false" customHeight="false" outlineLevel="0" collapsed="false">
      <c r="F1371" s="23"/>
      <c r="G1371" s="23"/>
    </row>
    <row r="1372" customFormat="false" ht="12.75" hidden="false" customHeight="false" outlineLevel="0" collapsed="false">
      <c r="F1372" s="23"/>
      <c r="G1372" s="23"/>
    </row>
    <row r="1373" customFormat="false" ht="12.75" hidden="false" customHeight="false" outlineLevel="0" collapsed="false">
      <c r="F1373" s="23"/>
      <c r="G1373" s="23"/>
    </row>
    <row r="1374" customFormat="false" ht="12.75" hidden="false" customHeight="false" outlineLevel="0" collapsed="false">
      <c r="F1374" s="23"/>
      <c r="G1374" s="23"/>
    </row>
    <row r="1375" customFormat="false" ht="12.75" hidden="false" customHeight="false" outlineLevel="0" collapsed="false">
      <c r="F1375" s="23"/>
      <c r="G1375" s="23"/>
    </row>
    <row r="1376" customFormat="false" ht="12.75" hidden="false" customHeight="false" outlineLevel="0" collapsed="false">
      <c r="F1376" s="23"/>
      <c r="G1376" s="23"/>
    </row>
    <row r="1377" customFormat="false" ht="12.75" hidden="false" customHeight="false" outlineLevel="0" collapsed="false">
      <c r="F1377" s="23"/>
      <c r="G1377" s="23"/>
    </row>
    <row r="1378" customFormat="false" ht="12.75" hidden="false" customHeight="false" outlineLevel="0" collapsed="false">
      <c r="F1378" s="23"/>
      <c r="G1378" s="23"/>
    </row>
    <row r="1379" customFormat="false" ht="12.75" hidden="false" customHeight="false" outlineLevel="0" collapsed="false">
      <c r="F1379" s="23"/>
      <c r="G1379" s="23"/>
    </row>
    <row r="1380" customFormat="false" ht="12.75" hidden="false" customHeight="false" outlineLevel="0" collapsed="false">
      <c r="F1380" s="23"/>
      <c r="G1380" s="23"/>
    </row>
    <row r="1381" customFormat="false" ht="12.75" hidden="false" customHeight="false" outlineLevel="0" collapsed="false">
      <c r="F1381" s="23"/>
      <c r="G1381" s="23"/>
    </row>
    <row r="1382" customFormat="false" ht="12.75" hidden="false" customHeight="false" outlineLevel="0" collapsed="false">
      <c r="F1382" s="23"/>
      <c r="G1382" s="23"/>
    </row>
    <row r="1383" customFormat="false" ht="12.75" hidden="false" customHeight="false" outlineLevel="0" collapsed="false">
      <c r="F1383" s="23"/>
      <c r="G1383" s="23"/>
    </row>
    <row r="1384" customFormat="false" ht="12.75" hidden="false" customHeight="false" outlineLevel="0" collapsed="false">
      <c r="F1384" s="23"/>
      <c r="G1384" s="23"/>
    </row>
    <row r="1385" customFormat="false" ht="12.75" hidden="false" customHeight="false" outlineLevel="0" collapsed="false">
      <c r="F1385" s="23"/>
      <c r="G1385" s="23"/>
    </row>
    <row r="1386" customFormat="false" ht="12.75" hidden="false" customHeight="false" outlineLevel="0" collapsed="false">
      <c r="F1386" s="23"/>
      <c r="G1386" s="23"/>
    </row>
    <row r="1387" customFormat="false" ht="12.75" hidden="false" customHeight="false" outlineLevel="0" collapsed="false">
      <c r="F1387" s="23"/>
      <c r="G1387" s="23"/>
    </row>
    <row r="1388" customFormat="false" ht="12.75" hidden="false" customHeight="false" outlineLevel="0" collapsed="false">
      <c r="F1388" s="23"/>
      <c r="G1388" s="23"/>
    </row>
    <row r="1389" customFormat="false" ht="12.75" hidden="false" customHeight="false" outlineLevel="0" collapsed="false">
      <c r="F1389" s="23"/>
      <c r="G1389" s="23"/>
    </row>
    <row r="1390" customFormat="false" ht="12.75" hidden="false" customHeight="false" outlineLevel="0" collapsed="false">
      <c r="F1390" s="23"/>
      <c r="G1390" s="23"/>
    </row>
    <row r="1391" customFormat="false" ht="12.75" hidden="false" customHeight="false" outlineLevel="0" collapsed="false">
      <c r="F1391" s="23"/>
      <c r="G1391" s="23"/>
    </row>
    <row r="1392" customFormat="false" ht="12.75" hidden="false" customHeight="false" outlineLevel="0" collapsed="false">
      <c r="F1392" s="23"/>
      <c r="G1392" s="23"/>
    </row>
    <row r="1393" customFormat="false" ht="12.75" hidden="false" customHeight="false" outlineLevel="0" collapsed="false">
      <c r="F1393" s="23"/>
      <c r="G1393" s="23"/>
    </row>
    <row r="1394" customFormat="false" ht="12.75" hidden="false" customHeight="false" outlineLevel="0" collapsed="false">
      <c r="F1394" s="23"/>
      <c r="G1394" s="23"/>
    </row>
    <row r="1395" customFormat="false" ht="12.75" hidden="false" customHeight="false" outlineLevel="0" collapsed="false">
      <c r="F1395" s="23"/>
      <c r="G1395" s="23"/>
    </row>
    <row r="1396" customFormat="false" ht="12.75" hidden="false" customHeight="false" outlineLevel="0" collapsed="false">
      <c r="F1396" s="23"/>
      <c r="G1396" s="23"/>
    </row>
    <row r="1397" customFormat="false" ht="12.75" hidden="false" customHeight="false" outlineLevel="0" collapsed="false">
      <c r="F1397" s="23"/>
      <c r="G1397" s="23"/>
    </row>
    <row r="1398" customFormat="false" ht="12.75" hidden="false" customHeight="false" outlineLevel="0" collapsed="false">
      <c r="F1398" s="23"/>
      <c r="G1398" s="23"/>
    </row>
    <row r="1399" customFormat="false" ht="12.75" hidden="false" customHeight="false" outlineLevel="0" collapsed="false">
      <c r="F1399" s="23"/>
      <c r="G1399" s="23"/>
    </row>
    <row r="1400" customFormat="false" ht="12.75" hidden="false" customHeight="false" outlineLevel="0" collapsed="false">
      <c r="F1400" s="23"/>
      <c r="G1400" s="23"/>
    </row>
    <row r="1401" customFormat="false" ht="12.75" hidden="false" customHeight="false" outlineLevel="0" collapsed="false">
      <c r="F1401" s="23"/>
      <c r="G1401" s="23"/>
    </row>
    <row r="1402" customFormat="false" ht="12.75" hidden="false" customHeight="false" outlineLevel="0" collapsed="false">
      <c r="F1402" s="23"/>
      <c r="G1402" s="23"/>
    </row>
    <row r="1403" customFormat="false" ht="12.75" hidden="false" customHeight="false" outlineLevel="0" collapsed="false">
      <c r="F1403" s="23"/>
      <c r="G1403" s="23"/>
    </row>
    <row r="1404" customFormat="false" ht="12.75" hidden="false" customHeight="false" outlineLevel="0" collapsed="false">
      <c r="F1404" s="23"/>
      <c r="G1404" s="23"/>
    </row>
    <row r="1405" customFormat="false" ht="12.75" hidden="false" customHeight="false" outlineLevel="0" collapsed="false">
      <c r="F1405" s="23"/>
      <c r="G1405" s="23"/>
    </row>
    <row r="1406" customFormat="false" ht="12.75" hidden="false" customHeight="false" outlineLevel="0" collapsed="false">
      <c r="F1406" s="23"/>
      <c r="G1406" s="23"/>
    </row>
    <row r="1407" customFormat="false" ht="12.75" hidden="false" customHeight="false" outlineLevel="0" collapsed="false">
      <c r="F1407" s="23"/>
      <c r="G1407" s="23"/>
    </row>
    <row r="1408" customFormat="false" ht="12.75" hidden="false" customHeight="false" outlineLevel="0" collapsed="false">
      <c r="F1408" s="23"/>
      <c r="G1408" s="23"/>
    </row>
    <row r="1409" customFormat="false" ht="12.75" hidden="false" customHeight="false" outlineLevel="0" collapsed="false">
      <c r="F1409" s="23"/>
      <c r="G1409" s="23"/>
    </row>
    <row r="1410" customFormat="false" ht="12.75" hidden="false" customHeight="false" outlineLevel="0" collapsed="false">
      <c r="F1410" s="23"/>
      <c r="G1410" s="23"/>
    </row>
    <row r="1411" customFormat="false" ht="12.75" hidden="false" customHeight="false" outlineLevel="0" collapsed="false">
      <c r="F1411" s="23"/>
      <c r="G1411" s="23"/>
    </row>
    <row r="1412" customFormat="false" ht="12.75" hidden="false" customHeight="false" outlineLevel="0" collapsed="false">
      <c r="F1412" s="23"/>
      <c r="G1412" s="23"/>
    </row>
    <row r="1413" customFormat="false" ht="12.75" hidden="false" customHeight="false" outlineLevel="0" collapsed="false">
      <c r="F1413" s="23"/>
      <c r="G1413" s="23"/>
    </row>
    <row r="1414" customFormat="false" ht="12.75" hidden="false" customHeight="false" outlineLevel="0" collapsed="false">
      <c r="F1414" s="23"/>
      <c r="G1414" s="23"/>
    </row>
    <row r="1415" customFormat="false" ht="12.75" hidden="false" customHeight="false" outlineLevel="0" collapsed="false">
      <c r="F1415" s="23"/>
      <c r="G1415" s="23"/>
    </row>
    <row r="1416" customFormat="false" ht="12.75" hidden="false" customHeight="false" outlineLevel="0" collapsed="false">
      <c r="F1416" s="23"/>
      <c r="G1416" s="23"/>
    </row>
    <row r="1417" customFormat="false" ht="12.75" hidden="false" customHeight="false" outlineLevel="0" collapsed="false">
      <c r="F1417" s="23"/>
      <c r="G1417" s="23"/>
    </row>
    <row r="1418" customFormat="false" ht="12.75" hidden="false" customHeight="false" outlineLevel="0" collapsed="false">
      <c r="F1418" s="23"/>
      <c r="G1418" s="23"/>
    </row>
    <row r="1419" customFormat="false" ht="12.75" hidden="false" customHeight="false" outlineLevel="0" collapsed="false">
      <c r="F1419" s="23"/>
      <c r="G1419" s="23"/>
    </row>
    <row r="1420" customFormat="false" ht="12.75" hidden="false" customHeight="false" outlineLevel="0" collapsed="false">
      <c r="F1420" s="23"/>
      <c r="G1420" s="23"/>
    </row>
    <row r="1421" customFormat="false" ht="12.75" hidden="false" customHeight="false" outlineLevel="0" collapsed="false">
      <c r="F1421" s="23"/>
      <c r="G1421" s="23"/>
    </row>
    <row r="1422" customFormat="false" ht="12.75" hidden="false" customHeight="false" outlineLevel="0" collapsed="false">
      <c r="F1422" s="23"/>
      <c r="G1422" s="23"/>
    </row>
    <row r="1423" customFormat="false" ht="12.75" hidden="false" customHeight="false" outlineLevel="0" collapsed="false">
      <c r="F1423" s="23"/>
      <c r="G1423" s="23"/>
    </row>
    <row r="1424" customFormat="false" ht="12.75" hidden="false" customHeight="false" outlineLevel="0" collapsed="false">
      <c r="F1424" s="23"/>
      <c r="G1424" s="23"/>
    </row>
    <row r="1425" customFormat="false" ht="12.75" hidden="false" customHeight="false" outlineLevel="0" collapsed="false">
      <c r="F1425" s="23"/>
      <c r="G1425" s="23"/>
    </row>
    <row r="1426" customFormat="false" ht="12.75" hidden="false" customHeight="false" outlineLevel="0" collapsed="false">
      <c r="F1426" s="23"/>
      <c r="G1426" s="23"/>
    </row>
    <row r="1427" customFormat="false" ht="12.75" hidden="false" customHeight="false" outlineLevel="0" collapsed="false">
      <c r="F1427" s="23"/>
      <c r="G1427" s="23"/>
    </row>
    <row r="1428" customFormat="false" ht="12.75" hidden="false" customHeight="false" outlineLevel="0" collapsed="false">
      <c r="F1428" s="23"/>
      <c r="G1428" s="23"/>
    </row>
    <row r="1429" customFormat="false" ht="12.75" hidden="false" customHeight="false" outlineLevel="0" collapsed="false">
      <c r="F1429" s="23"/>
      <c r="G1429" s="23"/>
    </row>
    <row r="1430" customFormat="false" ht="12.75" hidden="false" customHeight="false" outlineLevel="0" collapsed="false">
      <c r="F1430" s="23"/>
      <c r="G1430" s="23"/>
    </row>
    <row r="1431" customFormat="false" ht="12.75" hidden="false" customHeight="false" outlineLevel="0" collapsed="false">
      <c r="F1431" s="23"/>
      <c r="G1431" s="23"/>
    </row>
    <row r="1432" customFormat="false" ht="12.75" hidden="false" customHeight="false" outlineLevel="0" collapsed="false">
      <c r="F1432" s="23"/>
      <c r="G1432" s="23"/>
    </row>
    <row r="1433" customFormat="false" ht="12.75" hidden="false" customHeight="false" outlineLevel="0" collapsed="false">
      <c r="F1433" s="23"/>
      <c r="G1433" s="23"/>
    </row>
    <row r="1434" customFormat="false" ht="12.75" hidden="false" customHeight="false" outlineLevel="0" collapsed="false">
      <c r="F1434" s="23"/>
      <c r="G1434" s="23"/>
    </row>
    <row r="1435" customFormat="false" ht="12.75" hidden="false" customHeight="false" outlineLevel="0" collapsed="false">
      <c r="F1435" s="23"/>
      <c r="G1435" s="23"/>
    </row>
    <row r="1436" customFormat="false" ht="12.75" hidden="false" customHeight="false" outlineLevel="0" collapsed="false">
      <c r="F1436" s="23"/>
      <c r="G1436" s="23"/>
    </row>
    <row r="1437" customFormat="false" ht="12.75" hidden="false" customHeight="false" outlineLevel="0" collapsed="false">
      <c r="F1437" s="23"/>
      <c r="G1437" s="23"/>
    </row>
    <row r="1438" customFormat="false" ht="12.75" hidden="false" customHeight="false" outlineLevel="0" collapsed="false">
      <c r="F1438" s="23"/>
      <c r="G1438" s="23"/>
    </row>
    <row r="1439" customFormat="false" ht="12.75" hidden="false" customHeight="false" outlineLevel="0" collapsed="false">
      <c r="F1439" s="23"/>
      <c r="G1439" s="23"/>
    </row>
    <row r="1440" customFormat="false" ht="12.75" hidden="false" customHeight="false" outlineLevel="0" collapsed="false">
      <c r="F1440" s="23"/>
      <c r="G1440" s="23"/>
    </row>
    <row r="1441" customFormat="false" ht="12.75" hidden="false" customHeight="false" outlineLevel="0" collapsed="false">
      <c r="F1441" s="23"/>
      <c r="G1441" s="23"/>
    </row>
    <row r="1442" customFormat="false" ht="12.75" hidden="false" customHeight="false" outlineLevel="0" collapsed="false">
      <c r="F1442" s="23"/>
      <c r="G1442" s="23"/>
    </row>
    <row r="1443" customFormat="false" ht="12.75" hidden="false" customHeight="false" outlineLevel="0" collapsed="false">
      <c r="F1443" s="23"/>
      <c r="G1443" s="23"/>
    </row>
    <row r="1444" customFormat="false" ht="12.75" hidden="false" customHeight="false" outlineLevel="0" collapsed="false">
      <c r="F1444" s="23"/>
      <c r="G1444" s="23"/>
    </row>
    <row r="1445" customFormat="false" ht="12.75" hidden="false" customHeight="false" outlineLevel="0" collapsed="false">
      <c r="F1445" s="23"/>
      <c r="G1445" s="23"/>
    </row>
    <row r="1446" customFormat="false" ht="12.75" hidden="false" customHeight="false" outlineLevel="0" collapsed="false">
      <c r="F1446" s="23"/>
      <c r="G1446" s="23"/>
    </row>
    <row r="1447" customFormat="false" ht="12.75" hidden="false" customHeight="false" outlineLevel="0" collapsed="false">
      <c r="F1447" s="23"/>
      <c r="G1447" s="23"/>
    </row>
    <row r="1448" customFormat="false" ht="12.75" hidden="false" customHeight="false" outlineLevel="0" collapsed="false">
      <c r="F1448" s="23"/>
      <c r="G1448" s="23"/>
    </row>
    <row r="1449" customFormat="false" ht="12.75" hidden="false" customHeight="false" outlineLevel="0" collapsed="false">
      <c r="F1449" s="23"/>
      <c r="G1449" s="23"/>
    </row>
    <row r="1450" customFormat="false" ht="12.75" hidden="false" customHeight="false" outlineLevel="0" collapsed="false">
      <c r="F1450" s="23"/>
      <c r="G1450" s="23"/>
    </row>
    <row r="1451" customFormat="false" ht="12.75" hidden="false" customHeight="false" outlineLevel="0" collapsed="false">
      <c r="F1451" s="23"/>
      <c r="G1451" s="23"/>
    </row>
    <row r="1452" customFormat="false" ht="12.75" hidden="false" customHeight="false" outlineLevel="0" collapsed="false">
      <c r="F1452" s="23"/>
      <c r="G1452" s="23"/>
    </row>
    <row r="1453" customFormat="false" ht="12.75" hidden="false" customHeight="false" outlineLevel="0" collapsed="false">
      <c r="F1453" s="23"/>
      <c r="G1453" s="23"/>
    </row>
    <row r="1454" customFormat="false" ht="12.75" hidden="false" customHeight="false" outlineLevel="0" collapsed="false">
      <c r="F1454" s="23"/>
      <c r="G1454" s="23"/>
    </row>
    <row r="1455" customFormat="false" ht="12.75" hidden="false" customHeight="false" outlineLevel="0" collapsed="false">
      <c r="F1455" s="23"/>
      <c r="G1455" s="23"/>
    </row>
    <row r="1456" customFormat="false" ht="12.75" hidden="false" customHeight="false" outlineLevel="0" collapsed="false">
      <c r="F1456" s="23"/>
      <c r="G1456" s="23"/>
    </row>
    <row r="1457" customFormat="false" ht="12.75" hidden="false" customHeight="false" outlineLevel="0" collapsed="false">
      <c r="F1457" s="23"/>
      <c r="G1457" s="23"/>
    </row>
    <row r="1458" customFormat="false" ht="12.75" hidden="false" customHeight="false" outlineLevel="0" collapsed="false">
      <c r="F1458" s="23"/>
      <c r="G1458" s="23"/>
    </row>
    <row r="1459" customFormat="false" ht="12.75" hidden="false" customHeight="false" outlineLevel="0" collapsed="false">
      <c r="F1459" s="23"/>
      <c r="G1459" s="23"/>
    </row>
    <row r="1460" customFormat="false" ht="12.75" hidden="false" customHeight="false" outlineLevel="0" collapsed="false">
      <c r="F1460" s="23"/>
      <c r="G1460" s="23"/>
    </row>
    <row r="1461" customFormat="false" ht="12.75" hidden="false" customHeight="false" outlineLevel="0" collapsed="false">
      <c r="F1461" s="23"/>
      <c r="G1461" s="23"/>
    </row>
    <row r="1462" customFormat="false" ht="12.75" hidden="false" customHeight="false" outlineLevel="0" collapsed="false">
      <c r="F1462" s="23"/>
      <c r="G1462" s="23"/>
    </row>
    <row r="1463" customFormat="false" ht="12.75" hidden="false" customHeight="false" outlineLevel="0" collapsed="false">
      <c r="F1463" s="23"/>
      <c r="G1463" s="23"/>
    </row>
    <row r="1464" customFormat="false" ht="12.75" hidden="false" customHeight="false" outlineLevel="0" collapsed="false">
      <c r="F1464" s="23"/>
      <c r="G1464" s="23"/>
    </row>
    <row r="1465" customFormat="false" ht="12.75" hidden="false" customHeight="false" outlineLevel="0" collapsed="false">
      <c r="F1465" s="23"/>
      <c r="G1465" s="23"/>
    </row>
    <row r="1466" customFormat="false" ht="12.75" hidden="false" customHeight="false" outlineLevel="0" collapsed="false">
      <c r="F1466" s="23"/>
      <c r="G1466" s="23"/>
    </row>
    <row r="1467" customFormat="false" ht="12.75" hidden="false" customHeight="false" outlineLevel="0" collapsed="false">
      <c r="F1467" s="23"/>
      <c r="G1467" s="23"/>
    </row>
    <row r="1468" customFormat="false" ht="12.75" hidden="false" customHeight="false" outlineLevel="0" collapsed="false">
      <c r="F1468" s="23"/>
      <c r="G1468" s="23"/>
    </row>
    <row r="1469" customFormat="false" ht="12.75" hidden="false" customHeight="false" outlineLevel="0" collapsed="false">
      <c r="F1469" s="23"/>
      <c r="G1469" s="23"/>
    </row>
    <row r="1470" customFormat="false" ht="12.75" hidden="false" customHeight="false" outlineLevel="0" collapsed="false">
      <c r="F1470" s="23"/>
      <c r="G1470" s="23"/>
    </row>
    <row r="1471" customFormat="false" ht="12.75" hidden="false" customHeight="false" outlineLevel="0" collapsed="false">
      <c r="F1471" s="23"/>
      <c r="G1471" s="23"/>
    </row>
    <row r="1472" customFormat="false" ht="12.75" hidden="false" customHeight="false" outlineLevel="0" collapsed="false">
      <c r="F1472" s="23"/>
      <c r="G1472" s="23"/>
    </row>
    <row r="1473" customFormat="false" ht="12.75" hidden="false" customHeight="false" outlineLevel="0" collapsed="false">
      <c r="F1473" s="23"/>
      <c r="G1473" s="23"/>
    </row>
    <row r="1474" customFormat="false" ht="12.75" hidden="false" customHeight="false" outlineLevel="0" collapsed="false">
      <c r="F1474" s="23"/>
      <c r="G1474" s="23"/>
    </row>
    <row r="1475" customFormat="false" ht="12.75" hidden="false" customHeight="false" outlineLevel="0" collapsed="false">
      <c r="F1475" s="23"/>
      <c r="G1475" s="23"/>
    </row>
    <row r="1476" customFormat="false" ht="12.75" hidden="false" customHeight="false" outlineLevel="0" collapsed="false">
      <c r="F1476" s="23"/>
      <c r="G1476" s="23"/>
    </row>
    <row r="1477" customFormat="false" ht="12.75" hidden="false" customHeight="false" outlineLevel="0" collapsed="false">
      <c r="F1477" s="23"/>
      <c r="G1477" s="23"/>
    </row>
    <row r="1478" customFormat="false" ht="12.75" hidden="false" customHeight="false" outlineLevel="0" collapsed="false">
      <c r="F1478" s="23"/>
      <c r="G1478" s="23"/>
    </row>
    <row r="1479" customFormat="false" ht="12.75" hidden="false" customHeight="false" outlineLevel="0" collapsed="false">
      <c r="F1479" s="23"/>
      <c r="G1479" s="23"/>
    </row>
    <row r="1480" customFormat="false" ht="12.75" hidden="false" customHeight="false" outlineLevel="0" collapsed="false">
      <c r="F1480" s="23"/>
      <c r="G1480" s="23"/>
    </row>
    <row r="1481" customFormat="false" ht="12.75" hidden="false" customHeight="false" outlineLevel="0" collapsed="false">
      <c r="F1481" s="23"/>
      <c r="G1481" s="23"/>
    </row>
    <row r="1482" customFormat="false" ht="12.75" hidden="false" customHeight="false" outlineLevel="0" collapsed="false">
      <c r="F1482" s="23"/>
      <c r="G1482" s="23"/>
    </row>
    <row r="1483" customFormat="false" ht="12.75" hidden="false" customHeight="false" outlineLevel="0" collapsed="false">
      <c r="F1483" s="23"/>
      <c r="G1483" s="23"/>
    </row>
    <row r="1484" customFormat="false" ht="12.75" hidden="false" customHeight="false" outlineLevel="0" collapsed="false">
      <c r="F1484" s="23"/>
      <c r="G1484" s="23"/>
    </row>
    <row r="1485" customFormat="false" ht="12.75" hidden="false" customHeight="false" outlineLevel="0" collapsed="false">
      <c r="F1485" s="23"/>
      <c r="G1485" s="23"/>
    </row>
    <row r="1486" customFormat="false" ht="12.75" hidden="false" customHeight="false" outlineLevel="0" collapsed="false">
      <c r="F1486" s="23"/>
      <c r="G1486" s="23"/>
    </row>
    <row r="1487" customFormat="false" ht="12.75" hidden="false" customHeight="false" outlineLevel="0" collapsed="false">
      <c r="F1487" s="23"/>
      <c r="G1487" s="23"/>
    </row>
    <row r="1488" customFormat="false" ht="12.75" hidden="false" customHeight="false" outlineLevel="0" collapsed="false">
      <c r="F1488" s="23"/>
      <c r="G1488" s="23"/>
    </row>
    <row r="1489" customFormat="false" ht="12.75" hidden="false" customHeight="false" outlineLevel="0" collapsed="false">
      <c r="F1489" s="23"/>
      <c r="G1489" s="23"/>
    </row>
    <row r="1490" customFormat="false" ht="12.75" hidden="false" customHeight="false" outlineLevel="0" collapsed="false">
      <c r="F1490" s="23"/>
      <c r="G1490" s="23"/>
    </row>
    <row r="1491" customFormat="false" ht="12.75" hidden="false" customHeight="false" outlineLevel="0" collapsed="false">
      <c r="F1491" s="23"/>
      <c r="G1491" s="23"/>
    </row>
    <row r="1492" customFormat="false" ht="12.75" hidden="false" customHeight="false" outlineLevel="0" collapsed="false">
      <c r="F1492" s="23"/>
      <c r="G1492" s="23"/>
    </row>
    <row r="1493" customFormat="false" ht="12.75" hidden="false" customHeight="false" outlineLevel="0" collapsed="false">
      <c r="F1493" s="23"/>
      <c r="G1493" s="23"/>
    </row>
    <row r="1494" customFormat="false" ht="12.75" hidden="false" customHeight="false" outlineLevel="0" collapsed="false">
      <c r="F1494" s="23"/>
      <c r="G1494" s="23"/>
    </row>
    <row r="1495" customFormat="false" ht="12.75" hidden="false" customHeight="false" outlineLevel="0" collapsed="false">
      <c r="F1495" s="23"/>
      <c r="G1495" s="23"/>
    </row>
    <row r="1496" customFormat="false" ht="12.75" hidden="false" customHeight="false" outlineLevel="0" collapsed="false">
      <c r="F1496" s="23"/>
      <c r="G1496" s="23"/>
    </row>
    <row r="1497" customFormat="false" ht="12.75" hidden="false" customHeight="false" outlineLevel="0" collapsed="false">
      <c r="F1497" s="23"/>
      <c r="G1497" s="23"/>
    </row>
    <row r="1498" customFormat="false" ht="12.75" hidden="false" customHeight="false" outlineLevel="0" collapsed="false">
      <c r="F1498" s="23"/>
      <c r="G1498" s="23"/>
    </row>
    <row r="1499" customFormat="false" ht="12.75" hidden="false" customHeight="false" outlineLevel="0" collapsed="false">
      <c r="F1499" s="23"/>
      <c r="G1499" s="23"/>
    </row>
    <row r="1500" customFormat="false" ht="12.75" hidden="false" customHeight="false" outlineLevel="0" collapsed="false">
      <c r="F1500" s="23"/>
      <c r="G1500" s="23"/>
    </row>
    <row r="1501" customFormat="false" ht="12.75" hidden="false" customHeight="false" outlineLevel="0" collapsed="false">
      <c r="F1501" s="23"/>
      <c r="G1501" s="23"/>
    </row>
    <row r="1502" customFormat="false" ht="12.75" hidden="false" customHeight="false" outlineLevel="0" collapsed="false">
      <c r="F1502" s="23"/>
      <c r="G1502" s="23"/>
    </row>
    <row r="1503" customFormat="false" ht="12.75" hidden="false" customHeight="false" outlineLevel="0" collapsed="false">
      <c r="F1503" s="23"/>
      <c r="G1503" s="23"/>
    </row>
    <row r="1504" customFormat="false" ht="12.75" hidden="false" customHeight="false" outlineLevel="0" collapsed="false">
      <c r="F1504" s="23"/>
      <c r="G1504" s="23"/>
    </row>
    <row r="1505" customFormat="false" ht="12.75" hidden="false" customHeight="false" outlineLevel="0" collapsed="false">
      <c r="F1505" s="23"/>
      <c r="G1505" s="23"/>
    </row>
    <row r="1506" customFormat="false" ht="12.75" hidden="false" customHeight="false" outlineLevel="0" collapsed="false">
      <c r="F1506" s="23"/>
      <c r="G1506" s="23"/>
    </row>
    <row r="1507" customFormat="false" ht="12.75" hidden="false" customHeight="false" outlineLevel="0" collapsed="false">
      <c r="F1507" s="23"/>
      <c r="G1507" s="23"/>
    </row>
    <row r="1508" customFormat="false" ht="12.75" hidden="false" customHeight="false" outlineLevel="0" collapsed="false">
      <c r="F1508" s="23"/>
      <c r="G1508" s="23"/>
    </row>
    <row r="1509" customFormat="false" ht="12.75" hidden="false" customHeight="false" outlineLevel="0" collapsed="false">
      <c r="F1509" s="23"/>
      <c r="G1509" s="23"/>
    </row>
    <row r="1510" customFormat="false" ht="12.75" hidden="false" customHeight="false" outlineLevel="0" collapsed="false">
      <c r="F1510" s="23"/>
      <c r="G1510" s="23"/>
    </row>
    <row r="1511" customFormat="false" ht="12.75" hidden="false" customHeight="false" outlineLevel="0" collapsed="false">
      <c r="F1511" s="23"/>
      <c r="G1511" s="23"/>
    </row>
    <row r="1512" customFormat="false" ht="12.75" hidden="false" customHeight="false" outlineLevel="0" collapsed="false">
      <c r="F1512" s="23"/>
      <c r="G1512" s="23"/>
    </row>
    <row r="1513" customFormat="false" ht="12.75" hidden="false" customHeight="false" outlineLevel="0" collapsed="false">
      <c r="F1513" s="23"/>
      <c r="G1513" s="23"/>
    </row>
    <row r="1514" customFormat="false" ht="12.75" hidden="false" customHeight="false" outlineLevel="0" collapsed="false">
      <c r="F1514" s="23"/>
      <c r="G1514" s="23"/>
    </row>
    <row r="1515" customFormat="false" ht="12.75" hidden="false" customHeight="false" outlineLevel="0" collapsed="false">
      <c r="F1515" s="23"/>
      <c r="G1515" s="23"/>
    </row>
    <row r="1516" customFormat="false" ht="12.75" hidden="false" customHeight="false" outlineLevel="0" collapsed="false">
      <c r="F1516" s="23"/>
      <c r="G1516" s="23"/>
    </row>
    <row r="1517" customFormat="false" ht="12.75" hidden="false" customHeight="false" outlineLevel="0" collapsed="false">
      <c r="F1517" s="23"/>
      <c r="G1517" s="23"/>
    </row>
    <row r="1518" customFormat="false" ht="12.75" hidden="false" customHeight="false" outlineLevel="0" collapsed="false">
      <c r="F1518" s="23"/>
      <c r="G1518" s="23"/>
    </row>
    <row r="1519" customFormat="false" ht="12.75" hidden="false" customHeight="false" outlineLevel="0" collapsed="false">
      <c r="F1519" s="23"/>
      <c r="G1519" s="23"/>
    </row>
    <row r="1520" customFormat="false" ht="12.75" hidden="false" customHeight="false" outlineLevel="0" collapsed="false">
      <c r="F1520" s="23"/>
      <c r="G1520" s="23"/>
    </row>
    <row r="1521" customFormat="false" ht="12.75" hidden="false" customHeight="false" outlineLevel="0" collapsed="false">
      <c r="F1521" s="23"/>
      <c r="G1521" s="23"/>
    </row>
    <row r="1522" customFormat="false" ht="12.75" hidden="false" customHeight="false" outlineLevel="0" collapsed="false">
      <c r="F1522" s="23"/>
      <c r="G1522" s="23"/>
    </row>
    <row r="1523" customFormat="false" ht="12.75" hidden="false" customHeight="false" outlineLevel="0" collapsed="false">
      <c r="F1523" s="23"/>
      <c r="G1523" s="23"/>
    </row>
    <row r="1524" customFormat="false" ht="12.75" hidden="false" customHeight="false" outlineLevel="0" collapsed="false">
      <c r="F1524" s="23"/>
      <c r="G1524" s="23"/>
    </row>
    <row r="1525" customFormat="false" ht="12.75" hidden="false" customHeight="false" outlineLevel="0" collapsed="false">
      <c r="F1525" s="23"/>
      <c r="G1525" s="23"/>
    </row>
    <row r="1526" customFormat="false" ht="12.75" hidden="false" customHeight="false" outlineLevel="0" collapsed="false">
      <c r="F1526" s="23"/>
      <c r="G1526" s="23"/>
    </row>
    <row r="1527" customFormat="false" ht="12.75" hidden="false" customHeight="false" outlineLevel="0" collapsed="false">
      <c r="F1527" s="23"/>
      <c r="G1527" s="23"/>
    </row>
    <row r="1528" customFormat="false" ht="12.75" hidden="false" customHeight="false" outlineLevel="0" collapsed="false">
      <c r="F1528" s="23"/>
      <c r="G1528" s="23"/>
    </row>
    <row r="1529" customFormat="false" ht="12.75" hidden="false" customHeight="false" outlineLevel="0" collapsed="false">
      <c r="F1529" s="23"/>
      <c r="G1529" s="23"/>
    </row>
    <row r="1530" customFormat="false" ht="12.75" hidden="false" customHeight="false" outlineLevel="0" collapsed="false">
      <c r="F1530" s="23"/>
      <c r="G1530" s="23"/>
    </row>
    <row r="1531" customFormat="false" ht="12.75" hidden="false" customHeight="false" outlineLevel="0" collapsed="false">
      <c r="F1531" s="23"/>
      <c r="G1531" s="23"/>
    </row>
    <row r="1532" customFormat="false" ht="12.75" hidden="false" customHeight="false" outlineLevel="0" collapsed="false">
      <c r="F1532" s="23"/>
      <c r="G1532" s="23"/>
    </row>
    <row r="1533" customFormat="false" ht="12.75" hidden="false" customHeight="false" outlineLevel="0" collapsed="false">
      <c r="F1533" s="23"/>
      <c r="G1533" s="23"/>
    </row>
    <row r="1534" customFormat="false" ht="12.75" hidden="false" customHeight="false" outlineLevel="0" collapsed="false">
      <c r="F1534" s="23"/>
      <c r="G1534" s="23"/>
    </row>
    <row r="1535" customFormat="false" ht="12.75" hidden="false" customHeight="false" outlineLevel="0" collapsed="false">
      <c r="F1535" s="23"/>
      <c r="G1535" s="23"/>
    </row>
    <row r="1536" customFormat="false" ht="12.75" hidden="false" customHeight="false" outlineLevel="0" collapsed="false">
      <c r="F1536" s="23"/>
      <c r="G1536" s="23"/>
    </row>
    <row r="1537" customFormat="false" ht="12.75" hidden="false" customHeight="false" outlineLevel="0" collapsed="false">
      <c r="F1537" s="23"/>
      <c r="G1537" s="23"/>
    </row>
    <row r="1538" customFormat="false" ht="12.75" hidden="false" customHeight="false" outlineLevel="0" collapsed="false">
      <c r="F1538" s="23"/>
      <c r="G1538" s="23"/>
    </row>
    <row r="1539" customFormat="false" ht="12.75" hidden="false" customHeight="false" outlineLevel="0" collapsed="false">
      <c r="F1539" s="23"/>
      <c r="G1539" s="23"/>
    </row>
    <row r="1540" customFormat="false" ht="12.75" hidden="false" customHeight="false" outlineLevel="0" collapsed="false">
      <c r="F1540" s="23"/>
      <c r="G1540" s="23"/>
    </row>
    <row r="1541" customFormat="false" ht="12.75" hidden="false" customHeight="false" outlineLevel="0" collapsed="false">
      <c r="F1541" s="23"/>
      <c r="G1541" s="23"/>
    </row>
    <row r="1542" customFormat="false" ht="12.75" hidden="false" customHeight="false" outlineLevel="0" collapsed="false">
      <c r="F1542" s="23"/>
      <c r="G1542" s="23"/>
    </row>
    <row r="1543" customFormat="false" ht="12.75" hidden="false" customHeight="false" outlineLevel="0" collapsed="false">
      <c r="F1543" s="23"/>
      <c r="G1543" s="23"/>
    </row>
    <row r="1544" customFormat="false" ht="12.75" hidden="false" customHeight="false" outlineLevel="0" collapsed="false">
      <c r="F1544" s="23"/>
      <c r="G1544" s="23"/>
    </row>
    <row r="1545" customFormat="false" ht="12.75" hidden="false" customHeight="false" outlineLevel="0" collapsed="false">
      <c r="F1545" s="23"/>
      <c r="G1545" s="23"/>
    </row>
    <row r="1546" customFormat="false" ht="12.75" hidden="false" customHeight="false" outlineLevel="0" collapsed="false">
      <c r="F1546" s="23"/>
      <c r="G1546" s="23"/>
    </row>
    <row r="1547" customFormat="false" ht="12.75" hidden="false" customHeight="false" outlineLevel="0" collapsed="false">
      <c r="F1547" s="23"/>
      <c r="G1547" s="23"/>
    </row>
    <row r="1548" customFormat="false" ht="12.75" hidden="false" customHeight="false" outlineLevel="0" collapsed="false">
      <c r="F1548" s="23"/>
      <c r="G1548" s="23"/>
    </row>
    <row r="1549" customFormat="false" ht="12.75" hidden="false" customHeight="false" outlineLevel="0" collapsed="false">
      <c r="F1549" s="23"/>
      <c r="G1549" s="23"/>
    </row>
    <row r="1550" customFormat="false" ht="12.75" hidden="false" customHeight="false" outlineLevel="0" collapsed="false">
      <c r="F1550" s="23"/>
      <c r="G1550" s="23"/>
    </row>
    <row r="1551" customFormat="false" ht="12.75" hidden="false" customHeight="false" outlineLevel="0" collapsed="false">
      <c r="F1551" s="23"/>
      <c r="G1551" s="23"/>
    </row>
    <row r="1552" customFormat="false" ht="12.75" hidden="false" customHeight="false" outlineLevel="0" collapsed="false">
      <c r="F1552" s="23"/>
      <c r="G1552" s="23"/>
    </row>
    <row r="1553" customFormat="false" ht="12.75" hidden="false" customHeight="false" outlineLevel="0" collapsed="false">
      <c r="F1553" s="23"/>
      <c r="G1553" s="23"/>
    </row>
    <row r="1554" customFormat="false" ht="12.75" hidden="false" customHeight="false" outlineLevel="0" collapsed="false">
      <c r="F1554" s="23"/>
      <c r="G1554" s="23"/>
    </row>
    <row r="1555" customFormat="false" ht="12.75" hidden="false" customHeight="false" outlineLevel="0" collapsed="false">
      <c r="F1555" s="23"/>
      <c r="G1555" s="23"/>
    </row>
    <row r="1556" customFormat="false" ht="12.75" hidden="false" customHeight="false" outlineLevel="0" collapsed="false">
      <c r="F1556" s="23"/>
      <c r="G1556" s="23"/>
    </row>
    <row r="1557" customFormat="false" ht="12.75" hidden="false" customHeight="false" outlineLevel="0" collapsed="false">
      <c r="F1557" s="23"/>
      <c r="G1557" s="23"/>
    </row>
    <row r="1558" customFormat="false" ht="12.75" hidden="false" customHeight="false" outlineLevel="0" collapsed="false">
      <c r="F1558" s="23"/>
      <c r="G1558" s="23"/>
    </row>
    <row r="1559" customFormat="false" ht="12.75" hidden="false" customHeight="false" outlineLevel="0" collapsed="false">
      <c r="F1559" s="23"/>
      <c r="G1559" s="23"/>
    </row>
    <row r="1560" customFormat="false" ht="12.75" hidden="false" customHeight="false" outlineLevel="0" collapsed="false">
      <c r="F1560" s="23"/>
      <c r="G1560" s="23"/>
    </row>
    <row r="1561" customFormat="false" ht="12.75" hidden="false" customHeight="false" outlineLevel="0" collapsed="false">
      <c r="F1561" s="23"/>
      <c r="G1561" s="23"/>
    </row>
    <row r="1562" customFormat="false" ht="12.75" hidden="false" customHeight="false" outlineLevel="0" collapsed="false">
      <c r="F1562" s="23"/>
      <c r="G1562" s="23"/>
    </row>
    <row r="1563" customFormat="false" ht="12.75" hidden="false" customHeight="false" outlineLevel="0" collapsed="false">
      <c r="F1563" s="23"/>
      <c r="G1563" s="23"/>
    </row>
    <row r="1564" customFormat="false" ht="12.75" hidden="false" customHeight="false" outlineLevel="0" collapsed="false">
      <c r="F1564" s="23"/>
      <c r="G1564" s="23"/>
    </row>
    <row r="1565" customFormat="false" ht="12.75" hidden="false" customHeight="false" outlineLevel="0" collapsed="false">
      <c r="F1565" s="23"/>
      <c r="G1565" s="23"/>
    </row>
    <row r="1566" customFormat="false" ht="12.75" hidden="false" customHeight="false" outlineLevel="0" collapsed="false">
      <c r="F1566" s="23"/>
      <c r="G1566" s="23"/>
    </row>
    <row r="1567" customFormat="false" ht="12.75" hidden="false" customHeight="false" outlineLevel="0" collapsed="false">
      <c r="F1567" s="23"/>
      <c r="G1567" s="23"/>
    </row>
    <row r="1568" customFormat="false" ht="12.75" hidden="false" customHeight="false" outlineLevel="0" collapsed="false">
      <c r="F1568" s="23"/>
      <c r="G1568" s="23"/>
    </row>
    <row r="1569" customFormat="false" ht="12.75" hidden="false" customHeight="false" outlineLevel="0" collapsed="false">
      <c r="F1569" s="23"/>
      <c r="G1569" s="23"/>
    </row>
    <row r="1570" customFormat="false" ht="12.75" hidden="false" customHeight="false" outlineLevel="0" collapsed="false">
      <c r="F1570" s="23"/>
      <c r="G1570" s="23"/>
    </row>
    <row r="1571" customFormat="false" ht="12.75" hidden="false" customHeight="false" outlineLevel="0" collapsed="false">
      <c r="F1571" s="23"/>
      <c r="G1571" s="23"/>
    </row>
    <row r="1572" customFormat="false" ht="12.75" hidden="false" customHeight="false" outlineLevel="0" collapsed="false">
      <c r="F1572" s="23"/>
      <c r="G1572" s="23"/>
    </row>
    <row r="1573" customFormat="false" ht="12.75" hidden="false" customHeight="false" outlineLevel="0" collapsed="false">
      <c r="F1573" s="23"/>
      <c r="G1573" s="23"/>
    </row>
    <row r="1574" customFormat="false" ht="12.75" hidden="false" customHeight="false" outlineLevel="0" collapsed="false">
      <c r="F1574" s="23"/>
      <c r="G1574" s="23"/>
    </row>
    <row r="1575" customFormat="false" ht="12.75" hidden="false" customHeight="false" outlineLevel="0" collapsed="false">
      <c r="F1575" s="23"/>
      <c r="G1575" s="23"/>
    </row>
    <row r="1576" customFormat="false" ht="12.75" hidden="false" customHeight="false" outlineLevel="0" collapsed="false">
      <c r="F1576" s="23"/>
      <c r="G1576" s="23"/>
    </row>
    <row r="1577" customFormat="false" ht="12.75" hidden="false" customHeight="false" outlineLevel="0" collapsed="false">
      <c r="F1577" s="23"/>
      <c r="G1577" s="23"/>
    </row>
    <row r="1578" customFormat="false" ht="12.75" hidden="false" customHeight="false" outlineLevel="0" collapsed="false">
      <c r="F1578" s="23"/>
      <c r="G1578" s="23"/>
    </row>
    <row r="1579" customFormat="false" ht="12.75" hidden="false" customHeight="false" outlineLevel="0" collapsed="false">
      <c r="F1579" s="23"/>
      <c r="G1579" s="23"/>
    </row>
    <row r="1580" customFormat="false" ht="12.75" hidden="false" customHeight="false" outlineLevel="0" collapsed="false">
      <c r="F1580" s="23"/>
      <c r="G1580" s="23"/>
    </row>
    <row r="1581" customFormat="false" ht="12.75" hidden="false" customHeight="false" outlineLevel="0" collapsed="false">
      <c r="F1581" s="23"/>
      <c r="G1581" s="23"/>
    </row>
    <row r="1582" customFormat="false" ht="12.75" hidden="false" customHeight="false" outlineLevel="0" collapsed="false">
      <c r="F1582" s="23"/>
      <c r="G1582" s="23"/>
    </row>
    <row r="1583" customFormat="false" ht="12.75" hidden="false" customHeight="false" outlineLevel="0" collapsed="false">
      <c r="F1583" s="23"/>
      <c r="G1583" s="23"/>
    </row>
    <row r="1584" customFormat="false" ht="12.75" hidden="false" customHeight="false" outlineLevel="0" collapsed="false">
      <c r="F1584" s="23"/>
      <c r="G1584" s="23"/>
    </row>
    <row r="1585" customFormat="false" ht="12.75" hidden="false" customHeight="false" outlineLevel="0" collapsed="false">
      <c r="F1585" s="23"/>
      <c r="G1585" s="23"/>
    </row>
    <row r="1586" customFormat="false" ht="12.75" hidden="false" customHeight="false" outlineLevel="0" collapsed="false">
      <c r="F1586" s="23"/>
      <c r="G1586" s="23"/>
    </row>
    <row r="1587" customFormat="false" ht="12.75" hidden="false" customHeight="false" outlineLevel="0" collapsed="false">
      <c r="F1587" s="23"/>
      <c r="G1587" s="23"/>
    </row>
    <row r="1588" customFormat="false" ht="12.75" hidden="false" customHeight="false" outlineLevel="0" collapsed="false">
      <c r="F1588" s="23"/>
      <c r="G1588" s="23"/>
    </row>
    <row r="1589" customFormat="false" ht="12.75" hidden="false" customHeight="false" outlineLevel="0" collapsed="false">
      <c r="F1589" s="23"/>
      <c r="G1589" s="23"/>
    </row>
    <row r="1590" customFormat="false" ht="12.75" hidden="false" customHeight="false" outlineLevel="0" collapsed="false">
      <c r="F1590" s="23"/>
      <c r="G1590" s="23"/>
    </row>
    <row r="1591" customFormat="false" ht="12.75" hidden="false" customHeight="false" outlineLevel="0" collapsed="false">
      <c r="F1591" s="23"/>
      <c r="G1591" s="23"/>
    </row>
    <row r="1592" customFormat="false" ht="12.75" hidden="false" customHeight="false" outlineLevel="0" collapsed="false">
      <c r="F1592" s="23"/>
      <c r="G1592" s="23"/>
    </row>
    <row r="1593" customFormat="false" ht="12.75" hidden="false" customHeight="false" outlineLevel="0" collapsed="false">
      <c r="F1593" s="23"/>
      <c r="G1593" s="23"/>
    </row>
    <row r="1594" customFormat="false" ht="12.75" hidden="false" customHeight="false" outlineLevel="0" collapsed="false">
      <c r="F1594" s="23"/>
      <c r="G1594" s="23"/>
    </row>
    <row r="1595" customFormat="false" ht="12.75" hidden="false" customHeight="false" outlineLevel="0" collapsed="false">
      <c r="F1595" s="23"/>
      <c r="G1595" s="23"/>
    </row>
    <row r="1596" customFormat="false" ht="12.75" hidden="false" customHeight="false" outlineLevel="0" collapsed="false">
      <c r="F1596" s="23"/>
      <c r="G1596" s="23"/>
    </row>
    <row r="1597" customFormat="false" ht="12.75" hidden="false" customHeight="false" outlineLevel="0" collapsed="false">
      <c r="F1597" s="23"/>
      <c r="G1597" s="23"/>
    </row>
    <row r="1598" customFormat="false" ht="12.75" hidden="false" customHeight="false" outlineLevel="0" collapsed="false">
      <c r="F1598" s="23"/>
      <c r="G1598" s="23"/>
    </row>
    <row r="1599" customFormat="false" ht="12.75" hidden="false" customHeight="false" outlineLevel="0" collapsed="false">
      <c r="F1599" s="23"/>
      <c r="G1599" s="23"/>
    </row>
    <row r="1600" customFormat="false" ht="12.75" hidden="false" customHeight="false" outlineLevel="0" collapsed="false">
      <c r="F1600" s="23"/>
      <c r="G1600" s="23"/>
    </row>
    <row r="1601" customFormat="false" ht="12.75" hidden="false" customHeight="false" outlineLevel="0" collapsed="false">
      <c r="F1601" s="23"/>
      <c r="G1601" s="23"/>
    </row>
    <row r="1602" customFormat="false" ht="12.75" hidden="false" customHeight="false" outlineLevel="0" collapsed="false">
      <c r="F1602" s="23"/>
      <c r="G1602" s="23"/>
    </row>
    <row r="1603" customFormat="false" ht="12.75" hidden="false" customHeight="false" outlineLevel="0" collapsed="false">
      <c r="F1603" s="23"/>
      <c r="G1603" s="23"/>
    </row>
    <row r="1604" customFormat="false" ht="12.75" hidden="false" customHeight="false" outlineLevel="0" collapsed="false">
      <c r="F1604" s="23"/>
      <c r="G1604" s="23"/>
    </row>
    <row r="1605" customFormat="false" ht="12.75" hidden="false" customHeight="false" outlineLevel="0" collapsed="false">
      <c r="F1605" s="23"/>
      <c r="G1605" s="23"/>
    </row>
    <row r="1606" customFormat="false" ht="12.75" hidden="false" customHeight="false" outlineLevel="0" collapsed="false">
      <c r="F1606" s="23"/>
      <c r="G1606" s="23"/>
    </row>
    <row r="1607" customFormat="false" ht="12.75" hidden="false" customHeight="false" outlineLevel="0" collapsed="false">
      <c r="F1607" s="23"/>
      <c r="G1607" s="23"/>
    </row>
    <row r="1608" customFormat="false" ht="12.75" hidden="false" customHeight="false" outlineLevel="0" collapsed="false">
      <c r="F1608" s="23"/>
      <c r="G1608" s="23"/>
    </row>
    <row r="1609" customFormat="false" ht="12.75" hidden="false" customHeight="false" outlineLevel="0" collapsed="false">
      <c r="F1609" s="23"/>
      <c r="G1609" s="23"/>
    </row>
    <row r="1610" customFormat="false" ht="12.75" hidden="false" customHeight="false" outlineLevel="0" collapsed="false">
      <c r="F1610" s="23"/>
      <c r="G1610" s="23"/>
    </row>
    <row r="1611" customFormat="false" ht="12.75" hidden="false" customHeight="false" outlineLevel="0" collapsed="false">
      <c r="F1611" s="23"/>
      <c r="G1611" s="23"/>
    </row>
    <row r="1612" customFormat="false" ht="12.75" hidden="false" customHeight="false" outlineLevel="0" collapsed="false">
      <c r="F1612" s="23"/>
      <c r="G1612" s="23"/>
    </row>
    <row r="1613" customFormat="false" ht="12.75" hidden="false" customHeight="false" outlineLevel="0" collapsed="false">
      <c r="F1613" s="23"/>
      <c r="G1613" s="23"/>
    </row>
    <row r="1614" customFormat="false" ht="12.75" hidden="false" customHeight="false" outlineLevel="0" collapsed="false">
      <c r="F1614" s="23"/>
      <c r="G1614" s="23"/>
    </row>
    <row r="1615" customFormat="false" ht="12.75" hidden="false" customHeight="false" outlineLevel="0" collapsed="false">
      <c r="F1615" s="23"/>
      <c r="G1615" s="23"/>
    </row>
    <row r="1616" customFormat="false" ht="12.75" hidden="false" customHeight="false" outlineLevel="0" collapsed="false">
      <c r="F1616" s="23"/>
      <c r="G1616" s="23"/>
    </row>
    <row r="1617" customFormat="false" ht="12.75" hidden="false" customHeight="false" outlineLevel="0" collapsed="false">
      <c r="F1617" s="23"/>
      <c r="G1617" s="23"/>
    </row>
    <row r="1618" customFormat="false" ht="12.75" hidden="false" customHeight="false" outlineLevel="0" collapsed="false">
      <c r="F1618" s="23"/>
      <c r="G1618" s="23"/>
    </row>
    <row r="1619" customFormat="false" ht="12.75" hidden="false" customHeight="false" outlineLevel="0" collapsed="false">
      <c r="F1619" s="23"/>
      <c r="G1619" s="23"/>
    </row>
    <row r="1620" customFormat="false" ht="12.75" hidden="false" customHeight="false" outlineLevel="0" collapsed="false">
      <c r="F1620" s="23"/>
      <c r="G1620" s="23"/>
    </row>
    <row r="1621" customFormat="false" ht="12.75" hidden="false" customHeight="false" outlineLevel="0" collapsed="false">
      <c r="F1621" s="23"/>
      <c r="G1621" s="23"/>
    </row>
    <row r="1622" customFormat="false" ht="12.75" hidden="false" customHeight="false" outlineLevel="0" collapsed="false">
      <c r="F1622" s="23"/>
      <c r="G1622" s="23"/>
    </row>
    <row r="1623" customFormat="false" ht="12.75" hidden="false" customHeight="false" outlineLevel="0" collapsed="false">
      <c r="F1623" s="23"/>
      <c r="G1623" s="23"/>
    </row>
    <row r="1624" customFormat="false" ht="12.75" hidden="false" customHeight="false" outlineLevel="0" collapsed="false">
      <c r="F1624" s="23"/>
      <c r="G1624" s="23"/>
    </row>
    <row r="1625" customFormat="false" ht="12.75" hidden="false" customHeight="false" outlineLevel="0" collapsed="false">
      <c r="F1625" s="23"/>
      <c r="G1625" s="23"/>
    </row>
    <row r="1626" customFormat="false" ht="12.75" hidden="false" customHeight="false" outlineLevel="0" collapsed="false">
      <c r="F1626" s="23"/>
      <c r="G1626" s="23"/>
    </row>
    <row r="1627" customFormat="false" ht="12.75" hidden="false" customHeight="false" outlineLevel="0" collapsed="false">
      <c r="F1627" s="23"/>
      <c r="G1627" s="23"/>
    </row>
    <row r="1628" customFormat="false" ht="12.75" hidden="false" customHeight="false" outlineLevel="0" collapsed="false">
      <c r="F1628" s="23"/>
      <c r="G1628" s="23"/>
    </row>
    <row r="1629" customFormat="false" ht="12.75" hidden="false" customHeight="false" outlineLevel="0" collapsed="false">
      <c r="F1629" s="23"/>
      <c r="G1629" s="23"/>
    </row>
    <row r="1630" customFormat="false" ht="12.75" hidden="false" customHeight="false" outlineLevel="0" collapsed="false">
      <c r="F1630" s="23"/>
      <c r="G1630" s="23"/>
    </row>
    <row r="1631" customFormat="false" ht="12.75" hidden="false" customHeight="false" outlineLevel="0" collapsed="false">
      <c r="F1631" s="23"/>
      <c r="G1631" s="23"/>
    </row>
    <row r="1632" customFormat="false" ht="12.75" hidden="false" customHeight="false" outlineLevel="0" collapsed="false">
      <c r="F1632" s="23"/>
      <c r="G1632" s="23"/>
    </row>
    <row r="1633" customFormat="false" ht="12.75" hidden="false" customHeight="false" outlineLevel="0" collapsed="false">
      <c r="F1633" s="23"/>
      <c r="G1633" s="23"/>
    </row>
    <row r="1634" customFormat="false" ht="12.75" hidden="false" customHeight="false" outlineLevel="0" collapsed="false">
      <c r="F1634" s="23"/>
      <c r="G1634" s="23"/>
    </row>
    <row r="1635" customFormat="false" ht="12.75" hidden="false" customHeight="false" outlineLevel="0" collapsed="false">
      <c r="F1635" s="23"/>
      <c r="G1635" s="23"/>
    </row>
    <row r="1636" customFormat="false" ht="12.75" hidden="false" customHeight="false" outlineLevel="0" collapsed="false">
      <c r="F1636" s="23"/>
      <c r="G1636" s="23"/>
    </row>
    <row r="1637" customFormat="false" ht="12.75" hidden="false" customHeight="false" outlineLevel="0" collapsed="false">
      <c r="F1637" s="23"/>
      <c r="G1637" s="23"/>
    </row>
    <row r="1638" customFormat="false" ht="12.75" hidden="false" customHeight="false" outlineLevel="0" collapsed="false">
      <c r="F1638" s="23"/>
      <c r="G1638" s="23"/>
    </row>
    <row r="1639" customFormat="false" ht="12.75" hidden="false" customHeight="false" outlineLevel="0" collapsed="false">
      <c r="F1639" s="23"/>
      <c r="G1639" s="23"/>
    </row>
    <row r="1640" customFormat="false" ht="12.75" hidden="false" customHeight="false" outlineLevel="0" collapsed="false">
      <c r="F1640" s="23"/>
      <c r="G1640" s="23"/>
    </row>
    <row r="1641" customFormat="false" ht="12.75" hidden="false" customHeight="false" outlineLevel="0" collapsed="false">
      <c r="F1641" s="23"/>
      <c r="G1641" s="23"/>
    </row>
    <row r="1642" customFormat="false" ht="12.75" hidden="false" customHeight="false" outlineLevel="0" collapsed="false">
      <c r="F1642" s="23"/>
      <c r="G1642" s="23"/>
    </row>
    <row r="1643" customFormat="false" ht="12.75" hidden="false" customHeight="false" outlineLevel="0" collapsed="false">
      <c r="F1643" s="23"/>
      <c r="G1643" s="23"/>
    </row>
    <row r="1644" customFormat="false" ht="12.75" hidden="false" customHeight="false" outlineLevel="0" collapsed="false">
      <c r="F1644" s="23"/>
      <c r="G1644" s="23"/>
    </row>
    <row r="1645" customFormat="false" ht="12.75" hidden="false" customHeight="false" outlineLevel="0" collapsed="false">
      <c r="F1645" s="23"/>
      <c r="G1645" s="23"/>
    </row>
    <row r="1646" customFormat="false" ht="12.75" hidden="false" customHeight="false" outlineLevel="0" collapsed="false">
      <c r="F1646" s="23"/>
      <c r="G1646" s="23"/>
    </row>
    <row r="1647" customFormat="false" ht="12.75" hidden="false" customHeight="false" outlineLevel="0" collapsed="false">
      <c r="F1647" s="23"/>
      <c r="G1647" s="23"/>
    </row>
    <row r="1648" customFormat="false" ht="12.75" hidden="false" customHeight="false" outlineLevel="0" collapsed="false">
      <c r="F1648" s="23"/>
      <c r="G1648" s="23"/>
    </row>
    <row r="1649" customFormat="false" ht="12.75" hidden="false" customHeight="false" outlineLevel="0" collapsed="false">
      <c r="F1649" s="23"/>
      <c r="G1649" s="23"/>
    </row>
    <row r="1650" customFormat="false" ht="12.75" hidden="false" customHeight="false" outlineLevel="0" collapsed="false">
      <c r="F1650" s="23"/>
      <c r="G1650" s="23"/>
    </row>
    <row r="1651" customFormat="false" ht="12.75" hidden="false" customHeight="false" outlineLevel="0" collapsed="false">
      <c r="F1651" s="23"/>
      <c r="G1651" s="23"/>
    </row>
    <row r="1652" customFormat="false" ht="12.75" hidden="false" customHeight="false" outlineLevel="0" collapsed="false">
      <c r="F1652" s="23"/>
      <c r="G1652" s="23"/>
    </row>
    <row r="1653" customFormat="false" ht="12.75" hidden="false" customHeight="false" outlineLevel="0" collapsed="false">
      <c r="F1653" s="23"/>
      <c r="G1653" s="23"/>
    </row>
    <row r="1654" customFormat="false" ht="12.75" hidden="false" customHeight="false" outlineLevel="0" collapsed="false">
      <c r="F1654" s="23"/>
      <c r="G1654" s="23"/>
    </row>
    <row r="1655" customFormat="false" ht="12.75" hidden="false" customHeight="false" outlineLevel="0" collapsed="false">
      <c r="F1655" s="23"/>
      <c r="G1655" s="23"/>
    </row>
    <row r="1656" customFormat="false" ht="12.75" hidden="false" customHeight="false" outlineLevel="0" collapsed="false">
      <c r="F1656" s="23"/>
      <c r="G1656" s="23"/>
    </row>
    <row r="1657" customFormat="false" ht="12.75" hidden="false" customHeight="false" outlineLevel="0" collapsed="false">
      <c r="F1657" s="23"/>
      <c r="G1657" s="23"/>
    </row>
    <row r="1658" customFormat="false" ht="12.75" hidden="false" customHeight="false" outlineLevel="0" collapsed="false">
      <c r="F1658" s="23"/>
      <c r="G1658" s="23"/>
    </row>
    <row r="1659" customFormat="false" ht="12.75" hidden="false" customHeight="false" outlineLevel="0" collapsed="false">
      <c r="F1659" s="23"/>
      <c r="G1659" s="23"/>
    </row>
    <row r="1660" customFormat="false" ht="12.75" hidden="false" customHeight="false" outlineLevel="0" collapsed="false">
      <c r="F1660" s="23"/>
      <c r="G1660" s="23"/>
    </row>
    <row r="1661" customFormat="false" ht="12.75" hidden="false" customHeight="false" outlineLevel="0" collapsed="false">
      <c r="F1661" s="23"/>
      <c r="G1661" s="23"/>
    </row>
    <row r="1662" customFormat="false" ht="12.75" hidden="false" customHeight="false" outlineLevel="0" collapsed="false">
      <c r="F1662" s="23"/>
      <c r="G1662" s="23"/>
    </row>
    <row r="1663" customFormat="false" ht="12.75" hidden="false" customHeight="false" outlineLevel="0" collapsed="false">
      <c r="F1663" s="23"/>
      <c r="G1663" s="23"/>
    </row>
    <row r="1664" customFormat="false" ht="12.75" hidden="false" customHeight="false" outlineLevel="0" collapsed="false">
      <c r="F1664" s="23"/>
      <c r="G1664" s="23"/>
    </row>
    <row r="1665" customFormat="false" ht="12.75" hidden="false" customHeight="false" outlineLevel="0" collapsed="false">
      <c r="F1665" s="23"/>
      <c r="G1665" s="23"/>
    </row>
    <row r="1666" customFormat="false" ht="12.75" hidden="false" customHeight="false" outlineLevel="0" collapsed="false">
      <c r="F1666" s="23"/>
      <c r="G1666" s="23"/>
    </row>
    <row r="1667" customFormat="false" ht="12.75" hidden="false" customHeight="false" outlineLevel="0" collapsed="false">
      <c r="F1667" s="23"/>
      <c r="G1667" s="23"/>
    </row>
    <row r="1668" customFormat="false" ht="12.75" hidden="false" customHeight="false" outlineLevel="0" collapsed="false">
      <c r="F1668" s="23"/>
      <c r="G1668" s="23"/>
    </row>
    <row r="1669" customFormat="false" ht="12.75" hidden="false" customHeight="false" outlineLevel="0" collapsed="false">
      <c r="F1669" s="23"/>
      <c r="G1669" s="23"/>
    </row>
    <row r="1670" customFormat="false" ht="12.75" hidden="false" customHeight="false" outlineLevel="0" collapsed="false">
      <c r="F1670" s="23"/>
      <c r="G1670" s="23"/>
    </row>
    <row r="1671" customFormat="false" ht="12.75" hidden="false" customHeight="false" outlineLevel="0" collapsed="false">
      <c r="F1671" s="23"/>
      <c r="G1671" s="23"/>
    </row>
    <row r="1672" customFormat="false" ht="12.75" hidden="false" customHeight="false" outlineLevel="0" collapsed="false">
      <c r="F1672" s="23"/>
      <c r="G1672" s="23"/>
    </row>
    <row r="1673" customFormat="false" ht="12.75" hidden="false" customHeight="false" outlineLevel="0" collapsed="false">
      <c r="F1673" s="23"/>
      <c r="G1673" s="23"/>
    </row>
    <row r="1674" customFormat="false" ht="12.75" hidden="false" customHeight="false" outlineLevel="0" collapsed="false">
      <c r="F1674" s="23"/>
      <c r="G1674" s="23"/>
    </row>
    <row r="1675" customFormat="false" ht="12.75" hidden="false" customHeight="false" outlineLevel="0" collapsed="false">
      <c r="F1675" s="23"/>
      <c r="G1675" s="23"/>
    </row>
    <row r="1676" customFormat="false" ht="12.75" hidden="false" customHeight="false" outlineLevel="0" collapsed="false">
      <c r="F1676" s="23"/>
      <c r="G1676" s="23"/>
    </row>
    <row r="1677" customFormat="false" ht="12.75" hidden="false" customHeight="false" outlineLevel="0" collapsed="false">
      <c r="F1677" s="23"/>
      <c r="G1677" s="23"/>
    </row>
    <row r="1678" customFormat="false" ht="12.75" hidden="false" customHeight="false" outlineLevel="0" collapsed="false">
      <c r="F1678" s="23"/>
      <c r="G1678" s="23"/>
    </row>
    <row r="1679" customFormat="false" ht="12.75" hidden="false" customHeight="false" outlineLevel="0" collapsed="false">
      <c r="F1679" s="23"/>
      <c r="G1679" s="23"/>
    </row>
    <row r="1680" customFormat="false" ht="12.75" hidden="false" customHeight="false" outlineLevel="0" collapsed="false">
      <c r="F1680" s="23"/>
      <c r="G1680" s="23"/>
    </row>
    <row r="1681" customFormat="false" ht="12.75" hidden="false" customHeight="false" outlineLevel="0" collapsed="false">
      <c r="F1681" s="23"/>
      <c r="G1681" s="23"/>
    </row>
    <row r="1682" customFormat="false" ht="12.75" hidden="false" customHeight="false" outlineLevel="0" collapsed="false">
      <c r="F1682" s="23"/>
      <c r="G1682" s="23"/>
    </row>
    <row r="1683" customFormat="false" ht="12.75" hidden="false" customHeight="false" outlineLevel="0" collapsed="false">
      <c r="F1683" s="23"/>
      <c r="G1683" s="23"/>
    </row>
    <row r="1684" customFormat="false" ht="12.75" hidden="false" customHeight="false" outlineLevel="0" collapsed="false">
      <c r="F1684" s="23"/>
      <c r="G1684" s="23"/>
    </row>
    <row r="1685" customFormat="false" ht="12.75" hidden="false" customHeight="false" outlineLevel="0" collapsed="false">
      <c r="F1685" s="23"/>
      <c r="G1685" s="23"/>
    </row>
    <row r="1686" customFormat="false" ht="12.75" hidden="false" customHeight="false" outlineLevel="0" collapsed="false">
      <c r="F1686" s="23"/>
      <c r="G1686" s="23"/>
    </row>
    <row r="1687" customFormat="false" ht="12.75" hidden="false" customHeight="false" outlineLevel="0" collapsed="false">
      <c r="F1687" s="23"/>
      <c r="G1687" s="23"/>
    </row>
    <row r="1688" customFormat="false" ht="12.75" hidden="false" customHeight="false" outlineLevel="0" collapsed="false">
      <c r="F1688" s="23"/>
      <c r="G1688" s="23"/>
    </row>
    <row r="1689" customFormat="false" ht="12.75" hidden="false" customHeight="false" outlineLevel="0" collapsed="false">
      <c r="F1689" s="23"/>
      <c r="G1689" s="23"/>
    </row>
    <row r="1690" customFormat="false" ht="12.75" hidden="false" customHeight="false" outlineLevel="0" collapsed="false">
      <c r="F1690" s="23"/>
      <c r="G1690" s="23"/>
    </row>
    <row r="1691" customFormat="false" ht="12.75" hidden="false" customHeight="false" outlineLevel="0" collapsed="false">
      <c r="F1691" s="23"/>
      <c r="G1691" s="23"/>
    </row>
    <row r="1692" customFormat="false" ht="12.75" hidden="false" customHeight="false" outlineLevel="0" collapsed="false">
      <c r="F1692" s="23"/>
      <c r="G1692" s="23"/>
    </row>
    <row r="1693" customFormat="false" ht="12.75" hidden="false" customHeight="false" outlineLevel="0" collapsed="false">
      <c r="F1693" s="23"/>
      <c r="G1693" s="23"/>
    </row>
    <row r="1694" customFormat="false" ht="12.75" hidden="false" customHeight="false" outlineLevel="0" collapsed="false">
      <c r="F1694" s="23"/>
      <c r="G1694" s="23"/>
    </row>
    <row r="1695" customFormat="false" ht="12.75" hidden="false" customHeight="false" outlineLevel="0" collapsed="false">
      <c r="F1695" s="23"/>
      <c r="G1695" s="23"/>
    </row>
    <row r="1696" customFormat="false" ht="12.75" hidden="false" customHeight="false" outlineLevel="0" collapsed="false">
      <c r="F1696" s="23"/>
      <c r="G1696" s="23"/>
    </row>
    <row r="1697" customFormat="false" ht="12.75" hidden="false" customHeight="false" outlineLevel="0" collapsed="false">
      <c r="F1697" s="23"/>
      <c r="G1697" s="23"/>
    </row>
    <row r="1698" customFormat="false" ht="12.75" hidden="false" customHeight="false" outlineLevel="0" collapsed="false">
      <c r="F1698" s="23"/>
      <c r="G1698" s="23"/>
    </row>
    <row r="1699" customFormat="false" ht="12.75" hidden="false" customHeight="false" outlineLevel="0" collapsed="false">
      <c r="F1699" s="23"/>
      <c r="G1699" s="23"/>
    </row>
    <row r="1700" customFormat="false" ht="12.75" hidden="false" customHeight="false" outlineLevel="0" collapsed="false">
      <c r="F1700" s="23"/>
      <c r="G1700" s="23"/>
    </row>
    <row r="1701" customFormat="false" ht="12.75" hidden="false" customHeight="false" outlineLevel="0" collapsed="false">
      <c r="F1701" s="23"/>
      <c r="G1701" s="23"/>
    </row>
    <row r="1702" customFormat="false" ht="12.75" hidden="false" customHeight="false" outlineLevel="0" collapsed="false">
      <c r="F1702" s="23"/>
      <c r="G1702" s="23"/>
    </row>
    <row r="1703" customFormat="false" ht="12.75" hidden="false" customHeight="false" outlineLevel="0" collapsed="false">
      <c r="F1703" s="23"/>
      <c r="G1703" s="23"/>
    </row>
    <row r="1704" customFormat="false" ht="12.75" hidden="false" customHeight="false" outlineLevel="0" collapsed="false">
      <c r="F1704" s="23"/>
      <c r="G1704" s="23"/>
    </row>
    <row r="1705" customFormat="false" ht="12.75" hidden="false" customHeight="false" outlineLevel="0" collapsed="false">
      <c r="F1705" s="23"/>
      <c r="G1705" s="23"/>
    </row>
    <row r="1706" customFormat="false" ht="12.75" hidden="false" customHeight="false" outlineLevel="0" collapsed="false">
      <c r="F1706" s="23"/>
      <c r="G1706" s="23"/>
    </row>
    <row r="1707" customFormat="false" ht="12.75" hidden="false" customHeight="false" outlineLevel="0" collapsed="false">
      <c r="F1707" s="23"/>
      <c r="G1707" s="23"/>
    </row>
    <row r="1708" customFormat="false" ht="12.75" hidden="false" customHeight="false" outlineLevel="0" collapsed="false">
      <c r="F1708" s="23"/>
      <c r="G1708" s="23"/>
    </row>
    <row r="1709" customFormat="false" ht="12.75" hidden="false" customHeight="false" outlineLevel="0" collapsed="false">
      <c r="F1709" s="23"/>
      <c r="G1709" s="23"/>
    </row>
    <row r="1710" customFormat="false" ht="12.75" hidden="false" customHeight="false" outlineLevel="0" collapsed="false">
      <c r="F1710" s="23"/>
      <c r="G1710" s="23"/>
    </row>
    <row r="1711" customFormat="false" ht="12.75" hidden="false" customHeight="false" outlineLevel="0" collapsed="false">
      <c r="F1711" s="23"/>
      <c r="G1711" s="23"/>
    </row>
    <row r="1712" customFormat="false" ht="12.75" hidden="false" customHeight="false" outlineLevel="0" collapsed="false">
      <c r="F1712" s="23"/>
      <c r="G1712" s="23"/>
    </row>
    <row r="1713" customFormat="false" ht="12.75" hidden="false" customHeight="false" outlineLevel="0" collapsed="false">
      <c r="F1713" s="23"/>
      <c r="G1713" s="23"/>
    </row>
    <row r="1714" customFormat="false" ht="12.75" hidden="false" customHeight="false" outlineLevel="0" collapsed="false">
      <c r="F1714" s="23"/>
      <c r="G1714" s="23"/>
    </row>
    <row r="1715" customFormat="false" ht="12.75" hidden="false" customHeight="false" outlineLevel="0" collapsed="false">
      <c r="F1715" s="23"/>
      <c r="G1715" s="23"/>
    </row>
    <row r="1716" customFormat="false" ht="12.75" hidden="false" customHeight="false" outlineLevel="0" collapsed="false">
      <c r="F1716" s="23"/>
      <c r="G1716" s="23"/>
    </row>
    <row r="1717" customFormat="false" ht="12.75" hidden="false" customHeight="false" outlineLevel="0" collapsed="false">
      <c r="F1717" s="23"/>
      <c r="G1717" s="23"/>
    </row>
    <row r="1718" customFormat="false" ht="12.75" hidden="false" customHeight="false" outlineLevel="0" collapsed="false">
      <c r="F1718" s="23"/>
      <c r="G1718" s="23"/>
    </row>
    <row r="1719" customFormat="false" ht="12.75" hidden="false" customHeight="false" outlineLevel="0" collapsed="false">
      <c r="F1719" s="23"/>
      <c r="G1719" s="23"/>
    </row>
    <row r="1720" customFormat="false" ht="12.75" hidden="false" customHeight="false" outlineLevel="0" collapsed="false">
      <c r="F1720" s="23"/>
      <c r="G1720" s="23"/>
    </row>
    <row r="1721" customFormat="false" ht="12.75" hidden="false" customHeight="false" outlineLevel="0" collapsed="false">
      <c r="F1721" s="23"/>
      <c r="G1721" s="23"/>
    </row>
    <row r="1722" customFormat="false" ht="12.75" hidden="false" customHeight="false" outlineLevel="0" collapsed="false">
      <c r="F1722" s="23"/>
      <c r="G1722" s="23"/>
    </row>
    <row r="1723" customFormat="false" ht="12.75" hidden="false" customHeight="false" outlineLevel="0" collapsed="false">
      <c r="F1723" s="23"/>
      <c r="G1723" s="23"/>
    </row>
    <row r="1724" customFormat="false" ht="12.75" hidden="false" customHeight="false" outlineLevel="0" collapsed="false">
      <c r="F1724" s="23"/>
      <c r="G1724" s="23"/>
    </row>
    <row r="1725" customFormat="false" ht="12.75" hidden="false" customHeight="false" outlineLevel="0" collapsed="false">
      <c r="F1725" s="23"/>
      <c r="G1725" s="23"/>
    </row>
    <row r="1726" customFormat="false" ht="12.75" hidden="false" customHeight="false" outlineLevel="0" collapsed="false">
      <c r="F1726" s="23"/>
      <c r="G1726" s="23"/>
    </row>
    <row r="1727" customFormat="false" ht="12.75" hidden="false" customHeight="false" outlineLevel="0" collapsed="false">
      <c r="F1727" s="23"/>
      <c r="G1727" s="23"/>
    </row>
    <row r="1728" customFormat="false" ht="12.75" hidden="false" customHeight="false" outlineLevel="0" collapsed="false">
      <c r="F1728" s="23"/>
      <c r="G1728" s="23"/>
    </row>
    <row r="1729" customFormat="false" ht="12.75" hidden="false" customHeight="false" outlineLevel="0" collapsed="false">
      <c r="F1729" s="23"/>
      <c r="G1729" s="23"/>
    </row>
    <row r="1730" customFormat="false" ht="12.75" hidden="false" customHeight="false" outlineLevel="0" collapsed="false">
      <c r="F1730" s="23"/>
      <c r="G1730" s="23"/>
    </row>
    <row r="1731" customFormat="false" ht="12.75" hidden="false" customHeight="false" outlineLevel="0" collapsed="false">
      <c r="F1731" s="23"/>
      <c r="G1731" s="23"/>
    </row>
    <row r="1732" customFormat="false" ht="12.75" hidden="false" customHeight="false" outlineLevel="0" collapsed="false">
      <c r="F1732" s="23"/>
      <c r="G1732" s="23"/>
    </row>
    <row r="1733" customFormat="false" ht="12.75" hidden="false" customHeight="false" outlineLevel="0" collapsed="false">
      <c r="F1733" s="23"/>
      <c r="G1733" s="23"/>
    </row>
    <row r="1734" customFormat="false" ht="12.75" hidden="false" customHeight="false" outlineLevel="0" collapsed="false">
      <c r="F1734" s="23"/>
      <c r="G1734" s="23"/>
    </row>
    <row r="1735" customFormat="false" ht="12.75" hidden="false" customHeight="false" outlineLevel="0" collapsed="false">
      <c r="F1735" s="23"/>
      <c r="G1735" s="23"/>
    </row>
    <row r="1736" customFormat="false" ht="12.75" hidden="false" customHeight="false" outlineLevel="0" collapsed="false">
      <c r="F1736" s="23"/>
      <c r="G1736" s="23"/>
    </row>
    <row r="1737" customFormat="false" ht="12.75" hidden="false" customHeight="false" outlineLevel="0" collapsed="false">
      <c r="F1737" s="23"/>
      <c r="G1737" s="23"/>
    </row>
    <row r="1738" customFormat="false" ht="12.75" hidden="false" customHeight="false" outlineLevel="0" collapsed="false">
      <c r="F1738" s="23"/>
      <c r="G1738" s="23"/>
    </row>
    <row r="1739" customFormat="false" ht="12.75" hidden="false" customHeight="false" outlineLevel="0" collapsed="false">
      <c r="F1739" s="23"/>
      <c r="G1739" s="23"/>
    </row>
    <row r="1740" customFormat="false" ht="12.75" hidden="false" customHeight="false" outlineLevel="0" collapsed="false">
      <c r="F1740" s="23"/>
      <c r="G1740" s="23"/>
    </row>
    <row r="1741" customFormat="false" ht="12.75" hidden="false" customHeight="false" outlineLevel="0" collapsed="false">
      <c r="F1741" s="23"/>
      <c r="G1741" s="23"/>
    </row>
    <row r="1742" customFormat="false" ht="12.75" hidden="false" customHeight="false" outlineLevel="0" collapsed="false">
      <c r="F1742" s="23"/>
      <c r="G1742" s="23"/>
    </row>
    <row r="1743" customFormat="false" ht="12.75" hidden="false" customHeight="false" outlineLevel="0" collapsed="false">
      <c r="F1743" s="23"/>
      <c r="G1743" s="23"/>
    </row>
    <row r="1744" customFormat="false" ht="12.75" hidden="false" customHeight="false" outlineLevel="0" collapsed="false">
      <c r="F1744" s="23"/>
      <c r="G1744" s="23"/>
    </row>
    <row r="1745" customFormat="false" ht="12.75" hidden="false" customHeight="false" outlineLevel="0" collapsed="false">
      <c r="F1745" s="23"/>
      <c r="G1745" s="23"/>
    </row>
    <row r="1746" customFormat="false" ht="12.75" hidden="false" customHeight="false" outlineLevel="0" collapsed="false">
      <c r="F1746" s="23"/>
      <c r="G1746" s="23"/>
    </row>
    <row r="1747" customFormat="false" ht="12.75" hidden="false" customHeight="false" outlineLevel="0" collapsed="false">
      <c r="F1747" s="23"/>
      <c r="G1747" s="23"/>
    </row>
    <row r="1748" customFormat="false" ht="12.75" hidden="false" customHeight="false" outlineLevel="0" collapsed="false">
      <c r="F1748" s="23"/>
      <c r="G1748" s="23"/>
    </row>
    <row r="1749" customFormat="false" ht="12.75" hidden="false" customHeight="false" outlineLevel="0" collapsed="false">
      <c r="F1749" s="23"/>
      <c r="G1749" s="23"/>
    </row>
    <row r="1750" customFormat="false" ht="12.75" hidden="false" customHeight="false" outlineLevel="0" collapsed="false">
      <c r="F1750" s="23"/>
      <c r="G1750" s="23"/>
    </row>
    <row r="1751" customFormat="false" ht="12.75" hidden="false" customHeight="false" outlineLevel="0" collapsed="false">
      <c r="F1751" s="23"/>
      <c r="G1751" s="23"/>
    </row>
    <row r="1752" customFormat="false" ht="12.75" hidden="false" customHeight="false" outlineLevel="0" collapsed="false">
      <c r="F1752" s="23"/>
      <c r="G1752" s="23"/>
    </row>
    <row r="1753" customFormat="false" ht="12.75" hidden="false" customHeight="false" outlineLevel="0" collapsed="false">
      <c r="F1753" s="23"/>
      <c r="G1753" s="23"/>
    </row>
    <row r="1754" customFormat="false" ht="12.75" hidden="false" customHeight="false" outlineLevel="0" collapsed="false">
      <c r="F1754" s="23"/>
      <c r="G1754" s="23"/>
    </row>
    <row r="1755" customFormat="false" ht="12.75" hidden="false" customHeight="false" outlineLevel="0" collapsed="false">
      <c r="F1755" s="23"/>
      <c r="G1755" s="23"/>
    </row>
    <row r="1756" customFormat="false" ht="12.75" hidden="false" customHeight="false" outlineLevel="0" collapsed="false">
      <c r="F1756" s="23"/>
      <c r="G1756" s="23"/>
    </row>
    <row r="1757" customFormat="false" ht="12.75" hidden="false" customHeight="false" outlineLevel="0" collapsed="false">
      <c r="F1757" s="23"/>
      <c r="G1757" s="23"/>
    </row>
    <row r="1758" customFormat="false" ht="12.75" hidden="false" customHeight="false" outlineLevel="0" collapsed="false">
      <c r="F1758" s="23"/>
      <c r="G1758" s="23"/>
    </row>
    <row r="1759" customFormat="false" ht="12.75" hidden="false" customHeight="false" outlineLevel="0" collapsed="false">
      <c r="F1759" s="23"/>
      <c r="G1759" s="23"/>
    </row>
    <row r="1760" customFormat="false" ht="12.75" hidden="false" customHeight="false" outlineLevel="0" collapsed="false">
      <c r="F1760" s="23"/>
      <c r="G1760" s="23"/>
    </row>
    <row r="1761" customFormat="false" ht="12.75" hidden="false" customHeight="false" outlineLevel="0" collapsed="false">
      <c r="F1761" s="23"/>
      <c r="G1761" s="23"/>
    </row>
    <row r="1762" customFormat="false" ht="12.75" hidden="false" customHeight="false" outlineLevel="0" collapsed="false">
      <c r="F1762" s="23"/>
      <c r="G1762" s="23"/>
    </row>
    <row r="1763" customFormat="false" ht="12.75" hidden="false" customHeight="false" outlineLevel="0" collapsed="false">
      <c r="F1763" s="23"/>
      <c r="G1763" s="23"/>
    </row>
    <row r="1764" customFormat="false" ht="12.75" hidden="false" customHeight="false" outlineLevel="0" collapsed="false">
      <c r="F1764" s="23"/>
      <c r="G1764" s="23"/>
    </row>
    <row r="1765" customFormat="false" ht="12.75" hidden="false" customHeight="false" outlineLevel="0" collapsed="false">
      <c r="F1765" s="23"/>
      <c r="G1765" s="23"/>
    </row>
    <row r="1766" customFormat="false" ht="12.75" hidden="false" customHeight="false" outlineLevel="0" collapsed="false">
      <c r="F1766" s="23"/>
      <c r="G1766" s="23"/>
    </row>
    <row r="1767" customFormat="false" ht="12.75" hidden="false" customHeight="false" outlineLevel="0" collapsed="false">
      <c r="F1767" s="23"/>
      <c r="G1767" s="23"/>
    </row>
    <row r="1768" customFormat="false" ht="12.75" hidden="false" customHeight="false" outlineLevel="0" collapsed="false">
      <c r="F1768" s="23"/>
      <c r="G1768" s="23"/>
    </row>
    <row r="1769" customFormat="false" ht="12.75" hidden="false" customHeight="false" outlineLevel="0" collapsed="false">
      <c r="F1769" s="23"/>
      <c r="G1769" s="23"/>
    </row>
    <row r="1770" customFormat="false" ht="12.75" hidden="false" customHeight="false" outlineLevel="0" collapsed="false">
      <c r="F1770" s="23"/>
      <c r="G1770" s="23"/>
    </row>
    <row r="1771" customFormat="false" ht="12.75" hidden="false" customHeight="false" outlineLevel="0" collapsed="false">
      <c r="F1771" s="23"/>
      <c r="G1771" s="23"/>
    </row>
    <row r="1772" customFormat="false" ht="12.75" hidden="false" customHeight="false" outlineLevel="0" collapsed="false">
      <c r="F1772" s="23"/>
      <c r="G1772" s="23"/>
    </row>
    <row r="1773" customFormat="false" ht="12.75" hidden="false" customHeight="false" outlineLevel="0" collapsed="false">
      <c r="F1773" s="23"/>
      <c r="G1773" s="23"/>
    </row>
    <row r="1774" customFormat="false" ht="12.75" hidden="false" customHeight="false" outlineLevel="0" collapsed="false">
      <c r="F1774" s="23"/>
      <c r="G1774" s="23"/>
    </row>
    <row r="1775" customFormat="false" ht="12.75" hidden="false" customHeight="false" outlineLevel="0" collapsed="false">
      <c r="F1775" s="23"/>
      <c r="G1775" s="23"/>
    </row>
    <row r="1776" customFormat="false" ht="12.75" hidden="false" customHeight="false" outlineLevel="0" collapsed="false">
      <c r="F1776" s="23"/>
      <c r="G1776" s="23"/>
    </row>
    <row r="1777" customFormat="false" ht="12.75" hidden="false" customHeight="false" outlineLevel="0" collapsed="false">
      <c r="F1777" s="23"/>
      <c r="G1777" s="23"/>
    </row>
    <row r="1778" customFormat="false" ht="12.75" hidden="false" customHeight="false" outlineLevel="0" collapsed="false">
      <c r="F1778" s="23"/>
      <c r="G1778" s="23"/>
    </row>
    <row r="1779" customFormat="false" ht="12.75" hidden="false" customHeight="false" outlineLevel="0" collapsed="false">
      <c r="F1779" s="23"/>
      <c r="G1779" s="23"/>
    </row>
    <row r="1780" customFormat="false" ht="12.75" hidden="false" customHeight="false" outlineLevel="0" collapsed="false">
      <c r="F1780" s="23"/>
      <c r="G1780" s="23"/>
    </row>
    <row r="1781" customFormat="false" ht="12.75" hidden="false" customHeight="false" outlineLevel="0" collapsed="false">
      <c r="F1781" s="23"/>
      <c r="G1781" s="23"/>
    </row>
    <row r="1782" customFormat="false" ht="12.75" hidden="false" customHeight="false" outlineLevel="0" collapsed="false">
      <c r="F1782" s="23"/>
      <c r="G1782" s="23"/>
    </row>
    <row r="1783" customFormat="false" ht="12.75" hidden="false" customHeight="false" outlineLevel="0" collapsed="false">
      <c r="F1783" s="23"/>
      <c r="G1783" s="23"/>
    </row>
    <row r="1784" customFormat="false" ht="12.75" hidden="false" customHeight="false" outlineLevel="0" collapsed="false">
      <c r="F1784" s="23"/>
      <c r="G1784" s="23"/>
    </row>
    <row r="1785" customFormat="false" ht="12.75" hidden="false" customHeight="false" outlineLevel="0" collapsed="false">
      <c r="F1785" s="23"/>
      <c r="G1785" s="23"/>
    </row>
    <row r="1786" customFormat="false" ht="12.75" hidden="false" customHeight="false" outlineLevel="0" collapsed="false">
      <c r="F1786" s="23"/>
      <c r="G1786" s="23"/>
    </row>
    <row r="1787" customFormat="false" ht="12.75" hidden="false" customHeight="false" outlineLevel="0" collapsed="false">
      <c r="F1787" s="23"/>
      <c r="G1787" s="23"/>
    </row>
    <row r="1788" customFormat="false" ht="12.75" hidden="false" customHeight="false" outlineLevel="0" collapsed="false">
      <c r="F1788" s="23"/>
      <c r="G1788" s="23"/>
    </row>
    <row r="1789" customFormat="false" ht="12.75" hidden="false" customHeight="false" outlineLevel="0" collapsed="false">
      <c r="F1789" s="23"/>
      <c r="G1789" s="23"/>
    </row>
    <row r="1790" customFormat="false" ht="12.75" hidden="false" customHeight="false" outlineLevel="0" collapsed="false">
      <c r="F1790" s="23"/>
      <c r="G1790" s="23"/>
    </row>
    <row r="1791" customFormat="false" ht="12.75" hidden="false" customHeight="false" outlineLevel="0" collapsed="false">
      <c r="F1791" s="23"/>
      <c r="G1791" s="23"/>
    </row>
    <row r="1792" customFormat="false" ht="12.75" hidden="false" customHeight="false" outlineLevel="0" collapsed="false">
      <c r="F1792" s="23"/>
      <c r="G1792" s="23"/>
    </row>
    <row r="1793" customFormat="false" ht="12.75" hidden="false" customHeight="false" outlineLevel="0" collapsed="false">
      <c r="F1793" s="23"/>
      <c r="G1793" s="23"/>
    </row>
    <row r="1794" customFormat="false" ht="12.75" hidden="false" customHeight="false" outlineLevel="0" collapsed="false">
      <c r="F1794" s="23"/>
      <c r="G1794" s="23"/>
    </row>
    <row r="1795" customFormat="false" ht="12.75" hidden="false" customHeight="false" outlineLevel="0" collapsed="false">
      <c r="F1795" s="23"/>
      <c r="G1795" s="23"/>
    </row>
    <row r="1796" customFormat="false" ht="12.75" hidden="false" customHeight="false" outlineLevel="0" collapsed="false">
      <c r="F1796" s="23"/>
      <c r="G1796" s="23"/>
    </row>
    <row r="1797" customFormat="false" ht="12.75" hidden="false" customHeight="false" outlineLevel="0" collapsed="false">
      <c r="F1797" s="23"/>
      <c r="G1797" s="23"/>
    </row>
    <row r="1798" customFormat="false" ht="12.75" hidden="false" customHeight="false" outlineLevel="0" collapsed="false">
      <c r="F1798" s="23"/>
      <c r="G1798" s="23"/>
    </row>
    <row r="1799" customFormat="false" ht="12.75" hidden="false" customHeight="false" outlineLevel="0" collapsed="false">
      <c r="F1799" s="23"/>
      <c r="G1799" s="23"/>
    </row>
    <row r="1800" customFormat="false" ht="12.75" hidden="false" customHeight="false" outlineLevel="0" collapsed="false">
      <c r="F1800" s="23"/>
      <c r="G1800" s="23"/>
    </row>
    <row r="1801" customFormat="false" ht="12.75" hidden="false" customHeight="false" outlineLevel="0" collapsed="false">
      <c r="F1801" s="23"/>
      <c r="G1801" s="23"/>
    </row>
    <row r="1802" customFormat="false" ht="12.75" hidden="false" customHeight="false" outlineLevel="0" collapsed="false">
      <c r="F1802" s="23"/>
      <c r="G1802" s="23"/>
    </row>
    <row r="1803" customFormat="false" ht="12.75" hidden="false" customHeight="false" outlineLevel="0" collapsed="false">
      <c r="F1803" s="23"/>
      <c r="G1803" s="23"/>
    </row>
    <row r="1804" customFormat="false" ht="12.75" hidden="false" customHeight="false" outlineLevel="0" collapsed="false">
      <c r="F1804" s="23"/>
      <c r="G1804" s="23"/>
    </row>
    <row r="1805" customFormat="false" ht="12.75" hidden="false" customHeight="false" outlineLevel="0" collapsed="false">
      <c r="F1805" s="23"/>
      <c r="G1805" s="23"/>
    </row>
    <row r="1806" customFormat="false" ht="12.75" hidden="false" customHeight="false" outlineLevel="0" collapsed="false">
      <c r="F1806" s="23"/>
      <c r="G1806" s="23"/>
    </row>
    <row r="1807" customFormat="false" ht="12.75" hidden="false" customHeight="false" outlineLevel="0" collapsed="false">
      <c r="F1807" s="23"/>
      <c r="G1807" s="23"/>
    </row>
    <row r="1808" customFormat="false" ht="12.75" hidden="false" customHeight="false" outlineLevel="0" collapsed="false">
      <c r="F1808" s="23"/>
      <c r="G1808" s="23"/>
    </row>
    <row r="1809" customFormat="false" ht="12.75" hidden="false" customHeight="false" outlineLevel="0" collapsed="false">
      <c r="F1809" s="23"/>
      <c r="G1809" s="23"/>
    </row>
    <row r="1810" customFormat="false" ht="12.75" hidden="false" customHeight="false" outlineLevel="0" collapsed="false">
      <c r="F1810" s="23"/>
      <c r="G1810" s="23"/>
    </row>
    <row r="1811" customFormat="false" ht="12.75" hidden="false" customHeight="false" outlineLevel="0" collapsed="false">
      <c r="F1811" s="23"/>
      <c r="G1811" s="23"/>
    </row>
    <row r="1812" customFormat="false" ht="12.75" hidden="false" customHeight="false" outlineLevel="0" collapsed="false">
      <c r="F1812" s="23"/>
      <c r="G1812" s="23"/>
    </row>
    <row r="1813" customFormat="false" ht="12.75" hidden="false" customHeight="false" outlineLevel="0" collapsed="false">
      <c r="F1813" s="23"/>
      <c r="G1813" s="23"/>
    </row>
    <row r="1814" customFormat="false" ht="12.75" hidden="false" customHeight="false" outlineLevel="0" collapsed="false">
      <c r="F1814" s="23"/>
      <c r="G1814" s="23"/>
    </row>
    <row r="1815" customFormat="false" ht="12.75" hidden="false" customHeight="false" outlineLevel="0" collapsed="false">
      <c r="F1815" s="23"/>
      <c r="G1815" s="23"/>
    </row>
    <row r="1816" customFormat="false" ht="12.75" hidden="false" customHeight="false" outlineLevel="0" collapsed="false">
      <c r="F1816" s="23"/>
      <c r="G1816" s="23"/>
    </row>
    <row r="1817" customFormat="false" ht="12.75" hidden="false" customHeight="false" outlineLevel="0" collapsed="false">
      <c r="F1817" s="23"/>
      <c r="G1817" s="23"/>
    </row>
    <row r="1818" customFormat="false" ht="12.75" hidden="false" customHeight="false" outlineLevel="0" collapsed="false">
      <c r="F1818" s="23"/>
      <c r="G1818" s="23"/>
    </row>
    <row r="1819" customFormat="false" ht="12.75" hidden="false" customHeight="false" outlineLevel="0" collapsed="false">
      <c r="F1819" s="23"/>
      <c r="G1819" s="23"/>
    </row>
    <row r="1820" customFormat="false" ht="12.75" hidden="false" customHeight="false" outlineLevel="0" collapsed="false">
      <c r="F1820" s="23"/>
      <c r="G1820" s="23"/>
    </row>
    <row r="1821" customFormat="false" ht="12.75" hidden="false" customHeight="false" outlineLevel="0" collapsed="false">
      <c r="F1821" s="23"/>
      <c r="G1821" s="23"/>
    </row>
    <row r="1822" customFormat="false" ht="12.75" hidden="false" customHeight="false" outlineLevel="0" collapsed="false">
      <c r="F1822" s="23"/>
      <c r="G1822" s="23"/>
    </row>
    <row r="1823" customFormat="false" ht="12.75" hidden="false" customHeight="false" outlineLevel="0" collapsed="false">
      <c r="F1823" s="23"/>
      <c r="G1823" s="23"/>
    </row>
    <row r="1824" customFormat="false" ht="12.75" hidden="false" customHeight="false" outlineLevel="0" collapsed="false">
      <c r="F1824" s="23"/>
      <c r="G1824" s="23"/>
    </row>
    <row r="1825" customFormat="false" ht="12.75" hidden="false" customHeight="false" outlineLevel="0" collapsed="false">
      <c r="F1825" s="23"/>
      <c r="G1825" s="23"/>
    </row>
    <row r="1826" customFormat="false" ht="12.75" hidden="false" customHeight="false" outlineLevel="0" collapsed="false">
      <c r="F1826" s="23"/>
      <c r="G1826" s="23"/>
    </row>
    <row r="1827" customFormat="false" ht="12.75" hidden="false" customHeight="false" outlineLevel="0" collapsed="false">
      <c r="F1827" s="23"/>
      <c r="G1827" s="23"/>
    </row>
    <row r="1828" customFormat="false" ht="12.75" hidden="false" customHeight="false" outlineLevel="0" collapsed="false">
      <c r="F1828" s="23"/>
      <c r="G1828" s="23"/>
    </row>
    <row r="1829" customFormat="false" ht="12.75" hidden="false" customHeight="false" outlineLevel="0" collapsed="false">
      <c r="F1829" s="23"/>
      <c r="G1829" s="23"/>
    </row>
    <row r="1830" customFormat="false" ht="12.75" hidden="false" customHeight="false" outlineLevel="0" collapsed="false">
      <c r="F1830" s="23"/>
      <c r="G1830" s="23"/>
    </row>
    <row r="1831" customFormat="false" ht="12.75" hidden="false" customHeight="false" outlineLevel="0" collapsed="false">
      <c r="F1831" s="23"/>
      <c r="G1831" s="23"/>
    </row>
    <row r="1832" customFormat="false" ht="12.75" hidden="false" customHeight="false" outlineLevel="0" collapsed="false">
      <c r="F1832" s="23"/>
      <c r="G1832" s="23"/>
    </row>
    <row r="1833" customFormat="false" ht="12.75" hidden="false" customHeight="false" outlineLevel="0" collapsed="false">
      <c r="F1833" s="23"/>
      <c r="G1833" s="23"/>
    </row>
    <row r="1834" customFormat="false" ht="12.75" hidden="false" customHeight="false" outlineLevel="0" collapsed="false">
      <c r="F1834" s="23"/>
      <c r="G1834" s="23"/>
    </row>
    <row r="1835" customFormat="false" ht="12.75" hidden="false" customHeight="false" outlineLevel="0" collapsed="false">
      <c r="F1835" s="23"/>
      <c r="G1835" s="23"/>
    </row>
    <row r="1836" customFormat="false" ht="12.75" hidden="false" customHeight="false" outlineLevel="0" collapsed="false">
      <c r="F1836" s="23"/>
      <c r="G1836" s="23"/>
    </row>
    <row r="1837" customFormat="false" ht="12.75" hidden="false" customHeight="false" outlineLevel="0" collapsed="false">
      <c r="F1837" s="23"/>
      <c r="G1837" s="23"/>
    </row>
    <row r="1838" customFormat="false" ht="12.75" hidden="false" customHeight="false" outlineLevel="0" collapsed="false">
      <c r="F1838" s="23"/>
      <c r="G1838" s="23"/>
    </row>
    <row r="1839" customFormat="false" ht="12.75" hidden="false" customHeight="false" outlineLevel="0" collapsed="false">
      <c r="F1839" s="23"/>
      <c r="G1839" s="23"/>
    </row>
    <row r="1840" customFormat="false" ht="12.75" hidden="false" customHeight="false" outlineLevel="0" collapsed="false">
      <c r="F1840" s="23"/>
      <c r="G1840" s="23"/>
    </row>
    <row r="1841" customFormat="false" ht="12.75" hidden="false" customHeight="false" outlineLevel="0" collapsed="false">
      <c r="F1841" s="23"/>
      <c r="G1841" s="23"/>
    </row>
    <row r="1842" customFormat="false" ht="12.75" hidden="false" customHeight="false" outlineLevel="0" collapsed="false">
      <c r="F1842" s="23"/>
      <c r="G1842" s="23"/>
    </row>
    <row r="1843" customFormat="false" ht="12.75" hidden="false" customHeight="false" outlineLevel="0" collapsed="false">
      <c r="F1843" s="23"/>
      <c r="G1843" s="23"/>
    </row>
    <row r="1844" customFormat="false" ht="12.75" hidden="false" customHeight="false" outlineLevel="0" collapsed="false">
      <c r="F1844" s="23"/>
      <c r="G1844" s="23"/>
    </row>
    <row r="1845" customFormat="false" ht="12.75" hidden="false" customHeight="false" outlineLevel="0" collapsed="false">
      <c r="F1845" s="23"/>
      <c r="G1845" s="23"/>
    </row>
    <row r="1846" customFormat="false" ht="12.75" hidden="false" customHeight="false" outlineLevel="0" collapsed="false">
      <c r="F1846" s="23"/>
      <c r="G1846" s="23"/>
    </row>
    <row r="1847" customFormat="false" ht="12.75" hidden="false" customHeight="false" outlineLevel="0" collapsed="false">
      <c r="F1847" s="23"/>
      <c r="G1847" s="23"/>
    </row>
    <row r="1848" customFormat="false" ht="12.75" hidden="false" customHeight="false" outlineLevel="0" collapsed="false">
      <c r="F1848" s="23"/>
      <c r="G1848" s="23"/>
    </row>
    <row r="1849" customFormat="false" ht="12.75" hidden="false" customHeight="false" outlineLevel="0" collapsed="false">
      <c r="F1849" s="23"/>
      <c r="G1849" s="23"/>
    </row>
    <row r="1850" customFormat="false" ht="12.75" hidden="false" customHeight="false" outlineLevel="0" collapsed="false">
      <c r="F1850" s="23"/>
      <c r="G1850" s="23"/>
    </row>
    <row r="1851" customFormat="false" ht="12.75" hidden="false" customHeight="false" outlineLevel="0" collapsed="false">
      <c r="F1851" s="23"/>
      <c r="G1851" s="23"/>
    </row>
    <row r="1852" customFormat="false" ht="12.75" hidden="false" customHeight="false" outlineLevel="0" collapsed="false">
      <c r="F1852" s="23"/>
      <c r="G1852" s="23"/>
    </row>
    <row r="1853" customFormat="false" ht="12.75" hidden="false" customHeight="false" outlineLevel="0" collapsed="false">
      <c r="F1853" s="23"/>
      <c r="G1853" s="23"/>
    </row>
    <row r="1854" customFormat="false" ht="12.75" hidden="false" customHeight="false" outlineLevel="0" collapsed="false">
      <c r="F1854" s="23"/>
      <c r="G1854" s="23"/>
    </row>
    <row r="1855" customFormat="false" ht="12.75" hidden="false" customHeight="false" outlineLevel="0" collapsed="false">
      <c r="F1855" s="23"/>
      <c r="G1855" s="23"/>
    </row>
    <row r="1856" customFormat="false" ht="12.75" hidden="false" customHeight="false" outlineLevel="0" collapsed="false">
      <c r="F1856" s="23"/>
      <c r="G1856" s="23"/>
    </row>
    <row r="1857" customFormat="false" ht="12.75" hidden="false" customHeight="false" outlineLevel="0" collapsed="false">
      <c r="F1857" s="23"/>
      <c r="G1857" s="23"/>
    </row>
    <row r="1858" customFormat="false" ht="12.75" hidden="false" customHeight="false" outlineLevel="0" collapsed="false">
      <c r="F1858" s="23"/>
      <c r="G1858" s="23"/>
    </row>
    <row r="1859" customFormat="false" ht="12.75" hidden="false" customHeight="false" outlineLevel="0" collapsed="false">
      <c r="F1859" s="23"/>
      <c r="G1859" s="23"/>
    </row>
    <row r="1860" customFormat="false" ht="12.75" hidden="false" customHeight="false" outlineLevel="0" collapsed="false">
      <c r="F1860" s="23"/>
      <c r="G1860" s="23"/>
    </row>
    <row r="1861" customFormat="false" ht="12.75" hidden="false" customHeight="false" outlineLevel="0" collapsed="false">
      <c r="F1861" s="23"/>
      <c r="G1861" s="23"/>
    </row>
    <row r="1862" customFormat="false" ht="12.75" hidden="false" customHeight="false" outlineLevel="0" collapsed="false">
      <c r="F1862" s="23"/>
      <c r="G1862" s="23"/>
    </row>
    <row r="1863" customFormat="false" ht="12.75" hidden="false" customHeight="false" outlineLevel="0" collapsed="false">
      <c r="F1863" s="23"/>
      <c r="G1863" s="23"/>
    </row>
    <row r="1864" customFormat="false" ht="12.75" hidden="false" customHeight="false" outlineLevel="0" collapsed="false">
      <c r="F1864" s="23"/>
      <c r="G1864" s="23"/>
    </row>
    <row r="1865" customFormat="false" ht="12.75" hidden="false" customHeight="false" outlineLevel="0" collapsed="false">
      <c r="F1865" s="23"/>
      <c r="G1865" s="23"/>
    </row>
    <row r="1866" customFormat="false" ht="12.75" hidden="false" customHeight="false" outlineLevel="0" collapsed="false">
      <c r="F1866" s="23"/>
      <c r="G1866" s="23"/>
    </row>
    <row r="1867" customFormat="false" ht="12.75" hidden="false" customHeight="false" outlineLevel="0" collapsed="false">
      <c r="F1867" s="23"/>
      <c r="G1867" s="23"/>
    </row>
    <row r="1868" customFormat="false" ht="12.75" hidden="false" customHeight="false" outlineLevel="0" collapsed="false">
      <c r="F1868" s="23"/>
      <c r="G1868" s="23"/>
    </row>
    <row r="1869" customFormat="false" ht="12.75" hidden="false" customHeight="false" outlineLevel="0" collapsed="false">
      <c r="F1869" s="23"/>
      <c r="G1869" s="23"/>
    </row>
    <row r="1870" customFormat="false" ht="12.75" hidden="false" customHeight="false" outlineLevel="0" collapsed="false">
      <c r="F1870" s="23"/>
      <c r="G1870" s="23"/>
    </row>
    <row r="1871" customFormat="false" ht="12.75" hidden="false" customHeight="false" outlineLevel="0" collapsed="false">
      <c r="F1871" s="23"/>
      <c r="G1871" s="23"/>
    </row>
    <row r="1872" customFormat="false" ht="12.75" hidden="false" customHeight="false" outlineLevel="0" collapsed="false">
      <c r="F1872" s="23"/>
      <c r="G1872" s="23"/>
    </row>
    <row r="1873" customFormat="false" ht="12.75" hidden="false" customHeight="false" outlineLevel="0" collapsed="false">
      <c r="F1873" s="23"/>
      <c r="G1873" s="23"/>
    </row>
    <row r="1874" customFormat="false" ht="12.75" hidden="false" customHeight="false" outlineLevel="0" collapsed="false">
      <c r="F1874" s="23"/>
      <c r="G1874" s="23"/>
    </row>
    <row r="1875" customFormat="false" ht="12.75" hidden="false" customHeight="false" outlineLevel="0" collapsed="false">
      <c r="F1875" s="23"/>
      <c r="G1875" s="23"/>
    </row>
    <row r="1876" customFormat="false" ht="12.75" hidden="false" customHeight="false" outlineLevel="0" collapsed="false">
      <c r="F1876" s="23"/>
      <c r="G1876" s="23"/>
    </row>
    <row r="1877" customFormat="false" ht="12.75" hidden="false" customHeight="false" outlineLevel="0" collapsed="false">
      <c r="F1877" s="23"/>
      <c r="G1877" s="23"/>
    </row>
    <row r="1878" customFormat="false" ht="12.75" hidden="false" customHeight="false" outlineLevel="0" collapsed="false">
      <c r="F1878" s="23"/>
      <c r="G1878" s="23"/>
    </row>
    <row r="1879" customFormat="false" ht="12.75" hidden="false" customHeight="false" outlineLevel="0" collapsed="false">
      <c r="F1879" s="23"/>
      <c r="G1879" s="23"/>
    </row>
    <row r="1880" customFormat="false" ht="12.75" hidden="false" customHeight="false" outlineLevel="0" collapsed="false">
      <c r="F1880" s="23"/>
      <c r="G1880" s="23"/>
    </row>
    <row r="1881" customFormat="false" ht="12.75" hidden="false" customHeight="false" outlineLevel="0" collapsed="false">
      <c r="F1881" s="23"/>
      <c r="G1881" s="23"/>
    </row>
    <row r="1882" customFormat="false" ht="12.75" hidden="false" customHeight="false" outlineLevel="0" collapsed="false">
      <c r="F1882" s="23"/>
      <c r="G1882" s="23"/>
    </row>
    <row r="1883" customFormat="false" ht="12.75" hidden="false" customHeight="false" outlineLevel="0" collapsed="false">
      <c r="F1883" s="23"/>
      <c r="G1883" s="23"/>
    </row>
    <row r="1884" customFormat="false" ht="12.75" hidden="false" customHeight="false" outlineLevel="0" collapsed="false">
      <c r="F1884" s="23"/>
      <c r="G1884" s="23"/>
    </row>
    <row r="1885" customFormat="false" ht="12.75" hidden="false" customHeight="false" outlineLevel="0" collapsed="false">
      <c r="F1885" s="23"/>
      <c r="G1885" s="23"/>
    </row>
    <row r="1886" customFormat="false" ht="12.75" hidden="false" customHeight="false" outlineLevel="0" collapsed="false">
      <c r="F1886" s="23"/>
      <c r="G1886" s="23"/>
    </row>
    <row r="1887" customFormat="false" ht="12.75" hidden="false" customHeight="false" outlineLevel="0" collapsed="false">
      <c r="F1887" s="23"/>
      <c r="G1887" s="23"/>
    </row>
    <row r="1888" customFormat="false" ht="12.75" hidden="false" customHeight="false" outlineLevel="0" collapsed="false">
      <c r="F1888" s="23"/>
      <c r="G1888" s="23"/>
    </row>
    <row r="1889" customFormat="false" ht="12.75" hidden="false" customHeight="false" outlineLevel="0" collapsed="false">
      <c r="F1889" s="23"/>
      <c r="G1889" s="23"/>
    </row>
    <row r="1890" customFormat="false" ht="12.75" hidden="false" customHeight="false" outlineLevel="0" collapsed="false">
      <c r="F1890" s="23"/>
      <c r="G1890" s="23"/>
    </row>
    <row r="1891" customFormat="false" ht="12.75" hidden="false" customHeight="false" outlineLevel="0" collapsed="false">
      <c r="F1891" s="23"/>
      <c r="G1891" s="23"/>
    </row>
    <row r="1892" customFormat="false" ht="12.75" hidden="false" customHeight="false" outlineLevel="0" collapsed="false">
      <c r="F1892" s="23"/>
      <c r="G1892" s="23"/>
    </row>
    <row r="1893" customFormat="false" ht="12.75" hidden="false" customHeight="false" outlineLevel="0" collapsed="false">
      <c r="F1893" s="23"/>
      <c r="G1893" s="23"/>
    </row>
    <row r="1894" customFormat="false" ht="12.75" hidden="false" customHeight="false" outlineLevel="0" collapsed="false">
      <c r="F1894" s="23"/>
      <c r="G1894" s="23"/>
    </row>
    <row r="1895" customFormat="false" ht="12.75" hidden="false" customHeight="false" outlineLevel="0" collapsed="false">
      <c r="F1895" s="23"/>
      <c r="G1895" s="23"/>
    </row>
    <row r="1896" customFormat="false" ht="12.75" hidden="false" customHeight="false" outlineLevel="0" collapsed="false">
      <c r="F1896" s="23"/>
      <c r="G1896" s="23"/>
    </row>
    <row r="1897" customFormat="false" ht="12.75" hidden="false" customHeight="false" outlineLevel="0" collapsed="false">
      <c r="F1897" s="23"/>
      <c r="G1897" s="23"/>
    </row>
    <row r="1898" customFormat="false" ht="12.75" hidden="false" customHeight="false" outlineLevel="0" collapsed="false">
      <c r="F1898" s="23"/>
      <c r="G1898" s="23"/>
    </row>
    <row r="1899" customFormat="false" ht="12.75" hidden="false" customHeight="false" outlineLevel="0" collapsed="false">
      <c r="F1899" s="23"/>
      <c r="G1899" s="23"/>
    </row>
    <row r="1900" customFormat="false" ht="12.75" hidden="false" customHeight="false" outlineLevel="0" collapsed="false">
      <c r="F1900" s="23"/>
      <c r="G1900" s="23"/>
    </row>
    <row r="1901" customFormat="false" ht="12.75" hidden="false" customHeight="false" outlineLevel="0" collapsed="false">
      <c r="F1901" s="23"/>
      <c r="G1901" s="23"/>
    </row>
    <row r="1902" customFormat="false" ht="12.75" hidden="false" customHeight="false" outlineLevel="0" collapsed="false">
      <c r="F1902" s="23"/>
      <c r="G1902" s="23"/>
    </row>
    <row r="1903" customFormat="false" ht="12.75" hidden="false" customHeight="false" outlineLevel="0" collapsed="false">
      <c r="F1903" s="23"/>
      <c r="G1903" s="23"/>
    </row>
    <row r="1904" customFormat="false" ht="12.75" hidden="false" customHeight="false" outlineLevel="0" collapsed="false">
      <c r="F1904" s="23"/>
      <c r="G1904" s="23"/>
    </row>
    <row r="1905" customFormat="false" ht="12.75" hidden="false" customHeight="false" outlineLevel="0" collapsed="false">
      <c r="F1905" s="23"/>
      <c r="G1905" s="23"/>
    </row>
    <row r="1906" customFormat="false" ht="12.75" hidden="false" customHeight="false" outlineLevel="0" collapsed="false">
      <c r="F1906" s="23"/>
      <c r="G1906" s="23"/>
    </row>
    <row r="1907" customFormat="false" ht="12.75" hidden="false" customHeight="false" outlineLevel="0" collapsed="false">
      <c r="F1907" s="23"/>
      <c r="G1907" s="23"/>
    </row>
    <row r="1908" customFormat="false" ht="12.75" hidden="false" customHeight="false" outlineLevel="0" collapsed="false">
      <c r="F1908" s="23"/>
      <c r="G1908" s="23"/>
    </row>
    <row r="1909" customFormat="false" ht="12.75" hidden="false" customHeight="false" outlineLevel="0" collapsed="false">
      <c r="F1909" s="23"/>
      <c r="G1909" s="23"/>
    </row>
    <row r="1910" customFormat="false" ht="12.75" hidden="false" customHeight="false" outlineLevel="0" collapsed="false">
      <c r="F1910" s="23"/>
      <c r="G1910" s="23"/>
    </row>
    <row r="1911" customFormat="false" ht="12.75" hidden="false" customHeight="false" outlineLevel="0" collapsed="false">
      <c r="F1911" s="23"/>
      <c r="G1911" s="23"/>
    </row>
    <row r="1912" customFormat="false" ht="12.75" hidden="false" customHeight="false" outlineLevel="0" collapsed="false">
      <c r="F1912" s="23"/>
      <c r="G1912" s="23"/>
    </row>
    <row r="1913" customFormat="false" ht="12.75" hidden="false" customHeight="false" outlineLevel="0" collapsed="false">
      <c r="F1913" s="23"/>
      <c r="G1913" s="23"/>
    </row>
    <row r="1914" customFormat="false" ht="12.75" hidden="false" customHeight="false" outlineLevel="0" collapsed="false">
      <c r="F1914" s="23"/>
      <c r="G1914" s="23"/>
    </row>
    <row r="1915" customFormat="false" ht="12.75" hidden="false" customHeight="false" outlineLevel="0" collapsed="false">
      <c r="F1915" s="23"/>
      <c r="G1915" s="23"/>
    </row>
    <row r="1916" customFormat="false" ht="12.75" hidden="false" customHeight="false" outlineLevel="0" collapsed="false">
      <c r="F1916" s="23"/>
      <c r="G1916" s="23"/>
    </row>
    <row r="1917" customFormat="false" ht="12.75" hidden="false" customHeight="false" outlineLevel="0" collapsed="false">
      <c r="F1917" s="23"/>
      <c r="G1917" s="23"/>
    </row>
    <row r="1918" customFormat="false" ht="12.75" hidden="false" customHeight="false" outlineLevel="0" collapsed="false">
      <c r="F1918" s="23"/>
      <c r="G1918" s="23"/>
    </row>
    <row r="1919" customFormat="false" ht="12.75" hidden="false" customHeight="false" outlineLevel="0" collapsed="false">
      <c r="F1919" s="23"/>
      <c r="G1919" s="23"/>
    </row>
    <row r="1920" customFormat="false" ht="12.75" hidden="false" customHeight="false" outlineLevel="0" collapsed="false">
      <c r="F1920" s="23"/>
      <c r="G1920" s="23"/>
    </row>
    <row r="1921" customFormat="false" ht="12.75" hidden="false" customHeight="false" outlineLevel="0" collapsed="false">
      <c r="F1921" s="23"/>
      <c r="G1921" s="23"/>
    </row>
    <row r="1922" customFormat="false" ht="12.75" hidden="false" customHeight="false" outlineLevel="0" collapsed="false">
      <c r="F1922" s="23"/>
      <c r="G1922" s="23"/>
    </row>
    <row r="1923" customFormat="false" ht="12.75" hidden="false" customHeight="false" outlineLevel="0" collapsed="false">
      <c r="F1923" s="23"/>
      <c r="G1923" s="23"/>
    </row>
    <row r="1924" customFormat="false" ht="12.75" hidden="false" customHeight="false" outlineLevel="0" collapsed="false">
      <c r="F1924" s="23"/>
      <c r="G1924" s="23"/>
    </row>
    <row r="1925" customFormat="false" ht="12.75" hidden="false" customHeight="false" outlineLevel="0" collapsed="false">
      <c r="F1925" s="23"/>
      <c r="G1925" s="23"/>
    </row>
    <row r="1926" customFormat="false" ht="12.75" hidden="false" customHeight="false" outlineLevel="0" collapsed="false">
      <c r="F1926" s="23"/>
      <c r="G1926" s="23"/>
    </row>
    <row r="1927" customFormat="false" ht="12.75" hidden="false" customHeight="false" outlineLevel="0" collapsed="false">
      <c r="F1927" s="23"/>
      <c r="G1927" s="23"/>
    </row>
    <row r="1928" customFormat="false" ht="12.75" hidden="false" customHeight="false" outlineLevel="0" collapsed="false">
      <c r="F1928" s="23"/>
      <c r="G1928" s="23"/>
    </row>
    <row r="1929" customFormat="false" ht="12.75" hidden="false" customHeight="false" outlineLevel="0" collapsed="false">
      <c r="F1929" s="23"/>
      <c r="G1929" s="23"/>
    </row>
    <row r="1930" customFormat="false" ht="12.75" hidden="false" customHeight="false" outlineLevel="0" collapsed="false">
      <c r="F1930" s="23"/>
      <c r="G1930" s="23"/>
    </row>
    <row r="1931" customFormat="false" ht="12.75" hidden="false" customHeight="false" outlineLevel="0" collapsed="false">
      <c r="F1931" s="23"/>
      <c r="G1931" s="23"/>
    </row>
    <row r="1932" customFormat="false" ht="12.75" hidden="false" customHeight="false" outlineLevel="0" collapsed="false">
      <c r="F1932" s="23"/>
      <c r="G1932" s="23"/>
    </row>
    <row r="1933" customFormat="false" ht="12.75" hidden="false" customHeight="false" outlineLevel="0" collapsed="false">
      <c r="F1933" s="23"/>
      <c r="G1933" s="23"/>
    </row>
    <row r="1934" customFormat="false" ht="12.75" hidden="false" customHeight="false" outlineLevel="0" collapsed="false">
      <c r="F1934" s="23"/>
      <c r="G1934" s="23"/>
    </row>
    <row r="1935" customFormat="false" ht="12.75" hidden="false" customHeight="false" outlineLevel="0" collapsed="false">
      <c r="F1935" s="23"/>
      <c r="G1935" s="23"/>
    </row>
    <row r="1936" customFormat="false" ht="12.75" hidden="false" customHeight="false" outlineLevel="0" collapsed="false">
      <c r="F1936" s="23"/>
      <c r="G1936" s="23"/>
    </row>
    <row r="1937" customFormat="false" ht="12.75" hidden="false" customHeight="false" outlineLevel="0" collapsed="false">
      <c r="F1937" s="23"/>
      <c r="G1937" s="23"/>
    </row>
    <row r="1938" customFormat="false" ht="12.75" hidden="false" customHeight="false" outlineLevel="0" collapsed="false">
      <c r="F1938" s="23"/>
      <c r="G1938" s="23"/>
    </row>
    <row r="1939" customFormat="false" ht="12.75" hidden="false" customHeight="false" outlineLevel="0" collapsed="false">
      <c r="F1939" s="23"/>
      <c r="G1939" s="23"/>
    </row>
    <row r="1940" customFormat="false" ht="12.75" hidden="false" customHeight="false" outlineLevel="0" collapsed="false">
      <c r="F1940" s="23"/>
      <c r="G1940" s="23"/>
    </row>
    <row r="1941" customFormat="false" ht="12.75" hidden="false" customHeight="false" outlineLevel="0" collapsed="false">
      <c r="F1941" s="23"/>
      <c r="G1941" s="23"/>
    </row>
    <row r="1942" customFormat="false" ht="12.75" hidden="false" customHeight="false" outlineLevel="0" collapsed="false">
      <c r="F1942" s="23"/>
      <c r="G1942" s="23"/>
    </row>
    <row r="1943" customFormat="false" ht="12.75" hidden="false" customHeight="false" outlineLevel="0" collapsed="false">
      <c r="F1943" s="23"/>
      <c r="G1943" s="23"/>
    </row>
    <row r="1944" customFormat="false" ht="12.75" hidden="false" customHeight="false" outlineLevel="0" collapsed="false">
      <c r="F1944" s="23"/>
      <c r="G1944" s="23"/>
    </row>
    <row r="1945" customFormat="false" ht="12.75" hidden="false" customHeight="false" outlineLevel="0" collapsed="false">
      <c r="F1945" s="23"/>
      <c r="G1945" s="23"/>
    </row>
    <row r="1946" customFormat="false" ht="12.75" hidden="false" customHeight="false" outlineLevel="0" collapsed="false">
      <c r="F1946" s="23"/>
      <c r="G1946" s="23"/>
    </row>
    <row r="1947" customFormat="false" ht="12.75" hidden="false" customHeight="false" outlineLevel="0" collapsed="false">
      <c r="F1947" s="23"/>
      <c r="G1947" s="23"/>
    </row>
    <row r="1948" customFormat="false" ht="12.75" hidden="false" customHeight="false" outlineLevel="0" collapsed="false">
      <c r="F1948" s="23"/>
      <c r="G1948" s="23"/>
    </row>
    <row r="1949" customFormat="false" ht="12.75" hidden="false" customHeight="false" outlineLevel="0" collapsed="false">
      <c r="F1949" s="23"/>
      <c r="G1949" s="23"/>
    </row>
    <row r="1950" customFormat="false" ht="12.75" hidden="false" customHeight="false" outlineLevel="0" collapsed="false">
      <c r="F1950" s="23"/>
      <c r="G1950" s="23"/>
    </row>
    <row r="1951" customFormat="false" ht="12.75" hidden="false" customHeight="false" outlineLevel="0" collapsed="false">
      <c r="F1951" s="23"/>
      <c r="G1951" s="23"/>
    </row>
    <row r="1952" customFormat="false" ht="12.75" hidden="false" customHeight="false" outlineLevel="0" collapsed="false">
      <c r="F1952" s="23"/>
      <c r="G1952" s="23"/>
    </row>
    <row r="1953" customFormat="false" ht="12.75" hidden="false" customHeight="false" outlineLevel="0" collapsed="false">
      <c r="F1953" s="23"/>
      <c r="G1953" s="23"/>
    </row>
    <row r="1954" customFormat="false" ht="12.75" hidden="false" customHeight="false" outlineLevel="0" collapsed="false">
      <c r="F1954" s="23"/>
      <c r="G1954" s="23"/>
    </row>
    <row r="1955" customFormat="false" ht="12.75" hidden="false" customHeight="false" outlineLevel="0" collapsed="false">
      <c r="F1955" s="23"/>
      <c r="G1955" s="23"/>
    </row>
    <row r="1956" customFormat="false" ht="12.75" hidden="false" customHeight="false" outlineLevel="0" collapsed="false">
      <c r="F1956" s="23"/>
      <c r="G1956" s="23"/>
    </row>
    <row r="1957" customFormat="false" ht="12.75" hidden="false" customHeight="false" outlineLevel="0" collapsed="false">
      <c r="F1957" s="23"/>
      <c r="G1957" s="23"/>
    </row>
    <row r="1958" customFormat="false" ht="12.75" hidden="false" customHeight="false" outlineLevel="0" collapsed="false">
      <c r="F1958" s="23"/>
      <c r="G1958" s="23"/>
    </row>
    <row r="1959" customFormat="false" ht="12.75" hidden="false" customHeight="false" outlineLevel="0" collapsed="false">
      <c r="F1959" s="23"/>
      <c r="G1959" s="23"/>
    </row>
    <row r="1960" customFormat="false" ht="12.75" hidden="false" customHeight="false" outlineLevel="0" collapsed="false">
      <c r="F1960" s="23"/>
      <c r="G1960" s="23"/>
    </row>
    <row r="1961" customFormat="false" ht="12.75" hidden="false" customHeight="false" outlineLevel="0" collapsed="false">
      <c r="F1961" s="23"/>
      <c r="G1961" s="23"/>
    </row>
    <row r="1962" customFormat="false" ht="12.75" hidden="false" customHeight="false" outlineLevel="0" collapsed="false">
      <c r="F1962" s="23"/>
      <c r="G1962" s="23"/>
    </row>
    <row r="1963" customFormat="false" ht="12.75" hidden="false" customHeight="false" outlineLevel="0" collapsed="false">
      <c r="F1963" s="23"/>
      <c r="G1963" s="23"/>
    </row>
    <row r="1964" customFormat="false" ht="12.75" hidden="false" customHeight="false" outlineLevel="0" collapsed="false">
      <c r="F1964" s="23"/>
      <c r="G1964" s="23"/>
    </row>
    <row r="1965" customFormat="false" ht="12.75" hidden="false" customHeight="false" outlineLevel="0" collapsed="false">
      <c r="F1965" s="23"/>
      <c r="G1965" s="23"/>
    </row>
    <row r="1966" customFormat="false" ht="12.75" hidden="false" customHeight="false" outlineLevel="0" collapsed="false">
      <c r="F1966" s="23"/>
      <c r="G1966" s="23"/>
    </row>
    <row r="1967" customFormat="false" ht="12.75" hidden="false" customHeight="false" outlineLevel="0" collapsed="false">
      <c r="F1967" s="23"/>
      <c r="G1967" s="23"/>
    </row>
    <row r="1968" customFormat="false" ht="12.75" hidden="false" customHeight="false" outlineLevel="0" collapsed="false">
      <c r="F1968" s="23"/>
      <c r="G1968" s="23"/>
    </row>
    <row r="1969" customFormat="false" ht="12.75" hidden="false" customHeight="false" outlineLevel="0" collapsed="false">
      <c r="F1969" s="23"/>
      <c r="G1969" s="23"/>
    </row>
    <row r="1970" customFormat="false" ht="12.75" hidden="false" customHeight="false" outlineLevel="0" collapsed="false">
      <c r="F1970" s="23"/>
      <c r="G1970" s="23"/>
    </row>
    <row r="1971" customFormat="false" ht="12.75" hidden="false" customHeight="false" outlineLevel="0" collapsed="false">
      <c r="F1971" s="23"/>
      <c r="G1971" s="23"/>
    </row>
    <row r="1972" customFormat="false" ht="12.75" hidden="false" customHeight="false" outlineLevel="0" collapsed="false">
      <c r="F1972" s="23"/>
      <c r="G1972" s="23"/>
    </row>
    <row r="1973" customFormat="false" ht="12.75" hidden="false" customHeight="false" outlineLevel="0" collapsed="false">
      <c r="F1973" s="23"/>
      <c r="G1973" s="23"/>
    </row>
    <row r="1974" customFormat="false" ht="12.75" hidden="false" customHeight="false" outlineLevel="0" collapsed="false">
      <c r="F1974" s="23"/>
      <c r="G1974" s="23"/>
    </row>
    <row r="1975" customFormat="false" ht="12.75" hidden="false" customHeight="false" outlineLevel="0" collapsed="false">
      <c r="F1975" s="23"/>
      <c r="G1975" s="23"/>
    </row>
    <row r="1976" customFormat="false" ht="12.75" hidden="false" customHeight="false" outlineLevel="0" collapsed="false">
      <c r="F1976" s="23"/>
      <c r="G1976" s="23"/>
    </row>
    <row r="1977" customFormat="false" ht="12.75" hidden="false" customHeight="false" outlineLevel="0" collapsed="false">
      <c r="F1977" s="23"/>
      <c r="G1977" s="23"/>
    </row>
    <row r="1978" customFormat="false" ht="12.75" hidden="false" customHeight="false" outlineLevel="0" collapsed="false">
      <c r="F1978" s="23"/>
      <c r="G1978" s="23"/>
    </row>
    <row r="1979" customFormat="false" ht="12.75" hidden="false" customHeight="false" outlineLevel="0" collapsed="false">
      <c r="F1979" s="23"/>
      <c r="G1979" s="23"/>
    </row>
    <row r="1980" customFormat="false" ht="12.75" hidden="false" customHeight="false" outlineLevel="0" collapsed="false">
      <c r="F1980" s="23"/>
      <c r="G1980" s="23"/>
    </row>
    <row r="1981" customFormat="false" ht="12.75" hidden="false" customHeight="false" outlineLevel="0" collapsed="false">
      <c r="F1981" s="23"/>
      <c r="G1981" s="23"/>
    </row>
    <row r="1982" customFormat="false" ht="12.75" hidden="false" customHeight="false" outlineLevel="0" collapsed="false">
      <c r="F1982" s="23"/>
      <c r="G1982" s="23"/>
    </row>
    <row r="1983" customFormat="false" ht="12.75" hidden="false" customHeight="false" outlineLevel="0" collapsed="false">
      <c r="F1983" s="23"/>
      <c r="G1983" s="23"/>
    </row>
    <row r="1984" customFormat="false" ht="12.75" hidden="false" customHeight="false" outlineLevel="0" collapsed="false">
      <c r="F1984" s="23"/>
      <c r="G1984" s="23"/>
    </row>
    <row r="1985" customFormat="false" ht="12.75" hidden="false" customHeight="false" outlineLevel="0" collapsed="false">
      <c r="F1985" s="23"/>
      <c r="G1985" s="23"/>
    </row>
    <row r="1986" customFormat="false" ht="12.75" hidden="false" customHeight="false" outlineLevel="0" collapsed="false">
      <c r="F1986" s="23"/>
      <c r="G1986" s="23"/>
    </row>
    <row r="1987" customFormat="false" ht="12.75" hidden="false" customHeight="false" outlineLevel="0" collapsed="false">
      <c r="F1987" s="23"/>
      <c r="G1987" s="23"/>
    </row>
    <row r="1988" customFormat="false" ht="12.75" hidden="false" customHeight="false" outlineLevel="0" collapsed="false">
      <c r="F1988" s="23"/>
      <c r="G1988" s="23"/>
    </row>
    <row r="1989" customFormat="false" ht="12.75" hidden="false" customHeight="false" outlineLevel="0" collapsed="false">
      <c r="F1989" s="23"/>
      <c r="G1989" s="23"/>
    </row>
    <row r="1990" customFormat="false" ht="12.75" hidden="false" customHeight="false" outlineLevel="0" collapsed="false">
      <c r="F1990" s="23"/>
      <c r="G1990" s="23"/>
    </row>
    <row r="1991" customFormat="false" ht="12.75" hidden="false" customHeight="false" outlineLevel="0" collapsed="false">
      <c r="F1991" s="23"/>
      <c r="G1991" s="23"/>
    </row>
    <row r="1992" customFormat="false" ht="12.75" hidden="false" customHeight="false" outlineLevel="0" collapsed="false">
      <c r="F1992" s="23"/>
      <c r="G1992" s="23"/>
    </row>
    <row r="1993" customFormat="false" ht="12.75" hidden="false" customHeight="false" outlineLevel="0" collapsed="false">
      <c r="F1993" s="23"/>
      <c r="G1993" s="23"/>
    </row>
    <row r="1994" customFormat="false" ht="12.75" hidden="false" customHeight="false" outlineLevel="0" collapsed="false">
      <c r="F1994" s="23"/>
      <c r="G1994" s="23"/>
    </row>
    <row r="1995" customFormat="false" ht="12.75" hidden="false" customHeight="false" outlineLevel="0" collapsed="false">
      <c r="F1995" s="23"/>
      <c r="G1995" s="23"/>
    </row>
    <row r="1996" customFormat="false" ht="12.75" hidden="false" customHeight="false" outlineLevel="0" collapsed="false">
      <c r="F1996" s="23"/>
      <c r="G1996" s="23"/>
    </row>
    <row r="1997" customFormat="false" ht="12.75" hidden="false" customHeight="false" outlineLevel="0" collapsed="false">
      <c r="F1997" s="23"/>
      <c r="G1997" s="23"/>
    </row>
    <row r="1998" customFormat="false" ht="12.75" hidden="false" customHeight="false" outlineLevel="0" collapsed="false">
      <c r="F1998" s="23"/>
      <c r="G1998" s="23"/>
    </row>
    <row r="1999" customFormat="false" ht="12.75" hidden="false" customHeight="false" outlineLevel="0" collapsed="false">
      <c r="F1999" s="23"/>
      <c r="G1999" s="23"/>
    </row>
    <row r="2000" customFormat="false" ht="12.75" hidden="false" customHeight="false" outlineLevel="0" collapsed="false">
      <c r="F2000" s="23"/>
      <c r="G2000" s="23"/>
    </row>
    <row r="2001" customFormat="false" ht="12.75" hidden="false" customHeight="false" outlineLevel="0" collapsed="false">
      <c r="F2001" s="23"/>
      <c r="G2001" s="23"/>
    </row>
    <row r="2002" customFormat="false" ht="12.75" hidden="false" customHeight="false" outlineLevel="0" collapsed="false">
      <c r="F2002" s="23"/>
      <c r="G2002" s="23"/>
    </row>
    <row r="2003" customFormat="false" ht="12.75" hidden="false" customHeight="false" outlineLevel="0" collapsed="false">
      <c r="F2003" s="23"/>
      <c r="G2003" s="23"/>
    </row>
    <row r="2004" customFormat="false" ht="12.75" hidden="false" customHeight="false" outlineLevel="0" collapsed="false">
      <c r="F2004" s="23"/>
      <c r="G2004" s="23"/>
    </row>
    <row r="2005" customFormat="false" ht="12.75" hidden="false" customHeight="false" outlineLevel="0" collapsed="false">
      <c r="F2005" s="23"/>
      <c r="G2005" s="23"/>
    </row>
    <row r="2006" customFormat="false" ht="12.75" hidden="false" customHeight="false" outlineLevel="0" collapsed="false">
      <c r="F2006" s="23"/>
      <c r="G2006" s="23"/>
    </row>
    <row r="2007" customFormat="false" ht="12.75" hidden="false" customHeight="false" outlineLevel="0" collapsed="false">
      <c r="F2007" s="23"/>
      <c r="G2007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04" topLeftCell="F1011" activePane="bottomRight" state="frozen"/>
      <selection pane="topLeft" activeCell="A1" activeCellId="0" sqref="A1"/>
      <selection pane="topRight" activeCell="F1" activeCellId="0" sqref="F1"/>
      <selection pane="bottomLeft" activeCell="A1011" activeCellId="0" sqref="A1011"/>
      <selection pane="bottomRight" activeCell="I1046" activeCellId="0" sqref="I10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6.42"/>
    <col collapsed="false" customWidth="true" hidden="false" outlineLevel="0" max="3" min="3" style="0" width="2.7"/>
    <col collapsed="false" customWidth="true" hidden="false" outlineLevel="0" max="4" min="4" style="0" width="7.85"/>
    <col collapsed="false" customWidth="true" hidden="false" outlineLevel="0" max="5" min="5" style="0" width="11.85"/>
    <col collapsed="false" customWidth="true" hidden="false" outlineLevel="0" max="9" min="6" style="0" width="10.99"/>
    <col collapsed="false" customWidth="true" hidden="false" outlineLevel="0" max="10" min="10" style="0" width="13.14"/>
    <col collapsed="false" customWidth="true" hidden="false" outlineLevel="0" max="35" min="11" style="0" width="16.13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6" t="s">
        <v>590</v>
      </c>
      <c r="G1" s="16" t="s">
        <v>591</v>
      </c>
      <c r="H1" s="16" t="s">
        <v>592</v>
      </c>
      <c r="I1" s="16" t="s">
        <v>593</v>
      </c>
      <c r="J1" s="16" t="s">
        <v>594</v>
      </c>
      <c r="K1" s="23" t="n">
        <f aca="false">IF(K2&lt;&gt;"",1,"")</f>
        <v>1</v>
      </c>
      <c r="L1" s="23" t="n">
        <f aca="false">IF(L2&lt;&gt;"",1+K1,"")</f>
        <v>2</v>
      </c>
      <c r="M1" s="23" t="n">
        <f aca="false">IF(M2&lt;&gt;"",1+L1,"")</f>
        <v>3</v>
      </c>
      <c r="N1" s="23" t="n">
        <f aca="false">IF(N2&lt;&gt;"",1+M1,"")</f>
        <v>4</v>
      </c>
      <c r="O1" s="23" t="n">
        <f aca="false">IF(O2&lt;&gt;"",1+N1,"")</f>
        <v>5</v>
      </c>
      <c r="P1" s="23" t="n">
        <f aca="false">IF(P2&lt;&gt;"",1+O1,"")</f>
        <v>6</v>
      </c>
      <c r="Q1" s="23" t="n">
        <f aca="false">IF(Q2&lt;&gt;"",1+P1,"")</f>
        <v>7</v>
      </c>
      <c r="R1" s="23" t="n">
        <f aca="false">IF(R2&lt;&gt;"",1+Q1,"")</f>
        <v>8</v>
      </c>
      <c r="S1" s="23" t="n">
        <f aca="false">IF(S2&lt;&gt;"",1+R1,"")</f>
        <v>9</v>
      </c>
      <c r="T1" s="23" t="str">
        <f aca="false">IF(T2&lt;&gt;"",1+S1,"")</f>
        <v/>
      </c>
      <c r="U1" s="23" t="str">
        <f aca="false">IF(U2&lt;&gt;"",1+T1,"")</f>
        <v/>
      </c>
      <c r="V1" s="23" t="str">
        <f aca="false">IF(V2&lt;&gt;"",1+U1,"")</f>
        <v/>
      </c>
      <c r="W1" s="23" t="str">
        <f aca="false">IF(W2&lt;&gt;"",1+V1,"")</f>
        <v/>
      </c>
      <c r="X1" s="23" t="str">
        <f aca="false">IF(X2&lt;&gt;"",1+W1,"")</f>
        <v/>
      </c>
      <c r="Y1" s="23" t="str">
        <f aca="false">IF(Y2&lt;&gt;"",1+X1,"")</f>
        <v/>
      </c>
      <c r="Z1" s="23" t="str">
        <f aca="false">IF(Z2&lt;&gt;"",1+Y1,"")</f>
        <v/>
      </c>
      <c r="AA1" s="23" t="str">
        <f aca="false">IF(AA2&lt;&gt;"",1+Z1,"")</f>
        <v/>
      </c>
      <c r="AB1" s="23" t="str">
        <f aca="false">IF(AB2&lt;&gt;"",1+AA1,"")</f>
        <v/>
      </c>
      <c r="AC1" s="23" t="str">
        <f aca="false">IF(AC2&lt;&gt;"",1+AB1,"")</f>
        <v/>
      </c>
      <c r="AD1" s="23" t="str">
        <f aca="false">IF(AD2&lt;&gt;"",1+AC1,"")</f>
        <v/>
      </c>
      <c r="AE1" s="23" t="str">
        <f aca="false">IF(AE2&lt;&gt;"",1+AD1,"")</f>
        <v/>
      </c>
      <c r="AF1" s="23" t="str">
        <f aca="false">IF(AF2&lt;&gt;"",1+AE1,"")</f>
        <v/>
      </c>
      <c r="AG1" s="11"/>
      <c r="AH1" s="11"/>
      <c r="AI1" s="11"/>
      <c r="AJ1" s="11" t="n">
        <f aca="false">MAX(K1:AI1)</f>
        <v>9</v>
      </c>
      <c r="AK1" s="11"/>
      <c r="AL1" s="11"/>
      <c r="AM1" s="11"/>
      <c r="AN1" s="11"/>
      <c r="AO1" s="11"/>
      <c r="AP1" s="11"/>
      <c r="AQ1" s="11"/>
      <c r="AR1" s="11"/>
      <c r="AS1" s="11"/>
    </row>
    <row r="2" customFormat="false" ht="76.5" hidden="false" customHeight="false" outlineLevel="0" collapsed="false">
      <c r="A2" s="24" t="s">
        <v>595</v>
      </c>
      <c r="B2" s="24" t="s">
        <v>596</v>
      </c>
      <c r="C2" s="24" t="s">
        <v>89</v>
      </c>
      <c r="D2" s="24" t="s">
        <v>597</v>
      </c>
      <c r="E2" s="24" t="s">
        <v>91</v>
      </c>
      <c r="F2" s="24" t="s">
        <v>598</v>
      </c>
      <c r="G2" s="24" t="s">
        <v>599</v>
      </c>
      <c r="H2" s="24" t="s">
        <v>600</v>
      </c>
      <c r="I2" s="24" t="s">
        <v>601</v>
      </c>
      <c r="J2" s="24" t="s">
        <v>602</v>
      </c>
      <c r="K2" s="24" t="str">
        <f aca="false">IF('Base GSFs'!K4&lt;&gt;"",'Base GSFs'!K4,"")</f>
        <v>Cont_ TempleSS to Sandow OL_ TempleSS to Sandow</v>
      </c>
      <c r="L2" s="24" t="str">
        <f aca="false">IF('Base GSFs'!L4&lt;&gt;"",'Base GSFs'!L4,"")</f>
        <v>Cont_ TempleSS to TemplePEC OL_ TempleSS to Sandow</v>
      </c>
      <c r="M2" s="24" t="str">
        <f aca="false">IF('Base GSFs'!M4&lt;&gt;"",'Base GSFs'!M4,"")</f>
        <v>Cont_ Rogers_1 to Temple OL_ TempleSS to Sandow</v>
      </c>
      <c r="N2" s="24" t="str">
        <f aca="false">IF('Base GSFs'!N4&lt;&gt;"",'Base GSFs'!N4,"")</f>
        <v>Cont_ Rogers to Temple OL_ TempleSS to Sandow</v>
      </c>
      <c r="O2" s="24" t="str">
        <f aca="false">IF('Base GSFs'!O4&lt;&gt;"",'Base GSFs'!O4,"")</f>
        <v>Cont_ Austrop to Sandow OL_ Austrop to SandowTXU</v>
      </c>
      <c r="P2" s="24" t="str">
        <f aca="false">IF('Base GSFs'!P4&lt;&gt;"",'Base GSFs'!P4,"")</f>
        <v>Cont_ Austrop to SandowTXU OL_ Austrop to Sandow</v>
      </c>
      <c r="Q2" s="24" t="str">
        <f aca="false">IF('Base GSFs'!Q4&lt;&gt;"",'Base GSFs'!Q4,"")</f>
        <v>Cont_ Adamsville to Evant OL_ TempleSS to Sandow</v>
      </c>
      <c r="R2" s="24" t="str">
        <f aca="false">IF('Base GSFs'!R4&lt;&gt;"",'Base GSFs'!R4,"")</f>
        <v>Cont_TempleSS to Sandow and TempleSS to Sandow OL_ Rogers to Temple</v>
      </c>
      <c r="S2" s="24" t="str">
        <f aca="false">IF('Base GSFs'!S4&lt;&gt;"",'Base GSFs'!S4,"")</f>
        <v>Cont_TempleSS to LakeCreek and TemplePEC to Tradinghouse OL_ WacoAtco to Cottonwood</v>
      </c>
      <c r="T2" s="24" t="str">
        <f aca="false">IF('Base GSFs'!T4&lt;&gt;"",'Base GSFs'!T4,"")</f>
        <v/>
      </c>
      <c r="U2" s="24" t="str">
        <f aca="false">IF('Base GSFs'!U4&lt;&gt;"",'Base GSFs'!U4,"")</f>
        <v/>
      </c>
      <c r="V2" s="24" t="str">
        <f aca="false">IF('Base GSFs'!V4&lt;&gt;"",'Base GSFs'!V4,"")</f>
        <v/>
      </c>
      <c r="W2" s="24" t="str">
        <f aca="false">IF('Base GSFs'!W4&lt;&gt;"",'Base GSFs'!W4,"")</f>
        <v/>
      </c>
      <c r="X2" s="24" t="str">
        <f aca="false">IF('Base GSFs'!X4&lt;&gt;"",'Base GSFs'!X4,"")</f>
        <v/>
      </c>
      <c r="Y2" s="24" t="str">
        <f aca="false">IF('Base GSFs'!Y4&lt;&gt;"",'Base GSFs'!Y4,"")</f>
        <v/>
      </c>
      <c r="Z2" s="24" t="str">
        <f aca="false">IF('Base GSFs'!Z4&lt;&gt;"",'Base GSFs'!Z4,"")</f>
        <v/>
      </c>
      <c r="AA2" s="24" t="str">
        <f aca="false">IF('Base GSFs'!AA4&lt;&gt;"",'Base GSFs'!AA4,"")</f>
        <v/>
      </c>
      <c r="AB2" s="24" t="str">
        <f aca="false">IF('Base GSFs'!AB4&lt;&gt;"",'Base GSFs'!AB4,"")</f>
        <v/>
      </c>
      <c r="AC2" s="24" t="str">
        <f aca="false">IF('Base GSFs'!AC4&lt;&gt;"",'Base GSFs'!AC4,"")</f>
        <v/>
      </c>
      <c r="AD2" s="24" t="str">
        <f aca="false">IF('Base GSFs'!AD4&lt;&gt;"",'Base GSFs'!AD4,"")</f>
        <v/>
      </c>
      <c r="AE2" s="24" t="str">
        <f aca="false">IF('Base GSFs'!AE4&lt;&gt;"",'Base GSFs'!AE4,"")</f>
        <v/>
      </c>
      <c r="AF2" s="24" t="str">
        <f aca="false">IF('Base GSFs'!AF4&lt;&gt;"",'Base GSFs'!AF4,"")</f>
        <v/>
      </c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</row>
    <row r="3" customFormat="false" ht="12.75" hidden="true" customHeight="false" outlineLevel="0" collapsed="false">
      <c r="A3" s="17" t="n">
        <f aca="false">IF('Base GSFs'!A5&lt;&gt;"",'Base GSFs'!A5,"")</f>
        <v>238</v>
      </c>
      <c r="B3" s="17" t="str">
        <f aca="false">IF('Base GSFs'!B5&lt;&gt;"",'Base GSFs'!B5,"")</f>
        <v>BOSQUESW505</v>
      </c>
      <c r="C3" s="17" t="n">
        <f aca="false">IF('Base GSFs'!C5&lt;&gt;"",'Base GSFs'!C5,"")</f>
        <v>1</v>
      </c>
      <c r="D3" s="17" t="str">
        <f aca="false">IF('Base GSFs'!D5&lt;&gt;"",'Base GSFs'!D5,"")</f>
        <v>North</v>
      </c>
      <c r="E3" s="17" t="n">
        <f aca="false">IF('Base GSFs'!E5&lt;&gt;"",'Base GSFs'!E5,"")</f>
        <v>255</v>
      </c>
      <c r="F3" s="17" t="n">
        <f aca="false">IF('Base GSFs'!F5&lt;&gt;"",$E3*'Base GSFs'!F5,"")</f>
        <v>25.65096</v>
      </c>
      <c r="G3" s="17" t="n">
        <f aca="false">IF('Base GSFs'!G5&lt;&gt;"",$E3*'Base GSFs'!G5,"")</f>
        <v>70.952985</v>
      </c>
      <c r="H3" s="17" t="n">
        <f aca="false">IF('Base GSFs'!H5&lt;&gt;"",$E3*'Base GSFs'!H5,"")</f>
        <v>-3.863505</v>
      </c>
      <c r="I3" s="17" t="n">
        <f aca="false">IF('Base GSFs'!I5&lt;&gt;"",$E3*'Base GSFs'!I5,"")</f>
        <v>-70.952985</v>
      </c>
      <c r="J3" s="17" t="n">
        <f aca="false">IF('Base GSFs'!J5&lt;&gt;"",$E3*'Base GSFs'!J5,"")</f>
        <v>3.863505</v>
      </c>
      <c r="K3" s="17" t="n">
        <f aca="false">IF('Base GSFs'!K5&lt;&gt;"",$E3*'Base GSFs'!K5,"")</f>
        <v>-58.9968</v>
      </c>
      <c r="L3" s="17" t="n">
        <f aca="false">IF('Base GSFs'!L5&lt;&gt;"",$E3*'Base GSFs'!L5,"")</f>
        <v>-32.131275</v>
      </c>
      <c r="M3" s="17" t="n">
        <f aca="false">IF('Base GSFs'!M5&lt;&gt;"",$E3*'Base GSFs'!M5,"")</f>
        <v>-36.791655</v>
      </c>
      <c r="N3" s="17" t="n">
        <f aca="false">IF('Base GSFs'!N5&lt;&gt;"",$E3*'Base GSFs'!N5,"")</f>
        <v>-37.000245</v>
      </c>
      <c r="O3" s="17" t="n">
        <f aca="false">IF('Base GSFs'!O5&lt;&gt;"",$E3*'Base GSFs'!O5,"")</f>
        <v>-54.18189</v>
      </c>
      <c r="P3" s="17" t="n">
        <f aca="false">IF('Base GSFs'!P5&lt;&gt;"",$E3*'Base GSFs'!P5,"")</f>
        <v>-54.27318</v>
      </c>
      <c r="Q3" s="17" t="n">
        <f aca="false">IF('Base GSFs'!Q5&lt;&gt;"",$E3*'Base GSFs'!Q5,"")</f>
        <v>-35.17725</v>
      </c>
      <c r="R3" s="17" t="n">
        <f aca="false">IF('Base GSFs'!R5&lt;&gt;"",$E3*'Base GSFs'!R5,"")</f>
        <v>-19.731135</v>
      </c>
      <c r="S3" s="17" t="n">
        <f aca="false">IF('Base GSFs'!S5&lt;&gt;"",$E3*'Base GSFs'!S5,"")</f>
        <v>-14.59161</v>
      </c>
      <c r="T3" s="17" t="str">
        <f aca="false">IF('Base GSFs'!T5&lt;&gt;"",$E3*'Base GSFs'!T5,"")</f>
        <v/>
      </c>
      <c r="U3" s="17" t="str">
        <f aca="false">IF('Base GSFs'!U5&lt;&gt;"",$E3*'Base GSFs'!U5,"")</f>
        <v/>
      </c>
      <c r="V3" s="17" t="str">
        <f aca="false">IF('Base GSFs'!V5&lt;&gt;"",$E3*'Base GSFs'!V5,"")</f>
        <v/>
      </c>
      <c r="W3" s="17" t="str">
        <f aca="false">IF('Base GSFs'!W5&lt;&gt;"",$E3*'Base GSFs'!W5,"")</f>
        <v/>
      </c>
      <c r="X3" s="17" t="str">
        <f aca="false">IF('Base GSFs'!X5&lt;&gt;"",$E3*'Base GSFs'!X5,"")</f>
        <v/>
      </c>
      <c r="Y3" s="17" t="str">
        <f aca="false">IF('Base GSFs'!Y5&lt;&gt;"",$E3*'Base GSFs'!Y5,"")</f>
        <v/>
      </c>
      <c r="Z3" s="17" t="str">
        <f aca="false">IF('Base GSFs'!Z5&lt;&gt;"",$E3*'Base GSFs'!Z5,"")</f>
        <v/>
      </c>
      <c r="AA3" s="17" t="str">
        <f aca="false">IF('Base GSFs'!AA5&lt;&gt;"",$E3*'Base GSFs'!AA5,"")</f>
        <v/>
      </c>
      <c r="AB3" s="17" t="str">
        <f aca="false">IF('Base GSFs'!AB5&lt;&gt;"",$E3*'Base GSFs'!AB5,"")</f>
        <v/>
      </c>
      <c r="AC3" s="17" t="str">
        <f aca="false">IF('Base GSFs'!AC5&lt;&gt;"",$E3*'Base GSFs'!AC5,"")</f>
        <v/>
      </c>
      <c r="AD3" s="17" t="str">
        <f aca="false">IF('Base GSFs'!AD5&lt;&gt;"",$E3*'Base GSFs'!AD5,"")</f>
        <v/>
      </c>
      <c r="AE3" s="17" t="str">
        <f aca="false">IF('Base GSFs'!AE5&lt;&gt;"",$E3*'Base GSFs'!AE5,"")</f>
        <v/>
      </c>
      <c r="AF3" s="17" t="str">
        <f aca="false">IF('Base GSFs'!AF5&lt;&gt;"",$E3*'Base GSFs'!AF5,"")</f>
        <v/>
      </c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customFormat="false" ht="12.75" hidden="true" customHeight="false" outlineLevel="0" collapsed="false">
      <c r="A4" s="17" t="n">
        <f aca="false">IF('Base GSFs'!A6&lt;&gt;"",'Base GSFs'!A6,"")</f>
        <v>239</v>
      </c>
      <c r="B4" s="17" t="str">
        <f aca="false">IF('Base GSFs'!B6&lt;&gt;"",'Base GSFs'!B6,"")</f>
        <v>BOSQUESW502</v>
      </c>
      <c r="C4" s="17" t="n">
        <f aca="false">IF('Base GSFs'!C6&lt;&gt;"",'Base GSFs'!C6,"")</f>
        <v>1</v>
      </c>
      <c r="D4" s="17" t="str">
        <f aca="false">IF('Base GSFs'!D6&lt;&gt;"",'Base GSFs'!D6,"")</f>
        <v>North</v>
      </c>
      <c r="E4" s="17" t="n">
        <f aca="false">IF('Base GSFs'!E6&lt;&gt;"",'Base GSFs'!E6,"")</f>
        <v>119.2</v>
      </c>
      <c r="F4" s="17" t="n">
        <f aca="false">IF('Base GSFs'!F6&lt;&gt;"",$E4*'Base GSFs'!F6,"")</f>
        <v>11.9905664</v>
      </c>
      <c r="G4" s="17" t="n">
        <f aca="false">IF('Base GSFs'!G6&lt;&gt;"",$E4*'Base GSFs'!G6,"")</f>
        <v>33.1670424</v>
      </c>
      <c r="H4" s="17" t="n">
        <f aca="false">IF('Base GSFs'!H6&lt;&gt;"",$E4*'Base GSFs'!H6,"")</f>
        <v>-1.8059992</v>
      </c>
      <c r="I4" s="17" t="n">
        <f aca="false">IF('Base GSFs'!I6&lt;&gt;"",$E4*'Base GSFs'!I6,"")</f>
        <v>-33.1670424</v>
      </c>
      <c r="J4" s="17" t="n">
        <f aca="false">IF('Base GSFs'!J6&lt;&gt;"",$E4*'Base GSFs'!J6,"")</f>
        <v>1.8059992</v>
      </c>
      <c r="K4" s="17" t="n">
        <f aca="false">IF('Base GSFs'!K6&lt;&gt;"",$E4*'Base GSFs'!K6,"")</f>
        <v>-27.578112</v>
      </c>
      <c r="L4" s="17" t="n">
        <f aca="false">IF('Base GSFs'!L6&lt;&gt;"",$E4*'Base GSFs'!L6,"")</f>
        <v>-15.019796</v>
      </c>
      <c r="M4" s="17" t="n">
        <f aca="false">IF('Base GSFs'!M6&lt;&gt;"",$E4*'Base GSFs'!M6,"")</f>
        <v>-17.1982952</v>
      </c>
      <c r="N4" s="17" t="n">
        <f aca="false">IF('Base GSFs'!N6&lt;&gt;"",$E4*'Base GSFs'!N6,"")</f>
        <v>-17.2958008</v>
      </c>
      <c r="O4" s="17" t="n">
        <f aca="false">IF('Base GSFs'!O6&lt;&gt;"",$E4*'Base GSFs'!O6,"")</f>
        <v>-25.3273776</v>
      </c>
      <c r="P4" s="17" t="n">
        <f aca="false">IF('Base GSFs'!P6&lt;&gt;"",$E4*'Base GSFs'!P6,"")</f>
        <v>-25.3700512</v>
      </c>
      <c r="Q4" s="17" t="n">
        <f aca="false">IF('Base GSFs'!Q6&lt;&gt;"",$E4*'Base GSFs'!Q6,"")</f>
        <v>-16.44364</v>
      </c>
      <c r="R4" s="17" t="n">
        <f aca="false">IF('Base GSFs'!R6&lt;&gt;"",$E4*'Base GSFs'!R6,"")</f>
        <v>-9.2233384</v>
      </c>
      <c r="S4" s="17" t="n">
        <f aca="false">IF('Base GSFs'!S6&lt;&gt;"",$E4*'Base GSFs'!S6,"")</f>
        <v>-6.8208624</v>
      </c>
      <c r="T4" s="17" t="str">
        <f aca="false">IF('Base GSFs'!T6&lt;&gt;"",$E4*'Base GSFs'!T6,"")</f>
        <v/>
      </c>
      <c r="U4" s="17" t="str">
        <f aca="false">IF('Base GSFs'!U6&lt;&gt;"",$E4*'Base GSFs'!U6,"")</f>
        <v/>
      </c>
      <c r="V4" s="17" t="str">
        <f aca="false">IF('Base GSFs'!V6&lt;&gt;"",$E4*'Base GSFs'!V6,"")</f>
        <v/>
      </c>
      <c r="W4" s="17" t="str">
        <f aca="false">IF('Base GSFs'!W6&lt;&gt;"",$E4*'Base GSFs'!W6,"")</f>
        <v/>
      </c>
      <c r="X4" s="17" t="str">
        <f aca="false">IF('Base GSFs'!X6&lt;&gt;"",$E4*'Base GSFs'!X6,"")</f>
        <v/>
      </c>
      <c r="Y4" s="17" t="str">
        <f aca="false">IF('Base GSFs'!Y6&lt;&gt;"",$E4*'Base GSFs'!Y6,"")</f>
        <v/>
      </c>
      <c r="Z4" s="17" t="str">
        <f aca="false">IF('Base GSFs'!Z6&lt;&gt;"",$E4*'Base GSFs'!Z6,"")</f>
        <v/>
      </c>
      <c r="AA4" s="17" t="str">
        <f aca="false">IF('Base GSFs'!AA6&lt;&gt;"",$E4*'Base GSFs'!AA6,"")</f>
        <v/>
      </c>
      <c r="AB4" s="17" t="str">
        <f aca="false">IF('Base GSFs'!AB6&lt;&gt;"",$E4*'Base GSFs'!AB6,"")</f>
        <v/>
      </c>
      <c r="AC4" s="17" t="str">
        <f aca="false">IF('Base GSFs'!AC6&lt;&gt;"",$E4*'Base GSFs'!AC6,"")</f>
        <v/>
      </c>
      <c r="AD4" s="17" t="str">
        <f aca="false">IF('Base GSFs'!AD6&lt;&gt;"",$E4*'Base GSFs'!AD6,"")</f>
        <v/>
      </c>
      <c r="AE4" s="17" t="str">
        <f aca="false">IF('Base GSFs'!AE6&lt;&gt;"",$E4*'Base GSFs'!AE6,"")</f>
        <v/>
      </c>
      <c r="AF4" s="17" t="str">
        <f aca="false">IF('Base GSFs'!AF6&lt;&gt;"",$E4*'Base GSFs'!AF6,"")</f>
        <v/>
      </c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</row>
    <row r="5" customFormat="false" ht="12.75" hidden="true" customHeight="false" outlineLevel="0" collapsed="false">
      <c r="A5" s="17" t="n">
        <f aca="false">IF('Base GSFs'!A7&lt;&gt;"",'Base GSFs'!A7,"")</f>
        <v>247</v>
      </c>
      <c r="B5" s="17" t="str">
        <f aca="false">IF('Base GSFs'!B7&lt;&gt;"",'Base GSFs'!B7,"")</f>
        <v>BOSQUESW501</v>
      </c>
      <c r="C5" s="17" t="n">
        <f aca="false">IF('Base GSFs'!C7&lt;&gt;"",'Base GSFs'!C7,"")</f>
        <v>2</v>
      </c>
      <c r="D5" s="17" t="str">
        <f aca="false">IF('Base GSFs'!D7&lt;&gt;"",'Base GSFs'!D7,"")</f>
        <v>North</v>
      </c>
      <c r="E5" s="17" t="n">
        <f aca="false">IF('Base GSFs'!E7&lt;&gt;"",'Base GSFs'!E7,"")</f>
        <v>124.8</v>
      </c>
      <c r="F5" s="17" t="n">
        <f aca="false">IF('Base GSFs'!F7&lt;&gt;"",$E5*'Base GSFs'!F7,"")</f>
        <v>12.5538816</v>
      </c>
      <c r="G5" s="17" t="n">
        <f aca="false">IF('Base GSFs'!G7&lt;&gt;"",$E5*'Base GSFs'!G7,"")</f>
        <v>34.7252256</v>
      </c>
      <c r="H5" s="17" t="n">
        <f aca="false">IF('Base GSFs'!H7&lt;&gt;"",$E5*'Base GSFs'!H7,"")</f>
        <v>-1.8908448</v>
      </c>
      <c r="I5" s="17" t="n">
        <f aca="false">IF('Base GSFs'!I7&lt;&gt;"",$E5*'Base GSFs'!I7,"")</f>
        <v>-34.7252256</v>
      </c>
      <c r="J5" s="17" t="n">
        <f aca="false">IF('Base GSFs'!J7&lt;&gt;"",$E5*'Base GSFs'!J7,"")</f>
        <v>1.8908448</v>
      </c>
      <c r="K5" s="17" t="n">
        <f aca="false">IF('Base GSFs'!K7&lt;&gt;"",$E5*'Base GSFs'!K7,"")</f>
        <v>-28.873728</v>
      </c>
      <c r="L5" s="17" t="n">
        <f aca="false">IF('Base GSFs'!L7&lt;&gt;"",$E5*'Base GSFs'!L7,"")</f>
        <v>-15.725424</v>
      </c>
      <c r="M5" s="17" t="n">
        <f aca="false">IF('Base GSFs'!M7&lt;&gt;"",$E5*'Base GSFs'!M7,"")</f>
        <v>-18.0062688</v>
      </c>
      <c r="N5" s="17" t="n">
        <f aca="false">IF('Base GSFs'!N7&lt;&gt;"",$E5*'Base GSFs'!N7,"")</f>
        <v>-18.1083552</v>
      </c>
      <c r="O5" s="17" t="n">
        <f aca="false">IF('Base GSFs'!O7&lt;&gt;"",$E5*'Base GSFs'!O7,"")</f>
        <v>-26.5172544</v>
      </c>
      <c r="P5" s="17" t="n">
        <f aca="false">IF('Base GSFs'!P7&lt;&gt;"",$E5*'Base GSFs'!P7,"")</f>
        <v>-26.5619328</v>
      </c>
      <c r="Q5" s="17" t="n">
        <f aca="false">IF('Base GSFs'!Q7&lt;&gt;"",$E5*'Base GSFs'!Q7,"")</f>
        <v>-17.21616</v>
      </c>
      <c r="R5" s="17" t="n">
        <f aca="false">IF('Base GSFs'!R7&lt;&gt;"",$E5*'Base GSFs'!R7,"")</f>
        <v>-9.6566496</v>
      </c>
      <c r="S5" s="17" t="n">
        <f aca="false">IF('Base GSFs'!S7&lt;&gt;"",$E5*'Base GSFs'!S7,"")</f>
        <v>-7.1413056</v>
      </c>
      <c r="T5" s="17" t="str">
        <f aca="false">IF('Base GSFs'!T7&lt;&gt;"",$E5*'Base GSFs'!T7,"")</f>
        <v/>
      </c>
      <c r="U5" s="17" t="str">
        <f aca="false">IF('Base GSFs'!U7&lt;&gt;"",$E5*'Base GSFs'!U7,"")</f>
        <v/>
      </c>
      <c r="V5" s="17" t="str">
        <f aca="false">IF('Base GSFs'!V7&lt;&gt;"",$E5*'Base GSFs'!V7,"")</f>
        <v/>
      </c>
      <c r="W5" s="17" t="str">
        <f aca="false">IF('Base GSFs'!W7&lt;&gt;"",$E5*'Base GSFs'!W7,"")</f>
        <v/>
      </c>
      <c r="X5" s="17" t="str">
        <f aca="false">IF('Base GSFs'!X7&lt;&gt;"",$E5*'Base GSFs'!X7,"")</f>
        <v/>
      </c>
      <c r="Y5" s="17" t="str">
        <f aca="false">IF('Base GSFs'!Y7&lt;&gt;"",$E5*'Base GSFs'!Y7,"")</f>
        <v/>
      </c>
      <c r="Z5" s="17" t="str">
        <f aca="false">IF('Base GSFs'!Z7&lt;&gt;"",$E5*'Base GSFs'!Z7,"")</f>
        <v/>
      </c>
      <c r="AA5" s="17" t="str">
        <f aca="false">IF('Base GSFs'!AA7&lt;&gt;"",$E5*'Base GSFs'!AA7,"")</f>
        <v/>
      </c>
      <c r="AB5" s="17" t="str">
        <f aca="false">IF('Base GSFs'!AB7&lt;&gt;"",$E5*'Base GSFs'!AB7,"")</f>
        <v/>
      </c>
      <c r="AC5" s="17" t="str">
        <f aca="false">IF('Base GSFs'!AC7&lt;&gt;"",$E5*'Base GSFs'!AC7,"")</f>
        <v/>
      </c>
      <c r="AD5" s="17" t="str">
        <f aca="false">IF('Base GSFs'!AD7&lt;&gt;"",$E5*'Base GSFs'!AD7,"")</f>
        <v/>
      </c>
      <c r="AE5" s="17" t="str">
        <f aca="false">IF('Base GSFs'!AE7&lt;&gt;"",$E5*'Base GSFs'!AE7,"")</f>
        <v/>
      </c>
      <c r="AF5" s="17" t="str">
        <f aca="false">IF('Base GSFs'!AF7&lt;&gt;"",$E5*'Base GSFs'!AF7,"")</f>
        <v/>
      </c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</row>
    <row r="6" customFormat="false" ht="12.75" hidden="true" customHeight="false" outlineLevel="0" collapsed="false">
      <c r="A6" s="17" t="n">
        <f aca="false">IF('Base GSFs'!A8&lt;&gt;"",'Base GSFs'!A8,"")</f>
        <v>251</v>
      </c>
      <c r="B6" s="17" t="str">
        <f aca="false">IF('Base GSFs'!B8&lt;&gt;"",'Base GSFs'!B8,"")</f>
        <v>BOSQUESW803</v>
      </c>
      <c r="C6" s="17" t="n">
        <f aca="false">IF('Base GSFs'!C8&lt;&gt;"",'Base GSFs'!C8,"")</f>
        <v>2</v>
      </c>
      <c r="D6" s="17" t="str">
        <f aca="false">IF('Base GSFs'!D8&lt;&gt;"",'Base GSFs'!D8,"")</f>
        <v>North</v>
      </c>
      <c r="E6" s="17" t="n">
        <f aca="false">IF('Base GSFs'!E8&lt;&gt;"",'Base GSFs'!E8,"")</f>
        <v>150</v>
      </c>
      <c r="F6" s="17" t="n">
        <f aca="false">IF('Base GSFs'!F8&lt;&gt;"",$E6*'Base GSFs'!F8,"")</f>
        <v>15.86355</v>
      </c>
      <c r="G6" s="17" t="n">
        <f aca="false">IF('Base GSFs'!G8&lt;&gt;"",$E6*'Base GSFs'!G8,"")</f>
        <v>34.94085</v>
      </c>
      <c r="H6" s="17" t="n">
        <f aca="false">IF('Base GSFs'!H8&lt;&gt;"",$E6*'Base GSFs'!H8,"")</f>
        <v>-2.08575</v>
      </c>
      <c r="I6" s="17" t="n">
        <f aca="false">IF('Base GSFs'!I8&lt;&gt;"",$E6*'Base GSFs'!I8,"")</f>
        <v>-34.94085</v>
      </c>
      <c r="J6" s="17" t="n">
        <f aca="false">IF('Base GSFs'!J8&lt;&gt;"",$E6*'Base GSFs'!J8,"")</f>
        <v>2.08575</v>
      </c>
      <c r="K6" s="17" t="n">
        <f aca="false">IF('Base GSFs'!K8&lt;&gt;"",$E6*'Base GSFs'!K8,"")</f>
        <v>-32.68725</v>
      </c>
      <c r="L6" s="17" t="n">
        <f aca="false">IF('Base GSFs'!L8&lt;&gt;"",$E6*'Base GSFs'!L8,"")</f>
        <v>-17.8584</v>
      </c>
      <c r="M6" s="17" t="n">
        <f aca="false">IF('Base GSFs'!M8&lt;&gt;"",$E6*'Base GSFs'!M8,"")</f>
        <v>-20.48085</v>
      </c>
      <c r="N6" s="17" t="n">
        <f aca="false">IF('Base GSFs'!N8&lt;&gt;"",$E6*'Base GSFs'!N8,"")</f>
        <v>-20.5908</v>
      </c>
      <c r="O6" s="17" t="n">
        <f aca="false">IF('Base GSFs'!O8&lt;&gt;"",$E6*'Base GSFs'!O8,"")</f>
        <v>-30.3057</v>
      </c>
      <c r="P6" s="17" t="n">
        <f aca="false">IF('Base GSFs'!P8&lt;&gt;"",$E6*'Base GSFs'!P8,"")</f>
        <v>-30.3564</v>
      </c>
      <c r="Q6" s="17" t="n">
        <f aca="false">IF('Base GSFs'!Q8&lt;&gt;"",$E6*'Base GSFs'!Q8,"")</f>
        <v>-19.51365</v>
      </c>
      <c r="R6" s="17" t="n">
        <f aca="false">IF('Base GSFs'!R8&lt;&gt;"",$E6*'Base GSFs'!R8,"")</f>
        <v>-11.1939</v>
      </c>
      <c r="S6" s="17" t="n">
        <f aca="false">IF('Base GSFs'!S8&lt;&gt;"",$E6*'Base GSFs'!S8,"")</f>
        <v>-7.5603</v>
      </c>
      <c r="T6" s="17" t="str">
        <f aca="false">IF('Base GSFs'!T8&lt;&gt;"",$E6*'Base GSFs'!T8,"")</f>
        <v/>
      </c>
      <c r="U6" s="17" t="str">
        <f aca="false">IF('Base GSFs'!U8&lt;&gt;"",$E6*'Base GSFs'!U8,"")</f>
        <v/>
      </c>
      <c r="V6" s="17" t="str">
        <f aca="false">IF('Base GSFs'!V8&lt;&gt;"",$E6*'Base GSFs'!V8,"")</f>
        <v/>
      </c>
      <c r="W6" s="17" t="str">
        <f aca="false">IF('Base GSFs'!W8&lt;&gt;"",$E6*'Base GSFs'!W8,"")</f>
        <v/>
      </c>
      <c r="X6" s="17" t="str">
        <f aca="false">IF('Base GSFs'!X8&lt;&gt;"",$E6*'Base GSFs'!X8,"")</f>
        <v/>
      </c>
      <c r="Y6" s="17" t="str">
        <f aca="false">IF('Base GSFs'!Y8&lt;&gt;"",$E6*'Base GSFs'!Y8,"")</f>
        <v/>
      </c>
      <c r="Z6" s="17" t="str">
        <f aca="false">IF('Base GSFs'!Z8&lt;&gt;"",$E6*'Base GSFs'!Z8,"")</f>
        <v/>
      </c>
      <c r="AA6" s="17" t="str">
        <f aca="false">IF('Base GSFs'!AA8&lt;&gt;"",$E6*'Base GSFs'!AA8,"")</f>
        <v/>
      </c>
      <c r="AB6" s="17" t="str">
        <f aca="false">IF('Base GSFs'!AB8&lt;&gt;"",$E6*'Base GSFs'!AB8,"")</f>
        <v/>
      </c>
      <c r="AC6" s="17" t="str">
        <f aca="false">IF('Base GSFs'!AC8&lt;&gt;"",$E6*'Base GSFs'!AC8,"")</f>
        <v/>
      </c>
      <c r="AD6" s="17" t="str">
        <f aca="false">IF('Base GSFs'!AD8&lt;&gt;"",$E6*'Base GSFs'!AD8,"")</f>
        <v/>
      </c>
      <c r="AE6" s="17" t="str">
        <f aca="false">IF('Base GSFs'!AE8&lt;&gt;"",$E6*'Base GSFs'!AE8,"")</f>
        <v/>
      </c>
      <c r="AF6" s="17" t="str">
        <f aca="false">IF('Base GSFs'!AF8&lt;&gt;"",$E6*'Base GSFs'!AF8,"")</f>
        <v/>
      </c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</row>
    <row r="7" customFormat="false" ht="12.75" hidden="true" customHeight="false" outlineLevel="0" collapsed="false">
      <c r="A7" s="17" t="n">
        <f aca="false">IF('Base GSFs'!A9&lt;&gt;"",'Base GSFs'!A9,"")</f>
        <v>253</v>
      </c>
      <c r="B7" s="17" t="str">
        <f aca="false">IF('Base GSFs'!B9&lt;&gt;"",'Base GSFs'!B9,"")</f>
        <v>BOSQUESW804</v>
      </c>
      <c r="C7" s="17" t="n">
        <f aca="false">IF('Base GSFs'!C9&lt;&gt;"",'Base GSFs'!C9,"")</f>
        <v>2</v>
      </c>
      <c r="D7" s="17" t="str">
        <f aca="false">IF('Base GSFs'!D9&lt;&gt;"",'Base GSFs'!D9,"")</f>
        <v>North</v>
      </c>
      <c r="E7" s="17" t="n">
        <f aca="false">IF('Base GSFs'!E9&lt;&gt;"",'Base GSFs'!E9,"")</f>
        <v>80</v>
      </c>
      <c r="F7" s="17" t="n">
        <f aca="false">IF('Base GSFs'!F9&lt;&gt;"",$E7*'Base GSFs'!F9,"")</f>
        <v>8.46056</v>
      </c>
      <c r="G7" s="17" t="n">
        <f aca="false">IF('Base GSFs'!G9&lt;&gt;"",$E7*'Base GSFs'!G9,"")</f>
        <v>18.63512</v>
      </c>
      <c r="H7" s="17" t="n">
        <f aca="false">IF('Base GSFs'!H9&lt;&gt;"",$E7*'Base GSFs'!H9,"")</f>
        <v>-1.1124</v>
      </c>
      <c r="I7" s="17" t="n">
        <f aca="false">IF('Base GSFs'!I9&lt;&gt;"",$E7*'Base GSFs'!I9,"")</f>
        <v>-18.63512</v>
      </c>
      <c r="J7" s="17" t="n">
        <f aca="false">IF('Base GSFs'!J9&lt;&gt;"",$E7*'Base GSFs'!J9,"")</f>
        <v>1.1124</v>
      </c>
      <c r="K7" s="17" t="n">
        <f aca="false">IF('Base GSFs'!K9&lt;&gt;"",$E7*'Base GSFs'!K9,"")</f>
        <v>-17.4332</v>
      </c>
      <c r="L7" s="17" t="n">
        <f aca="false">IF('Base GSFs'!L9&lt;&gt;"",$E7*'Base GSFs'!L9,"")</f>
        <v>-9.52448</v>
      </c>
      <c r="M7" s="17" t="n">
        <f aca="false">IF('Base GSFs'!M9&lt;&gt;"",$E7*'Base GSFs'!M9,"")</f>
        <v>-10.92312</v>
      </c>
      <c r="N7" s="17" t="n">
        <f aca="false">IF('Base GSFs'!N9&lt;&gt;"",$E7*'Base GSFs'!N9,"")</f>
        <v>-10.98176</v>
      </c>
      <c r="O7" s="17" t="n">
        <f aca="false">IF('Base GSFs'!O9&lt;&gt;"",$E7*'Base GSFs'!O9,"")</f>
        <v>-16.16304</v>
      </c>
      <c r="P7" s="17" t="n">
        <f aca="false">IF('Base GSFs'!P9&lt;&gt;"",$E7*'Base GSFs'!P9,"")</f>
        <v>-16.19008</v>
      </c>
      <c r="Q7" s="17" t="n">
        <f aca="false">IF('Base GSFs'!Q9&lt;&gt;"",$E7*'Base GSFs'!Q9,"")</f>
        <v>-10.40728</v>
      </c>
      <c r="R7" s="17" t="n">
        <f aca="false">IF('Base GSFs'!R9&lt;&gt;"",$E7*'Base GSFs'!R9,"")</f>
        <v>-5.97008</v>
      </c>
      <c r="S7" s="17" t="n">
        <f aca="false">IF('Base GSFs'!S9&lt;&gt;"",$E7*'Base GSFs'!S9,"")</f>
        <v>-4.03216</v>
      </c>
      <c r="T7" s="17" t="str">
        <f aca="false">IF('Base GSFs'!T9&lt;&gt;"",$E7*'Base GSFs'!T9,"")</f>
        <v/>
      </c>
      <c r="U7" s="17" t="str">
        <f aca="false">IF('Base GSFs'!U9&lt;&gt;"",$E7*'Base GSFs'!U9,"")</f>
        <v/>
      </c>
      <c r="V7" s="17" t="str">
        <f aca="false">IF('Base GSFs'!V9&lt;&gt;"",$E7*'Base GSFs'!V9,"")</f>
        <v/>
      </c>
      <c r="W7" s="17" t="str">
        <f aca="false">IF('Base GSFs'!W9&lt;&gt;"",$E7*'Base GSFs'!W9,"")</f>
        <v/>
      </c>
      <c r="X7" s="17" t="str">
        <f aca="false">IF('Base GSFs'!X9&lt;&gt;"",$E7*'Base GSFs'!X9,"")</f>
        <v/>
      </c>
      <c r="Y7" s="17" t="str">
        <f aca="false">IF('Base GSFs'!Y9&lt;&gt;"",$E7*'Base GSFs'!Y9,"")</f>
        <v/>
      </c>
      <c r="Z7" s="17" t="str">
        <f aca="false">IF('Base GSFs'!Z9&lt;&gt;"",$E7*'Base GSFs'!Z9,"")</f>
        <v/>
      </c>
      <c r="AA7" s="17" t="str">
        <f aca="false">IF('Base GSFs'!AA9&lt;&gt;"",$E7*'Base GSFs'!AA9,"")</f>
        <v/>
      </c>
      <c r="AB7" s="17" t="str">
        <f aca="false">IF('Base GSFs'!AB9&lt;&gt;"",$E7*'Base GSFs'!AB9,"")</f>
        <v/>
      </c>
      <c r="AC7" s="17" t="str">
        <f aca="false">IF('Base GSFs'!AC9&lt;&gt;"",$E7*'Base GSFs'!AC9,"")</f>
        <v/>
      </c>
      <c r="AD7" s="17" t="str">
        <f aca="false">IF('Base GSFs'!AD9&lt;&gt;"",$E7*'Base GSFs'!AD9,"")</f>
        <v/>
      </c>
      <c r="AE7" s="17" t="str">
        <f aca="false">IF('Base GSFs'!AE9&lt;&gt;"",$E7*'Base GSFs'!AE9,"")</f>
        <v/>
      </c>
      <c r="AF7" s="17" t="str">
        <f aca="false">IF('Base GSFs'!AF9&lt;&gt;"",$E7*'Base GSFs'!AF9,"")</f>
        <v/>
      </c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</row>
    <row r="8" customFormat="false" ht="12.75" hidden="true" customHeight="false" outlineLevel="0" collapsed="false">
      <c r="A8" s="17" t="n">
        <f aca="false">IF('Base GSFs'!A10&lt;&gt;"",'Base GSFs'!A10,"")</f>
        <v>332</v>
      </c>
      <c r="B8" s="17" t="str">
        <f aca="false">IF('Base GSFs'!B10&lt;&gt;"",'Base GSFs'!B10,"")</f>
        <v>RWMILLER01</v>
      </c>
      <c r="C8" s="17" t="n">
        <f aca="false">IF('Base GSFs'!C10&lt;&gt;"",'Base GSFs'!C10,"")</f>
        <v>1</v>
      </c>
      <c r="D8" s="17" t="str">
        <f aca="false">IF('Base GSFs'!D10&lt;&gt;"",'Base GSFs'!D10,"")</f>
        <v>North</v>
      </c>
      <c r="E8" s="17" t="n">
        <f aca="false">IF('Base GSFs'!E10&lt;&gt;"",'Base GSFs'!E10,"")</f>
        <v>58.4</v>
      </c>
      <c r="F8" s="17" t="n">
        <f aca="false">IF('Base GSFs'!F10&lt;&gt;"",$E8*'Base GSFs'!F10,"")</f>
        <v>8.4222728</v>
      </c>
      <c r="G8" s="17" t="n">
        <f aca="false">IF('Base GSFs'!G10&lt;&gt;"",$E8*'Base GSFs'!G10,"")</f>
        <v>10.3629632</v>
      </c>
      <c r="H8" s="17" t="n">
        <f aca="false">IF('Base GSFs'!H10&lt;&gt;"",$E8*'Base GSFs'!H10,"")</f>
        <v>-0.3342816</v>
      </c>
      <c r="I8" s="17" t="n">
        <f aca="false">IF('Base GSFs'!I10&lt;&gt;"",$E8*'Base GSFs'!I10,"")</f>
        <v>-10.3629632</v>
      </c>
      <c r="J8" s="17" t="n">
        <f aca="false">IF('Base GSFs'!J10&lt;&gt;"",$E8*'Base GSFs'!J10,"")</f>
        <v>0.3342816</v>
      </c>
      <c r="K8" s="17" t="n">
        <f aca="false">IF('Base GSFs'!K10&lt;&gt;"",$E8*'Base GSFs'!K10,"")</f>
        <v>-8.4243752</v>
      </c>
      <c r="L8" s="17" t="n">
        <f aca="false">IF('Base GSFs'!L10&lt;&gt;"",$E8*'Base GSFs'!L10,"")</f>
        <v>-4.5891304</v>
      </c>
      <c r="M8" s="17" t="n">
        <f aca="false">IF('Base GSFs'!M10&lt;&gt;"",$E8*'Base GSFs'!M10,"")</f>
        <v>-5.2367864</v>
      </c>
      <c r="N8" s="17" t="n">
        <f aca="false">IF('Base GSFs'!N10&lt;&gt;"",$E8*'Base GSFs'!N10,"")</f>
        <v>-5.2661616</v>
      </c>
      <c r="O8" s="17" t="n">
        <f aca="false">IF('Base GSFs'!O10&lt;&gt;"",$E8*'Base GSFs'!O10,"")</f>
        <v>-7.992624</v>
      </c>
      <c r="P8" s="17" t="n">
        <f aca="false">IF('Base GSFs'!P10&lt;&gt;"",$E8*'Base GSFs'!P10,"")</f>
        <v>-8.005764</v>
      </c>
      <c r="Q8" s="17" t="n">
        <f aca="false">IF('Base GSFs'!Q10&lt;&gt;"",$E8*'Base GSFs'!Q10,"")</f>
        <v>-5.126644</v>
      </c>
      <c r="R8" s="17" t="n">
        <f aca="false">IF('Base GSFs'!R10&lt;&gt;"",$E8*'Base GSFs'!R10,"")</f>
        <v>-2.7695032</v>
      </c>
      <c r="S8" s="17" t="n">
        <f aca="false">IF('Base GSFs'!S10&lt;&gt;"",$E8*'Base GSFs'!S10,"")</f>
        <v>-1.9699488</v>
      </c>
      <c r="T8" s="17" t="str">
        <f aca="false">IF('Base GSFs'!T10&lt;&gt;"",$E8*'Base GSFs'!T10,"")</f>
        <v/>
      </c>
      <c r="U8" s="17" t="str">
        <f aca="false">IF('Base GSFs'!U10&lt;&gt;"",$E8*'Base GSFs'!U10,"")</f>
        <v/>
      </c>
      <c r="V8" s="17" t="str">
        <f aca="false">IF('Base GSFs'!V10&lt;&gt;"",$E8*'Base GSFs'!V10,"")</f>
        <v/>
      </c>
      <c r="W8" s="17" t="str">
        <f aca="false">IF('Base GSFs'!W10&lt;&gt;"",$E8*'Base GSFs'!W10,"")</f>
        <v/>
      </c>
      <c r="X8" s="17" t="str">
        <f aca="false">IF('Base GSFs'!X10&lt;&gt;"",$E8*'Base GSFs'!X10,"")</f>
        <v/>
      </c>
      <c r="Y8" s="17" t="str">
        <f aca="false">IF('Base GSFs'!Y10&lt;&gt;"",$E8*'Base GSFs'!Y10,"")</f>
        <v/>
      </c>
      <c r="Z8" s="17" t="str">
        <f aca="false">IF('Base GSFs'!Z10&lt;&gt;"",$E8*'Base GSFs'!Z10,"")</f>
        <v/>
      </c>
      <c r="AA8" s="17" t="str">
        <f aca="false">IF('Base GSFs'!AA10&lt;&gt;"",$E8*'Base GSFs'!AA10,"")</f>
        <v/>
      </c>
      <c r="AB8" s="17" t="str">
        <f aca="false">IF('Base GSFs'!AB10&lt;&gt;"",$E8*'Base GSFs'!AB10,"")</f>
        <v/>
      </c>
      <c r="AC8" s="17" t="str">
        <f aca="false">IF('Base GSFs'!AC10&lt;&gt;"",$E8*'Base GSFs'!AC10,"")</f>
        <v/>
      </c>
      <c r="AD8" s="17" t="str">
        <f aca="false">IF('Base GSFs'!AD10&lt;&gt;"",$E8*'Base GSFs'!AD10,"")</f>
        <v/>
      </c>
      <c r="AE8" s="17" t="str">
        <f aca="false">IF('Base GSFs'!AE10&lt;&gt;"",$E8*'Base GSFs'!AE10,"")</f>
        <v/>
      </c>
      <c r="AF8" s="17" t="str">
        <f aca="false">IF('Base GSFs'!AF10&lt;&gt;"",$E8*'Base GSFs'!AF10,"")</f>
        <v/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</row>
    <row r="9" customFormat="false" ht="12.75" hidden="true" customHeight="false" outlineLevel="0" collapsed="false">
      <c r="A9" s="17" t="n">
        <f aca="false">IF('Base GSFs'!A11&lt;&gt;"",'Base GSFs'!A11,"")</f>
        <v>333</v>
      </c>
      <c r="B9" s="17" t="str">
        <f aca="false">IF('Base GSFs'!B11&lt;&gt;"",'Base GSFs'!B11,"")</f>
        <v>RWMILLER02</v>
      </c>
      <c r="C9" s="17" t="n">
        <f aca="false">IF('Base GSFs'!C11&lt;&gt;"",'Base GSFs'!C11,"")</f>
        <v>2</v>
      </c>
      <c r="D9" s="17" t="str">
        <f aca="false">IF('Base GSFs'!D11&lt;&gt;"",'Base GSFs'!D11,"")</f>
        <v>North</v>
      </c>
      <c r="E9" s="17" t="n">
        <f aca="false">IF('Base GSFs'!E11&lt;&gt;"",'Base GSFs'!E11,"")</f>
        <v>95.2</v>
      </c>
      <c r="F9" s="17" t="n">
        <f aca="false">IF('Base GSFs'!F11&lt;&gt;"",$E9*'Base GSFs'!F11,"")</f>
        <v>13.7294584</v>
      </c>
      <c r="G9" s="17" t="n">
        <f aca="false">IF('Base GSFs'!G11&lt;&gt;"",$E9*'Base GSFs'!G11,"")</f>
        <v>16.8930496</v>
      </c>
      <c r="H9" s="17" t="n">
        <f aca="false">IF('Base GSFs'!H11&lt;&gt;"",$E9*'Base GSFs'!H11,"")</f>
        <v>-0.5449248</v>
      </c>
      <c r="I9" s="17" t="n">
        <f aca="false">IF('Base GSFs'!I11&lt;&gt;"",$E9*'Base GSFs'!I11,"")</f>
        <v>-16.8930496</v>
      </c>
      <c r="J9" s="17" t="n">
        <f aca="false">IF('Base GSFs'!J11&lt;&gt;"",$E9*'Base GSFs'!J11,"")</f>
        <v>0.5449248</v>
      </c>
      <c r="K9" s="17" t="n">
        <f aca="false">IF('Base GSFs'!K11&lt;&gt;"",$E9*'Base GSFs'!K11,"")</f>
        <v>-13.7328856</v>
      </c>
      <c r="L9" s="17" t="n">
        <f aca="false">IF('Base GSFs'!L11&lt;&gt;"",$E9*'Base GSFs'!L11,"")</f>
        <v>-7.4809112</v>
      </c>
      <c r="M9" s="17" t="n">
        <f aca="false">IF('Base GSFs'!M11&lt;&gt;"",$E9*'Base GSFs'!M11,"")</f>
        <v>-8.5366792</v>
      </c>
      <c r="N9" s="17" t="n">
        <f aca="false">IF('Base GSFs'!N11&lt;&gt;"",$E9*'Base GSFs'!N11,"")</f>
        <v>-8.5845648</v>
      </c>
      <c r="O9" s="17" t="n">
        <f aca="false">IF('Base GSFs'!O11&lt;&gt;"",$E9*'Base GSFs'!O11,"")</f>
        <v>-13.029072</v>
      </c>
      <c r="P9" s="17" t="n">
        <f aca="false">IF('Base GSFs'!P11&lt;&gt;"",$E9*'Base GSFs'!P11,"")</f>
        <v>-13.050492</v>
      </c>
      <c r="Q9" s="17" t="n">
        <f aca="false">IF('Base GSFs'!Q11&lt;&gt;"",$E9*'Base GSFs'!Q11,"")</f>
        <v>-8.357132</v>
      </c>
      <c r="R9" s="17" t="n">
        <f aca="false">IF('Base GSFs'!R11&lt;&gt;"",$E9*'Base GSFs'!R11,"")</f>
        <v>-4.5146696</v>
      </c>
      <c r="S9" s="17" t="n">
        <f aca="false">IF('Base GSFs'!S11&lt;&gt;"",$E9*'Base GSFs'!S11,"")</f>
        <v>-3.2112864</v>
      </c>
      <c r="T9" s="17" t="str">
        <f aca="false">IF('Base GSFs'!T11&lt;&gt;"",$E9*'Base GSFs'!T11,"")</f>
        <v/>
      </c>
      <c r="U9" s="17" t="str">
        <f aca="false">IF('Base GSFs'!U11&lt;&gt;"",$E9*'Base GSFs'!U11,"")</f>
        <v/>
      </c>
      <c r="V9" s="17" t="str">
        <f aca="false">IF('Base GSFs'!V11&lt;&gt;"",$E9*'Base GSFs'!V11,"")</f>
        <v/>
      </c>
      <c r="W9" s="17" t="str">
        <f aca="false">IF('Base GSFs'!W11&lt;&gt;"",$E9*'Base GSFs'!W11,"")</f>
        <v/>
      </c>
      <c r="X9" s="17" t="str">
        <f aca="false">IF('Base GSFs'!X11&lt;&gt;"",$E9*'Base GSFs'!X11,"")</f>
        <v/>
      </c>
      <c r="Y9" s="17" t="str">
        <f aca="false">IF('Base GSFs'!Y11&lt;&gt;"",$E9*'Base GSFs'!Y11,"")</f>
        <v/>
      </c>
      <c r="Z9" s="17" t="str">
        <f aca="false">IF('Base GSFs'!Z11&lt;&gt;"",$E9*'Base GSFs'!Z11,"")</f>
        <v/>
      </c>
      <c r="AA9" s="17" t="str">
        <f aca="false">IF('Base GSFs'!AA11&lt;&gt;"",$E9*'Base GSFs'!AA11,"")</f>
        <v/>
      </c>
      <c r="AB9" s="17" t="str">
        <f aca="false">IF('Base GSFs'!AB11&lt;&gt;"",$E9*'Base GSFs'!AB11,"")</f>
        <v/>
      </c>
      <c r="AC9" s="17" t="str">
        <f aca="false">IF('Base GSFs'!AC11&lt;&gt;"",$E9*'Base GSFs'!AC11,"")</f>
        <v/>
      </c>
      <c r="AD9" s="17" t="str">
        <f aca="false">IF('Base GSFs'!AD11&lt;&gt;"",$E9*'Base GSFs'!AD11,"")</f>
        <v/>
      </c>
      <c r="AE9" s="17" t="str">
        <f aca="false">IF('Base GSFs'!AE11&lt;&gt;"",$E9*'Base GSFs'!AE11,"")</f>
        <v/>
      </c>
      <c r="AF9" s="17" t="str">
        <f aca="false">IF('Base GSFs'!AF11&lt;&gt;"",$E9*'Base GSFs'!AF11,"")</f>
        <v/>
      </c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</row>
    <row r="10" customFormat="false" ht="12.75" hidden="true" customHeight="false" outlineLevel="0" collapsed="false">
      <c r="A10" s="17" t="n">
        <f aca="false">IF('Base GSFs'!A12&lt;&gt;"",'Base GSFs'!A12,"")</f>
        <v>334</v>
      </c>
      <c r="B10" s="17" t="str">
        <f aca="false">IF('Base GSFs'!B12&lt;&gt;"",'Base GSFs'!B12,"")</f>
        <v>RWMILLER03</v>
      </c>
      <c r="C10" s="17" t="n">
        <f aca="false">IF('Base GSFs'!C12&lt;&gt;"",'Base GSFs'!C12,"")</f>
        <v>3</v>
      </c>
      <c r="D10" s="17" t="str">
        <f aca="false">IF('Base GSFs'!D12&lt;&gt;"",'Base GSFs'!D12,"")</f>
        <v>North</v>
      </c>
      <c r="E10" s="17" t="n">
        <f aca="false">IF('Base GSFs'!E12&lt;&gt;"",'Base GSFs'!E12,"")</f>
        <v>166.4</v>
      </c>
      <c r="F10" s="17" t="n">
        <f aca="false">IF('Base GSFs'!F12&lt;&gt;"",$E10*'Base GSFs'!F12,"")</f>
        <v>23.9977088</v>
      </c>
      <c r="G10" s="17" t="n">
        <f aca="false">IF('Base GSFs'!G12&lt;&gt;"",$E10*'Base GSFs'!G12,"")</f>
        <v>29.5273472</v>
      </c>
      <c r="H10" s="17" t="n">
        <f aca="false">IF('Base GSFs'!H12&lt;&gt;"",$E10*'Base GSFs'!H12,"")</f>
        <v>-0.9524736</v>
      </c>
      <c r="I10" s="17" t="n">
        <f aca="false">IF('Base GSFs'!I12&lt;&gt;"",$E10*'Base GSFs'!I12,"")</f>
        <v>-29.5273472</v>
      </c>
      <c r="J10" s="17" t="n">
        <f aca="false">IF('Base GSFs'!J12&lt;&gt;"",$E10*'Base GSFs'!J12,"")</f>
        <v>0.9524736</v>
      </c>
      <c r="K10" s="17" t="n">
        <f aca="false">IF('Base GSFs'!K12&lt;&gt;"",$E10*'Base GSFs'!K12,"")</f>
        <v>-24.0036992</v>
      </c>
      <c r="L10" s="17" t="n">
        <f aca="false">IF('Base GSFs'!L12&lt;&gt;"",$E10*'Base GSFs'!L12,"")</f>
        <v>-13.0758784</v>
      </c>
      <c r="M10" s="17" t="n">
        <f aca="false">IF('Base GSFs'!M12&lt;&gt;"",$E10*'Base GSFs'!M12,"")</f>
        <v>-14.9212544</v>
      </c>
      <c r="N10" s="17" t="n">
        <f aca="false">IF('Base GSFs'!N12&lt;&gt;"",$E10*'Base GSFs'!N12,"")</f>
        <v>-15.0049536</v>
      </c>
      <c r="O10" s="17" t="n">
        <f aca="false">IF('Base GSFs'!O12&lt;&gt;"",$E10*'Base GSFs'!O12,"")</f>
        <v>-22.773504</v>
      </c>
      <c r="P10" s="17" t="n">
        <f aca="false">IF('Base GSFs'!P12&lt;&gt;"",$E10*'Base GSFs'!P12,"")</f>
        <v>-22.810944</v>
      </c>
      <c r="Q10" s="17" t="n">
        <f aca="false">IF('Base GSFs'!Q12&lt;&gt;"",$E10*'Base GSFs'!Q12,"")</f>
        <v>-14.607424</v>
      </c>
      <c r="R10" s="17" t="n">
        <f aca="false">IF('Base GSFs'!R12&lt;&gt;"",$E10*'Base GSFs'!R12,"")</f>
        <v>-7.8911872</v>
      </c>
      <c r="S10" s="17" t="n">
        <f aca="false">IF('Base GSFs'!S12&lt;&gt;"",$E10*'Base GSFs'!S12,"")</f>
        <v>-5.6130048</v>
      </c>
      <c r="T10" s="17" t="str">
        <f aca="false">IF('Base GSFs'!T12&lt;&gt;"",$E10*'Base GSFs'!T12,"")</f>
        <v/>
      </c>
      <c r="U10" s="17" t="str">
        <f aca="false">IF('Base GSFs'!U12&lt;&gt;"",$E10*'Base GSFs'!U12,"")</f>
        <v/>
      </c>
      <c r="V10" s="17" t="str">
        <f aca="false">IF('Base GSFs'!V12&lt;&gt;"",$E10*'Base GSFs'!V12,"")</f>
        <v/>
      </c>
      <c r="W10" s="17" t="str">
        <f aca="false">IF('Base GSFs'!W12&lt;&gt;"",$E10*'Base GSFs'!W12,"")</f>
        <v/>
      </c>
      <c r="X10" s="17" t="str">
        <f aca="false">IF('Base GSFs'!X12&lt;&gt;"",$E10*'Base GSFs'!X12,"")</f>
        <v/>
      </c>
      <c r="Y10" s="17" t="str">
        <f aca="false">IF('Base GSFs'!Y12&lt;&gt;"",$E10*'Base GSFs'!Y12,"")</f>
        <v/>
      </c>
      <c r="Z10" s="17" t="str">
        <f aca="false">IF('Base GSFs'!Z12&lt;&gt;"",$E10*'Base GSFs'!Z12,"")</f>
        <v/>
      </c>
      <c r="AA10" s="17" t="str">
        <f aca="false">IF('Base GSFs'!AA12&lt;&gt;"",$E10*'Base GSFs'!AA12,"")</f>
        <v/>
      </c>
      <c r="AB10" s="17" t="str">
        <f aca="false">IF('Base GSFs'!AB12&lt;&gt;"",$E10*'Base GSFs'!AB12,"")</f>
        <v/>
      </c>
      <c r="AC10" s="17" t="str">
        <f aca="false">IF('Base GSFs'!AC12&lt;&gt;"",$E10*'Base GSFs'!AC12,"")</f>
        <v/>
      </c>
      <c r="AD10" s="17" t="str">
        <f aca="false">IF('Base GSFs'!AD12&lt;&gt;"",$E10*'Base GSFs'!AD12,"")</f>
        <v/>
      </c>
      <c r="AE10" s="17" t="str">
        <f aca="false">IF('Base GSFs'!AE12&lt;&gt;"",$E10*'Base GSFs'!AE12,"")</f>
        <v/>
      </c>
      <c r="AF10" s="17" t="str">
        <f aca="false">IF('Base GSFs'!AF12&lt;&gt;"",$E10*'Base GSFs'!AF12,"")</f>
        <v/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</row>
    <row r="11" customFormat="false" ht="12.75" hidden="true" customHeight="false" outlineLevel="0" collapsed="false">
      <c r="A11" s="17" t="n">
        <f aca="false">IF('Base GSFs'!A13&lt;&gt;"",'Base GSFs'!A13,"")</f>
        <v>335</v>
      </c>
      <c r="B11" s="17" t="str">
        <f aca="false">IF('Base GSFs'!B13&lt;&gt;"",'Base GSFs'!B13,"")</f>
        <v>RWMILLER04</v>
      </c>
      <c r="C11" s="17" t="n">
        <f aca="false">IF('Base GSFs'!C13&lt;&gt;"",'Base GSFs'!C13,"")</f>
        <v>4</v>
      </c>
      <c r="D11" s="17" t="str">
        <f aca="false">IF('Base GSFs'!D13&lt;&gt;"",'Base GSFs'!D13,"")</f>
        <v>North</v>
      </c>
      <c r="E11" s="17" t="n">
        <f aca="false">IF('Base GSFs'!E13&lt;&gt;"",'Base GSFs'!E13,"")</f>
        <v>81.6</v>
      </c>
      <c r="F11" s="17" t="n">
        <f aca="false">IF('Base GSFs'!F13&lt;&gt;"",$E11*'Base GSFs'!F13,"")</f>
        <v>11.7681072</v>
      </c>
      <c r="G11" s="17" t="n">
        <f aca="false">IF('Base GSFs'!G13&lt;&gt;"",$E11*'Base GSFs'!G13,"")</f>
        <v>14.4797568</v>
      </c>
      <c r="H11" s="17" t="n">
        <f aca="false">IF('Base GSFs'!H13&lt;&gt;"",$E11*'Base GSFs'!H13,"")</f>
        <v>-0.4670784</v>
      </c>
      <c r="I11" s="17" t="n">
        <f aca="false">IF('Base GSFs'!I13&lt;&gt;"",$E11*'Base GSFs'!I13,"")</f>
        <v>-14.4797568</v>
      </c>
      <c r="J11" s="17" t="n">
        <f aca="false">IF('Base GSFs'!J13&lt;&gt;"",$E11*'Base GSFs'!J13,"")</f>
        <v>0.4670784</v>
      </c>
      <c r="K11" s="17" t="n">
        <f aca="false">IF('Base GSFs'!K13&lt;&gt;"",$E11*'Base GSFs'!K13,"")</f>
        <v>-11.7710448</v>
      </c>
      <c r="L11" s="17" t="n">
        <f aca="false">IF('Base GSFs'!L13&lt;&gt;"",$E11*'Base GSFs'!L13,"")</f>
        <v>-6.4122096</v>
      </c>
      <c r="M11" s="17" t="n">
        <f aca="false">IF('Base GSFs'!M13&lt;&gt;"",$E11*'Base GSFs'!M13,"")</f>
        <v>-7.3171536</v>
      </c>
      <c r="N11" s="17" t="n">
        <f aca="false">IF('Base GSFs'!N13&lt;&gt;"",$E11*'Base GSFs'!N13,"")</f>
        <v>-7.3581984</v>
      </c>
      <c r="O11" s="17" t="n">
        <f aca="false">IF('Base GSFs'!O13&lt;&gt;"",$E11*'Base GSFs'!O13,"")</f>
        <v>-11.167776</v>
      </c>
      <c r="P11" s="17" t="n">
        <f aca="false">IF('Base GSFs'!P13&lt;&gt;"",$E11*'Base GSFs'!P13,"")</f>
        <v>-11.186136</v>
      </c>
      <c r="Q11" s="17" t="n">
        <f aca="false">IF('Base GSFs'!Q13&lt;&gt;"",$E11*'Base GSFs'!Q13,"")</f>
        <v>-7.163256</v>
      </c>
      <c r="R11" s="17" t="n">
        <f aca="false">IF('Base GSFs'!R13&lt;&gt;"",$E11*'Base GSFs'!R13,"")</f>
        <v>-3.8697168</v>
      </c>
      <c r="S11" s="17" t="n">
        <f aca="false">IF('Base GSFs'!S13&lt;&gt;"",$E11*'Base GSFs'!S13,"")</f>
        <v>-2.7525312</v>
      </c>
      <c r="T11" s="17" t="str">
        <f aca="false">IF('Base GSFs'!T13&lt;&gt;"",$E11*'Base GSFs'!T13,"")</f>
        <v/>
      </c>
      <c r="U11" s="17" t="str">
        <f aca="false">IF('Base GSFs'!U13&lt;&gt;"",$E11*'Base GSFs'!U13,"")</f>
        <v/>
      </c>
      <c r="V11" s="17" t="str">
        <f aca="false">IF('Base GSFs'!V13&lt;&gt;"",$E11*'Base GSFs'!V13,"")</f>
        <v/>
      </c>
      <c r="W11" s="17" t="str">
        <f aca="false">IF('Base GSFs'!W13&lt;&gt;"",$E11*'Base GSFs'!W13,"")</f>
        <v/>
      </c>
      <c r="X11" s="17" t="str">
        <f aca="false">IF('Base GSFs'!X13&lt;&gt;"",$E11*'Base GSFs'!X13,"")</f>
        <v/>
      </c>
      <c r="Y11" s="17" t="str">
        <f aca="false">IF('Base GSFs'!Y13&lt;&gt;"",$E11*'Base GSFs'!Y13,"")</f>
        <v/>
      </c>
      <c r="Z11" s="17" t="str">
        <f aca="false">IF('Base GSFs'!Z13&lt;&gt;"",$E11*'Base GSFs'!Z13,"")</f>
        <v/>
      </c>
      <c r="AA11" s="17" t="str">
        <f aca="false">IF('Base GSFs'!AA13&lt;&gt;"",$E11*'Base GSFs'!AA13,"")</f>
        <v/>
      </c>
      <c r="AB11" s="17" t="str">
        <f aca="false">IF('Base GSFs'!AB13&lt;&gt;"",$E11*'Base GSFs'!AB13,"")</f>
        <v/>
      </c>
      <c r="AC11" s="17" t="str">
        <f aca="false">IF('Base GSFs'!AC13&lt;&gt;"",$E11*'Base GSFs'!AC13,"")</f>
        <v/>
      </c>
      <c r="AD11" s="17" t="str">
        <f aca="false">IF('Base GSFs'!AD13&lt;&gt;"",$E11*'Base GSFs'!AD13,"")</f>
        <v/>
      </c>
      <c r="AE11" s="17" t="str">
        <f aca="false">IF('Base GSFs'!AE13&lt;&gt;"",$E11*'Base GSFs'!AE13,"")</f>
        <v/>
      </c>
      <c r="AF11" s="17" t="str">
        <f aca="false">IF('Base GSFs'!AF13&lt;&gt;"",$E11*'Base GSFs'!AF13,"")</f>
        <v/>
      </c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</row>
    <row r="12" customFormat="false" ht="12.75" hidden="true" customHeight="false" outlineLevel="0" collapsed="false">
      <c r="A12" s="17" t="n">
        <f aca="false">IF('Base GSFs'!A14&lt;&gt;"",'Base GSFs'!A14,"")</f>
        <v>336</v>
      </c>
      <c r="B12" s="17" t="str">
        <f aca="false">IF('Base GSFs'!B14&lt;&gt;"",'Base GSFs'!B14,"")</f>
        <v>RWMILLER05</v>
      </c>
      <c r="C12" s="17" t="n">
        <f aca="false">IF('Base GSFs'!C14&lt;&gt;"",'Base GSFs'!C14,"")</f>
        <v>5</v>
      </c>
      <c r="D12" s="17" t="str">
        <f aca="false">IF('Base GSFs'!D14&lt;&gt;"",'Base GSFs'!D14,"")</f>
        <v>North</v>
      </c>
      <c r="E12" s="17" t="n">
        <f aca="false">IF('Base GSFs'!E14&lt;&gt;"",'Base GSFs'!E14,"")</f>
        <v>80.8</v>
      </c>
      <c r="F12" s="17" t="n">
        <f aca="false">IF('Base GSFs'!F14&lt;&gt;"",$E12*'Base GSFs'!F14,"")</f>
        <v>11.6527336</v>
      </c>
      <c r="G12" s="17" t="n">
        <f aca="false">IF('Base GSFs'!G14&lt;&gt;"",$E12*'Base GSFs'!G14,"")</f>
        <v>14.3377984</v>
      </c>
      <c r="H12" s="17" t="n">
        <f aca="false">IF('Base GSFs'!H14&lt;&gt;"",$E12*'Base GSFs'!H14,"")</f>
        <v>-0.4624992</v>
      </c>
      <c r="I12" s="17" t="n">
        <f aca="false">IF('Base GSFs'!I14&lt;&gt;"",$E12*'Base GSFs'!I14,"")</f>
        <v>-14.3377984</v>
      </c>
      <c r="J12" s="17" t="n">
        <f aca="false">IF('Base GSFs'!J14&lt;&gt;"",$E12*'Base GSFs'!J14,"")</f>
        <v>0.4624992</v>
      </c>
      <c r="K12" s="17" t="n">
        <f aca="false">IF('Base GSFs'!K14&lt;&gt;"",$E12*'Base GSFs'!K14,"")</f>
        <v>-11.6556424</v>
      </c>
      <c r="L12" s="17" t="n">
        <f aca="false">IF('Base GSFs'!L14&lt;&gt;"",$E12*'Base GSFs'!L14,"")</f>
        <v>-6.3493448</v>
      </c>
      <c r="M12" s="17" t="n">
        <f aca="false">IF('Base GSFs'!M14&lt;&gt;"",$E12*'Base GSFs'!M14,"")</f>
        <v>-7.2454168</v>
      </c>
      <c r="N12" s="17" t="n">
        <f aca="false">IF('Base GSFs'!N14&lt;&gt;"",$E12*'Base GSFs'!N14,"")</f>
        <v>-7.2860592</v>
      </c>
      <c r="O12" s="17" t="n">
        <f aca="false">IF('Base GSFs'!O14&lt;&gt;"",$E12*'Base GSFs'!O14,"")</f>
        <v>-11.058288</v>
      </c>
      <c r="P12" s="17" t="n">
        <f aca="false">IF('Base GSFs'!P14&lt;&gt;"",$E12*'Base GSFs'!P14,"")</f>
        <v>-11.076468</v>
      </c>
      <c r="Q12" s="17" t="n">
        <f aca="false">IF('Base GSFs'!Q14&lt;&gt;"",$E12*'Base GSFs'!Q14,"")</f>
        <v>-7.093028</v>
      </c>
      <c r="R12" s="17" t="n">
        <f aca="false">IF('Base GSFs'!R14&lt;&gt;"",$E12*'Base GSFs'!R14,"")</f>
        <v>-3.8317784</v>
      </c>
      <c r="S12" s="17" t="n">
        <f aca="false">IF('Base GSFs'!S14&lt;&gt;"",$E12*'Base GSFs'!S14,"")</f>
        <v>-2.7255456</v>
      </c>
      <c r="T12" s="17" t="str">
        <f aca="false">IF('Base GSFs'!T14&lt;&gt;"",$E12*'Base GSFs'!T14,"")</f>
        <v/>
      </c>
      <c r="U12" s="17" t="str">
        <f aca="false">IF('Base GSFs'!U14&lt;&gt;"",$E12*'Base GSFs'!U14,"")</f>
        <v/>
      </c>
      <c r="V12" s="17" t="str">
        <f aca="false">IF('Base GSFs'!V14&lt;&gt;"",$E12*'Base GSFs'!V14,"")</f>
        <v/>
      </c>
      <c r="W12" s="17" t="str">
        <f aca="false">IF('Base GSFs'!W14&lt;&gt;"",$E12*'Base GSFs'!W14,"")</f>
        <v/>
      </c>
      <c r="X12" s="17" t="str">
        <f aca="false">IF('Base GSFs'!X14&lt;&gt;"",$E12*'Base GSFs'!X14,"")</f>
        <v/>
      </c>
      <c r="Y12" s="17" t="str">
        <f aca="false">IF('Base GSFs'!Y14&lt;&gt;"",$E12*'Base GSFs'!Y14,"")</f>
        <v/>
      </c>
      <c r="Z12" s="17" t="str">
        <f aca="false">IF('Base GSFs'!Z14&lt;&gt;"",$E12*'Base GSFs'!Z14,"")</f>
        <v/>
      </c>
      <c r="AA12" s="17" t="str">
        <f aca="false">IF('Base GSFs'!AA14&lt;&gt;"",$E12*'Base GSFs'!AA14,"")</f>
        <v/>
      </c>
      <c r="AB12" s="17" t="str">
        <f aca="false">IF('Base GSFs'!AB14&lt;&gt;"",$E12*'Base GSFs'!AB14,"")</f>
        <v/>
      </c>
      <c r="AC12" s="17" t="str">
        <f aca="false">IF('Base GSFs'!AC14&lt;&gt;"",$E12*'Base GSFs'!AC14,"")</f>
        <v/>
      </c>
      <c r="AD12" s="17" t="str">
        <f aca="false">IF('Base GSFs'!AD14&lt;&gt;"",$E12*'Base GSFs'!AD14,"")</f>
        <v/>
      </c>
      <c r="AE12" s="17" t="str">
        <f aca="false">IF('Base GSFs'!AE14&lt;&gt;"",$E12*'Base GSFs'!AE14,"")</f>
        <v/>
      </c>
      <c r="AF12" s="17" t="str">
        <f aca="false">IF('Base GSFs'!AF14&lt;&gt;"",$E12*'Base GSFs'!AF14,"")</f>
        <v/>
      </c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</row>
    <row r="13" customFormat="false" ht="12.75" hidden="true" customHeight="false" outlineLevel="0" collapsed="false">
      <c r="A13" s="17" t="n">
        <f aca="false">IF('Base GSFs'!A15&lt;&gt;"",'Base GSFs'!A15,"")</f>
        <v>503</v>
      </c>
      <c r="B13" s="17" t="str">
        <f aca="false">IF('Base GSFs'!B15&lt;&gt;"",'Base GSFs'!B15,"")</f>
        <v>NTHTEXAS01</v>
      </c>
      <c r="C13" s="17" t="n">
        <f aca="false">IF('Base GSFs'!C15&lt;&gt;"",'Base GSFs'!C15,"")</f>
        <v>1</v>
      </c>
      <c r="D13" s="17" t="str">
        <f aca="false">IF('Base GSFs'!D15&lt;&gt;"",'Base GSFs'!D15,"")</f>
        <v>North</v>
      </c>
      <c r="E13" s="17" t="n">
        <f aca="false">IF('Base GSFs'!E15&lt;&gt;"",'Base GSFs'!E15,"")</f>
        <v>0</v>
      </c>
      <c r="F13" s="17" t="n">
        <f aca="false">IF('Base GSFs'!F15&lt;&gt;"",$E13*'Base GSFs'!F15,"")</f>
        <v>0</v>
      </c>
      <c r="G13" s="17" t="n">
        <f aca="false">IF('Base GSFs'!G15&lt;&gt;"",$E13*'Base GSFs'!G15,"")</f>
        <v>0</v>
      </c>
      <c r="H13" s="17" t="n">
        <f aca="false">IF('Base GSFs'!H15&lt;&gt;"",$E13*'Base GSFs'!H15,"")</f>
        <v>-0</v>
      </c>
      <c r="I13" s="17" t="n">
        <f aca="false">IF('Base GSFs'!I15&lt;&gt;"",$E13*'Base GSFs'!I15,"")</f>
        <v>-0</v>
      </c>
      <c r="J13" s="17" t="n">
        <f aca="false">IF('Base GSFs'!J15&lt;&gt;"",$E13*'Base GSFs'!J15,"")</f>
        <v>0</v>
      </c>
      <c r="K13" s="17" t="n">
        <f aca="false">IF('Base GSFs'!K15&lt;&gt;"",$E13*'Base GSFs'!K15,"")</f>
        <v>-0</v>
      </c>
      <c r="L13" s="17" t="n">
        <f aca="false">IF('Base GSFs'!L15&lt;&gt;"",$E13*'Base GSFs'!L15,"")</f>
        <v>-0</v>
      </c>
      <c r="M13" s="17" t="n">
        <f aca="false">IF('Base GSFs'!M15&lt;&gt;"",$E13*'Base GSFs'!M15,"")</f>
        <v>-0</v>
      </c>
      <c r="N13" s="17" t="n">
        <f aca="false">IF('Base GSFs'!N15&lt;&gt;"",$E13*'Base GSFs'!N15,"")</f>
        <v>-0</v>
      </c>
      <c r="O13" s="17" t="n">
        <f aca="false">IF('Base GSFs'!O15&lt;&gt;"",$E13*'Base GSFs'!O15,"")</f>
        <v>-0</v>
      </c>
      <c r="P13" s="17" t="n">
        <f aca="false">IF('Base GSFs'!P15&lt;&gt;"",$E13*'Base GSFs'!P15,"")</f>
        <v>-0</v>
      </c>
      <c r="Q13" s="17" t="n">
        <f aca="false">IF('Base GSFs'!Q15&lt;&gt;"",$E13*'Base GSFs'!Q15,"")</f>
        <v>-0</v>
      </c>
      <c r="R13" s="17" t="n">
        <f aca="false">IF('Base GSFs'!R15&lt;&gt;"",$E13*'Base GSFs'!R15,"")</f>
        <v>-0</v>
      </c>
      <c r="S13" s="17" t="n">
        <f aca="false">IF('Base GSFs'!S15&lt;&gt;"",$E13*'Base GSFs'!S15,"")</f>
        <v>-0</v>
      </c>
      <c r="T13" s="17" t="str">
        <f aca="false">IF('Base GSFs'!T15&lt;&gt;"",$E13*'Base GSFs'!T15,"")</f>
        <v/>
      </c>
      <c r="U13" s="17" t="str">
        <f aca="false">IF('Base GSFs'!U15&lt;&gt;"",$E13*'Base GSFs'!U15,"")</f>
        <v/>
      </c>
      <c r="V13" s="17" t="str">
        <f aca="false">IF('Base GSFs'!V15&lt;&gt;"",$E13*'Base GSFs'!V15,"")</f>
        <v/>
      </c>
      <c r="W13" s="17" t="str">
        <f aca="false">IF('Base GSFs'!W15&lt;&gt;"",$E13*'Base GSFs'!W15,"")</f>
        <v/>
      </c>
      <c r="X13" s="17" t="str">
        <f aca="false">IF('Base GSFs'!X15&lt;&gt;"",$E13*'Base GSFs'!X15,"")</f>
        <v/>
      </c>
      <c r="Y13" s="17" t="str">
        <f aca="false">IF('Base GSFs'!Y15&lt;&gt;"",$E13*'Base GSFs'!Y15,"")</f>
        <v/>
      </c>
      <c r="Z13" s="17" t="str">
        <f aca="false">IF('Base GSFs'!Z15&lt;&gt;"",$E13*'Base GSFs'!Z15,"")</f>
        <v/>
      </c>
      <c r="AA13" s="17" t="str">
        <f aca="false">IF('Base GSFs'!AA15&lt;&gt;"",$E13*'Base GSFs'!AA15,"")</f>
        <v/>
      </c>
      <c r="AB13" s="17" t="str">
        <f aca="false">IF('Base GSFs'!AB15&lt;&gt;"",$E13*'Base GSFs'!AB15,"")</f>
        <v/>
      </c>
      <c r="AC13" s="17" t="str">
        <f aca="false">IF('Base GSFs'!AC15&lt;&gt;"",$E13*'Base GSFs'!AC15,"")</f>
        <v/>
      </c>
      <c r="AD13" s="17" t="str">
        <f aca="false">IF('Base GSFs'!AD15&lt;&gt;"",$E13*'Base GSFs'!AD15,"")</f>
        <v/>
      </c>
      <c r="AE13" s="17" t="str">
        <f aca="false">IF('Base GSFs'!AE15&lt;&gt;"",$E13*'Base GSFs'!AE15,"")</f>
        <v/>
      </c>
      <c r="AF13" s="17" t="str">
        <f aca="false">IF('Base GSFs'!AF15&lt;&gt;"",$E13*'Base GSFs'!AF15,"")</f>
        <v/>
      </c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</row>
    <row r="14" customFormat="false" ht="12.75" hidden="true" customHeight="false" outlineLevel="0" collapsed="false">
      <c r="A14" s="17" t="n">
        <f aca="false">IF('Base GSFs'!A16&lt;&gt;"",'Base GSFs'!A16,"")</f>
        <v>504</v>
      </c>
      <c r="B14" s="17" t="str">
        <f aca="false">IF('Base GSFs'!B16&lt;&gt;"",'Base GSFs'!B16,"")</f>
        <v>NTHTEXAS02</v>
      </c>
      <c r="C14" s="17" t="n">
        <f aca="false">IF('Base GSFs'!C16&lt;&gt;"",'Base GSFs'!C16,"")</f>
        <v>2</v>
      </c>
      <c r="D14" s="17" t="str">
        <f aca="false">IF('Base GSFs'!D16&lt;&gt;"",'Base GSFs'!D16,"")</f>
        <v>North</v>
      </c>
      <c r="E14" s="17" t="n">
        <f aca="false">IF('Base GSFs'!E16&lt;&gt;"",'Base GSFs'!E16,"")</f>
        <v>14.4</v>
      </c>
      <c r="F14" s="17" t="n">
        <f aca="false">IF('Base GSFs'!F16&lt;&gt;"",$E14*'Base GSFs'!F16,"")</f>
        <v>2.1722256</v>
      </c>
      <c r="G14" s="17" t="n">
        <f aca="false">IF('Base GSFs'!G16&lt;&gt;"",$E14*'Base GSFs'!G16,"")</f>
        <v>2.5420176</v>
      </c>
      <c r="H14" s="17" t="n">
        <f aca="false">IF('Base GSFs'!H16&lt;&gt;"",$E14*'Base GSFs'!H16,"")</f>
        <v>-0.3803472</v>
      </c>
      <c r="I14" s="17" t="n">
        <f aca="false">IF('Base GSFs'!I16&lt;&gt;"",$E14*'Base GSFs'!I16,"")</f>
        <v>-2.5420176</v>
      </c>
      <c r="J14" s="17" t="n">
        <f aca="false">IF('Base GSFs'!J16&lt;&gt;"",$E14*'Base GSFs'!J16,"")</f>
        <v>0.3803472</v>
      </c>
      <c r="K14" s="17" t="n">
        <f aca="false">IF('Base GSFs'!K16&lt;&gt;"",$E14*'Base GSFs'!K16,"")</f>
        <v>-1.9882224</v>
      </c>
      <c r="L14" s="17" t="n">
        <f aca="false">IF('Base GSFs'!L16&lt;&gt;"",$E14*'Base GSFs'!L16,"")</f>
        <v>-1.0815984</v>
      </c>
      <c r="M14" s="17" t="n">
        <f aca="false">IF('Base GSFs'!M16&lt;&gt;"",$E14*'Base GSFs'!M16,"")</f>
        <v>-1.2333888</v>
      </c>
      <c r="N14" s="17" t="n">
        <f aca="false">IF('Base GSFs'!N16&lt;&gt;"",$E14*'Base GSFs'!N16,"")</f>
        <v>-1.240488</v>
      </c>
      <c r="O14" s="17" t="n">
        <f aca="false">IF('Base GSFs'!O16&lt;&gt;"",$E14*'Base GSFs'!O16,"")</f>
        <v>-1.8924768</v>
      </c>
      <c r="P14" s="17" t="n">
        <f aca="false">IF('Base GSFs'!P16&lt;&gt;"",$E14*'Base GSFs'!P16,"")</f>
        <v>-1.8955872</v>
      </c>
      <c r="Q14" s="17" t="n">
        <f aca="false">IF('Base GSFs'!Q16&lt;&gt;"",$E14*'Base GSFs'!Q16,"")</f>
        <v>-1.2048336</v>
      </c>
      <c r="R14" s="17" t="n">
        <f aca="false">IF('Base GSFs'!R16&lt;&gt;"",$E14*'Base GSFs'!R16,"")</f>
        <v>-0.6467616</v>
      </c>
      <c r="S14" s="17" t="n">
        <f aca="false">IF('Base GSFs'!S16&lt;&gt;"",$E14*'Base GSFs'!S16,"")</f>
        <v>-0.4781376</v>
      </c>
      <c r="T14" s="17" t="str">
        <f aca="false">IF('Base GSFs'!T16&lt;&gt;"",$E14*'Base GSFs'!T16,"")</f>
        <v/>
      </c>
      <c r="U14" s="17" t="str">
        <f aca="false">IF('Base GSFs'!U16&lt;&gt;"",$E14*'Base GSFs'!U16,"")</f>
        <v/>
      </c>
      <c r="V14" s="17" t="str">
        <f aca="false">IF('Base GSFs'!V16&lt;&gt;"",$E14*'Base GSFs'!V16,"")</f>
        <v/>
      </c>
      <c r="W14" s="17" t="str">
        <f aca="false">IF('Base GSFs'!W16&lt;&gt;"",$E14*'Base GSFs'!W16,"")</f>
        <v/>
      </c>
      <c r="X14" s="17" t="str">
        <f aca="false">IF('Base GSFs'!X16&lt;&gt;"",$E14*'Base GSFs'!X16,"")</f>
        <v/>
      </c>
      <c r="Y14" s="17" t="str">
        <f aca="false">IF('Base GSFs'!Y16&lt;&gt;"",$E14*'Base GSFs'!Y16,"")</f>
        <v/>
      </c>
      <c r="Z14" s="17" t="str">
        <f aca="false">IF('Base GSFs'!Z16&lt;&gt;"",$E14*'Base GSFs'!Z16,"")</f>
        <v/>
      </c>
      <c r="AA14" s="17" t="str">
        <f aca="false">IF('Base GSFs'!AA16&lt;&gt;"",$E14*'Base GSFs'!AA16,"")</f>
        <v/>
      </c>
      <c r="AB14" s="17" t="str">
        <f aca="false">IF('Base GSFs'!AB16&lt;&gt;"",$E14*'Base GSFs'!AB16,"")</f>
        <v/>
      </c>
      <c r="AC14" s="17" t="str">
        <f aca="false">IF('Base GSFs'!AC16&lt;&gt;"",$E14*'Base GSFs'!AC16,"")</f>
        <v/>
      </c>
      <c r="AD14" s="17" t="str">
        <f aca="false">IF('Base GSFs'!AD16&lt;&gt;"",$E14*'Base GSFs'!AD16,"")</f>
        <v/>
      </c>
      <c r="AE14" s="17" t="str">
        <f aca="false">IF('Base GSFs'!AE16&lt;&gt;"",$E14*'Base GSFs'!AE16,"")</f>
        <v/>
      </c>
      <c r="AF14" s="17" t="str">
        <f aca="false">IF('Base GSFs'!AF16&lt;&gt;"",$E14*'Base GSFs'!AF16,"")</f>
        <v/>
      </c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</row>
    <row r="15" customFormat="false" ht="12.75" hidden="true" customHeight="false" outlineLevel="0" collapsed="false">
      <c r="A15" s="17" t="n">
        <f aca="false">IF('Base GSFs'!A17&lt;&gt;"",'Base GSFs'!A17,"")</f>
        <v>505</v>
      </c>
      <c r="B15" s="17" t="str">
        <f aca="false">IF('Base GSFs'!B17&lt;&gt;"",'Base GSFs'!B17,"")</f>
        <v>NTHTEXAS03</v>
      </c>
      <c r="C15" s="17" t="n">
        <f aca="false">IF('Base GSFs'!C17&lt;&gt;"",'Base GSFs'!C17,"")</f>
        <v>3</v>
      </c>
      <c r="D15" s="17" t="str">
        <f aca="false">IF('Base GSFs'!D17&lt;&gt;"",'Base GSFs'!D17,"")</f>
        <v>North</v>
      </c>
      <c r="E15" s="17" t="n">
        <f aca="false">IF('Base GSFs'!E17&lt;&gt;"",'Base GSFs'!E17,"")</f>
        <v>30.4</v>
      </c>
      <c r="F15" s="17" t="n">
        <f aca="false">IF('Base GSFs'!F17&lt;&gt;"",$E15*'Base GSFs'!F17,"")</f>
        <v>4.5858096</v>
      </c>
      <c r="G15" s="17" t="n">
        <f aca="false">IF('Base GSFs'!G17&lt;&gt;"",$E15*'Base GSFs'!G17,"")</f>
        <v>5.3664816</v>
      </c>
      <c r="H15" s="17" t="n">
        <f aca="false">IF('Base GSFs'!H17&lt;&gt;"",$E15*'Base GSFs'!H17,"")</f>
        <v>-0.8029552</v>
      </c>
      <c r="I15" s="17" t="n">
        <f aca="false">IF('Base GSFs'!I17&lt;&gt;"",$E15*'Base GSFs'!I17,"")</f>
        <v>-5.3664816</v>
      </c>
      <c r="J15" s="17" t="n">
        <f aca="false">IF('Base GSFs'!J17&lt;&gt;"",$E15*'Base GSFs'!J17,"")</f>
        <v>0.8029552</v>
      </c>
      <c r="K15" s="17" t="n">
        <f aca="false">IF('Base GSFs'!K17&lt;&gt;"",$E15*'Base GSFs'!K17,"")</f>
        <v>-4.1973584</v>
      </c>
      <c r="L15" s="17" t="n">
        <f aca="false">IF('Base GSFs'!L17&lt;&gt;"",$E15*'Base GSFs'!L17,"")</f>
        <v>-2.2833744</v>
      </c>
      <c r="M15" s="17" t="n">
        <f aca="false">IF('Base GSFs'!M17&lt;&gt;"",$E15*'Base GSFs'!M17,"")</f>
        <v>-2.6038208</v>
      </c>
      <c r="N15" s="17" t="n">
        <f aca="false">IF('Base GSFs'!N17&lt;&gt;"",$E15*'Base GSFs'!N17,"")</f>
        <v>-2.618808</v>
      </c>
      <c r="O15" s="17" t="n">
        <f aca="false">IF('Base GSFs'!O17&lt;&gt;"",$E15*'Base GSFs'!O17,"")</f>
        <v>-3.9952288</v>
      </c>
      <c r="P15" s="17" t="n">
        <f aca="false">IF('Base GSFs'!P17&lt;&gt;"",$E15*'Base GSFs'!P17,"")</f>
        <v>-4.0017952</v>
      </c>
      <c r="Q15" s="17" t="n">
        <f aca="false">IF('Base GSFs'!Q17&lt;&gt;"",$E15*'Base GSFs'!Q17,"")</f>
        <v>-2.5435376</v>
      </c>
      <c r="R15" s="17" t="n">
        <f aca="false">IF('Base GSFs'!R17&lt;&gt;"",$E15*'Base GSFs'!R17,"")</f>
        <v>-1.3653856</v>
      </c>
      <c r="S15" s="17" t="n">
        <f aca="false">IF('Base GSFs'!S17&lt;&gt;"",$E15*'Base GSFs'!S17,"")</f>
        <v>-1.0094016</v>
      </c>
      <c r="T15" s="17" t="str">
        <f aca="false">IF('Base GSFs'!T17&lt;&gt;"",$E15*'Base GSFs'!T17,"")</f>
        <v/>
      </c>
      <c r="U15" s="17" t="str">
        <f aca="false">IF('Base GSFs'!U17&lt;&gt;"",$E15*'Base GSFs'!U17,"")</f>
        <v/>
      </c>
      <c r="V15" s="17" t="str">
        <f aca="false">IF('Base GSFs'!V17&lt;&gt;"",$E15*'Base GSFs'!V17,"")</f>
        <v/>
      </c>
      <c r="W15" s="17" t="str">
        <f aca="false">IF('Base GSFs'!W17&lt;&gt;"",$E15*'Base GSFs'!W17,"")</f>
        <v/>
      </c>
      <c r="X15" s="17" t="str">
        <f aca="false">IF('Base GSFs'!X17&lt;&gt;"",$E15*'Base GSFs'!X17,"")</f>
        <v/>
      </c>
      <c r="Y15" s="17" t="str">
        <f aca="false">IF('Base GSFs'!Y17&lt;&gt;"",$E15*'Base GSFs'!Y17,"")</f>
        <v/>
      </c>
      <c r="Z15" s="17" t="str">
        <f aca="false">IF('Base GSFs'!Z17&lt;&gt;"",$E15*'Base GSFs'!Z17,"")</f>
        <v/>
      </c>
      <c r="AA15" s="17" t="str">
        <f aca="false">IF('Base GSFs'!AA17&lt;&gt;"",$E15*'Base GSFs'!AA17,"")</f>
        <v/>
      </c>
      <c r="AB15" s="17" t="str">
        <f aca="false">IF('Base GSFs'!AB17&lt;&gt;"",$E15*'Base GSFs'!AB17,"")</f>
        <v/>
      </c>
      <c r="AC15" s="17" t="str">
        <f aca="false">IF('Base GSFs'!AC17&lt;&gt;"",$E15*'Base GSFs'!AC17,"")</f>
        <v/>
      </c>
      <c r="AD15" s="17" t="str">
        <f aca="false">IF('Base GSFs'!AD17&lt;&gt;"",$E15*'Base GSFs'!AD17,"")</f>
        <v/>
      </c>
      <c r="AE15" s="17" t="str">
        <f aca="false">IF('Base GSFs'!AE17&lt;&gt;"",$E15*'Base GSFs'!AE17,"")</f>
        <v/>
      </c>
      <c r="AF15" s="17" t="str">
        <f aca="false">IF('Base GSFs'!AF17&lt;&gt;"",$E15*'Base GSFs'!AF17,"")</f>
        <v/>
      </c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</row>
    <row r="16" customFormat="false" ht="12.75" hidden="true" customHeight="false" outlineLevel="0" collapsed="false">
      <c r="A16" s="17" t="n">
        <f aca="false">IF('Base GSFs'!A18&lt;&gt;"",'Base GSFs'!A18,"")</f>
        <v>580</v>
      </c>
      <c r="B16" s="17" t="str">
        <f aca="false">IF('Base GSFs'!B18&lt;&gt;"",'Base GSFs'!B18,"")</f>
        <v>JCKCNTY801</v>
      </c>
      <c r="C16" s="17" t="n">
        <f aca="false">IF('Base GSFs'!C18&lt;&gt;"",'Base GSFs'!C18,"")</f>
        <v>1</v>
      </c>
      <c r="D16" s="17" t="str">
        <f aca="false">IF('Base GSFs'!D18&lt;&gt;"",'Base GSFs'!D18,"")</f>
        <v>North</v>
      </c>
      <c r="E16" s="17" t="n">
        <f aca="false">IF('Base GSFs'!E18&lt;&gt;"",'Base GSFs'!E18,"")</f>
        <v>288</v>
      </c>
      <c r="F16" s="17" t="n">
        <f aca="false">IF('Base GSFs'!F18&lt;&gt;"",$E16*'Base GSFs'!F18,"")</f>
        <v>44.017632</v>
      </c>
      <c r="G16" s="17" t="n">
        <f aca="false">IF('Base GSFs'!G18&lt;&gt;"",$E16*'Base GSFs'!G18,"")</f>
        <v>50.607936</v>
      </c>
      <c r="H16" s="17" t="n">
        <f aca="false">IF('Base GSFs'!H18&lt;&gt;"",$E16*'Base GSFs'!H18,"")</f>
        <v>-8.629632</v>
      </c>
      <c r="I16" s="17" t="n">
        <f aca="false">IF('Base GSFs'!I18&lt;&gt;"",$E16*'Base GSFs'!I18,"")</f>
        <v>-50.607936</v>
      </c>
      <c r="J16" s="17" t="n">
        <f aca="false">IF('Base GSFs'!J18&lt;&gt;"",$E16*'Base GSFs'!J18,"")</f>
        <v>8.629632</v>
      </c>
      <c r="K16" s="17" t="n">
        <f aca="false">IF('Base GSFs'!K18&lt;&gt;"",$E16*'Base GSFs'!K18,"")</f>
        <v>-39.225888</v>
      </c>
      <c r="L16" s="17" t="n">
        <f aca="false">IF('Base GSFs'!L18&lt;&gt;"",$E16*'Base GSFs'!L18,"")</f>
        <v>-21.33216</v>
      </c>
      <c r="M16" s="17" t="n">
        <f aca="false">IF('Base GSFs'!M18&lt;&gt;"",$E16*'Base GSFs'!M18,"")</f>
        <v>-24.321024</v>
      </c>
      <c r="N16" s="17" t="n">
        <f aca="false">IF('Base GSFs'!N18&lt;&gt;"",$E16*'Base GSFs'!N18,"")</f>
        <v>-24.461856</v>
      </c>
      <c r="O16" s="17" t="n">
        <f aca="false">IF('Base GSFs'!O18&lt;&gt;"",$E16*'Base GSFs'!O18,"")</f>
        <v>-37.385568</v>
      </c>
      <c r="P16" s="17" t="n">
        <f aca="false">IF('Base GSFs'!P18&lt;&gt;"",$E16*'Base GSFs'!P18,"")</f>
        <v>-37.446912</v>
      </c>
      <c r="Q16" s="17" t="n">
        <f aca="false">IF('Base GSFs'!Q18&lt;&gt;"",$E16*'Base GSFs'!Q18,"")</f>
        <v>-23.74848</v>
      </c>
      <c r="R16" s="17" t="n">
        <f aca="false">IF('Base GSFs'!R18&lt;&gt;"",$E16*'Base GSFs'!R18,"")</f>
        <v>-12.725856</v>
      </c>
      <c r="S16" s="17" t="n">
        <f aca="false">IF('Base GSFs'!S18&lt;&gt;"",$E16*'Base GSFs'!S18,"")</f>
        <v>-9.494784</v>
      </c>
      <c r="T16" s="17" t="str">
        <f aca="false">IF('Base GSFs'!T18&lt;&gt;"",$E16*'Base GSFs'!T18,"")</f>
        <v/>
      </c>
      <c r="U16" s="17" t="str">
        <f aca="false">IF('Base GSFs'!U18&lt;&gt;"",$E16*'Base GSFs'!U18,"")</f>
        <v/>
      </c>
      <c r="V16" s="17" t="str">
        <f aca="false">IF('Base GSFs'!V18&lt;&gt;"",$E16*'Base GSFs'!V18,"")</f>
        <v/>
      </c>
      <c r="W16" s="17" t="str">
        <f aca="false">IF('Base GSFs'!W18&lt;&gt;"",$E16*'Base GSFs'!W18,"")</f>
        <v/>
      </c>
      <c r="X16" s="17" t="str">
        <f aca="false">IF('Base GSFs'!X18&lt;&gt;"",$E16*'Base GSFs'!X18,"")</f>
        <v/>
      </c>
      <c r="Y16" s="17" t="str">
        <f aca="false">IF('Base GSFs'!Y18&lt;&gt;"",$E16*'Base GSFs'!Y18,"")</f>
        <v/>
      </c>
      <c r="Z16" s="17" t="str">
        <f aca="false">IF('Base GSFs'!Z18&lt;&gt;"",$E16*'Base GSFs'!Z18,"")</f>
        <v/>
      </c>
      <c r="AA16" s="17" t="str">
        <f aca="false">IF('Base GSFs'!AA18&lt;&gt;"",$E16*'Base GSFs'!AA18,"")</f>
        <v/>
      </c>
      <c r="AB16" s="17" t="str">
        <f aca="false">IF('Base GSFs'!AB18&lt;&gt;"",$E16*'Base GSFs'!AB18,"")</f>
        <v/>
      </c>
      <c r="AC16" s="17" t="str">
        <f aca="false">IF('Base GSFs'!AC18&lt;&gt;"",$E16*'Base GSFs'!AC18,"")</f>
        <v/>
      </c>
      <c r="AD16" s="17" t="str">
        <f aca="false">IF('Base GSFs'!AD18&lt;&gt;"",$E16*'Base GSFs'!AD18,"")</f>
        <v/>
      </c>
      <c r="AE16" s="17" t="str">
        <f aca="false">IF('Base GSFs'!AE18&lt;&gt;"",$E16*'Base GSFs'!AE18,"")</f>
        <v/>
      </c>
      <c r="AF16" s="17" t="str">
        <f aca="false">IF('Base GSFs'!AF18&lt;&gt;"",$E16*'Base GSFs'!AF18,"")</f>
        <v/>
      </c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</row>
    <row r="17" customFormat="false" ht="12.75" hidden="true" customHeight="false" outlineLevel="0" collapsed="false">
      <c r="A17" s="17" t="n">
        <f aca="false">IF('Base GSFs'!A19&lt;&gt;"",'Base GSFs'!A19,"")</f>
        <v>581</v>
      </c>
      <c r="B17" s="17" t="str">
        <f aca="false">IF('Base GSFs'!B19&lt;&gt;"",'Base GSFs'!B19,"")</f>
        <v>JCKCNTY802</v>
      </c>
      <c r="C17" s="17" t="n">
        <f aca="false">IF('Base GSFs'!C19&lt;&gt;"",'Base GSFs'!C19,"")</f>
        <v>2</v>
      </c>
      <c r="D17" s="17" t="str">
        <f aca="false">IF('Base GSFs'!D19&lt;&gt;"",'Base GSFs'!D19,"")</f>
        <v>North</v>
      </c>
      <c r="E17" s="17" t="n">
        <f aca="false">IF('Base GSFs'!E19&lt;&gt;"",'Base GSFs'!E19,"")</f>
        <v>147</v>
      </c>
      <c r="F17" s="17" t="n">
        <f aca="false">IF('Base GSFs'!F19&lt;&gt;"",$E17*'Base GSFs'!F19,"")</f>
        <v>22.467333</v>
      </c>
      <c r="G17" s="17" t="n">
        <f aca="false">IF('Base GSFs'!G19&lt;&gt;"",$E17*'Base GSFs'!G19,"")</f>
        <v>25.831134</v>
      </c>
      <c r="H17" s="17" t="n">
        <f aca="false">IF('Base GSFs'!H19&lt;&gt;"",$E17*'Base GSFs'!H19,"")</f>
        <v>-4.404708</v>
      </c>
      <c r="I17" s="17" t="n">
        <f aca="false">IF('Base GSFs'!I19&lt;&gt;"",$E17*'Base GSFs'!I19,"")</f>
        <v>-25.831134</v>
      </c>
      <c r="J17" s="17" t="n">
        <f aca="false">IF('Base GSFs'!J19&lt;&gt;"",$E17*'Base GSFs'!J19,"")</f>
        <v>4.404708</v>
      </c>
      <c r="K17" s="17" t="n">
        <f aca="false">IF('Base GSFs'!K19&lt;&gt;"",$E17*'Base GSFs'!K19,"")</f>
        <v>-20.021547</v>
      </c>
      <c r="L17" s="17" t="n">
        <f aca="false">IF('Base GSFs'!L19&lt;&gt;"",$E17*'Base GSFs'!L19,"")</f>
        <v>-10.88829</v>
      </c>
      <c r="M17" s="17" t="n">
        <f aca="false">IF('Base GSFs'!M19&lt;&gt;"",$E17*'Base GSFs'!M19,"")</f>
        <v>-12.413856</v>
      </c>
      <c r="N17" s="17" t="n">
        <f aca="false">IF('Base GSFs'!N19&lt;&gt;"",$E17*'Base GSFs'!N19,"")</f>
        <v>-12.485739</v>
      </c>
      <c r="O17" s="17" t="n">
        <f aca="false">IF('Base GSFs'!O19&lt;&gt;"",$E17*'Base GSFs'!O19,"")</f>
        <v>-19.082217</v>
      </c>
      <c r="P17" s="17" t="n">
        <f aca="false">IF('Base GSFs'!P19&lt;&gt;"",$E17*'Base GSFs'!P19,"")</f>
        <v>-19.113528</v>
      </c>
      <c r="Q17" s="17" t="n">
        <f aca="false">IF('Base GSFs'!Q19&lt;&gt;"",$E17*'Base GSFs'!Q19,"")</f>
        <v>-12.12162</v>
      </c>
      <c r="R17" s="17" t="n">
        <f aca="false">IF('Base GSFs'!R19&lt;&gt;"",$E17*'Base GSFs'!R19,"")</f>
        <v>-6.495489</v>
      </c>
      <c r="S17" s="17" t="n">
        <f aca="false">IF('Base GSFs'!S19&lt;&gt;"",$E17*'Base GSFs'!S19,"")</f>
        <v>-4.846296</v>
      </c>
      <c r="T17" s="17" t="str">
        <f aca="false">IF('Base GSFs'!T19&lt;&gt;"",$E17*'Base GSFs'!T19,"")</f>
        <v/>
      </c>
      <c r="U17" s="17" t="str">
        <f aca="false">IF('Base GSFs'!U19&lt;&gt;"",$E17*'Base GSFs'!U19,"")</f>
        <v/>
      </c>
      <c r="V17" s="17" t="str">
        <f aca="false">IF('Base GSFs'!V19&lt;&gt;"",$E17*'Base GSFs'!V19,"")</f>
        <v/>
      </c>
      <c r="W17" s="17" t="str">
        <f aca="false">IF('Base GSFs'!W19&lt;&gt;"",$E17*'Base GSFs'!W19,"")</f>
        <v/>
      </c>
      <c r="X17" s="17" t="str">
        <f aca="false">IF('Base GSFs'!X19&lt;&gt;"",$E17*'Base GSFs'!X19,"")</f>
        <v/>
      </c>
      <c r="Y17" s="17" t="str">
        <f aca="false">IF('Base GSFs'!Y19&lt;&gt;"",$E17*'Base GSFs'!Y19,"")</f>
        <v/>
      </c>
      <c r="Z17" s="17" t="str">
        <f aca="false">IF('Base GSFs'!Z19&lt;&gt;"",$E17*'Base GSFs'!Z19,"")</f>
        <v/>
      </c>
      <c r="AA17" s="17" t="str">
        <f aca="false">IF('Base GSFs'!AA19&lt;&gt;"",$E17*'Base GSFs'!AA19,"")</f>
        <v/>
      </c>
      <c r="AB17" s="17" t="str">
        <f aca="false">IF('Base GSFs'!AB19&lt;&gt;"",$E17*'Base GSFs'!AB19,"")</f>
        <v/>
      </c>
      <c r="AC17" s="17" t="str">
        <f aca="false">IF('Base GSFs'!AC19&lt;&gt;"",$E17*'Base GSFs'!AC19,"")</f>
        <v/>
      </c>
      <c r="AD17" s="17" t="str">
        <f aca="false">IF('Base GSFs'!AD19&lt;&gt;"",$E17*'Base GSFs'!AD19,"")</f>
        <v/>
      </c>
      <c r="AE17" s="17" t="str">
        <f aca="false">IF('Base GSFs'!AE19&lt;&gt;"",$E17*'Base GSFs'!AE19,"")</f>
        <v/>
      </c>
      <c r="AF17" s="17" t="str">
        <f aca="false">IF('Base GSFs'!AF19&lt;&gt;"",$E17*'Base GSFs'!AF19,"")</f>
        <v/>
      </c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</row>
    <row r="18" customFormat="false" ht="12.75" hidden="true" customHeight="false" outlineLevel="0" collapsed="false">
      <c r="A18" s="17" t="n">
        <f aca="false">IF('Base GSFs'!A20&lt;&gt;"",'Base GSFs'!A20,"")</f>
        <v>582</v>
      </c>
      <c r="B18" s="17" t="str">
        <f aca="false">IF('Base GSFs'!B20&lt;&gt;"",'Base GSFs'!B20,"")</f>
        <v>JCKCNTY803</v>
      </c>
      <c r="C18" s="17" t="n">
        <f aca="false">IF('Base GSFs'!C20&lt;&gt;"",'Base GSFs'!C20,"")</f>
        <v>3</v>
      </c>
      <c r="D18" s="17" t="str">
        <f aca="false">IF('Base GSFs'!D20&lt;&gt;"",'Base GSFs'!D20,"")</f>
        <v>North</v>
      </c>
      <c r="E18" s="17" t="n">
        <f aca="false">IF('Base GSFs'!E20&lt;&gt;"",'Base GSFs'!E20,"")</f>
        <v>147</v>
      </c>
      <c r="F18" s="17" t="n">
        <f aca="false">IF('Base GSFs'!F20&lt;&gt;"",$E18*'Base GSFs'!F20,"")</f>
        <v>22.467333</v>
      </c>
      <c r="G18" s="17" t="n">
        <f aca="false">IF('Base GSFs'!G20&lt;&gt;"",$E18*'Base GSFs'!G20,"")</f>
        <v>25.831134</v>
      </c>
      <c r="H18" s="17" t="n">
        <f aca="false">IF('Base GSFs'!H20&lt;&gt;"",$E18*'Base GSFs'!H20,"")</f>
        <v>-4.404708</v>
      </c>
      <c r="I18" s="17" t="n">
        <f aca="false">IF('Base GSFs'!I20&lt;&gt;"",$E18*'Base GSFs'!I20,"")</f>
        <v>-25.831134</v>
      </c>
      <c r="J18" s="17" t="n">
        <f aca="false">IF('Base GSFs'!J20&lt;&gt;"",$E18*'Base GSFs'!J20,"")</f>
        <v>4.404708</v>
      </c>
      <c r="K18" s="17" t="n">
        <f aca="false">IF('Base GSFs'!K20&lt;&gt;"",$E18*'Base GSFs'!K20,"")</f>
        <v>-20.021547</v>
      </c>
      <c r="L18" s="17" t="n">
        <f aca="false">IF('Base GSFs'!L20&lt;&gt;"",$E18*'Base GSFs'!L20,"")</f>
        <v>-10.88829</v>
      </c>
      <c r="M18" s="17" t="n">
        <f aca="false">IF('Base GSFs'!M20&lt;&gt;"",$E18*'Base GSFs'!M20,"")</f>
        <v>-12.413856</v>
      </c>
      <c r="N18" s="17" t="n">
        <f aca="false">IF('Base GSFs'!N20&lt;&gt;"",$E18*'Base GSFs'!N20,"")</f>
        <v>-12.485739</v>
      </c>
      <c r="O18" s="17" t="n">
        <f aca="false">IF('Base GSFs'!O20&lt;&gt;"",$E18*'Base GSFs'!O20,"")</f>
        <v>-19.082217</v>
      </c>
      <c r="P18" s="17" t="n">
        <f aca="false">IF('Base GSFs'!P20&lt;&gt;"",$E18*'Base GSFs'!P20,"")</f>
        <v>-19.113528</v>
      </c>
      <c r="Q18" s="17" t="n">
        <f aca="false">IF('Base GSFs'!Q20&lt;&gt;"",$E18*'Base GSFs'!Q20,"")</f>
        <v>-12.12162</v>
      </c>
      <c r="R18" s="17" t="n">
        <f aca="false">IF('Base GSFs'!R20&lt;&gt;"",$E18*'Base GSFs'!R20,"")</f>
        <v>-6.495489</v>
      </c>
      <c r="S18" s="17" t="n">
        <f aca="false">IF('Base GSFs'!S20&lt;&gt;"",$E18*'Base GSFs'!S20,"")</f>
        <v>-4.846296</v>
      </c>
      <c r="T18" s="17" t="str">
        <f aca="false">IF('Base GSFs'!T20&lt;&gt;"",$E18*'Base GSFs'!T20,"")</f>
        <v/>
      </c>
      <c r="U18" s="17" t="str">
        <f aca="false">IF('Base GSFs'!U20&lt;&gt;"",$E18*'Base GSFs'!U20,"")</f>
        <v/>
      </c>
      <c r="V18" s="17" t="str">
        <f aca="false">IF('Base GSFs'!V20&lt;&gt;"",$E18*'Base GSFs'!V20,"")</f>
        <v/>
      </c>
      <c r="W18" s="17" t="str">
        <f aca="false">IF('Base GSFs'!W20&lt;&gt;"",$E18*'Base GSFs'!W20,"")</f>
        <v/>
      </c>
      <c r="X18" s="17" t="str">
        <f aca="false">IF('Base GSFs'!X20&lt;&gt;"",$E18*'Base GSFs'!X20,"")</f>
        <v/>
      </c>
      <c r="Y18" s="17" t="str">
        <f aca="false">IF('Base GSFs'!Y20&lt;&gt;"",$E18*'Base GSFs'!Y20,"")</f>
        <v/>
      </c>
      <c r="Z18" s="17" t="str">
        <f aca="false">IF('Base GSFs'!Z20&lt;&gt;"",$E18*'Base GSFs'!Z20,"")</f>
        <v/>
      </c>
      <c r="AA18" s="17" t="str">
        <f aca="false">IF('Base GSFs'!AA20&lt;&gt;"",$E18*'Base GSFs'!AA20,"")</f>
        <v/>
      </c>
      <c r="AB18" s="17" t="str">
        <f aca="false">IF('Base GSFs'!AB20&lt;&gt;"",$E18*'Base GSFs'!AB20,"")</f>
        <v/>
      </c>
      <c r="AC18" s="17" t="str">
        <f aca="false">IF('Base GSFs'!AC20&lt;&gt;"",$E18*'Base GSFs'!AC20,"")</f>
        <v/>
      </c>
      <c r="AD18" s="17" t="str">
        <f aca="false">IF('Base GSFs'!AD20&lt;&gt;"",$E18*'Base GSFs'!AD20,"")</f>
        <v/>
      </c>
      <c r="AE18" s="17" t="str">
        <f aca="false">IF('Base GSFs'!AE20&lt;&gt;"",$E18*'Base GSFs'!AE20,"")</f>
        <v/>
      </c>
      <c r="AF18" s="17" t="str">
        <f aca="false">IF('Base GSFs'!AF20&lt;&gt;"",$E18*'Base GSFs'!AF20,"")</f>
        <v/>
      </c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</row>
    <row r="19" customFormat="false" ht="12.75" hidden="true" customHeight="false" outlineLevel="0" collapsed="false">
      <c r="A19" s="17" t="n">
        <f aca="false">IF('Base GSFs'!A21&lt;&gt;"",'Base GSFs'!A21,"")</f>
        <v>837</v>
      </c>
      <c r="B19" s="17" t="str">
        <f aca="false">IF('Base GSFs'!B21&lt;&gt;"",'Base GSFs'!B21,"")</f>
        <v>NEWMAN_G5</v>
      </c>
      <c r="C19" s="17" t="n">
        <f aca="false">IF('Base GSFs'!C21&lt;&gt;"",'Base GSFs'!C21,"")</f>
        <v>1</v>
      </c>
      <c r="D19" s="17" t="str">
        <f aca="false">IF('Base GSFs'!D21&lt;&gt;"",'Base GSFs'!D21,"")</f>
        <v>North</v>
      </c>
      <c r="E19" s="17" t="n">
        <f aca="false">IF('Base GSFs'!E21&lt;&gt;"",'Base GSFs'!E21,"")</f>
        <v>0</v>
      </c>
      <c r="F19" s="17" t="n">
        <f aca="false">IF('Base GSFs'!F21&lt;&gt;"",$E19*'Base GSFs'!F21,"")</f>
        <v>0</v>
      </c>
      <c r="G19" s="17" t="n">
        <f aca="false">IF('Base GSFs'!G21&lt;&gt;"",$E19*'Base GSFs'!G21,"")</f>
        <v>0</v>
      </c>
      <c r="H19" s="17" t="n">
        <f aca="false">IF('Base GSFs'!H21&lt;&gt;"",$E19*'Base GSFs'!H21,"")</f>
        <v>-0</v>
      </c>
      <c r="I19" s="17" t="n">
        <f aca="false">IF('Base GSFs'!I21&lt;&gt;"",$E19*'Base GSFs'!I21,"")</f>
        <v>-0</v>
      </c>
      <c r="J19" s="17" t="n">
        <f aca="false">IF('Base GSFs'!J21&lt;&gt;"",$E19*'Base GSFs'!J21,"")</f>
        <v>0</v>
      </c>
      <c r="K19" s="17" t="n">
        <f aca="false">IF('Base GSFs'!K21&lt;&gt;"",$E19*'Base GSFs'!K21,"")</f>
        <v>-0</v>
      </c>
      <c r="L19" s="17" t="n">
        <f aca="false">IF('Base GSFs'!L21&lt;&gt;"",$E19*'Base GSFs'!L21,"")</f>
        <v>-0</v>
      </c>
      <c r="M19" s="17" t="n">
        <f aca="false">IF('Base GSFs'!M21&lt;&gt;"",$E19*'Base GSFs'!M21,"")</f>
        <v>-0</v>
      </c>
      <c r="N19" s="17" t="n">
        <f aca="false">IF('Base GSFs'!N21&lt;&gt;"",$E19*'Base GSFs'!N21,"")</f>
        <v>-0</v>
      </c>
      <c r="O19" s="17" t="n">
        <f aca="false">IF('Base GSFs'!O21&lt;&gt;"",$E19*'Base GSFs'!O21,"")</f>
        <v>-0</v>
      </c>
      <c r="P19" s="17" t="n">
        <f aca="false">IF('Base GSFs'!P21&lt;&gt;"",$E19*'Base GSFs'!P21,"")</f>
        <v>-0</v>
      </c>
      <c r="Q19" s="17" t="n">
        <f aca="false">IF('Base GSFs'!Q21&lt;&gt;"",$E19*'Base GSFs'!Q21,"")</f>
        <v>-0</v>
      </c>
      <c r="R19" s="17" t="n">
        <f aca="false">IF('Base GSFs'!R21&lt;&gt;"",$E19*'Base GSFs'!R21,"")</f>
        <v>-0</v>
      </c>
      <c r="S19" s="17" t="n">
        <f aca="false">IF('Base GSFs'!S21&lt;&gt;"",$E19*'Base GSFs'!S21,"")</f>
        <v>-0</v>
      </c>
      <c r="T19" s="17" t="str">
        <f aca="false">IF('Base GSFs'!T21&lt;&gt;"",$E19*'Base GSFs'!T21,"")</f>
        <v/>
      </c>
      <c r="U19" s="17" t="str">
        <f aca="false">IF('Base GSFs'!U21&lt;&gt;"",$E19*'Base GSFs'!U21,"")</f>
        <v/>
      </c>
      <c r="V19" s="17" t="str">
        <f aca="false">IF('Base GSFs'!V21&lt;&gt;"",$E19*'Base GSFs'!V21,"")</f>
        <v/>
      </c>
      <c r="W19" s="17" t="str">
        <f aca="false">IF('Base GSFs'!W21&lt;&gt;"",$E19*'Base GSFs'!W21,"")</f>
        <v/>
      </c>
      <c r="X19" s="17" t="str">
        <f aca="false">IF('Base GSFs'!X21&lt;&gt;"",$E19*'Base GSFs'!X21,"")</f>
        <v/>
      </c>
      <c r="Y19" s="17" t="str">
        <f aca="false">IF('Base GSFs'!Y21&lt;&gt;"",$E19*'Base GSFs'!Y21,"")</f>
        <v/>
      </c>
      <c r="Z19" s="17" t="str">
        <f aca="false">IF('Base GSFs'!Z21&lt;&gt;"",$E19*'Base GSFs'!Z21,"")</f>
        <v/>
      </c>
      <c r="AA19" s="17" t="str">
        <f aca="false">IF('Base GSFs'!AA21&lt;&gt;"",$E19*'Base GSFs'!AA21,"")</f>
        <v/>
      </c>
      <c r="AB19" s="17" t="str">
        <f aca="false">IF('Base GSFs'!AB21&lt;&gt;"",$E19*'Base GSFs'!AB21,"")</f>
        <v/>
      </c>
      <c r="AC19" s="17" t="str">
        <f aca="false">IF('Base GSFs'!AC21&lt;&gt;"",$E19*'Base GSFs'!AC21,"")</f>
        <v/>
      </c>
      <c r="AD19" s="17" t="str">
        <f aca="false">IF('Base GSFs'!AD21&lt;&gt;"",$E19*'Base GSFs'!AD21,"")</f>
        <v/>
      </c>
      <c r="AE19" s="17" t="str">
        <f aca="false">IF('Base GSFs'!AE21&lt;&gt;"",$E19*'Base GSFs'!AE21,"")</f>
        <v/>
      </c>
      <c r="AF19" s="17" t="str">
        <f aca="false">IF('Base GSFs'!AF21&lt;&gt;"",$E19*'Base GSFs'!AF21,"")</f>
        <v/>
      </c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</row>
    <row r="20" customFormat="false" ht="12.75" hidden="true" customHeight="false" outlineLevel="0" collapsed="false">
      <c r="A20" s="17" t="n">
        <f aca="false">IF('Base GSFs'!A22&lt;&gt;"",'Base GSFs'!A22,"")</f>
        <v>842</v>
      </c>
      <c r="B20" s="17" t="str">
        <f aca="false">IF('Base GSFs'!B22&lt;&gt;"",'Base GSFs'!B22,"")</f>
        <v>OLINGER_G1</v>
      </c>
      <c r="C20" s="17" t="n">
        <f aca="false">IF('Base GSFs'!C22&lt;&gt;"",'Base GSFs'!C22,"")</f>
        <v>1</v>
      </c>
      <c r="D20" s="17" t="str">
        <f aca="false">IF('Base GSFs'!D22&lt;&gt;"",'Base GSFs'!D22,"")</f>
        <v>North</v>
      </c>
      <c r="E20" s="17" t="n">
        <f aca="false">IF('Base GSFs'!E22&lt;&gt;"",'Base GSFs'!E22,"")</f>
        <v>55.4</v>
      </c>
      <c r="F20" s="17" t="n">
        <f aca="false">IF('Base GSFs'!F22&lt;&gt;"",$E20*'Base GSFs'!F22,"")</f>
        <v>9.189198</v>
      </c>
      <c r="G20" s="17" t="n">
        <f aca="false">IF('Base GSFs'!G22&lt;&gt;"",$E20*'Base GSFs'!G22,"")</f>
        <v>9.2924636</v>
      </c>
      <c r="H20" s="17" t="n">
        <f aca="false">IF('Base GSFs'!H22&lt;&gt;"",$E20*'Base GSFs'!H22,"")</f>
        <v>-1.7164582</v>
      </c>
      <c r="I20" s="17" t="n">
        <f aca="false">IF('Base GSFs'!I22&lt;&gt;"",$E20*'Base GSFs'!I22,"")</f>
        <v>-9.2924636</v>
      </c>
      <c r="J20" s="17" t="n">
        <f aca="false">IF('Base GSFs'!J22&lt;&gt;"",$E20*'Base GSFs'!J22,"")</f>
        <v>1.7164582</v>
      </c>
      <c r="K20" s="17" t="n">
        <f aca="false">IF('Base GSFs'!K22&lt;&gt;"",$E20*'Base GSFs'!K22,"")</f>
        <v>-7.0519768</v>
      </c>
      <c r="L20" s="17" t="n">
        <f aca="false">IF('Base GSFs'!L22&lt;&gt;"",$E20*'Base GSFs'!L22,"")</f>
        <v>-3.8316856</v>
      </c>
      <c r="M20" s="17" t="n">
        <f aca="false">IF('Base GSFs'!M22&lt;&gt;"",$E20*'Base GSFs'!M22,"")</f>
        <v>-4.36552</v>
      </c>
      <c r="N20" s="17" t="n">
        <f aca="false">IF('Base GSFs'!N22&lt;&gt;"",$E20*'Base GSFs'!N22,"")</f>
        <v>-4.3913364</v>
      </c>
      <c r="O20" s="17" t="n">
        <f aca="false">IF('Base GSFs'!O22&lt;&gt;"",$E20*'Base GSFs'!O22,"")</f>
        <v>-6.8009594</v>
      </c>
      <c r="P20" s="17" t="n">
        <f aca="false">IF('Base GSFs'!P22&lt;&gt;"",$E20*'Base GSFs'!P22,"")</f>
        <v>-6.811984</v>
      </c>
      <c r="Q20" s="17" t="n">
        <f aca="false">IF('Base GSFs'!Q22&lt;&gt;"",$E20*'Base GSFs'!Q22,"")</f>
        <v>-4.2503988</v>
      </c>
      <c r="R20" s="17" t="n">
        <f aca="false">IF('Base GSFs'!R22&lt;&gt;"",$E20*'Base GSFs'!R22,"")</f>
        <v>-2.2692394</v>
      </c>
      <c r="S20" s="17" t="n">
        <f aca="false">IF('Base GSFs'!S22&lt;&gt;"",$E20*'Base GSFs'!S22,"")</f>
        <v>-1.75341</v>
      </c>
      <c r="T20" s="17" t="str">
        <f aca="false">IF('Base GSFs'!T22&lt;&gt;"",$E20*'Base GSFs'!T22,"")</f>
        <v/>
      </c>
      <c r="U20" s="17" t="str">
        <f aca="false">IF('Base GSFs'!U22&lt;&gt;"",$E20*'Base GSFs'!U22,"")</f>
        <v/>
      </c>
      <c r="V20" s="17" t="str">
        <f aca="false">IF('Base GSFs'!V22&lt;&gt;"",$E20*'Base GSFs'!V22,"")</f>
        <v/>
      </c>
      <c r="W20" s="17" t="str">
        <f aca="false">IF('Base GSFs'!W22&lt;&gt;"",$E20*'Base GSFs'!W22,"")</f>
        <v/>
      </c>
      <c r="X20" s="17" t="str">
        <f aca="false">IF('Base GSFs'!X22&lt;&gt;"",$E20*'Base GSFs'!X22,"")</f>
        <v/>
      </c>
      <c r="Y20" s="17" t="str">
        <f aca="false">IF('Base GSFs'!Y22&lt;&gt;"",$E20*'Base GSFs'!Y22,"")</f>
        <v/>
      </c>
      <c r="Z20" s="17" t="str">
        <f aca="false">IF('Base GSFs'!Z22&lt;&gt;"",$E20*'Base GSFs'!Z22,"")</f>
        <v/>
      </c>
      <c r="AA20" s="17" t="str">
        <f aca="false">IF('Base GSFs'!AA22&lt;&gt;"",$E20*'Base GSFs'!AA22,"")</f>
        <v/>
      </c>
      <c r="AB20" s="17" t="str">
        <f aca="false">IF('Base GSFs'!AB22&lt;&gt;"",$E20*'Base GSFs'!AB22,"")</f>
        <v/>
      </c>
      <c r="AC20" s="17" t="str">
        <f aca="false">IF('Base GSFs'!AC22&lt;&gt;"",$E20*'Base GSFs'!AC22,"")</f>
        <v/>
      </c>
      <c r="AD20" s="17" t="str">
        <f aca="false">IF('Base GSFs'!AD22&lt;&gt;"",$E20*'Base GSFs'!AD22,"")</f>
        <v/>
      </c>
      <c r="AE20" s="17" t="str">
        <f aca="false">IF('Base GSFs'!AE22&lt;&gt;"",$E20*'Base GSFs'!AE22,"")</f>
        <v/>
      </c>
      <c r="AF20" s="17" t="str">
        <f aca="false">IF('Base GSFs'!AF22&lt;&gt;"",$E20*'Base GSFs'!AF22,"")</f>
        <v/>
      </c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</row>
    <row r="21" customFormat="false" ht="12.75" hidden="true" customHeight="false" outlineLevel="0" collapsed="false">
      <c r="A21" s="17" t="n">
        <f aca="false">IF('Base GSFs'!A23&lt;&gt;"",'Base GSFs'!A23,"")</f>
        <v>843</v>
      </c>
      <c r="B21" s="17" t="str">
        <f aca="false">IF('Base GSFs'!B23&lt;&gt;"",'Base GSFs'!B23,"")</f>
        <v>OLINGER_G2</v>
      </c>
      <c r="C21" s="17" t="n">
        <f aca="false">IF('Base GSFs'!C23&lt;&gt;"",'Base GSFs'!C23,"")</f>
        <v>1</v>
      </c>
      <c r="D21" s="17" t="str">
        <f aca="false">IF('Base GSFs'!D23&lt;&gt;"",'Base GSFs'!D23,"")</f>
        <v>North</v>
      </c>
      <c r="E21" s="17" t="n">
        <f aca="false">IF('Base GSFs'!E23&lt;&gt;"",'Base GSFs'!E23,"")</f>
        <v>76.2</v>
      </c>
      <c r="F21" s="17" t="n">
        <f aca="false">IF('Base GSFs'!F23&lt;&gt;"",$E21*'Base GSFs'!F23,"")</f>
        <v>12.639294</v>
      </c>
      <c r="G21" s="17" t="n">
        <f aca="false">IF('Base GSFs'!G23&lt;&gt;"",$E21*'Base GSFs'!G23,"")</f>
        <v>12.7813308</v>
      </c>
      <c r="H21" s="17" t="n">
        <f aca="false">IF('Base GSFs'!H23&lt;&gt;"",$E21*'Base GSFs'!H23,"")</f>
        <v>-2.3609046</v>
      </c>
      <c r="I21" s="17" t="n">
        <f aca="false">IF('Base GSFs'!I23&lt;&gt;"",$E21*'Base GSFs'!I23,"")</f>
        <v>-12.7813308</v>
      </c>
      <c r="J21" s="17" t="n">
        <f aca="false">IF('Base GSFs'!J23&lt;&gt;"",$E21*'Base GSFs'!J23,"")</f>
        <v>2.3609046</v>
      </c>
      <c r="K21" s="17" t="n">
        <f aca="false">IF('Base GSFs'!K23&lt;&gt;"",$E21*'Base GSFs'!K23,"")</f>
        <v>-9.6996504</v>
      </c>
      <c r="L21" s="17" t="n">
        <f aca="false">IF('Base GSFs'!L23&lt;&gt;"",$E21*'Base GSFs'!L23,"")</f>
        <v>-5.2702968</v>
      </c>
      <c r="M21" s="17" t="n">
        <f aca="false">IF('Base GSFs'!M23&lt;&gt;"",$E21*'Base GSFs'!M23,"")</f>
        <v>-6.00456</v>
      </c>
      <c r="N21" s="17" t="n">
        <f aca="false">IF('Base GSFs'!N23&lt;&gt;"",$E21*'Base GSFs'!N23,"")</f>
        <v>-6.0400692</v>
      </c>
      <c r="O21" s="17" t="n">
        <f aca="false">IF('Base GSFs'!O23&lt;&gt;"",$E21*'Base GSFs'!O23,"")</f>
        <v>-9.3543882</v>
      </c>
      <c r="P21" s="17" t="n">
        <f aca="false">IF('Base GSFs'!P23&lt;&gt;"",$E21*'Base GSFs'!P23,"")</f>
        <v>-9.369552</v>
      </c>
      <c r="Q21" s="17" t="n">
        <f aca="false">IF('Base GSFs'!Q23&lt;&gt;"",$E21*'Base GSFs'!Q23,"")</f>
        <v>-5.8462164</v>
      </c>
      <c r="R21" s="17" t="n">
        <f aca="false">IF('Base GSFs'!R23&lt;&gt;"",$E21*'Base GSFs'!R23,"")</f>
        <v>-3.1212282</v>
      </c>
      <c r="S21" s="17" t="n">
        <f aca="false">IF('Base GSFs'!S23&lt;&gt;"",$E21*'Base GSFs'!S23,"")</f>
        <v>-2.41173</v>
      </c>
      <c r="T21" s="17" t="str">
        <f aca="false">IF('Base GSFs'!T23&lt;&gt;"",$E21*'Base GSFs'!T23,"")</f>
        <v/>
      </c>
      <c r="U21" s="17" t="str">
        <f aca="false">IF('Base GSFs'!U23&lt;&gt;"",$E21*'Base GSFs'!U23,"")</f>
        <v/>
      </c>
      <c r="V21" s="17" t="str">
        <f aca="false">IF('Base GSFs'!V23&lt;&gt;"",$E21*'Base GSFs'!V23,"")</f>
        <v/>
      </c>
      <c r="W21" s="17" t="str">
        <f aca="false">IF('Base GSFs'!W23&lt;&gt;"",$E21*'Base GSFs'!W23,"")</f>
        <v/>
      </c>
      <c r="X21" s="17" t="str">
        <f aca="false">IF('Base GSFs'!X23&lt;&gt;"",$E21*'Base GSFs'!X23,"")</f>
        <v/>
      </c>
      <c r="Y21" s="17" t="str">
        <f aca="false">IF('Base GSFs'!Y23&lt;&gt;"",$E21*'Base GSFs'!Y23,"")</f>
        <v/>
      </c>
      <c r="Z21" s="17" t="str">
        <f aca="false">IF('Base GSFs'!Z23&lt;&gt;"",$E21*'Base GSFs'!Z23,"")</f>
        <v/>
      </c>
      <c r="AA21" s="17" t="str">
        <f aca="false">IF('Base GSFs'!AA23&lt;&gt;"",$E21*'Base GSFs'!AA23,"")</f>
        <v/>
      </c>
      <c r="AB21" s="17" t="str">
        <f aca="false">IF('Base GSFs'!AB23&lt;&gt;"",$E21*'Base GSFs'!AB23,"")</f>
        <v/>
      </c>
      <c r="AC21" s="17" t="str">
        <f aca="false">IF('Base GSFs'!AC23&lt;&gt;"",$E21*'Base GSFs'!AC23,"")</f>
        <v/>
      </c>
      <c r="AD21" s="17" t="str">
        <f aca="false">IF('Base GSFs'!AD23&lt;&gt;"",$E21*'Base GSFs'!AD23,"")</f>
        <v/>
      </c>
      <c r="AE21" s="17" t="str">
        <f aca="false">IF('Base GSFs'!AE23&lt;&gt;"",$E21*'Base GSFs'!AE23,"")</f>
        <v/>
      </c>
      <c r="AF21" s="17" t="str">
        <f aca="false">IF('Base GSFs'!AF23&lt;&gt;"",$E21*'Base GSFs'!AF23,"")</f>
        <v/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</row>
    <row r="22" customFormat="false" ht="12.75" hidden="true" customHeight="false" outlineLevel="0" collapsed="false">
      <c r="A22" s="17" t="n">
        <f aca="false">IF('Base GSFs'!A24&lt;&gt;"",'Base GSFs'!A24,"")</f>
        <v>844</v>
      </c>
      <c r="B22" s="17" t="str">
        <f aca="false">IF('Base GSFs'!B24&lt;&gt;"",'Base GSFs'!B24,"")</f>
        <v>OLINGER_G3</v>
      </c>
      <c r="C22" s="17" t="n">
        <f aca="false">IF('Base GSFs'!C24&lt;&gt;"",'Base GSFs'!C24,"")</f>
        <v>1</v>
      </c>
      <c r="D22" s="17" t="str">
        <f aca="false">IF('Base GSFs'!D24&lt;&gt;"",'Base GSFs'!D24,"")</f>
        <v>North</v>
      </c>
      <c r="E22" s="17" t="n">
        <f aca="false">IF('Base GSFs'!E24&lt;&gt;"",'Base GSFs'!E24,"")</f>
        <v>103.9</v>
      </c>
      <c r="F22" s="17" t="n">
        <f aca="false">IF('Base GSFs'!F24&lt;&gt;"",$E22*'Base GSFs'!F24,"")</f>
        <v>17.233893</v>
      </c>
      <c r="G22" s="17" t="n">
        <f aca="false">IF('Base GSFs'!G24&lt;&gt;"",$E22*'Base GSFs'!G24,"")</f>
        <v>17.4275626</v>
      </c>
      <c r="H22" s="17" t="n">
        <f aca="false">IF('Base GSFs'!H24&lt;&gt;"",$E22*'Base GSFs'!H24,"")</f>
        <v>-3.2191337</v>
      </c>
      <c r="I22" s="17" t="n">
        <f aca="false">IF('Base GSFs'!I24&lt;&gt;"",$E22*'Base GSFs'!I24,"")</f>
        <v>-17.4275626</v>
      </c>
      <c r="J22" s="17" t="n">
        <f aca="false">IF('Base GSFs'!J24&lt;&gt;"",$E22*'Base GSFs'!J24,"")</f>
        <v>3.2191337</v>
      </c>
      <c r="K22" s="17" t="n">
        <f aca="false">IF('Base GSFs'!K24&lt;&gt;"",$E22*'Base GSFs'!K24,"")</f>
        <v>-13.2256388</v>
      </c>
      <c r="L22" s="17" t="n">
        <f aca="false">IF('Base GSFs'!L24&lt;&gt;"",$E22*'Base GSFs'!L24,"")</f>
        <v>-7.1861396</v>
      </c>
      <c r="M22" s="17" t="n">
        <f aca="false">IF('Base GSFs'!M24&lt;&gt;"",$E22*'Base GSFs'!M24,"")</f>
        <v>-8.18732</v>
      </c>
      <c r="N22" s="17" t="n">
        <f aca="false">IF('Base GSFs'!N24&lt;&gt;"",$E22*'Base GSFs'!N24,"")</f>
        <v>-8.2357374</v>
      </c>
      <c r="O22" s="17" t="n">
        <f aca="false">IF('Base GSFs'!O24&lt;&gt;"",$E22*'Base GSFs'!O24,"")</f>
        <v>-12.7548679</v>
      </c>
      <c r="P22" s="17" t="n">
        <f aca="false">IF('Base GSFs'!P24&lt;&gt;"",$E22*'Base GSFs'!P24,"")</f>
        <v>-12.775544</v>
      </c>
      <c r="Q22" s="17" t="n">
        <f aca="false">IF('Base GSFs'!Q24&lt;&gt;"",$E22*'Base GSFs'!Q24,"")</f>
        <v>-7.9714158</v>
      </c>
      <c r="R22" s="17" t="n">
        <f aca="false">IF('Base GSFs'!R24&lt;&gt;"",$E22*'Base GSFs'!R24,"")</f>
        <v>-4.2558479</v>
      </c>
      <c r="S22" s="17" t="n">
        <f aca="false">IF('Base GSFs'!S24&lt;&gt;"",$E22*'Base GSFs'!S24,"")</f>
        <v>-3.288435</v>
      </c>
      <c r="T22" s="17" t="str">
        <f aca="false">IF('Base GSFs'!T24&lt;&gt;"",$E22*'Base GSFs'!T24,"")</f>
        <v/>
      </c>
      <c r="U22" s="17" t="str">
        <f aca="false">IF('Base GSFs'!U24&lt;&gt;"",$E22*'Base GSFs'!U24,"")</f>
        <v/>
      </c>
      <c r="V22" s="17" t="str">
        <f aca="false">IF('Base GSFs'!V24&lt;&gt;"",$E22*'Base GSFs'!V24,"")</f>
        <v/>
      </c>
      <c r="W22" s="17" t="str">
        <f aca="false">IF('Base GSFs'!W24&lt;&gt;"",$E22*'Base GSFs'!W24,"")</f>
        <v/>
      </c>
      <c r="X22" s="17" t="str">
        <f aca="false">IF('Base GSFs'!X24&lt;&gt;"",$E22*'Base GSFs'!X24,"")</f>
        <v/>
      </c>
      <c r="Y22" s="17" t="str">
        <f aca="false">IF('Base GSFs'!Y24&lt;&gt;"",$E22*'Base GSFs'!Y24,"")</f>
        <v/>
      </c>
      <c r="Z22" s="17" t="str">
        <f aca="false">IF('Base GSFs'!Z24&lt;&gt;"",$E22*'Base GSFs'!Z24,"")</f>
        <v/>
      </c>
      <c r="AA22" s="17" t="str">
        <f aca="false">IF('Base GSFs'!AA24&lt;&gt;"",$E22*'Base GSFs'!AA24,"")</f>
        <v/>
      </c>
      <c r="AB22" s="17" t="str">
        <f aca="false">IF('Base GSFs'!AB24&lt;&gt;"",$E22*'Base GSFs'!AB24,"")</f>
        <v/>
      </c>
      <c r="AC22" s="17" t="str">
        <f aca="false">IF('Base GSFs'!AC24&lt;&gt;"",$E22*'Base GSFs'!AC24,"")</f>
        <v/>
      </c>
      <c r="AD22" s="17" t="str">
        <f aca="false">IF('Base GSFs'!AD24&lt;&gt;"",$E22*'Base GSFs'!AD24,"")</f>
        <v/>
      </c>
      <c r="AE22" s="17" t="str">
        <f aca="false">IF('Base GSFs'!AE24&lt;&gt;"",$E22*'Base GSFs'!AE24,"")</f>
        <v/>
      </c>
      <c r="AF22" s="17" t="str">
        <f aca="false">IF('Base GSFs'!AF24&lt;&gt;"",$E22*'Base GSFs'!AF24,"")</f>
        <v/>
      </c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</row>
    <row r="23" customFormat="false" ht="12.75" hidden="true" customHeight="false" outlineLevel="0" collapsed="false">
      <c r="A23" s="17" t="n">
        <f aca="false">IF('Base GSFs'!A25&lt;&gt;"",'Base GSFs'!A25,"")</f>
        <v>845</v>
      </c>
      <c r="B23" s="17" t="str">
        <f aca="false">IF('Base GSFs'!B25&lt;&gt;"",'Base GSFs'!B25,"")</f>
        <v>OLINGER_G4</v>
      </c>
      <c r="C23" s="17" t="n">
        <f aca="false">IF('Base GSFs'!C25&lt;&gt;"",'Base GSFs'!C25,"")</f>
        <v>1</v>
      </c>
      <c r="D23" s="17" t="str">
        <f aca="false">IF('Base GSFs'!D25&lt;&gt;"",'Base GSFs'!D25,"")</f>
        <v>North</v>
      </c>
      <c r="E23" s="17" t="n">
        <f aca="false">IF('Base GSFs'!E25&lt;&gt;"",'Base GSFs'!E25,"")</f>
        <v>51.9</v>
      </c>
      <c r="F23" s="17" t="n">
        <f aca="false">IF('Base GSFs'!F25&lt;&gt;"",$E23*'Base GSFs'!F25,"")</f>
        <v>8.608653</v>
      </c>
      <c r="G23" s="17" t="n">
        <f aca="false">IF('Base GSFs'!G25&lt;&gt;"",$E23*'Base GSFs'!G25,"")</f>
        <v>8.7053946</v>
      </c>
      <c r="H23" s="17" t="n">
        <f aca="false">IF('Base GSFs'!H25&lt;&gt;"",$E23*'Base GSFs'!H25,"")</f>
        <v>-1.6080177</v>
      </c>
      <c r="I23" s="17" t="n">
        <f aca="false">IF('Base GSFs'!I25&lt;&gt;"",$E23*'Base GSFs'!I25,"")</f>
        <v>-8.7053946</v>
      </c>
      <c r="J23" s="17" t="n">
        <f aca="false">IF('Base GSFs'!J25&lt;&gt;"",$E23*'Base GSFs'!J25,"")</f>
        <v>1.6080177</v>
      </c>
      <c r="K23" s="17" t="n">
        <f aca="false">IF('Base GSFs'!K25&lt;&gt;"",$E23*'Base GSFs'!K25,"")</f>
        <v>-6.6064548</v>
      </c>
      <c r="L23" s="17" t="n">
        <f aca="false">IF('Base GSFs'!L25&lt;&gt;"",$E23*'Base GSFs'!L25,"")</f>
        <v>-3.5896116</v>
      </c>
      <c r="M23" s="17" t="n">
        <f aca="false">IF('Base GSFs'!M25&lt;&gt;"",$E23*'Base GSFs'!M25,"")</f>
        <v>-4.08972</v>
      </c>
      <c r="N23" s="17" t="n">
        <f aca="false">IF('Base GSFs'!N25&lt;&gt;"",$E23*'Base GSFs'!N25,"")</f>
        <v>-4.1139054</v>
      </c>
      <c r="O23" s="17" t="n">
        <f aca="false">IF('Base GSFs'!O25&lt;&gt;"",$E23*'Base GSFs'!O25,"")</f>
        <v>-6.3712959</v>
      </c>
      <c r="P23" s="17" t="n">
        <f aca="false">IF('Base GSFs'!P25&lt;&gt;"",$E23*'Base GSFs'!P25,"")</f>
        <v>-6.381624</v>
      </c>
      <c r="Q23" s="17" t="n">
        <f aca="false">IF('Base GSFs'!Q25&lt;&gt;"",$E23*'Base GSFs'!Q25,"")</f>
        <v>-3.9818718</v>
      </c>
      <c r="R23" s="17" t="n">
        <f aca="false">IF('Base GSFs'!R25&lt;&gt;"",$E23*'Base GSFs'!R25,"")</f>
        <v>-2.1258759</v>
      </c>
      <c r="S23" s="17" t="n">
        <f aca="false">IF('Base GSFs'!S25&lt;&gt;"",$E23*'Base GSFs'!S25,"")</f>
        <v>-1.642635</v>
      </c>
      <c r="T23" s="17" t="str">
        <f aca="false">IF('Base GSFs'!T25&lt;&gt;"",$E23*'Base GSFs'!T25,"")</f>
        <v/>
      </c>
      <c r="U23" s="17" t="str">
        <f aca="false">IF('Base GSFs'!U25&lt;&gt;"",$E23*'Base GSFs'!U25,"")</f>
        <v/>
      </c>
      <c r="V23" s="17" t="str">
        <f aca="false">IF('Base GSFs'!V25&lt;&gt;"",$E23*'Base GSFs'!V25,"")</f>
        <v/>
      </c>
      <c r="W23" s="17" t="str">
        <f aca="false">IF('Base GSFs'!W25&lt;&gt;"",$E23*'Base GSFs'!W25,"")</f>
        <v/>
      </c>
      <c r="X23" s="17" t="str">
        <f aca="false">IF('Base GSFs'!X25&lt;&gt;"",$E23*'Base GSFs'!X25,"")</f>
        <v/>
      </c>
      <c r="Y23" s="17" t="str">
        <f aca="false">IF('Base GSFs'!Y25&lt;&gt;"",$E23*'Base GSFs'!Y25,"")</f>
        <v/>
      </c>
      <c r="Z23" s="17" t="str">
        <f aca="false">IF('Base GSFs'!Z25&lt;&gt;"",$E23*'Base GSFs'!Z25,"")</f>
        <v/>
      </c>
      <c r="AA23" s="17" t="str">
        <f aca="false">IF('Base GSFs'!AA25&lt;&gt;"",$E23*'Base GSFs'!AA25,"")</f>
        <v/>
      </c>
      <c r="AB23" s="17" t="str">
        <f aca="false">IF('Base GSFs'!AB25&lt;&gt;"",$E23*'Base GSFs'!AB25,"")</f>
        <v/>
      </c>
      <c r="AC23" s="17" t="str">
        <f aca="false">IF('Base GSFs'!AC25&lt;&gt;"",$E23*'Base GSFs'!AC25,"")</f>
        <v/>
      </c>
      <c r="AD23" s="17" t="str">
        <f aca="false">IF('Base GSFs'!AD25&lt;&gt;"",$E23*'Base GSFs'!AD25,"")</f>
        <v/>
      </c>
      <c r="AE23" s="17" t="str">
        <f aca="false">IF('Base GSFs'!AE25&lt;&gt;"",$E23*'Base GSFs'!AE25,"")</f>
        <v/>
      </c>
      <c r="AF23" s="17" t="str">
        <f aca="false">IF('Base GSFs'!AF25&lt;&gt;"",$E23*'Base GSFs'!AF25,"")</f>
        <v/>
      </c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</row>
    <row r="24" customFormat="false" ht="12.75" hidden="true" customHeight="false" outlineLevel="0" collapsed="false">
      <c r="A24" s="17" t="n">
        <f aca="false">IF('Base GSFs'!A26&lt;&gt;"",'Base GSFs'!A26,"")</f>
        <v>923</v>
      </c>
      <c r="B24" s="17" t="str">
        <f aca="false">IF('Base GSFs'!B26&lt;&gt;"",'Base GSFs'!B26,"")</f>
        <v>SPENCER_G4</v>
      </c>
      <c r="C24" s="17" t="n">
        <f aca="false">IF('Base GSFs'!C26&lt;&gt;"",'Base GSFs'!C26,"")</f>
        <v>1</v>
      </c>
      <c r="D24" s="17" t="str">
        <f aca="false">IF('Base GSFs'!D26&lt;&gt;"",'Base GSFs'!D26,"")</f>
        <v>North</v>
      </c>
      <c r="E24" s="17" t="n">
        <f aca="false">IF('Base GSFs'!E26&lt;&gt;"",'Base GSFs'!E26,"")</f>
        <v>48</v>
      </c>
      <c r="F24" s="17" t="n">
        <f aca="false">IF('Base GSFs'!F26&lt;&gt;"",$E24*'Base GSFs'!F26,"")</f>
        <v>7.591344</v>
      </c>
      <c r="G24" s="17" t="n">
        <f aca="false">IF('Base GSFs'!G26&lt;&gt;"",$E24*'Base GSFs'!G26,"")</f>
        <v>8.349072</v>
      </c>
      <c r="H24" s="17" t="n">
        <f aca="false">IF('Base GSFs'!H26&lt;&gt;"",$E24*'Base GSFs'!H26,"")</f>
        <v>-1.906608</v>
      </c>
      <c r="I24" s="17" t="n">
        <f aca="false">IF('Base GSFs'!I26&lt;&gt;"",$E24*'Base GSFs'!I26,"")</f>
        <v>-8.349072</v>
      </c>
      <c r="J24" s="17" t="n">
        <f aca="false">IF('Base GSFs'!J26&lt;&gt;"",$E24*'Base GSFs'!J26,"")</f>
        <v>1.906608</v>
      </c>
      <c r="K24" s="17" t="n">
        <f aca="false">IF('Base GSFs'!K26&lt;&gt;"",$E24*'Base GSFs'!K26,"")</f>
        <v>-6.378576</v>
      </c>
      <c r="L24" s="17" t="n">
        <f aca="false">IF('Base GSFs'!L26&lt;&gt;"",$E24*'Base GSFs'!L26,"")</f>
        <v>-3.466848</v>
      </c>
      <c r="M24" s="17" t="n">
        <f aca="false">IF('Base GSFs'!M26&lt;&gt;"",$E24*'Base GSFs'!M26,"")</f>
        <v>-3.95136</v>
      </c>
      <c r="N24" s="17" t="n">
        <f aca="false">IF('Base GSFs'!N26&lt;&gt;"",$E24*'Base GSFs'!N26,"")</f>
        <v>-3.974496</v>
      </c>
      <c r="O24" s="17" t="n">
        <f aca="false">IF('Base GSFs'!O26&lt;&gt;"",$E24*'Base GSFs'!O26,"")</f>
        <v>-6.103152</v>
      </c>
      <c r="P24" s="17" t="n">
        <f aca="false">IF('Base GSFs'!P26&lt;&gt;"",$E24*'Base GSFs'!P26,"")</f>
        <v>-6.113136</v>
      </c>
      <c r="Q24" s="17" t="n">
        <f aca="false">IF('Base GSFs'!Q26&lt;&gt;"",$E24*'Base GSFs'!Q26,"")</f>
        <v>-3.853008</v>
      </c>
      <c r="R24" s="17" t="n">
        <f aca="false">IF('Base GSFs'!R26&lt;&gt;"",$E24*'Base GSFs'!R26,"")</f>
        <v>-2.059872</v>
      </c>
      <c r="S24" s="17" t="n">
        <f aca="false">IF('Base GSFs'!S26&lt;&gt;"",$E24*'Base GSFs'!S26,"")</f>
        <v>-1.56432</v>
      </c>
      <c r="T24" s="17" t="str">
        <f aca="false">IF('Base GSFs'!T26&lt;&gt;"",$E24*'Base GSFs'!T26,"")</f>
        <v/>
      </c>
      <c r="U24" s="17" t="str">
        <f aca="false">IF('Base GSFs'!U26&lt;&gt;"",$E24*'Base GSFs'!U26,"")</f>
        <v/>
      </c>
      <c r="V24" s="17" t="str">
        <f aca="false">IF('Base GSFs'!V26&lt;&gt;"",$E24*'Base GSFs'!V26,"")</f>
        <v/>
      </c>
      <c r="W24" s="17" t="str">
        <f aca="false">IF('Base GSFs'!W26&lt;&gt;"",$E24*'Base GSFs'!W26,"")</f>
        <v/>
      </c>
      <c r="X24" s="17" t="str">
        <f aca="false">IF('Base GSFs'!X26&lt;&gt;"",$E24*'Base GSFs'!X26,"")</f>
        <v/>
      </c>
      <c r="Y24" s="17" t="str">
        <f aca="false">IF('Base GSFs'!Y26&lt;&gt;"",$E24*'Base GSFs'!Y26,"")</f>
        <v/>
      </c>
      <c r="Z24" s="17" t="str">
        <f aca="false">IF('Base GSFs'!Z26&lt;&gt;"",$E24*'Base GSFs'!Z26,"")</f>
        <v/>
      </c>
      <c r="AA24" s="17" t="str">
        <f aca="false">IF('Base GSFs'!AA26&lt;&gt;"",$E24*'Base GSFs'!AA26,"")</f>
        <v/>
      </c>
      <c r="AB24" s="17" t="str">
        <f aca="false">IF('Base GSFs'!AB26&lt;&gt;"",$E24*'Base GSFs'!AB26,"")</f>
        <v/>
      </c>
      <c r="AC24" s="17" t="str">
        <f aca="false">IF('Base GSFs'!AC26&lt;&gt;"",$E24*'Base GSFs'!AC26,"")</f>
        <v/>
      </c>
      <c r="AD24" s="17" t="str">
        <f aca="false">IF('Base GSFs'!AD26&lt;&gt;"",$E24*'Base GSFs'!AD26,"")</f>
        <v/>
      </c>
      <c r="AE24" s="17" t="str">
        <f aca="false">IF('Base GSFs'!AE26&lt;&gt;"",$E24*'Base GSFs'!AE26,"")</f>
        <v/>
      </c>
      <c r="AF24" s="17" t="str">
        <f aca="false">IF('Base GSFs'!AF26&lt;&gt;"",$E24*'Base GSFs'!AF26,"")</f>
        <v/>
      </c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</row>
    <row r="25" customFormat="false" ht="12.75" hidden="true" customHeight="false" outlineLevel="0" collapsed="false">
      <c r="A25" s="17" t="n">
        <f aca="false">IF('Base GSFs'!A27&lt;&gt;"",'Base GSFs'!A27,"")</f>
        <v>924</v>
      </c>
      <c r="B25" s="17" t="str">
        <f aca="false">IF('Base GSFs'!B27&lt;&gt;"",'Base GSFs'!B27,"")</f>
        <v>SPENCER_G5</v>
      </c>
      <c r="C25" s="17" t="n">
        <f aca="false">IF('Base GSFs'!C27&lt;&gt;"",'Base GSFs'!C27,"")</f>
        <v>1</v>
      </c>
      <c r="D25" s="17" t="str">
        <f aca="false">IF('Base GSFs'!D27&lt;&gt;"",'Base GSFs'!D27,"")</f>
        <v>North</v>
      </c>
      <c r="E25" s="17" t="n">
        <f aca="false">IF('Base GSFs'!E27&lt;&gt;"",'Base GSFs'!E27,"")</f>
        <v>52</v>
      </c>
      <c r="F25" s="17" t="n">
        <f aca="false">IF('Base GSFs'!F27&lt;&gt;"",$E25*'Base GSFs'!F27,"")</f>
        <v>8.223956</v>
      </c>
      <c r="G25" s="17" t="n">
        <f aca="false">IF('Base GSFs'!G27&lt;&gt;"",$E25*'Base GSFs'!G27,"")</f>
        <v>9.044828</v>
      </c>
      <c r="H25" s="17" t="n">
        <f aca="false">IF('Base GSFs'!H27&lt;&gt;"",$E25*'Base GSFs'!H27,"")</f>
        <v>-2.065492</v>
      </c>
      <c r="I25" s="17" t="n">
        <f aca="false">IF('Base GSFs'!I27&lt;&gt;"",$E25*'Base GSFs'!I27,"")</f>
        <v>-9.044828</v>
      </c>
      <c r="J25" s="17" t="n">
        <f aca="false">IF('Base GSFs'!J27&lt;&gt;"",$E25*'Base GSFs'!J27,"")</f>
        <v>2.065492</v>
      </c>
      <c r="K25" s="17" t="n">
        <f aca="false">IF('Base GSFs'!K27&lt;&gt;"",$E25*'Base GSFs'!K27,"")</f>
        <v>-6.910124</v>
      </c>
      <c r="L25" s="17" t="n">
        <f aca="false">IF('Base GSFs'!L27&lt;&gt;"",$E25*'Base GSFs'!L27,"")</f>
        <v>-3.755752</v>
      </c>
      <c r="M25" s="17" t="n">
        <f aca="false">IF('Base GSFs'!M27&lt;&gt;"",$E25*'Base GSFs'!M27,"")</f>
        <v>-4.28064</v>
      </c>
      <c r="N25" s="17" t="n">
        <f aca="false">IF('Base GSFs'!N27&lt;&gt;"",$E25*'Base GSFs'!N27,"")</f>
        <v>-4.305704</v>
      </c>
      <c r="O25" s="17" t="n">
        <f aca="false">IF('Base GSFs'!O27&lt;&gt;"",$E25*'Base GSFs'!O27,"")</f>
        <v>-6.611748</v>
      </c>
      <c r="P25" s="17" t="n">
        <f aca="false">IF('Base GSFs'!P27&lt;&gt;"",$E25*'Base GSFs'!P27,"")</f>
        <v>-6.622564</v>
      </c>
      <c r="Q25" s="17" t="n">
        <f aca="false">IF('Base GSFs'!Q27&lt;&gt;"",$E25*'Base GSFs'!Q27,"")</f>
        <v>-4.174092</v>
      </c>
      <c r="R25" s="17" t="n">
        <f aca="false">IF('Base GSFs'!R27&lt;&gt;"",$E25*'Base GSFs'!R27,"")</f>
        <v>-2.231528</v>
      </c>
      <c r="S25" s="17" t="n">
        <f aca="false">IF('Base GSFs'!S27&lt;&gt;"",$E25*'Base GSFs'!S27,"")</f>
        <v>-1.69468</v>
      </c>
      <c r="T25" s="17" t="str">
        <f aca="false">IF('Base GSFs'!T27&lt;&gt;"",$E25*'Base GSFs'!T27,"")</f>
        <v/>
      </c>
      <c r="U25" s="17" t="str">
        <f aca="false">IF('Base GSFs'!U27&lt;&gt;"",$E25*'Base GSFs'!U27,"")</f>
        <v/>
      </c>
      <c r="V25" s="17" t="str">
        <f aca="false">IF('Base GSFs'!V27&lt;&gt;"",$E25*'Base GSFs'!V27,"")</f>
        <v/>
      </c>
      <c r="W25" s="17" t="str">
        <f aca="false">IF('Base GSFs'!W27&lt;&gt;"",$E25*'Base GSFs'!W27,"")</f>
        <v/>
      </c>
      <c r="X25" s="17" t="str">
        <f aca="false">IF('Base GSFs'!X27&lt;&gt;"",$E25*'Base GSFs'!X27,"")</f>
        <v/>
      </c>
      <c r="Y25" s="17" t="str">
        <f aca="false">IF('Base GSFs'!Y27&lt;&gt;"",$E25*'Base GSFs'!Y27,"")</f>
        <v/>
      </c>
      <c r="Z25" s="17" t="str">
        <f aca="false">IF('Base GSFs'!Z27&lt;&gt;"",$E25*'Base GSFs'!Z27,"")</f>
        <v/>
      </c>
      <c r="AA25" s="17" t="str">
        <f aca="false">IF('Base GSFs'!AA27&lt;&gt;"",$E25*'Base GSFs'!AA27,"")</f>
        <v/>
      </c>
      <c r="AB25" s="17" t="str">
        <f aca="false">IF('Base GSFs'!AB27&lt;&gt;"",$E25*'Base GSFs'!AB27,"")</f>
        <v/>
      </c>
      <c r="AC25" s="17" t="str">
        <f aca="false">IF('Base GSFs'!AC27&lt;&gt;"",$E25*'Base GSFs'!AC27,"")</f>
        <v/>
      </c>
      <c r="AD25" s="17" t="str">
        <f aca="false">IF('Base GSFs'!AD27&lt;&gt;"",$E25*'Base GSFs'!AD27,"")</f>
        <v/>
      </c>
      <c r="AE25" s="17" t="str">
        <f aca="false">IF('Base GSFs'!AE27&lt;&gt;"",$E25*'Base GSFs'!AE27,"")</f>
        <v/>
      </c>
      <c r="AF25" s="17" t="str">
        <f aca="false">IF('Base GSFs'!AF27&lt;&gt;"",$E25*'Base GSFs'!AF27,"")</f>
        <v/>
      </c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</row>
    <row r="26" customFormat="false" ht="12.75" hidden="true" customHeight="false" outlineLevel="0" collapsed="false">
      <c r="A26" s="17" t="n">
        <f aca="false">IF('Base GSFs'!A28&lt;&gt;"",'Base GSFs'!A28,"")</f>
        <v>948</v>
      </c>
      <c r="B26" s="17" t="str">
        <f aca="false">IF('Base GSFs'!B28&lt;&gt;"",'Base GSFs'!B28,"")</f>
        <v>STEAM1</v>
      </c>
      <c r="C26" s="17" t="n">
        <f aca="false">IF('Base GSFs'!C28&lt;&gt;"",'Base GSFs'!C28,"")</f>
        <v>1</v>
      </c>
      <c r="D26" s="17" t="str">
        <f aca="false">IF('Base GSFs'!D28&lt;&gt;"",'Base GSFs'!D28,"")</f>
        <v>North</v>
      </c>
      <c r="E26" s="17" t="n">
        <f aca="false">IF('Base GSFs'!E28&lt;&gt;"",'Base GSFs'!E28,"")</f>
        <v>0</v>
      </c>
      <c r="F26" s="17" t="n">
        <f aca="false">IF('Base GSFs'!F28&lt;&gt;"",$E26*'Base GSFs'!F28,"")</f>
        <v>0</v>
      </c>
      <c r="G26" s="17" t="n">
        <f aca="false">IF('Base GSFs'!G28&lt;&gt;"",$E26*'Base GSFs'!G28,"")</f>
        <v>0</v>
      </c>
      <c r="H26" s="17" t="n">
        <f aca="false">IF('Base GSFs'!H28&lt;&gt;"",$E26*'Base GSFs'!H28,"")</f>
        <v>-0</v>
      </c>
      <c r="I26" s="17" t="n">
        <f aca="false">IF('Base GSFs'!I28&lt;&gt;"",$E26*'Base GSFs'!I28,"")</f>
        <v>-0</v>
      </c>
      <c r="J26" s="17" t="n">
        <f aca="false">IF('Base GSFs'!J28&lt;&gt;"",$E26*'Base GSFs'!J28,"")</f>
        <v>0</v>
      </c>
      <c r="K26" s="17" t="n">
        <f aca="false">IF('Base GSFs'!K28&lt;&gt;"",$E26*'Base GSFs'!K28,"")</f>
        <v>-0</v>
      </c>
      <c r="L26" s="17" t="n">
        <f aca="false">IF('Base GSFs'!L28&lt;&gt;"",$E26*'Base GSFs'!L28,"")</f>
        <v>-0</v>
      </c>
      <c r="M26" s="17" t="n">
        <f aca="false">IF('Base GSFs'!M28&lt;&gt;"",$E26*'Base GSFs'!M28,"")</f>
        <v>-0</v>
      </c>
      <c r="N26" s="17" t="n">
        <f aca="false">IF('Base GSFs'!N28&lt;&gt;"",$E26*'Base GSFs'!N28,"")</f>
        <v>-0</v>
      </c>
      <c r="O26" s="17" t="n">
        <f aca="false">IF('Base GSFs'!O28&lt;&gt;"",$E26*'Base GSFs'!O28,"")</f>
        <v>-0</v>
      </c>
      <c r="P26" s="17" t="n">
        <f aca="false">IF('Base GSFs'!P28&lt;&gt;"",$E26*'Base GSFs'!P28,"")</f>
        <v>-0</v>
      </c>
      <c r="Q26" s="17" t="n">
        <f aca="false">IF('Base GSFs'!Q28&lt;&gt;"",$E26*'Base GSFs'!Q28,"")</f>
        <v>-0</v>
      </c>
      <c r="R26" s="17" t="n">
        <f aca="false">IF('Base GSFs'!R28&lt;&gt;"",$E26*'Base GSFs'!R28,"")</f>
        <v>-0</v>
      </c>
      <c r="S26" s="17" t="n">
        <f aca="false">IF('Base GSFs'!S28&lt;&gt;"",$E26*'Base GSFs'!S28,"")</f>
        <v>-0</v>
      </c>
      <c r="T26" s="17" t="str">
        <f aca="false">IF('Base GSFs'!T28&lt;&gt;"",$E26*'Base GSFs'!T28,"")</f>
        <v/>
      </c>
      <c r="U26" s="17" t="str">
        <f aca="false">IF('Base GSFs'!U28&lt;&gt;"",$E26*'Base GSFs'!U28,"")</f>
        <v/>
      </c>
      <c r="V26" s="17" t="str">
        <f aca="false">IF('Base GSFs'!V28&lt;&gt;"",$E26*'Base GSFs'!V28,"")</f>
        <v/>
      </c>
      <c r="W26" s="17" t="str">
        <f aca="false">IF('Base GSFs'!W28&lt;&gt;"",$E26*'Base GSFs'!W28,"")</f>
        <v/>
      </c>
      <c r="X26" s="17" t="str">
        <f aca="false">IF('Base GSFs'!X28&lt;&gt;"",$E26*'Base GSFs'!X28,"")</f>
        <v/>
      </c>
      <c r="Y26" s="17" t="str">
        <f aca="false">IF('Base GSFs'!Y28&lt;&gt;"",$E26*'Base GSFs'!Y28,"")</f>
        <v/>
      </c>
      <c r="Z26" s="17" t="str">
        <f aca="false">IF('Base GSFs'!Z28&lt;&gt;"",$E26*'Base GSFs'!Z28,"")</f>
        <v/>
      </c>
      <c r="AA26" s="17" t="str">
        <f aca="false">IF('Base GSFs'!AA28&lt;&gt;"",$E26*'Base GSFs'!AA28,"")</f>
        <v/>
      </c>
      <c r="AB26" s="17" t="str">
        <f aca="false">IF('Base GSFs'!AB28&lt;&gt;"",$E26*'Base GSFs'!AB28,"")</f>
        <v/>
      </c>
      <c r="AC26" s="17" t="str">
        <f aca="false">IF('Base GSFs'!AC28&lt;&gt;"",$E26*'Base GSFs'!AC28,"")</f>
        <v/>
      </c>
      <c r="AD26" s="17" t="str">
        <f aca="false">IF('Base GSFs'!AD28&lt;&gt;"",$E26*'Base GSFs'!AD28,"")</f>
        <v/>
      </c>
      <c r="AE26" s="17" t="str">
        <f aca="false">IF('Base GSFs'!AE28&lt;&gt;"",$E26*'Base GSFs'!AE28,"")</f>
        <v/>
      </c>
      <c r="AF26" s="17" t="str">
        <f aca="false">IF('Base GSFs'!AF28&lt;&gt;"",$E26*'Base GSFs'!AF28,"")</f>
        <v/>
      </c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</row>
    <row r="27" customFormat="false" ht="12.75" hidden="true" customHeight="false" outlineLevel="0" collapsed="false">
      <c r="A27" s="17" t="n">
        <f aca="false">IF('Base GSFs'!A29&lt;&gt;"",'Base GSFs'!A29,"")</f>
        <v>949</v>
      </c>
      <c r="B27" s="17" t="str">
        <f aca="false">IF('Base GSFs'!B29&lt;&gt;"",'Base GSFs'!B29,"")</f>
        <v>STEAM2</v>
      </c>
      <c r="C27" s="17" t="n">
        <f aca="false">IF('Base GSFs'!C29&lt;&gt;"",'Base GSFs'!C29,"")</f>
        <v>1</v>
      </c>
      <c r="D27" s="17" t="str">
        <f aca="false">IF('Base GSFs'!D29&lt;&gt;"",'Base GSFs'!D29,"")</f>
        <v>North</v>
      </c>
      <c r="E27" s="17" t="n">
        <f aca="false">IF('Base GSFs'!E29&lt;&gt;"",'Base GSFs'!E29,"")</f>
        <v>26</v>
      </c>
      <c r="F27" s="17" t="n">
        <f aca="false">IF('Base GSFs'!F29&lt;&gt;"",$E27*'Base GSFs'!F29,"")</f>
        <v>4.321122</v>
      </c>
      <c r="G27" s="17" t="n">
        <f aca="false">IF('Base GSFs'!G29&lt;&gt;"",$E27*'Base GSFs'!G29,"")</f>
        <v>4.349332</v>
      </c>
      <c r="H27" s="17" t="n">
        <f aca="false">IF('Base GSFs'!H29&lt;&gt;"",$E27*'Base GSFs'!H29,"")</f>
        <v>-0.802074</v>
      </c>
      <c r="I27" s="17" t="n">
        <f aca="false">IF('Base GSFs'!I29&lt;&gt;"",$E27*'Base GSFs'!I29,"")</f>
        <v>-4.349332</v>
      </c>
      <c r="J27" s="17" t="n">
        <f aca="false">IF('Base GSFs'!J29&lt;&gt;"",$E27*'Base GSFs'!J29,"")</f>
        <v>0.802074</v>
      </c>
      <c r="K27" s="17" t="n">
        <f aca="false">IF('Base GSFs'!K29&lt;&gt;"",$E27*'Base GSFs'!K29,"")</f>
        <v>-3.300388</v>
      </c>
      <c r="L27" s="17" t="n">
        <f aca="false">IF('Base GSFs'!L29&lt;&gt;"",$E27*'Base GSFs'!L29,"")</f>
        <v>-1.793272</v>
      </c>
      <c r="M27" s="17" t="n">
        <f aca="false">IF('Base GSFs'!M29&lt;&gt;"",$E27*'Base GSFs'!M29,"")</f>
        <v>-2.043028</v>
      </c>
      <c r="N27" s="17" t="n">
        <f aca="false">IF('Base GSFs'!N29&lt;&gt;"",$E27*'Base GSFs'!N29,"")</f>
        <v>-2.055118</v>
      </c>
      <c r="O27" s="17" t="n">
        <f aca="false">IF('Base GSFs'!O29&lt;&gt;"",$E27*'Base GSFs'!O29,"")</f>
        <v>-3.184272</v>
      </c>
      <c r="P27" s="17" t="n">
        <f aca="false">IF('Base GSFs'!P29&lt;&gt;"",$E27*'Base GSFs'!P29,"")</f>
        <v>-3.189446</v>
      </c>
      <c r="Q27" s="17" t="n">
        <f aca="false">IF('Base GSFs'!Q29&lt;&gt;"",$E27*'Base GSFs'!Q29,"")</f>
        <v>-1.989156</v>
      </c>
      <c r="R27" s="17" t="n">
        <f aca="false">IF('Base GSFs'!R29&lt;&gt;"",$E27*'Base GSFs'!R29,"")</f>
        <v>-1.061866</v>
      </c>
      <c r="S27" s="17" t="n">
        <f aca="false">IF('Base GSFs'!S29&lt;&gt;"",$E27*'Base GSFs'!S29,"")</f>
        <v>-0.82108</v>
      </c>
      <c r="T27" s="17" t="str">
        <f aca="false">IF('Base GSFs'!T29&lt;&gt;"",$E27*'Base GSFs'!T29,"")</f>
        <v/>
      </c>
      <c r="U27" s="17" t="str">
        <f aca="false">IF('Base GSFs'!U29&lt;&gt;"",$E27*'Base GSFs'!U29,"")</f>
        <v/>
      </c>
      <c r="V27" s="17" t="str">
        <f aca="false">IF('Base GSFs'!V29&lt;&gt;"",$E27*'Base GSFs'!V29,"")</f>
        <v/>
      </c>
      <c r="W27" s="17" t="str">
        <f aca="false">IF('Base GSFs'!W29&lt;&gt;"",$E27*'Base GSFs'!W29,"")</f>
        <v/>
      </c>
      <c r="X27" s="17" t="str">
        <f aca="false">IF('Base GSFs'!X29&lt;&gt;"",$E27*'Base GSFs'!X29,"")</f>
        <v/>
      </c>
      <c r="Y27" s="17" t="str">
        <f aca="false">IF('Base GSFs'!Y29&lt;&gt;"",$E27*'Base GSFs'!Y29,"")</f>
        <v/>
      </c>
      <c r="Z27" s="17" t="str">
        <f aca="false">IF('Base GSFs'!Z29&lt;&gt;"",$E27*'Base GSFs'!Z29,"")</f>
        <v/>
      </c>
      <c r="AA27" s="17" t="str">
        <f aca="false">IF('Base GSFs'!AA29&lt;&gt;"",$E27*'Base GSFs'!AA29,"")</f>
        <v/>
      </c>
      <c r="AB27" s="17" t="str">
        <f aca="false">IF('Base GSFs'!AB29&lt;&gt;"",$E27*'Base GSFs'!AB29,"")</f>
        <v/>
      </c>
      <c r="AC27" s="17" t="str">
        <f aca="false">IF('Base GSFs'!AC29&lt;&gt;"",$E27*'Base GSFs'!AC29,"")</f>
        <v/>
      </c>
      <c r="AD27" s="17" t="str">
        <f aca="false">IF('Base GSFs'!AD29&lt;&gt;"",$E27*'Base GSFs'!AD29,"")</f>
        <v/>
      </c>
      <c r="AE27" s="17" t="str">
        <f aca="false">IF('Base GSFs'!AE29&lt;&gt;"",$E27*'Base GSFs'!AE29,"")</f>
        <v/>
      </c>
      <c r="AF27" s="17" t="str">
        <f aca="false">IF('Base GSFs'!AF29&lt;&gt;"",$E27*'Base GSFs'!AF29,"")</f>
        <v/>
      </c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</row>
    <row r="28" customFormat="false" ht="12.75" hidden="true" customHeight="false" outlineLevel="0" collapsed="false">
      <c r="A28" s="17" t="n">
        <f aca="false">IF('Base GSFs'!A30&lt;&gt;"",'Base GSFs'!A30,"")</f>
        <v>950</v>
      </c>
      <c r="B28" s="17" t="str">
        <f aca="false">IF('Base GSFs'!B30&lt;&gt;"",'Base GSFs'!B30,"")</f>
        <v>STEAM3</v>
      </c>
      <c r="C28" s="17" t="n">
        <f aca="false">IF('Base GSFs'!C30&lt;&gt;"",'Base GSFs'!C30,"")</f>
        <v>1</v>
      </c>
      <c r="D28" s="17" t="str">
        <f aca="false">IF('Base GSFs'!D30&lt;&gt;"",'Base GSFs'!D30,"")</f>
        <v>North</v>
      </c>
      <c r="E28" s="17" t="n">
        <f aca="false">IF('Base GSFs'!E30&lt;&gt;"",'Base GSFs'!E30,"")</f>
        <v>41</v>
      </c>
      <c r="F28" s="17" t="n">
        <f aca="false">IF('Base GSFs'!F30&lt;&gt;"",$E28*'Base GSFs'!F30,"")</f>
        <v>6.814077</v>
      </c>
      <c r="G28" s="17" t="n">
        <f aca="false">IF('Base GSFs'!G30&lt;&gt;"",$E28*'Base GSFs'!G30,"")</f>
        <v>6.858562</v>
      </c>
      <c r="H28" s="17" t="n">
        <f aca="false">IF('Base GSFs'!H30&lt;&gt;"",$E28*'Base GSFs'!H30,"")</f>
        <v>-1.264809</v>
      </c>
      <c r="I28" s="17" t="n">
        <f aca="false">IF('Base GSFs'!I30&lt;&gt;"",$E28*'Base GSFs'!I30,"")</f>
        <v>-6.858562</v>
      </c>
      <c r="J28" s="17" t="n">
        <f aca="false">IF('Base GSFs'!J30&lt;&gt;"",$E28*'Base GSFs'!J30,"")</f>
        <v>1.264809</v>
      </c>
      <c r="K28" s="17" t="n">
        <f aca="false">IF('Base GSFs'!K30&lt;&gt;"",$E28*'Base GSFs'!K30,"")</f>
        <v>-5.204458</v>
      </c>
      <c r="L28" s="17" t="n">
        <f aca="false">IF('Base GSFs'!L30&lt;&gt;"",$E28*'Base GSFs'!L30,"")</f>
        <v>-2.827852</v>
      </c>
      <c r="M28" s="17" t="n">
        <f aca="false">IF('Base GSFs'!M30&lt;&gt;"",$E28*'Base GSFs'!M30,"")</f>
        <v>-3.221698</v>
      </c>
      <c r="N28" s="17" t="n">
        <f aca="false">IF('Base GSFs'!N30&lt;&gt;"",$E28*'Base GSFs'!N30,"")</f>
        <v>-3.240763</v>
      </c>
      <c r="O28" s="17" t="n">
        <f aca="false">IF('Base GSFs'!O30&lt;&gt;"",$E28*'Base GSFs'!O30,"")</f>
        <v>-5.021352</v>
      </c>
      <c r="P28" s="17" t="n">
        <f aca="false">IF('Base GSFs'!P30&lt;&gt;"",$E28*'Base GSFs'!P30,"")</f>
        <v>-5.029511</v>
      </c>
      <c r="Q28" s="17" t="n">
        <f aca="false">IF('Base GSFs'!Q30&lt;&gt;"",$E28*'Base GSFs'!Q30,"")</f>
        <v>-3.136746</v>
      </c>
      <c r="R28" s="17" t="n">
        <f aca="false">IF('Base GSFs'!R30&lt;&gt;"",$E28*'Base GSFs'!R30,"")</f>
        <v>-1.674481</v>
      </c>
      <c r="S28" s="17" t="n">
        <f aca="false">IF('Base GSFs'!S30&lt;&gt;"",$E28*'Base GSFs'!S30,"")</f>
        <v>-1.29478</v>
      </c>
      <c r="T28" s="17" t="str">
        <f aca="false">IF('Base GSFs'!T30&lt;&gt;"",$E28*'Base GSFs'!T30,"")</f>
        <v/>
      </c>
      <c r="U28" s="17" t="str">
        <f aca="false">IF('Base GSFs'!U30&lt;&gt;"",$E28*'Base GSFs'!U30,"")</f>
        <v/>
      </c>
      <c r="V28" s="17" t="str">
        <f aca="false">IF('Base GSFs'!V30&lt;&gt;"",$E28*'Base GSFs'!V30,"")</f>
        <v/>
      </c>
      <c r="W28" s="17" t="str">
        <f aca="false">IF('Base GSFs'!W30&lt;&gt;"",$E28*'Base GSFs'!W30,"")</f>
        <v/>
      </c>
      <c r="X28" s="17" t="str">
        <f aca="false">IF('Base GSFs'!X30&lt;&gt;"",$E28*'Base GSFs'!X30,"")</f>
        <v/>
      </c>
      <c r="Y28" s="17" t="str">
        <f aca="false">IF('Base GSFs'!Y30&lt;&gt;"",$E28*'Base GSFs'!Y30,"")</f>
        <v/>
      </c>
      <c r="Z28" s="17" t="str">
        <f aca="false">IF('Base GSFs'!Z30&lt;&gt;"",$E28*'Base GSFs'!Z30,"")</f>
        <v/>
      </c>
      <c r="AA28" s="17" t="str">
        <f aca="false">IF('Base GSFs'!AA30&lt;&gt;"",$E28*'Base GSFs'!AA30,"")</f>
        <v/>
      </c>
      <c r="AB28" s="17" t="str">
        <f aca="false">IF('Base GSFs'!AB30&lt;&gt;"",$E28*'Base GSFs'!AB30,"")</f>
        <v/>
      </c>
      <c r="AC28" s="17" t="str">
        <f aca="false">IF('Base GSFs'!AC30&lt;&gt;"",$E28*'Base GSFs'!AC30,"")</f>
        <v/>
      </c>
      <c r="AD28" s="17" t="str">
        <f aca="false">IF('Base GSFs'!AD30&lt;&gt;"",$E28*'Base GSFs'!AD30,"")</f>
        <v/>
      </c>
      <c r="AE28" s="17" t="str">
        <f aca="false">IF('Base GSFs'!AE30&lt;&gt;"",$E28*'Base GSFs'!AE30,"")</f>
        <v/>
      </c>
      <c r="AF28" s="17" t="str">
        <f aca="false">IF('Base GSFs'!AF30&lt;&gt;"",$E28*'Base GSFs'!AF30,"")</f>
        <v/>
      </c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</row>
    <row r="29" customFormat="false" ht="12.75" hidden="true" customHeight="false" outlineLevel="0" collapsed="false">
      <c r="A29" s="17" t="n">
        <f aca="false">IF('Base GSFs'!A31&lt;&gt;"",'Base GSFs'!A31,"")</f>
        <v>1002</v>
      </c>
      <c r="B29" s="17" t="str">
        <f aca="false">IF('Base GSFs'!B31&lt;&gt;"",'Base GSFs'!B31,"")</f>
        <v>PBCTAGE_1G</v>
      </c>
      <c r="C29" s="17" t="str">
        <f aca="false">IF('Base GSFs'!C31&lt;&gt;"",'Base GSFs'!C31,"")</f>
        <v>A</v>
      </c>
      <c r="D29" s="17" t="str">
        <f aca="false">IF('Base GSFs'!D31&lt;&gt;"",'Base GSFs'!D31,"")</f>
        <v>West</v>
      </c>
      <c r="E29" s="17" t="n">
        <f aca="false">IF('Base GSFs'!E31&lt;&gt;"",'Base GSFs'!E31,"")</f>
        <v>64</v>
      </c>
      <c r="F29" s="17" t="n">
        <f aca="false">IF('Base GSFs'!F31&lt;&gt;"",$E29*'Base GSFs'!F31,"")</f>
        <v>8.725056</v>
      </c>
      <c r="G29" s="17" t="n">
        <f aca="false">IF('Base GSFs'!G31&lt;&gt;"",$E29*'Base GSFs'!G31,"")</f>
        <v>9.489856</v>
      </c>
      <c r="H29" s="17" t="n">
        <f aca="false">IF('Base GSFs'!H31&lt;&gt;"",$E29*'Base GSFs'!H31,"")</f>
        <v>22.299072</v>
      </c>
      <c r="I29" s="17" t="n">
        <f aca="false">IF('Base GSFs'!I31&lt;&gt;"",$E29*'Base GSFs'!I31,"")</f>
        <v>-9.489856</v>
      </c>
      <c r="J29" s="17" t="n">
        <f aca="false">IF('Base GSFs'!J31&lt;&gt;"",$E29*'Base GSFs'!J31,"")</f>
        <v>-22.299072</v>
      </c>
      <c r="K29" s="17" t="n">
        <f aca="false">IF('Base GSFs'!K31&lt;&gt;"",$E29*'Base GSFs'!K31,"")</f>
        <v>-7.510912</v>
      </c>
      <c r="L29" s="17" t="n">
        <f aca="false">IF('Base GSFs'!L31&lt;&gt;"",$E29*'Base GSFs'!L31,"")</f>
        <v>-4.090496</v>
      </c>
      <c r="M29" s="17" t="n">
        <f aca="false">IF('Base GSFs'!M31&lt;&gt;"",$E29*'Base GSFs'!M31,"")</f>
        <v>-4.6608</v>
      </c>
      <c r="N29" s="17" t="n">
        <f aca="false">IF('Base GSFs'!N31&lt;&gt;"",$E29*'Base GSFs'!N31,"")</f>
        <v>-4.686848</v>
      </c>
      <c r="O29" s="17" t="n">
        <f aca="false">IF('Base GSFs'!O31&lt;&gt;"",$E29*'Base GSFs'!O31,"")</f>
        <v>-7.117824</v>
      </c>
      <c r="P29" s="17" t="n">
        <f aca="false">IF('Base GSFs'!P31&lt;&gt;"",$E29*'Base GSFs'!P31,"")</f>
        <v>-7.1296</v>
      </c>
      <c r="Q29" s="17" t="n">
        <f aca="false">IF('Base GSFs'!Q31&lt;&gt;"",$E29*'Base GSFs'!Q31,"")</f>
        <v>-4.601856</v>
      </c>
      <c r="R29" s="17" t="n">
        <f aca="false">IF('Base GSFs'!R31&lt;&gt;"",$E29*'Base GSFs'!R31,"")</f>
        <v>-2.44608</v>
      </c>
      <c r="S29" s="17" t="n">
        <f aca="false">IF('Base GSFs'!S31&lt;&gt;"",$E29*'Base GSFs'!S31,"")</f>
        <v>-1.762944</v>
      </c>
      <c r="T29" s="17" t="str">
        <f aca="false">IF('Base GSFs'!T31&lt;&gt;"",$E29*'Base GSFs'!T31,"")</f>
        <v/>
      </c>
      <c r="U29" s="17" t="str">
        <f aca="false">IF('Base GSFs'!U31&lt;&gt;"",$E29*'Base GSFs'!U31,"")</f>
        <v/>
      </c>
      <c r="V29" s="17" t="str">
        <f aca="false">IF('Base GSFs'!V31&lt;&gt;"",$E29*'Base GSFs'!V31,"")</f>
        <v/>
      </c>
      <c r="W29" s="17" t="str">
        <f aca="false">IF('Base GSFs'!W31&lt;&gt;"",$E29*'Base GSFs'!W31,"")</f>
        <v/>
      </c>
      <c r="X29" s="17" t="str">
        <f aca="false">IF('Base GSFs'!X31&lt;&gt;"",$E29*'Base GSFs'!X31,"")</f>
        <v/>
      </c>
      <c r="Y29" s="17" t="str">
        <f aca="false">IF('Base GSFs'!Y31&lt;&gt;"",$E29*'Base GSFs'!Y31,"")</f>
        <v/>
      </c>
      <c r="Z29" s="17" t="str">
        <f aca="false">IF('Base GSFs'!Z31&lt;&gt;"",$E29*'Base GSFs'!Z31,"")</f>
        <v/>
      </c>
      <c r="AA29" s="17" t="str">
        <f aca="false">IF('Base GSFs'!AA31&lt;&gt;"",$E29*'Base GSFs'!AA31,"")</f>
        <v/>
      </c>
      <c r="AB29" s="17" t="str">
        <f aca="false">IF('Base GSFs'!AB31&lt;&gt;"",$E29*'Base GSFs'!AB31,"")</f>
        <v/>
      </c>
      <c r="AC29" s="17" t="str">
        <f aca="false">IF('Base GSFs'!AC31&lt;&gt;"",$E29*'Base GSFs'!AC31,"")</f>
        <v/>
      </c>
      <c r="AD29" s="17" t="str">
        <f aca="false">IF('Base GSFs'!AD31&lt;&gt;"",$E29*'Base GSFs'!AD31,"")</f>
        <v/>
      </c>
      <c r="AE29" s="17" t="str">
        <f aca="false">IF('Base GSFs'!AE31&lt;&gt;"",$E29*'Base GSFs'!AE31,"")</f>
        <v/>
      </c>
      <c r="AF29" s="17" t="str">
        <f aca="false">IF('Base GSFs'!AF31&lt;&gt;"",$E29*'Base GSFs'!AF31,"")</f>
        <v/>
      </c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</row>
    <row r="30" customFormat="false" ht="12.75" hidden="true" customHeight="false" outlineLevel="0" collapsed="false">
      <c r="A30" s="17" t="n">
        <f aca="false">IF('Base GSFs'!A32&lt;&gt;"",'Base GSFs'!A32,"")</f>
        <v>1003</v>
      </c>
      <c r="B30" s="17" t="str">
        <f aca="false">IF('Base GSFs'!B32&lt;&gt;"",'Base GSFs'!B32,"")</f>
        <v>PBCTBGE_2G</v>
      </c>
      <c r="C30" s="17" t="str">
        <f aca="false">IF('Base GSFs'!C32&lt;&gt;"",'Base GSFs'!C32,"")</f>
        <v>B</v>
      </c>
      <c r="D30" s="17" t="str">
        <f aca="false">IF('Base GSFs'!D32&lt;&gt;"",'Base GSFs'!D32,"")</f>
        <v>West</v>
      </c>
      <c r="E30" s="17" t="n">
        <f aca="false">IF('Base GSFs'!E32&lt;&gt;"",'Base GSFs'!E32,"")</f>
        <v>65</v>
      </c>
      <c r="F30" s="17" t="n">
        <f aca="false">IF('Base GSFs'!F32&lt;&gt;"",$E30*'Base GSFs'!F32,"")</f>
        <v>8.861385</v>
      </c>
      <c r="G30" s="17" t="n">
        <f aca="false">IF('Base GSFs'!G32&lt;&gt;"",$E30*'Base GSFs'!G32,"")</f>
        <v>9.638135</v>
      </c>
      <c r="H30" s="17" t="n">
        <f aca="false">IF('Base GSFs'!H32&lt;&gt;"",$E30*'Base GSFs'!H32,"")</f>
        <v>22.647495</v>
      </c>
      <c r="I30" s="17" t="n">
        <f aca="false">IF('Base GSFs'!I32&lt;&gt;"",$E30*'Base GSFs'!I32,"")</f>
        <v>-9.638135</v>
      </c>
      <c r="J30" s="17" t="n">
        <f aca="false">IF('Base GSFs'!J32&lt;&gt;"",$E30*'Base GSFs'!J32,"")</f>
        <v>-22.647495</v>
      </c>
      <c r="K30" s="17" t="n">
        <f aca="false">IF('Base GSFs'!K32&lt;&gt;"",$E30*'Base GSFs'!K32,"")</f>
        <v>-7.62827</v>
      </c>
      <c r="L30" s="17" t="n">
        <f aca="false">IF('Base GSFs'!L32&lt;&gt;"",$E30*'Base GSFs'!L32,"")</f>
        <v>-4.15441</v>
      </c>
      <c r="M30" s="17" t="n">
        <f aca="false">IF('Base GSFs'!M32&lt;&gt;"",$E30*'Base GSFs'!M32,"")</f>
        <v>-4.733625</v>
      </c>
      <c r="N30" s="17" t="n">
        <f aca="false">IF('Base GSFs'!N32&lt;&gt;"",$E30*'Base GSFs'!N32,"")</f>
        <v>-4.76008</v>
      </c>
      <c r="O30" s="17" t="n">
        <f aca="false">IF('Base GSFs'!O32&lt;&gt;"",$E30*'Base GSFs'!O32,"")</f>
        <v>-7.22904</v>
      </c>
      <c r="P30" s="17" t="n">
        <f aca="false">IF('Base GSFs'!P32&lt;&gt;"",$E30*'Base GSFs'!P32,"")</f>
        <v>-7.241</v>
      </c>
      <c r="Q30" s="17" t="n">
        <f aca="false">IF('Base GSFs'!Q32&lt;&gt;"",$E30*'Base GSFs'!Q32,"")</f>
        <v>-4.67376</v>
      </c>
      <c r="R30" s="17" t="n">
        <f aca="false">IF('Base GSFs'!R32&lt;&gt;"",$E30*'Base GSFs'!R32,"")</f>
        <v>-2.4843</v>
      </c>
      <c r="S30" s="17" t="n">
        <f aca="false">IF('Base GSFs'!S32&lt;&gt;"",$E30*'Base GSFs'!S32,"")</f>
        <v>-1.79049</v>
      </c>
      <c r="T30" s="17" t="str">
        <f aca="false">IF('Base GSFs'!T32&lt;&gt;"",$E30*'Base GSFs'!T32,"")</f>
        <v/>
      </c>
      <c r="U30" s="17" t="str">
        <f aca="false">IF('Base GSFs'!U32&lt;&gt;"",$E30*'Base GSFs'!U32,"")</f>
        <v/>
      </c>
      <c r="V30" s="17" t="str">
        <f aca="false">IF('Base GSFs'!V32&lt;&gt;"",$E30*'Base GSFs'!V32,"")</f>
        <v/>
      </c>
      <c r="W30" s="17" t="str">
        <f aca="false">IF('Base GSFs'!W32&lt;&gt;"",$E30*'Base GSFs'!W32,"")</f>
        <v/>
      </c>
      <c r="X30" s="17" t="str">
        <f aca="false">IF('Base GSFs'!X32&lt;&gt;"",$E30*'Base GSFs'!X32,"")</f>
        <v/>
      </c>
      <c r="Y30" s="17" t="str">
        <f aca="false">IF('Base GSFs'!Y32&lt;&gt;"",$E30*'Base GSFs'!Y32,"")</f>
        <v/>
      </c>
      <c r="Z30" s="17" t="str">
        <f aca="false">IF('Base GSFs'!Z32&lt;&gt;"",$E30*'Base GSFs'!Z32,"")</f>
        <v/>
      </c>
      <c r="AA30" s="17" t="str">
        <f aca="false">IF('Base GSFs'!AA32&lt;&gt;"",$E30*'Base GSFs'!AA32,"")</f>
        <v/>
      </c>
      <c r="AB30" s="17" t="str">
        <f aca="false">IF('Base GSFs'!AB32&lt;&gt;"",$E30*'Base GSFs'!AB32,"")</f>
        <v/>
      </c>
      <c r="AC30" s="17" t="str">
        <f aca="false">IF('Base GSFs'!AC32&lt;&gt;"",$E30*'Base GSFs'!AC32,"")</f>
        <v/>
      </c>
      <c r="AD30" s="17" t="str">
        <f aca="false">IF('Base GSFs'!AD32&lt;&gt;"",$E30*'Base GSFs'!AD32,"")</f>
        <v/>
      </c>
      <c r="AE30" s="17" t="str">
        <f aca="false">IF('Base GSFs'!AE32&lt;&gt;"",$E30*'Base GSFs'!AE32,"")</f>
        <v/>
      </c>
      <c r="AF30" s="17" t="str">
        <f aca="false">IF('Base GSFs'!AF32&lt;&gt;"",$E30*'Base GSFs'!AF32,"")</f>
        <v/>
      </c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</row>
    <row r="31" customFormat="false" ht="12.75" hidden="true" customHeight="false" outlineLevel="0" collapsed="false">
      <c r="A31" s="17" t="n">
        <f aca="false">IF('Base GSFs'!A33&lt;&gt;"",'Base GSFs'!A33,"")</f>
        <v>1004</v>
      </c>
      <c r="B31" s="17" t="str">
        <f aca="false">IF('Base GSFs'!B33&lt;&gt;"",'Base GSFs'!B33,"")</f>
        <v>PBCTCGE_3G</v>
      </c>
      <c r="C31" s="17" t="str">
        <f aca="false">IF('Base GSFs'!C33&lt;&gt;"",'Base GSFs'!C33,"")</f>
        <v>C</v>
      </c>
      <c r="D31" s="17" t="str">
        <f aca="false">IF('Base GSFs'!D33&lt;&gt;"",'Base GSFs'!D33,"")</f>
        <v>West</v>
      </c>
      <c r="E31" s="17" t="n">
        <f aca="false">IF('Base GSFs'!E33&lt;&gt;"",'Base GSFs'!E33,"")</f>
        <v>62</v>
      </c>
      <c r="F31" s="17" t="n">
        <f aca="false">IF('Base GSFs'!F33&lt;&gt;"",$E31*'Base GSFs'!F33,"")</f>
        <v>8.452398</v>
      </c>
      <c r="G31" s="17" t="n">
        <f aca="false">IF('Base GSFs'!G33&lt;&gt;"",$E31*'Base GSFs'!G33,"")</f>
        <v>9.193298</v>
      </c>
      <c r="H31" s="17" t="n">
        <f aca="false">IF('Base GSFs'!H33&lt;&gt;"",$E31*'Base GSFs'!H33,"")</f>
        <v>21.602226</v>
      </c>
      <c r="I31" s="17" t="n">
        <f aca="false">IF('Base GSFs'!I33&lt;&gt;"",$E31*'Base GSFs'!I33,"")</f>
        <v>-9.193298</v>
      </c>
      <c r="J31" s="17" t="n">
        <f aca="false">IF('Base GSFs'!J33&lt;&gt;"",$E31*'Base GSFs'!J33,"")</f>
        <v>-21.602226</v>
      </c>
      <c r="K31" s="17" t="n">
        <f aca="false">IF('Base GSFs'!K33&lt;&gt;"",$E31*'Base GSFs'!K33,"")</f>
        <v>-7.276196</v>
      </c>
      <c r="L31" s="17" t="n">
        <f aca="false">IF('Base GSFs'!L33&lt;&gt;"",$E31*'Base GSFs'!L33,"")</f>
        <v>-3.962668</v>
      </c>
      <c r="M31" s="17" t="n">
        <f aca="false">IF('Base GSFs'!M33&lt;&gt;"",$E31*'Base GSFs'!M33,"")</f>
        <v>-4.51515</v>
      </c>
      <c r="N31" s="17" t="n">
        <f aca="false">IF('Base GSFs'!N33&lt;&gt;"",$E31*'Base GSFs'!N33,"")</f>
        <v>-4.540384</v>
      </c>
      <c r="O31" s="17" t="n">
        <f aca="false">IF('Base GSFs'!O33&lt;&gt;"",$E31*'Base GSFs'!O33,"")</f>
        <v>-6.895392</v>
      </c>
      <c r="P31" s="17" t="n">
        <f aca="false">IF('Base GSFs'!P33&lt;&gt;"",$E31*'Base GSFs'!P33,"")</f>
        <v>-6.9068</v>
      </c>
      <c r="Q31" s="17" t="n">
        <f aca="false">IF('Base GSFs'!Q33&lt;&gt;"",$E31*'Base GSFs'!Q33,"")</f>
        <v>-4.458048</v>
      </c>
      <c r="R31" s="17" t="n">
        <f aca="false">IF('Base GSFs'!R33&lt;&gt;"",$E31*'Base GSFs'!R33,"")</f>
        <v>-2.36964</v>
      </c>
      <c r="S31" s="17" t="n">
        <f aca="false">IF('Base GSFs'!S33&lt;&gt;"",$E31*'Base GSFs'!S33,"")</f>
        <v>-1.707852</v>
      </c>
      <c r="T31" s="17" t="str">
        <f aca="false">IF('Base GSFs'!T33&lt;&gt;"",$E31*'Base GSFs'!T33,"")</f>
        <v/>
      </c>
      <c r="U31" s="17" t="str">
        <f aca="false">IF('Base GSFs'!U33&lt;&gt;"",$E31*'Base GSFs'!U33,"")</f>
        <v/>
      </c>
      <c r="V31" s="17" t="str">
        <f aca="false">IF('Base GSFs'!V33&lt;&gt;"",$E31*'Base GSFs'!V33,"")</f>
        <v/>
      </c>
      <c r="W31" s="17" t="str">
        <f aca="false">IF('Base GSFs'!W33&lt;&gt;"",$E31*'Base GSFs'!W33,"")</f>
        <v/>
      </c>
      <c r="X31" s="17" t="str">
        <f aca="false">IF('Base GSFs'!X33&lt;&gt;"",$E31*'Base GSFs'!X33,"")</f>
        <v/>
      </c>
      <c r="Y31" s="17" t="str">
        <f aca="false">IF('Base GSFs'!Y33&lt;&gt;"",$E31*'Base GSFs'!Y33,"")</f>
        <v/>
      </c>
      <c r="Z31" s="17" t="str">
        <f aca="false">IF('Base GSFs'!Z33&lt;&gt;"",$E31*'Base GSFs'!Z33,"")</f>
        <v/>
      </c>
      <c r="AA31" s="17" t="str">
        <f aca="false">IF('Base GSFs'!AA33&lt;&gt;"",$E31*'Base GSFs'!AA33,"")</f>
        <v/>
      </c>
      <c r="AB31" s="17" t="str">
        <f aca="false">IF('Base GSFs'!AB33&lt;&gt;"",$E31*'Base GSFs'!AB33,"")</f>
        <v/>
      </c>
      <c r="AC31" s="17" t="str">
        <f aca="false">IF('Base GSFs'!AC33&lt;&gt;"",$E31*'Base GSFs'!AC33,"")</f>
        <v/>
      </c>
      <c r="AD31" s="17" t="str">
        <f aca="false">IF('Base GSFs'!AD33&lt;&gt;"",$E31*'Base GSFs'!AD33,"")</f>
        <v/>
      </c>
      <c r="AE31" s="17" t="str">
        <f aca="false">IF('Base GSFs'!AE33&lt;&gt;"",$E31*'Base GSFs'!AE33,"")</f>
        <v/>
      </c>
      <c r="AF31" s="17" t="str">
        <f aca="false">IF('Base GSFs'!AF33&lt;&gt;"",$E31*'Base GSFs'!AF33,"")</f>
        <v/>
      </c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</row>
    <row r="32" customFormat="false" ht="12.75" hidden="true" customHeight="false" outlineLevel="0" collapsed="false">
      <c r="A32" s="17" t="n">
        <f aca="false">IF('Base GSFs'!A34&lt;&gt;"",'Base GSFs'!A34,"")</f>
        <v>1005</v>
      </c>
      <c r="B32" s="17" t="str">
        <f aca="false">IF('Base GSFs'!B34&lt;&gt;"",'Base GSFs'!B34,"")</f>
        <v>PBCTDGE_4G</v>
      </c>
      <c r="C32" s="17" t="str">
        <f aca="false">IF('Base GSFs'!C34&lt;&gt;"",'Base GSFs'!C34,"")</f>
        <v>D</v>
      </c>
      <c r="D32" s="17" t="str">
        <f aca="false">IF('Base GSFs'!D34&lt;&gt;"",'Base GSFs'!D34,"")</f>
        <v>West</v>
      </c>
      <c r="E32" s="17" t="n">
        <f aca="false">IF('Base GSFs'!E34&lt;&gt;"",'Base GSFs'!E34,"")</f>
        <v>65</v>
      </c>
      <c r="F32" s="17" t="n">
        <f aca="false">IF('Base GSFs'!F34&lt;&gt;"",$E32*'Base GSFs'!F34,"")</f>
        <v>8.861385</v>
      </c>
      <c r="G32" s="17" t="n">
        <f aca="false">IF('Base GSFs'!G34&lt;&gt;"",$E32*'Base GSFs'!G34,"")</f>
        <v>9.638135</v>
      </c>
      <c r="H32" s="17" t="n">
        <f aca="false">IF('Base GSFs'!H34&lt;&gt;"",$E32*'Base GSFs'!H34,"")</f>
        <v>22.647495</v>
      </c>
      <c r="I32" s="17" t="n">
        <f aca="false">IF('Base GSFs'!I34&lt;&gt;"",$E32*'Base GSFs'!I34,"")</f>
        <v>-9.638135</v>
      </c>
      <c r="J32" s="17" t="n">
        <f aca="false">IF('Base GSFs'!J34&lt;&gt;"",$E32*'Base GSFs'!J34,"")</f>
        <v>-22.647495</v>
      </c>
      <c r="K32" s="17" t="n">
        <f aca="false">IF('Base GSFs'!K34&lt;&gt;"",$E32*'Base GSFs'!K34,"")</f>
        <v>-7.62827</v>
      </c>
      <c r="L32" s="17" t="n">
        <f aca="false">IF('Base GSFs'!L34&lt;&gt;"",$E32*'Base GSFs'!L34,"")</f>
        <v>-4.15441</v>
      </c>
      <c r="M32" s="17" t="n">
        <f aca="false">IF('Base GSFs'!M34&lt;&gt;"",$E32*'Base GSFs'!M34,"")</f>
        <v>-4.733625</v>
      </c>
      <c r="N32" s="17" t="n">
        <f aca="false">IF('Base GSFs'!N34&lt;&gt;"",$E32*'Base GSFs'!N34,"")</f>
        <v>-4.76008</v>
      </c>
      <c r="O32" s="17" t="n">
        <f aca="false">IF('Base GSFs'!O34&lt;&gt;"",$E32*'Base GSFs'!O34,"")</f>
        <v>-7.22904</v>
      </c>
      <c r="P32" s="17" t="n">
        <f aca="false">IF('Base GSFs'!P34&lt;&gt;"",$E32*'Base GSFs'!P34,"")</f>
        <v>-7.241</v>
      </c>
      <c r="Q32" s="17" t="n">
        <f aca="false">IF('Base GSFs'!Q34&lt;&gt;"",$E32*'Base GSFs'!Q34,"")</f>
        <v>-4.67376</v>
      </c>
      <c r="R32" s="17" t="n">
        <f aca="false">IF('Base GSFs'!R34&lt;&gt;"",$E32*'Base GSFs'!R34,"")</f>
        <v>-2.4843</v>
      </c>
      <c r="S32" s="17" t="n">
        <f aca="false">IF('Base GSFs'!S34&lt;&gt;"",$E32*'Base GSFs'!S34,"")</f>
        <v>-1.79049</v>
      </c>
      <c r="T32" s="17" t="str">
        <f aca="false">IF('Base GSFs'!T34&lt;&gt;"",$E32*'Base GSFs'!T34,"")</f>
        <v/>
      </c>
      <c r="U32" s="17" t="str">
        <f aca="false">IF('Base GSFs'!U34&lt;&gt;"",$E32*'Base GSFs'!U34,"")</f>
        <v/>
      </c>
      <c r="V32" s="17" t="str">
        <f aca="false">IF('Base GSFs'!V34&lt;&gt;"",$E32*'Base GSFs'!V34,"")</f>
        <v/>
      </c>
      <c r="W32" s="17" t="str">
        <f aca="false">IF('Base GSFs'!W34&lt;&gt;"",$E32*'Base GSFs'!W34,"")</f>
        <v/>
      </c>
      <c r="X32" s="17" t="str">
        <f aca="false">IF('Base GSFs'!X34&lt;&gt;"",$E32*'Base GSFs'!X34,"")</f>
        <v/>
      </c>
      <c r="Y32" s="17" t="str">
        <f aca="false">IF('Base GSFs'!Y34&lt;&gt;"",$E32*'Base GSFs'!Y34,"")</f>
        <v/>
      </c>
      <c r="Z32" s="17" t="str">
        <f aca="false">IF('Base GSFs'!Z34&lt;&gt;"",$E32*'Base GSFs'!Z34,"")</f>
        <v/>
      </c>
      <c r="AA32" s="17" t="str">
        <f aca="false">IF('Base GSFs'!AA34&lt;&gt;"",$E32*'Base GSFs'!AA34,"")</f>
        <v/>
      </c>
      <c r="AB32" s="17" t="str">
        <f aca="false">IF('Base GSFs'!AB34&lt;&gt;"",$E32*'Base GSFs'!AB34,"")</f>
        <v/>
      </c>
      <c r="AC32" s="17" t="str">
        <f aca="false">IF('Base GSFs'!AC34&lt;&gt;"",$E32*'Base GSFs'!AC34,"")</f>
        <v/>
      </c>
      <c r="AD32" s="17" t="str">
        <f aca="false">IF('Base GSFs'!AD34&lt;&gt;"",$E32*'Base GSFs'!AD34,"")</f>
        <v/>
      </c>
      <c r="AE32" s="17" t="str">
        <f aca="false">IF('Base GSFs'!AE34&lt;&gt;"",$E32*'Base GSFs'!AE34,"")</f>
        <v/>
      </c>
      <c r="AF32" s="17" t="str">
        <f aca="false">IF('Base GSFs'!AF34&lt;&gt;"",$E32*'Base GSFs'!AF34,"")</f>
        <v/>
      </c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</row>
    <row r="33" customFormat="false" ht="12.75" hidden="true" customHeight="false" outlineLevel="0" collapsed="false">
      <c r="A33" s="17" t="n">
        <f aca="false">IF('Base GSFs'!A35&lt;&gt;"",'Base GSFs'!A35,"")</f>
        <v>1006</v>
      </c>
      <c r="B33" s="17" t="str">
        <f aca="false">IF('Base GSFs'!B35&lt;&gt;"",'Base GSFs'!B35,"")</f>
        <v>PBCTEGE_5G</v>
      </c>
      <c r="C33" s="17" t="str">
        <f aca="false">IF('Base GSFs'!C35&lt;&gt;"",'Base GSFs'!C35,"")</f>
        <v>E</v>
      </c>
      <c r="D33" s="17" t="str">
        <f aca="false">IF('Base GSFs'!D35&lt;&gt;"",'Base GSFs'!D35,"")</f>
        <v>West</v>
      </c>
      <c r="E33" s="17" t="n">
        <f aca="false">IF('Base GSFs'!E35&lt;&gt;"",'Base GSFs'!E35,"")</f>
        <v>65</v>
      </c>
      <c r="F33" s="17" t="n">
        <f aca="false">IF('Base GSFs'!F35&lt;&gt;"",$E33*'Base GSFs'!F35,"")</f>
        <v>8.861385</v>
      </c>
      <c r="G33" s="17" t="n">
        <f aca="false">IF('Base GSFs'!G35&lt;&gt;"",$E33*'Base GSFs'!G35,"")</f>
        <v>9.638135</v>
      </c>
      <c r="H33" s="17" t="n">
        <f aca="false">IF('Base GSFs'!H35&lt;&gt;"",$E33*'Base GSFs'!H35,"")</f>
        <v>22.647495</v>
      </c>
      <c r="I33" s="17" t="n">
        <f aca="false">IF('Base GSFs'!I35&lt;&gt;"",$E33*'Base GSFs'!I35,"")</f>
        <v>-9.638135</v>
      </c>
      <c r="J33" s="17" t="n">
        <f aca="false">IF('Base GSFs'!J35&lt;&gt;"",$E33*'Base GSFs'!J35,"")</f>
        <v>-22.647495</v>
      </c>
      <c r="K33" s="17" t="n">
        <f aca="false">IF('Base GSFs'!K35&lt;&gt;"",$E33*'Base GSFs'!K35,"")</f>
        <v>-7.62827</v>
      </c>
      <c r="L33" s="17" t="n">
        <f aca="false">IF('Base GSFs'!L35&lt;&gt;"",$E33*'Base GSFs'!L35,"")</f>
        <v>-4.15441</v>
      </c>
      <c r="M33" s="17" t="n">
        <f aca="false">IF('Base GSFs'!M35&lt;&gt;"",$E33*'Base GSFs'!M35,"")</f>
        <v>-4.733625</v>
      </c>
      <c r="N33" s="17" t="n">
        <f aca="false">IF('Base GSFs'!N35&lt;&gt;"",$E33*'Base GSFs'!N35,"")</f>
        <v>-4.76008</v>
      </c>
      <c r="O33" s="17" t="n">
        <f aca="false">IF('Base GSFs'!O35&lt;&gt;"",$E33*'Base GSFs'!O35,"")</f>
        <v>-7.22904</v>
      </c>
      <c r="P33" s="17" t="n">
        <f aca="false">IF('Base GSFs'!P35&lt;&gt;"",$E33*'Base GSFs'!P35,"")</f>
        <v>-7.241</v>
      </c>
      <c r="Q33" s="17" t="n">
        <f aca="false">IF('Base GSFs'!Q35&lt;&gt;"",$E33*'Base GSFs'!Q35,"")</f>
        <v>-4.67376</v>
      </c>
      <c r="R33" s="17" t="n">
        <f aca="false">IF('Base GSFs'!R35&lt;&gt;"",$E33*'Base GSFs'!R35,"")</f>
        <v>-2.4843</v>
      </c>
      <c r="S33" s="17" t="n">
        <f aca="false">IF('Base GSFs'!S35&lt;&gt;"",$E33*'Base GSFs'!S35,"")</f>
        <v>-1.79049</v>
      </c>
      <c r="T33" s="17" t="str">
        <f aca="false">IF('Base GSFs'!T35&lt;&gt;"",$E33*'Base GSFs'!T35,"")</f>
        <v/>
      </c>
      <c r="U33" s="17" t="str">
        <f aca="false">IF('Base GSFs'!U35&lt;&gt;"",$E33*'Base GSFs'!U35,"")</f>
        <v/>
      </c>
      <c r="V33" s="17" t="str">
        <f aca="false">IF('Base GSFs'!V35&lt;&gt;"",$E33*'Base GSFs'!V35,"")</f>
        <v/>
      </c>
      <c r="W33" s="17" t="str">
        <f aca="false">IF('Base GSFs'!W35&lt;&gt;"",$E33*'Base GSFs'!W35,"")</f>
        <v/>
      </c>
      <c r="X33" s="17" t="str">
        <f aca="false">IF('Base GSFs'!X35&lt;&gt;"",$E33*'Base GSFs'!X35,"")</f>
        <v/>
      </c>
      <c r="Y33" s="17" t="str">
        <f aca="false">IF('Base GSFs'!Y35&lt;&gt;"",$E33*'Base GSFs'!Y35,"")</f>
        <v/>
      </c>
      <c r="Z33" s="17" t="str">
        <f aca="false">IF('Base GSFs'!Z35&lt;&gt;"",$E33*'Base GSFs'!Z35,"")</f>
        <v/>
      </c>
      <c r="AA33" s="17" t="str">
        <f aca="false">IF('Base GSFs'!AA35&lt;&gt;"",$E33*'Base GSFs'!AA35,"")</f>
        <v/>
      </c>
      <c r="AB33" s="17" t="str">
        <f aca="false">IF('Base GSFs'!AB35&lt;&gt;"",$E33*'Base GSFs'!AB35,"")</f>
        <v/>
      </c>
      <c r="AC33" s="17" t="str">
        <f aca="false">IF('Base GSFs'!AC35&lt;&gt;"",$E33*'Base GSFs'!AC35,"")</f>
        <v/>
      </c>
      <c r="AD33" s="17" t="str">
        <f aca="false">IF('Base GSFs'!AD35&lt;&gt;"",$E33*'Base GSFs'!AD35,"")</f>
        <v/>
      </c>
      <c r="AE33" s="17" t="str">
        <f aca="false">IF('Base GSFs'!AE35&lt;&gt;"",$E33*'Base GSFs'!AE35,"")</f>
        <v/>
      </c>
      <c r="AF33" s="17" t="str">
        <f aca="false">IF('Base GSFs'!AF35&lt;&gt;"",$E33*'Base GSFs'!AF35,"")</f>
        <v/>
      </c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</row>
    <row r="34" customFormat="false" ht="12.75" hidden="true" customHeight="false" outlineLevel="0" collapsed="false">
      <c r="A34" s="17" t="n">
        <f aca="false">IF('Base GSFs'!A36&lt;&gt;"",'Base GSFs'!A36,"")</f>
        <v>1007</v>
      </c>
      <c r="B34" s="17" t="str">
        <f aca="false">IF('Base GSFs'!B36&lt;&gt;"",'Base GSFs'!B36,"")</f>
        <v>PB5GEN_6G</v>
      </c>
      <c r="C34" s="17" t="n">
        <f aca="false">IF('Base GSFs'!C36&lt;&gt;"",'Base GSFs'!C36,"")</f>
        <v>5</v>
      </c>
      <c r="D34" s="17" t="str">
        <f aca="false">IF('Base GSFs'!D36&lt;&gt;"",'Base GSFs'!D36,"")</f>
        <v>West</v>
      </c>
      <c r="E34" s="17" t="n">
        <f aca="false">IF('Base GSFs'!E36&lt;&gt;"",'Base GSFs'!E36,"")</f>
        <v>91.2</v>
      </c>
      <c r="F34" s="17" t="n">
        <f aca="false">IF('Base GSFs'!F36&lt;&gt;"",$E34*'Base GSFs'!F36,"")</f>
        <v>12.4332048</v>
      </c>
      <c r="G34" s="17" t="n">
        <f aca="false">IF('Base GSFs'!G36&lt;&gt;"",$E34*'Base GSFs'!G36,"")</f>
        <v>13.5230448</v>
      </c>
      <c r="H34" s="17" t="n">
        <f aca="false">IF('Base GSFs'!H36&lt;&gt;"",$E34*'Base GSFs'!H36,"")</f>
        <v>31.7761776</v>
      </c>
      <c r="I34" s="17" t="n">
        <f aca="false">IF('Base GSFs'!I36&lt;&gt;"",$E34*'Base GSFs'!I36,"")</f>
        <v>-13.5230448</v>
      </c>
      <c r="J34" s="17" t="n">
        <f aca="false">IF('Base GSFs'!J36&lt;&gt;"",$E34*'Base GSFs'!J36,"")</f>
        <v>-31.7761776</v>
      </c>
      <c r="K34" s="17" t="n">
        <f aca="false">IF('Base GSFs'!K36&lt;&gt;"",$E34*'Base GSFs'!K36,"")</f>
        <v>-10.7030496</v>
      </c>
      <c r="L34" s="17" t="n">
        <f aca="false">IF('Base GSFs'!L36&lt;&gt;"",$E34*'Base GSFs'!L36,"")</f>
        <v>-5.8289568</v>
      </c>
      <c r="M34" s="17" t="n">
        <f aca="false">IF('Base GSFs'!M36&lt;&gt;"",$E34*'Base GSFs'!M36,"")</f>
        <v>-6.64164</v>
      </c>
      <c r="N34" s="17" t="n">
        <f aca="false">IF('Base GSFs'!N36&lt;&gt;"",$E34*'Base GSFs'!N36,"")</f>
        <v>-6.6787584</v>
      </c>
      <c r="O34" s="17" t="n">
        <f aca="false">IF('Base GSFs'!O36&lt;&gt;"",$E34*'Base GSFs'!O36,"")</f>
        <v>-10.1428992</v>
      </c>
      <c r="P34" s="17" t="n">
        <f aca="false">IF('Base GSFs'!P36&lt;&gt;"",$E34*'Base GSFs'!P36,"")</f>
        <v>-10.15968</v>
      </c>
      <c r="Q34" s="17" t="n">
        <f aca="false">IF('Base GSFs'!Q36&lt;&gt;"",$E34*'Base GSFs'!Q36,"")</f>
        <v>-6.5576448</v>
      </c>
      <c r="R34" s="17" t="n">
        <f aca="false">IF('Base GSFs'!R36&lt;&gt;"",$E34*'Base GSFs'!R36,"")</f>
        <v>-3.485664</v>
      </c>
      <c r="S34" s="17" t="n">
        <f aca="false">IF('Base GSFs'!S36&lt;&gt;"",$E34*'Base GSFs'!S36,"")</f>
        <v>-2.5121952</v>
      </c>
      <c r="T34" s="17" t="str">
        <f aca="false">IF('Base GSFs'!T36&lt;&gt;"",$E34*'Base GSFs'!T36,"")</f>
        <v/>
      </c>
      <c r="U34" s="17" t="str">
        <f aca="false">IF('Base GSFs'!U36&lt;&gt;"",$E34*'Base GSFs'!U36,"")</f>
        <v/>
      </c>
      <c r="V34" s="17" t="str">
        <f aca="false">IF('Base GSFs'!V36&lt;&gt;"",$E34*'Base GSFs'!V36,"")</f>
        <v/>
      </c>
      <c r="W34" s="17" t="str">
        <f aca="false">IF('Base GSFs'!W36&lt;&gt;"",$E34*'Base GSFs'!W36,"")</f>
        <v/>
      </c>
      <c r="X34" s="17" t="str">
        <f aca="false">IF('Base GSFs'!X36&lt;&gt;"",$E34*'Base GSFs'!X36,"")</f>
        <v/>
      </c>
      <c r="Y34" s="17" t="str">
        <f aca="false">IF('Base GSFs'!Y36&lt;&gt;"",$E34*'Base GSFs'!Y36,"")</f>
        <v/>
      </c>
      <c r="Z34" s="17" t="str">
        <f aca="false">IF('Base GSFs'!Z36&lt;&gt;"",$E34*'Base GSFs'!Z36,"")</f>
        <v/>
      </c>
      <c r="AA34" s="17" t="str">
        <f aca="false">IF('Base GSFs'!AA36&lt;&gt;"",$E34*'Base GSFs'!AA36,"")</f>
        <v/>
      </c>
      <c r="AB34" s="17" t="str">
        <f aca="false">IF('Base GSFs'!AB36&lt;&gt;"",$E34*'Base GSFs'!AB36,"")</f>
        <v/>
      </c>
      <c r="AC34" s="17" t="str">
        <f aca="false">IF('Base GSFs'!AC36&lt;&gt;"",$E34*'Base GSFs'!AC36,"")</f>
        <v/>
      </c>
      <c r="AD34" s="17" t="str">
        <f aca="false">IF('Base GSFs'!AD36&lt;&gt;"",$E34*'Base GSFs'!AD36,"")</f>
        <v/>
      </c>
      <c r="AE34" s="17" t="str">
        <f aca="false">IF('Base GSFs'!AE36&lt;&gt;"",$E34*'Base GSFs'!AE36,"")</f>
        <v/>
      </c>
      <c r="AF34" s="17" t="str">
        <f aca="false">IF('Base GSFs'!AF36&lt;&gt;"",$E34*'Base GSFs'!AF36,"")</f>
        <v/>
      </c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</row>
    <row r="35" customFormat="false" ht="12.75" hidden="true" customHeight="false" outlineLevel="0" collapsed="false">
      <c r="A35" s="17" t="n">
        <f aca="false">IF('Base GSFs'!A37&lt;&gt;"",'Base GSFs'!A37,"")</f>
        <v>1008</v>
      </c>
      <c r="B35" s="17" t="str">
        <f aca="false">IF('Base GSFs'!B37&lt;&gt;"",'Base GSFs'!B37,"")</f>
        <v>PB6GEN_7G</v>
      </c>
      <c r="C35" s="17" t="n">
        <f aca="false">IF('Base GSFs'!C37&lt;&gt;"",'Base GSFs'!C37,"")</f>
        <v>6</v>
      </c>
      <c r="D35" s="17" t="str">
        <f aca="false">IF('Base GSFs'!D37&lt;&gt;"",'Base GSFs'!D37,"")</f>
        <v>West</v>
      </c>
      <c r="E35" s="17" t="n">
        <f aca="false">IF('Base GSFs'!E37&lt;&gt;"",'Base GSFs'!E37,"")</f>
        <v>515</v>
      </c>
      <c r="F35" s="17" t="n">
        <f aca="false">IF('Base GSFs'!F37&lt;&gt;"",$E35*'Base GSFs'!F37,"")</f>
        <v>70.209435</v>
      </c>
      <c r="G35" s="17" t="n">
        <f aca="false">IF('Base GSFs'!G37&lt;&gt;"",$E35*'Base GSFs'!G37,"")</f>
        <v>76.363685</v>
      </c>
      <c r="H35" s="17" t="n">
        <f aca="false">IF('Base GSFs'!H37&lt;&gt;"",$E35*'Base GSFs'!H37,"")</f>
        <v>179.437845</v>
      </c>
      <c r="I35" s="17" t="n">
        <f aca="false">IF('Base GSFs'!I37&lt;&gt;"",$E35*'Base GSFs'!I37,"")</f>
        <v>-76.363685</v>
      </c>
      <c r="J35" s="17" t="n">
        <f aca="false">IF('Base GSFs'!J37&lt;&gt;"",$E35*'Base GSFs'!J37,"")</f>
        <v>-179.437845</v>
      </c>
      <c r="K35" s="17" t="n">
        <f aca="false">IF('Base GSFs'!K37&lt;&gt;"",$E35*'Base GSFs'!K37,"")</f>
        <v>-60.43937</v>
      </c>
      <c r="L35" s="17" t="n">
        <f aca="false">IF('Base GSFs'!L37&lt;&gt;"",$E35*'Base GSFs'!L37,"")</f>
        <v>-32.91571</v>
      </c>
      <c r="M35" s="17" t="n">
        <f aca="false">IF('Base GSFs'!M37&lt;&gt;"",$E35*'Base GSFs'!M37,"")</f>
        <v>-37.504875</v>
      </c>
      <c r="N35" s="17" t="n">
        <f aca="false">IF('Base GSFs'!N37&lt;&gt;"",$E35*'Base GSFs'!N37,"")</f>
        <v>-37.71448</v>
      </c>
      <c r="O35" s="17" t="n">
        <f aca="false">IF('Base GSFs'!O37&lt;&gt;"",$E35*'Base GSFs'!O37,"")</f>
        <v>-57.27624</v>
      </c>
      <c r="P35" s="17" t="n">
        <f aca="false">IF('Base GSFs'!P37&lt;&gt;"",$E35*'Base GSFs'!P37,"")</f>
        <v>-57.371</v>
      </c>
      <c r="Q35" s="17" t="n">
        <f aca="false">IF('Base GSFs'!Q37&lt;&gt;"",$E35*'Base GSFs'!Q37,"")</f>
        <v>-37.03056</v>
      </c>
      <c r="R35" s="17" t="n">
        <f aca="false">IF('Base GSFs'!R37&lt;&gt;"",$E35*'Base GSFs'!R37,"")</f>
        <v>-19.6833</v>
      </c>
      <c r="S35" s="17" t="n">
        <f aca="false">IF('Base GSFs'!S37&lt;&gt;"",$E35*'Base GSFs'!S37,"")</f>
        <v>-14.18619</v>
      </c>
      <c r="T35" s="17" t="str">
        <f aca="false">IF('Base GSFs'!T37&lt;&gt;"",$E35*'Base GSFs'!T37,"")</f>
        <v/>
      </c>
      <c r="U35" s="17" t="str">
        <f aca="false">IF('Base GSFs'!U37&lt;&gt;"",$E35*'Base GSFs'!U37,"")</f>
        <v/>
      </c>
      <c r="V35" s="17" t="str">
        <f aca="false">IF('Base GSFs'!V37&lt;&gt;"",$E35*'Base GSFs'!V37,"")</f>
        <v/>
      </c>
      <c r="W35" s="17" t="str">
        <f aca="false">IF('Base GSFs'!W37&lt;&gt;"",$E35*'Base GSFs'!W37,"")</f>
        <v/>
      </c>
      <c r="X35" s="17" t="str">
        <f aca="false">IF('Base GSFs'!X37&lt;&gt;"",$E35*'Base GSFs'!X37,"")</f>
        <v/>
      </c>
      <c r="Y35" s="17" t="str">
        <f aca="false">IF('Base GSFs'!Y37&lt;&gt;"",$E35*'Base GSFs'!Y37,"")</f>
        <v/>
      </c>
      <c r="Z35" s="17" t="str">
        <f aca="false">IF('Base GSFs'!Z37&lt;&gt;"",$E35*'Base GSFs'!Z37,"")</f>
        <v/>
      </c>
      <c r="AA35" s="17" t="str">
        <f aca="false">IF('Base GSFs'!AA37&lt;&gt;"",$E35*'Base GSFs'!AA37,"")</f>
        <v/>
      </c>
      <c r="AB35" s="17" t="str">
        <f aca="false">IF('Base GSFs'!AB37&lt;&gt;"",$E35*'Base GSFs'!AB37,"")</f>
        <v/>
      </c>
      <c r="AC35" s="17" t="str">
        <f aca="false">IF('Base GSFs'!AC37&lt;&gt;"",$E35*'Base GSFs'!AC37,"")</f>
        <v/>
      </c>
      <c r="AD35" s="17" t="str">
        <f aca="false">IF('Base GSFs'!AD37&lt;&gt;"",$E35*'Base GSFs'!AD37,"")</f>
        <v/>
      </c>
      <c r="AE35" s="17" t="str">
        <f aca="false">IF('Base GSFs'!AE37&lt;&gt;"",$E35*'Base GSFs'!AE37,"")</f>
        <v/>
      </c>
      <c r="AF35" s="17" t="str">
        <f aca="false">IF('Base GSFs'!AF37&lt;&gt;"",$E35*'Base GSFs'!AF37,"")</f>
        <v/>
      </c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</row>
    <row r="36" customFormat="false" ht="12.75" hidden="true" customHeight="false" outlineLevel="0" collapsed="false">
      <c r="A36" s="17" t="n">
        <f aca="false">IF('Base GSFs'!A38&lt;&gt;"",'Base GSFs'!A38,"")</f>
        <v>1037</v>
      </c>
      <c r="B36" s="17" t="str">
        <f aca="false">IF('Base GSFs'!B38&lt;&gt;"",'Base GSFs'!B38,"")</f>
        <v>MORGAN5G_5G</v>
      </c>
      <c r="C36" s="17" t="n">
        <f aca="false">IF('Base GSFs'!C38&lt;&gt;"",'Base GSFs'!C38,"")</f>
        <v>5</v>
      </c>
      <c r="D36" s="17" t="str">
        <f aca="false">IF('Base GSFs'!D38&lt;&gt;"",'Base GSFs'!D38,"")</f>
        <v>West</v>
      </c>
      <c r="E36" s="17" t="n">
        <f aca="false">IF('Base GSFs'!E38&lt;&gt;"",'Base GSFs'!E38,"")</f>
        <v>109.6</v>
      </c>
      <c r="F36" s="17" t="n">
        <f aca="false">IF('Base GSFs'!F38&lt;&gt;"",$E36*'Base GSFs'!F38,"")</f>
        <v>15.2330848</v>
      </c>
      <c r="G36" s="17" t="n">
        <f aca="false">IF('Base GSFs'!G38&lt;&gt;"",$E36*'Base GSFs'!G38,"")</f>
        <v>16.7378928</v>
      </c>
      <c r="H36" s="17" t="n">
        <f aca="false">IF('Base GSFs'!H38&lt;&gt;"",$E36*'Base GSFs'!H38,"")</f>
        <v>38.2296856</v>
      </c>
      <c r="I36" s="17" t="n">
        <f aca="false">IF('Base GSFs'!I38&lt;&gt;"",$E36*'Base GSFs'!I38,"")</f>
        <v>-16.7378928</v>
      </c>
      <c r="J36" s="17" t="n">
        <f aca="false">IF('Base GSFs'!J38&lt;&gt;"",$E36*'Base GSFs'!J38,"")</f>
        <v>-38.2296856</v>
      </c>
      <c r="K36" s="17" t="n">
        <f aca="false">IF('Base GSFs'!K38&lt;&gt;"",$E36*'Base GSFs'!K38,"")</f>
        <v>-13.2574352</v>
      </c>
      <c r="L36" s="17" t="n">
        <f aca="false">IF('Base GSFs'!L38&lt;&gt;"",$E36*'Base GSFs'!L38,"")</f>
        <v>-7.2201192</v>
      </c>
      <c r="M36" s="17" t="n">
        <f aca="false">IF('Base GSFs'!M38&lt;&gt;"",$E36*'Base GSFs'!M38,"")</f>
        <v>-8.2263568</v>
      </c>
      <c r="N36" s="17" t="n">
        <f aca="false">IF('Base GSFs'!N38&lt;&gt;"",$E36*'Base GSFs'!N38,"")</f>
        <v>-8.2724984</v>
      </c>
      <c r="O36" s="17" t="n">
        <f aca="false">IF('Base GSFs'!O38&lt;&gt;"",$E36*'Base GSFs'!O38,"")</f>
        <v>-12.5832856</v>
      </c>
      <c r="P36" s="17" t="n">
        <f aca="false">IF('Base GSFs'!P38&lt;&gt;"",$E36*'Base GSFs'!P38,"")</f>
        <v>-12.604</v>
      </c>
      <c r="Q36" s="17" t="n">
        <f aca="false">IF('Base GSFs'!Q38&lt;&gt;"",$E36*'Base GSFs'!Q38,"")</f>
        <v>-8.1196064</v>
      </c>
      <c r="R36" s="17" t="n">
        <f aca="false">IF('Base GSFs'!R38&lt;&gt;"",$E36*'Base GSFs'!R38,"")</f>
        <v>-4.3167056</v>
      </c>
      <c r="S36" s="17" t="n">
        <f aca="false">IF('Base GSFs'!S38&lt;&gt;"",$E36*'Base GSFs'!S38,"")</f>
        <v>-3.1118728</v>
      </c>
      <c r="T36" s="17" t="str">
        <f aca="false">IF('Base GSFs'!T38&lt;&gt;"",$E36*'Base GSFs'!T38,"")</f>
        <v/>
      </c>
      <c r="U36" s="17" t="str">
        <f aca="false">IF('Base GSFs'!U38&lt;&gt;"",$E36*'Base GSFs'!U38,"")</f>
        <v/>
      </c>
      <c r="V36" s="17" t="str">
        <f aca="false">IF('Base GSFs'!V38&lt;&gt;"",$E36*'Base GSFs'!V38,"")</f>
        <v/>
      </c>
      <c r="W36" s="17" t="str">
        <f aca="false">IF('Base GSFs'!W38&lt;&gt;"",$E36*'Base GSFs'!W38,"")</f>
        <v/>
      </c>
      <c r="X36" s="17" t="str">
        <f aca="false">IF('Base GSFs'!X38&lt;&gt;"",$E36*'Base GSFs'!X38,"")</f>
        <v/>
      </c>
      <c r="Y36" s="17" t="str">
        <f aca="false">IF('Base GSFs'!Y38&lt;&gt;"",$E36*'Base GSFs'!Y38,"")</f>
        <v/>
      </c>
      <c r="Z36" s="17" t="str">
        <f aca="false">IF('Base GSFs'!Z38&lt;&gt;"",$E36*'Base GSFs'!Z38,"")</f>
        <v/>
      </c>
      <c r="AA36" s="17" t="str">
        <f aca="false">IF('Base GSFs'!AA38&lt;&gt;"",$E36*'Base GSFs'!AA38,"")</f>
        <v/>
      </c>
      <c r="AB36" s="17" t="str">
        <f aca="false">IF('Base GSFs'!AB38&lt;&gt;"",$E36*'Base GSFs'!AB38,"")</f>
        <v/>
      </c>
      <c r="AC36" s="17" t="str">
        <f aca="false">IF('Base GSFs'!AC38&lt;&gt;"",$E36*'Base GSFs'!AC38,"")</f>
        <v/>
      </c>
      <c r="AD36" s="17" t="str">
        <f aca="false">IF('Base GSFs'!AD38&lt;&gt;"",$E36*'Base GSFs'!AD38,"")</f>
        <v/>
      </c>
      <c r="AE36" s="17" t="str">
        <f aca="false">IF('Base GSFs'!AE38&lt;&gt;"",$E36*'Base GSFs'!AE38,"")</f>
        <v/>
      </c>
      <c r="AF36" s="17" t="str">
        <f aca="false">IF('Base GSFs'!AF38&lt;&gt;"",$E36*'Base GSFs'!AF38,"")</f>
        <v/>
      </c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</row>
    <row r="37" customFormat="false" ht="12.75" hidden="true" customHeight="false" outlineLevel="0" collapsed="false">
      <c r="A37" s="17" t="n">
        <f aca="false">IF('Base GSFs'!A39&lt;&gt;"",'Base GSFs'!A39,"")</f>
        <v>1039</v>
      </c>
      <c r="B37" s="17" t="str">
        <f aca="false">IF('Base GSFs'!B39&lt;&gt;"",'Base GSFs'!B39,"")</f>
        <v>MRGNAG_1G</v>
      </c>
      <c r="C37" s="17" t="str">
        <f aca="false">IF('Base GSFs'!C39&lt;&gt;"",'Base GSFs'!C39,"")</f>
        <v>A</v>
      </c>
      <c r="D37" s="17" t="str">
        <f aca="false">IF('Base GSFs'!D39&lt;&gt;"",'Base GSFs'!D39,"")</f>
        <v>West</v>
      </c>
      <c r="E37" s="17" t="n">
        <f aca="false">IF('Base GSFs'!E39&lt;&gt;"",'Base GSFs'!E39,"")</f>
        <v>69</v>
      </c>
      <c r="F37" s="17" t="n">
        <f aca="false">IF('Base GSFs'!F39&lt;&gt;"",$E37*'Base GSFs'!F39,"")</f>
        <v>9.590172</v>
      </c>
      <c r="G37" s="17" t="n">
        <f aca="false">IF('Base GSFs'!G39&lt;&gt;"",$E37*'Base GSFs'!G39,"")</f>
        <v>10.537542</v>
      </c>
      <c r="H37" s="17" t="n">
        <f aca="false">IF('Base GSFs'!H39&lt;&gt;"",$E37*'Base GSFs'!H39,"")</f>
        <v>24.067959</v>
      </c>
      <c r="I37" s="17" t="n">
        <f aca="false">IF('Base GSFs'!I39&lt;&gt;"",$E37*'Base GSFs'!I39,"")</f>
        <v>-10.537542</v>
      </c>
      <c r="J37" s="17" t="n">
        <f aca="false">IF('Base GSFs'!J39&lt;&gt;"",$E37*'Base GSFs'!J39,"")</f>
        <v>-24.067959</v>
      </c>
      <c r="K37" s="17" t="n">
        <f aca="false">IF('Base GSFs'!K39&lt;&gt;"",$E37*'Base GSFs'!K39,"")</f>
        <v>-8.346378</v>
      </c>
      <c r="L37" s="17" t="n">
        <f aca="false">IF('Base GSFs'!L39&lt;&gt;"",$E37*'Base GSFs'!L39,"")</f>
        <v>-4.545513</v>
      </c>
      <c r="M37" s="17" t="n">
        <f aca="false">IF('Base GSFs'!M39&lt;&gt;"",$E37*'Base GSFs'!M39,"")</f>
        <v>-5.179002</v>
      </c>
      <c r="N37" s="17" t="n">
        <f aca="false">IF('Base GSFs'!N39&lt;&gt;"",$E37*'Base GSFs'!N39,"")</f>
        <v>-5.208051</v>
      </c>
      <c r="O37" s="17" t="n">
        <f aca="false">IF('Base GSFs'!O39&lt;&gt;"",$E37*'Base GSFs'!O39,"")</f>
        <v>-7.921959</v>
      </c>
      <c r="P37" s="17" t="n">
        <f aca="false">IF('Base GSFs'!P39&lt;&gt;"",$E37*'Base GSFs'!P39,"")</f>
        <v>-7.935</v>
      </c>
      <c r="Q37" s="17" t="n">
        <f aca="false">IF('Base GSFs'!Q39&lt;&gt;"",$E37*'Base GSFs'!Q39,"")</f>
        <v>-5.111796</v>
      </c>
      <c r="R37" s="17" t="n">
        <f aca="false">IF('Base GSFs'!R39&lt;&gt;"",$E37*'Base GSFs'!R39,"")</f>
        <v>-2.717634</v>
      </c>
      <c r="S37" s="17" t="n">
        <f aca="false">IF('Base GSFs'!S39&lt;&gt;"",$E37*'Base GSFs'!S39,"")</f>
        <v>-1.959117</v>
      </c>
      <c r="T37" s="17" t="str">
        <f aca="false">IF('Base GSFs'!T39&lt;&gt;"",$E37*'Base GSFs'!T39,"")</f>
        <v/>
      </c>
      <c r="U37" s="17" t="str">
        <f aca="false">IF('Base GSFs'!U39&lt;&gt;"",$E37*'Base GSFs'!U39,"")</f>
        <v/>
      </c>
      <c r="V37" s="17" t="str">
        <f aca="false">IF('Base GSFs'!V39&lt;&gt;"",$E37*'Base GSFs'!V39,"")</f>
        <v/>
      </c>
      <c r="W37" s="17" t="str">
        <f aca="false">IF('Base GSFs'!W39&lt;&gt;"",$E37*'Base GSFs'!W39,"")</f>
        <v/>
      </c>
      <c r="X37" s="17" t="str">
        <f aca="false">IF('Base GSFs'!X39&lt;&gt;"",$E37*'Base GSFs'!X39,"")</f>
        <v/>
      </c>
      <c r="Y37" s="17" t="str">
        <f aca="false">IF('Base GSFs'!Y39&lt;&gt;"",$E37*'Base GSFs'!Y39,"")</f>
        <v/>
      </c>
      <c r="Z37" s="17" t="str">
        <f aca="false">IF('Base GSFs'!Z39&lt;&gt;"",$E37*'Base GSFs'!Z39,"")</f>
        <v/>
      </c>
      <c r="AA37" s="17" t="str">
        <f aca="false">IF('Base GSFs'!AA39&lt;&gt;"",$E37*'Base GSFs'!AA39,"")</f>
        <v/>
      </c>
      <c r="AB37" s="17" t="str">
        <f aca="false">IF('Base GSFs'!AB39&lt;&gt;"",$E37*'Base GSFs'!AB39,"")</f>
        <v/>
      </c>
      <c r="AC37" s="17" t="str">
        <f aca="false">IF('Base GSFs'!AC39&lt;&gt;"",$E37*'Base GSFs'!AC39,"")</f>
        <v/>
      </c>
      <c r="AD37" s="17" t="str">
        <f aca="false">IF('Base GSFs'!AD39&lt;&gt;"",$E37*'Base GSFs'!AD39,"")</f>
        <v/>
      </c>
      <c r="AE37" s="17" t="str">
        <f aca="false">IF('Base GSFs'!AE39&lt;&gt;"",$E37*'Base GSFs'!AE39,"")</f>
        <v/>
      </c>
      <c r="AF37" s="17" t="str">
        <f aca="false">IF('Base GSFs'!AF39&lt;&gt;"",$E37*'Base GSFs'!AF39,"")</f>
        <v/>
      </c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</row>
    <row r="38" customFormat="false" ht="12.75" hidden="true" customHeight="false" outlineLevel="0" collapsed="false">
      <c r="A38" s="17" t="n">
        <f aca="false">IF('Base GSFs'!A40&lt;&gt;"",'Base GSFs'!A40,"")</f>
        <v>1040</v>
      </c>
      <c r="B38" s="17" t="str">
        <f aca="false">IF('Base GSFs'!B40&lt;&gt;"",'Base GSFs'!B40,"")</f>
        <v>MRGNBG_2G</v>
      </c>
      <c r="C38" s="17" t="str">
        <f aca="false">IF('Base GSFs'!C40&lt;&gt;"",'Base GSFs'!C40,"")</f>
        <v>B</v>
      </c>
      <c r="D38" s="17" t="str">
        <f aca="false">IF('Base GSFs'!D40&lt;&gt;"",'Base GSFs'!D40,"")</f>
        <v>West</v>
      </c>
      <c r="E38" s="17" t="n">
        <f aca="false">IF('Base GSFs'!E40&lt;&gt;"",'Base GSFs'!E40,"")</f>
        <v>70</v>
      </c>
      <c r="F38" s="17" t="n">
        <f aca="false">IF('Base GSFs'!F40&lt;&gt;"",$E38*'Base GSFs'!F40,"")</f>
        <v>9.72916</v>
      </c>
      <c r="G38" s="17" t="n">
        <f aca="false">IF('Base GSFs'!G40&lt;&gt;"",$E38*'Base GSFs'!G40,"")</f>
        <v>10.69026</v>
      </c>
      <c r="H38" s="17" t="n">
        <f aca="false">IF('Base GSFs'!H40&lt;&gt;"",$E38*'Base GSFs'!H40,"")</f>
        <v>24.41677</v>
      </c>
      <c r="I38" s="17" t="n">
        <f aca="false">IF('Base GSFs'!I40&lt;&gt;"",$E38*'Base GSFs'!I40,"")</f>
        <v>-10.69026</v>
      </c>
      <c r="J38" s="17" t="n">
        <f aca="false">IF('Base GSFs'!J40&lt;&gt;"",$E38*'Base GSFs'!J40,"")</f>
        <v>-24.41677</v>
      </c>
      <c r="K38" s="17" t="n">
        <f aca="false">IF('Base GSFs'!K40&lt;&gt;"",$E38*'Base GSFs'!K40,"")</f>
        <v>-8.46734</v>
      </c>
      <c r="L38" s="17" t="n">
        <f aca="false">IF('Base GSFs'!L40&lt;&gt;"",$E38*'Base GSFs'!L40,"")</f>
        <v>-4.61139</v>
      </c>
      <c r="M38" s="17" t="n">
        <f aca="false">IF('Base GSFs'!M40&lt;&gt;"",$E38*'Base GSFs'!M40,"")</f>
        <v>-5.25406</v>
      </c>
      <c r="N38" s="17" t="n">
        <f aca="false">IF('Base GSFs'!N40&lt;&gt;"",$E38*'Base GSFs'!N40,"")</f>
        <v>-5.28353</v>
      </c>
      <c r="O38" s="17" t="n">
        <f aca="false">IF('Base GSFs'!O40&lt;&gt;"",$E38*'Base GSFs'!O40,"")</f>
        <v>-8.03677</v>
      </c>
      <c r="P38" s="17" t="n">
        <f aca="false">IF('Base GSFs'!P40&lt;&gt;"",$E38*'Base GSFs'!P40,"")</f>
        <v>-8.05</v>
      </c>
      <c r="Q38" s="17" t="n">
        <f aca="false">IF('Base GSFs'!Q40&lt;&gt;"",$E38*'Base GSFs'!Q40,"")</f>
        <v>-5.18588</v>
      </c>
      <c r="R38" s="17" t="n">
        <f aca="false">IF('Base GSFs'!R40&lt;&gt;"",$E38*'Base GSFs'!R40,"")</f>
        <v>-2.75702</v>
      </c>
      <c r="S38" s="17" t="n">
        <f aca="false">IF('Base GSFs'!S40&lt;&gt;"",$E38*'Base GSFs'!S40,"")</f>
        <v>-1.98751</v>
      </c>
      <c r="T38" s="17" t="str">
        <f aca="false">IF('Base GSFs'!T40&lt;&gt;"",$E38*'Base GSFs'!T40,"")</f>
        <v/>
      </c>
      <c r="U38" s="17" t="str">
        <f aca="false">IF('Base GSFs'!U40&lt;&gt;"",$E38*'Base GSFs'!U40,"")</f>
        <v/>
      </c>
      <c r="V38" s="17" t="str">
        <f aca="false">IF('Base GSFs'!V40&lt;&gt;"",$E38*'Base GSFs'!V40,"")</f>
        <v/>
      </c>
      <c r="W38" s="17" t="str">
        <f aca="false">IF('Base GSFs'!W40&lt;&gt;"",$E38*'Base GSFs'!W40,"")</f>
        <v/>
      </c>
      <c r="X38" s="17" t="str">
        <f aca="false">IF('Base GSFs'!X40&lt;&gt;"",$E38*'Base GSFs'!X40,"")</f>
        <v/>
      </c>
      <c r="Y38" s="17" t="str">
        <f aca="false">IF('Base GSFs'!Y40&lt;&gt;"",$E38*'Base GSFs'!Y40,"")</f>
        <v/>
      </c>
      <c r="Z38" s="17" t="str">
        <f aca="false">IF('Base GSFs'!Z40&lt;&gt;"",$E38*'Base GSFs'!Z40,"")</f>
        <v/>
      </c>
      <c r="AA38" s="17" t="str">
        <f aca="false">IF('Base GSFs'!AA40&lt;&gt;"",$E38*'Base GSFs'!AA40,"")</f>
        <v/>
      </c>
      <c r="AB38" s="17" t="str">
        <f aca="false">IF('Base GSFs'!AB40&lt;&gt;"",$E38*'Base GSFs'!AB40,"")</f>
        <v/>
      </c>
      <c r="AC38" s="17" t="str">
        <f aca="false">IF('Base GSFs'!AC40&lt;&gt;"",$E38*'Base GSFs'!AC40,"")</f>
        <v/>
      </c>
      <c r="AD38" s="17" t="str">
        <f aca="false">IF('Base GSFs'!AD40&lt;&gt;"",$E38*'Base GSFs'!AD40,"")</f>
        <v/>
      </c>
      <c r="AE38" s="17" t="str">
        <f aca="false">IF('Base GSFs'!AE40&lt;&gt;"",$E38*'Base GSFs'!AE40,"")</f>
        <v/>
      </c>
      <c r="AF38" s="17" t="str">
        <f aca="false">IF('Base GSFs'!AF40&lt;&gt;"",$E38*'Base GSFs'!AF40,"")</f>
        <v/>
      </c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</row>
    <row r="39" customFormat="false" ht="12.75" hidden="true" customHeight="false" outlineLevel="0" collapsed="false">
      <c r="A39" s="17" t="n">
        <f aca="false">IF('Base GSFs'!A41&lt;&gt;"",'Base GSFs'!A41,"")</f>
        <v>1041</v>
      </c>
      <c r="B39" s="17" t="str">
        <f aca="false">IF('Base GSFs'!B41&lt;&gt;"",'Base GSFs'!B41,"")</f>
        <v>MRGNCG_3G</v>
      </c>
      <c r="C39" s="17" t="str">
        <f aca="false">IF('Base GSFs'!C41&lt;&gt;"",'Base GSFs'!C41,"")</f>
        <v>C</v>
      </c>
      <c r="D39" s="17" t="str">
        <f aca="false">IF('Base GSFs'!D41&lt;&gt;"",'Base GSFs'!D41,"")</f>
        <v>West</v>
      </c>
      <c r="E39" s="17" t="n">
        <f aca="false">IF('Base GSFs'!E41&lt;&gt;"",'Base GSFs'!E41,"")</f>
        <v>69</v>
      </c>
      <c r="F39" s="17" t="n">
        <f aca="false">IF('Base GSFs'!F41&lt;&gt;"",$E39*'Base GSFs'!F41,"")</f>
        <v>9.590172</v>
      </c>
      <c r="G39" s="17" t="n">
        <f aca="false">IF('Base GSFs'!G41&lt;&gt;"",$E39*'Base GSFs'!G41,"")</f>
        <v>10.537542</v>
      </c>
      <c r="H39" s="17" t="n">
        <f aca="false">IF('Base GSFs'!H41&lt;&gt;"",$E39*'Base GSFs'!H41,"")</f>
        <v>24.067959</v>
      </c>
      <c r="I39" s="17" t="n">
        <f aca="false">IF('Base GSFs'!I41&lt;&gt;"",$E39*'Base GSFs'!I41,"")</f>
        <v>-10.537542</v>
      </c>
      <c r="J39" s="17" t="n">
        <f aca="false">IF('Base GSFs'!J41&lt;&gt;"",$E39*'Base GSFs'!J41,"")</f>
        <v>-24.067959</v>
      </c>
      <c r="K39" s="17" t="n">
        <f aca="false">IF('Base GSFs'!K41&lt;&gt;"",$E39*'Base GSFs'!K41,"")</f>
        <v>-8.346378</v>
      </c>
      <c r="L39" s="17" t="n">
        <f aca="false">IF('Base GSFs'!L41&lt;&gt;"",$E39*'Base GSFs'!L41,"")</f>
        <v>-4.545513</v>
      </c>
      <c r="M39" s="17" t="n">
        <f aca="false">IF('Base GSFs'!M41&lt;&gt;"",$E39*'Base GSFs'!M41,"")</f>
        <v>-5.179002</v>
      </c>
      <c r="N39" s="17" t="n">
        <f aca="false">IF('Base GSFs'!N41&lt;&gt;"",$E39*'Base GSFs'!N41,"")</f>
        <v>-5.208051</v>
      </c>
      <c r="O39" s="17" t="n">
        <f aca="false">IF('Base GSFs'!O41&lt;&gt;"",$E39*'Base GSFs'!O41,"")</f>
        <v>-7.921959</v>
      </c>
      <c r="P39" s="17" t="n">
        <f aca="false">IF('Base GSFs'!P41&lt;&gt;"",$E39*'Base GSFs'!P41,"")</f>
        <v>-7.935</v>
      </c>
      <c r="Q39" s="17" t="n">
        <f aca="false">IF('Base GSFs'!Q41&lt;&gt;"",$E39*'Base GSFs'!Q41,"")</f>
        <v>-5.111796</v>
      </c>
      <c r="R39" s="17" t="n">
        <f aca="false">IF('Base GSFs'!R41&lt;&gt;"",$E39*'Base GSFs'!R41,"")</f>
        <v>-2.717634</v>
      </c>
      <c r="S39" s="17" t="n">
        <f aca="false">IF('Base GSFs'!S41&lt;&gt;"",$E39*'Base GSFs'!S41,"")</f>
        <v>-1.959117</v>
      </c>
      <c r="T39" s="17" t="str">
        <f aca="false">IF('Base GSFs'!T41&lt;&gt;"",$E39*'Base GSFs'!T41,"")</f>
        <v/>
      </c>
      <c r="U39" s="17" t="str">
        <f aca="false">IF('Base GSFs'!U41&lt;&gt;"",$E39*'Base GSFs'!U41,"")</f>
        <v/>
      </c>
      <c r="V39" s="17" t="str">
        <f aca="false">IF('Base GSFs'!V41&lt;&gt;"",$E39*'Base GSFs'!V41,"")</f>
        <v/>
      </c>
      <c r="W39" s="17" t="str">
        <f aca="false">IF('Base GSFs'!W41&lt;&gt;"",$E39*'Base GSFs'!W41,"")</f>
        <v/>
      </c>
      <c r="X39" s="17" t="str">
        <f aca="false">IF('Base GSFs'!X41&lt;&gt;"",$E39*'Base GSFs'!X41,"")</f>
        <v/>
      </c>
      <c r="Y39" s="17" t="str">
        <f aca="false">IF('Base GSFs'!Y41&lt;&gt;"",$E39*'Base GSFs'!Y41,"")</f>
        <v/>
      </c>
      <c r="Z39" s="17" t="str">
        <f aca="false">IF('Base GSFs'!Z41&lt;&gt;"",$E39*'Base GSFs'!Z41,"")</f>
        <v/>
      </c>
      <c r="AA39" s="17" t="str">
        <f aca="false">IF('Base GSFs'!AA41&lt;&gt;"",$E39*'Base GSFs'!AA41,"")</f>
        <v/>
      </c>
      <c r="AB39" s="17" t="str">
        <f aca="false">IF('Base GSFs'!AB41&lt;&gt;"",$E39*'Base GSFs'!AB41,"")</f>
        <v/>
      </c>
      <c r="AC39" s="17" t="str">
        <f aca="false">IF('Base GSFs'!AC41&lt;&gt;"",$E39*'Base GSFs'!AC41,"")</f>
        <v/>
      </c>
      <c r="AD39" s="17" t="str">
        <f aca="false">IF('Base GSFs'!AD41&lt;&gt;"",$E39*'Base GSFs'!AD41,"")</f>
        <v/>
      </c>
      <c r="AE39" s="17" t="str">
        <f aca="false">IF('Base GSFs'!AE41&lt;&gt;"",$E39*'Base GSFs'!AE41,"")</f>
        <v/>
      </c>
      <c r="AF39" s="17" t="str">
        <f aca="false">IF('Base GSFs'!AF41&lt;&gt;"",$E39*'Base GSFs'!AF41,"")</f>
        <v/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</row>
    <row r="40" customFormat="false" ht="12.75" hidden="true" customHeight="false" outlineLevel="0" collapsed="false">
      <c r="A40" s="17" t="n">
        <f aca="false">IF('Base GSFs'!A42&lt;&gt;"",'Base GSFs'!A42,"")</f>
        <v>1042</v>
      </c>
      <c r="B40" s="17" t="str">
        <f aca="false">IF('Base GSFs'!B42&lt;&gt;"",'Base GSFs'!B42,"")</f>
        <v>MRGNDG_4G</v>
      </c>
      <c r="C40" s="17" t="str">
        <f aca="false">IF('Base GSFs'!C42&lt;&gt;"",'Base GSFs'!C42,"")</f>
        <v>D</v>
      </c>
      <c r="D40" s="17" t="str">
        <f aca="false">IF('Base GSFs'!D42&lt;&gt;"",'Base GSFs'!D42,"")</f>
        <v>West</v>
      </c>
      <c r="E40" s="17" t="n">
        <f aca="false">IF('Base GSFs'!E42&lt;&gt;"",'Base GSFs'!E42,"")</f>
        <v>68</v>
      </c>
      <c r="F40" s="17" t="n">
        <f aca="false">IF('Base GSFs'!F42&lt;&gt;"",$E40*'Base GSFs'!F42,"")</f>
        <v>9.451184</v>
      </c>
      <c r="G40" s="17" t="n">
        <f aca="false">IF('Base GSFs'!G42&lt;&gt;"",$E40*'Base GSFs'!G42,"")</f>
        <v>10.384824</v>
      </c>
      <c r="H40" s="17" t="n">
        <f aca="false">IF('Base GSFs'!H42&lt;&gt;"",$E40*'Base GSFs'!H42,"")</f>
        <v>23.719148</v>
      </c>
      <c r="I40" s="17" t="n">
        <f aca="false">IF('Base GSFs'!I42&lt;&gt;"",$E40*'Base GSFs'!I42,"")</f>
        <v>-10.384824</v>
      </c>
      <c r="J40" s="17" t="n">
        <f aca="false">IF('Base GSFs'!J42&lt;&gt;"",$E40*'Base GSFs'!J42,"")</f>
        <v>-23.719148</v>
      </c>
      <c r="K40" s="17" t="n">
        <f aca="false">IF('Base GSFs'!K42&lt;&gt;"",$E40*'Base GSFs'!K42,"")</f>
        <v>-8.225416</v>
      </c>
      <c r="L40" s="17" t="n">
        <f aca="false">IF('Base GSFs'!L42&lt;&gt;"",$E40*'Base GSFs'!L42,"")</f>
        <v>-4.479636</v>
      </c>
      <c r="M40" s="17" t="n">
        <f aca="false">IF('Base GSFs'!M42&lt;&gt;"",$E40*'Base GSFs'!M42,"")</f>
        <v>-5.103944</v>
      </c>
      <c r="N40" s="17" t="n">
        <f aca="false">IF('Base GSFs'!N42&lt;&gt;"",$E40*'Base GSFs'!N42,"")</f>
        <v>-5.132572</v>
      </c>
      <c r="O40" s="17" t="n">
        <f aca="false">IF('Base GSFs'!O42&lt;&gt;"",$E40*'Base GSFs'!O42,"")</f>
        <v>-7.807148</v>
      </c>
      <c r="P40" s="17" t="n">
        <f aca="false">IF('Base GSFs'!P42&lt;&gt;"",$E40*'Base GSFs'!P42,"")</f>
        <v>-7.82</v>
      </c>
      <c r="Q40" s="17" t="n">
        <f aca="false">IF('Base GSFs'!Q42&lt;&gt;"",$E40*'Base GSFs'!Q42,"")</f>
        <v>-5.037712</v>
      </c>
      <c r="R40" s="17" t="n">
        <f aca="false">IF('Base GSFs'!R42&lt;&gt;"",$E40*'Base GSFs'!R42,"")</f>
        <v>-2.678248</v>
      </c>
      <c r="S40" s="17" t="n">
        <f aca="false">IF('Base GSFs'!S42&lt;&gt;"",$E40*'Base GSFs'!S42,"")</f>
        <v>-1.930724</v>
      </c>
      <c r="T40" s="17" t="str">
        <f aca="false">IF('Base GSFs'!T42&lt;&gt;"",$E40*'Base GSFs'!T42,"")</f>
        <v/>
      </c>
      <c r="U40" s="17" t="str">
        <f aca="false">IF('Base GSFs'!U42&lt;&gt;"",$E40*'Base GSFs'!U42,"")</f>
        <v/>
      </c>
      <c r="V40" s="17" t="str">
        <f aca="false">IF('Base GSFs'!V42&lt;&gt;"",$E40*'Base GSFs'!V42,"")</f>
        <v/>
      </c>
      <c r="W40" s="17" t="str">
        <f aca="false">IF('Base GSFs'!W42&lt;&gt;"",$E40*'Base GSFs'!W42,"")</f>
        <v/>
      </c>
      <c r="X40" s="17" t="str">
        <f aca="false">IF('Base GSFs'!X42&lt;&gt;"",$E40*'Base GSFs'!X42,"")</f>
        <v/>
      </c>
      <c r="Y40" s="17" t="str">
        <f aca="false">IF('Base GSFs'!Y42&lt;&gt;"",$E40*'Base GSFs'!Y42,"")</f>
        <v/>
      </c>
      <c r="Z40" s="17" t="str">
        <f aca="false">IF('Base GSFs'!Z42&lt;&gt;"",$E40*'Base GSFs'!Z42,"")</f>
        <v/>
      </c>
      <c r="AA40" s="17" t="str">
        <f aca="false">IF('Base GSFs'!AA42&lt;&gt;"",$E40*'Base GSFs'!AA42,"")</f>
        <v/>
      </c>
      <c r="AB40" s="17" t="str">
        <f aca="false">IF('Base GSFs'!AB42&lt;&gt;"",$E40*'Base GSFs'!AB42,"")</f>
        <v/>
      </c>
      <c r="AC40" s="17" t="str">
        <f aca="false">IF('Base GSFs'!AC42&lt;&gt;"",$E40*'Base GSFs'!AC42,"")</f>
        <v/>
      </c>
      <c r="AD40" s="17" t="str">
        <f aca="false">IF('Base GSFs'!AD42&lt;&gt;"",$E40*'Base GSFs'!AD42,"")</f>
        <v/>
      </c>
      <c r="AE40" s="17" t="str">
        <f aca="false">IF('Base GSFs'!AE42&lt;&gt;"",$E40*'Base GSFs'!AE42,"")</f>
        <v/>
      </c>
      <c r="AF40" s="17" t="str">
        <f aca="false">IF('Base GSFs'!AF42&lt;&gt;"",$E40*'Base GSFs'!AF42,"")</f>
        <v/>
      </c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</row>
    <row r="41" customFormat="false" ht="12.75" hidden="true" customHeight="false" outlineLevel="0" collapsed="false">
      <c r="A41" s="17" t="n">
        <f aca="false">IF('Base GSFs'!A43&lt;&gt;"",'Base GSFs'!A43,"")</f>
        <v>1043</v>
      </c>
      <c r="B41" s="17" t="str">
        <f aca="false">IF('Base GSFs'!B43&lt;&gt;"",'Base GSFs'!B43,"")</f>
        <v>MRGNEG_5G</v>
      </c>
      <c r="C41" s="17" t="str">
        <f aca="false">IF('Base GSFs'!C43&lt;&gt;"",'Base GSFs'!C43,"")</f>
        <v>E</v>
      </c>
      <c r="D41" s="17" t="str">
        <f aca="false">IF('Base GSFs'!D43&lt;&gt;"",'Base GSFs'!D43,"")</f>
        <v>West</v>
      </c>
      <c r="E41" s="17" t="n">
        <f aca="false">IF('Base GSFs'!E43&lt;&gt;"",'Base GSFs'!E43,"")</f>
        <v>68</v>
      </c>
      <c r="F41" s="17" t="n">
        <f aca="false">IF('Base GSFs'!F43&lt;&gt;"",$E41*'Base GSFs'!F43,"")</f>
        <v>9.451184</v>
      </c>
      <c r="G41" s="17" t="n">
        <f aca="false">IF('Base GSFs'!G43&lt;&gt;"",$E41*'Base GSFs'!G43,"")</f>
        <v>10.384824</v>
      </c>
      <c r="H41" s="17" t="n">
        <f aca="false">IF('Base GSFs'!H43&lt;&gt;"",$E41*'Base GSFs'!H43,"")</f>
        <v>23.719148</v>
      </c>
      <c r="I41" s="17" t="n">
        <f aca="false">IF('Base GSFs'!I43&lt;&gt;"",$E41*'Base GSFs'!I43,"")</f>
        <v>-10.384824</v>
      </c>
      <c r="J41" s="17" t="n">
        <f aca="false">IF('Base GSFs'!J43&lt;&gt;"",$E41*'Base GSFs'!J43,"")</f>
        <v>-23.719148</v>
      </c>
      <c r="K41" s="17" t="n">
        <f aca="false">IF('Base GSFs'!K43&lt;&gt;"",$E41*'Base GSFs'!K43,"")</f>
        <v>-8.225416</v>
      </c>
      <c r="L41" s="17" t="n">
        <f aca="false">IF('Base GSFs'!L43&lt;&gt;"",$E41*'Base GSFs'!L43,"")</f>
        <v>-4.479636</v>
      </c>
      <c r="M41" s="17" t="n">
        <f aca="false">IF('Base GSFs'!M43&lt;&gt;"",$E41*'Base GSFs'!M43,"")</f>
        <v>-5.103944</v>
      </c>
      <c r="N41" s="17" t="n">
        <f aca="false">IF('Base GSFs'!N43&lt;&gt;"",$E41*'Base GSFs'!N43,"")</f>
        <v>-5.132572</v>
      </c>
      <c r="O41" s="17" t="n">
        <f aca="false">IF('Base GSFs'!O43&lt;&gt;"",$E41*'Base GSFs'!O43,"")</f>
        <v>-7.807148</v>
      </c>
      <c r="P41" s="17" t="n">
        <f aca="false">IF('Base GSFs'!P43&lt;&gt;"",$E41*'Base GSFs'!P43,"")</f>
        <v>-7.82</v>
      </c>
      <c r="Q41" s="17" t="n">
        <f aca="false">IF('Base GSFs'!Q43&lt;&gt;"",$E41*'Base GSFs'!Q43,"")</f>
        <v>-5.037712</v>
      </c>
      <c r="R41" s="17" t="n">
        <f aca="false">IF('Base GSFs'!R43&lt;&gt;"",$E41*'Base GSFs'!R43,"")</f>
        <v>-2.678248</v>
      </c>
      <c r="S41" s="17" t="n">
        <f aca="false">IF('Base GSFs'!S43&lt;&gt;"",$E41*'Base GSFs'!S43,"")</f>
        <v>-1.930724</v>
      </c>
      <c r="T41" s="17" t="str">
        <f aca="false">IF('Base GSFs'!T43&lt;&gt;"",$E41*'Base GSFs'!T43,"")</f>
        <v/>
      </c>
      <c r="U41" s="17" t="str">
        <f aca="false">IF('Base GSFs'!U43&lt;&gt;"",$E41*'Base GSFs'!U43,"")</f>
        <v/>
      </c>
      <c r="V41" s="17" t="str">
        <f aca="false">IF('Base GSFs'!V43&lt;&gt;"",$E41*'Base GSFs'!V43,"")</f>
        <v/>
      </c>
      <c r="W41" s="17" t="str">
        <f aca="false">IF('Base GSFs'!W43&lt;&gt;"",$E41*'Base GSFs'!W43,"")</f>
        <v/>
      </c>
      <c r="X41" s="17" t="str">
        <f aca="false">IF('Base GSFs'!X43&lt;&gt;"",$E41*'Base GSFs'!X43,"")</f>
        <v/>
      </c>
      <c r="Y41" s="17" t="str">
        <f aca="false">IF('Base GSFs'!Y43&lt;&gt;"",$E41*'Base GSFs'!Y43,"")</f>
        <v/>
      </c>
      <c r="Z41" s="17" t="str">
        <f aca="false">IF('Base GSFs'!Z43&lt;&gt;"",$E41*'Base GSFs'!Z43,"")</f>
        <v/>
      </c>
      <c r="AA41" s="17" t="str">
        <f aca="false">IF('Base GSFs'!AA43&lt;&gt;"",$E41*'Base GSFs'!AA43,"")</f>
        <v/>
      </c>
      <c r="AB41" s="17" t="str">
        <f aca="false">IF('Base GSFs'!AB43&lt;&gt;"",$E41*'Base GSFs'!AB43,"")</f>
        <v/>
      </c>
      <c r="AC41" s="17" t="str">
        <f aca="false">IF('Base GSFs'!AC43&lt;&gt;"",$E41*'Base GSFs'!AC43,"")</f>
        <v/>
      </c>
      <c r="AD41" s="17" t="str">
        <f aca="false">IF('Base GSFs'!AD43&lt;&gt;"",$E41*'Base GSFs'!AD43,"")</f>
        <v/>
      </c>
      <c r="AE41" s="17" t="str">
        <f aca="false">IF('Base GSFs'!AE43&lt;&gt;"",$E41*'Base GSFs'!AE43,"")</f>
        <v/>
      </c>
      <c r="AF41" s="17" t="str">
        <f aca="false">IF('Base GSFs'!AF43&lt;&gt;"",$E41*'Base GSFs'!AF43,"")</f>
        <v/>
      </c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</row>
    <row r="42" customFormat="false" ht="12.75" hidden="true" customHeight="false" outlineLevel="0" collapsed="false">
      <c r="A42" s="17" t="n">
        <f aca="false">IF('Base GSFs'!A44&lt;&gt;"",'Base GSFs'!A44,"")</f>
        <v>1044</v>
      </c>
      <c r="B42" s="17" t="str">
        <f aca="false">IF('Base GSFs'!B44&lt;&gt;"",'Base GSFs'!B44,"")</f>
        <v>MRGNFG_6G</v>
      </c>
      <c r="C42" s="17" t="str">
        <f aca="false">IF('Base GSFs'!C44&lt;&gt;"",'Base GSFs'!C44,"")</f>
        <v>F</v>
      </c>
      <c r="D42" s="17" t="str">
        <f aca="false">IF('Base GSFs'!D44&lt;&gt;"",'Base GSFs'!D44,"")</f>
        <v>West</v>
      </c>
      <c r="E42" s="17" t="n">
        <f aca="false">IF('Base GSFs'!E44&lt;&gt;"",'Base GSFs'!E44,"")</f>
        <v>66</v>
      </c>
      <c r="F42" s="17" t="n">
        <f aca="false">IF('Base GSFs'!F44&lt;&gt;"",$E42*'Base GSFs'!F44,"")</f>
        <v>9.173208</v>
      </c>
      <c r="G42" s="17" t="n">
        <f aca="false">IF('Base GSFs'!G44&lt;&gt;"",$E42*'Base GSFs'!G44,"")</f>
        <v>10.079388</v>
      </c>
      <c r="H42" s="17" t="n">
        <f aca="false">IF('Base GSFs'!H44&lt;&gt;"",$E42*'Base GSFs'!H44,"")</f>
        <v>23.021526</v>
      </c>
      <c r="I42" s="17" t="n">
        <f aca="false">IF('Base GSFs'!I44&lt;&gt;"",$E42*'Base GSFs'!I44,"")</f>
        <v>-10.079388</v>
      </c>
      <c r="J42" s="17" t="n">
        <f aca="false">IF('Base GSFs'!J44&lt;&gt;"",$E42*'Base GSFs'!J44,"")</f>
        <v>-23.021526</v>
      </c>
      <c r="K42" s="17" t="n">
        <f aca="false">IF('Base GSFs'!K44&lt;&gt;"",$E42*'Base GSFs'!K44,"")</f>
        <v>-7.983492</v>
      </c>
      <c r="L42" s="17" t="n">
        <f aca="false">IF('Base GSFs'!L44&lt;&gt;"",$E42*'Base GSFs'!L44,"")</f>
        <v>-4.347882</v>
      </c>
      <c r="M42" s="17" t="n">
        <f aca="false">IF('Base GSFs'!M44&lt;&gt;"",$E42*'Base GSFs'!M44,"")</f>
        <v>-4.953828</v>
      </c>
      <c r="N42" s="17" t="n">
        <f aca="false">IF('Base GSFs'!N44&lt;&gt;"",$E42*'Base GSFs'!N44,"")</f>
        <v>-4.981614</v>
      </c>
      <c r="O42" s="17" t="n">
        <f aca="false">IF('Base GSFs'!O44&lt;&gt;"",$E42*'Base GSFs'!O44,"")</f>
        <v>-7.577526</v>
      </c>
      <c r="P42" s="17" t="n">
        <f aca="false">IF('Base GSFs'!P44&lt;&gt;"",$E42*'Base GSFs'!P44,"")</f>
        <v>-7.59</v>
      </c>
      <c r="Q42" s="17" t="n">
        <f aca="false">IF('Base GSFs'!Q44&lt;&gt;"",$E42*'Base GSFs'!Q44,"")</f>
        <v>-4.889544</v>
      </c>
      <c r="R42" s="17" t="n">
        <f aca="false">IF('Base GSFs'!R44&lt;&gt;"",$E42*'Base GSFs'!R44,"")</f>
        <v>-2.599476</v>
      </c>
      <c r="S42" s="17" t="n">
        <f aca="false">IF('Base GSFs'!S44&lt;&gt;"",$E42*'Base GSFs'!S44,"")</f>
        <v>-1.873938</v>
      </c>
      <c r="T42" s="17" t="str">
        <f aca="false">IF('Base GSFs'!T44&lt;&gt;"",$E42*'Base GSFs'!T44,"")</f>
        <v/>
      </c>
      <c r="U42" s="17" t="str">
        <f aca="false">IF('Base GSFs'!U44&lt;&gt;"",$E42*'Base GSFs'!U44,"")</f>
        <v/>
      </c>
      <c r="V42" s="17" t="str">
        <f aca="false">IF('Base GSFs'!V44&lt;&gt;"",$E42*'Base GSFs'!V44,"")</f>
        <v/>
      </c>
      <c r="W42" s="17" t="str">
        <f aca="false">IF('Base GSFs'!W44&lt;&gt;"",$E42*'Base GSFs'!W44,"")</f>
        <v/>
      </c>
      <c r="X42" s="17" t="str">
        <f aca="false">IF('Base GSFs'!X44&lt;&gt;"",$E42*'Base GSFs'!X44,"")</f>
        <v/>
      </c>
      <c r="Y42" s="17" t="str">
        <f aca="false">IF('Base GSFs'!Y44&lt;&gt;"",$E42*'Base GSFs'!Y44,"")</f>
        <v/>
      </c>
      <c r="Z42" s="17" t="str">
        <f aca="false">IF('Base GSFs'!Z44&lt;&gt;"",$E42*'Base GSFs'!Z44,"")</f>
        <v/>
      </c>
      <c r="AA42" s="17" t="str">
        <f aca="false">IF('Base GSFs'!AA44&lt;&gt;"",$E42*'Base GSFs'!AA44,"")</f>
        <v/>
      </c>
      <c r="AB42" s="17" t="str">
        <f aca="false">IF('Base GSFs'!AB44&lt;&gt;"",$E42*'Base GSFs'!AB44,"")</f>
        <v/>
      </c>
      <c r="AC42" s="17" t="str">
        <f aca="false">IF('Base GSFs'!AC44&lt;&gt;"",$E42*'Base GSFs'!AC44,"")</f>
        <v/>
      </c>
      <c r="AD42" s="17" t="str">
        <f aca="false">IF('Base GSFs'!AD44&lt;&gt;"",$E42*'Base GSFs'!AD44,"")</f>
        <v/>
      </c>
      <c r="AE42" s="17" t="str">
        <f aca="false">IF('Base GSFs'!AE44&lt;&gt;"",$E42*'Base GSFs'!AE44,"")</f>
        <v/>
      </c>
      <c r="AF42" s="17" t="str">
        <f aca="false">IF('Base GSFs'!AF44&lt;&gt;"",$E42*'Base GSFs'!AF44,"")</f>
        <v/>
      </c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</row>
    <row r="43" customFormat="false" ht="12.75" hidden="true" customHeight="false" outlineLevel="0" collapsed="false">
      <c r="A43" s="17" t="n">
        <f aca="false">IF('Base GSFs'!A45&lt;&gt;"",'Base GSFs'!A45,"")</f>
        <v>1045</v>
      </c>
      <c r="B43" s="17" t="str">
        <f aca="false">IF('Base GSFs'!B45&lt;&gt;"",'Base GSFs'!B45,"")</f>
        <v>CALENG1G_1G</v>
      </c>
      <c r="C43" s="17" t="n">
        <f aca="false">IF('Base GSFs'!C45&lt;&gt;"",'Base GSFs'!C45,"")</f>
        <v>1</v>
      </c>
      <c r="D43" s="17" t="str">
        <f aca="false">IF('Base GSFs'!D45&lt;&gt;"",'Base GSFs'!D45,"")</f>
        <v>West</v>
      </c>
      <c r="E43" s="17" t="n">
        <f aca="false">IF('Base GSFs'!E45&lt;&gt;"",'Base GSFs'!E45,"")</f>
        <v>73.4</v>
      </c>
      <c r="F43" s="17" t="n">
        <f aca="false">IF('Base GSFs'!F45&lt;&gt;"",$E43*'Base GSFs'!F45,"")</f>
        <v>10.175075</v>
      </c>
      <c r="G43" s="17" t="n">
        <f aca="false">IF('Base GSFs'!G45&lt;&gt;"",$E43*'Base GSFs'!G45,"")</f>
        <v>11.1621582</v>
      </c>
      <c r="H43" s="17" t="n">
        <f aca="false">IF('Base GSFs'!H45&lt;&gt;"",$E43*'Base GSFs'!H45,"")</f>
        <v>26.1309138</v>
      </c>
      <c r="I43" s="17" t="n">
        <f aca="false">IF('Base GSFs'!I45&lt;&gt;"",$E43*'Base GSFs'!I45,"")</f>
        <v>-11.1621582</v>
      </c>
      <c r="J43" s="17" t="n">
        <f aca="false">IF('Base GSFs'!J45&lt;&gt;"",$E43*'Base GSFs'!J45,"")</f>
        <v>-26.1309138</v>
      </c>
      <c r="K43" s="17" t="n">
        <f aca="false">IF('Base GSFs'!K45&lt;&gt;"",$E43*'Base GSFs'!K45,"")</f>
        <v>-8.8322954</v>
      </c>
      <c r="L43" s="17" t="n">
        <f aca="false">IF('Base GSFs'!L45&lt;&gt;"",$E43*'Base GSFs'!L45,"")</f>
        <v>-4.809902</v>
      </c>
      <c r="M43" s="17" t="n">
        <f aca="false">IF('Base GSFs'!M45&lt;&gt;"",$E43*'Base GSFs'!M45,"")</f>
        <v>-5.480411</v>
      </c>
      <c r="N43" s="17" t="n">
        <f aca="false">IF('Base GSFs'!N45&lt;&gt;"",$E43*'Base GSFs'!N45,"")</f>
        <v>-5.5110922</v>
      </c>
      <c r="O43" s="17" t="n">
        <f aca="false">IF('Base GSFs'!O45&lt;&gt;"",$E43*'Base GSFs'!O45,"")</f>
        <v>-8.3810322</v>
      </c>
      <c r="P43" s="17" t="n">
        <f aca="false">IF('Base GSFs'!P45&lt;&gt;"",$E43*'Base GSFs'!P45,"")</f>
        <v>-8.3948314</v>
      </c>
      <c r="Q43" s="17" t="n">
        <f aca="false">IF('Base GSFs'!Q45&lt;&gt;"",$E43*'Base GSFs'!Q45,"")</f>
        <v>-5.4080386</v>
      </c>
      <c r="R43" s="17" t="n">
        <f aca="false">IF('Base GSFs'!R45&lt;&gt;"",$E43*'Base GSFs'!R45,"")</f>
        <v>-2.875445</v>
      </c>
      <c r="S43" s="17" t="n">
        <f aca="false">IF('Base GSFs'!S45&lt;&gt;"",$E43*'Base GSFs'!S45,"")</f>
        <v>-2.0748712</v>
      </c>
      <c r="T43" s="17" t="str">
        <f aca="false">IF('Base GSFs'!T45&lt;&gt;"",$E43*'Base GSFs'!T45,"")</f>
        <v/>
      </c>
      <c r="U43" s="17" t="str">
        <f aca="false">IF('Base GSFs'!U45&lt;&gt;"",$E43*'Base GSFs'!U45,"")</f>
        <v/>
      </c>
      <c r="V43" s="17" t="str">
        <f aca="false">IF('Base GSFs'!V45&lt;&gt;"",$E43*'Base GSFs'!V45,"")</f>
        <v/>
      </c>
      <c r="W43" s="17" t="str">
        <f aca="false">IF('Base GSFs'!W45&lt;&gt;"",$E43*'Base GSFs'!W45,"")</f>
        <v/>
      </c>
      <c r="X43" s="17" t="str">
        <f aca="false">IF('Base GSFs'!X45&lt;&gt;"",$E43*'Base GSFs'!X45,"")</f>
        <v/>
      </c>
      <c r="Y43" s="17" t="str">
        <f aca="false">IF('Base GSFs'!Y45&lt;&gt;"",$E43*'Base GSFs'!Y45,"")</f>
        <v/>
      </c>
      <c r="Z43" s="17" t="str">
        <f aca="false">IF('Base GSFs'!Z45&lt;&gt;"",$E43*'Base GSFs'!Z45,"")</f>
        <v/>
      </c>
      <c r="AA43" s="17" t="str">
        <f aca="false">IF('Base GSFs'!AA45&lt;&gt;"",$E43*'Base GSFs'!AA45,"")</f>
        <v/>
      </c>
      <c r="AB43" s="17" t="str">
        <f aca="false">IF('Base GSFs'!AB45&lt;&gt;"",$E43*'Base GSFs'!AB45,"")</f>
        <v/>
      </c>
      <c r="AC43" s="17" t="str">
        <f aca="false">IF('Base GSFs'!AC45&lt;&gt;"",$E43*'Base GSFs'!AC45,"")</f>
        <v/>
      </c>
      <c r="AD43" s="17" t="str">
        <f aca="false">IF('Base GSFs'!AD45&lt;&gt;"",$E43*'Base GSFs'!AD45,"")</f>
        <v/>
      </c>
      <c r="AE43" s="17" t="str">
        <f aca="false">IF('Base GSFs'!AE45&lt;&gt;"",$E43*'Base GSFs'!AE45,"")</f>
        <v/>
      </c>
      <c r="AF43" s="17" t="str">
        <f aca="false">IF('Base GSFs'!AF45&lt;&gt;"",$E43*'Base GSFs'!AF45,"")</f>
        <v/>
      </c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</row>
    <row r="44" customFormat="false" ht="12.75" hidden="true" customHeight="false" outlineLevel="0" collapsed="false">
      <c r="A44" s="17" t="n">
        <f aca="false">IF('Base GSFs'!A46&lt;&gt;"",'Base GSFs'!A46,"")</f>
        <v>1046</v>
      </c>
      <c r="B44" s="17" t="str">
        <f aca="false">IF('Base GSFs'!B46&lt;&gt;"",'Base GSFs'!B46,"")</f>
        <v>CALENG2G_2G</v>
      </c>
      <c r="C44" s="17" t="n">
        <f aca="false">IF('Base GSFs'!C46&lt;&gt;"",'Base GSFs'!C46,"")</f>
        <v>2</v>
      </c>
      <c r="D44" s="17" t="str">
        <f aca="false">IF('Base GSFs'!D46&lt;&gt;"",'Base GSFs'!D46,"")</f>
        <v>West</v>
      </c>
      <c r="E44" s="17" t="n">
        <f aca="false">IF('Base GSFs'!E46&lt;&gt;"",'Base GSFs'!E46,"")</f>
        <v>73.4</v>
      </c>
      <c r="F44" s="17" t="n">
        <f aca="false">IF('Base GSFs'!F46&lt;&gt;"",$E44*'Base GSFs'!F46,"")</f>
        <v>10.175075</v>
      </c>
      <c r="G44" s="17" t="n">
        <f aca="false">IF('Base GSFs'!G46&lt;&gt;"",$E44*'Base GSFs'!G46,"")</f>
        <v>11.1621582</v>
      </c>
      <c r="H44" s="17" t="n">
        <f aca="false">IF('Base GSFs'!H46&lt;&gt;"",$E44*'Base GSFs'!H46,"")</f>
        <v>26.1309138</v>
      </c>
      <c r="I44" s="17" t="n">
        <f aca="false">IF('Base GSFs'!I46&lt;&gt;"",$E44*'Base GSFs'!I46,"")</f>
        <v>-11.1621582</v>
      </c>
      <c r="J44" s="17" t="n">
        <f aca="false">IF('Base GSFs'!J46&lt;&gt;"",$E44*'Base GSFs'!J46,"")</f>
        <v>-26.1309138</v>
      </c>
      <c r="K44" s="17" t="n">
        <f aca="false">IF('Base GSFs'!K46&lt;&gt;"",$E44*'Base GSFs'!K46,"")</f>
        <v>-8.8322954</v>
      </c>
      <c r="L44" s="17" t="n">
        <f aca="false">IF('Base GSFs'!L46&lt;&gt;"",$E44*'Base GSFs'!L46,"")</f>
        <v>-4.809902</v>
      </c>
      <c r="M44" s="17" t="n">
        <f aca="false">IF('Base GSFs'!M46&lt;&gt;"",$E44*'Base GSFs'!M46,"")</f>
        <v>-5.480411</v>
      </c>
      <c r="N44" s="17" t="n">
        <f aca="false">IF('Base GSFs'!N46&lt;&gt;"",$E44*'Base GSFs'!N46,"")</f>
        <v>-5.5110922</v>
      </c>
      <c r="O44" s="17" t="n">
        <f aca="false">IF('Base GSFs'!O46&lt;&gt;"",$E44*'Base GSFs'!O46,"")</f>
        <v>-8.3810322</v>
      </c>
      <c r="P44" s="17" t="n">
        <f aca="false">IF('Base GSFs'!P46&lt;&gt;"",$E44*'Base GSFs'!P46,"")</f>
        <v>-8.3948314</v>
      </c>
      <c r="Q44" s="17" t="n">
        <f aca="false">IF('Base GSFs'!Q46&lt;&gt;"",$E44*'Base GSFs'!Q46,"")</f>
        <v>-5.4080386</v>
      </c>
      <c r="R44" s="17" t="n">
        <f aca="false">IF('Base GSFs'!R46&lt;&gt;"",$E44*'Base GSFs'!R46,"")</f>
        <v>-2.875445</v>
      </c>
      <c r="S44" s="17" t="n">
        <f aca="false">IF('Base GSFs'!S46&lt;&gt;"",$E44*'Base GSFs'!S46,"")</f>
        <v>-2.0748712</v>
      </c>
      <c r="T44" s="17" t="str">
        <f aca="false">IF('Base GSFs'!T46&lt;&gt;"",$E44*'Base GSFs'!T46,"")</f>
        <v/>
      </c>
      <c r="U44" s="17" t="str">
        <f aca="false">IF('Base GSFs'!U46&lt;&gt;"",$E44*'Base GSFs'!U46,"")</f>
        <v/>
      </c>
      <c r="V44" s="17" t="str">
        <f aca="false">IF('Base GSFs'!V46&lt;&gt;"",$E44*'Base GSFs'!V46,"")</f>
        <v/>
      </c>
      <c r="W44" s="17" t="str">
        <f aca="false">IF('Base GSFs'!W46&lt;&gt;"",$E44*'Base GSFs'!W46,"")</f>
        <v/>
      </c>
      <c r="X44" s="17" t="str">
        <f aca="false">IF('Base GSFs'!X46&lt;&gt;"",$E44*'Base GSFs'!X46,"")</f>
        <v/>
      </c>
      <c r="Y44" s="17" t="str">
        <f aca="false">IF('Base GSFs'!Y46&lt;&gt;"",$E44*'Base GSFs'!Y46,"")</f>
        <v/>
      </c>
      <c r="Z44" s="17" t="str">
        <f aca="false">IF('Base GSFs'!Z46&lt;&gt;"",$E44*'Base GSFs'!Z46,"")</f>
        <v/>
      </c>
      <c r="AA44" s="17" t="str">
        <f aca="false">IF('Base GSFs'!AA46&lt;&gt;"",$E44*'Base GSFs'!AA46,"")</f>
        <v/>
      </c>
      <c r="AB44" s="17" t="str">
        <f aca="false">IF('Base GSFs'!AB46&lt;&gt;"",$E44*'Base GSFs'!AB46,"")</f>
        <v/>
      </c>
      <c r="AC44" s="17" t="str">
        <f aca="false">IF('Base GSFs'!AC46&lt;&gt;"",$E44*'Base GSFs'!AC46,"")</f>
        <v/>
      </c>
      <c r="AD44" s="17" t="str">
        <f aca="false">IF('Base GSFs'!AD46&lt;&gt;"",$E44*'Base GSFs'!AD46,"")</f>
        <v/>
      </c>
      <c r="AE44" s="17" t="str">
        <f aca="false">IF('Base GSFs'!AE46&lt;&gt;"",$E44*'Base GSFs'!AE46,"")</f>
        <v/>
      </c>
      <c r="AF44" s="17" t="str">
        <f aca="false">IF('Base GSFs'!AF46&lt;&gt;"",$E44*'Base GSFs'!AF46,"")</f>
        <v/>
      </c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</row>
    <row r="45" customFormat="false" ht="12.75" hidden="true" customHeight="false" outlineLevel="0" collapsed="false">
      <c r="A45" s="17" t="n">
        <f aca="false">IF('Base GSFs'!A47&lt;&gt;"",'Base GSFs'!A47,"")</f>
        <v>1047</v>
      </c>
      <c r="B45" s="17" t="str">
        <f aca="false">IF('Base GSFs'!B47&lt;&gt;"",'Base GSFs'!B47,"")</f>
        <v>CALENG3G_3G</v>
      </c>
      <c r="C45" s="17" t="n">
        <f aca="false">IF('Base GSFs'!C47&lt;&gt;"",'Base GSFs'!C47,"")</f>
        <v>3</v>
      </c>
      <c r="D45" s="17" t="str">
        <f aca="false">IF('Base GSFs'!D47&lt;&gt;"",'Base GSFs'!D47,"")</f>
        <v>West</v>
      </c>
      <c r="E45" s="17" t="n">
        <f aca="false">IF('Base GSFs'!E47&lt;&gt;"",'Base GSFs'!E47,"")</f>
        <v>70.4</v>
      </c>
      <c r="F45" s="17" t="n">
        <f aca="false">IF('Base GSFs'!F47&lt;&gt;"",$E45*'Base GSFs'!F47,"")</f>
        <v>9.7592</v>
      </c>
      <c r="G45" s="17" t="n">
        <f aca="false">IF('Base GSFs'!G47&lt;&gt;"",$E45*'Base GSFs'!G47,"")</f>
        <v>10.7059392</v>
      </c>
      <c r="H45" s="17" t="n">
        <f aca="false">IF('Base GSFs'!H47&lt;&gt;"",$E45*'Base GSFs'!H47,"")</f>
        <v>25.0628928</v>
      </c>
      <c r="I45" s="17" t="n">
        <f aca="false">IF('Base GSFs'!I47&lt;&gt;"",$E45*'Base GSFs'!I47,"")</f>
        <v>-10.7059392</v>
      </c>
      <c r="J45" s="17" t="n">
        <f aca="false">IF('Base GSFs'!J47&lt;&gt;"",$E45*'Base GSFs'!J47,"")</f>
        <v>-25.0628928</v>
      </c>
      <c r="K45" s="17" t="n">
        <f aca="false">IF('Base GSFs'!K47&lt;&gt;"",$E45*'Base GSFs'!K47,"")</f>
        <v>-8.4713024</v>
      </c>
      <c r="L45" s="17" t="n">
        <f aca="false">IF('Base GSFs'!L47&lt;&gt;"",$E45*'Base GSFs'!L47,"")</f>
        <v>-4.613312</v>
      </c>
      <c r="M45" s="17" t="n">
        <f aca="false">IF('Base GSFs'!M47&lt;&gt;"",$E45*'Base GSFs'!M47,"")</f>
        <v>-5.256416</v>
      </c>
      <c r="N45" s="17" t="n">
        <f aca="false">IF('Base GSFs'!N47&lt;&gt;"",$E45*'Base GSFs'!N47,"")</f>
        <v>-5.2858432</v>
      </c>
      <c r="O45" s="17" t="n">
        <f aca="false">IF('Base GSFs'!O47&lt;&gt;"",$E45*'Base GSFs'!O47,"")</f>
        <v>-8.0384832</v>
      </c>
      <c r="P45" s="17" t="n">
        <f aca="false">IF('Base GSFs'!P47&lt;&gt;"",$E45*'Base GSFs'!P47,"")</f>
        <v>-8.0517184</v>
      </c>
      <c r="Q45" s="17" t="n">
        <f aca="false">IF('Base GSFs'!Q47&lt;&gt;"",$E45*'Base GSFs'!Q47,"")</f>
        <v>-5.1870016</v>
      </c>
      <c r="R45" s="17" t="n">
        <f aca="false">IF('Base GSFs'!R47&lt;&gt;"",$E45*'Base GSFs'!R47,"")</f>
        <v>-2.75792</v>
      </c>
      <c r="S45" s="17" t="n">
        <f aca="false">IF('Base GSFs'!S47&lt;&gt;"",$E45*'Base GSFs'!S47,"")</f>
        <v>-1.9900672</v>
      </c>
      <c r="T45" s="17" t="str">
        <f aca="false">IF('Base GSFs'!T47&lt;&gt;"",$E45*'Base GSFs'!T47,"")</f>
        <v/>
      </c>
      <c r="U45" s="17" t="str">
        <f aca="false">IF('Base GSFs'!U47&lt;&gt;"",$E45*'Base GSFs'!U47,"")</f>
        <v/>
      </c>
      <c r="V45" s="17" t="str">
        <f aca="false">IF('Base GSFs'!V47&lt;&gt;"",$E45*'Base GSFs'!V47,"")</f>
        <v/>
      </c>
      <c r="W45" s="17" t="str">
        <f aca="false">IF('Base GSFs'!W47&lt;&gt;"",$E45*'Base GSFs'!W47,"")</f>
        <v/>
      </c>
      <c r="X45" s="17" t="str">
        <f aca="false">IF('Base GSFs'!X47&lt;&gt;"",$E45*'Base GSFs'!X47,"")</f>
        <v/>
      </c>
      <c r="Y45" s="17" t="str">
        <f aca="false">IF('Base GSFs'!Y47&lt;&gt;"",$E45*'Base GSFs'!Y47,"")</f>
        <v/>
      </c>
      <c r="Z45" s="17" t="str">
        <f aca="false">IF('Base GSFs'!Z47&lt;&gt;"",$E45*'Base GSFs'!Z47,"")</f>
        <v/>
      </c>
      <c r="AA45" s="17" t="str">
        <f aca="false">IF('Base GSFs'!AA47&lt;&gt;"",$E45*'Base GSFs'!AA47,"")</f>
        <v/>
      </c>
      <c r="AB45" s="17" t="str">
        <f aca="false">IF('Base GSFs'!AB47&lt;&gt;"",$E45*'Base GSFs'!AB47,"")</f>
        <v/>
      </c>
      <c r="AC45" s="17" t="str">
        <f aca="false">IF('Base GSFs'!AC47&lt;&gt;"",$E45*'Base GSFs'!AC47,"")</f>
        <v/>
      </c>
      <c r="AD45" s="17" t="str">
        <f aca="false">IF('Base GSFs'!AD47&lt;&gt;"",$E45*'Base GSFs'!AD47,"")</f>
        <v/>
      </c>
      <c r="AE45" s="17" t="str">
        <f aca="false">IF('Base GSFs'!AE47&lt;&gt;"",$E45*'Base GSFs'!AE47,"")</f>
        <v/>
      </c>
      <c r="AF45" s="17" t="str">
        <f aca="false">IF('Base GSFs'!AF47&lt;&gt;"",$E45*'Base GSFs'!AF47,"")</f>
        <v/>
      </c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</row>
    <row r="46" customFormat="false" ht="12.75" hidden="true" customHeight="false" outlineLevel="0" collapsed="false">
      <c r="A46" s="17" t="n">
        <f aca="false">IF('Base GSFs'!A48&lt;&gt;"",'Base GSFs'!A48,"")</f>
        <v>1049</v>
      </c>
      <c r="B46" s="17" t="str">
        <f aca="false">IF('Base GSFs'!B48&lt;&gt;"",'Base GSFs'!B48,"")</f>
        <v>ROSCOEWI_5</v>
      </c>
      <c r="C46" s="17" t="n">
        <f aca="false">IF('Base GSFs'!C48&lt;&gt;"",'Base GSFs'!C48,"")</f>
        <v>1</v>
      </c>
      <c r="D46" s="17" t="str">
        <f aca="false">IF('Base GSFs'!D48&lt;&gt;"",'Base GSFs'!D48,"")</f>
        <v>West</v>
      </c>
      <c r="E46" s="17" t="n">
        <f aca="false">IF('Base GSFs'!E48&lt;&gt;"",'Base GSFs'!E48,"")</f>
        <v>41.8</v>
      </c>
      <c r="F46" s="17" t="n">
        <f aca="false">IF('Base GSFs'!F48&lt;&gt;"",$E46*'Base GSFs'!F48,"")</f>
        <v>5.8680094</v>
      </c>
      <c r="G46" s="17" t="n">
        <f aca="false">IF('Base GSFs'!G48&lt;&gt;"",$E46*'Base GSFs'!G48,"")</f>
        <v>6.4822186</v>
      </c>
      <c r="H46" s="17" t="n">
        <f aca="false">IF('Base GSFs'!H48&lt;&gt;"",$E46*'Base GSFs'!H48,"")</f>
        <v>12.3917354</v>
      </c>
      <c r="I46" s="17" t="n">
        <f aca="false">IF('Base GSFs'!I48&lt;&gt;"",$E46*'Base GSFs'!I48,"")</f>
        <v>-6.4822186</v>
      </c>
      <c r="J46" s="17" t="n">
        <f aca="false">IF('Base GSFs'!J48&lt;&gt;"",$E46*'Base GSFs'!J48,"")</f>
        <v>-12.3917354</v>
      </c>
      <c r="K46" s="17" t="n">
        <f aca="false">IF('Base GSFs'!K48&lt;&gt;"",$E46*'Base GSFs'!K48,"")</f>
        <v>-5.1159856</v>
      </c>
      <c r="L46" s="17" t="n">
        <f aca="false">IF('Base GSFs'!L48&lt;&gt;"",$E46*'Base GSFs'!L48,"")</f>
        <v>-2.7856356</v>
      </c>
      <c r="M46" s="17" t="n">
        <f aca="false">IF('Base GSFs'!M48&lt;&gt;"",$E46*'Base GSFs'!M48,"")</f>
        <v>-3.174083</v>
      </c>
      <c r="N46" s="17" t="n">
        <f aca="false">IF('Base GSFs'!N48&lt;&gt;"",$E46*'Base GSFs'!N48,"")</f>
        <v>-3.1919734</v>
      </c>
      <c r="O46" s="17" t="n">
        <f aca="false">IF('Base GSFs'!O48&lt;&gt;"",$E46*'Base GSFs'!O48,"")</f>
        <v>-4.8578706</v>
      </c>
      <c r="P46" s="17" t="n">
        <f aca="false">IF('Base GSFs'!P48&lt;&gt;"",$E46*'Base GSFs'!P48,"")</f>
        <v>-4.8658962</v>
      </c>
      <c r="Q46" s="17" t="n">
        <f aca="false">IF('Base GSFs'!Q48&lt;&gt;"",$E46*'Base GSFs'!Q48,"")</f>
        <v>-3.1288136</v>
      </c>
      <c r="R46" s="17" t="n">
        <f aca="false">IF('Base GSFs'!R48&lt;&gt;"",$E46*'Base GSFs'!R48,"")</f>
        <v>-1.664685</v>
      </c>
      <c r="S46" s="17" t="n">
        <f aca="false">IF('Base GSFs'!S48&lt;&gt;"",$E46*'Base GSFs'!S48,"")</f>
        <v>-1.2057628</v>
      </c>
      <c r="T46" s="17" t="str">
        <f aca="false">IF('Base GSFs'!T48&lt;&gt;"",$E46*'Base GSFs'!T48,"")</f>
        <v/>
      </c>
      <c r="U46" s="17" t="str">
        <f aca="false">IF('Base GSFs'!U48&lt;&gt;"",$E46*'Base GSFs'!U48,"")</f>
        <v/>
      </c>
      <c r="V46" s="17" t="str">
        <f aca="false">IF('Base GSFs'!V48&lt;&gt;"",$E46*'Base GSFs'!V48,"")</f>
        <v/>
      </c>
      <c r="W46" s="17" t="str">
        <f aca="false">IF('Base GSFs'!W48&lt;&gt;"",$E46*'Base GSFs'!W48,"")</f>
        <v/>
      </c>
      <c r="X46" s="17" t="str">
        <f aca="false">IF('Base GSFs'!X48&lt;&gt;"",$E46*'Base GSFs'!X48,"")</f>
        <v/>
      </c>
      <c r="Y46" s="17" t="str">
        <f aca="false">IF('Base GSFs'!Y48&lt;&gt;"",$E46*'Base GSFs'!Y48,"")</f>
        <v/>
      </c>
      <c r="Z46" s="17" t="str">
        <f aca="false">IF('Base GSFs'!Z48&lt;&gt;"",$E46*'Base GSFs'!Z48,"")</f>
        <v/>
      </c>
      <c r="AA46" s="17" t="str">
        <f aca="false">IF('Base GSFs'!AA48&lt;&gt;"",$E46*'Base GSFs'!AA48,"")</f>
        <v/>
      </c>
      <c r="AB46" s="17" t="str">
        <f aca="false">IF('Base GSFs'!AB48&lt;&gt;"",$E46*'Base GSFs'!AB48,"")</f>
        <v/>
      </c>
      <c r="AC46" s="17" t="str">
        <f aca="false">IF('Base GSFs'!AC48&lt;&gt;"",$E46*'Base GSFs'!AC48,"")</f>
        <v/>
      </c>
      <c r="AD46" s="17" t="str">
        <f aca="false">IF('Base GSFs'!AD48&lt;&gt;"",$E46*'Base GSFs'!AD48,"")</f>
        <v/>
      </c>
      <c r="AE46" s="17" t="str">
        <f aca="false">IF('Base GSFs'!AE48&lt;&gt;"",$E46*'Base GSFs'!AE48,"")</f>
        <v/>
      </c>
      <c r="AF46" s="17" t="str">
        <f aca="false">IF('Base GSFs'!AF48&lt;&gt;"",$E46*'Base GSFs'!AF48,"")</f>
        <v/>
      </c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</row>
    <row r="47" customFormat="false" ht="12.75" hidden="true" customHeight="false" outlineLevel="0" collapsed="false">
      <c r="A47" s="17" t="n">
        <f aca="false">IF('Base GSFs'!A49&lt;&gt;"",'Base GSFs'!A49,"")</f>
        <v>1057</v>
      </c>
      <c r="B47" s="17" t="str">
        <f aca="false">IF('Base GSFs'!B49&lt;&gt;"",'Base GSFs'!B49,"")</f>
        <v>ROSCOEWI_5</v>
      </c>
      <c r="C47" s="17" t="n">
        <f aca="false">IF('Base GSFs'!C49&lt;&gt;"",'Base GSFs'!C49,"")</f>
        <v>2</v>
      </c>
      <c r="D47" s="17" t="str">
        <f aca="false">IF('Base GSFs'!D49&lt;&gt;"",'Base GSFs'!D49,"")</f>
        <v>West</v>
      </c>
      <c r="E47" s="17" t="n">
        <f aca="false">IF('Base GSFs'!E49&lt;&gt;"",'Base GSFs'!E49,"")</f>
        <v>25.3</v>
      </c>
      <c r="F47" s="17" t="n">
        <f aca="false">IF('Base GSFs'!F49&lt;&gt;"",$E47*'Base GSFs'!F49,"")</f>
        <v>3.5516899</v>
      </c>
      <c r="G47" s="17" t="n">
        <f aca="false">IF('Base GSFs'!G49&lt;&gt;"",$E47*'Base GSFs'!G49,"")</f>
        <v>3.9234481</v>
      </c>
      <c r="H47" s="17" t="n">
        <f aca="false">IF('Base GSFs'!H49&lt;&gt;"",$E47*'Base GSFs'!H49,"")</f>
        <v>7.5002609</v>
      </c>
      <c r="I47" s="17" t="n">
        <f aca="false">IF('Base GSFs'!I49&lt;&gt;"",$E47*'Base GSFs'!I49,"")</f>
        <v>-3.9234481</v>
      </c>
      <c r="J47" s="17" t="n">
        <f aca="false">IF('Base GSFs'!J49&lt;&gt;"",$E47*'Base GSFs'!J49,"")</f>
        <v>-7.5002609</v>
      </c>
      <c r="K47" s="17" t="n">
        <f aca="false">IF('Base GSFs'!K49&lt;&gt;"",$E47*'Base GSFs'!K49,"")</f>
        <v>-3.0965176</v>
      </c>
      <c r="L47" s="17" t="n">
        <f aca="false">IF('Base GSFs'!L49&lt;&gt;"",$E47*'Base GSFs'!L49,"")</f>
        <v>-1.6860426</v>
      </c>
      <c r="M47" s="17" t="n">
        <f aca="false">IF('Base GSFs'!M49&lt;&gt;"",$E47*'Base GSFs'!M49,"")</f>
        <v>-1.9211555</v>
      </c>
      <c r="N47" s="17" t="n">
        <f aca="false">IF('Base GSFs'!N49&lt;&gt;"",$E47*'Base GSFs'!N49,"")</f>
        <v>-1.9319839</v>
      </c>
      <c r="O47" s="17" t="n">
        <f aca="false">IF('Base GSFs'!O49&lt;&gt;"",$E47*'Base GSFs'!O49,"")</f>
        <v>-2.9402901</v>
      </c>
      <c r="P47" s="17" t="n">
        <f aca="false">IF('Base GSFs'!P49&lt;&gt;"",$E47*'Base GSFs'!P49,"")</f>
        <v>-2.9451477</v>
      </c>
      <c r="Q47" s="17" t="n">
        <f aca="false">IF('Base GSFs'!Q49&lt;&gt;"",$E47*'Base GSFs'!Q49,"")</f>
        <v>-1.8937556</v>
      </c>
      <c r="R47" s="17" t="n">
        <f aca="false">IF('Base GSFs'!R49&lt;&gt;"",$E47*'Base GSFs'!R49,"")</f>
        <v>-1.0075725</v>
      </c>
      <c r="S47" s="17" t="n">
        <f aca="false">IF('Base GSFs'!S49&lt;&gt;"",$E47*'Base GSFs'!S49,"")</f>
        <v>-0.7298038</v>
      </c>
      <c r="T47" s="17" t="str">
        <f aca="false">IF('Base GSFs'!T49&lt;&gt;"",$E47*'Base GSFs'!T49,"")</f>
        <v/>
      </c>
      <c r="U47" s="17" t="str">
        <f aca="false">IF('Base GSFs'!U49&lt;&gt;"",$E47*'Base GSFs'!U49,"")</f>
        <v/>
      </c>
      <c r="V47" s="17" t="str">
        <f aca="false">IF('Base GSFs'!V49&lt;&gt;"",$E47*'Base GSFs'!V49,"")</f>
        <v/>
      </c>
      <c r="W47" s="17" t="str">
        <f aca="false">IF('Base GSFs'!W49&lt;&gt;"",$E47*'Base GSFs'!W49,"")</f>
        <v/>
      </c>
      <c r="X47" s="17" t="str">
        <f aca="false">IF('Base GSFs'!X49&lt;&gt;"",$E47*'Base GSFs'!X49,"")</f>
        <v/>
      </c>
      <c r="Y47" s="17" t="str">
        <f aca="false">IF('Base GSFs'!Y49&lt;&gt;"",$E47*'Base GSFs'!Y49,"")</f>
        <v/>
      </c>
      <c r="Z47" s="17" t="str">
        <f aca="false">IF('Base GSFs'!Z49&lt;&gt;"",$E47*'Base GSFs'!Z49,"")</f>
        <v/>
      </c>
      <c r="AA47" s="17" t="str">
        <f aca="false">IF('Base GSFs'!AA49&lt;&gt;"",$E47*'Base GSFs'!AA49,"")</f>
        <v/>
      </c>
      <c r="AB47" s="17" t="str">
        <f aca="false">IF('Base GSFs'!AB49&lt;&gt;"",$E47*'Base GSFs'!AB49,"")</f>
        <v/>
      </c>
      <c r="AC47" s="17" t="str">
        <f aca="false">IF('Base GSFs'!AC49&lt;&gt;"",$E47*'Base GSFs'!AC49,"")</f>
        <v/>
      </c>
      <c r="AD47" s="17" t="str">
        <f aca="false">IF('Base GSFs'!AD49&lt;&gt;"",$E47*'Base GSFs'!AD49,"")</f>
        <v/>
      </c>
      <c r="AE47" s="17" t="str">
        <f aca="false">IF('Base GSFs'!AE49&lt;&gt;"",$E47*'Base GSFs'!AE49,"")</f>
        <v/>
      </c>
      <c r="AF47" s="17" t="str">
        <f aca="false">IF('Base GSFs'!AF49&lt;&gt;"",$E47*'Base GSFs'!AF49,"")</f>
        <v/>
      </c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</row>
    <row r="48" customFormat="false" ht="12.75" hidden="true" customHeight="false" outlineLevel="0" collapsed="false">
      <c r="A48" s="17" t="n">
        <f aca="false">IF('Base GSFs'!A50&lt;&gt;"",'Base GSFs'!A50,"")</f>
        <v>1058</v>
      </c>
      <c r="B48" s="17" t="str">
        <f aca="false">IF('Base GSFs'!B50&lt;&gt;"",'Base GSFs'!B50,"")</f>
        <v>LONGSHORE_5</v>
      </c>
      <c r="C48" s="17" t="n">
        <f aca="false">IF('Base GSFs'!C50&lt;&gt;"",'Base GSFs'!C50,"")</f>
        <v>1</v>
      </c>
      <c r="D48" s="17" t="str">
        <f aca="false">IF('Base GSFs'!D50&lt;&gt;"",'Base GSFs'!D50,"")</f>
        <v>West</v>
      </c>
      <c r="E48" s="17" t="n">
        <f aca="false">IF('Base GSFs'!E50&lt;&gt;"",'Base GSFs'!E50,"")</f>
        <v>30</v>
      </c>
      <c r="F48" s="17" t="n">
        <f aca="false">IF('Base GSFs'!F50&lt;&gt;"",$E48*'Base GSFs'!F50,"")</f>
        <v>4.16589</v>
      </c>
      <c r="G48" s="17" t="n">
        <f aca="false">IF('Base GSFs'!G50&lt;&gt;"",$E48*'Base GSFs'!G50,"")</f>
        <v>4.57401</v>
      </c>
      <c r="H48" s="17" t="n">
        <f aca="false">IF('Base GSFs'!H50&lt;&gt;"",$E48*'Base GSFs'!H50,"")</f>
        <v>10.70853</v>
      </c>
      <c r="I48" s="17" t="n">
        <f aca="false">IF('Base GSFs'!I50&lt;&gt;"",$E48*'Base GSFs'!I50,"")</f>
        <v>-4.57401</v>
      </c>
      <c r="J48" s="17" t="n">
        <f aca="false">IF('Base GSFs'!J50&lt;&gt;"",$E48*'Base GSFs'!J50,"")</f>
        <v>-10.70853</v>
      </c>
      <c r="K48" s="17" t="n">
        <f aca="false">IF('Base GSFs'!K50&lt;&gt;"",$E48*'Base GSFs'!K50,"")</f>
        <v>-3.61905</v>
      </c>
      <c r="L48" s="17" t="n">
        <f aca="false">IF('Base GSFs'!L50&lt;&gt;"",$E48*'Base GSFs'!L50,"")</f>
        <v>-1.97085</v>
      </c>
      <c r="M48" s="17" t="n">
        <f aca="false">IF('Base GSFs'!M50&lt;&gt;"",$E48*'Base GSFs'!M50,"")</f>
        <v>-2.24559</v>
      </c>
      <c r="N48" s="17" t="n">
        <f aca="false">IF('Base GSFs'!N50&lt;&gt;"",$E48*'Base GSFs'!N50,"")</f>
        <v>-2.25819</v>
      </c>
      <c r="O48" s="17" t="n">
        <f aca="false">IF('Base GSFs'!O50&lt;&gt;"",$E48*'Base GSFs'!O50,"")</f>
        <v>-3.43461</v>
      </c>
      <c r="P48" s="17" t="n">
        <f aca="false">IF('Base GSFs'!P50&lt;&gt;"",$E48*'Base GSFs'!P50,"")</f>
        <v>-3.44025</v>
      </c>
      <c r="Q48" s="17" t="n">
        <f aca="false">IF('Base GSFs'!Q50&lt;&gt;"",$E48*'Base GSFs'!Q50,"")</f>
        <v>-2.2158</v>
      </c>
      <c r="R48" s="17" t="n">
        <f aca="false">IF('Base GSFs'!R50&lt;&gt;"",$E48*'Base GSFs'!R50,"")</f>
        <v>-1.17819</v>
      </c>
      <c r="S48" s="17" t="n">
        <f aca="false">IF('Base GSFs'!S50&lt;&gt;"",$E48*'Base GSFs'!S50,"")</f>
        <v>-0.85029</v>
      </c>
      <c r="T48" s="17" t="str">
        <f aca="false">IF('Base GSFs'!T50&lt;&gt;"",$E48*'Base GSFs'!T50,"")</f>
        <v/>
      </c>
      <c r="U48" s="17" t="str">
        <f aca="false">IF('Base GSFs'!U50&lt;&gt;"",$E48*'Base GSFs'!U50,"")</f>
        <v/>
      </c>
      <c r="V48" s="17" t="str">
        <f aca="false">IF('Base GSFs'!V50&lt;&gt;"",$E48*'Base GSFs'!V50,"")</f>
        <v/>
      </c>
      <c r="W48" s="17" t="str">
        <f aca="false">IF('Base GSFs'!W50&lt;&gt;"",$E48*'Base GSFs'!W50,"")</f>
        <v/>
      </c>
      <c r="X48" s="17" t="str">
        <f aca="false">IF('Base GSFs'!X50&lt;&gt;"",$E48*'Base GSFs'!X50,"")</f>
        <v/>
      </c>
      <c r="Y48" s="17" t="str">
        <f aca="false">IF('Base GSFs'!Y50&lt;&gt;"",$E48*'Base GSFs'!Y50,"")</f>
        <v/>
      </c>
      <c r="Z48" s="17" t="str">
        <f aca="false">IF('Base GSFs'!Z50&lt;&gt;"",$E48*'Base GSFs'!Z50,"")</f>
        <v/>
      </c>
      <c r="AA48" s="17" t="str">
        <f aca="false">IF('Base GSFs'!AA50&lt;&gt;"",$E48*'Base GSFs'!AA50,"")</f>
        <v/>
      </c>
      <c r="AB48" s="17" t="str">
        <f aca="false">IF('Base GSFs'!AB50&lt;&gt;"",$E48*'Base GSFs'!AB50,"")</f>
        <v/>
      </c>
      <c r="AC48" s="17" t="str">
        <f aca="false">IF('Base GSFs'!AC50&lt;&gt;"",$E48*'Base GSFs'!AC50,"")</f>
        <v/>
      </c>
      <c r="AD48" s="17" t="str">
        <f aca="false">IF('Base GSFs'!AD50&lt;&gt;"",$E48*'Base GSFs'!AD50,"")</f>
        <v/>
      </c>
      <c r="AE48" s="17" t="str">
        <f aca="false">IF('Base GSFs'!AE50&lt;&gt;"",$E48*'Base GSFs'!AE50,"")</f>
        <v/>
      </c>
      <c r="AF48" s="17" t="str">
        <f aca="false">IF('Base GSFs'!AF50&lt;&gt;"",$E48*'Base GSFs'!AF50,"")</f>
        <v/>
      </c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</row>
    <row r="49" customFormat="false" ht="12.75" hidden="true" customHeight="false" outlineLevel="0" collapsed="false">
      <c r="A49" s="17" t="n">
        <f aca="false">IF('Base GSFs'!A51&lt;&gt;"",'Base GSFs'!A51,"")</f>
        <v>1058</v>
      </c>
      <c r="B49" s="17" t="str">
        <f aca="false">IF('Base GSFs'!B51&lt;&gt;"",'Base GSFs'!B51,"")</f>
        <v>LONGSHORE_5</v>
      </c>
      <c r="C49" s="17" t="n">
        <f aca="false">IF('Base GSFs'!C51&lt;&gt;"",'Base GSFs'!C51,"")</f>
        <v>2</v>
      </c>
      <c r="D49" s="17" t="str">
        <f aca="false">IF('Base GSFs'!D51&lt;&gt;"",'Base GSFs'!D51,"")</f>
        <v>West</v>
      </c>
      <c r="E49" s="17" t="n">
        <f aca="false">IF('Base GSFs'!E51&lt;&gt;"",'Base GSFs'!E51,"")</f>
        <v>44</v>
      </c>
      <c r="F49" s="17" t="n">
        <f aca="false">IF('Base GSFs'!F51&lt;&gt;"",$E49*'Base GSFs'!F51,"")</f>
        <v>6.109972</v>
      </c>
      <c r="G49" s="17" t="n">
        <f aca="false">IF('Base GSFs'!G51&lt;&gt;"",$E49*'Base GSFs'!G51,"")</f>
        <v>6.708548</v>
      </c>
      <c r="H49" s="17" t="n">
        <f aca="false">IF('Base GSFs'!H51&lt;&gt;"",$E49*'Base GSFs'!H51,"")</f>
        <v>15.705844</v>
      </c>
      <c r="I49" s="17" t="n">
        <f aca="false">IF('Base GSFs'!I51&lt;&gt;"",$E49*'Base GSFs'!I51,"")</f>
        <v>-6.708548</v>
      </c>
      <c r="J49" s="17" t="n">
        <f aca="false">IF('Base GSFs'!J51&lt;&gt;"",$E49*'Base GSFs'!J51,"")</f>
        <v>-15.705844</v>
      </c>
      <c r="K49" s="17" t="n">
        <f aca="false">IF('Base GSFs'!K51&lt;&gt;"",$E49*'Base GSFs'!K51,"")</f>
        <v>-5.30794</v>
      </c>
      <c r="L49" s="17" t="n">
        <f aca="false">IF('Base GSFs'!L51&lt;&gt;"",$E49*'Base GSFs'!L51,"")</f>
        <v>-2.89058</v>
      </c>
      <c r="M49" s="17" t="n">
        <f aca="false">IF('Base GSFs'!M51&lt;&gt;"",$E49*'Base GSFs'!M51,"")</f>
        <v>-3.293532</v>
      </c>
      <c r="N49" s="17" t="n">
        <f aca="false">IF('Base GSFs'!N51&lt;&gt;"",$E49*'Base GSFs'!N51,"")</f>
        <v>-3.312012</v>
      </c>
      <c r="O49" s="17" t="n">
        <f aca="false">IF('Base GSFs'!O51&lt;&gt;"",$E49*'Base GSFs'!O51,"")</f>
        <v>-5.037428</v>
      </c>
      <c r="P49" s="17" t="n">
        <f aca="false">IF('Base GSFs'!P51&lt;&gt;"",$E49*'Base GSFs'!P51,"")</f>
        <v>-5.0457</v>
      </c>
      <c r="Q49" s="17" t="n">
        <f aca="false">IF('Base GSFs'!Q51&lt;&gt;"",$E49*'Base GSFs'!Q51,"")</f>
        <v>-3.24984</v>
      </c>
      <c r="R49" s="17" t="n">
        <f aca="false">IF('Base GSFs'!R51&lt;&gt;"",$E49*'Base GSFs'!R51,"")</f>
        <v>-1.728012</v>
      </c>
      <c r="S49" s="17" t="n">
        <f aca="false">IF('Base GSFs'!S51&lt;&gt;"",$E49*'Base GSFs'!S51,"")</f>
        <v>-1.247092</v>
      </c>
      <c r="T49" s="17" t="str">
        <f aca="false">IF('Base GSFs'!T51&lt;&gt;"",$E49*'Base GSFs'!T51,"")</f>
        <v/>
      </c>
      <c r="U49" s="17" t="str">
        <f aca="false">IF('Base GSFs'!U51&lt;&gt;"",$E49*'Base GSFs'!U51,"")</f>
        <v/>
      </c>
      <c r="V49" s="17" t="str">
        <f aca="false">IF('Base GSFs'!V51&lt;&gt;"",$E49*'Base GSFs'!V51,"")</f>
        <v/>
      </c>
      <c r="W49" s="17" t="str">
        <f aca="false">IF('Base GSFs'!W51&lt;&gt;"",$E49*'Base GSFs'!W51,"")</f>
        <v/>
      </c>
      <c r="X49" s="17" t="str">
        <f aca="false">IF('Base GSFs'!X51&lt;&gt;"",$E49*'Base GSFs'!X51,"")</f>
        <v/>
      </c>
      <c r="Y49" s="17" t="str">
        <f aca="false">IF('Base GSFs'!Y51&lt;&gt;"",$E49*'Base GSFs'!Y51,"")</f>
        <v/>
      </c>
      <c r="Z49" s="17" t="str">
        <f aca="false">IF('Base GSFs'!Z51&lt;&gt;"",$E49*'Base GSFs'!Z51,"")</f>
        <v/>
      </c>
      <c r="AA49" s="17" t="str">
        <f aca="false">IF('Base GSFs'!AA51&lt;&gt;"",$E49*'Base GSFs'!AA51,"")</f>
        <v/>
      </c>
      <c r="AB49" s="17" t="str">
        <f aca="false">IF('Base GSFs'!AB51&lt;&gt;"",$E49*'Base GSFs'!AB51,"")</f>
        <v/>
      </c>
      <c r="AC49" s="17" t="str">
        <f aca="false">IF('Base GSFs'!AC51&lt;&gt;"",$E49*'Base GSFs'!AC51,"")</f>
        <v/>
      </c>
      <c r="AD49" s="17" t="str">
        <f aca="false">IF('Base GSFs'!AD51&lt;&gt;"",$E49*'Base GSFs'!AD51,"")</f>
        <v/>
      </c>
      <c r="AE49" s="17" t="str">
        <f aca="false">IF('Base GSFs'!AE51&lt;&gt;"",$E49*'Base GSFs'!AE51,"")</f>
        <v/>
      </c>
      <c r="AF49" s="17" t="str">
        <f aca="false">IF('Base GSFs'!AF51&lt;&gt;"",$E49*'Base GSFs'!AF51,"")</f>
        <v/>
      </c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</row>
    <row r="50" customFormat="false" ht="12.75" hidden="true" customHeight="false" outlineLevel="0" collapsed="false">
      <c r="A50" s="17" t="n">
        <f aca="false">IF('Base GSFs'!A52&lt;&gt;"",'Base GSFs'!A52,"")</f>
        <v>1058</v>
      </c>
      <c r="B50" s="17" t="str">
        <f aca="false">IF('Base GSFs'!B52&lt;&gt;"",'Base GSFs'!B52,"")</f>
        <v>LONGSHORE_5</v>
      </c>
      <c r="C50" s="17" t="n">
        <f aca="false">IF('Base GSFs'!C52&lt;&gt;"",'Base GSFs'!C52,"")</f>
        <v>3</v>
      </c>
      <c r="D50" s="17" t="str">
        <f aca="false">IF('Base GSFs'!D52&lt;&gt;"",'Base GSFs'!D52,"")</f>
        <v>West</v>
      </c>
      <c r="E50" s="17" t="n">
        <f aca="false">IF('Base GSFs'!E52&lt;&gt;"",'Base GSFs'!E52,"")</f>
        <v>23.4</v>
      </c>
      <c r="F50" s="17" t="n">
        <f aca="false">IF('Base GSFs'!F52&lt;&gt;"",$E50*'Base GSFs'!F52,"")</f>
        <v>3.2493942</v>
      </c>
      <c r="G50" s="17" t="n">
        <f aca="false">IF('Base GSFs'!G52&lt;&gt;"",$E50*'Base GSFs'!G52,"")</f>
        <v>3.5677278</v>
      </c>
      <c r="H50" s="17" t="n">
        <f aca="false">IF('Base GSFs'!H52&lt;&gt;"",$E50*'Base GSFs'!H52,"")</f>
        <v>8.3526534</v>
      </c>
      <c r="I50" s="17" t="n">
        <f aca="false">IF('Base GSFs'!I52&lt;&gt;"",$E50*'Base GSFs'!I52,"")</f>
        <v>-3.5677278</v>
      </c>
      <c r="J50" s="17" t="n">
        <f aca="false">IF('Base GSFs'!J52&lt;&gt;"",$E50*'Base GSFs'!J52,"")</f>
        <v>-8.3526534</v>
      </c>
      <c r="K50" s="17" t="n">
        <f aca="false">IF('Base GSFs'!K52&lt;&gt;"",$E50*'Base GSFs'!K52,"")</f>
        <v>-2.822859</v>
      </c>
      <c r="L50" s="17" t="n">
        <f aca="false">IF('Base GSFs'!L52&lt;&gt;"",$E50*'Base GSFs'!L52,"")</f>
        <v>-1.537263</v>
      </c>
      <c r="M50" s="17" t="n">
        <f aca="false">IF('Base GSFs'!M52&lt;&gt;"",$E50*'Base GSFs'!M52,"")</f>
        <v>-1.7515602</v>
      </c>
      <c r="N50" s="17" t="n">
        <f aca="false">IF('Base GSFs'!N52&lt;&gt;"",$E50*'Base GSFs'!N52,"")</f>
        <v>-1.7613882</v>
      </c>
      <c r="O50" s="17" t="n">
        <f aca="false">IF('Base GSFs'!O52&lt;&gt;"",$E50*'Base GSFs'!O52,"")</f>
        <v>-2.6789958</v>
      </c>
      <c r="P50" s="17" t="n">
        <f aca="false">IF('Base GSFs'!P52&lt;&gt;"",$E50*'Base GSFs'!P52,"")</f>
        <v>-2.683395</v>
      </c>
      <c r="Q50" s="17" t="n">
        <f aca="false">IF('Base GSFs'!Q52&lt;&gt;"",$E50*'Base GSFs'!Q52,"")</f>
        <v>-1.728324</v>
      </c>
      <c r="R50" s="17" t="n">
        <f aca="false">IF('Base GSFs'!R52&lt;&gt;"",$E50*'Base GSFs'!R52,"")</f>
        <v>-0.9189882</v>
      </c>
      <c r="S50" s="17" t="n">
        <f aca="false">IF('Base GSFs'!S52&lt;&gt;"",$E50*'Base GSFs'!S52,"")</f>
        <v>-0.6632262</v>
      </c>
      <c r="T50" s="17" t="str">
        <f aca="false">IF('Base GSFs'!T52&lt;&gt;"",$E50*'Base GSFs'!T52,"")</f>
        <v/>
      </c>
      <c r="U50" s="17" t="str">
        <f aca="false">IF('Base GSFs'!U52&lt;&gt;"",$E50*'Base GSFs'!U52,"")</f>
        <v/>
      </c>
      <c r="V50" s="17" t="str">
        <f aca="false">IF('Base GSFs'!V52&lt;&gt;"",$E50*'Base GSFs'!V52,"")</f>
        <v/>
      </c>
      <c r="W50" s="17" t="str">
        <f aca="false">IF('Base GSFs'!W52&lt;&gt;"",$E50*'Base GSFs'!W52,"")</f>
        <v/>
      </c>
      <c r="X50" s="17" t="str">
        <f aca="false">IF('Base GSFs'!X52&lt;&gt;"",$E50*'Base GSFs'!X52,"")</f>
        <v/>
      </c>
      <c r="Y50" s="17" t="str">
        <f aca="false">IF('Base GSFs'!Y52&lt;&gt;"",$E50*'Base GSFs'!Y52,"")</f>
        <v/>
      </c>
      <c r="Z50" s="17" t="str">
        <f aca="false">IF('Base GSFs'!Z52&lt;&gt;"",$E50*'Base GSFs'!Z52,"")</f>
        <v/>
      </c>
      <c r="AA50" s="17" t="str">
        <f aca="false">IF('Base GSFs'!AA52&lt;&gt;"",$E50*'Base GSFs'!AA52,"")</f>
        <v/>
      </c>
      <c r="AB50" s="17" t="str">
        <f aca="false">IF('Base GSFs'!AB52&lt;&gt;"",$E50*'Base GSFs'!AB52,"")</f>
        <v/>
      </c>
      <c r="AC50" s="17" t="str">
        <f aca="false">IF('Base GSFs'!AC52&lt;&gt;"",$E50*'Base GSFs'!AC52,"")</f>
        <v/>
      </c>
      <c r="AD50" s="17" t="str">
        <f aca="false">IF('Base GSFs'!AD52&lt;&gt;"",$E50*'Base GSFs'!AD52,"")</f>
        <v/>
      </c>
      <c r="AE50" s="17" t="str">
        <f aca="false">IF('Base GSFs'!AE52&lt;&gt;"",$E50*'Base GSFs'!AE52,"")</f>
        <v/>
      </c>
      <c r="AF50" s="17" t="str">
        <f aca="false">IF('Base GSFs'!AF52&lt;&gt;"",$E50*'Base GSFs'!AF52,"")</f>
        <v/>
      </c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</row>
    <row r="51" customFormat="false" ht="12.75" hidden="true" customHeight="false" outlineLevel="0" collapsed="false">
      <c r="A51" s="17" t="n">
        <f aca="false">IF('Base GSFs'!A53&lt;&gt;"",'Base GSFs'!A53,"")</f>
        <v>1060</v>
      </c>
      <c r="B51" s="17" t="str">
        <f aca="false">IF('Base GSFs'!B53&lt;&gt;"",'Base GSFs'!B53,"")</f>
        <v>ROSCOEWI_5</v>
      </c>
      <c r="C51" s="17" t="n">
        <f aca="false">IF('Base GSFs'!C53&lt;&gt;"",'Base GSFs'!C53,"")</f>
        <v>3</v>
      </c>
      <c r="D51" s="17" t="str">
        <f aca="false">IF('Base GSFs'!D53&lt;&gt;"",'Base GSFs'!D53,"")</f>
        <v>West</v>
      </c>
      <c r="E51" s="17" t="n">
        <f aca="false">IF('Base GSFs'!E53&lt;&gt;"",'Base GSFs'!E53,"")</f>
        <v>39.4</v>
      </c>
      <c r="F51" s="17" t="n">
        <f aca="false">IF('Base GSFs'!F53&lt;&gt;"",$E51*'Base GSFs'!F53,"")</f>
        <v>5.5310902</v>
      </c>
      <c r="G51" s="17" t="n">
        <f aca="false">IF('Base GSFs'!G53&lt;&gt;"",$E51*'Base GSFs'!G53,"")</f>
        <v>6.1100338</v>
      </c>
      <c r="H51" s="17" t="n">
        <f aca="false">IF('Base GSFs'!H53&lt;&gt;"",$E51*'Base GSFs'!H53,"")</f>
        <v>11.6802482</v>
      </c>
      <c r="I51" s="17" t="n">
        <f aca="false">IF('Base GSFs'!I53&lt;&gt;"",$E51*'Base GSFs'!I53,"")</f>
        <v>-6.1100338</v>
      </c>
      <c r="J51" s="17" t="n">
        <f aca="false">IF('Base GSFs'!J53&lt;&gt;"",$E51*'Base GSFs'!J53,"")</f>
        <v>-11.6802482</v>
      </c>
      <c r="K51" s="17" t="n">
        <f aca="false">IF('Base GSFs'!K53&lt;&gt;"",$E51*'Base GSFs'!K53,"")</f>
        <v>-4.8222448</v>
      </c>
      <c r="L51" s="17" t="n">
        <f aca="false">IF('Base GSFs'!L53&lt;&gt;"",$E51*'Base GSFs'!L53,"")</f>
        <v>-2.6256948</v>
      </c>
      <c r="M51" s="17" t="n">
        <f aca="false">IF('Base GSFs'!M53&lt;&gt;"",$E51*'Base GSFs'!M53,"")</f>
        <v>-2.991839</v>
      </c>
      <c r="N51" s="17" t="n">
        <f aca="false">IF('Base GSFs'!N53&lt;&gt;"",$E51*'Base GSFs'!N53,"")</f>
        <v>-3.0087022</v>
      </c>
      <c r="O51" s="17" t="n">
        <f aca="false">IF('Base GSFs'!O53&lt;&gt;"",$E51*'Base GSFs'!O53,"")</f>
        <v>-4.5789498</v>
      </c>
      <c r="P51" s="17" t="n">
        <f aca="false">IF('Base GSFs'!P53&lt;&gt;"",$E51*'Base GSFs'!P53,"")</f>
        <v>-4.5865146</v>
      </c>
      <c r="Q51" s="17" t="n">
        <f aca="false">IF('Base GSFs'!Q53&lt;&gt;"",$E51*'Base GSFs'!Q53,"")</f>
        <v>-2.9491688</v>
      </c>
      <c r="R51" s="17" t="n">
        <f aca="false">IF('Base GSFs'!R53&lt;&gt;"",$E51*'Base GSFs'!R53,"")</f>
        <v>-1.569105</v>
      </c>
      <c r="S51" s="17" t="n">
        <f aca="false">IF('Base GSFs'!S53&lt;&gt;"",$E51*'Base GSFs'!S53,"")</f>
        <v>-1.1365324</v>
      </c>
      <c r="T51" s="17" t="str">
        <f aca="false">IF('Base GSFs'!T53&lt;&gt;"",$E51*'Base GSFs'!T53,"")</f>
        <v/>
      </c>
      <c r="U51" s="17" t="str">
        <f aca="false">IF('Base GSFs'!U53&lt;&gt;"",$E51*'Base GSFs'!U53,"")</f>
        <v/>
      </c>
      <c r="V51" s="17" t="str">
        <f aca="false">IF('Base GSFs'!V53&lt;&gt;"",$E51*'Base GSFs'!V53,"")</f>
        <v/>
      </c>
      <c r="W51" s="17" t="str">
        <f aca="false">IF('Base GSFs'!W53&lt;&gt;"",$E51*'Base GSFs'!W53,"")</f>
        <v/>
      </c>
      <c r="X51" s="17" t="str">
        <f aca="false">IF('Base GSFs'!X53&lt;&gt;"",$E51*'Base GSFs'!X53,"")</f>
        <v/>
      </c>
      <c r="Y51" s="17" t="str">
        <f aca="false">IF('Base GSFs'!Y53&lt;&gt;"",$E51*'Base GSFs'!Y53,"")</f>
        <v/>
      </c>
      <c r="Z51" s="17" t="str">
        <f aca="false">IF('Base GSFs'!Z53&lt;&gt;"",$E51*'Base GSFs'!Z53,"")</f>
        <v/>
      </c>
      <c r="AA51" s="17" t="str">
        <f aca="false">IF('Base GSFs'!AA53&lt;&gt;"",$E51*'Base GSFs'!AA53,"")</f>
        <v/>
      </c>
      <c r="AB51" s="17" t="str">
        <f aca="false">IF('Base GSFs'!AB53&lt;&gt;"",$E51*'Base GSFs'!AB53,"")</f>
        <v/>
      </c>
      <c r="AC51" s="17" t="str">
        <f aca="false">IF('Base GSFs'!AC53&lt;&gt;"",$E51*'Base GSFs'!AC53,"")</f>
        <v/>
      </c>
      <c r="AD51" s="17" t="str">
        <f aca="false">IF('Base GSFs'!AD53&lt;&gt;"",$E51*'Base GSFs'!AD53,"")</f>
        <v/>
      </c>
      <c r="AE51" s="17" t="str">
        <f aca="false">IF('Base GSFs'!AE53&lt;&gt;"",$E51*'Base GSFs'!AE53,"")</f>
        <v/>
      </c>
      <c r="AF51" s="17" t="str">
        <f aca="false">IF('Base GSFs'!AF53&lt;&gt;"",$E51*'Base GSFs'!AF53,"")</f>
        <v/>
      </c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</row>
    <row r="52" customFormat="false" ht="12.75" hidden="true" customHeight="false" outlineLevel="0" collapsed="false">
      <c r="A52" s="17" t="n">
        <f aca="false">IF('Base GSFs'!A54&lt;&gt;"",'Base GSFs'!A54,"")</f>
        <v>1061</v>
      </c>
      <c r="B52" s="17" t="str">
        <f aca="false">IF('Base GSFs'!B54&lt;&gt;"",'Base GSFs'!B54,"")</f>
        <v>CIELOGEN_1G</v>
      </c>
      <c r="C52" s="17" t="n">
        <f aca="false">IF('Base GSFs'!C54&lt;&gt;"",'Base GSFs'!C54,"")</f>
        <v>1</v>
      </c>
      <c r="D52" s="17" t="str">
        <f aca="false">IF('Base GSFs'!D54&lt;&gt;"",'Base GSFs'!D54,"")</f>
        <v>West</v>
      </c>
      <c r="E52" s="17" t="n">
        <f aca="false">IF('Base GSFs'!E54&lt;&gt;"",'Base GSFs'!E54,"")</f>
        <v>19.8</v>
      </c>
      <c r="F52" s="17" t="n">
        <f aca="false">IF('Base GSFs'!F54&lt;&gt;"",$E52*'Base GSFs'!F54,"")</f>
        <v>2.7547146</v>
      </c>
      <c r="G52" s="17" t="n">
        <f aca="false">IF('Base GSFs'!G54&lt;&gt;"",$E52*'Base GSFs'!G54,"")</f>
        <v>3.0298158</v>
      </c>
      <c r="H52" s="17" t="n">
        <f aca="false">IF('Base GSFs'!H54&lt;&gt;"",$E52*'Base GSFs'!H54,"")</f>
        <v>6.60924</v>
      </c>
      <c r="I52" s="17" t="n">
        <f aca="false">IF('Base GSFs'!I54&lt;&gt;"",$E52*'Base GSFs'!I54,"")</f>
        <v>-3.0298158</v>
      </c>
      <c r="J52" s="17" t="n">
        <f aca="false">IF('Base GSFs'!J54&lt;&gt;"",$E52*'Base GSFs'!J54,"")</f>
        <v>-6.60924</v>
      </c>
      <c r="K52" s="17" t="n">
        <f aca="false">IF('Base GSFs'!K54&lt;&gt;"",$E52*'Base GSFs'!K54,"")</f>
        <v>-2.4011856</v>
      </c>
      <c r="L52" s="17" t="n">
        <f aca="false">IF('Base GSFs'!L54&lt;&gt;"",$E52*'Base GSFs'!L54,"")</f>
        <v>-1.3077306</v>
      </c>
      <c r="M52" s="17" t="n">
        <f aca="false">IF('Base GSFs'!M54&lt;&gt;"",$E52*'Base GSFs'!M54,"")</f>
        <v>-1.4900094</v>
      </c>
      <c r="N52" s="17" t="n">
        <f aca="false">IF('Base GSFs'!N54&lt;&gt;"",$E52*'Base GSFs'!N54,"")</f>
        <v>-1.4983452</v>
      </c>
      <c r="O52" s="17" t="n">
        <f aca="false">IF('Base GSFs'!O54&lt;&gt;"",$E52*'Base GSFs'!O54,"")</f>
        <v>-2.2792374</v>
      </c>
      <c r="P52" s="17" t="n">
        <f aca="false">IF('Base GSFs'!P54&lt;&gt;"",$E52*'Base GSFs'!P54,"")</f>
        <v>-2.2829796</v>
      </c>
      <c r="Q52" s="17" t="n">
        <f aca="false">IF('Base GSFs'!Q54&lt;&gt;"",$E52*'Base GSFs'!Q54,"")</f>
        <v>-1.470843</v>
      </c>
      <c r="R52" s="17" t="n">
        <f aca="false">IF('Base GSFs'!R54&lt;&gt;"",$E52*'Base GSFs'!R54,"")</f>
        <v>-0.7819416</v>
      </c>
      <c r="S52" s="17" t="n">
        <f aca="false">IF('Base GSFs'!S54&lt;&gt;"",$E52*'Base GSFs'!S54,"")</f>
        <v>-0.563409</v>
      </c>
      <c r="T52" s="17" t="str">
        <f aca="false">IF('Base GSFs'!T54&lt;&gt;"",$E52*'Base GSFs'!T54,"")</f>
        <v/>
      </c>
      <c r="U52" s="17" t="str">
        <f aca="false">IF('Base GSFs'!U54&lt;&gt;"",$E52*'Base GSFs'!U54,"")</f>
        <v/>
      </c>
      <c r="V52" s="17" t="str">
        <f aca="false">IF('Base GSFs'!V54&lt;&gt;"",$E52*'Base GSFs'!V54,"")</f>
        <v/>
      </c>
      <c r="W52" s="17" t="str">
        <f aca="false">IF('Base GSFs'!W54&lt;&gt;"",$E52*'Base GSFs'!W54,"")</f>
        <v/>
      </c>
      <c r="X52" s="17" t="str">
        <f aca="false">IF('Base GSFs'!X54&lt;&gt;"",$E52*'Base GSFs'!X54,"")</f>
        <v/>
      </c>
      <c r="Y52" s="17" t="str">
        <f aca="false">IF('Base GSFs'!Y54&lt;&gt;"",$E52*'Base GSFs'!Y54,"")</f>
        <v/>
      </c>
      <c r="Z52" s="17" t="str">
        <f aca="false">IF('Base GSFs'!Z54&lt;&gt;"",$E52*'Base GSFs'!Z54,"")</f>
        <v/>
      </c>
      <c r="AA52" s="17" t="str">
        <f aca="false">IF('Base GSFs'!AA54&lt;&gt;"",$E52*'Base GSFs'!AA54,"")</f>
        <v/>
      </c>
      <c r="AB52" s="17" t="str">
        <f aca="false">IF('Base GSFs'!AB54&lt;&gt;"",$E52*'Base GSFs'!AB54,"")</f>
        <v/>
      </c>
      <c r="AC52" s="17" t="str">
        <f aca="false">IF('Base GSFs'!AC54&lt;&gt;"",$E52*'Base GSFs'!AC54,"")</f>
        <v/>
      </c>
      <c r="AD52" s="17" t="str">
        <f aca="false">IF('Base GSFs'!AD54&lt;&gt;"",$E52*'Base GSFs'!AD54,"")</f>
        <v/>
      </c>
      <c r="AE52" s="17" t="str">
        <f aca="false">IF('Base GSFs'!AE54&lt;&gt;"",$E52*'Base GSFs'!AE54,"")</f>
        <v/>
      </c>
      <c r="AF52" s="17" t="str">
        <f aca="false">IF('Base GSFs'!AF54&lt;&gt;"",$E52*'Base GSFs'!AF54,"")</f>
        <v/>
      </c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</row>
    <row r="53" customFormat="false" ht="12.75" hidden="true" customHeight="false" outlineLevel="0" collapsed="false">
      <c r="A53" s="17" t="n">
        <f aca="false">IF('Base GSFs'!A55&lt;&gt;"",'Base GSFs'!A55,"")</f>
        <v>1062</v>
      </c>
      <c r="B53" s="17" t="str">
        <f aca="false">IF('Base GSFs'!B55&lt;&gt;"",'Base GSFs'!B55,"")</f>
        <v>CIELOGEN_2G</v>
      </c>
      <c r="C53" s="17" t="n">
        <f aca="false">IF('Base GSFs'!C55&lt;&gt;"",'Base GSFs'!C55,"")</f>
        <v>1</v>
      </c>
      <c r="D53" s="17" t="str">
        <f aca="false">IF('Base GSFs'!D55&lt;&gt;"",'Base GSFs'!D55,"")</f>
        <v>West</v>
      </c>
      <c r="E53" s="17" t="n">
        <f aca="false">IF('Base GSFs'!E55&lt;&gt;"",'Base GSFs'!E55,"")</f>
        <v>12.2</v>
      </c>
      <c r="F53" s="17" t="n">
        <f aca="false">IF('Base GSFs'!F55&lt;&gt;"",$E53*'Base GSFs'!F55,"")</f>
        <v>1.6973494</v>
      </c>
      <c r="G53" s="17" t="n">
        <f aca="false">IF('Base GSFs'!G55&lt;&gt;"",$E53*'Base GSFs'!G55,"")</f>
        <v>1.8668562</v>
      </c>
      <c r="H53" s="17" t="n">
        <f aca="false">IF('Base GSFs'!H55&lt;&gt;"",$E53*'Base GSFs'!H55,"")</f>
        <v>4.07236</v>
      </c>
      <c r="I53" s="17" t="n">
        <f aca="false">IF('Base GSFs'!I55&lt;&gt;"",$E53*'Base GSFs'!I55,"")</f>
        <v>-1.8668562</v>
      </c>
      <c r="J53" s="17" t="n">
        <f aca="false">IF('Base GSFs'!J55&lt;&gt;"",$E53*'Base GSFs'!J55,"")</f>
        <v>-4.07236</v>
      </c>
      <c r="K53" s="17" t="n">
        <f aca="false">IF('Base GSFs'!K55&lt;&gt;"",$E53*'Base GSFs'!K55,"")</f>
        <v>-1.4795184</v>
      </c>
      <c r="L53" s="17" t="n">
        <f aca="false">IF('Base GSFs'!L55&lt;&gt;"",$E53*'Base GSFs'!L55,"")</f>
        <v>-0.8057734</v>
      </c>
      <c r="M53" s="17" t="n">
        <f aca="false">IF('Base GSFs'!M55&lt;&gt;"",$E53*'Base GSFs'!M55,"")</f>
        <v>-0.9180866</v>
      </c>
      <c r="N53" s="17" t="n">
        <f aca="false">IF('Base GSFs'!N55&lt;&gt;"",$E53*'Base GSFs'!N55,"")</f>
        <v>-0.9232228</v>
      </c>
      <c r="O53" s="17" t="n">
        <f aca="false">IF('Base GSFs'!O55&lt;&gt;"",$E53*'Base GSFs'!O55,"")</f>
        <v>-1.4043786</v>
      </c>
      <c r="P53" s="17" t="n">
        <f aca="false">IF('Base GSFs'!P55&lt;&gt;"",$E53*'Base GSFs'!P55,"")</f>
        <v>-1.4066844</v>
      </c>
      <c r="Q53" s="17" t="n">
        <f aca="false">IF('Base GSFs'!Q55&lt;&gt;"",$E53*'Base GSFs'!Q55,"")</f>
        <v>-0.906277</v>
      </c>
      <c r="R53" s="17" t="n">
        <f aca="false">IF('Base GSFs'!R55&lt;&gt;"",$E53*'Base GSFs'!R55,"")</f>
        <v>-0.4818024</v>
      </c>
      <c r="S53" s="17" t="n">
        <f aca="false">IF('Base GSFs'!S55&lt;&gt;"",$E53*'Base GSFs'!S55,"")</f>
        <v>-0.347151</v>
      </c>
      <c r="T53" s="17" t="str">
        <f aca="false">IF('Base GSFs'!T55&lt;&gt;"",$E53*'Base GSFs'!T55,"")</f>
        <v/>
      </c>
      <c r="U53" s="17" t="str">
        <f aca="false">IF('Base GSFs'!U55&lt;&gt;"",$E53*'Base GSFs'!U55,"")</f>
        <v/>
      </c>
      <c r="V53" s="17" t="str">
        <f aca="false">IF('Base GSFs'!V55&lt;&gt;"",$E53*'Base GSFs'!V55,"")</f>
        <v/>
      </c>
      <c r="W53" s="17" t="str">
        <f aca="false">IF('Base GSFs'!W55&lt;&gt;"",$E53*'Base GSFs'!W55,"")</f>
        <v/>
      </c>
      <c r="X53" s="17" t="str">
        <f aca="false">IF('Base GSFs'!X55&lt;&gt;"",$E53*'Base GSFs'!X55,"")</f>
        <v/>
      </c>
      <c r="Y53" s="17" t="str">
        <f aca="false">IF('Base GSFs'!Y55&lt;&gt;"",$E53*'Base GSFs'!Y55,"")</f>
        <v/>
      </c>
      <c r="Z53" s="17" t="str">
        <f aca="false">IF('Base GSFs'!Z55&lt;&gt;"",$E53*'Base GSFs'!Z55,"")</f>
        <v/>
      </c>
      <c r="AA53" s="17" t="str">
        <f aca="false">IF('Base GSFs'!AA55&lt;&gt;"",$E53*'Base GSFs'!AA55,"")</f>
        <v/>
      </c>
      <c r="AB53" s="17" t="str">
        <f aca="false">IF('Base GSFs'!AB55&lt;&gt;"",$E53*'Base GSFs'!AB55,"")</f>
        <v/>
      </c>
      <c r="AC53" s="17" t="str">
        <f aca="false">IF('Base GSFs'!AC55&lt;&gt;"",$E53*'Base GSFs'!AC55,"")</f>
        <v/>
      </c>
      <c r="AD53" s="17" t="str">
        <f aca="false">IF('Base GSFs'!AD55&lt;&gt;"",$E53*'Base GSFs'!AD55,"")</f>
        <v/>
      </c>
      <c r="AE53" s="17" t="str">
        <f aca="false">IF('Base GSFs'!AE55&lt;&gt;"",$E53*'Base GSFs'!AE55,"")</f>
        <v/>
      </c>
      <c r="AF53" s="17" t="str">
        <f aca="false">IF('Base GSFs'!AF55&lt;&gt;"",$E53*'Base GSFs'!AF55,"")</f>
        <v/>
      </c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</row>
    <row r="54" customFormat="false" ht="12.75" hidden="true" customHeight="false" outlineLevel="0" collapsed="false">
      <c r="A54" s="17" t="n">
        <f aca="false">IF('Base GSFs'!A56&lt;&gt;"",'Base GSFs'!A56,"")</f>
        <v>1068</v>
      </c>
      <c r="B54" s="17" t="str">
        <f aca="false">IF('Base GSFs'!B56&lt;&gt;"",'Base GSFs'!B56,"")</f>
        <v>SCURRYCW_1G</v>
      </c>
      <c r="C54" s="17" t="n">
        <f aca="false">IF('Base GSFs'!C56&lt;&gt;"",'Base GSFs'!C56,"")</f>
        <v>1</v>
      </c>
      <c r="D54" s="17" t="str">
        <f aca="false">IF('Base GSFs'!D56&lt;&gt;"",'Base GSFs'!D56,"")</f>
        <v>West</v>
      </c>
      <c r="E54" s="17" t="n">
        <f aca="false">IF('Base GSFs'!E56&lt;&gt;"",'Base GSFs'!E56,"")</f>
        <v>28.2</v>
      </c>
      <c r="F54" s="17" t="n">
        <f aca="false">IF('Base GSFs'!F56&lt;&gt;"",$E54*'Base GSFs'!F56,"")</f>
        <v>3.923043</v>
      </c>
      <c r="G54" s="17" t="n">
        <f aca="false">IF('Base GSFs'!G56&lt;&gt;"",$E54*'Base GSFs'!G56,"")</f>
        <v>4.3146</v>
      </c>
      <c r="H54" s="17" t="n">
        <f aca="false">IF('Base GSFs'!H56&lt;&gt;"",$E54*'Base GSFs'!H56,"")</f>
        <v>9.4194486</v>
      </c>
      <c r="I54" s="17" t="n">
        <f aca="false">IF('Base GSFs'!I56&lt;&gt;"",$E54*'Base GSFs'!I56,"")</f>
        <v>-4.3146</v>
      </c>
      <c r="J54" s="17" t="n">
        <f aca="false">IF('Base GSFs'!J56&lt;&gt;"",$E54*'Base GSFs'!J56,"")</f>
        <v>-9.4194486</v>
      </c>
      <c r="K54" s="17" t="n">
        <f aca="false">IF('Base GSFs'!K56&lt;&gt;"",$E54*'Base GSFs'!K56,"")</f>
        <v>-3.4193628</v>
      </c>
      <c r="L54" s="17" t="n">
        <f aca="false">IF('Base GSFs'!L56&lt;&gt;"",$E54*'Base GSFs'!L56,"")</f>
        <v>-1.8622434</v>
      </c>
      <c r="M54" s="17" t="n">
        <f aca="false">IF('Base GSFs'!M56&lt;&gt;"",$E54*'Base GSFs'!M56,"")</f>
        <v>-2.1218244</v>
      </c>
      <c r="N54" s="17" t="n">
        <f aca="false">IF('Base GSFs'!N56&lt;&gt;"",$E54*'Base GSFs'!N56,"")</f>
        <v>-2.1336966</v>
      </c>
      <c r="O54" s="17" t="n">
        <f aca="false">IF('Base GSFs'!O56&lt;&gt;"",$E54*'Base GSFs'!O56,"")</f>
        <v>-3.2457072</v>
      </c>
      <c r="P54" s="17" t="n">
        <f aca="false">IF('Base GSFs'!P56&lt;&gt;"",$E54*'Base GSFs'!P56,"")</f>
        <v>-3.251037</v>
      </c>
      <c r="Q54" s="17" t="n">
        <f aca="false">IF('Base GSFs'!Q56&lt;&gt;"",$E54*'Base GSFs'!Q56,"")</f>
        <v>-2.0945268</v>
      </c>
      <c r="R54" s="17" t="n">
        <f aca="false">IF('Base GSFs'!R56&lt;&gt;"",$E54*'Base GSFs'!R56,"")</f>
        <v>-1.1135052</v>
      </c>
      <c r="S54" s="17" t="n">
        <f aca="false">IF('Base GSFs'!S56&lt;&gt;"",$E54*'Base GSFs'!S56,"")</f>
        <v>-0.8023182</v>
      </c>
      <c r="T54" s="17" t="str">
        <f aca="false">IF('Base GSFs'!T56&lt;&gt;"",$E54*'Base GSFs'!T56,"")</f>
        <v/>
      </c>
      <c r="U54" s="17" t="str">
        <f aca="false">IF('Base GSFs'!U56&lt;&gt;"",$E54*'Base GSFs'!U56,"")</f>
        <v/>
      </c>
      <c r="V54" s="17" t="str">
        <f aca="false">IF('Base GSFs'!V56&lt;&gt;"",$E54*'Base GSFs'!V56,"")</f>
        <v/>
      </c>
      <c r="W54" s="17" t="str">
        <f aca="false">IF('Base GSFs'!W56&lt;&gt;"",$E54*'Base GSFs'!W56,"")</f>
        <v/>
      </c>
      <c r="X54" s="17" t="str">
        <f aca="false">IF('Base GSFs'!X56&lt;&gt;"",$E54*'Base GSFs'!X56,"")</f>
        <v/>
      </c>
      <c r="Y54" s="17" t="str">
        <f aca="false">IF('Base GSFs'!Y56&lt;&gt;"",$E54*'Base GSFs'!Y56,"")</f>
        <v/>
      </c>
      <c r="Z54" s="17" t="str">
        <f aca="false">IF('Base GSFs'!Z56&lt;&gt;"",$E54*'Base GSFs'!Z56,"")</f>
        <v/>
      </c>
      <c r="AA54" s="17" t="str">
        <f aca="false">IF('Base GSFs'!AA56&lt;&gt;"",$E54*'Base GSFs'!AA56,"")</f>
        <v/>
      </c>
      <c r="AB54" s="17" t="str">
        <f aca="false">IF('Base GSFs'!AB56&lt;&gt;"",$E54*'Base GSFs'!AB56,"")</f>
        <v/>
      </c>
      <c r="AC54" s="17" t="str">
        <f aca="false">IF('Base GSFs'!AC56&lt;&gt;"",$E54*'Base GSFs'!AC56,"")</f>
        <v/>
      </c>
      <c r="AD54" s="17" t="str">
        <f aca="false">IF('Base GSFs'!AD56&lt;&gt;"",$E54*'Base GSFs'!AD56,"")</f>
        <v/>
      </c>
      <c r="AE54" s="17" t="str">
        <f aca="false">IF('Base GSFs'!AE56&lt;&gt;"",$E54*'Base GSFs'!AE56,"")</f>
        <v/>
      </c>
      <c r="AF54" s="17" t="str">
        <f aca="false">IF('Base GSFs'!AF56&lt;&gt;"",$E54*'Base GSFs'!AF56,"")</f>
        <v/>
      </c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</row>
    <row r="55" customFormat="false" ht="12.75" hidden="true" customHeight="false" outlineLevel="0" collapsed="false">
      <c r="A55" s="17" t="n">
        <f aca="false">IF('Base GSFs'!A57&lt;&gt;"",'Base GSFs'!A57,"")</f>
        <v>1069</v>
      </c>
      <c r="B55" s="17" t="str">
        <f aca="false">IF('Base GSFs'!B57&lt;&gt;"",'Base GSFs'!B57,"")</f>
        <v>KINDERMG_1G</v>
      </c>
      <c r="C55" s="17" t="n">
        <f aca="false">IF('Base GSFs'!C57&lt;&gt;"",'Base GSFs'!C57,"")</f>
        <v>1</v>
      </c>
      <c r="D55" s="17" t="str">
        <f aca="false">IF('Base GSFs'!D57&lt;&gt;"",'Base GSFs'!D57,"")</f>
        <v>West</v>
      </c>
      <c r="E55" s="17" t="n">
        <f aca="false">IF('Base GSFs'!E57&lt;&gt;"",'Base GSFs'!E57,"")</f>
        <v>25</v>
      </c>
      <c r="F55" s="17" t="n">
        <f aca="false">IF('Base GSFs'!F57&lt;&gt;"",$E55*'Base GSFs'!F57,"")</f>
        <v>3.478175</v>
      </c>
      <c r="G55" s="17" t="n">
        <f aca="false">IF('Base GSFs'!G57&lt;&gt;"",$E55*'Base GSFs'!G57,"")</f>
        <v>3.825525</v>
      </c>
      <c r="H55" s="17" t="n">
        <f aca="false">IF('Base GSFs'!H57&lt;&gt;"",$E55*'Base GSFs'!H57,"")</f>
        <v>8.345</v>
      </c>
      <c r="I55" s="17" t="n">
        <f aca="false">IF('Base GSFs'!I57&lt;&gt;"",$E55*'Base GSFs'!I57,"")</f>
        <v>-3.825525</v>
      </c>
      <c r="J55" s="17" t="n">
        <f aca="false">IF('Base GSFs'!J57&lt;&gt;"",$E55*'Base GSFs'!J57,"")</f>
        <v>-8.345</v>
      </c>
      <c r="K55" s="17" t="n">
        <f aca="false">IF('Base GSFs'!K57&lt;&gt;"",$E55*'Base GSFs'!K57,"")</f>
        <v>-3.0318</v>
      </c>
      <c r="L55" s="17" t="n">
        <f aca="false">IF('Base GSFs'!L57&lt;&gt;"",$E55*'Base GSFs'!L57,"")</f>
        <v>-1.651175</v>
      </c>
      <c r="M55" s="17" t="n">
        <f aca="false">IF('Base GSFs'!M57&lt;&gt;"",$E55*'Base GSFs'!M57,"")</f>
        <v>-1.881325</v>
      </c>
      <c r="N55" s="17" t="n">
        <f aca="false">IF('Base GSFs'!N57&lt;&gt;"",$E55*'Base GSFs'!N57,"")</f>
        <v>-1.89185</v>
      </c>
      <c r="O55" s="17" t="n">
        <f aca="false">IF('Base GSFs'!O57&lt;&gt;"",$E55*'Base GSFs'!O57,"")</f>
        <v>-2.877825</v>
      </c>
      <c r="P55" s="17" t="n">
        <f aca="false">IF('Base GSFs'!P57&lt;&gt;"",$E55*'Base GSFs'!P57,"")</f>
        <v>-2.88255</v>
      </c>
      <c r="Q55" s="17" t="n">
        <f aca="false">IF('Base GSFs'!Q57&lt;&gt;"",$E55*'Base GSFs'!Q57,"")</f>
        <v>-1.857125</v>
      </c>
      <c r="R55" s="17" t="n">
        <f aca="false">IF('Base GSFs'!R57&lt;&gt;"",$E55*'Base GSFs'!R57,"")</f>
        <v>-0.9873</v>
      </c>
      <c r="S55" s="17" t="n">
        <f aca="false">IF('Base GSFs'!S57&lt;&gt;"",$E55*'Base GSFs'!S57,"")</f>
        <v>-0.711375</v>
      </c>
      <c r="T55" s="17" t="str">
        <f aca="false">IF('Base GSFs'!T57&lt;&gt;"",$E55*'Base GSFs'!T57,"")</f>
        <v/>
      </c>
      <c r="U55" s="17" t="str">
        <f aca="false">IF('Base GSFs'!U57&lt;&gt;"",$E55*'Base GSFs'!U57,"")</f>
        <v/>
      </c>
      <c r="V55" s="17" t="str">
        <f aca="false">IF('Base GSFs'!V57&lt;&gt;"",$E55*'Base GSFs'!V57,"")</f>
        <v/>
      </c>
      <c r="W55" s="17" t="str">
        <f aca="false">IF('Base GSFs'!W57&lt;&gt;"",$E55*'Base GSFs'!W57,"")</f>
        <v/>
      </c>
      <c r="X55" s="17" t="str">
        <f aca="false">IF('Base GSFs'!X57&lt;&gt;"",$E55*'Base GSFs'!X57,"")</f>
        <v/>
      </c>
      <c r="Y55" s="17" t="str">
        <f aca="false">IF('Base GSFs'!Y57&lt;&gt;"",$E55*'Base GSFs'!Y57,"")</f>
        <v/>
      </c>
      <c r="Z55" s="17" t="str">
        <f aca="false">IF('Base GSFs'!Z57&lt;&gt;"",$E55*'Base GSFs'!Z57,"")</f>
        <v/>
      </c>
      <c r="AA55" s="17" t="str">
        <f aca="false">IF('Base GSFs'!AA57&lt;&gt;"",$E55*'Base GSFs'!AA57,"")</f>
        <v/>
      </c>
      <c r="AB55" s="17" t="str">
        <f aca="false">IF('Base GSFs'!AB57&lt;&gt;"",$E55*'Base GSFs'!AB57,"")</f>
        <v/>
      </c>
      <c r="AC55" s="17" t="str">
        <f aca="false">IF('Base GSFs'!AC57&lt;&gt;"",$E55*'Base GSFs'!AC57,"")</f>
        <v/>
      </c>
      <c r="AD55" s="17" t="str">
        <f aca="false">IF('Base GSFs'!AD57&lt;&gt;"",$E55*'Base GSFs'!AD57,"")</f>
        <v/>
      </c>
      <c r="AE55" s="17" t="str">
        <f aca="false">IF('Base GSFs'!AE57&lt;&gt;"",$E55*'Base GSFs'!AE57,"")</f>
        <v/>
      </c>
      <c r="AF55" s="17" t="str">
        <f aca="false">IF('Base GSFs'!AF57&lt;&gt;"",$E55*'Base GSFs'!AF57,"")</f>
        <v/>
      </c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</row>
    <row r="56" customFormat="false" ht="12.75" hidden="true" customHeight="false" outlineLevel="0" collapsed="false">
      <c r="A56" s="17" t="n">
        <f aca="false">IF('Base GSFs'!A58&lt;&gt;"",'Base GSFs'!A58,"")</f>
        <v>1070</v>
      </c>
      <c r="B56" s="17" t="str">
        <f aca="false">IF('Base GSFs'!B58&lt;&gt;"",'Base GSFs'!B58,"")</f>
        <v>KINDERMG_2G</v>
      </c>
      <c r="C56" s="17" t="n">
        <f aca="false">IF('Base GSFs'!C58&lt;&gt;"",'Base GSFs'!C58,"")</f>
        <v>1</v>
      </c>
      <c r="D56" s="17" t="str">
        <f aca="false">IF('Base GSFs'!D58&lt;&gt;"",'Base GSFs'!D58,"")</f>
        <v>West</v>
      </c>
      <c r="E56" s="17" t="n">
        <f aca="false">IF('Base GSFs'!E58&lt;&gt;"",'Base GSFs'!E58,"")</f>
        <v>45.7</v>
      </c>
      <c r="F56" s="17" t="n">
        <f aca="false">IF('Base GSFs'!F58&lt;&gt;"",$E56*'Base GSFs'!F58,"")</f>
        <v>6.3581039</v>
      </c>
      <c r="G56" s="17" t="n">
        <f aca="false">IF('Base GSFs'!G58&lt;&gt;"",$E56*'Base GSFs'!G58,"")</f>
        <v>6.9930597</v>
      </c>
      <c r="H56" s="17" t="n">
        <f aca="false">IF('Base GSFs'!H58&lt;&gt;"",$E56*'Base GSFs'!H58,"")</f>
        <v>15.25466</v>
      </c>
      <c r="I56" s="17" t="n">
        <f aca="false">IF('Base GSFs'!I58&lt;&gt;"",$E56*'Base GSFs'!I58,"")</f>
        <v>-6.9930597</v>
      </c>
      <c r="J56" s="17" t="n">
        <f aca="false">IF('Base GSFs'!J58&lt;&gt;"",$E56*'Base GSFs'!J58,"")</f>
        <v>-15.25466</v>
      </c>
      <c r="K56" s="17" t="n">
        <f aca="false">IF('Base GSFs'!K58&lt;&gt;"",$E56*'Base GSFs'!K58,"")</f>
        <v>-5.5421304</v>
      </c>
      <c r="L56" s="17" t="n">
        <f aca="false">IF('Base GSFs'!L58&lt;&gt;"",$E56*'Base GSFs'!L58,"")</f>
        <v>-3.0183479</v>
      </c>
      <c r="M56" s="17" t="n">
        <f aca="false">IF('Base GSFs'!M58&lt;&gt;"",$E56*'Base GSFs'!M58,"")</f>
        <v>-3.4390621</v>
      </c>
      <c r="N56" s="17" t="n">
        <f aca="false">IF('Base GSFs'!N58&lt;&gt;"",$E56*'Base GSFs'!N58,"")</f>
        <v>-3.4583018</v>
      </c>
      <c r="O56" s="17" t="n">
        <f aca="false">IF('Base GSFs'!O58&lt;&gt;"",$E56*'Base GSFs'!O58,"")</f>
        <v>-5.2606641</v>
      </c>
      <c r="P56" s="17" t="n">
        <f aca="false">IF('Base GSFs'!P58&lt;&gt;"",$E56*'Base GSFs'!P58,"")</f>
        <v>-5.2693014</v>
      </c>
      <c r="Q56" s="17" t="n">
        <f aca="false">IF('Base GSFs'!Q58&lt;&gt;"",$E56*'Base GSFs'!Q58,"")</f>
        <v>-3.3948245</v>
      </c>
      <c r="R56" s="17" t="n">
        <f aca="false">IF('Base GSFs'!R58&lt;&gt;"",$E56*'Base GSFs'!R58,"")</f>
        <v>-1.8047844</v>
      </c>
      <c r="S56" s="17" t="n">
        <f aca="false">IF('Base GSFs'!S58&lt;&gt;"",$E56*'Base GSFs'!S58,"")</f>
        <v>-1.3003935</v>
      </c>
      <c r="T56" s="17" t="str">
        <f aca="false">IF('Base GSFs'!T58&lt;&gt;"",$E56*'Base GSFs'!T58,"")</f>
        <v/>
      </c>
      <c r="U56" s="17" t="str">
        <f aca="false">IF('Base GSFs'!U58&lt;&gt;"",$E56*'Base GSFs'!U58,"")</f>
        <v/>
      </c>
      <c r="V56" s="17" t="str">
        <f aca="false">IF('Base GSFs'!V58&lt;&gt;"",$E56*'Base GSFs'!V58,"")</f>
        <v/>
      </c>
      <c r="W56" s="17" t="str">
        <f aca="false">IF('Base GSFs'!W58&lt;&gt;"",$E56*'Base GSFs'!W58,"")</f>
        <v/>
      </c>
      <c r="X56" s="17" t="str">
        <f aca="false">IF('Base GSFs'!X58&lt;&gt;"",$E56*'Base GSFs'!X58,"")</f>
        <v/>
      </c>
      <c r="Y56" s="17" t="str">
        <f aca="false">IF('Base GSFs'!Y58&lt;&gt;"",$E56*'Base GSFs'!Y58,"")</f>
        <v/>
      </c>
      <c r="Z56" s="17" t="str">
        <f aca="false">IF('Base GSFs'!Z58&lt;&gt;"",$E56*'Base GSFs'!Z58,"")</f>
        <v/>
      </c>
      <c r="AA56" s="17" t="str">
        <f aca="false">IF('Base GSFs'!AA58&lt;&gt;"",$E56*'Base GSFs'!AA58,"")</f>
        <v/>
      </c>
      <c r="AB56" s="17" t="str">
        <f aca="false">IF('Base GSFs'!AB58&lt;&gt;"",$E56*'Base GSFs'!AB58,"")</f>
        <v/>
      </c>
      <c r="AC56" s="17" t="str">
        <f aca="false">IF('Base GSFs'!AC58&lt;&gt;"",$E56*'Base GSFs'!AC58,"")</f>
        <v/>
      </c>
      <c r="AD56" s="17" t="str">
        <f aca="false">IF('Base GSFs'!AD58&lt;&gt;"",$E56*'Base GSFs'!AD58,"")</f>
        <v/>
      </c>
      <c r="AE56" s="17" t="str">
        <f aca="false">IF('Base GSFs'!AE58&lt;&gt;"",$E56*'Base GSFs'!AE58,"")</f>
        <v/>
      </c>
      <c r="AF56" s="17" t="str">
        <f aca="false">IF('Base GSFs'!AF58&lt;&gt;"",$E56*'Base GSFs'!AF58,"")</f>
        <v/>
      </c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</row>
    <row r="57" customFormat="false" ht="12.75" hidden="true" customHeight="false" outlineLevel="0" collapsed="false">
      <c r="A57" s="17" t="n">
        <f aca="false">IF('Base GSFs'!A59&lt;&gt;"",'Base GSFs'!A59,"")</f>
        <v>1071</v>
      </c>
      <c r="B57" s="17" t="str">
        <f aca="false">IF('Base GSFs'!B59&lt;&gt;"",'Base GSFs'!B59,"")</f>
        <v>KINDERMG_3G</v>
      </c>
      <c r="C57" s="17" t="n">
        <f aca="false">IF('Base GSFs'!C59&lt;&gt;"",'Base GSFs'!C59,"")</f>
        <v>1</v>
      </c>
      <c r="D57" s="17" t="str">
        <f aca="false">IF('Base GSFs'!D59&lt;&gt;"",'Base GSFs'!D59,"")</f>
        <v>West</v>
      </c>
      <c r="E57" s="17" t="n">
        <f aca="false">IF('Base GSFs'!E59&lt;&gt;"",'Base GSFs'!E59,"")</f>
        <v>45.7</v>
      </c>
      <c r="F57" s="17" t="n">
        <f aca="false">IF('Base GSFs'!F59&lt;&gt;"",$E57*'Base GSFs'!F59,"")</f>
        <v>6.3581039</v>
      </c>
      <c r="G57" s="17" t="n">
        <f aca="false">IF('Base GSFs'!G59&lt;&gt;"",$E57*'Base GSFs'!G59,"")</f>
        <v>6.9930597</v>
      </c>
      <c r="H57" s="17" t="n">
        <f aca="false">IF('Base GSFs'!H59&lt;&gt;"",$E57*'Base GSFs'!H59,"")</f>
        <v>15.25466</v>
      </c>
      <c r="I57" s="17" t="n">
        <f aca="false">IF('Base GSFs'!I59&lt;&gt;"",$E57*'Base GSFs'!I59,"")</f>
        <v>-6.9930597</v>
      </c>
      <c r="J57" s="17" t="n">
        <f aca="false">IF('Base GSFs'!J59&lt;&gt;"",$E57*'Base GSFs'!J59,"")</f>
        <v>-15.25466</v>
      </c>
      <c r="K57" s="17" t="n">
        <f aca="false">IF('Base GSFs'!K59&lt;&gt;"",$E57*'Base GSFs'!K59,"")</f>
        <v>-5.5421304</v>
      </c>
      <c r="L57" s="17" t="n">
        <f aca="false">IF('Base GSFs'!L59&lt;&gt;"",$E57*'Base GSFs'!L59,"")</f>
        <v>-3.0183479</v>
      </c>
      <c r="M57" s="17" t="n">
        <f aca="false">IF('Base GSFs'!M59&lt;&gt;"",$E57*'Base GSFs'!M59,"")</f>
        <v>-3.4390621</v>
      </c>
      <c r="N57" s="17" t="n">
        <f aca="false">IF('Base GSFs'!N59&lt;&gt;"",$E57*'Base GSFs'!N59,"")</f>
        <v>-3.4583018</v>
      </c>
      <c r="O57" s="17" t="n">
        <f aca="false">IF('Base GSFs'!O59&lt;&gt;"",$E57*'Base GSFs'!O59,"")</f>
        <v>-5.2606641</v>
      </c>
      <c r="P57" s="17" t="n">
        <f aca="false">IF('Base GSFs'!P59&lt;&gt;"",$E57*'Base GSFs'!P59,"")</f>
        <v>-5.2693014</v>
      </c>
      <c r="Q57" s="17" t="n">
        <f aca="false">IF('Base GSFs'!Q59&lt;&gt;"",$E57*'Base GSFs'!Q59,"")</f>
        <v>-3.3948245</v>
      </c>
      <c r="R57" s="17" t="n">
        <f aca="false">IF('Base GSFs'!R59&lt;&gt;"",$E57*'Base GSFs'!R59,"")</f>
        <v>-1.8047844</v>
      </c>
      <c r="S57" s="17" t="n">
        <f aca="false">IF('Base GSFs'!S59&lt;&gt;"",$E57*'Base GSFs'!S59,"")</f>
        <v>-1.3003935</v>
      </c>
      <c r="T57" s="17" t="str">
        <f aca="false">IF('Base GSFs'!T59&lt;&gt;"",$E57*'Base GSFs'!T59,"")</f>
        <v/>
      </c>
      <c r="U57" s="17" t="str">
        <f aca="false">IF('Base GSFs'!U59&lt;&gt;"",$E57*'Base GSFs'!U59,"")</f>
        <v/>
      </c>
      <c r="V57" s="17" t="str">
        <f aca="false">IF('Base GSFs'!V59&lt;&gt;"",$E57*'Base GSFs'!V59,"")</f>
        <v/>
      </c>
      <c r="W57" s="17" t="str">
        <f aca="false">IF('Base GSFs'!W59&lt;&gt;"",$E57*'Base GSFs'!W59,"")</f>
        <v/>
      </c>
      <c r="X57" s="17" t="str">
        <f aca="false">IF('Base GSFs'!X59&lt;&gt;"",$E57*'Base GSFs'!X59,"")</f>
        <v/>
      </c>
      <c r="Y57" s="17" t="str">
        <f aca="false">IF('Base GSFs'!Y59&lt;&gt;"",$E57*'Base GSFs'!Y59,"")</f>
        <v/>
      </c>
      <c r="Z57" s="17" t="str">
        <f aca="false">IF('Base GSFs'!Z59&lt;&gt;"",$E57*'Base GSFs'!Z59,"")</f>
        <v/>
      </c>
      <c r="AA57" s="17" t="str">
        <f aca="false">IF('Base GSFs'!AA59&lt;&gt;"",$E57*'Base GSFs'!AA59,"")</f>
        <v/>
      </c>
      <c r="AB57" s="17" t="str">
        <f aca="false">IF('Base GSFs'!AB59&lt;&gt;"",$E57*'Base GSFs'!AB59,"")</f>
        <v/>
      </c>
      <c r="AC57" s="17" t="str">
        <f aca="false">IF('Base GSFs'!AC59&lt;&gt;"",$E57*'Base GSFs'!AC59,"")</f>
        <v/>
      </c>
      <c r="AD57" s="17" t="str">
        <f aca="false">IF('Base GSFs'!AD59&lt;&gt;"",$E57*'Base GSFs'!AD59,"")</f>
        <v/>
      </c>
      <c r="AE57" s="17" t="str">
        <f aca="false">IF('Base GSFs'!AE59&lt;&gt;"",$E57*'Base GSFs'!AE59,"")</f>
        <v/>
      </c>
      <c r="AF57" s="17" t="str">
        <f aca="false">IF('Base GSFs'!AF59&lt;&gt;"",$E57*'Base GSFs'!AF59,"")</f>
        <v/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</row>
    <row r="58" customFormat="false" ht="12.75" hidden="true" customHeight="false" outlineLevel="0" collapsed="false">
      <c r="A58" s="17" t="n">
        <f aca="false">IF('Base GSFs'!A60&lt;&gt;"",'Base GSFs'!A60,"")</f>
        <v>1072</v>
      </c>
      <c r="B58" s="17" t="str">
        <f aca="false">IF('Base GSFs'!B60&lt;&gt;"",'Base GSFs'!B60,"")</f>
        <v>ROSCOEWI_5</v>
      </c>
      <c r="C58" s="17" t="n">
        <f aca="false">IF('Base GSFs'!C60&lt;&gt;"",'Base GSFs'!C60,"")</f>
        <v>4</v>
      </c>
      <c r="D58" s="17" t="str">
        <f aca="false">IF('Base GSFs'!D60&lt;&gt;"",'Base GSFs'!D60,"")</f>
        <v>West</v>
      </c>
      <c r="E58" s="17" t="n">
        <f aca="false">IF('Base GSFs'!E60&lt;&gt;"",'Base GSFs'!E60,"")</f>
        <v>63.6</v>
      </c>
      <c r="F58" s="17" t="n">
        <f aca="false">IF('Base GSFs'!F60&lt;&gt;"",$E58*'Base GSFs'!F60,"")</f>
        <v>8.9283588</v>
      </c>
      <c r="G58" s="17" t="n">
        <f aca="false">IF('Base GSFs'!G60&lt;&gt;"",$E58*'Base GSFs'!G60,"")</f>
        <v>9.8628972</v>
      </c>
      <c r="H58" s="17" t="n">
        <f aca="false">IF('Base GSFs'!H60&lt;&gt;"",$E58*'Base GSFs'!H60,"")</f>
        <v>18.8544108</v>
      </c>
      <c r="I58" s="17" t="n">
        <f aca="false">IF('Base GSFs'!I60&lt;&gt;"",$E58*'Base GSFs'!I60,"")</f>
        <v>-9.8628972</v>
      </c>
      <c r="J58" s="17" t="n">
        <f aca="false">IF('Base GSFs'!J60&lt;&gt;"",$E58*'Base GSFs'!J60,"")</f>
        <v>-18.8544108</v>
      </c>
      <c r="K58" s="17" t="n">
        <f aca="false">IF('Base GSFs'!K60&lt;&gt;"",$E58*'Base GSFs'!K60,"")</f>
        <v>-7.7841312</v>
      </c>
      <c r="L58" s="17" t="n">
        <f aca="false">IF('Base GSFs'!L60&lt;&gt;"",$E58*'Base GSFs'!L60,"")</f>
        <v>-4.2384312</v>
      </c>
      <c r="M58" s="17" t="n">
        <f aca="false">IF('Base GSFs'!M60&lt;&gt;"",$E58*'Base GSFs'!M60,"")</f>
        <v>-4.829466</v>
      </c>
      <c r="N58" s="17" t="n">
        <f aca="false">IF('Base GSFs'!N60&lt;&gt;"",$E58*'Base GSFs'!N60,"")</f>
        <v>-4.8566868</v>
      </c>
      <c r="O58" s="17" t="n">
        <f aca="false">IF('Base GSFs'!O60&lt;&gt;"",$E58*'Base GSFs'!O60,"")</f>
        <v>-7.3914012</v>
      </c>
      <c r="P58" s="17" t="n">
        <f aca="false">IF('Base GSFs'!P60&lt;&gt;"",$E58*'Base GSFs'!P60,"")</f>
        <v>-7.4036124</v>
      </c>
      <c r="Q58" s="17" t="n">
        <f aca="false">IF('Base GSFs'!Q60&lt;&gt;"",$E58*'Base GSFs'!Q60,"")</f>
        <v>-4.7605872</v>
      </c>
      <c r="R58" s="17" t="n">
        <f aca="false">IF('Base GSFs'!R60&lt;&gt;"",$E58*'Base GSFs'!R60,"")</f>
        <v>-2.53287</v>
      </c>
      <c r="S58" s="17" t="n">
        <f aca="false">IF('Base GSFs'!S60&lt;&gt;"",$E58*'Base GSFs'!S60,"")</f>
        <v>-1.8346056</v>
      </c>
      <c r="T58" s="17" t="str">
        <f aca="false">IF('Base GSFs'!T60&lt;&gt;"",$E58*'Base GSFs'!T60,"")</f>
        <v/>
      </c>
      <c r="U58" s="17" t="str">
        <f aca="false">IF('Base GSFs'!U60&lt;&gt;"",$E58*'Base GSFs'!U60,"")</f>
        <v/>
      </c>
      <c r="V58" s="17" t="str">
        <f aca="false">IF('Base GSFs'!V60&lt;&gt;"",$E58*'Base GSFs'!V60,"")</f>
        <v/>
      </c>
      <c r="W58" s="17" t="str">
        <f aca="false">IF('Base GSFs'!W60&lt;&gt;"",$E58*'Base GSFs'!W60,"")</f>
        <v/>
      </c>
      <c r="X58" s="17" t="str">
        <f aca="false">IF('Base GSFs'!X60&lt;&gt;"",$E58*'Base GSFs'!X60,"")</f>
        <v/>
      </c>
      <c r="Y58" s="17" t="str">
        <f aca="false">IF('Base GSFs'!Y60&lt;&gt;"",$E58*'Base GSFs'!Y60,"")</f>
        <v/>
      </c>
      <c r="Z58" s="17" t="str">
        <f aca="false">IF('Base GSFs'!Z60&lt;&gt;"",$E58*'Base GSFs'!Z60,"")</f>
        <v/>
      </c>
      <c r="AA58" s="17" t="str">
        <f aca="false">IF('Base GSFs'!AA60&lt;&gt;"",$E58*'Base GSFs'!AA60,"")</f>
        <v/>
      </c>
      <c r="AB58" s="17" t="str">
        <f aca="false">IF('Base GSFs'!AB60&lt;&gt;"",$E58*'Base GSFs'!AB60,"")</f>
        <v/>
      </c>
      <c r="AC58" s="17" t="str">
        <f aca="false">IF('Base GSFs'!AC60&lt;&gt;"",$E58*'Base GSFs'!AC60,"")</f>
        <v/>
      </c>
      <c r="AD58" s="17" t="str">
        <f aca="false">IF('Base GSFs'!AD60&lt;&gt;"",$E58*'Base GSFs'!AD60,"")</f>
        <v/>
      </c>
      <c r="AE58" s="17" t="str">
        <f aca="false">IF('Base GSFs'!AE60&lt;&gt;"",$E58*'Base GSFs'!AE60,"")</f>
        <v/>
      </c>
      <c r="AF58" s="17" t="str">
        <f aca="false">IF('Base GSFs'!AF60&lt;&gt;"",$E58*'Base GSFs'!AF60,"")</f>
        <v/>
      </c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</row>
    <row r="59" customFormat="false" ht="12.75" hidden="true" customHeight="false" outlineLevel="0" collapsed="false">
      <c r="A59" s="17" t="n">
        <f aca="false">IF('Base GSFs'!A61&lt;&gt;"",'Base GSFs'!A61,"")</f>
        <v>1073</v>
      </c>
      <c r="B59" s="17" t="str">
        <f aca="false">IF('Base GSFs'!B61&lt;&gt;"",'Base GSFs'!B61,"")</f>
        <v>SCURRYCW_2G</v>
      </c>
      <c r="C59" s="17" t="n">
        <f aca="false">IF('Base GSFs'!C61&lt;&gt;"",'Base GSFs'!C61,"")</f>
        <v>2</v>
      </c>
      <c r="D59" s="17" t="str">
        <f aca="false">IF('Base GSFs'!D61&lt;&gt;"",'Base GSFs'!D61,"")</f>
        <v>West</v>
      </c>
      <c r="E59" s="17" t="n">
        <f aca="false">IF('Base GSFs'!E61&lt;&gt;"",'Base GSFs'!E61,"")</f>
        <v>24</v>
      </c>
      <c r="F59" s="17" t="n">
        <f aca="false">IF('Base GSFs'!F61&lt;&gt;"",$E59*'Base GSFs'!F61,"")</f>
        <v>3.33876</v>
      </c>
      <c r="G59" s="17" t="n">
        <f aca="false">IF('Base GSFs'!G61&lt;&gt;"",$E59*'Base GSFs'!G61,"")</f>
        <v>3.672</v>
      </c>
      <c r="H59" s="17" t="n">
        <f aca="false">IF('Base GSFs'!H61&lt;&gt;"",$E59*'Base GSFs'!H61,"")</f>
        <v>8.016552</v>
      </c>
      <c r="I59" s="17" t="n">
        <f aca="false">IF('Base GSFs'!I61&lt;&gt;"",$E59*'Base GSFs'!I61,"")</f>
        <v>-3.672</v>
      </c>
      <c r="J59" s="17" t="n">
        <f aca="false">IF('Base GSFs'!J61&lt;&gt;"",$E59*'Base GSFs'!J61,"")</f>
        <v>-8.016552</v>
      </c>
      <c r="K59" s="17" t="n">
        <f aca="false">IF('Base GSFs'!K61&lt;&gt;"",$E59*'Base GSFs'!K61,"")</f>
        <v>-2.910096</v>
      </c>
      <c r="L59" s="17" t="n">
        <f aca="false">IF('Base GSFs'!L61&lt;&gt;"",$E59*'Base GSFs'!L61,"")</f>
        <v>-1.584888</v>
      </c>
      <c r="M59" s="17" t="n">
        <f aca="false">IF('Base GSFs'!M61&lt;&gt;"",$E59*'Base GSFs'!M61,"")</f>
        <v>-1.805808</v>
      </c>
      <c r="N59" s="17" t="n">
        <f aca="false">IF('Base GSFs'!N61&lt;&gt;"",$E59*'Base GSFs'!N61,"")</f>
        <v>-1.815912</v>
      </c>
      <c r="O59" s="17" t="n">
        <f aca="false">IF('Base GSFs'!O61&lt;&gt;"",$E59*'Base GSFs'!O61,"")</f>
        <v>-2.762304</v>
      </c>
      <c r="P59" s="17" t="n">
        <f aca="false">IF('Base GSFs'!P61&lt;&gt;"",$E59*'Base GSFs'!P61,"")</f>
        <v>-2.76684</v>
      </c>
      <c r="Q59" s="17" t="n">
        <f aca="false">IF('Base GSFs'!Q61&lt;&gt;"",$E59*'Base GSFs'!Q61,"")</f>
        <v>-1.782576</v>
      </c>
      <c r="R59" s="17" t="n">
        <f aca="false">IF('Base GSFs'!R61&lt;&gt;"",$E59*'Base GSFs'!R61,"")</f>
        <v>-0.947664</v>
      </c>
      <c r="S59" s="17" t="n">
        <f aca="false">IF('Base GSFs'!S61&lt;&gt;"",$E59*'Base GSFs'!S61,"")</f>
        <v>-0.682824</v>
      </c>
      <c r="T59" s="17" t="str">
        <f aca="false">IF('Base GSFs'!T61&lt;&gt;"",$E59*'Base GSFs'!T61,"")</f>
        <v/>
      </c>
      <c r="U59" s="17" t="str">
        <f aca="false">IF('Base GSFs'!U61&lt;&gt;"",$E59*'Base GSFs'!U61,"")</f>
        <v/>
      </c>
      <c r="V59" s="17" t="str">
        <f aca="false">IF('Base GSFs'!V61&lt;&gt;"",$E59*'Base GSFs'!V61,"")</f>
        <v/>
      </c>
      <c r="W59" s="17" t="str">
        <f aca="false">IF('Base GSFs'!W61&lt;&gt;"",$E59*'Base GSFs'!W61,"")</f>
        <v/>
      </c>
      <c r="X59" s="17" t="str">
        <f aca="false">IF('Base GSFs'!X61&lt;&gt;"",$E59*'Base GSFs'!X61,"")</f>
        <v/>
      </c>
      <c r="Y59" s="17" t="str">
        <f aca="false">IF('Base GSFs'!Y61&lt;&gt;"",$E59*'Base GSFs'!Y61,"")</f>
        <v/>
      </c>
      <c r="Z59" s="17" t="str">
        <f aca="false">IF('Base GSFs'!Z61&lt;&gt;"",$E59*'Base GSFs'!Z61,"")</f>
        <v/>
      </c>
      <c r="AA59" s="17" t="str">
        <f aca="false">IF('Base GSFs'!AA61&lt;&gt;"",$E59*'Base GSFs'!AA61,"")</f>
        <v/>
      </c>
      <c r="AB59" s="17" t="str">
        <f aca="false">IF('Base GSFs'!AB61&lt;&gt;"",$E59*'Base GSFs'!AB61,"")</f>
        <v/>
      </c>
      <c r="AC59" s="17" t="str">
        <f aca="false">IF('Base GSFs'!AC61&lt;&gt;"",$E59*'Base GSFs'!AC61,"")</f>
        <v/>
      </c>
      <c r="AD59" s="17" t="str">
        <f aca="false">IF('Base GSFs'!AD61&lt;&gt;"",$E59*'Base GSFs'!AD61,"")</f>
        <v/>
      </c>
      <c r="AE59" s="17" t="str">
        <f aca="false">IF('Base GSFs'!AE61&lt;&gt;"",$E59*'Base GSFs'!AE61,"")</f>
        <v/>
      </c>
      <c r="AF59" s="17" t="str">
        <f aca="false">IF('Base GSFs'!AF61&lt;&gt;"",$E59*'Base GSFs'!AF61,"")</f>
        <v/>
      </c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</row>
    <row r="60" customFormat="false" ht="12.75" hidden="true" customHeight="false" outlineLevel="0" collapsed="false">
      <c r="A60" s="17" t="n">
        <f aca="false">IF('Base GSFs'!A62&lt;&gt;"",'Base GSFs'!A62,"")</f>
        <v>1146</v>
      </c>
      <c r="B60" s="17" t="str">
        <f aca="false">IF('Base GSFs'!B62&lt;&gt;"",'Base GSFs'!B62,"")</f>
        <v>NOTREES_1G</v>
      </c>
      <c r="C60" s="17" t="n">
        <f aca="false">IF('Base GSFs'!C62&lt;&gt;"",'Base GSFs'!C62,"")</f>
        <v>1</v>
      </c>
      <c r="D60" s="17" t="str">
        <f aca="false">IF('Base GSFs'!D62&lt;&gt;"",'Base GSFs'!D62,"")</f>
        <v>West</v>
      </c>
      <c r="E60" s="17" t="n">
        <f aca="false">IF('Base GSFs'!E62&lt;&gt;"",'Base GSFs'!E62,"")</f>
        <v>29.8</v>
      </c>
      <c r="F60" s="17" t="n">
        <f aca="false">IF('Base GSFs'!F62&lt;&gt;"",$E60*'Base GSFs'!F62,"")</f>
        <v>4.0701734</v>
      </c>
      <c r="G60" s="17" t="n">
        <f aca="false">IF('Base GSFs'!G62&lt;&gt;"",$E60*'Base GSFs'!G62,"")</f>
        <v>4.4312898</v>
      </c>
      <c r="H60" s="17" t="n">
        <f aca="false">IF('Base GSFs'!H62&lt;&gt;"",$E60*'Base GSFs'!H62,"")</f>
        <v>10.3753766</v>
      </c>
      <c r="I60" s="17" t="n">
        <f aca="false">IF('Base GSFs'!I62&lt;&gt;"",$E60*'Base GSFs'!I62,"")</f>
        <v>-4.4312898</v>
      </c>
      <c r="J60" s="17" t="n">
        <f aca="false">IF('Base GSFs'!J62&lt;&gt;"",$E60*'Base GSFs'!J62,"")</f>
        <v>-10.3753766</v>
      </c>
      <c r="K60" s="17" t="n">
        <f aca="false">IF('Base GSFs'!K62&lt;&gt;"",$E60*'Base GSFs'!K62,"")</f>
        <v>-3.5075196</v>
      </c>
      <c r="L60" s="17" t="n">
        <f aca="false">IF('Base GSFs'!L62&lt;&gt;"",$E60*'Base GSFs'!L62,"")</f>
        <v>-1.9102396</v>
      </c>
      <c r="M60" s="17" t="n">
        <f aca="false">IF('Base GSFs'!M62&lt;&gt;"",$E60*'Base GSFs'!M62,"")</f>
        <v>-2.1765324</v>
      </c>
      <c r="N60" s="17" t="n">
        <f aca="false">IF('Base GSFs'!N62&lt;&gt;"",$E60*'Base GSFs'!N62,"")</f>
        <v>-2.1887206</v>
      </c>
      <c r="O60" s="17" t="n">
        <f aca="false">IF('Base GSFs'!O62&lt;&gt;"",$E60*'Base GSFs'!O62,"")</f>
        <v>-3.324488</v>
      </c>
      <c r="P60" s="17" t="n">
        <f aca="false">IF('Base GSFs'!P62&lt;&gt;"",$E60*'Base GSFs'!P62,"")</f>
        <v>-3.3299414</v>
      </c>
      <c r="Q60" s="17" t="n">
        <f aca="false">IF('Base GSFs'!Q62&lt;&gt;"",$E60*'Base GSFs'!Q62,"")</f>
        <v>-2.1489376</v>
      </c>
      <c r="R60" s="17" t="n">
        <f aca="false">IF('Base GSFs'!R62&lt;&gt;"",$E60*'Base GSFs'!R62,"")</f>
        <v>-1.1422638</v>
      </c>
      <c r="S60" s="17" t="n">
        <f aca="false">IF('Base GSFs'!S62&lt;&gt;"",$E60*'Base GSFs'!S62,"")</f>
        <v>-0.8232846</v>
      </c>
      <c r="T60" s="17" t="str">
        <f aca="false">IF('Base GSFs'!T62&lt;&gt;"",$E60*'Base GSFs'!T62,"")</f>
        <v/>
      </c>
      <c r="U60" s="17" t="str">
        <f aca="false">IF('Base GSFs'!U62&lt;&gt;"",$E60*'Base GSFs'!U62,"")</f>
        <v/>
      </c>
      <c r="V60" s="17" t="str">
        <f aca="false">IF('Base GSFs'!V62&lt;&gt;"",$E60*'Base GSFs'!V62,"")</f>
        <v/>
      </c>
      <c r="W60" s="17" t="str">
        <f aca="false">IF('Base GSFs'!W62&lt;&gt;"",$E60*'Base GSFs'!W62,"")</f>
        <v/>
      </c>
      <c r="X60" s="17" t="str">
        <f aca="false">IF('Base GSFs'!X62&lt;&gt;"",$E60*'Base GSFs'!X62,"")</f>
        <v/>
      </c>
      <c r="Y60" s="17" t="str">
        <f aca="false">IF('Base GSFs'!Y62&lt;&gt;"",$E60*'Base GSFs'!Y62,"")</f>
        <v/>
      </c>
      <c r="Z60" s="17" t="str">
        <f aca="false">IF('Base GSFs'!Z62&lt;&gt;"",$E60*'Base GSFs'!Z62,"")</f>
        <v/>
      </c>
      <c r="AA60" s="17" t="str">
        <f aca="false">IF('Base GSFs'!AA62&lt;&gt;"",$E60*'Base GSFs'!AA62,"")</f>
        <v/>
      </c>
      <c r="AB60" s="17" t="str">
        <f aca="false">IF('Base GSFs'!AB62&lt;&gt;"",$E60*'Base GSFs'!AB62,"")</f>
        <v/>
      </c>
      <c r="AC60" s="17" t="str">
        <f aca="false">IF('Base GSFs'!AC62&lt;&gt;"",$E60*'Base GSFs'!AC62,"")</f>
        <v/>
      </c>
      <c r="AD60" s="17" t="str">
        <f aca="false">IF('Base GSFs'!AD62&lt;&gt;"",$E60*'Base GSFs'!AD62,"")</f>
        <v/>
      </c>
      <c r="AE60" s="17" t="str">
        <f aca="false">IF('Base GSFs'!AE62&lt;&gt;"",$E60*'Base GSFs'!AE62,"")</f>
        <v/>
      </c>
      <c r="AF60" s="17" t="str">
        <f aca="false">IF('Base GSFs'!AF62&lt;&gt;"",$E60*'Base GSFs'!AF62,"")</f>
        <v/>
      </c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</row>
    <row r="61" customFormat="false" ht="12.75" hidden="true" customHeight="false" outlineLevel="0" collapsed="false">
      <c r="A61" s="17" t="n">
        <f aca="false">IF('Base GSFs'!A63&lt;&gt;"",'Base GSFs'!A63,"")</f>
        <v>1170</v>
      </c>
      <c r="B61" s="17" t="str">
        <f aca="false">IF('Base GSFs'!B63&lt;&gt;"",'Base GSFs'!B63,"")</f>
        <v>AIRLAMESA_1G</v>
      </c>
      <c r="C61" s="17" t="n">
        <f aca="false">IF('Base GSFs'!C63&lt;&gt;"",'Base GSFs'!C63,"")</f>
        <v>1</v>
      </c>
      <c r="D61" s="17" t="str">
        <f aca="false">IF('Base GSFs'!D63&lt;&gt;"",'Base GSFs'!D63,"")</f>
        <v>West</v>
      </c>
      <c r="E61" s="17" t="n">
        <f aca="false">IF('Base GSFs'!E63&lt;&gt;"",'Base GSFs'!E63,"")</f>
        <v>0</v>
      </c>
      <c r="F61" s="17" t="n">
        <f aca="false">IF('Base GSFs'!F63&lt;&gt;"",$E61*'Base GSFs'!F63,"")</f>
        <v>0</v>
      </c>
      <c r="G61" s="17" t="n">
        <f aca="false">IF('Base GSFs'!G63&lt;&gt;"",$E61*'Base GSFs'!G63,"")</f>
        <v>0</v>
      </c>
      <c r="H61" s="17" t="n">
        <f aca="false">IF('Base GSFs'!H63&lt;&gt;"",$E61*'Base GSFs'!H63,"")</f>
        <v>0</v>
      </c>
      <c r="I61" s="17" t="n">
        <f aca="false">IF('Base GSFs'!I63&lt;&gt;"",$E61*'Base GSFs'!I63,"")</f>
        <v>-0</v>
      </c>
      <c r="J61" s="17" t="n">
        <f aca="false">IF('Base GSFs'!J63&lt;&gt;"",$E61*'Base GSFs'!J63,"")</f>
        <v>-0</v>
      </c>
      <c r="K61" s="17" t="n">
        <f aca="false">IF('Base GSFs'!K63&lt;&gt;"",$E61*'Base GSFs'!K63,"")</f>
        <v>-0</v>
      </c>
      <c r="L61" s="17" t="n">
        <f aca="false">IF('Base GSFs'!L63&lt;&gt;"",$E61*'Base GSFs'!L63,"")</f>
        <v>-0</v>
      </c>
      <c r="M61" s="17" t="n">
        <f aca="false">IF('Base GSFs'!M63&lt;&gt;"",$E61*'Base GSFs'!M63,"")</f>
        <v>-0</v>
      </c>
      <c r="N61" s="17" t="n">
        <f aca="false">IF('Base GSFs'!N63&lt;&gt;"",$E61*'Base GSFs'!N63,"")</f>
        <v>-0</v>
      </c>
      <c r="O61" s="17" t="n">
        <f aca="false">IF('Base GSFs'!O63&lt;&gt;"",$E61*'Base GSFs'!O63,"")</f>
        <v>-0</v>
      </c>
      <c r="P61" s="17" t="n">
        <f aca="false">IF('Base GSFs'!P63&lt;&gt;"",$E61*'Base GSFs'!P63,"")</f>
        <v>-0</v>
      </c>
      <c r="Q61" s="17" t="n">
        <f aca="false">IF('Base GSFs'!Q63&lt;&gt;"",$E61*'Base GSFs'!Q63,"")</f>
        <v>-0</v>
      </c>
      <c r="R61" s="17" t="n">
        <f aca="false">IF('Base GSFs'!R63&lt;&gt;"",$E61*'Base GSFs'!R63,"")</f>
        <v>-0</v>
      </c>
      <c r="S61" s="17" t="n">
        <f aca="false">IF('Base GSFs'!S63&lt;&gt;"",$E61*'Base GSFs'!S63,"")</f>
        <v>-0</v>
      </c>
      <c r="T61" s="17" t="str">
        <f aca="false">IF('Base GSFs'!T63&lt;&gt;"",$E61*'Base GSFs'!T63,"")</f>
        <v/>
      </c>
      <c r="U61" s="17" t="str">
        <f aca="false">IF('Base GSFs'!U63&lt;&gt;"",$E61*'Base GSFs'!U63,"")</f>
        <v/>
      </c>
      <c r="V61" s="17" t="str">
        <f aca="false">IF('Base GSFs'!V63&lt;&gt;"",$E61*'Base GSFs'!V63,"")</f>
        <v/>
      </c>
      <c r="W61" s="17" t="str">
        <f aca="false">IF('Base GSFs'!W63&lt;&gt;"",$E61*'Base GSFs'!W63,"")</f>
        <v/>
      </c>
      <c r="X61" s="17" t="str">
        <f aca="false">IF('Base GSFs'!X63&lt;&gt;"",$E61*'Base GSFs'!X63,"")</f>
        <v/>
      </c>
      <c r="Y61" s="17" t="str">
        <f aca="false">IF('Base GSFs'!Y63&lt;&gt;"",$E61*'Base GSFs'!Y63,"")</f>
        <v/>
      </c>
      <c r="Z61" s="17" t="str">
        <f aca="false">IF('Base GSFs'!Z63&lt;&gt;"",$E61*'Base GSFs'!Z63,"")</f>
        <v/>
      </c>
      <c r="AA61" s="17" t="str">
        <f aca="false">IF('Base GSFs'!AA63&lt;&gt;"",$E61*'Base GSFs'!AA63,"")</f>
        <v/>
      </c>
      <c r="AB61" s="17" t="str">
        <f aca="false">IF('Base GSFs'!AB63&lt;&gt;"",$E61*'Base GSFs'!AB63,"")</f>
        <v/>
      </c>
      <c r="AC61" s="17" t="str">
        <f aca="false">IF('Base GSFs'!AC63&lt;&gt;"",$E61*'Base GSFs'!AC63,"")</f>
        <v/>
      </c>
      <c r="AD61" s="17" t="str">
        <f aca="false">IF('Base GSFs'!AD63&lt;&gt;"",$E61*'Base GSFs'!AD63,"")</f>
        <v/>
      </c>
      <c r="AE61" s="17" t="str">
        <f aca="false">IF('Base GSFs'!AE63&lt;&gt;"",$E61*'Base GSFs'!AE63,"")</f>
        <v/>
      </c>
      <c r="AF61" s="17" t="str">
        <f aca="false">IF('Base GSFs'!AF63&lt;&gt;"",$E61*'Base GSFs'!AF63,"")</f>
        <v/>
      </c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</row>
    <row r="62" customFormat="false" ht="12.75" hidden="true" customHeight="false" outlineLevel="0" collapsed="false">
      <c r="A62" s="17" t="n">
        <f aca="false">IF('Base GSFs'!A64&lt;&gt;"",'Base GSFs'!A64,"")</f>
        <v>1301</v>
      </c>
      <c r="B62" s="17" t="str">
        <f aca="false">IF('Base GSFs'!B64&lt;&gt;"",'Base GSFs'!B64,"")</f>
        <v>BULLCREK_8</v>
      </c>
      <c r="C62" s="17" t="n">
        <f aca="false">IF('Base GSFs'!C64&lt;&gt;"",'Base GSFs'!C64,"")</f>
        <v>1</v>
      </c>
      <c r="D62" s="17" t="str">
        <f aca="false">IF('Base GSFs'!D64&lt;&gt;"",'Base GSFs'!D64,"")</f>
        <v>West</v>
      </c>
      <c r="E62" s="17" t="n">
        <f aca="false">IF('Base GSFs'!E64&lt;&gt;"",'Base GSFs'!E64,"")</f>
        <v>36</v>
      </c>
      <c r="F62" s="17" t="n">
        <f aca="false">IF('Base GSFs'!F64&lt;&gt;"",$E62*'Base GSFs'!F64,"")</f>
        <v>4.99806</v>
      </c>
      <c r="G62" s="17" t="n">
        <f aca="false">IF('Base GSFs'!G64&lt;&gt;"",$E62*'Base GSFs'!G64,"")</f>
        <v>5.490216</v>
      </c>
      <c r="H62" s="17" t="n">
        <f aca="false">IF('Base GSFs'!H64&lt;&gt;"",$E62*'Base GSFs'!H64,"")</f>
        <v>12.185028</v>
      </c>
      <c r="I62" s="17" t="n">
        <f aca="false">IF('Base GSFs'!I64&lt;&gt;"",$E62*'Base GSFs'!I64,"")</f>
        <v>-5.490216</v>
      </c>
      <c r="J62" s="17" t="n">
        <f aca="false">IF('Base GSFs'!J64&lt;&gt;"",$E62*'Base GSFs'!J64,"")</f>
        <v>-12.185028</v>
      </c>
      <c r="K62" s="17" t="n">
        <f aca="false">IF('Base GSFs'!K64&lt;&gt;"",$E62*'Base GSFs'!K64,"")</f>
        <v>-4.350492</v>
      </c>
      <c r="L62" s="17" t="n">
        <f aca="false">IF('Base GSFs'!L64&lt;&gt;"",$E62*'Base GSFs'!L64,"")</f>
        <v>-2.369376</v>
      </c>
      <c r="M62" s="17" t="n">
        <f aca="false">IF('Base GSFs'!M64&lt;&gt;"",$E62*'Base GSFs'!M64,"")</f>
        <v>-2.699604</v>
      </c>
      <c r="N62" s="17" t="n">
        <f aca="false">IF('Base GSFs'!N64&lt;&gt;"",$E62*'Base GSFs'!N64,"")</f>
        <v>-2.714724</v>
      </c>
      <c r="O62" s="17" t="n">
        <f aca="false">IF('Base GSFs'!O64&lt;&gt;"",$E62*'Base GSFs'!O64,"")</f>
        <v>-4.128948</v>
      </c>
      <c r="P62" s="17" t="n">
        <f aca="false">IF('Base GSFs'!P64&lt;&gt;"",$E62*'Base GSFs'!P64,"")</f>
        <v>-4.135716</v>
      </c>
      <c r="Q62" s="17" t="n">
        <f aca="false">IF('Base GSFs'!Q64&lt;&gt;"",$E62*'Base GSFs'!Q64,"")</f>
        <v>-2.664972</v>
      </c>
      <c r="R62" s="17" t="n">
        <f aca="false">IF('Base GSFs'!R64&lt;&gt;"",$E62*'Base GSFs'!R64,"")</f>
        <v>-1.416744</v>
      </c>
      <c r="S62" s="17" t="n">
        <f aca="false">IF('Base GSFs'!S64&lt;&gt;"",$E62*'Base GSFs'!S64,"")</f>
        <v>-1.02078</v>
      </c>
      <c r="T62" s="17" t="str">
        <f aca="false">IF('Base GSFs'!T64&lt;&gt;"",$E62*'Base GSFs'!T64,"")</f>
        <v/>
      </c>
      <c r="U62" s="17" t="str">
        <f aca="false">IF('Base GSFs'!U64&lt;&gt;"",$E62*'Base GSFs'!U64,"")</f>
        <v/>
      </c>
      <c r="V62" s="17" t="str">
        <f aca="false">IF('Base GSFs'!V64&lt;&gt;"",$E62*'Base GSFs'!V64,"")</f>
        <v/>
      </c>
      <c r="W62" s="17" t="str">
        <f aca="false">IF('Base GSFs'!W64&lt;&gt;"",$E62*'Base GSFs'!W64,"")</f>
        <v/>
      </c>
      <c r="X62" s="17" t="str">
        <f aca="false">IF('Base GSFs'!X64&lt;&gt;"",$E62*'Base GSFs'!X64,"")</f>
        <v/>
      </c>
      <c r="Y62" s="17" t="str">
        <f aca="false">IF('Base GSFs'!Y64&lt;&gt;"",$E62*'Base GSFs'!Y64,"")</f>
        <v/>
      </c>
      <c r="Z62" s="17" t="str">
        <f aca="false">IF('Base GSFs'!Z64&lt;&gt;"",$E62*'Base GSFs'!Z64,"")</f>
        <v/>
      </c>
      <c r="AA62" s="17" t="str">
        <f aca="false">IF('Base GSFs'!AA64&lt;&gt;"",$E62*'Base GSFs'!AA64,"")</f>
        <v/>
      </c>
      <c r="AB62" s="17" t="str">
        <f aca="false">IF('Base GSFs'!AB64&lt;&gt;"",$E62*'Base GSFs'!AB64,"")</f>
        <v/>
      </c>
      <c r="AC62" s="17" t="str">
        <f aca="false">IF('Base GSFs'!AC64&lt;&gt;"",$E62*'Base GSFs'!AC64,"")</f>
        <v/>
      </c>
      <c r="AD62" s="17" t="str">
        <f aca="false">IF('Base GSFs'!AD64&lt;&gt;"",$E62*'Base GSFs'!AD64,"")</f>
        <v/>
      </c>
      <c r="AE62" s="17" t="str">
        <f aca="false">IF('Base GSFs'!AE64&lt;&gt;"",$E62*'Base GSFs'!AE64,"")</f>
        <v/>
      </c>
      <c r="AF62" s="17" t="str">
        <f aca="false">IF('Base GSFs'!AF64&lt;&gt;"",$E62*'Base GSFs'!AF64,"")</f>
        <v/>
      </c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</row>
    <row r="63" customFormat="false" ht="12.75" hidden="true" customHeight="false" outlineLevel="0" collapsed="false">
      <c r="A63" s="17" t="n">
        <f aca="false">IF('Base GSFs'!A65&lt;&gt;"",'Base GSFs'!A65,"")</f>
        <v>1302</v>
      </c>
      <c r="B63" s="17" t="str">
        <f aca="false">IF('Base GSFs'!B65&lt;&gt;"",'Base GSFs'!B65,"")</f>
        <v>COYOTEWG_8</v>
      </c>
      <c r="C63" s="17" t="n">
        <f aca="false">IF('Base GSFs'!C65&lt;&gt;"",'Base GSFs'!C65,"")</f>
        <v>1</v>
      </c>
      <c r="D63" s="17" t="str">
        <f aca="false">IF('Base GSFs'!D65&lt;&gt;"",'Base GSFs'!D65,"")</f>
        <v>West</v>
      </c>
      <c r="E63" s="17" t="n">
        <f aca="false">IF('Base GSFs'!E65&lt;&gt;"",'Base GSFs'!E65,"")</f>
        <v>45</v>
      </c>
      <c r="F63" s="17" t="n">
        <f aca="false">IF('Base GSFs'!F65&lt;&gt;"",$E63*'Base GSFs'!F65,"")</f>
        <v>6.232275</v>
      </c>
      <c r="G63" s="17" t="n">
        <f aca="false">IF('Base GSFs'!G65&lt;&gt;"",$E63*'Base GSFs'!G65,"")</f>
        <v>6.836625</v>
      </c>
      <c r="H63" s="17" t="n">
        <f aca="false">IF('Base GSFs'!H65&lt;&gt;"",$E63*'Base GSFs'!H65,"")</f>
        <v>15.31053</v>
      </c>
      <c r="I63" s="17" t="n">
        <f aca="false">IF('Base GSFs'!I65&lt;&gt;"",$E63*'Base GSFs'!I65,"")</f>
        <v>-6.836625</v>
      </c>
      <c r="J63" s="17" t="n">
        <f aca="false">IF('Base GSFs'!J65&lt;&gt;"",$E63*'Base GSFs'!J65,"")</f>
        <v>-15.31053</v>
      </c>
      <c r="K63" s="17" t="n">
        <f aca="false">IF('Base GSFs'!K65&lt;&gt;"",$E63*'Base GSFs'!K65,"")</f>
        <v>-5.416695</v>
      </c>
      <c r="L63" s="17" t="n">
        <f aca="false">IF('Base GSFs'!L65&lt;&gt;"",$E63*'Base GSFs'!L65,"")</f>
        <v>-2.95002</v>
      </c>
      <c r="M63" s="17" t="n">
        <f aca="false">IF('Base GSFs'!M65&lt;&gt;"",$E63*'Base GSFs'!M65,"")</f>
        <v>-3.36123</v>
      </c>
      <c r="N63" s="17" t="n">
        <f aca="false">IF('Base GSFs'!N65&lt;&gt;"",$E63*'Base GSFs'!N65,"")</f>
        <v>-3.38004</v>
      </c>
      <c r="O63" s="17" t="n">
        <f aca="false">IF('Base GSFs'!O65&lt;&gt;"",$E63*'Base GSFs'!O65,"")</f>
        <v>-5.139855</v>
      </c>
      <c r="P63" s="17" t="n">
        <f aca="false">IF('Base GSFs'!P65&lt;&gt;"",$E63*'Base GSFs'!P65,"")</f>
        <v>-5.148315</v>
      </c>
      <c r="Q63" s="17" t="n">
        <f aca="false">IF('Base GSFs'!Q65&lt;&gt;"",$E63*'Base GSFs'!Q65,"")</f>
        <v>-3.31821</v>
      </c>
      <c r="R63" s="17" t="n">
        <f aca="false">IF('Base GSFs'!R65&lt;&gt;"",$E63*'Base GSFs'!R65,"")</f>
        <v>-1.763955</v>
      </c>
      <c r="S63" s="17" t="n">
        <f aca="false">IF('Base GSFs'!S65&lt;&gt;"",$E63*'Base GSFs'!S65,"")</f>
        <v>-1.27098</v>
      </c>
      <c r="T63" s="17" t="str">
        <f aca="false">IF('Base GSFs'!T65&lt;&gt;"",$E63*'Base GSFs'!T65,"")</f>
        <v/>
      </c>
      <c r="U63" s="17" t="str">
        <f aca="false">IF('Base GSFs'!U65&lt;&gt;"",$E63*'Base GSFs'!U65,"")</f>
        <v/>
      </c>
      <c r="V63" s="17" t="str">
        <f aca="false">IF('Base GSFs'!V65&lt;&gt;"",$E63*'Base GSFs'!V65,"")</f>
        <v/>
      </c>
      <c r="W63" s="17" t="str">
        <f aca="false">IF('Base GSFs'!W65&lt;&gt;"",$E63*'Base GSFs'!W65,"")</f>
        <v/>
      </c>
      <c r="X63" s="17" t="str">
        <f aca="false">IF('Base GSFs'!X65&lt;&gt;"",$E63*'Base GSFs'!X65,"")</f>
        <v/>
      </c>
      <c r="Y63" s="17" t="str">
        <f aca="false">IF('Base GSFs'!Y65&lt;&gt;"",$E63*'Base GSFs'!Y65,"")</f>
        <v/>
      </c>
      <c r="Z63" s="17" t="str">
        <f aca="false">IF('Base GSFs'!Z65&lt;&gt;"",$E63*'Base GSFs'!Z65,"")</f>
        <v/>
      </c>
      <c r="AA63" s="17" t="str">
        <f aca="false">IF('Base GSFs'!AA65&lt;&gt;"",$E63*'Base GSFs'!AA65,"")</f>
        <v/>
      </c>
      <c r="AB63" s="17" t="str">
        <f aca="false">IF('Base GSFs'!AB65&lt;&gt;"",$E63*'Base GSFs'!AB65,"")</f>
        <v/>
      </c>
      <c r="AC63" s="17" t="str">
        <f aca="false">IF('Base GSFs'!AC65&lt;&gt;"",$E63*'Base GSFs'!AC65,"")</f>
        <v/>
      </c>
      <c r="AD63" s="17" t="str">
        <f aca="false">IF('Base GSFs'!AD65&lt;&gt;"",$E63*'Base GSFs'!AD65,"")</f>
        <v/>
      </c>
      <c r="AE63" s="17" t="str">
        <f aca="false">IF('Base GSFs'!AE65&lt;&gt;"",$E63*'Base GSFs'!AE65,"")</f>
        <v/>
      </c>
      <c r="AF63" s="17" t="str">
        <f aca="false">IF('Base GSFs'!AF65&lt;&gt;"",$E63*'Base GSFs'!AF65,"")</f>
        <v/>
      </c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</row>
    <row r="64" customFormat="false" ht="12.75" hidden="true" customHeight="false" outlineLevel="0" collapsed="false">
      <c r="A64" s="17" t="n">
        <f aca="false">IF('Base GSFs'!A66&lt;&gt;"",'Base GSFs'!A66,"")</f>
        <v>1320</v>
      </c>
      <c r="B64" s="17" t="str">
        <f aca="false">IF('Base GSFs'!B66&lt;&gt;"",'Base GSFs'!B66,"")</f>
        <v>BSP 1</v>
      </c>
      <c r="C64" s="17" t="n">
        <f aca="false">IF('Base GSFs'!C66&lt;&gt;"",'Base GSFs'!C66,"")</f>
        <v>1</v>
      </c>
      <c r="D64" s="17" t="str">
        <f aca="false">IF('Base GSFs'!D66&lt;&gt;"",'Base GSFs'!D66,"")</f>
        <v>West</v>
      </c>
      <c r="E64" s="17" t="n">
        <f aca="false">IF('Base GSFs'!E66&lt;&gt;"",'Base GSFs'!E66,"")</f>
        <v>25.5</v>
      </c>
      <c r="F64" s="17" t="n">
        <f aca="false">IF('Base GSFs'!F66&lt;&gt;"",$E64*'Base GSFs'!F66,"")</f>
        <v>3.5106615</v>
      </c>
      <c r="G64" s="17" t="n">
        <f aca="false">IF('Base GSFs'!G66&lt;&gt;"",$E64*'Base GSFs'!G66,"")</f>
        <v>3.8352765</v>
      </c>
      <c r="H64" s="17" t="n">
        <f aca="false">IF('Base GSFs'!H66&lt;&gt;"",$E64*'Base GSFs'!H66,"")</f>
        <v>8.722326</v>
      </c>
      <c r="I64" s="17" t="n">
        <f aca="false">IF('Base GSFs'!I66&lt;&gt;"",$E64*'Base GSFs'!I66,"")</f>
        <v>-3.8352765</v>
      </c>
      <c r="J64" s="17" t="n">
        <f aca="false">IF('Base GSFs'!J66&lt;&gt;"",$E64*'Base GSFs'!J66,"")</f>
        <v>-8.722326</v>
      </c>
      <c r="K64" s="17" t="n">
        <f aca="false">IF('Base GSFs'!K66&lt;&gt;"",$E64*'Base GSFs'!K66,"")</f>
        <v>-3.0429405</v>
      </c>
      <c r="L64" s="17" t="n">
        <f aca="false">IF('Base GSFs'!L66&lt;&gt;"",$E64*'Base GSFs'!L66,"")</f>
        <v>-1.657398</v>
      </c>
      <c r="M64" s="17" t="n">
        <f aca="false">IF('Base GSFs'!M66&lt;&gt;"",$E64*'Base GSFs'!M66,"")</f>
        <v>-1.888326</v>
      </c>
      <c r="N64" s="17" t="n">
        <f aca="false">IF('Base GSFs'!N66&lt;&gt;"",$E64*'Base GSFs'!N66,"")</f>
        <v>-1.898883</v>
      </c>
      <c r="O64" s="17" t="n">
        <f aca="false">IF('Base GSFs'!O66&lt;&gt;"",$E64*'Base GSFs'!O66,"")</f>
        <v>-2.8867275</v>
      </c>
      <c r="P64" s="17" t="n">
        <f aca="false">IF('Base GSFs'!P66&lt;&gt;"",$E64*'Base GSFs'!P66,"")</f>
        <v>-2.8914705</v>
      </c>
      <c r="Q64" s="17" t="n">
        <f aca="false">IF('Base GSFs'!Q66&lt;&gt;"",$E64*'Base GSFs'!Q66,"")</f>
        <v>-1.8653505</v>
      </c>
      <c r="R64" s="17" t="n">
        <f aca="false">IF('Base GSFs'!R66&lt;&gt;"",$E64*'Base GSFs'!R66,"")</f>
        <v>-0.9911595</v>
      </c>
      <c r="S64" s="17" t="n">
        <f aca="false">IF('Base GSFs'!S66&lt;&gt;"",$E64*'Base GSFs'!S66,"")</f>
        <v>-0.7126485</v>
      </c>
      <c r="T64" s="17" t="str">
        <f aca="false">IF('Base GSFs'!T66&lt;&gt;"",$E64*'Base GSFs'!T66,"")</f>
        <v/>
      </c>
      <c r="U64" s="17" t="str">
        <f aca="false">IF('Base GSFs'!U66&lt;&gt;"",$E64*'Base GSFs'!U66,"")</f>
        <v/>
      </c>
      <c r="V64" s="17" t="str">
        <f aca="false">IF('Base GSFs'!V66&lt;&gt;"",$E64*'Base GSFs'!V66,"")</f>
        <v/>
      </c>
      <c r="W64" s="17" t="str">
        <f aca="false">IF('Base GSFs'!W66&lt;&gt;"",$E64*'Base GSFs'!W66,"")</f>
        <v/>
      </c>
      <c r="X64" s="17" t="str">
        <f aca="false">IF('Base GSFs'!X66&lt;&gt;"",$E64*'Base GSFs'!X66,"")</f>
        <v/>
      </c>
      <c r="Y64" s="17" t="str">
        <f aca="false">IF('Base GSFs'!Y66&lt;&gt;"",$E64*'Base GSFs'!Y66,"")</f>
        <v/>
      </c>
      <c r="Z64" s="17" t="str">
        <f aca="false">IF('Base GSFs'!Z66&lt;&gt;"",$E64*'Base GSFs'!Z66,"")</f>
        <v/>
      </c>
      <c r="AA64" s="17" t="str">
        <f aca="false">IF('Base GSFs'!AA66&lt;&gt;"",$E64*'Base GSFs'!AA66,"")</f>
        <v/>
      </c>
      <c r="AB64" s="17" t="str">
        <f aca="false">IF('Base GSFs'!AB66&lt;&gt;"",$E64*'Base GSFs'!AB66,"")</f>
        <v/>
      </c>
      <c r="AC64" s="17" t="str">
        <f aca="false">IF('Base GSFs'!AC66&lt;&gt;"",$E64*'Base GSFs'!AC66,"")</f>
        <v/>
      </c>
      <c r="AD64" s="17" t="str">
        <f aca="false">IF('Base GSFs'!AD66&lt;&gt;"",$E64*'Base GSFs'!AD66,"")</f>
        <v/>
      </c>
      <c r="AE64" s="17" t="str">
        <f aca="false">IF('Base GSFs'!AE66&lt;&gt;"",$E64*'Base GSFs'!AE66,"")</f>
        <v/>
      </c>
      <c r="AF64" s="17" t="str">
        <f aca="false">IF('Base GSFs'!AF66&lt;&gt;"",$E64*'Base GSFs'!AF66,"")</f>
        <v/>
      </c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</row>
    <row r="65" customFormat="false" ht="12.75" hidden="true" customHeight="false" outlineLevel="0" collapsed="false">
      <c r="A65" s="17" t="n">
        <f aca="false">IF('Base GSFs'!A67&lt;&gt;"",'Base GSFs'!A67,"")</f>
        <v>1326</v>
      </c>
      <c r="B65" s="17" t="str">
        <f aca="false">IF('Base GSFs'!B67&lt;&gt;"",'Base GSFs'!B67,"")</f>
        <v>STANTONW_8</v>
      </c>
      <c r="C65" s="17" t="n">
        <f aca="false">IF('Base GSFs'!C67&lt;&gt;"",'Base GSFs'!C67,"")</f>
        <v>1</v>
      </c>
      <c r="D65" s="17" t="str">
        <f aca="false">IF('Base GSFs'!D67&lt;&gt;"",'Base GSFs'!D67,"")</f>
        <v>West</v>
      </c>
      <c r="E65" s="17" t="n">
        <f aca="false">IF('Base GSFs'!E67&lt;&gt;"",'Base GSFs'!E67,"")</f>
        <v>20.1</v>
      </c>
      <c r="F65" s="17" t="n">
        <f aca="false">IF('Base GSFs'!F67&lt;&gt;"",$E65*'Base GSFs'!F67,"")</f>
        <v>2.7660615</v>
      </c>
      <c r="G65" s="17" t="n">
        <f aca="false">IF('Base GSFs'!G67&lt;&gt;"",$E65*'Base GSFs'!G67,"")</f>
        <v>3.0229194</v>
      </c>
      <c r="H65" s="17" t="n">
        <f aca="false">IF('Base GSFs'!H67&lt;&gt;"",$E65*'Base GSFs'!H67,"")</f>
        <v>6.9907398</v>
      </c>
      <c r="I65" s="17" t="n">
        <f aca="false">IF('Base GSFs'!I67&lt;&gt;"",$E65*'Base GSFs'!I67,"")</f>
        <v>-3.0229194</v>
      </c>
      <c r="J65" s="17" t="n">
        <f aca="false">IF('Base GSFs'!J67&lt;&gt;"",$E65*'Base GSFs'!J67,"")</f>
        <v>-6.9907398</v>
      </c>
      <c r="K65" s="17" t="n">
        <f aca="false">IF('Base GSFs'!K67&lt;&gt;"",$E65*'Base GSFs'!K67,"")</f>
        <v>-2.3941914</v>
      </c>
      <c r="L65" s="17" t="n">
        <f aca="false">IF('Base GSFs'!L67&lt;&gt;"",$E65*'Base GSFs'!L67,"")</f>
        <v>-1.3039272</v>
      </c>
      <c r="M65" s="17" t="n">
        <f aca="false">IF('Base GSFs'!M67&lt;&gt;"",$E65*'Base GSFs'!M67,"")</f>
        <v>-1.4856714</v>
      </c>
      <c r="N65" s="17" t="n">
        <f aca="false">IF('Base GSFs'!N67&lt;&gt;"",$E65*'Base GSFs'!N67,"")</f>
        <v>-1.4939928</v>
      </c>
      <c r="O65" s="17" t="n">
        <f aca="false">IF('Base GSFs'!O67&lt;&gt;"",$E65*'Base GSFs'!O67,"")</f>
        <v>-2.2707573</v>
      </c>
      <c r="P65" s="17" t="n">
        <f aca="false">IF('Base GSFs'!P67&lt;&gt;"",$E65*'Base GSFs'!P67,"")</f>
        <v>-2.2744959</v>
      </c>
      <c r="Q65" s="17" t="n">
        <f aca="false">IF('Base GSFs'!Q67&lt;&gt;"",$E65*'Base GSFs'!Q67,"")</f>
        <v>-1.4667975</v>
      </c>
      <c r="R65" s="17" t="n">
        <f aca="false">IF('Base GSFs'!R67&lt;&gt;"",$E65*'Base GSFs'!R67,"")</f>
        <v>-0.779679</v>
      </c>
      <c r="S65" s="17" t="n">
        <f aca="false">IF('Base GSFs'!S67&lt;&gt;"",$E65*'Base GSFs'!S67,"")</f>
        <v>-0.5617749</v>
      </c>
      <c r="T65" s="17" t="str">
        <f aca="false">IF('Base GSFs'!T67&lt;&gt;"",$E65*'Base GSFs'!T67,"")</f>
        <v/>
      </c>
      <c r="U65" s="17" t="str">
        <f aca="false">IF('Base GSFs'!U67&lt;&gt;"",$E65*'Base GSFs'!U67,"")</f>
        <v/>
      </c>
      <c r="V65" s="17" t="str">
        <f aca="false">IF('Base GSFs'!V67&lt;&gt;"",$E65*'Base GSFs'!V67,"")</f>
        <v/>
      </c>
      <c r="W65" s="17" t="str">
        <f aca="false">IF('Base GSFs'!W67&lt;&gt;"",$E65*'Base GSFs'!W67,"")</f>
        <v/>
      </c>
      <c r="X65" s="17" t="str">
        <f aca="false">IF('Base GSFs'!X67&lt;&gt;"",$E65*'Base GSFs'!X67,"")</f>
        <v/>
      </c>
      <c r="Y65" s="17" t="str">
        <f aca="false">IF('Base GSFs'!Y67&lt;&gt;"",$E65*'Base GSFs'!Y67,"")</f>
        <v/>
      </c>
      <c r="Z65" s="17" t="str">
        <f aca="false">IF('Base GSFs'!Z67&lt;&gt;"",$E65*'Base GSFs'!Z67,"")</f>
        <v/>
      </c>
      <c r="AA65" s="17" t="str">
        <f aca="false">IF('Base GSFs'!AA67&lt;&gt;"",$E65*'Base GSFs'!AA67,"")</f>
        <v/>
      </c>
      <c r="AB65" s="17" t="str">
        <f aca="false">IF('Base GSFs'!AB67&lt;&gt;"",$E65*'Base GSFs'!AB67,"")</f>
        <v/>
      </c>
      <c r="AC65" s="17" t="str">
        <f aca="false">IF('Base GSFs'!AC67&lt;&gt;"",$E65*'Base GSFs'!AC67,"")</f>
        <v/>
      </c>
      <c r="AD65" s="17" t="str">
        <f aca="false">IF('Base GSFs'!AD67&lt;&gt;"",$E65*'Base GSFs'!AD67,"")</f>
        <v/>
      </c>
      <c r="AE65" s="17" t="str">
        <f aca="false">IF('Base GSFs'!AE67&lt;&gt;"",$E65*'Base GSFs'!AE67,"")</f>
        <v/>
      </c>
      <c r="AF65" s="17" t="str">
        <f aca="false">IF('Base GSFs'!AF67&lt;&gt;"",$E65*'Base GSFs'!AF67,"")</f>
        <v/>
      </c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</row>
    <row r="66" customFormat="false" ht="12.75" hidden="true" customHeight="false" outlineLevel="0" collapsed="false">
      <c r="A66" s="17" t="n">
        <f aca="false">IF('Base GSFs'!A68&lt;&gt;"",'Base GSFs'!A68,"")</f>
        <v>1327</v>
      </c>
      <c r="B66" s="17" t="str">
        <f aca="false">IF('Base GSFs'!B68&lt;&gt;"",'Base GSFs'!B68,"")</f>
        <v>WILDHRSE_1G</v>
      </c>
      <c r="C66" s="17" t="n">
        <f aca="false">IF('Base GSFs'!C68&lt;&gt;"",'Base GSFs'!C68,"")</f>
        <v>1</v>
      </c>
      <c r="D66" s="17" t="str">
        <f aca="false">IF('Base GSFs'!D68&lt;&gt;"",'Base GSFs'!D68,"")</f>
        <v>West</v>
      </c>
      <c r="E66" s="17" t="n">
        <f aca="false">IF('Base GSFs'!E68&lt;&gt;"",'Base GSFs'!E68,"")</f>
        <v>24</v>
      </c>
      <c r="F66" s="17" t="n">
        <f aca="false">IF('Base GSFs'!F68&lt;&gt;"",$E66*'Base GSFs'!F68,"")</f>
        <v>3.318912</v>
      </c>
      <c r="G66" s="17" t="n">
        <f aca="false">IF('Base GSFs'!G68&lt;&gt;"",$E66*'Base GSFs'!G68,"")</f>
        <v>3.636432</v>
      </c>
      <c r="H66" s="17" t="n">
        <f aca="false">IF('Base GSFs'!H68&lt;&gt;"",$E66*'Base GSFs'!H68,"")</f>
        <v>8.243712</v>
      </c>
      <c r="I66" s="17" t="n">
        <f aca="false">IF('Base GSFs'!I68&lt;&gt;"",$E66*'Base GSFs'!I68,"")</f>
        <v>-3.636432</v>
      </c>
      <c r="J66" s="17" t="n">
        <f aca="false">IF('Base GSFs'!J68&lt;&gt;"",$E66*'Base GSFs'!J68,"")</f>
        <v>-8.243712</v>
      </c>
      <c r="K66" s="17" t="n">
        <f aca="false">IF('Base GSFs'!K68&lt;&gt;"",$E66*'Base GSFs'!K68,"")</f>
        <v>-2.88216</v>
      </c>
      <c r="L66" s="17" t="n">
        <f aca="false">IF('Base GSFs'!L68&lt;&gt;"",$E66*'Base GSFs'!L68,"")</f>
        <v>-1.56972</v>
      </c>
      <c r="M66" s="17" t="n">
        <f aca="false">IF('Base GSFs'!M68&lt;&gt;"",$E66*'Base GSFs'!M68,"")</f>
        <v>-1.78848</v>
      </c>
      <c r="N66" s="17" t="n">
        <f aca="false">IF('Base GSFs'!N68&lt;&gt;"",$E66*'Base GSFs'!N68,"")</f>
        <v>-1.798488</v>
      </c>
      <c r="O66" s="17" t="n">
        <f aca="false">IF('Base GSFs'!O68&lt;&gt;"",$E66*'Base GSFs'!O68,"")</f>
        <v>-2.734752</v>
      </c>
      <c r="P66" s="17" t="n">
        <f aca="false">IF('Base GSFs'!P68&lt;&gt;"",$E66*'Base GSFs'!P68,"")</f>
        <v>-2.73924</v>
      </c>
      <c r="Q66" s="17" t="n">
        <f aca="false">IF('Base GSFs'!Q68&lt;&gt;"",$E66*'Base GSFs'!Q68,"")</f>
        <v>-1.765896</v>
      </c>
      <c r="R66" s="17" t="n">
        <f aca="false">IF('Base GSFs'!R68&lt;&gt;"",$E66*'Base GSFs'!R68,"")</f>
        <v>-0.938616</v>
      </c>
      <c r="S66" s="17" t="n">
        <f aca="false">IF('Base GSFs'!S68&lt;&gt;"",$E66*'Base GSFs'!S68,"")</f>
        <v>-0.675936</v>
      </c>
      <c r="T66" s="17" t="str">
        <f aca="false">IF('Base GSFs'!T68&lt;&gt;"",$E66*'Base GSFs'!T68,"")</f>
        <v/>
      </c>
      <c r="U66" s="17" t="str">
        <f aca="false">IF('Base GSFs'!U68&lt;&gt;"",$E66*'Base GSFs'!U68,"")</f>
        <v/>
      </c>
      <c r="V66" s="17" t="str">
        <f aca="false">IF('Base GSFs'!V68&lt;&gt;"",$E66*'Base GSFs'!V68,"")</f>
        <v/>
      </c>
      <c r="W66" s="17" t="str">
        <f aca="false">IF('Base GSFs'!W68&lt;&gt;"",$E66*'Base GSFs'!W68,"")</f>
        <v/>
      </c>
      <c r="X66" s="17" t="str">
        <f aca="false">IF('Base GSFs'!X68&lt;&gt;"",$E66*'Base GSFs'!X68,"")</f>
        <v/>
      </c>
      <c r="Y66" s="17" t="str">
        <f aca="false">IF('Base GSFs'!Y68&lt;&gt;"",$E66*'Base GSFs'!Y68,"")</f>
        <v/>
      </c>
      <c r="Z66" s="17" t="str">
        <f aca="false">IF('Base GSFs'!Z68&lt;&gt;"",$E66*'Base GSFs'!Z68,"")</f>
        <v/>
      </c>
      <c r="AA66" s="17" t="str">
        <f aca="false">IF('Base GSFs'!AA68&lt;&gt;"",$E66*'Base GSFs'!AA68,"")</f>
        <v/>
      </c>
      <c r="AB66" s="17" t="str">
        <f aca="false">IF('Base GSFs'!AB68&lt;&gt;"",$E66*'Base GSFs'!AB68,"")</f>
        <v/>
      </c>
      <c r="AC66" s="17" t="str">
        <f aca="false">IF('Base GSFs'!AC68&lt;&gt;"",$E66*'Base GSFs'!AC68,"")</f>
        <v/>
      </c>
      <c r="AD66" s="17" t="str">
        <f aca="false">IF('Base GSFs'!AD68&lt;&gt;"",$E66*'Base GSFs'!AD68,"")</f>
        <v/>
      </c>
      <c r="AE66" s="17" t="str">
        <f aca="false">IF('Base GSFs'!AE68&lt;&gt;"",$E66*'Base GSFs'!AE68,"")</f>
        <v/>
      </c>
      <c r="AF66" s="17" t="str">
        <f aca="false">IF('Base GSFs'!AF68&lt;&gt;"",$E66*'Base GSFs'!AF68,"")</f>
        <v/>
      </c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</row>
    <row r="67" customFormat="false" ht="12.75" hidden="true" customHeight="false" outlineLevel="0" collapsed="false">
      <c r="A67" s="17" t="n">
        <f aca="false">IF('Base GSFs'!A69&lt;&gt;"",'Base GSFs'!A69,"")</f>
        <v>1328</v>
      </c>
      <c r="B67" s="17" t="str">
        <f aca="false">IF('Base GSFs'!B69&lt;&gt;"",'Base GSFs'!B69,"")</f>
        <v>OCOTILLO_1G</v>
      </c>
      <c r="C67" s="17" t="n">
        <f aca="false">IF('Base GSFs'!C69&lt;&gt;"",'Base GSFs'!C69,"")</f>
        <v>1</v>
      </c>
      <c r="D67" s="17" t="str">
        <f aca="false">IF('Base GSFs'!D69&lt;&gt;"",'Base GSFs'!D69,"")</f>
        <v>West</v>
      </c>
      <c r="E67" s="17" t="n">
        <f aca="false">IF('Base GSFs'!E69&lt;&gt;"",'Base GSFs'!E69,"")</f>
        <v>11.6</v>
      </c>
      <c r="F67" s="17" t="n">
        <f aca="false">IF('Base GSFs'!F69&lt;&gt;"",$E67*'Base GSFs'!F69,"")</f>
        <v>1.5957424</v>
      </c>
      <c r="G67" s="17" t="n">
        <f aca="false">IF('Base GSFs'!G69&lt;&gt;"",$E67*'Base GSFs'!G69,"")</f>
        <v>1.7438396</v>
      </c>
      <c r="H67" s="17" t="n">
        <f aca="false">IF('Base GSFs'!H69&lt;&gt;"",$E67*'Base GSFs'!H69,"")</f>
        <v>4.0353616</v>
      </c>
      <c r="I67" s="17" t="n">
        <f aca="false">IF('Base GSFs'!I69&lt;&gt;"",$E67*'Base GSFs'!I69,"")</f>
        <v>-1.7438396</v>
      </c>
      <c r="J67" s="17" t="n">
        <f aca="false">IF('Base GSFs'!J69&lt;&gt;"",$E67*'Base GSFs'!J69,"")</f>
        <v>-4.0353616</v>
      </c>
      <c r="K67" s="17" t="n">
        <f aca="false">IF('Base GSFs'!K69&lt;&gt;"",$E67*'Base GSFs'!K69,"")</f>
        <v>-1.38098</v>
      </c>
      <c r="L67" s="17" t="n">
        <f aca="false">IF('Base GSFs'!L69&lt;&gt;"",$E67*'Base GSFs'!L69,"")</f>
        <v>-0.7520976</v>
      </c>
      <c r="M67" s="17" t="n">
        <f aca="false">IF('Base GSFs'!M69&lt;&gt;"",$E67*'Base GSFs'!M69,"")</f>
        <v>-0.8569384</v>
      </c>
      <c r="N67" s="17" t="n">
        <f aca="false">IF('Base GSFs'!N69&lt;&gt;"",$E67*'Base GSFs'!N69,"")</f>
        <v>-0.8617408</v>
      </c>
      <c r="O67" s="17" t="n">
        <f aca="false">IF('Base GSFs'!O69&lt;&gt;"",$E67*'Base GSFs'!O69,"")</f>
        <v>-1.3097096</v>
      </c>
      <c r="P67" s="17" t="n">
        <f aca="false">IF('Base GSFs'!P69&lt;&gt;"",$E67*'Base GSFs'!P69,"")</f>
        <v>-1.3118672</v>
      </c>
      <c r="Q67" s="17" t="n">
        <f aca="false">IF('Base GSFs'!Q69&lt;&gt;"",$E67*'Base GSFs'!Q69,"")</f>
        <v>-0.8460228</v>
      </c>
      <c r="R67" s="17" t="n">
        <f aca="false">IF('Base GSFs'!R69&lt;&gt;"",$E67*'Base GSFs'!R69,"")</f>
        <v>-0.4497204</v>
      </c>
      <c r="S67" s="17" t="n">
        <f aca="false">IF('Base GSFs'!S69&lt;&gt;"",$E67*'Base GSFs'!S69,"")</f>
        <v>-0.3240808</v>
      </c>
      <c r="T67" s="17" t="str">
        <f aca="false">IF('Base GSFs'!T69&lt;&gt;"",$E67*'Base GSFs'!T69,"")</f>
        <v/>
      </c>
      <c r="U67" s="17" t="str">
        <f aca="false">IF('Base GSFs'!U69&lt;&gt;"",$E67*'Base GSFs'!U69,"")</f>
        <v/>
      </c>
      <c r="V67" s="17" t="str">
        <f aca="false">IF('Base GSFs'!V69&lt;&gt;"",$E67*'Base GSFs'!V69,"")</f>
        <v/>
      </c>
      <c r="W67" s="17" t="str">
        <f aca="false">IF('Base GSFs'!W69&lt;&gt;"",$E67*'Base GSFs'!W69,"")</f>
        <v/>
      </c>
      <c r="X67" s="17" t="str">
        <f aca="false">IF('Base GSFs'!X69&lt;&gt;"",$E67*'Base GSFs'!X69,"")</f>
        <v/>
      </c>
      <c r="Y67" s="17" t="str">
        <f aca="false">IF('Base GSFs'!Y69&lt;&gt;"",$E67*'Base GSFs'!Y69,"")</f>
        <v/>
      </c>
      <c r="Z67" s="17" t="str">
        <f aca="false">IF('Base GSFs'!Z69&lt;&gt;"",$E67*'Base GSFs'!Z69,"")</f>
        <v/>
      </c>
      <c r="AA67" s="17" t="str">
        <f aca="false">IF('Base GSFs'!AA69&lt;&gt;"",$E67*'Base GSFs'!AA69,"")</f>
        <v/>
      </c>
      <c r="AB67" s="17" t="str">
        <f aca="false">IF('Base GSFs'!AB69&lt;&gt;"",$E67*'Base GSFs'!AB69,"")</f>
        <v/>
      </c>
      <c r="AC67" s="17" t="str">
        <f aca="false">IF('Base GSFs'!AC69&lt;&gt;"",$E67*'Base GSFs'!AC69,"")</f>
        <v/>
      </c>
      <c r="AD67" s="17" t="str">
        <f aca="false">IF('Base GSFs'!AD69&lt;&gt;"",$E67*'Base GSFs'!AD69,"")</f>
        <v/>
      </c>
      <c r="AE67" s="17" t="str">
        <f aca="false">IF('Base GSFs'!AE69&lt;&gt;"",$E67*'Base GSFs'!AE69,"")</f>
        <v/>
      </c>
      <c r="AF67" s="17" t="str">
        <f aca="false">IF('Base GSFs'!AF69&lt;&gt;"",$E67*'Base GSFs'!AF69,"")</f>
        <v/>
      </c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</row>
    <row r="68" customFormat="false" ht="12.75" hidden="true" customHeight="false" outlineLevel="0" collapsed="false">
      <c r="A68" s="17" t="n">
        <f aca="false">IF('Base GSFs'!A70&lt;&gt;"",'Base GSFs'!A70,"")</f>
        <v>1333</v>
      </c>
      <c r="B68" s="17" t="str">
        <f aca="false">IF('Base GSFs'!B70&lt;&gt;"",'Base GSFs'!B70,"")</f>
        <v>MCDDONAL_8</v>
      </c>
      <c r="C68" s="17" t="n">
        <f aca="false">IF('Base GSFs'!C70&lt;&gt;"",'Base GSFs'!C70,"")</f>
        <v>1</v>
      </c>
      <c r="D68" s="17" t="str">
        <f aca="false">IF('Base GSFs'!D70&lt;&gt;"",'Base GSFs'!D70,"")</f>
        <v>West</v>
      </c>
      <c r="E68" s="17" t="n">
        <f aca="false">IF('Base GSFs'!E70&lt;&gt;"",'Base GSFs'!E70,"")</f>
        <v>42.8</v>
      </c>
      <c r="F68" s="17" t="n">
        <f aca="false">IF('Base GSFs'!F70&lt;&gt;"",$E68*'Base GSFs'!F70,"")</f>
        <v>5.8962564</v>
      </c>
      <c r="G68" s="17" t="n">
        <f aca="false">IF('Base GSFs'!G70&lt;&gt;"",$E68*'Base GSFs'!G70,"")</f>
        <v>6.448462</v>
      </c>
      <c r="H68" s="17" t="n">
        <f aca="false">IF('Base GSFs'!H70&lt;&gt;"",$E68*'Base GSFs'!H70,"")</f>
        <v>14.8946996</v>
      </c>
      <c r="I68" s="17" t="n">
        <f aca="false">IF('Base GSFs'!I70&lt;&gt;"",$E68*'Base GSFs'!I70,"")</f>
        <v>-6.448462</v>
      </c>
      <c r="J68" s="17" t="n">
        <f aca="false">IF('Base GSFs'!J70&lt;&gt;"",$E68*'Base GSFs'!J70,"")</f>
        <v>-14.8946996</v>
      </c>
      <c r="K68" s="17" t="n">
        <f aca="false">IF('Base GSFs'!K70&lt;&gt;"",$E68*'Base GSFs'!K70,"")</f>
        <v>-5.1068104</v>
      </c>
      <c r="L68" s="17" t="n">
        <f aca="false">IF('Base GSFs'!L70&lt;&gt;"",$E68*'Base GSFs'!L70,"")</f>
        <v>-2.7812296</v>
      </c>
      <c r="M68" s="17" t="n">
        <f aca="false">IF('Base GSFs'!M70&lt;&gt;"",$E68*'Base GSFs'!M70,"")</f>
        <v>-3.168912</v>
      </c>
      <c r="N68" s="17" t="n">
        <f aca="false">IF('Base GSFs'!N70&lt;&gt;"",$E68*'Base GSFs'!N70,"")</f>
        <v>-3.1866312</v>
      </c>
      <c r="O68" s="17" t="n">
        <f aca="false">IF('Base GSFs'!O70&lt;&gt;"",$E68*'Base GSFs'!O70,"")</f>
        <v>-4.8438044</v>
      </c>
      <c r="P68" s="17" t="n">
        <f aca="false">IF('Base GSFs'!P70&lt;&gt;"",$E68*'Base GSFs'!P70,"")</f>
        <v>-4.8517652</v>
      </c>
      <c r="Q68" s="17" t="n">
        <f aca="false">IF('Base GSFs'!Q70&lt;&gt;"",$E68*'Base GSFs'!Q70,"")</f>
        <v>-3.1284232</v>
      </c>
      <c r="R68" s="17" t="n">
        <f aca="false">IF('Base GSFs'!R70&lt;&gt;"",$E68*'Base GSFs'!R70,"")</f>
        <v>-1.662994</v>
      </c>
      <c r="S68" s="17" t="n">
        <f aca="false">IF('Base GSFs'!S70&lt;&gt;"",$E68*'Base GSFs'!S70,"")</f>
        <v>-1.1984428</v>
      </c>
      <c r="T68" s="17" t="str">
        <f aca="false">IF('Base GSFs'!T70&lt;&gt;"",$E68*'Base GSFs'!T70,"")</f>
        <v/>
      </c>
      <c r="U68" s="17" t="str">
        <f aca="false">IF('Base GSFs'!U70&lt;&gt;"",$E68*'Base GSFs'!U70,"")</f>
        <v/>
      </c>
      <c r="V68" s="17" t="str">
        <f aca="false">IF('Base GSFs'!V70&lt;&gt;"",$E68*'Base GSFs'!V70,"")</f>
        <v/>
      </c>
      <c r="W68" s="17" t="str">
        <f aca="false">IF('Base GSFs'!W70&lt;&gt;"",$E68*'Base GSFs'!W70,"")</f>
        <v/>
      </c>
      <c r="X68" s="17" t="str">
        <f aca="false">IF('Base GSFs'!X70&lt;&gt;"",$E68*'Base GSFs'!X70,"")</f>
        <v/>
      </c>
      <c r="Y68" s="17" t="str">
        <f aca="false">IF('Base GSFs'!Y70&lt;&gt;"",$E68*'Base GSFs'!Y70,"")</f>
        <v/>
      </c>
      <c r="Z68" s="17" t="str">
        <f aca="false">IF('Base GSFs'!Z70&lt;&gt;"",$E68*'Base GSFs'!Z70,"")</f>
        <v/>
      </c>
      <c r="AA68" s="17" t="str">
        <f aca="false">IF('Base GSFs'!AA70&lt;&gt;"",$E68*'Base GSFs'!AA70,"")</f>
        <v/>
      </c>
      <c r="AB68" s="17" t="str">
        <f aca="false">IF('Base GSFs'!AB70&lt;&gt;"",$E68*'Base GSFs'!AB70,"")</f>
        <v/>
      </c>
      <c r="AC68" s="17" t="str">
        <f aca="false">IF('Base GSFs'!AC70&lt;&gt;"",$E68*'Base GSFs'!AC70,"")</f>
        <v/>
      </c>
      <c r="AD68" s="17" t="str">
        <f aca="false">IF('Base GSFs'!AD70&lt;&gt;"",$E68*'Base GSFs'!AD70,"")</f>
        <v/>
      </c>
      <c r="AE68" s="17" t="str">
        <f aca="false">IF('Base GSFs'!AE70&lt;&gt;"",$E68*'Base GSFs'!AE70,"")</f>
        <v/>
      </c>
      <c r="AF68" s="17" t="str">
        <f aca="false">IF('Base GSFs'!AF70&lt;&gt;"",$E68*'Base GSFs'!AF70,"")</f>
        <v/>
      </c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</row>
    <row r="69" customFormat="false" ht="12.75" hidden="true" customHeight="false" outlineLevel="0" collapsed="false">
      <c r="A69" s="17" t="n">
        <f aca="false">IF('Base GSFs'!A71&lt;&gt;"",'Base GSFs'!A71,"")</f>
        <v>1343</v>
      </c>
      <c r="B69" s="17" t="str">
        <f aca="false">IF('Base GSFs'!B71&lt;&gt;"",'Base GSFs'!B71,"")</f>
        <v>TRENTIPP_8</v>
      </c>
      <c r="C69" s="17" t="n">
        <f aca="false">IF('Base GSFs'!C71&lt;&gt;"",'Base GSFs'!C71,"")</f>
        <v>1</v>
      </c>
      <c r="D69" s="17" t="str">
        <f aca="false">IF('Base GSFs'!D71&lt;&gt;"",'Base GSFs'!D71,"")</f>
        <v>West</v>
      </c>
      <c r="E69" s="17" t="n">
        <f aca="false">IF('Base GSFs'!E71&lt;&gt;"",'Base GSFs'!E71,"")</f>
        <v>30</v>
      </c>
      <c r="F69" s="17" t="n">
        <f aca="false">IF('Base GSFs'!F71&lt;&gt;"",$E69*'Base GSFs'!F71,"")</f>
        <v>4.17</v>
      </c>
      <c r="G69" s="17" t="n">
        <f aca="false">IF('Base GSFs'!G71&lt;&gt;"",$E69*'Base GSFs'!G71,"")</f>
        <v>4.59171</v>
      </c>
      <c r="H69" s="17" t="n">
        <f aca="false">IF('Base GSFs'!H71&lt;&gt;"",$E69*'Base GSFs'!H71,"")</f>
        <v>9.57591</v>
      </c>
      <c r="I69" s="17" t="n">
        <f aca="false">IF('Base GSFs'!I71&lt;&gt;"",$E69*'Base GSFs'!I71,"")</f>
        <v>-4.59171</v>
      </c>
      <c r="J69" s="17" t="n">
        <f aca="false">IF('Base GSFs'!J71&lt;&gt;"",$E69*'Base GSFs'!J71,"")</f>
        <v>-9.57591</v>
      </c>
      <c r="K69" s="17" t="n">
        <f aca="false">IF('Base GSFs'!K71&lt;&gt;"",$E69*'Base GSFs'!K71,"")</f>
        <v>-3.66801</v>
      </c>
      <c r="L69" s="17" t="n">
        <f aca="false">IF('Base GSFs'!L71&lt;&gt;"",$E69*'Base GSFs'!L71,"")</f>
        <v>-1.99842</v>
      </c>
      <c r="M69" s="17" t="n">
        <f aca="false">IF('Base GSFs'!M71&lt;&gt;"",$E69*'Base GSFs'!M71,"")</f>
        <v>-2.27673</v>
      </c>
      <c r="N69" s="17" t="n">
        <f aca="false">IF('Base GSFs'!N71&lt;&gt;"",$E69*'Base GSFs'!N71,"")</f>
        <v>-2.28939</v>
      </c>
      <c r="O69" s="17" t="n">
        <f aca="false">IF('Base GSFs'!O71&lt;&gt;"",$E69*'Base GSFs'!O71,"")</f>
        <v>-3.48309</v>
      </c>
      <c r="P69" s="17" t="n">
        <f aca="false">IF('Base GSFs'!P71&lt;&gt;"",$E69*'Base GSFs'!P71,"")</f>
        <v>-3.48882</v>
      </c>
      <c r="Q69" s="17" t="n">
        <f aca="false">IF('Base GSFs'!Q71&lt;&gt;"",$E69*'Base GSFs'!Q71,"")</f>
        <v>-2.253</v>
      </c>
      <c r="R69" s="17" t="n">
        <f aca="false">IF('Base GSFs'!R71&lt;&gt;"",$E69*'Base GSFs'!R71,"")</f>
        <v>-1.1961</v>
      </c>
      <c r="S69" s="17" t="n">
        <f aca="false">IF('Base GSFs'!S71&lt;&gt;"",$E69*'Base GSFs'!S71,"")</f>
        <v>-0.85407</v>
      </c>
      <c r="T69" s="17" t="str">
        <f aca="false">IF('Base GSFs'!T71&lt;&gt;"",$E69*'Base GSFs'!T71,"")</f>
        <v/>
      </c>
      <c r="U69" s="17" t="str">
        <f aca="false">IF('Base GSFs'!U71&lt;&gt;"",$E69*'Base GSFs'!U71,"")</f>
        <v/>
      </c>
      <c r="V69" s="17" t="str">
        <f aca="false">IF('Base GSFs'!V71&lt;&gt;"",$E69*'Base GSFs'!V71,"")</f>
        <v/>
      </c>
      <c r="W69" s="17" t="str">
        <f aca="false">IF('Base GSFs'!W71&lt;&gt;"",$E69*'Base GSFs'!W71,"")</f>
        <v/>
      </c>
      <c r="X69" s="17" t="str">
        <f aca="false">IF('Base GSFs'!X71&lt;&gt;"",$E69*'Base GSFs'!X71,"")</f>
        <v/>
      </c>
      <c r="Y69" s="17" t="str">
        <f aca="false">IF('Base GSFs'!Y71&lt;&gt;"",$E69*'Base GSFs'!Y71,"")</f>
        <v/>
      </c>
      <c r="Z69" s="17" t="str">
        <f aca="false">IF('Base GSFs'!Z71&lt;&gt;"",$E69*'Base GSFs'!Z71,"")</f>
        <v/>
      </c>
      <c r="AA69" s="17" t="str">
        <f aca="false">IF('Base GSFs'!AA71&lt;&gt;"",$E69*'Base GSFs'!AA71,"")</f>
        <v/>
      </c>
      <c r="AB69" s="17" t="str">
        <f aca="false">IF('Base GSFs'!AB71&lt;&gt;"",$E69*'Base GSFs'!AB71,"")</f>
        <v/>
      </c>
      <c r="AC69" s="17" t="str">
        <f aca="false">IF('Base GSFs'!AC71&lt;&gt;"",$E69*'Base GSFs'!AC71,"")</f>
        <v/>
      </c>
      <c r="AD69" s="17" t="str">
        <f aca="false">IF('Base GSFs'!AD71&lt;&gt;"",$E69*'Base GSFs'!AD71,"")</f>
        <v/>
      </c>
      <c r="AE69" s="17" t="str">
        <f aca="false">IF('Base GSFs'!AE71&lt;&gt;"",$E69*'Base GSFs'!AE71,"")</f>
        <v/>
      </c>
      <c r="AF69" s="17" t="str">
        <f aca="false">IF('Base GSFs'!AF71&lt;&gt;"",$E69*'Base GSFs'!AF71,"")</f>
        <v/>
      </c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</row>
    <row r="70" customFormat="false" ht="12.75" hidden="true" customHeight="false" outlineLevel="0" collapsed="false">
      <c r="A70" s="17" t="n">
        <f aca="false">IF('Base GSFs'!A72&lt;&gt;"",'Base GSFs'!A72,"")</f>
        <v>1349</v>
      </c>
      <c r="B70" s="17" t="str">
        <f aca="false">IF('Base GSFs'!B72&lt;&gt;"",'Base GSFs'!B72,"")</f>
        <v>WESTXWIN_1G</v>
      </c>
      <c r="C70" s="17" t="n">
        <f aca="false">IF('Base GSFs'!C72&lt;&gt;"",'Base GSFs'!C72,"")</f>
        <v>1</v>
      </c>
      <c r="D70" s="17" t="str">
        <f aca="false">IF('Base GSFs'!D72&lt;&gt;"",'Base GSFs'!D72,"")</f>
        <v>West</v>
      </c>
      <c r="E70" s="17" t="n">
        <f aca="false">IF('Base GSFs'!E72&lt;&gt;"",'Base GSFs'!E72,"")</f>
        <v>1.3</v>
      </c>
      <c r="F70" s="17" t="n">
        <f aca="false">IF('Base GSFs'!F72&lt;&gt;"",$E70*'Base GSFs'!F72,"")</f>
        <v>0.1770743</v>
      </c>
      <c r="G70" s="17" t="n">
        <f aca="false">IF('Base GSFs'!G72&lt;&gt;"",$E70*'Base GSFs'!G72,"")</f>
        <v>0.1920204</v>
      </c>
      <c r="H70" s="17" t="n">
        <f aca="false">IF('Base GSFs'!H72&lt;&gt;"",$E70*'Base GSFs'!H72,"")</f>
        <v>0.4366921</v>
      </c>
      <c r="I70" s="17" t="n">
        <f aca="false">IF('Base GSFs'!I72&lt;&gt;"",$E70*'Base GSFs'!I72,"")</f>
        <v>-0.1920204</v>
      </c>
      <c r="J70" s="17" t="n">
        <f aca="false">IF('Base GSFs'!J72&lt;&gt;"",$E70*'Base GSFs'!J72,"")</f>
        <v>-0.4366921</v>
      </c>
      <c r="K70" s="17" t="n">
        <f aca="false">IF('Base GSFs'!K72&lt;&gt;"",$E70*'Base GSFs'!K72,"")</f>
        <v>-0.1528085</v>
      </c>
      <c r="L70" s="17" t="n">
        <f aca="false">IF('Base GSFs'!L72&lt;&gt;"",$E70*'Base GSFs'!L72,"")</f>
        <v>-0.0832455</v>
      </c>
      <c r="M70" s="17" t="n">
        <f aca="false">IF('Base GSFs'!M72&lt;&gt;"",$E70*'Base GSFs'!M72,"")</f>
        <v>-0.0948363</v>
      </c>
      <c r="N70" s="17" t="n">
        <f aca="false">IF('Base GSFs'!N72&lt;&gt;"",$E70*'Base GSFs'!N72,"")</f>
        <v>-0.0953641</v>
      </c>
      <c r="O70" s="17" t="n">
        <f aca="false">IF('Base GSFs'!O72&lt;&gt;"",$E70*'Base GSFs'!O72,"")</f>
        <v>-0.1449019</v>
      </c>
      <c r="P70" s="17" t="n">
        <f aca="false">IF('Base GSFs'!P72&lt;&gt;"",$E70*'Base GSFs'!P72,"")</f>
        <v>-0.1451398</v>
      </c>
      <c r="Q70" s="17" t="n">
        <f aca="false">IF('Base GSFs'!Q72&lt;&gt;"",$E70*'Base GSFs'!Q72,"")</f>
        <v>-0.0938028</v>
      </c>
      <c r="R70" s="17" t="n">
        <f aca="false">IF('Base GSFs'!R72&lt;&gt;"",$E70*'Base GSFs'!R72,"")</f>
        <v>-0.0497978</v>
      </c>
      <c r="S70" s="17" t="n">
        <f aca="false">IF('Base GSFs'!S72&lt;&gt;"",$E70*'Base GSFs'!S72,"")</f>
        <v>-0.0356512</v>
      </c>
      <c r="T70" s="17" t="str">
        <f aca="false">IF('Base GSFs'!T72&lt;&gt;"",$E70*'Base GSFs'!T72,"")</f>
        <v/>
      </c>
      <c r="U70" s="17" t="str">
        <f aca="false">IF('Base GSFs'!U72&lt;&gt;"",$E70*'Base GSFs'!U72,"")</f>
        <v/>
      </c>
      <c r="V70" s="17" t="str">
        <f aca="false">IF('Base GSFs'!V72&lt;&gt;"",$E70*'Base GSFs'!V72,"")</f>
        <v/>
      </c>
      <c r="W70" s="17" t="str">
        <f aca="false">IF('Base GSFs'!W72&lt;&gt;"",$E70*'Base GSFs'!W72,"")</f>
        <v/>
      </c>
      <c r="X70" s="17" t="str">
        <f aca="false">IF('Base GSFs'!X72&lt;&gt;"",$E70*'Base GSFs'!X72,"")</f>
        <v/>
      </c>
      <c r="Y70" s="17" t="str">
        <f aca="false">IF('Base GSFs'!Y72&lt;&gt;"",$E70*'Base GSFs'!Y72,"")</f>
        <v/>
      </c>
      <c r="Z70" s="17" t="str">
        <f aca="false">IF('Base GSFs'!Z72&lt;&gt;"",$E70*'Base GSFs'!Z72,"")</f>
        <v/>
      </c>
      <c r="AA70" s="17" t="str">
        <f aca="false">IF('Base GSFs'!AA72&lt;&gt;"",$E70*'Base GSFs'!AA72,"")</f>
        <v/>
      </c>
      <c r="AB70" s="17" t="str">
        <f aca="false">IF('Base GSFs'!AB72&lt;&gt;"",$E70*'Base GSFs'!AB72,"")</f>
        <v/>
      </c>
      <c r="AC70" s="17" t="str">
        <f aca="false">IF('Base GSFs'!AC72&lt;&gt;"",$E70*'Base GSFs'!AC72,"")</f>
        <v/>
      </c>
      <c r="AD70" s="17" t="str">
        <f aca="false">IF('Base GSFs'!AD72&lt;&gt;"",$E70*'Base GSFs'!AD72,"")</f>
        <v/>
      </c>
      <c r="AE70" s="17" t="str">
        <f aca="false">IF('Base GSFs'!AE72&lt;&gt;"",$E70*'Base GSFs'!AE72,"")</f>
        <v/>
      </c>
      <c r="AF70" s="17" t="str">
        <f aca="false">IF('Base GSFs'!AF72&lt;&gt;"",$E70*'Base GSFs'!AF72,"")</f>
        <v/>
      </c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</row>
    <row r="71" customFormat="false" ht="12.75" hidden="true" customHeight="false" outlineLevel="0" collapsed="false">
      <c r="A71" s="17" t="n">
        <f aca="false">IF('Base GSFs'!A73&lt;&gt;"",'Base GSFs'!A73,"")</f>
        <v>1350</v>
      </c>
      <c r="B71" s="17" t="str">
        <f aca="false">IF('Base GSFs'!B73&lt;&gt;"",'Base GSFs'!B73,"")</f>
        <v>NWPWRG1_1G</v>
      </c>
      <c r="C71" s="17" t="n">
        <f aca="false">IF('Base GSFs'!C73&lt;&gt;"",'Base GSFs'!C73,"")</f>
        <v>1</v>
      </c>
      <c r="D71" s="17" t="str">
        <f aca="false">IF('Base GSFs'!D73&lt;&gt;"",'Base GSFs'!D73,"")</f>
        <v>West</v>
      </c>
      <c r="E71" s="17" t="n">
        <f aca="false">IF('Base GSFs'!E73&lt;&gt;"",'Base GSFs'!E73,"")</f>
        <v>6.9</v>
      </c>
      <c r="F71" s="17" t="n">
        <f aca="false">IF('Base GSFs'!F73&lt;&gt;"",$E71*'Base GSFs'!F73,"")</f>
        <v>0.9398559</v>
      </c>
      <c r="G71" s="17" t="n">
        <f aca="false">IF('Base GSFs'!G73&lt;&gt;"",$E71*'Base GSFs'!G73,"")</f>
        <v>1.0191852</v>
      </c>
      <c r="H71" s="17" t="n">
        <f aca="false">IF('Base GSFs'!H73&lt;&gt;"",$E71*'Base GSFs'!H73,"")</f>
        <v>2.3178273</v>
      </c>
      <c r="I71" s="17" t="n">
        <f aca="false">IF('Base GSFs'!I73&lt;&gt;"",$E71*'Base GSFs'!I73,"")</f>
        <v>-1.0191852</v>
      </c>
      <c r="J71" s="17" t="n">
        <f aca="false">IF('Base GSFs'!J73&lt;&gt;"",$E71*'Base GSFs'!J73,"")</f>
        <v>-2.3178273</v>
      </c>
      <c r="K71" s="17" t="n">
        <f aca="false">IF('Base GSFs'!K73&lt;&gt;"",$E71*'Base GSFs'!K73,"")</f>
        <v>-0.8110605</v>
      </c>
      <c r="L71" s="17" t="n">
        <f aca="false">IF('Base GSFs'!L73&lt;&gt;"",$E71*'Base GSFs'!L73,"")</f>
        <v>-0.4418415</v>
      </c>
      <c r="M71" s="17" t="n">
        <f aca="false">IF('Base GSFs'!M73&lt;&gt;"",$E71*'Base GSFs'!M73,"")</f>
        <v>-0.5033619</v>
      </c>
      <c r="N71" s="17" t="n">
        <f aca="false">IF('Base GSFs'!N73&lt;&gt;"",$E71*'Base GSFs'!N73,"")</f>
        <v>-0.5061633</v>
      </c>
      <c r="O71" s="17" t="n">
        <f aca="false">IF('Base GSFs'!O73&lt;&gt;"",$E71*'Base GSFs'!O73,"")</f>
        <v>-0.7690947</v>
      </c>
      <c r="P71" s="17" t="n">
        <f aca="false">IF('Base GSFs'!P73&lt;&gt;"",$E71*'Base GSFs'!P73,"")</f>
        <v>-0.7703574</v>
      </c>
      <c r="Q71" s="17" t="n">
        <f aca="false">IF('Base GSFs'!Q73&lt;&gt;"",$E71*'Base GSFs'!Q73,"")</f>
        <v>-0.4978764</v>
      </c>
      <c r="R71" s="17" t="n">
        <f aca="false">IF('Base GSFs'!R73&lt;&gt;"",$E71*'Base GSFs'!R73,"")</f>
        <v>-0.2643114</v>
      </c>
      <c r="S71" s="17" t="n">
        <f aca="false">IF('Base GSFs'!S73&lt;&gt;"",$E71*'Base GSFs'!S73,"")</f>
        <v>-0.1892256</v>
      </c>
      <c r="T71" s="17" t="str">
        <f aca="false">IF('Base GSFs'!T73&lt;&gt;"",$E71*'Base GSFs'!T73,"")</f>
        <v/>
      </c>
      <c r="U71" s="17" t="str">
        <f aca="false">IF('Base GSFs'!U73&lt;&gt;"",$E71*'Base GSFs'!U73,"")</f>
        <v/>
      </c>
      <c r="V71" s="17" t="str">
        <f aca="false">IF('Base GSFs'!V73&lt;&gt;"",$E71*'Base GSFs'!V73,"")</f>
        <v/>
      </c>
      <c r="W71" s="17" t="str">
        <f aca="false">IF('Base GSFs'!W73&lt;&gt;"",$E71*'Base GSFs'!W73,"")</f>
        <v/>
      </c>
      <c r="X71" s="17" t="str">
        <f aca="false">IF('Base GSFs'!X73&lt;&gt;"",$E71*'Base GSFs'!X73,"")</f>
        <v/>
      </c>
      <c r="Y71" s="17" t="str">
        <f aca="false">IF('Base GSFs'!Y73&lt;&gt;"",$E71*'Base GSFs'!Y73,"")</f>
        <v/>
      </c>
      <c r="Z71" s="17" t="str">
        <f aca="false">IF('Base GSFs'!Z73&lt;&gt;"",$E71*'Base GSFs'!Z73,"")</f>
        <v/>
      </c>
      <c r="AA71" s="17" t="str">
        <f aca="false">IF('Base GSFs'!AA73&lt;&gt;"",$E71*'Base GSFs'!AA73,"")</f>
        <v/>
      </c>
      <c r="AB71" s="17" t="str">
        <f aca="false">IF('Base GSFs'!AB73&lt;&gt;"",$E71*'Base GSFs'!AB73,"")</f>
        <v/>
      </c>
      <c r="AC71" s="17" t="str">
        <f aca="false">IF('Base GSFs'!AC73&lt;&gt;"",$E71*'Base GSFs'!AC73,"")</f>
        <v/>
      </c>
      <c r="AD71" s="17" t="str">
        <f aca="false">IF('Base GSFs'!AD73&lt;&gt;"",$E71*'Base GSFs'!AD73,"")</f>
        <v/>
      </c>
      <c r="AE71" s="17" t="str">
        <f aca="false">IF('Base GSFs'!AE73&lt;&gt;"",$E71*'Base GSFs'!AE73,"")</f>
        <v/>
      </c>
      <c r="AF71" s="17" t="str">
        <f aca="false">IF('Base GSFs'!AF73&lt;&gt;"",$E71*'Base GSFs'!AF73,"")</f>
        <v/>
      </c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</row>
    <row r="72" customFormat="false" ht="12.75" hidden="true" customHeight="false" outlineLevel="0" collapsed="false">
      <c r="A72" s="17" t="n">
        <f aca="false">IF('Base GSFs'!A74&lt;&gt;"",'Base GSFs'!A74,"")</f>
        <v>1354</v>
      </c>
      <c r="B72" s="17" t="str">
        <f aca="false">IF('Base GSFs'!B74&lt;&gt;"",'Base GSFs'!B74,"")</f>
        <v>AEPWIND_8</v>
      </c>
      <c r="C72" s="17" t="n">
        <f aca="false">IF('Base GSFs'!C74&lt;&gt;"",'Base GSFs'!C74,"")</f>
        <v>1</v>
      </c>
      <c r="D72" s="17" t="str">
        <f aca="false">IF('Base GSFs'!D74&lt;&gt;"",'Base GSFs'!D74,"")</f>
        <v>West</v>
      </c>
      <c r="E72" s="17" t="n">
        <f aca="false">IF('Base GSFs'!E74&lt;&gt;"",'Base GSFs'!E74,"")</f>
        <v>20.2</v>
      </c>
      <c r="F72" s="17" t="n">
        <f aca="false">IF('Base GSFs'!F74&lt;&gt;"",$E72*'Base GSFs'!F74,"")</f>
        <v>2.8078</v>
      </c>
      <c r="G72" s="17" t="n">
        <f aca="false">IF('Base GSFs'!G74&lt;&gt;"",$E72*'Base GSFs'!G74,"")</f>
        <v>3.0917514</v>
      </c>
      <c r="H72" s="17" t="n">
        <f aca="false">IF('Base GSFs'!H74&lt;&gt;"",$E72*'Base GSFs'!H74,"")</f>
        <v>6.4477794</v>
      </c>
      <c r="I72" s="17" t="n">
        <f aca="false">IF('Base GSFs'!I74&lt;&gt;"",$E72*'Base GSFs'!I74,"")</f>
        <v>-3.0917514</v>
      </c>
      <c r="J72" s="17" t="n">
        <f aca="false">IF('Base GSFs'!J74&lt;&gt;"",$E72*'Base GSFs'!J74,"")</f>
        <v>-6.4477794</v>
      </c>
      <c r="K72" s="17" t="n">
        <f aca="false">IF('Base GSFs'!K74&lt;&gt;"",$E72*'Base GSFs'!K74,"")</f>
        <v>-2.4697934</v>
      </c>
      <c r="L72" s="17" t="n">
        <f aca="false">IF('Base GSFs'!L74&lt;&gt;"",$E72*'Base GSFs'!L74,"")</f>
        <v>-1.3456028</v>
      </c>
      <c r="M72" s="17" t="n">
        <f aca="false">IF('Base GSFs'!M74&lt;&gt;"",$E72*'Base GSFs'!M74,"")</f>
        <v>-1.5329982</v>
      </c>
      <c r="N72" s="17" t="n">
        <f aca="false">IF('Base GSFs'!N74&lt;&gt;"",$E72*'Base GSFs'!N74,"")</f>
        <v>-1.5415226</v>
      </c>
      <c r="O72" s="17" t="n">
        <f aca="false">IF('Base GSFs'!O74&lt;&gt;"",$E72*'Base GSFs'!O74,"")</f>
        <v>-2.3452806</v>
      </c>
      <c r="P72" s="17" t="n">
        <f aca="false">IF('Base GSFs'!P74&lt;&gt;"",$E72*'Base GSFs'!P74,"")</f>
        <v>-2.3491388</v>
      </c>
      <c r="Q72" s="17" t="n">
        <f aca="false">IF('Base GSFs'!Q74&lt;&gt;"",$E72*'Base GSFs'!Q74,"")</f>
        <v>-1.51702</v>
      </c>
      <c r="R72" s="17" t="n">
        <f aca="false">IF('Base GSFs'!R74&lt;&gt;"",$E72*'Base GSFs'!R74,"")</f>
        <v>-0.805374</v>
      </c>
      <c r="S72" s="17" t="n">
        <f aca="false">IF('Base GSFs'!S74&lt;&gt;"",$E72*'Base GSFs'!S74,"")</f>
        <v>-0.5750738</v>
      </c>
      <c r="T72" s="17" t="str">
        <f aca="false">IF('Base GSFs'!T74&lt;&gt;"",$E72*'Base GSFs'!T74,"")</f>
        <v/>
      </c>
      <c r="U72" s="17" t="str">
        <f aca="false">IF('Base GSFs'!U74&lt;&gt;"",$E72*'Base GSFs'!U74,"")</f>
        <v/>
      </c>
      <c r="V72" s="17" t="str">
        <f aca="false">IF('Base GSFs'!V74&lt;&gt;"",$E72*'Base GSFs'!V74,"")</f>
        <v/>
      </c>
      <c r="W72" s="17" t="str">
        <f aca="false">IF('Base GSFs'!W74&lt;&gt;"",$E72*'Base GSFs'!W74,"")</f>
        <v/>
      </c>
      <c r="X72" s="17" t="str">
        <f aca="false">IF('Base GSFs'!X74&lt;&gt;"",$E72*'Base GSFs'!X74,"")</f>
        <v/>
      </c>
      <c r="Y72" s="17" t="str">
        <f aca="false">IF('Base GSFs'!Y74&lt;&gt;"",$E72*'Base GSFs'!Y74,"")</f>
        <v/>
      </c>
      <c r="Z72" s="17" t="str">
        <f aca="false">IF('Base GSFs'!Z74&lt;&gt;"",$E72*'Base GSFs'!Z74,"")</f>
        <v/>
      </c>
      <c r="AA72" s="17" t="str">
        <f aca="false">IF('Base GSFs'!AA74&lt;&gt;"",$E72*'Base GSFs'!AA74,"")</f>
        <v/>
      </c>
      <c r="AB72" s="17" t="str">
        <f aca="false">IF('Base GSFs'!AB74&lt;&gt;"",$E72*'Base GSFs'!AB74,"")</f>
        <v/>
      </c>
      <c r="AC72" s="17" t="str">
        <f aca="false">IF('Base GSFs'!AC74&lt;&gt;"",$E72*'Base GSFs'!AC74,"")</f>
        <v/>
      </c>
      <c r="AD72" s="17" t="str">
        <f aca="false">IF('Base GSFs'!AD74&lt;&gt;"",$E72*'Base GSFs'!AD74,"")</f>
        <v/>
      </c>
      <c r="AE72" s="17" t="str">
        <f aca="false">IF('Base GSFs'!AE74&lt;&gt;"",$E72*'Base GSFs'!AE74,"")</f>
        <v/>
      </c>
      <c r="AF72" s="17" t="str">
        <f aca="false">IF('Base GSFs'!AF74&lt;&gt;"",$E72*'Base GSFs'!AF74,"")</f>
        <v/>
      </c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12.75" hidden="true" customHeight="false" outlineLevel="0" collapsed="false">
      <c r="A73" s="17" t="n">
        <f aca="false">IF('Base GSFs'!A75&lt;&gt;"",'Base GSFs'!A75,"")</f>
        <v>1360</v>
      </c>
      <c r="B73" s="17" t="str">
        <f aca="false">IF('Base GSFs'!B75&lt;&gt;"",'Base GSFs'!B75,"")</f>
        <v>GUNSIGHT_8</v>
      </c>
      <c r="C73" s="17" t="n">
        <f aca="false">IF('Base GSFs'!C75&lt;&gt;"",'Base GSFs'!C75,"")</f>
        <v>1</v>
      </c>
      <c r="D73" s="17" t="str">
        <f aca="false">IF('Base GSFs'!D75&lt;&gt;"",'Base GSFs'!D75,"")</f>
        <v>West</v>
      </c>
      <c r="E73" s="17" t="n">
        <f aca="false">IF('Base GSFs'!E75&lt;&gt;"",'Base GSFs'!E75,"")</f>
        <v>24</v>
      </c>
      <c r="F73" s="17" t="n">
        <f aca="false">IF('Base GSFs'!F75&lt;&gt;"",$E73*'Base GSFs'!F75,"")</f>
        <v>3.319488</v>
      </c>
      <c r="G73" s="17" t="n">
        <f aca="false">IF('Base GSFs'!G75&lt;&gt;"",$E73*'Base GSFs'!G75,"")</f>
        <v>3.63756</v>
      </c>
      <c r="H73" s="17" t="n">
        <f aca="false">IF('Base GSFs'!H75&lt;&gt;"",$E73*'Base GSFs'!H75,"")</f>
        <v>8.220744</v>
      </c>
      <c r="I73" s="17" t="n">
        <f aca="false">IF('Base GSFs'!I75&lt;&gt;"",$E73*'Base GSFs'!I75,"")</f>
        <v>-3.63756</v>
      </c>
      <c r="J73" s="17" t="n">
        <f aca="false">IF('Base GSFs'!J75&lt;&gt;"",$E73*'Base GSFs'!J75,"")</f>
        <v>-8.220744</v>
      </c>
      <c r="K73" s="17" t="n">
        <f aca="false">IF('Base GSFs'!K75&lt;&gt;"",$E73*'Base GSFs'!K75,"")</f>
        <v>-2.883168</v>
      </c>
      <c r="L73" s="17" t="n">
        <f aca="false">IF('Base GSFs'!L75&lt;&gt;"",$E73*'Base GSFs'!L75,"")</f>
        <v>-1.570272</v>
      </c>
      <c r="M73" s="17" t="n">
        <f aca="false">IF('Base GSFs'!M75&lt;&gt;"",$E73*'Base GSFs'!M75,"")</f>
        <v>-1.789104</v>
      </c>
      <c r="N73" s="17" t="n">
        <f aca="false">IF('Base GSFs'!N75&lt;&gt;"",$E73*'Base GSFs'!N75,"")</f>
        <v>-1.799112</v>
      </c>
      <c r="O73" s="17" t="n">
        <f aca="false">IF('Base GSFs'!O75&lt;&gt;"",$E73*'Base GSFs'!O75,"")</f>
        <v>-2.735712</v>
      </c>
      <c r="P73" s="17" t="n">
        <f aca="false">IF('Base GSFs'!P75&lt;&gt;"",$E73*'Base GSFs'!P75,"")</f>
        <v>-2.740224</v>
      </c>
      <c r="Q73" s="17" t="n">
        <f aca="false">IF('Base GSFs'!Q75&lt;&gt;"",$E73*'Base GSFs'!Q75,"")</f>
        <v>-1.766496</v>
      </c>
      <c r="R73" s="17" t="n">
        <f aca="false">IF('Base GSFs'!R75&lt;&gt;"",$E73*'Base GSFs'!R75,"")</f>
        <v>-0.938952</v>
      </c>
      <c r="S73" s="17" t="n">
        <f aca="false">IF('Base GSFs'!S75&lt;&gt;"",$E73*'Base GSFs'!S75,"")</f>
        <v>-0.676152</v>
      </c>
      <c r="T73" s="17" t="str">
        <f aca="false">IF('Base GSFs'!T75&lt;&gt;"",$E73*'Base GSFs'!T75,"")</f>
        <v/>
      </c>
      <c r="U73" s="17" t="str">
        <f aca="false">IF('Base GSFs'!U75&lt;&gt;"",$E73*'Base GSFs'!U75,"")</f>
        <v/>
      </c>
      <c r="V73" s="17" t="str">
        <f aca="false">IF('Base GSFs'!V75&lt;&gt;"",$E73*'Base GSFs'!V75,"")</f>
        <v/>
      </c>
      <c r="W73" s="17" t="str">
        <f aca="false">IF('Base GSFs'!W75&lt;&gt;"",$E73*'Base GSFs'!W75,"")</f>
        <v/>
      </c>
      <c r="X73" s="17" t="str">
        <f aca="false">IF('Base GSFs'!X75&lt;&gt;"",$E73*'Base GSFs'!X75,"")</f>
        <v/>
      </c>
      <c r="Y73" s="17" t="str">
        <f aca="false">IF('Base GSFs'!Y75&lt;&gt;"",$E73*'Base GSFs'!Y75,"")</f>
        <v/>
      </c>
      <c r="Z73" s="17" t="str">
        <f aca="false">IF('Base GSFs'!Z75&lt;&gt;"",$E73*'Base GSFs'!Z75,"")</f>
        <v/>
      </c>
      <c r="AA73" s="17" t="str">
        <f aca="false">IF('Base GSFs'!AA75&lt;&gt;"",$E73*'Base GSFs'!AA75,"")</f>
        <v/>
      </c>
      <c r="AB73" s="17" t="str">
        <f aca="false">IF('Base GSFs'!AB75&lt;&gt;"",$E73*'Base GSFs'!AB75,"")</f>
        <v/>
      </c>
      <c r="AC73" s="17" t="str">
        <f aca="false">IF('Base GSFs'!AC75&lt;&gt;"",$E73*'Base GSFs'!AC75,"")</f>
        <v/>
      </c>
      <c r="AD73" s="17" t="str">
        <f aca="false">IF('Base GSFs'!AD75&lt;&gt;"",$E73*'Base GSFs'!AD75,"")</f>
        <v/>
      </c>
      <c r="AE73" s="17" t="str">
        <f aca="false">IF('Base GSFs'!AE75&lt;&gt;"",$E73*'Base GSFs'!AE75,"")</f>
        <v/>
      </c>
      <c r="AF73" s="17" t="str">
        <f aca="false">IF('Base GSFs'!AF75&lt;&gt;"",$E73*'Base GSFs'!AF75,"")</f>
        <v/>
      </c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</row>
    <row r="74" customFormat="false" ht="12.75" hidden="true" customHeight="false" outlineLevel="0" collapsed="false">
      <c r="A74" s="17" t="n">
        <f aca="false">IF('Base GSFs'!A76&lt;&gt;"",'Base GSFs'!A76,"")</f>
        <v>1416</v>
      </c>
      <c r="B74" s="17" t="str">
        <f aca="false">IF('Base GSFs'!B76&lt;&gt;"",'Base GSFs'!B76,"")</f>
        <v>SWETWATR_1G</v>
      </c>
      <c r="C74" s="17" t="n">
        <f aca="false">IF('Base GSFs'!C76&lt;&gt;"",'Base GSFs'!C76,"")</f>
        <v>1</v>
      </c>
      <c r="D74" s="17" t="str">
        <f aca="false">IF('Base GSFs'!D76&lt;&gt;"",'Base GSFs'!D76,"")</f>
        <v>West</v>
      </c>
      <c r="E74" s="17" t="n">
        <f aca="false">IF('Base GSFs'!E76&lt;&gt;"",'Base GSFs'!E76,"")</f>
        <v>30</v>
      </c>
      <c r="F74" s="17" t="n">
        <f aca="false">IF('Base GSFs'!F76&lt;&gt;"",$E74*'Base GSFs'!F76,"")</f>
        <v>4.22892</v>
      </c>
      <c r="G74" s="17" t="n">
        <f aca="false">IF('Base GSFs'!G76&lt;&gt;"",$E74*'Base GSFs'!G76,"")</f>
        <v>4.68228</v>
      </c>
      <c r="H74" s="17" t="n">
        <f aca="false">IF('Base GSFs'!H76&lt;&gt;"",$E74*'Base GSFs'!H76,"")</f>
        <v>13.61319</v>
      </c>
      <c r="I74" s="17" t="n">
        <f aca="false">IF('Base GSFs'!I76&lt;&gt;"",$E74*'Base GSFs'!I76,"")</f>
        <v>-4.68228</v>
      </c>
      <c r="J74" s="17" t="n">
        <f aca="false">IF('Base GSFs'!J76&lt;&gt;"",$E74*'Base GSFs'!J76,"")</f>
        <v>-13.61319</v>
      </c>
      <c r="K74" s="17" t="n">
        <f aca="false">IF('Base GSFs'!K76&lt;&gt;"",$E74*'Base GSFs'!K76,"")</f>
        <v>-3.69288</v>
      </c>
      <c r="L74" s="17" t="n">
        <f aca="false">IF('Base GSFs'!L76&lt;&gt;"",$E74*'Base GSFs'!L76,"")</f>
        <v>-2.01069</v>
      </c>
      <c r="M74" s="17" t="n">
        <f aca="false">IF('Base GSFs'!M76&lt;&gt;"",$E74*'Base GSFs'!M76,"")</f>
        <v>-2.2911</v>
      </c>
      <c r="N74" s="17" t="n">
        <f aca="false">IF('Base GSFs'!N76&lt;&gt;"",$E74*'Base GSFs'!N76,"")</f>
        <v>-2.304</v>
      </c>
      <c r="O74" s="17" t="n">
        <f aca="false">IF('Base GSFs'!O76&lt;&gt;"",$E74*'Base GSFs'!O76,"")</f>
        <v>-3.50736</v>
      </c>
      <c r="P74" s="17" t="n">
        <f aca="false">IF('Base GSFs'!P76&lt;&gt;"",$E74*'Base GSFs'!P76,"")</f>
        <v>-3.51312</v>
      </c>
      <c r="Q74" s="17" t="n">
        <f aca="false">IF('Base GSFs'!Q76&lt;&gt;"",$E74*'Base GSFs'!Q76,"")</f>
        <v>-2.25774</v>
      </c>
      <c r="R74" s="17" t="n">
        <f aca="false">IF('Base GSFs'!R76&lt;&gt;"",$E74*'Base GSFs'!R76,"")</f>
        <v>-1.20144</v>
      </c>
      <c r="S74" s="17" t="n">
        <f aca="false">IF('Base GSFs'!S76&lt;&gt;"",$E74*'Base GSFs'!S76,"")</f>
        <v>-0.87117</v>
      </c>
      <c r="T74" s="17" t="str">
        <f aca="false">IF('Base GSFs'!T76&lt;&gt;"",$E74*'Base GSFs'!T76,"")</f>
        <v/>
      </c>
      <c r="U74" s="17" t="str">
        <f aca="false">IF('Base GSFs'!U76&lt;&gt;"",$E74*'Base GSFs'!U76,"")</f>
        <v/>
      </c>
      <c r="V74" s="17" t="str">
        <f aca="false">IF('Base GSFs'!V76&lt;&gt;"",$E74*'Base GSFs'!V76,"")</f>
        <v/>
      </c>
      <c r="W74" s="17" t="str">
        <f aca="false">IF('Base GSFs'!W76&lt;&gt;"",$E74*'Base GSFs'!W76,"")</f>
        <v/>
      </c>
      <c r="X74" s="17" t="str">
        <f aca="false">IF('Base GSFs'!X76&lt;&gt;"",$E74*'Base GSFs'!X76,"")</f>
        <v/>
      </c>
      <c r="Y74" s="17" t="str">
        <f aca="false">IF('Base GSFs'!Y76&lt;&gt;"",$E74*'Base GSFs'!Y76,"")</f>
        <v/>
      </c>
      <c r="Z74" s="17" t="str">
        <f aca="false">IF('Base GSFs'!Z76&lt;&gt;"",$E74*'Base GSFs'!Z76,"")</f>
        <v/>
      </c>
      <c r="AA74" s="17" t="str">
        <f aca="false">IF('Base GSFs'!AA76&lt;&gt;"",$E74*'Base GSFs'!AA76,"")</f>
        <v/>
      </c>
      <c r="AB74" s="17" t="str">
        <f aca="false">IF('Base GSFs'!AB76&lt;&gt;"",$E74*'Base GSFs'!AB76,"")</f>
        <v/>
      </c>
      <c r="AC74" s="17" t="str">
        <f aca="false">IF('Base GSFs'!AC76&lt;&gt;"",$E74*'Base GSFs'!AC76,"")</f>
        <v/>
      </c>
      <c r="AD74" s="17" t="str">
        <f aca="false">IF('Base GSFs'!AD76&lt;&gt;"",$E74*'Base GSFs'!AD76,"")</f>
        <v/>
      </c>
      <c r="AE74" s="17" t="str">
        <f aca="false">IF('Base GSFs'!AE76&lt;&gt;"",$E74*'Base GSFs'!AE76,"")</f>
        <v/>
      </c>
      <c r="AF74" s="17" t="str">
        <f aca="false">IF('Base GSFs'!AF76&lt;&gt;"",$E74*'Base GSFs'!AF76,"")</f>
        <v/>
      </c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</row>
    <row r="75" customFormat="false" ht="12.75" hidden="true" customHeight="false" outlineLevel="0" collapsed="false">
      <c r="A75" s="17" t="n">
        <f aca="false">IF('Base GSFs'!A77&lt;&gt;"",'Base GSFs'!A77,"")</f>
        <v>1417</v>
      </c>
      <c r="B75" s="17" t="str">
        <f aca="false">IF('Base GSFs'!B77&lt;&gt;"",'Base GSFs'!B77,"")</f>
        <v>SWETWATR_2G</v>
      </c>
      <c r="C75" s="17" t="n">
        <f aca="false">IF('Base GSFs'!C77&lt;&gt;"",'Base GSFs'!C77,"")</f>
        <v>2</v>
      </c>
      <c r="D75" s="17" t="str">
        <f aca="false">IF('Base GSFs'!D77&lt;&gt;"",'Base GSFs'!D77,"")</f>
        <v>West</v>
      </c>
      <c r="E75" s="17" t="n">
        <f aca="false">IF('Base GSFs'!E77&lt;&gt;"",'Base GSFs'!E77,"")</f>
        <v>72</v>
      </c>
      <c r="F75" s="17" t="n">
        <f aca="false">IF('Base GSFs'!F77&lt;&gt;"",$E75*'Base GSFs'!F77,"")</f>
        <v>10.149408</v>
      </c>
      <c r="G75" s="17" t="n">
        <f aca="false">IF('Base GSFs'!G77&lt;&gt;"",$E75*'Base GSFs'!G77,"")</f>
        <v>11.237472</v>
      </c>
      <c r="H75" s="17" t="n">
        <f aca="false">IF('Base GSFs'!H77&lt;&gt;"",$E75*'Base GSFs'!H77,"")</f>
        <v>32.671656</v>
      </c>
      <c r="I75" s="17" t="n">
        <f aca="false">IF('Base GSFs'!I77&lt;&gt;"",$E75*'Base GSFs'!I77,"")</f>
        <v>-11.237472</v>
      </c>
      <c r="J75" s="17" t="n">
        <f aca="false">IF('Base GSFs'!J77&lt;&gt;"",$E75*'Base GSFs'!J77,"")</f>
        <v>-32.671656</v>
      </c>
      <c r="K75" s="17" t="n">
        <f aca="false">IF('Base GSFs'!K77&lt;&gt;"",$E75*'Base GSFs'!K77,"")</f>
        <v>-8.862912</v>
      </c>
      <c r="L75" s="17" t="n">
        <f aca="false">IF('Base GSFs'!L77&lt;&gt;"",$E75*'Base GSFs'!L77,"")</f>
        <v>-4.825656</v>
      </c>
      <c r="M75" s="17" t="n">
        <f aca="false">IF('Base GSFs'!M77&lt;&gt;"",$E75*'Base GSFs'!M77,"")</f>
        <v>-5.49864</v>
      </c>
      <c r="N75" s="17" t="n">
        <f aca="false">IF('Base GSFs'!N77&lt;&gt;"",$E75*'Base GSFs'!N77,"")</f>
        <v>-5.5296</v>
      </c>
      <c r="O75" s="17" t="n">
        <f aca="false">IF('Base GSFs'!O77&lt;&gt;"",$E75*'Base GSFs'!O77,"")</f>
        <v>-8.417664</v>
      </c>
      <c r="P75" s="17" t="n">
        <f aca="false">IF('Base GSFs'!P77&lt;&gt;"",$E75*'Base GSFs'!P77,"")</f>
        <v>-8.431488</v>
      </c>
      <c r="Q75" s="17" t="n">
        <f aca="false">IF('Base GSFs'!Q77&lt;&gt;"",$E75*'Base GSFs'!Q77,"")</f>
        <v>-5.418576</v>
      </c>
      <c r="R75" s="17" t="n">
        <f aca="false">IF('Base GSFs'!R77&lt;&gt;"",$E75*'Base GSFs'!R77,"")</f>
        <v>-2.883456</v>
      </c>
      <c r="S75" s="17" t="n">
        <f aca="false">IF('Base GSFs'!S77&lt;&gt;"",$E75*'Base GSFs'!S77,"")</f>
        <v>-2.090808</v>
      </c>
      <c r="T75" s="17" t="str">
        <f aca="false">IF('Base GSFs'!T77&lt;&gt;"",$E75*'Base GSFs'!T77,"")</f>
        <v/>
      </c>
      <c r="U75" s="17" t="str">
        <f aca="false">IF('Base GSFs'!U77&lt;&gt;"",$E75*'Base GSFs'!U77,"")</f>
        <v/>
      </c>
      <c r="V75" s="17" t="str">
        <f aca="false">IF('Base GSFs'!V77&lt;&gt;"",$E75*'Base GSFs'!V77,"")</f>
        <v/>
      </c>
      <c r="W75" s="17" t="str">
        <f aca="false">IF('Base GSFs'!W77&lt;&gt;"",$E75*'Base GSFs'!W77,"")</f>
        <v/>
      </c>
      <c r="X75" s="17" t="str">
        <f aca="false">IF('Base GSFs'!X77&lt;&gt;"",$E75*'Base GSFs'!X77,"")</f>
        <v/>
      </c>
      <c r="Y75" s="17" t="str">
        <f aca="false">IF('Base GSFs'!Y77&lt;&gt;"",$E75*'Base GSFs'!Y77,"")</f>
        <v/>
      </c>
      <c r="Z75" s="17" t="str">
        <f aca="false">IF('Base GSFs'!Z77&lt;&gt;"",$E75*'Base GSFs'!Z77,"")</f>
        <v/>
      </c>
      <c r="AA75" s="17" t="str">
        <f aca="false">IF('Base GSFs'!AA77&lt;&gt;"",$E75*'Base GSFs'!AA77,"")</f>
        <v/>
      </c>
      <c r="AB75" s="17" t="str">
        <f aca="false">IF('Base GSFs'!AB77&lt;&gt;"",$E75*'Base GSFs'!AB77,"")</f>
        <v/>
      </c>
      <c r="AC75" s="17" t="str">
        <f aca="false">IF('Base GSFs'!AC77&lt;&gt;"",$E75*'Base GSFs'!AC77,"")</f>
        <v/>
      </c>
      <c r="AD75" s="17" t="str">
        <f aca="false">IF('Base GSFs'!AD77&lt;&gt;"",$E75*'Base GSFs'!AD77,"")</f>
        <v/>
      </c>
      <c r="AE75" s="17" t="str">
        <f aca="false">IF('Base GSFs'!AE77&lt;&gt;"",$E75*'Base GSFs'!AE77,"")</f>
        <v/>
      </c>
      <c r="AF75" s="17" t="str">
        <f aca="false">IF('Base GSFs'!AF77&lt;&gt;"",$E75*'Base GSFs'!AF77,"")</f>
        <v/>
      </c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  <c r="AR75" s="11"/>
      <c r="AS75" s="11"/>
    </row>
    <row r="76" customFormat="false" ht="12.75" hidden="true" customHeight="false" outlineLevel="0" collapsed="false">
      <c r="A76" s="17" t="n">
        <f aca="false">IF('Base GSFs'!A78&lt;&gt;"",'Base GSFs'!A78,"")</f>
        <v>1418</v>
      </c>
      <c r="B76" s="17" t="str">
        <f aca="false">IF('Base GSFs'!B78&lt;&gt;"",'Base GSFs'!B78,"")</f>
        <v>SWETWATR_3G</v>
      </c>
      <c r="C76" s="17" t="n">
        <f aca="false">IF('Base GSFs'!C78&lt;&gt;"",'Base GSFs'!C78,"")</f>
        <v>3</v>
      </c>
      <c r="D76" s="17" t="str">
        <f aca="false">IF('Base GSFs'!D78&lt;&gt;"",'Base GSFs'!D78,"")</f>
        <v>West</v>
      </c>
      <c r="E76" s="17" t="n">
        <f aca="false">IF('Base GSFs'!E78&lt;&gt;"",'Base GSFs'!E78,"")</f>
        <v>68</v>
      </c>
      <c r="F76" s="17" t="n">
        <f aca="false">IF('Base GSFs'!F78&lt;&gt;"",$E76*'Base GSFs'!F78,"")</f>
        <v>9.585552</v>
      </c>
      <c r="G76" s="17" t="n">
        <f aca="false">IF('Base GSFs'!G78&lt;&gt;"",$E76*'Base GSFs'!G78,"")</f>
        <v>10.613168</v>
      </c>
      <c r="H76" s="17" t="n">
        <f aca="false">IF('Base GSFs'!H78&lt;&gt;"",$E76*'Base GSFs'!H78,"")</f>
        <v>30.856564</v>
      </c>
      <c r="I76" s="17" t="n">
        <f aca="false">IF('Base GSFs'!I78&lt;&gt;"",$E76*'Base GSFs'!I78,"")</f>
        <v>-10.613168</v>
      </c>
      <c r="J76" s="17" t="n">
        <f aca="false">IF('Base GSFs'!J78&lt;&gt;"",$E76*'Base GSFs'!J78,"")</f>
        <v>-30.856564</v>
      </c>
      <c r="K76" s="17" t="n">
        <f aca="false">IF('Base GSFs'!K78&lt;&gt;"",$E76*'Base GSFs'!K78,"")</f>
        <v>-8.370528</v>
      </c>
      <c r="L76" s="17" t="n">
        <f aca="false">IF('Base GSFs'!L78&lt;&gt;"",$E76*'Base GSFs'!L78,"")</f>
        <v>-4.557564</v>
      </c>
      <c r="M76" s="17" t="n">
        <f aca="false">IF('Base GSFs'!M78&lt;&gt;"",$E76*'Base GSFs'!M78,"")</f>
        <v>-5.19316</v>
      </c>
      <c r="N76" s="17" t="n">
        <f aca="false">IF('Base GSFs'!N78&lt;&gt;"",$E76*'Base GSFs'!N78,"")</f>
        <v>-5.2224</v>
      </c>
      <c r="O76" s="17" t="n">
        <f aca="false">IF('Base GSFs'!O78&lt;&gt;"",$E76*'Base GSFs'!O78,"")</f>
        <v>-7.950016</v>
      </c>
      <c r="P76" s="17" t="n">
        <f aca="false">IF('Base GSFs'!P78&lt;&gt;"",$E76*'Base GSFs'!P78,"")</f>
        <v>-7.963072</v>
      </c>
      <c r="Q76" s="17" t="n">
        <f aca="false">IF('Base GSFs'!Q78&lt;&gt;"",$E76*'Base GSFs'!Q78,"")</f>
        <v>-5.117544</v>
      </c>
      <c r="R76" s="17" t="n">
        <f aca="false">IF('Base GSFs'!R78&lt;&gt;"",$E76*'Base GSFs'!R78,"")</f>
        <v>-2.723264</v>
      </c>
      <c r="S76" s="17" t="n">
        <f aca="false">IF('Base GSFs'!S78&lt;&gt;"",$E76*'Base GSFs'!S78,"")</f>
        <v>-1.974652</v>
      </c>
      <c r="T76" s="17" t="str">
        <f aca="false">IF('Base GSFs'!T78&lt;&gt;"",$E76*'Base GSFs'!T78,"")</f>
        <v/>
      </c>
      <c r="U76" s="17" t="str">
        <f aca="false">IF('Base GSFs'!U78&lt;&gt;"",$E76*'Base GSFs'!U78,"")</f>
        <v/>
      </c>
      <c r="V76" s="17" t="str">
        <f aca="false">IF('Base GSFs'!V78&lt;&gt;"",$E76*'Base GSFs'!V78,"")</f>
        <v/>
      </c>
      <c r="W76" s="17" t="str">
        <f aca="false">IF('Base GSFs'!W78&lt;&gt;"",$E76*'Base GSFs'!W78,"")</f>
        <v/>
      </c>
      <c r="X76" s="17" t="str">
        <f aca="false">IF('Base GSFs'!X78&lt;&gt;"",$E76*'Base GSFs'!X78,"")</f>
        <v/>
      </c>
      <c r="Y76" s="17" t="str">
        <f aca="false">IF('Base GSFs'!Y78&lt;&gt;"",$E76*'Base GSFs'!Y78,"")</f>
        <v/>
      </c>
      <c r="Z76" s="17" t="str">
        <f aca="false">IF('Base GSFs'!Z78&lt;&gt;"",$E76*'Base GSFs'!Z78,"")</f>
        <v/>
      </c>
      <c r="AA76" s="17" t="str">
        <f aca="false">IF('Base GSFs'!AA78&lt;&gt;"",$E76*'Base GSFs'!AA78,"")</f>
        <v/>
      </c>
      <c r="AB76" s="17" t="str">
        <f aca="false">IF('Base GSFs'!AB78&lt;&gt;"",$E76*'Base GSFs'!AB78,"")</f>
        <v/>
      </c>
      <c r="AC76" s="17" t="str">
        <f aca="false">IF('Base GSFs'!AC78&lt;&gt;"",$E76*'Base GSFs'!AC78,"")</f>
        <v/>
      </c>
      <c r="AD76" s="17" t="str">
        <f aca="false">IF('Base GSFs'!AD78&lt;&gt;"",$E76*'Base GSFs'!AD78,"")</f>
        <v/>
      </c>
      <c r="AE76" s="17" t="str">
        <f aca="false">IF('Base GSFs'!AE78&lt;&gt;"",$E76*'Base GSFs'!AE78,"")</f>
        <v/>
      </c>
      <c r="AF76" s="17" t="str">
        <f aca="false">IF('Base GSFs'!AF78&lt;&gt;"",$E76*'Base GSFs'!AF78,"")</f>
        <v/>
      </c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</row>
    <row r="77" customFormat="false" ht="12.75" hidden="true" customHeight="false" outlineLevel="0" collapsed="false">
      <c r="A77" s="17" t="n">
        <f aca="false">IF('Base GSFs'!A79&lt;&gt;"",'Base GSFs'!A79,"")</f>
        <v>1419</v>
      </c>
      <c r="B77" s="17" t="str">
        <f aca="false">IF('Base GSFs'!B79&lt;&gt;"",'Base GSFs'!B79,"")</f>
        <v>SWETWATR_4G</v>
      </c>
      <c r="C77" s="17" t="n">
        <f aca="false">IF('Base GSFs'!C79&lt;&gt;"",'Base GSFs'!C79,"")</f>
        <v>4</v>
      </c>
      <c r="D77" s="17" t="str">
        <f aca="false">IF('Base GSFs'!D79&lt;&gt;"",'Base GSFs'!D79,"")</f>
        <v>West</v>
      </c>
      <c r="E77" s="17" t="n">
        <f aca="false">IF('Base GSFs'!E79&lt;&gt;"",'Base GSFs'!E79,"")</f>
        <v>61</v>
      </c>
      <c r="F77" s="17" t="n">
        <f aca="false">IF('Base GSFs'!F79&lt;&gt;"",$E77*'Base GSFs'!F79,"")</f>
        <v>8.598804</v>
      </c>
      <c r="G77" s="17" t="n">
        <f aca="false">IF('Base GSFs'!G79&lt;&gt;"",$E77*'Base GSFs'!G79,"")</f>
        <v>9.520636</v>
      </c>
      <c r="H77" s="17" t="n">
        <f aca="false">IF('Base GSFs'!H79&lt;&gt;"",$E77*'Base GSFs'!H79,"")</f>
        <v>27.680153</v>
      </c>
      <c r="I77" s="17" t="n">
        <f aca="false">IF('Base GSFs'!I79&lt;&gt;"",$E77*'Base GSFs'!I79,"")</f>
        <v>-9.520636</v>
      </c>
      <c r="J77" s="17" t="n">
        <f aca="false">IF('Base GSFs'!J79&lt;&gt;"",$E77*'Base GSFs'!J79,"")</f>
        <v>-27.680153</v>
      </c>
      <c r="K77" s="17" t="n">
        <f aca="false">IF('Base GSFs'!K79&lt;&gt;"",$E77*'Base GSFs'!K79,"")</f>
        <v>-7.508856</v>
      </c>
      <c r="L77" s="17" t="n">
        <f aca="false">IF('Base GSFs'!L79&lt;&gt;"",$E77*'Base GSFs'!L79,"")</f>
        <v>-4.088403</v>
      </c>
      <c r="M77" s="17" t="n">
        <f aca="false">IF('Base GSFs'!M79&lt;&gt;"",$E77*'Base GSFs'!M79,"")</f>
        <v>-4.65857</v>
      </c>
      <c r="N77" s="17" t="n">
        <f aca="false">IF('Base GSFs'!N79&lt;&gt;"",$E77*'Base GSFs'!N79,"")</f>
        <v>-4.6848</v>
      </c>
      <c r="O77" s="17" t="n">
        <f aca="false">IF('Base GSFs'!O79&lt;&gt;"",$E77*'Base GSFs'!O79,"")</f>
        <v>-7.131632</v>
      </c>
      <c r="P77" s="17" t="n">
        <f aca="false">IF('Base GSFs'!P79&lt;&gt;"",$E77*'Base GSFs'!P79,"")</f>
        <v>-7.143344</v>
      </c>
      <c r="Q77" s="17" t="n">
        <f aca="false">IF('Base GSFs'!Q79&lt;&gt;"",$E77*'Base GSFs'!Q79,"")</f>
        <v>-4.590738</v>
      </c>
      <c r="R77" s="17" t="n">
        <f aca="false">IF('Base GSFs'!R79&lt;&gt;"",$E77*'Base GSFs'!R79,"")</f>
        <v>-2.442928</v>
      </c>
      <c r="S77" s="17" t="n">
        <f aca="false">IF('Base GSFs'!S79&lt;&gt;"",$E77*'Base GSFs'!S79,"")</f>
        <v>-1.771379</v>
      </c>
      <c r="T77" s="17" t="str">
        <f aca="false">IF('Base GSFs'!T79&lt;&gt;"",$E77*'Base GSFs'!T79,"")</f>
        <v/>
      </c>
      <c r="U77" s="17" t="str">
        <f aca="false">IF('Base GSFs'!U79&lt;&gt;"",$E77*'Base GSFs'!U79,"")</f>
        <v/>
      </c>
      <c r="V77" s="17" t="str">
        <f aca="false">IF('Base GSFs'!V79&lt;&gt;"",$E77*'Base GSFs'!V79,"")</f>
        <v/>
      </c>
      <c r="W77" s="17" t="str">
        <f aca="false">IF('Base GSFs'!W79&lt;&gt;"",$E77*'Base GSFs'!W79,"")</f>
        <v/>
      </c>
      <c r="X77" s="17" t="str">
        <f aca="false">IF('Base GSFs'!X79&lt;&gt;"",$E77*'Base GSFs'!X79,"")</f>
        <v/>
      </c>
      <c r="Y77" s="17" t="str">
        <f aca="false">IF('Base GSFs'!Y79&lt;&gt;"",$E77*'Base GSFs'!Y79,"")</f>
        <v/>
      </c>
      <c r="Z77" s="17" t="str">
        <f aca="false">IF('Base GSFs'!Z79&lt;&gt;"",$E77*'Base GSFs'!Z79,"")</f>
        <v/>
      </c>
      <c r="AA77" s="17" t="str">
        <f aca="false">IF('Base GSFs'!AA79&lt;&gt;"",$E77*'Base GSFs'!AA79,"")</f>
        <v/>
      </c>
      <c r="AB77" s="17" t="str">
        <f aca="false">IF('Base GSFs'!AB79&lt;&gt;"",$E77*'Base GSFs'!AB79,"")</f>
        <v/>
      </c>
      <c r="AC77" s="17" t="str">
        <f aca="false">IF('Base GSFs'!AC79&lt;&gt;"",$E77*'Base GSFs'!AC79,"")</f>
        <v/>
      </c>
      <c r="AD77" s="17" t="str">
        <f aca="false">IF('Base GSFs'!AD79&lt;&gt;"",$E77*'Base GSFs'!AD79,"")</f>
        <v/>
      </c>
      <c r="AE77" s="17" t="str">
        <f aca="false">IF('Base GSFs'!AE79&lt;&gt;"",$E77*'Base GSFs'!AE79,"")</f>
        <v/>
      </c>
      <c r="AF77" s="17" t="str">
        <f aca="false">IF('Base GSFs'!AF79&lt;&gt;"",$E77*'Base GSFs'!AF79,"")</f>
        <v/>
      </c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</row>
    <row r="78" customFormat="false" ht="12.75" hidden="true" customHeight="false" outlineLevel="0" collapsed="false">
      <c r="A78" s="17" t="n">
        <f aca="false">IF('Base GSFs'!A80&lt;&gt;"",'Base GSFs'!A80,"")</f>
        <v>1432</v>
      </c>
      <c r="B78" s="17" t="str">
        <f aca="false">IF('Base GSFs'!B80&lt;&gt;"",'Base GSFs'!B80,"")</f>
        <v>GRHAMSES_2G</v>
      </c>
      <c r="C78" s="17" t="n">
        <f aca="false">IF('Base GSFs'!C80&lt;&gt;"",'Base GSFs'!C80,"")</f>
        <v>2</v>
      </c>
      <c r="D78" s="17" t="str">
        <f aca="false">IF('Base GSFs'!D80&lt;&gt;"",'Base GSFs'!D80,"")</f>
        <v>North</v>
      </c>
      <c r="E78" s="17" t="n">
        <f aca="false">IF('Base GSFs'!E80&lt;&gt;"",'Base GSFs'!E80,"")</f>
        <v>294.9</v>
      </c>
      <c r="F78" s="17" t="n">
        <f aca="false">IF('Base GSFs'!F80&lt;&gt;"",$E78*'Base GSFs'!F80,"")</f>
        <v>43.7280669</v>
      </c>
      <c r="G78" s="17" t="n">
        <f aca="false">IF('Base GSFs'!G80&lt;&gt;"",$E78*'Base GSFs'!G80,"")</f>
        <v>49.7726322</v>
      </c>
      <c r="H78" s="17" t="n">
        <f aca="false">IF('Base GSFs'!H80&lt;&gt;"",$E78*'Base GSFs'!H80,"")</f>
        <v>-34.1712426</v>
      </c>
      <c r="I78" s="17" t="n">
        <f aca="false">IF('Base GSFs'!I80&lt;&gt;"",$E78*'Base GSFs'!I80,"")</f>
        <v>-49.7726322</v>
      </c>
      <c r="J78" s="17" t="n">
        <f aca="false">IF('Base GSFs'!J80&lt;&gt;"",$E78*'Base GSFs'!J80,"")</f>
        <v>34.1712426</v>
      </c>
      <c r="K78" s="17" t="n">
        <f aca="false">IF('Base GSFs'!K80&lt;&gt;"",$E78*'Base GSFs'!K80,"")</f>
        <v>-38.6953035</v>
      </c>
      <c r="L78" s="17" t="n">
        <f aca="false">IF('Base GSFs'!L80&lt;&gt;"",$E78*'Base GSFs'!L80,"")</f>
        <v>-21.0508467</v>
      </c>
      <c r="M78" s="17" t="n">
        <f aca="false">IF('Base GSFs'!M80&lt;&gt;"",$E78*'Base GSFs'!M80,"")</f>
        <v>-23.9936538</v>
      </c>
      <c r="N78" s="17" t="n">
        <f aca="false">IF('Base GSFs'!N80&lt;&gt;"",$E78*'Base GSFs'!N80,"")</f>
        <v>-24.1313721</v>
      </c>
      <c r="O78" s="17" t="n">
        <f aca="false">IF('Base GSFs'!O80&lt;&gt;"",$E78*'Base GSFs'!O80,"")</f>
        <v>-36.824163</v>
      </c>
      <c r="P78" s="17" t="n">
        <f aca="false">IF('Base GSFs'!P80&lt;&gt;"",$E78*'Base GSFs'!P80,"")</f>
        <v>-36.8846175</v>
      </c>
      <c r="Q78" s="17" t="n">
        <f aca="false">IF('Base GSFs'!Q80&lt;&gt;"",$E78*'Base GSFs'!Q80,"")</f>
        <v>-23.5138515</v>
      </c>
      <c r="R78" s="17" t="n">
        <f aca="false">IF('Base GSFs'!R80&lt;&gt;"",$E78*'Base GSFs'!R80,"")</f>
        <v>-12.5556624</v>
      </c>
      <c r="S78" s="17" t="n">
        <f aca="false">IF('Base GSFs'!S80&lt;&gt;"",$E78*'Base GSFs'!S80,"")</f>
        <v>-9.2881704</v>
      </c>
      <c r="T78" s="17" t="str">
        <f aca="false">IF('Base GSFs'!T80&lt;&gt;"",$E78*'Base GSFs'!T80,"")</f>
        <v/>
      </c>
      <c r="U78" s="17" t="str">
        <f aca="false">IF('Base GSFs'!U80&lt;&gt;"",$E78*'Base GSFs'!U80,"")</f>
        <v/>
      </c>
      <c r="V78" s="17" t="str">
        <f aca="false">IF('Base GSFs'!V80&lt;&gt;"",$E78*'Base GSFs'!V80,"")</f>
        <v/>
      </c>
      <c r="W78" s="17" t="str">
        <f aca="false">IF('Base GSFs'!W80&lt;&gt;"",$E78*'Base GSFs'!W80,"")</f>
        <v/>
      </c>
      <c r="X78" s="17" t="str">
        <f aca="false">IF('Base GSFs'!X80&lt;&gt;"",$E78*'Base GSFs'!X80,"")</f>
        <v/>
      </c>
      <c r="Y78" s="17" t="str">
        <f aca="false">IF('Base GSFs'!Y80&lt;&gt;"",$E78*'Base GSFs'!Y80,"")</f>
        <v/>
      </c>
      <c r="Z78" s="17" t="str">
        <f aca="false">IF('Base GSFs'!Z80&lt;&gt;"",$E78*'Base GSFs'!Z80,"")</f>
        <v/>
      </c>
      <c r="AA78" s="17" t="str">
        <f aca="false">IF('Base GSFs'!AA80&lt;&gt;"",$E78*'Base GSFs'!AA80,"")</f>
        <v/>
      </c>
      <c r="AB78" s="17" t="str">
        <f aca="false">IF('Base GSFs'!AB80&lt;&gt;"",$E78*'Base GSFs'!AB80,"")</f>
        <v/>
      </c>
      <c r="AC78" s="17" t="str">
        <f aca="false">IF('Base GSFs'!AC80&lt;&gt;"",$E78*'Base GSFs'!AC80,"")</f>
        <v/>
      </c>
      <c r="AD78" s="17" t="str">
        <f aca="false">IF('Base GSFs'!AD80&lt;&gt;"",$E78*'Base GSFs'!AD80,"")</f>
        <v/>
      </c>
      <c r="AE78" s="17" t="str">
        <f aca="false">IF('Base GSFs'!AE80&lt;&gt;"",$E78*'Base GSFs'!AE80,"")</f>
        <v/>
      </c>
      <c r="AF78" s="17" t="str">
        <f aca="false">IF('Base GSFs'!AF80&lt;&gt;"",$E78*'Base GSFs'!AF80,"")</f>
        <v/>
      </c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  <c r="AR78" s="11"/>
      <c r="AS78" s="11"/>
    </row>
    <row r="79" customFormat="false" ht="12.75" hidden="true" customHeight="false" outlineLevel="0" collapsed="false">
      <c r="A79" s="17" t="n">
        <f aca="false">IF('Base GSFs'!A81&lt;&gt;"",'Base GSFs'!A81,"")</f>
        <v>1433</v>
      </c>
      <c r="B79" s="17" t="str">
        <f aca="false">IF('Base GSFs'!B81&lt;&gt;"",'Base GSFs'!B81,"")</f>
        <v>GRHAMSES_1G</v>
      </c>
      <c r="C79" s="17" t="n">
        <f aca="false">IF('Base GSFs'!C81&lt;&gt;"",'Base GSFs'!C81,"")</f>
        <v>1</v>
      </c>
      <c r="D79" s="17" t="str">
        <f aca="false">IF('Base GSFs'!D81&lt;&gt;"",'Base GSFs'!D81,"")</f>
        <v>North</v>
      </c>
      <c r="E79" s="17" t="n">
        <f aca="false">IF('Base GSFs'!E81&lt;&gt;"",'Base GSFs'!E81,"")</f>
        <v>242</v>
      </c>
      <c r="F79" s="17" t="n">
        <f aca="false">IF('Base GSFs'!F81&lt;&gt;"",$E79*'Base GSFs'!F81,"")</f>
        <v>35.600378</v>
      </c>
      <c r="G79" s="17" t="n">
        <f aca="false">IF('Base GSFs'!G81&lt;&gt;"",$E79*'Base GSFs'!G81,"")</f>
        <v>40.708756</v>
      </c>
      <c r="H79" s="17" t="n">
        <f aca="false">IF('Base GSFs'!H81&lt;&gt;"",$E79*'Base GSFs'!H81,"")</f>
        <v>-8.632866</v>
      </c>
      <c r="I79" s="17" t="n">
        <f aca="false">IF('Base GSFs'!I81&lt;&gt;"",$E79*'Base GSFs'!I81,"")</f>
        <v>-40.708756</v>
      </c>
      <c r="J79" s="17" t="n">
        <f aca="false">IF('Base GSFs'!J81&lt;&gt;"",$E79*'Base GSFs'!J81,"")</f>
        <v>8.632866</v>
      </c>
      <c r="K79" s="17" t="n">
        <f aca="false">IF('Base GSFs'!K81&lt;&gt;"",$E79*'Base GSFs'!K81,"")</f>
        <v>-31.945452</v>
      </c>
      <c r="L79" s="17" t="n">
        <f aca="false">IF('Base GSFs'!L81&lt;&gt;"",$E79*'Base GSFs'!L81,"")</f>
        <v>-17.385038</v>
      </c>
      <c r="M79" s="17" t="n">
        <f aca="false">IF('Base GSFs'!M81&lt;&gt;"",$E79*'Base GSFs'!M81,"")</f>
        <v>-19.81738</v>
      </c>
      <c r="N79" s="17" t="n">
        <f aca="false">IF('Base GSFs'!N81&lt;&gt;"",$E79*'Base GSFs'!N81,"")</f>
        <v>-19.930394</v>
      </c>
      <c r="O79" s="17" t="n">
        <f aca="false">IF('Base GSFs'!O81&lt;&gt;"",$E79*'Base GSFs'!O81,"")</f>
        <v>-30.39036</v>
      </c>
      <c r="P79" s="17" t="n">
        <f aca="false">IF('Base GSFs'!P81&lt;&gt;"",$E79*'Base GSFs'!P81,"")</f>
        <v>-30.440212</v>
      </c>
      <c r="Q79" s="17" t="n">
        <f aca="false">IF('Base GSFs'!Q81&lt;&gt;"",$E79*'Base GSFs'!Q81,"")</f>
        <v>-19.441312</v>
      </c>
      <c r="R79" s="17" t="n">
        <f aca="false">IF('Base GSFs'!R81&lt;&gt;"",$E79*'Base GSFs'!R81,"")</f>
        <v>-10.390028</v>
      </c>
      <c r="S79" s="17" t="n">
        <f aca="false">IF('Base GSFs'!S81&lt;&gt;"",$E79*'Base GSFs'!S81,"")</f>
        <v>-7.613562</v>
      </c>
      <c r="T79" s="17" t="str">
        <f aca="false">IF('Base GSFs'!T81&lt;&gt;"",$E79*'Base GSFs'!T81,"")</f>
        <v/>
      </c>
      <c r="U79" s="17" t="str">
        <f aca="false">IF('Base GSFs'!U81&lt;&gt;"",$E79*'Base GSFs'!U81,"")</f>
        <v/>
      </c>
      <c r="V79" s="17" t="str">
        <f aca="false">IF('Base GSFs'!V81&lt;&gt;"",$E79*'Base GSFs'!V81,"")</f>
        <v/>
      </c>
      <c r="W79" s="17" t="str">
        <f aca="false">IF('Base GSFs'!W81&lt;&gt;"",$E79*'Base GSFs'!W81,"")</f>
        <v/>
      </c>
      <c r="X79" s="17" t="str">
        <f aca="false">IF('Base GSFs'!X81&lt;&gt;"",$E79*'Base GSFs'!X81,"")</f>
        <v/>
      </c>
      <c r="Y79" s="17" t="str">
        <f aca="false">IF('Base GSFs'!Y81&lt;&gt;"",$E79*'Base GSFs'!Y81,"")</f>
        <v/>
      </c>
      <c r="Z79" s="17" t="str">
        <f aca="false">IF('Base GSFs'!Z81&lt;&gt;"",$E79*'Base GSFs'!Z81,"")</f>
        <v/>
      </c>
      <c r="AA79" s="17" t="str">
        <f aca="false">IF('Base GSFs'!AA81&lt;&gt;"",$E79*'Base GSFs'!AA81,"")</f>
        <v/>
      </c>
      <c r="AB79" s="17" t="str">
        <f aca="false">IF('Base GSFs'!AB81&lt;&gt;"",$E79*'Base GSFs'!AB81,"")</f>
        <v/>
      </c>
      <c r="AC79" s="17" t="str">
        <f aca="false">IF('Base GSFs'!AC81&lt;&gt;"",$E79*'Base GSFs'!AC81,"")</f>
        <v/>
      </c>
      <c r="AD79" s="17" t="str">
        <f aca="false">IF('Base GSFs'!AD81&lt;&gt;"",$E79*'Base GSFs'!AD81,"")</f>
        <v/>
      </c>
      <c r="AE79" s="17" t="str">
        <f aca="false">IF('Base GSFs'!AE81&lt;&gt;"",$E79*'Base GSFs'!AE81,"")</f>
        <v/>
      </c>
      <c r="AF79" s="17" t="str">
        <f aca="false">IF('Base GSFs'!AF81&lt;&gt;"",$E79*'Base GSFs'!AF81,"")</f>
        <v/>
      </c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</row>
    <row r="80" customFormat="false" ht="12.75" hidden="true" customHeight="false" outlineLevel="0" collapsed="false">
      <c r="A80" s="17" t="n">
        <f aca="false">IF('Base GSFs'!A82&lt;&gt;"",'Base GSFs'!A82,"")</f>
        <v>1453</v>
      </c>
      <c r="B80" s="17" t="str">
        <f aca="false">IF('Base GSFs'!B82&lt;&gt;"",'Base GSFs'!B82,"")</f>
        <v>WCPWRCO_1G</v>
      </c>
      <c r="C80" s="17" t="n">
        <f aca="false">IF('Base GSFs'!C82&lt;&gt;"",'Base GSFs'!C82,"")</f>
        <v>1</v>
      </c>
      <c r="D80" s="17" t="str">
        <f aca="false">IF('Base GSFs'!D82&lt;&gt;"",'Base GSFs'!D82,"")</f>
        <v>North</v>
      </c>
      <c r="E80" s="17" t="n">
        <f aca="false">IF('Base GSFs'!E82&lt;&gt;"",'Base GSFs'!E82,"")</f>
        <v>204</v>
      </c>
      <c r="F80" s="17" t="n">
        <f aca="false">IF('Base GSFs'!F82&lt;&gt;"",$E80*'Base GSFs'!F82,"")</f>
        <v>30.95904</v>
      </c>
      <c r="G80" s="17" t="n">
        <f aca="false">IF('Base GSFs'!G82&lt;&gt;"",$E80*'Base GSFs'!G82,"")</f>
        <v>35.487228</v>
      </c>
      <c r="H80" s="17" t="n">
        <f aca="false">IF('Base GSFs'!H82&lt;&gt;"",$E80*'Base GSFs'!H82,"")</f>
        <v>-12.197568</v>
      </c>
      <c r="I80" s="17" t="n">
        <f aca="false">IF('Base GSFs'!I82&lt;&gt;"",$E80*'Base GSFs'!I82,"")</f>
        <v>-35.487228</v>
      </c>
      <c r="J80" s="17" t="n">
        <f aca="false">IF('Base GSFs'!J82&lt;&gt;"",$E80*'Base GSFs'!J82,"")</f>
        <v>12.197568</v>
      </c>
      <c r="K80" s="17" t="n">
        <f aca="false">IF('Base GSFs'!K82&lt;&gt;"",$E80*'Base GSFs'!K82,"")</f>
        <v>-27.37884</v>
      </c>
      <c r="L80" s="17" t="n">
        <f aca="false">IF('Base GSFs'!L82&lt;&gt;"",$E80*'Base GSFs'!L82,"")</f>
        <v>-14.888328</v>
      </c>
      <c r="M80" s="17" t="n">
        <f aca="false">IF('Base GSFs'!M82&lt;&gt;"",$E80*'Base GSFs'!M82,"")</f>
        <v>-16.970964</v>
      </c>
      <c r="N80" s="17" t="n">
        <f aca="false">IF('Base GSFs'!N82&lt;&gt;"",$E80*'Base GSFs'!N82,"")</f>
        <v>-17.069292</v>
      </c>
      <c r="O80" s="17" t="n">
        <f aca="false">IF('Base GSFs'!O82&lt;&gt;"",$E80*'Base GSFs'!O82,"")</f>
        <v>-26.080788</v>
      </c>
      <c r="P80" s="17" t="n">
        <f aca="false">IF('Base GSFs'!P82&lt;&gt;"",$E80*'Base GSFs'!P82,"")</f>
        <v>-26.123628</v>
      </c>
      <c r="Q80" s="17" t="n">
        <f aca="false">IF('Base GSFs'!Q82&lt;&gt;"",$E80*'Base GSFs'!Q82,"")</f>
        <v>-16.591524</v>
      </c>
      <c r="R80" s="17" t="n">
        <f aca="false">IF('Base GSFs'!R82&lt;&gt;"",$E80*'Base GSFs'!R82,"")</f>
        <v>-8.869308</v>
      </c>
      <c r="S80" s="17" t="n">
        <f aca="false">IF('Base GSFs'!S82&lt;&gt;"",$E80*'Base GSFs'!S82,"")</f>
        <v>-6.62796</v>
      </c>
      <c r="T80" s="17" t="str">
        <f aca="false">IF('Base GSFs'!T82&lt;&gt;"",$E80*'Base GSFs'!T82,"")</f>
        <v/>
      </c>
      <c r="U80" s="17" t="str">
        <f aca="false">IF('Base GSFs'!U82&lt;&gt;"",$E80*'Base GSFs'!U82,"")</f>
        <v/>
      </c>
      <c r="V80" s="17" t="str">
        <f aca="false">IF('Base GSFs'!V82&lt;&gt;"",$E80*'Base GSFs'!V82,"")</f>
        <v/>
      </c>
      <c r="W80" s="17" t="str">
        <f aca="false">IF('Base GSFs'!W82&lt;&gt;"",$E80*'Base GSFs'!W82,"")</f>
        <v/>
      </c>
      <c r="X80" s="17" t="str">
        <f aca="false">IF('Base GSFs'!X82&lt;&gt;"",$E80*'Base GSFs'!X82,"")</f>
        <v/>
      </c>
      <c r="Y80" s="17" t="str">
        <f aca="false">IF('Base GSFs'!Y82&lt;&gt;"",$E80*'Base GSFs'!Y82,"")</f>
        <v/>
      </c>
      <c r="Z80" s="17" t="str">
        <f aca="false">IF('Base GSFs'!Z82&lt;&gt;"",$E80*'Base GSFs'!Z82,"")</f>
        <v/>
      </c>
      <c r="AA80" s="17" t="str">
        <f aca="false">IF('Base GSFs'!AA82&lt;&gt;"",$E80*'Base GSFs'!AA82,"")</f>
        <v/>
      </c>
      <c r="AB80" s="17" t="str">
        <f aca="false">IF('Base GSFs'!AB82&lt;&gt;"",$E80*'Base GSFs'!AB82,"")</f>
        <v/>
      </c>
      <c r="AC80" s="17" t="str">
        <f aca="false">IF('Base GSFs'!AC82&lt;&gt;"",$E80*'Base GSFs'!AC82,"")</f>
        <v/>
      </c>
      <c r="AD80" s="17" t="str">
        <f aca="false">IF('Base GSFs'!AD82&lt;&gt;"",$E80*'Base GSFs'!AD82,"")</f>
        <v/>
      </c>
      <c r="AE80" s="17" t="str">
        <f aca="false">IF('Base GSFs'!AE82&lt;&gt;"",$E80*'Base GSFs'!AE82,"")</f>
        <v/>
      </c>
      <c r="AF80" s="17" t="str">
        <f aca="false">IF('Base GSFs'!AF82&lt;&gt;"",$E80*'Base GSFs'!AF82,"")</f>
        <v/>
      </c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</row>
    <row r="81" customFormat="false" ht="12.75" hidden="true" customHeight="false" outlineLevel="0" collapsed="false">
      <c r="A81" s="17" t="n">
        <f aca="false">IF('Base GSFs'!A83&lt;&gt;"",'Base GSFs'!A83,"")</f>
        <v>1454</v>
      </c>
      <c r="B81" s="17" t="str">
        <f aca="false">IF('Base GSFs'!B83&lt;&gt;"",'Base GSFs'!B83,"")</f>
        <v>WCPWRCO_2G</v>
      </c>
      <c r="C81" s="17" t="n">
        <f aca="false">IF('Base GSFs'!C83&lt;&gt;"",'Base GSFs'!C83,"")</f>
        <v>2</v>
      </c>
      <c r="D81" s="17" t="str">
        <f aca="false">IF('Base GSFs'!D83&lt;&gt;"",'Base GSFs'!D83,"")</f>
        <v>North</v>
      </c>
      <c r="E81" s="17" t="n">
        <f aca="false">IF('Base GSFs'!E83&lt;&gt;"",'Base GSFs'!E83,"")</f>
        <v>204</v>
      </c>
      <c r="F81" s="17" t="n">
        <f aca="false">IF('Base GSFs'!F83&lt;&gt;"",$E81*'Base GSFs'!F83,"")</f>
        <v>30.95904</v>
      </c>
      <c r="G81" s="17" t="n">
        <f aca="false">IF('Base GSFs'!G83&lt;&gt;"",$E81*'Base GSFs'!G83,"")</f>
        <v>35.487228</v>
      </c>
      <c r="H81" s="17" t="n">
        <f aca="false">IF('Base GSFs'!H83&lt;&gt;"",$E81*'Base GSFs'!H83,"")</f>
        <v>-12.197568</v>
      </c>
      <c r="I81" s="17" t="n">
        <f aca="false">IF('Base GSFs'!I83&lt;&gt;"",$E81*'Base GSFs'!I83,"")</f>
        <v>-35.487228</v>
      </c>
      <c r="J81" s="17" t="n">
        <f aca="false">IF('Base GSFs'!J83&lt;&gt;"",$E81*'Base GSFs'!J83,"")</f>
        <v>12.197568</v>
      </c>
      <c r="K81" s="17" t="n">
        <f aca="false">IF('Base GSFs'!K83&lt;&gt;"",$E81*'Base GSFs'!K83,"")</f>
        <v>-27.37884</v>
      </c>
      <c r="L81" s="17" t="n">
        <f aca="false">IF('Base GSFs'!L83&lt;&gt;"",$E81*'Base GSFs'!L83,"")</f>
        <v>-14.888328</v>
      </c>
      <c r="M81" s="17" t="n">
        <f aca="false">IF('Base GSFs'!M83&lt;&gt;"",$E81*'Base GSFs'!M83,"")</f>
        <v>-16.970964</v>
      </c>
      <c r="N81" s="17" t="n">
        <f aca="false">IF('Base GSFs'!N83&lt;&gt;"",$E81*'Base GSFs'!N83,"")</f>
        <v>-17.069292</v>
      </c>
      <c r="O81" s="17" t="n">
        <f aca="false">IF('Base GSFs'!O83&lt;&gt;"",$E81*'Base GSFs'!O83,"")</f>
        <v>-26.080788</v>
      </c>
      <c r="P81" s="17" t="n">
        <f aca="false">IF('Base GSFs'!P83&lt;&gt;"",$E81*'Base GSFs'!P83,"")</f>
        <v>-26.123628</v>
      </c>
      <c r="Q81" s="17" t="n">
        <f aca="false">IF('Base GSFs'!Q83&lt;&gt;"",$E81*'Base GSFs'!Q83,"")</f>
        <v>-16.591524</v>
      </c>
      <c r="R81" s="17" t="n">
        <f aca="false">IF('Base GSFs'!R83&lt;&gt;"",$E81*'Base GSFs'!R83,"")</f>
        <v>-8.869308</v>
      </c>
      <c r="S81" s="17" t="n">
        <f aca="false">IF('Base GSFs'!S83&lt;&gt;"",$E81*'Base GSFs'!S83,"")</f>
        <v>-6.62796</v>
      </c>
      <c r="T81" s="17" t="str">
        <f aca="false">IF('Base GSFs'!T83&lt;&gt;"",$E81*'Base GSFs'!T83,"")</f>
        <v/>
      </c>
      <c r="U81" s="17" t="str">
        <f aca="false">IF('Base GSFs'!U83&lt;&gt;"",$E81*'Base GSFs'!U83,"")</f>
        <v/>
      </c>
      <c r="V81" s="17" t="str">
        <f aca="false">IF('Base GSFs'!V83&lt;&gt;"",$E81*'Base GSFs'!V83,"")</f>
        <v/>
      </c>
      <c r="W81" s="17" t="str">
        <f aca="false">IF('Base GSFs'!W83&lt;&gt;"",$E81*'Base GSFs'!W83,"")</f>
        <v/>
      </c>
      <c r="X81" s="17" t="str">
        <f aca="false">IF('Base GSFs'!X83&lt;&gt;"",$E81*'Base GSFs'!X83,"")</f>
        <v/>
      </c>
      <c r="Y81" s="17" t="str">
        <f aca="false">IF('Base GSFs'!Y83&lt;&gt;"",$E81*'Base GSFs'!Y83,"")</f>
        <v/>
      </c>
      <c r="Z81" s="17" t="str">
        <f aca="false">IF('Base GSFs'!Z83&lt;&gt;"",$E81*'Base GSFs'!Z83,"")</f>
        <v/>
      </c>
      <c r="AA81" s="17" t="str">
        <f aca="false">IF('Base GSFs'!AA83&lt;&gt;"",$E81*'Base GSFs'!AA83,"")</f>
        <v/>
      </c>
      <c r="AB81" s="17" t="str">
        <f aca="false">IF('Base GSFs'!AB83&lt;&gt;"",$E81*'Base GSFs'!AB83,"")</f>
        <v/>
      </c>
      <c r="AC81" s="17" t="str">
        <f aca="false">IF('Base GSFs'!AC83&lt;&gt;"",$E81*'Base GSFs'!AC83,"")</f>
        <v/>
      </c>
      <c r="AD81" s="17" t="str">
        <f aca="false">IF('Base GSFs'!AD83&lt;&gt;"",$E81*'Base GSFs'!AD83,"")</f>
        <v/>
      </c>
      <c r="AE81" s="17" t="str">
        <f aca="false">IF('Base GSFs'!AE83&lt;&gt;"",$E81*'Base GSFs'!AE83,"")</f>
        <v/>
      </c>
      <c r="AF81" s="17" t="str">
        <f aca="false">IF('Base GSFs'!AF83&lt;&gt;"",$E81*'Base GSFs'!AF83,"")</f>
        <v/>
      </c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</row>
    <row r="82" customFormat="false" ht="12.75" hidden="true" customHeight="false" outlineLevel="0" collapsed="false">
      <c r="A82" s="17" t="n">
        <f aca="false">IF('Base GSFs'!A84&lt;&gt;"",'Base GSFs'!A84,"")</f>
        <v>1455</v>
      </c>
      <c r="B82" s="17" t="str">
        <f aca="false">IF('Base GSFs'!B84&lt;&gt;"",'Base GSFs'!B84,"")</f>
        <v>WCPWRCO_3G</v>
      </c>
      <c r="C82" s="17" t="n">
        <f aca="false">IF('Base GSFs'!C84&lt;&gt;"",'Base GSFs'!C84,"")</f>
        <v>3</v>
      </c>
      <c r="D82" s="17" t="str">
        <f aca="false">IF('Base GSFs'!D84&lt;&gt;"",'Base GSFs'!D84,"")</f>
        <v>North</v>
      </c>
      <c r="E82" s="17" t="n">
        <f aca="false">IF('Base GSFs'!E84&lt;&gt;"",'Base GSFs'!E84,"")</f>
        <v>242</v>
      </c>
      <c r="F82" s="17" t="n">
        <f aca="false">IF('Base GSFs'!F84&lt;&gt;"",$E82*'Base GSFs'!F84,"")</f>
        <v>36.72592</v>
      </c>
      <c r="G82" s="17" t="n">
        <f aca="false">IF('Base GSFs'!G84&lt;&gt;"",$E82*'Base GSFs'!G84,"")</f>
        <v>42.097594</v>
      </c>
      <c r="H82" s="17" t="n">
        <f aca="false">IF('Base GSFs'!H84&lt;&gt;"",$E82*'Base GSFs'!H84,"")</f>
        <v>-14.469664</v>
      </c>
      <c r="I82" s="17" t="n">
        <f aca="false">IF('Base GSFs'!I84&lt;&gt;"",$E82*'Base GSFs'!I84,"")</f>
        <v>-42.097594</v>
      </c>
      <c r="J82" s="17" t="n">
        <f aca="false">IF('Base GSFs'!J84&lt;&gt;"",$E82*'Base GSFs'!J84,"")</f>
        <v>14.469664</v>
      </c>
      <c r="K82" s="17" t="n">
        <f aca="false">IF('Base GSFs'!K84&lt;&gt;"",$E82*'Base GSFs'!K84,"")</f>
        <v>-32.47882</v>
      </c>
      <c r="L82" s="17" t="n">
        <f aca="false">IF('Base GSFs'!L84&lt;&gt;"",$E82*'Base GSFs'!L84,"")</f>
        <v>-17.661644</v>
      </c>
      <c r="M82" s="17" t="n">
        <f aca="false">IF('Base GSFs'!M84&lt;&gt;"",$E82*'Base GSFs'!M84,"")</f>
        <v>-20.132222</v>
      </c>
      <c r="N82" s="17" t="n">
        <f aca="false">IF('Base GSFs'!N84&lt;&gt;"",$E82*'Base GSFs'!N84,"")</f>
        <v>-20.248866</v>
      </c>
      <c r="O82" s="17" t="n">
        <f aca="false">IF('Base GSFs'!O84&lt;&gt;"",$E82*'Base GSFs'!O84,"")</f>
        <v>-30.938974</v>
      </c>
      <c r="P82" s="17" t="n">
        <f aca="false">IF('Base GSFs'!P84&lt;&gt;"",$E82*'Base GSFs'!P84,"")</f>
        <v>-30.989794</v>
      </c>
      <c r="Q82" s="17" t="n">
        <f aca="false">IF('Base GSFs'!Q84&lt;&gt;"",$E82*'Base GSFs'!Q84,"")</f>
        <v>-19.682102</v>
      </c>
      <c r="R82" s="17" t="n">
        <f aca="false">IF('Base GSFs'!R84&lt;&gt;"",$E82*'Base GSFs'!R84,"")</f>
        <v>-10.521434</v>
      </c>
      <c r="S82" s="17" t="n">
        <f aca="false">IF('Base GSFs'!S84&lt;&gt;"",$E82*'Base GSFs'!S84,"")</f>
        <v>-7.86258</v>
      </c>
      <c r="T82" s="17" t="str">
        <f aca="false">IF('Base GSFs'!T84&lt;&gt;"",$E82*'Base GSFs'!T84,"")</f>
        <v/>
      </c>
      <c r="U82" s="17" t="str">
        <f aca="false">IF('Base GSFs'!U84&lt;&gt;"",$E82*'Base GSFs'!U84,"")</f>
        <v/>
      </c>
      <c r="V82" s="17" t="str">
        <f aca="false">IF('Base GSFs'!V84&lt;&gt;"",$E82*'Base GSFs'!V84,"")</f>
        <v/>
      </c>
      <c r="W82" s="17" t="str">
        <f aca="false">IF('Base GSFs'!W84&lt;&gt;"",$E82*'Base GSFs'!W84,"")</f>
        <v/>
      </c>
      <c r="X82" s="17" t="str">
        <f aca="false">IF('Base GSFs'!X84&lt;&gt;"",$E82*'Base GSFs'!X84,"")</f>
        <v/>
      </c>
      <c r="Y82" s="17" t="str">
        <f aca="false">IF('Base GSFs'!Y84&lt;&gt;"",$E82*'Base GSFs'!Y84,"")</f>
        <v/>
      </c>
      <c r="Z82" s="17" t="str">
        <f aca="false">IF('Base GSFs'!Z84&lt;&gt;"",$E82*'Base GSFs'!Z84,"")</f>
        <v/>
      </c>
      <c r="AA82" s="17" t="str">
        <f aca="false">IF('Base GSFs'!AA84&lt;&gt;"",$E82*'Base GSFs'!AA84,"")</f>
        <v/>
      </c>
      <c r="AB82" s="17" t="str">
        <f aca="false">IF('Base GSFs'!AB84&lt;&gt;"",$E82*'Base GSFs'!AB84,"")</f>
        <v/>
      </c>
      <c r="AC82" s="17" t="str">
        <f aca="false">IF('Base GSFs'!AC84&lt;&gt;"",$E82*'Base GSFs'!AC84,"")</f>
        <v/>
      </c>
      <c r="AD82" s="17" t="str">
        <f aca="false">IF('Base GSFs'!AD84&lt;&gt;"",$E82*'Base GSFs'!AD84,"")</f>
        <v/>
      </c>
      <c r="AE82" s="17" t="str">
        <f aca="false">IF('Base GSFs'!AE84&lt;&gt;"",$E82*'Base GSFs'!AE84,"")</f>
        <v/>
      </c>
      <c r="AF82" s="17" t="str">
        <f aca="false">IF('Base GSFs'!AF84&lt;&gt;"",$E82*'Base GSFs'!AF84,"")</f>
        <v/>
      </c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</row>
    <row r="83" customFormat="false" ht="12.75" hidden="true" customHeight="false" outlineLevel="0" collapsed="false">
      <c r="A83" s="17" t="n">
        <f aca="false">IF('Base GSFs'!A85&lt;&gt;"",'Base GSFs'!A85,"")</f>
        <v>1678</v>
      </c>
      <c r="B83" s="17" t="str">
        <f aca="false">IF('Base GSFs'!B85&lt;&gt;"",'Base GSFs'!B85,"")</f>
        <v>LAMARPWR_1G</v>
      </c>
      <c r="C83" s="17" t="n">
        <f aca="false">IF('Base GSFs'!C85&lt;&gt;"",'Base GSFs'!C85,"")</f>
        <v>1</v>
      </c>
      <c r="D83" s="17" t="str">
        <f aca="false">IF('Base GSFs'!D85&lt;&gt;"",'Base GSFs'!D85,"")</f>
        <v>North</v>
      </c>
      <c r="E83" s="17" t="n">
        <f aca="false">IF('Base GSFs'!E85&lt;&gt;"",'Base GSFs'!E85,"")</f>
        <v>160</v>
      </c>
      <c r="F83" s="17" t="n">
        <f aca="false">IF('Base GSFs'!F85&lt;&gt;"",$E83*'Base GSFs'!F85,"")</f>
        <v>26.39696</v>
      </c>
      <c r="G83" s="17" t="n">
        <f aca="false">IF('Base GSFs'!G85&lt;&gt;"",$E83*'Base GSFs'!G85,"")</f>
        <v>26.98864</v>
      </c>
      <c r="H83" s="17" t="n">
        <f aca="false">IF('Base GSFs'!H85&lt;&gt;"",$E83*'Base GSFs'!H85,"")</f>
        <v>-5.08048</v>
      </c>
      <c r="I83" s="17" t="n">
        <f aca="false">IF('Base GSFs'!I85&lt;&gt;"",$E83*'Base GSFs'!I85,"")</f>
        <v>-26.98864</v>
      </c>
      <c r="J83" s="17" t="n">
        <f aca="false">IF('Base GSFs'!J85&lt;&gt;"",$E83*'Base GSFs'!J85,"")</f>
        <v>5.08048</v>
      </c>
      <c r="K83" s="17" t="n">
        <f aca="false">IF('Base GSFs'!K85&lt;&gt;"",$E83*'Base GSFs'!K85,"")</f>
        <v>-20.4824</v>
      </c>
      <c r="L83" s="17" t="n">
        <f aca="false">IF('Base GSFs'!L85&lt;&gt;"",$E83*'Base GSFs'!L85,"")</f>
        <v>-11.12912</v>
      </c>
      <c r="M83" s="17" t="n">
        <f aca="false">IF('Base GSFs'!M85&lt;&gt;"",$E83*'Base GSFs'!M85,"")</f>
        <v>-12.68016</v>
      </c>
      <c r="N83" s="17" t="n">
        <f aca="false">IF('Base GSFs'!N85&lt;&gt;"",$E83*'Base GSFs'!N85,"")</f>
        <v>-12.75504</v>
      </c>
      <c r="O83" s="17" t="n">
        <f aca="false">IF('Base GSFs'!O85&lt;&gt;"",$E83*'Base GSFs'!O85,"")</f>
        <v>-19.73216</v>
      </c>
      <c r="P83" s="17" t="n">
        <f aca="false">IF('Base GSFs'!P85&lt;&gt;"",$E83*'Base GSFs'!P85,"")</f>
        <v>-19.76432</v>
      </c>
      <c r="Q83" s="17" t="n">
        <f aca="false">IF('Base GSFs'!Q85&lt;&gt;"",$E83*'Base GSFs'!Q85,"")</f>
        <v>-12.34816</v>
      </c>
      <c r="R83" s="17" t="n">
        <f aca="false">IF('Base GSFs'!R85&lt;&gt;"",$E83*'Base GSFs'!R85,"")</f>
        <v>-6.59264</v>
      </c>
      <c r="S83" s="17" t="n">
        <f aca="false">IF('Base GSFs'!S85&lt;&gt;"",$E83*'Base GSFs'!S85,"")</f>
        <v>-5.08416</v>
      </c>
      <c r="T83" s="17" t="str">
        <f aca="false">IF('Base GSFs'!T85&lt;&gt;"",$E83*'Base GSFs'!T85,"")</f>
        <v/>
      </c>
      <c r="U83" s="17" t="str">
        <f aca="false">IF('Base GSFs'!U85&lt;&gt;"",$E83*'Base GSFs'!U85,"")</f>
        <v/>
      </c>
      <c r="V83" s="17" t="str">
        <f aca="false">IF('Base GSFs'!V85&lt;&gt;"",$E83*'Base GSFs'!V85,"")</f>
        <v/>
      </c>
      <c r="W83" s="17" t="str">
        <f aca="false">IF('Base GSFs'!W85&lt;&gt;"",$E83*'Base GSFs'!W85,"")</f>
        <v/>
      </c>
      <c r="X83" s="17" t="str">
        <f aca="false">IF('Base GSFs'!X85&lt;&gt;"",$E83*'Base GSFs'!X85,"")</f>
        <v/>
      </c>
      <c r="Y83" s="17" t="str">
        <f aca="false">IF('Base GSFs'!Y85&lt;&gt;"",$E83*'Base GSFs'!Y85,"")</f>
        <v/>
      </c>
      <c r="Z83" s="17" t="str">
        <f aca="false">IF('Base GSFs'!Z85&lt;&gt;"",$E83*'Base GSFs'!Z85,"")</f>
        <v/>
      </c>
      <c r="AA83" s="17" t="str">
        <f aca="false">IF('Base GSFs'!AA85&lt;&gt;"",$E83*'Base GSFs'!AA85,"")</f>
        <v/>
      </c>
      <c r="AB83" s="17" t="str">
        <f aca="false">IF('Base GSFs'!AB85&lt;&gt;"",$E83*'Base GSFs'!AB85,"")</f>
        <v/>
      </c>
      <c r="AC83" s="17" t="str">
        <f aca="false">IF('Base GSFs'!AC85&lt;&gt;"",$E83*'Base GSFs'!AC85,"")</f>
        <v/>
      </c>
      <c r="AD83" s="17" t="str">
        <f aca="false">IF('Base GSFs'!AD85&lt;&gt;"",$E83*'Base GSFs'!AD85,"")</f>
        <v/>
      </c>
      <c r="AE83" s="17" t="str">
        <f aca="false">IF('Base GSFs'!AE85&lt;&gt;"",$E83*'Base GSFs'!AE85,"")</f>
        <v/>
      </c>
      <c r="AF83" s="17" t="str">
        <f aca="false">IF('Base GSFs'!AF85&lt;&gt;"",$E83*'Base GSFs'!AF85,"")</f>
        <v/>
      </c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</row>
    <row r="84" customFormat="false" ht="12.75" hidden="true" customHeight="false" outlineLevel="0" collapsed="false">
      <c r="A84" s="17" t="n">
        <f aca="false">IF('Base GSFs'!A86&lt;&gt;"",'Base GSFs'!A86,"")</f>
        <v>1679</v>
      </c>
      <c r="B84" s="17" t="str">
        <f aca="false">IF('Base GSFs'!B86&lt;&gt;"",'Base GSFs'!B86,"")</f>
        <v>LAMARPWR_2G</v>
      </c>
      <c r="C84" s="17" t="n">
        <f aca="false">IF('Base GSFs'!C86&lt;&gt;"",'Base GSFs'!C86,"")</f>
        <v>2</v>
      </c>
      <c r="D84" s="17" t="str">
        <f aca="false">IF('Base GSFs'!D86&lt;&gt;"",'Base GSFs'!D86,"")</f>
        <v>North</v>
      </c>
      <c r="E84" s="17" t="n">
        <f aca="false">IF('Base GSFs'!E86&lt;&gt;"",'Base GSFs'!E86,"")</f>
        <v>156</v>
      </c>
      <c r="F84" s="17" t="n">
        <f aca="false">IF('Base GSFs'!F86&lt;&gt;"",$E84*'Base GSFs'!F86,"")</f>
        <v>25.737036</v>
      </c>
      <c r="G84" s="17" t="n">
        <f aca="false">IF('Base GSFs'!G86&lt;&gt;"",$E84*'Base GSFs'!G86,"")</f>
        <v>26.313924</v>
      </c>
      <c r="H84" s="17" t="n">
        <f aca="false">IF('Base GSFs'!H86&lt;&gt;"",$E84*'Base GSFs'!H86,"")</f>
        <v>-4.953468</v>
      </c>
      <c r="I84" s="17" t="n">
        <f aca="false">IF('Base GSFs'!I86&lt;&gt;"",$E84*'Base GSFs'!I86,"")</f>
        <v>-26.313924</v>
      </c>
      <c r="J84" s="17" t="n">
        <f aca="false">IF('Base GSFs'!J86&lt;&gt;"",$E84*'Base GSFs'!J86,"")</f>
        <v>4.953468</v>
      </c>
      <c r="K84" s="17" t="n">
        <f aca="false">IF('Base GSFs'!K86&lt;&gt;"",$E84*'Base GSFs'!K86,"")</f>
        <v>-19.97034</v>
      </c>
      <c r="L84" s="17" t="n">
        <f aca="false">IF('Base GSFs'!L86&lt;&gt;"",$E84*'Base GSFs'!L86,"")</f>
        <v>-10.850892</v>
      </c>
      <c r="M84" s="17" t="n">
        <f aca="false">IF('Base GSFs'!M86&lt;&gt;"",$E84*'Base GSFs'!M86,"")</f>
        <v>-12.363156</v>
      </c>
      <c r="N84" s="17" t="n">
        <f aca="false">IF('Base GSFs'!N86&lt;&gt;"",$E84*'Base GSFs'!N86,"")</f>
        <v>-12.436164</v>
      </c>
      <c r="O84" s="17" t="n">
        <f aca="false">IF('Base GSFs'!O86&lt;&gt;"",$E84*'Base GSFs'!O86,"")</f>
        <v>-19.238856</v>
      </c>
      <c r="P84" s="17" t="n">
        <f aca="false">IF('Base GSFs'!P86&lt;&gt;"",$E84*'Base GSFs'!P86,"")</f>
        <v>-19.270212</v>
      </c>
      <c r="Q84" s="17" t="n">
        <f aca="false">IF('Base GSFs'!Q86&lt;&gt;"",$E84*'Base GSFs'!Q86,"")</f>
        <v>-12.039456</v>
      </c>
      <c r="R84" s="17" t="n">
        <f aca="false">IF('Base GSFs'!R86&lt;&gt;"",$E84*'Base GSFs'!R86,"")</f>
        <v>-6.427824</v>
      </c>
      <c r="S84" s="17" t="n">
        <f aca="false">IF('Base GSFs'!S86&lt;&gt;"",$E84*'Base GSFs'!S86,"")</f>
        <v>-4.957056</v>
      </c>
      <c r="T84" s="17" t="str">
        <f aca="false">IF('Base GSFs'!T86&lt;&gt;"",$E84*'Base GSFs'!T86,"")</f>
        <v/>
      </c>
      <c r="U84" s="17" t="str">
        <f aca="false">IF('Base GSFs'!U86&lt;&gt;"",$E84*'Base GSFs'!U86,"")</f>
        <v/>
      </c>
      <c r="V84" s="17" t="str">
        <f aca="false">IF('Base GSFs'!V86&lt;&gt;"",$E84*'Base GSFs'!V86,"")</f>
        <v/>
      </c>
      <c r="W84" s="17" t="str">
        <f aca="false">IF('Base GSFs'!W86&lt;&gt;"",$E84*'Base GSFs'!W86,"")</f>
        <v/>
      </c>
      <c r="X84" s="17" t="str">
        <f aca="false">IF('Base GSFs'!X86&lt;&gt;"",$E84*'Base GSFs'!X86,"")</f>
        <v/>
      </c>
      <c r="Y84" s="17" t="str">
        <f aca="false">IF('Base GSFs'!Y86&lt;&gt;"",$E84*'Base GSFs'!Y86,"")</f>
        <v/>
      </c>
      <c r="Z84" s="17" t="str">
        <f aca="false">IF('Base GSFs'!Z86&lt;&gt;"",$E84*'Base GSFs'!Z86,"")</f>
        <v/>
      </c>
      <c r="AA84" s="17" t="str">
        <f aca="false">IF('Base GSFs'!AA86&lt;&gt;"",$E84*'Base GSFs'!AA86,"")</f>
        <v/>
      </c>
      <c r="AB84" s="17" t="str">
        <f aca="false">IF('Base GSFs'!AB86&lt;&gt;"",$E84*'Base GSFs'!AB86,"")</f>
        <v/>
      </c>
      <c r="AC84" s="17" t="str">
        <f aca="false">IF('Base GSFs'!AC86&lt;&gt;"",$E84*'Base GSFs'!AC86,"")</f>
        <v/>
      </c>
      <c r="AD84" s="17" t="str">
        <f aca="false">IF('Base GSFs'!AD86&lt;&gt;"",$E84*'Base GSFs'!AD86,"")</f>
        <v/>
      </c>
      <c r="AE84" s="17" t="str">
        <f aca="false">IF('Base GSFs'!AE86&lt;&gt;"",$E84*'Base GSFs'!AE86,"")</f>
        <v/>
      </c>
      <c r="AF84" s="17" t="str">
        <f aca="false">IF('Base GSFs'!AF86&lt;&gt;"",$E84*'Base GSFs'!AF86,"")</f>
        <v/>
      </c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</row>
    <row r="85" customFormat="false" ht="12.75" hidden="true" customHeight="false" outlineLevel="0" collapsed="false">
      <c r="A85" s="17" t="n">
        <f aca="false">IF('Base GSFs'!A87&lt;&gt;"",'Base GSFs'!A87,"")</f>
        <v>1680</v>
      </c>
      <c r="B85" s="17" t="str">
        <f aca="false">IF('Base GSFs'!B87&lt;&gt;"",'Base GSFs'!B87,"")</f>
        <v>LAMARPWR_3G</v>
      </c>
      <c r="C85" s="17" t="n">
        <f aca="false">IF('Base GSFs'!C87&lt;&gt;"",'Base GSFs'!C87,"")</f>
        <v>3</v>
      </c>
      <c r="D85" s="17" t="str">
        <f aca="false">IF('Base GSFs'!D87&lt;&gt;"",'Base GSFs'!D87,"")</f>
        <v>North</v>
      </c>
      <c r="E85" s="17" t="n">
        <f aca="false">IF('Base GSFs'!E87&lt;&gt;"",'Base GSFs'!E87,"")</f>
        <v>196</v>
      </c>
      <c r="F85" s="17" t="n">
        <f aca="false">IF('Base GSFs'!F87&lt;&gt;"",$E85*'Base GSFs'!F87,"")</f>
        <v>32.336276</v>
      </c>
      <c r="G85" s="17" t="n">
        <f aca="false">IF('Base GSFs'!G87&lt;&gt;"",$E85*'Base GSFs'!G87,"")</f>
        <v>33.061084</v>
      </c>
      <c r="H85" s="17" t="n">
        <f aca="false">IF('Base GSFs'!H87&lt;&gt;"",$E85*'Base GSFs'!H87,"")</f>
        <v>-6.223588</v>
      </c>
      <c r="I85" s="17" t="n">
        <f aca="false">IF('Base GSFs'!I87&lt;&gt;"",$E85*'Base GSFs'!I87,"")</f>
        <v>-33.061084</v>
      </c>
      <c r="J85" s="17" t="n">
        <f aca="false">IF('Base GSFs'!J87&lt;&gt;"",$E85*'Base GSFs'!J87,"")</f>
        <v>6.223588</v>
      </c>
      <c r="K85" s="17" t="n">
        <f aca="false">IF('Base GSFs'!K87&lt;&gt;"",$E85*'Base GSFs'!K87,"")</f>
        <v>-25.09094</v>
      </c>
      <c r="L85" s="17" t="n">
        <f aca="false">IF('Base GSFs'!L87&lt;&gt;"",$E85*'Base GSFs'!L87,"")</f>
        <v>-13.633172</v>
      </c>
      <c r="M85" s="17" t="n">
        <f aca="false">IF('Base GSFs'!M87&lt;&gt;"",$E85*'Base GSFs'!M87,"")</f>
        <v>-15.533196</v>
      </c>
      <c r="N85" s="17" t="n">
        <f aca="false">IF('Base GSFs'!N87&lt;&gt;"",$E85*'Base GSFs'!N87,"")</f>
        <v>-15.624924</v>
      </c>
      <c r="O85" s="17" t="n">
        <f aca="false">IF('Base GSFs'!O87&lt;&gt;"",$E85*'Base GSFs'!O87,"")</f>
        <v>-24.171896</v>
      </c>
      <c r="P85" s="17" t="n">
        <f aca="false">IF('Base GSFs'!P87&lt;&gt;"",$E85*'Base GSFs'!P87,"")</f>
        <v>-24.211292</v>
      </c>
      <c r="Q85" s="17" t="n">
        <f aca="false">IF('Base GSFs'!Q87&lt;&gt;"",$E85*'Base GSFs'!Q87,"")</f>
        <v>-15.126496</v>
      </c>
      <c r="R85" s="17" t="n">
        <f aca="false">IF('Base GSFs'!R87&lt;&gt;"",$E85*'Base GSFs'!R87,"")</f>
        <v>-8.075984</v>
      </c>
      <c r="S85" s="17" t="n">
        <f aca="false">IF('Base GSFs'!S87&lt;&gt;"",$E85*'Base GSFs'!S87,"")</f>
        <v>-6.228096</v>
      </c>
      <c r="T85" s="17" t="str">
        <f aca="false">IF('Base GSFs'!T87&lt;&gt;"",$E85*'Base GSFs'!T87,"")</f>
        <v/>
      </c>
      <c r="U85" s="17" t="str">
        <f aca="false">IF('Base GSFs'!U87&lt;&gt;"",$E85*'Base GSFs'!U87,"")</f>
        <v/>
      </c>
      <c r="V85" s="17" t="str">
        <f aca="false">IF('Base GSFs'!V87&lt;&gt;"",$E85*'Base GSFs'!V87,"")</f>
        <v/>
      </c>
      <c r="W85" s="17" t="str">
        <f aca="false">IF('Base GSFs'!W87&lt;&gt;"",$E85*'Base GSFs'!W87,"")</f>
        <v/>
      </c>
      <c r="X85" s="17" t="str">
        <f aca="false">IF('Base GSFs'!X87&lt;&gt;"",$E85*'Base GSFs'!X87,"")</f>
        <v/>
      </c>
      <c r="Y85" s="17" t="str">
        <f aca="false">IF('Base GSFs'!Y87&lt;&gt;"",$E85*'Base GSFs'!Y87,"")</f>
        <v/>
      </c>
      <c r="Z85" s="17" t="str">
        <f aca="false">IF('Base GSFs'!Z87&lt;&gt;"",$E85*'Base GSFs'!Z87,"")</f>
        <v/>
      </c>
      <c r="AA85" s="17" t="str">
        <f aca="false">IF('Base GSFs'!AA87&lt;&gt;"",$E85*'Base GSFs'!AA87,"")</f>
        <v/>
      </c>
      <c r="AB85" s="17" t="str">
        <f aca="false">IF('Base GSFs'!AB87&lt;&gt;"",$E85*'Base GSFs'!AB87,"")</f>
        <v/>
      </c>
      <c r="AC85" s="17" t="str">
        <f aca="false">IF('Base GSFs'!AC87&lt;&gt;"",$E85*'Base GSFs'!AC87,"")</f>
        <v/>
      </c>
      <c r="AD85" s="17" t="str">
        <f aca="false">IF('Base GSFs'!AD87&lt;&gt;"",$E85*'Base GSFs'!AD87,"")</f>
        <v/>
      </c>
      <c r="AE85" s="17" t="str">
        <f aca="false">IF('Base GSFs'!AE87&lt;&gt;"",$E85*'Base GSFs'!AE87,"")</f>
        <v/>
      </c>
      <c r="AF85" s="17" t="str">
        <f aca="false">IF('Base GSFs'!AF87&lt;&gt;"",$E85*'Base GSFs'!AF87,"")</f>
        <v/>
      </c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</row>
    <row r="86" customFormat="false" ht="12.75" hidden="true" customHeight="false" outlineLevel="0" collapsed="false">
      <c r="A86" s="17" t="n">
        <f aca="false">IF('Base GSFs'!A88&lt;&gt;"",'Base GSFs'!A88,"")</f>
        <v>1681</v>
      </c>
      <c r="B86" s="17" t="str">
        <f aca="false">IF('Base GSFs'!B88&lt;&gt;"",'Base GSFs'!B88,"")</f>
        <v>LAMARPWR_4G</v>
      </c>
      <c r="C86" s="17" t="n">
        <f aca="false">IF('Base GSFs'!C88&lt;&gt;"",'Base GSFs'!C88,"")</f>
        <v>4</v>
      </c>
      <c r="D86" s="17" t="str">
        <f aca="false">IF('Base GSFs'!D88&lt;&gt;"",'Base GSFs'!D88,"")</f>
        <v>North</v>
      </c>
      <c r="E86" s="17" t="n">
        <f aca="false">IF('Base GSFs'!E88&lt;&gt;"",'Base GSFs'!E88,"")</f>
        <v>156</v>
      </c>
      <c r="F86" s="17" t="n">
        <f aca="false">IF('Base GSFs'!F88&lt;&gt;"",$E86*'Base GSFs'!F88,"")</f>
        <v>25.737036</v>
      </c>
      <c r="G86" s="17" t="n">
        <f aca="false">IF('Base GSFs'!G88&lt;&gt;"",$E86*'Base GSFs'!G88,"")</f>
        <v>26.313924</v>
      </c>
      <c r="H86" s="17" t="n">
        <f aca="false">IF('Base GSFs'!H88&lt;&gt;"",$E86*'Base GSFs'!H88,"")</f>
        <v>-4.953468</v>
      </c>
      <c r="I86" s="17" t="n">
        <f aca="false">IF('Base GSFs'!I88&lt;&gt;"",$E86*'Base GSFs'!I88,"")</f>
        <v>-26.313924</v>
      </c>
      <c r="J86" s="17" t="n">
        <f aca="false">IF('Base GSFs'!J88&lt;&gt;"",$E86*'Base GSFs'!J88,"")</f>
        <v>4.953468</v>
      </c>
      <c r="K86" s="17" t="n">
        <f aca="false">IF('Base GSFs'!K88&lt;&gt;"",$E86*'Base GSFs'!K88,"")</f>
        <v>-19.97034</v>
      </c>
      <c r="L86" s="17" t="n">
        <f aca="false">IF('Base GSFs'!L88&lt;&gt;"",$E86*'Base GSFs'!L88,"")</f>
        <v>-10.850892</v>
      </c>
      <c r="M86" s="17" t="n">
        <f aca="false">IF('Base GSFs'!M88&lt;&gt;"",$E86*'Base GSFs'!M88,"")</f>
        <v>-12.363156</v>
      </c>
      <c r="N86" s="17" t="n">
        <f aca="false">IF('Base GSFs'!N88&lt;&gt;"",$E86*'Base GSFs'!N88,"")</f>
        <v>-12.436164</v>
      </c>
      <c r="O86" s="17" t="n">
        <f aca="false">IF('Base GSFs'!O88&lt;&gt;"",$E86*'Base GSFs'!O88,"")</f>
        <v>-19.238856</v>
      </c>
      <c r="P86" s="17" t="n">
        <f aca="false">IF('Base GSFs'!P88&lt;&gt;"",$E86*'Base GSFs'!P88,"")</f>
        <v>-19.270212</v>
      </c>
      <c r="Q86" s="17" t="n">
        <f aca="false">IF('Base GSFs'!Q88&lt;&gt;"",$E86*'Base GSFs'!Q88,"")</f>
        <v>-12.039456</v>
      </c>
      <c r="R86" s="17" t="n">
        <f aca="false">IF('Base GSFs'!R88&lt;&gt;"",$E86*'Base GSFs'!R88,"")</f>
        <v>-6.427824</v>
      </c>
      <c r="S86" s="17" t="n">
        <f aca="false">IF('Base GSFs'!S88&lt;&gt;"",$E86*'Base GSFs'!S88,"")</f>
        <v>-4.957056</v>
      </c>
      <c r="T86" s="17" t="str">
        <f aca="false">IF('Base GSFs'!T88&lt;&gt;"",$E86*'Base GSFs'!T88,"")</f>
        <v/>
      </c>
      <c r="U86" s="17" t="str">
        <f aca="false">IF('Base GSFs'!U88&lt;&gt;"",$E86*'Base GSFs'!U88,"")</f>
        <v/>
      </c>
      <c r="V86" s="17" t="str">
        <f aca="false">IF('Base GSFs'!V88&lt;&gt;"",$E86*'Base GSFs'!V88,"")</f>
        <v/>
      </c>
      <c r="W86" s="17" t="str">
        <f aca="false">IF('Base GSFs'!W88&lt;&gt;"",$E86*'Base GSFs'!W88,"")</f>
        <v/>
      </c>
      <c r="X86" s="17" t="str">
        <f aca="false">IF('Base GSFs'!X88&lt;&gt;"",$E86*'Base GSFs'!X88,"")</f>
        <v/>
      </c>
      <c r="Y86" s="17" t="str">
        <f aca="false">IF('Base GSFs'!Y88&lt;&gt;"",$E86*'Base GSFs'!Y88,"")</f>
        <v/>
      </c>
      <c r="Z86" s="17" t="str">
        <f aca="false">IF('Base GSFs'!Z88&lt;&gt;"",$E86*'Base GSFs'!Z88,"")</f>
        <v/>
      </c>
      <c r="AA86" s="17" t="str">
        <f aca="false">IF('Base GSFs'!AA88&lt;&gt;"",$E86*'Base GSFs'!AA88,"")</f>
        <v/>
      </c>
      <c r="AB86" s="17" t="str">
        <f aca="false">IF('Base GSFs'!AB88&lt;&gt;"",$E86*'Base GSFs'!AB88,"")</f>
        <v/>
      </c>
      <c r="AC86" s="17" t="str">
        <f aca="false">IF('Base GSFs'!AC88&lt;&gt;"",$E86*'Base GSFs'!AC88,"")</f>
        <v/>
      </c>
      <c r="AD86" s="17" t="str">
        <f aca="false">IF('Base GSFs'!AD88&lt;&gt;"",$E86*'Base GSFs'!AD88,"")</f>
        <v/>
      </c>
      <c r="AE86" s="17" t="str">
        <f aca="false">IF('Base GSFs'!AE88&lt;&gt;"",$E86*'Base GSFs'!AE88,"")</f>
        <v/>
      </c>
      <c r="AF86" s="17" t="str">
        <f aca="false">IF('Base GSFs'!AF88&lt;&gt;"",$E86*'Base GSFs'!AF88,"")</f>
        <v/>
      </c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</row>
    <row r="87" customFormat="false" ht="12.75" hidden="true" customHeight="false" outlineLevel="0" collapsed="false">
      <c r="A87" s="17" t="n">
        <f aca="false">IF('Base GSFs'!A89&lt;&gt;"",'Base GSFs'!A89,"")</f>
        <v>1682</v>
      </c>
      <c r="B87" s="17" t="str">
        <f aca="false">IF('Base GSFs'!B89&lt;&gt;"",'Base GSFs'!B89,"")</f>
        <v>LAMARPWR_5G</v>
      </c>
      <c r="C87" s="17" t="n">
        <f aca="false">IF('Base GSFs'!C89&lt;&gt;"",'Base GSFs'!C89,"")</f>
        <v>5</v>
      </c>
      <c r="D87" s="17" t="str">
        <f aca="false">IF('Base GSFs'!D89&lt;&gt;"",'Base GSFs'!D89,"")</f>
        <v>North</v>
      </c>
      <c r="E87" s="17" t="n">
        <f aca="false">IF('Base GSFs'!E89&lt;&gt;"",'Base GSFs'!E89,"")</f>
        <v>157</v>
      </c>
      <c r="F87" s="17" t="n">
        <f aca="false">IF('Base GSFs'!F89&lt;&gt;"",$E87*'Base GSFs'!F89,"")</f>
        <v>25.902017</v>
      </c>
      <c r="G87" s="17" t="n">
        <f aca="false">IF('Base GSFs'!G89&lt;&gt;"",$E87*'Base GSFs'!G89,"")</f>
        <v>26.482603</v>
      </c>
      <c r="H87" s="17" t="n">
        <f aca="false">IF('Base GSFs'!H89&lt;&gt;"",$E87*'Base GSFs'!H89,"")</f>
        <v>-4.985221</v>
      </c>
      <c r="I87" s="17" t="n">
        <f aca="false">IF('Base GSFs'!I89&lt;&gt;"",$E87*'Base GSFs'!I89,"")</f>
        <v>-26.482603</v>
      </c>
      <c r="J87" s="17" t="n">
        <f aca="false">IF('Base GSFs'!J89&lt;&gt;"",$E87*'Base GSFs'!J89,"")</f>
        <v>4.985221</v>
      </c>
      <c r="K87" s="17" t="n">
        <f aca="false">IF('Base GSFs'!K89&lt;&gt;"",$E87*'Base GSFs'!K89,"")</f>
        <v>-20.098355</v>
      </c>
      <c r="L87" s="17" t="n">
        <f aca="false">IF('Base GSFs'!L89&lt;&gt;"",$E87*'Base GSFs'!L89,"")</f>
        <v>-10.920449</v>
      </c>
      <c r="M87" s="17" t="n">
        <f aca="false">IF('Base GSFs'!M89&lt;&gt;"",$E87*'Base GSFs'!M89,"")</f>
        <v>-12.442407</v>
      </c>
      <c r="N87" s="17" t="n">
        <f aca="false">IF('Base GSFs'!N89&lt;&gt;"",$E87*'Base GSFs'!N89,"")</f>
        <v>-12.515883</v>
      </c>
      <c r="O87" s="17" t="n">
        <f aca="false">IF('Base GSFs'!O89&lt;&gt;"",$E87*'Base GSFs'!O89,"")</f>
        <v>-19.362182</v>
      </c>
      <c r="P87" s="17" t="n">
        <f aca="false">IF('Base GSFs'!P89&lt;&gt;"",$E87*'Base GSFs'!P89,"")</f>
        <v>-19.393739</v>
      </c>
      <c r="Q87" s="17" t="n">
        <f aca="false">IF('Base GSFs'!Q89&lt;&gt;"",$E87*'Base GSFs'!Q89,"")</f>
        <v>-12.116632</v>
      </c>
      <c r="R87" s="17" t="n">
        <f aca="false">IF('Base GSFs'!R89&lt;&gt;"",$E87*'Base GSFs'!R89,"")</f>
        <v>-6.469028</v>
      </c>
      <c r="S87" s="17" t="n">
        <f aca="false">IF('Base GSFs'!S89&lt;&gt;"",$E87*'Base GSFs'!S89,"")</f>
        <v>-4.988832</v>
      </c>
      <c r="T87" s="17" t="str">
        <f aca="false">IF('Base GSFs'!T89&lt;&gt;"",$E87*'Base GSFs'!T89,"")</f>
        <v/>
      </c>
      <c r="U87" s="17" t="str">
        <f aca="false">IF('Base GSFs'!U89&lt;&gt;"",$E87*'Base GSFs'!U89,"")</f>
        <v/>
      </c>
      <c r="V87" s="17" t="str">
        <f aca="false">IF('Base GSFs'!V89&lt;&gt;"",$E87*'Base GSFs'!V89,"")</f>
        <v/>
      </c>
      <c r="W87" s="17" t="str">
        <f aca="false">IF('Base GSFs'!W89&lt;&gt;"",$E87*'Base GSFs'!W89,"")</f>
        <v/>
      </c>
      <c r="X87" s="17" t="str">
        <f aca="false">IF('Base GSFs'!X89&lt;&gt;"",$E87*'Base GSFs'!X89,"")</f>
        <v/>
      </c>
      <c r="Y87" s="17" t="str">
        <f aca="false">IF('Base GSFs'!Y89&lt;&gt;"",$E87*'Base GSFs'!Y89,"")</f>
        <v/>
      </c>
      <c r="Z87" s="17" t="str">
        <f aca="false">IF('Base GSFs'!Z89&lt;&gt;"",$E87*'Base GSFs'!Z89,"")</f>
        <v/>
      </c>
      <c r="AA87" s="17" t="str">
        <f aca="false">IF('Base GSFs'!AA89&lt;&gt;"",$E87*'Base GSFs'!AA89,"")</f>
        <v/>
      </c>
      <c r="AB87" s="17" t="str">
        <f aca="false">IF('Base GSFs'!AB89&lt;&gt;"",$E87*'Base GSFs'!AB89,"")</f>
        <v/>
      </c>
      <c r="AC87" s="17" t="str">
        <f aca="false">IF('Base GSFs'!AC89&lt;&gt;"",$E87*'Base GSFs'!AC89,"")</f>
        <v/>
      </c>
      <c r="AD87" s="17" t="str">
        <f aca="false">IF('Base GSFs'!AD89&lt;&gt;"",$E87*'Base GSFs'!AD89,"")</f>
        <v/>
      </c>
      <c r="AE87" s="17" t="str">
        <f aca="false">IF('Base GSFs'!AE89&lt;&gt;"",$E87*'Base GSFs'!AE89,"")</f>
        <v/>
      </c>
      <c r="AF87" s="17" t="str">
        <f aca="false">IF('Base GSFs'!AF89&lt;&gt;"",$E87*'Base GSFs'!AF89,"")</f>
        <v/>
      </c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</row>
    <row r="88" customFormat="false" ht="12.75" hidden="true" customHeight="false" outlineLevel="0" collapsed="false">
      <c r="A88" s="17" t="n">
        <f aca="false">IF('Base GSFs'!A90&lt;&gt;"",'Base GSFs'!A90,"")</f>
        <v>1683</v>
      </c>
      <c r="B88" s="17" t="str">
        <f aca="false">IF('Base GSFs'!B90&lt;&gt;"",'Base GSFs'!B90,"")</f>
        <v>LAMARPWR_6G</v>
      </c>
      <c r="C88" s="17" t="n">
        <f aca="false">IF('Base GSFs'!C90&lt;&gt;"",'Base GSFs'!C90,"")</f>
        <v>6</v>
      </c>
      <c r="D88" s="17" t="str">
        <f aca="false">IF('Base GSFs'!D90&lt;&gt;"",'Base GSFs'!D90,"")</f>
        <v>North</v>
      </c>
      <c r="E88" s="17" t="n">
        <f aca="false">IF('Base GSFs'!E90&lt;&gt;"",'Base GSFs'!E90,"")</f>
        <v>198</v>
      </c>
      <c r="F88" s="17" t="n">
        <f aca="false">IF('Base GSFs'!F90&lt;&gt;"",$E88*'Base GSFs'!F90,"")</f>
        <v>32.666238</v>
      </c>
      <c r="G88" s="17" t="n">
        <f aca="false">IF('Base GSFs'!G90&lt;&gt;"",$E88*'Base GSFs'!G90,"")</f>
        <v>33.398442</v>
      </c>
      <c r="H88" s="17" t="n">
        <f aca="false">IF('Base GSFs'!H90&lt;&gt;"",$E88*'Base GSFs'!H90,"")</f>
        <v>-6.287094</v>
      </c>
      <c r="I88" s="17" t="n">
        <f aca="false">IF('Base GSFs'!I90&lt;&gt;"",$E88*'Base GSFs'!I90,"")</f>
        <v>-33.398442</v>
      </c>
      <c r="J88" s="17" t="n">
        <f aca="false">IF('Base GSFs'!J90&lt;&gt;"",$E88*'Base GSFs'!J90,"")</f>
        <v>6.287094</v>
      </c>
      <c r="K88" s="17" t="n">
        <f aca="false">IF('Base GSFs'!K90&lt;&gt;"",$E88*'Base GSFs'!K90,"")</f>
        <v>-25.34697</v>
      </c>
      <c r="L88" s="17" t="n">
        <f aca="false">IF('Base GSFs'!L90&lt;&gt;"",$E88*'Base GSFs'!L90,"")</f>
        <v>-13.772286</v>
      </c>
      <c r="M88" s="17" t="n">
        <f aca="false">IF('Base GSFs'!M90&lt;&gt;"",$E88*'Base GSFs'!M90,"")</f>
        <v>-15.691698</v>
      </c>
      <c r="N88" s="17" t="n">
        <f aca="false">IF('Base GSFs'!N90&lt;&gt;"",$E88*'Base GSFs'!N90,"")</f>
        <v>-15.784362</v>
      </c>
      <c r="O88" s="17" t="n">
        <f aca="false">IF('Base GSFs'!O90&lt;&gt;"",$E88*'Base GSFs'!O90,"")</f>
        <v>-24.418548</v>
      </c>
      <c r="P88" s="17" t="n">
        <f aca="false">IF('Base GSFs'!P90&lt;&gt;"",$E88*'Base GSFs'!P90,"")</f>
        <v>-24.458346</v>
      </c>
      <c r="Q88" s="17" t="n">
        <f aca="false">IF('Base GSFs'!Q90&lt;&gt;"",$E88*'Base GSFs'!Q90,"")</f>
        <v>-15.280848</v>
      </c>
      <c r="R88" s="17" t="n">
        <f aca="false">IF('Base GSFs'!R90&lt;&gt;"",$E88*'Base GSFs'!R90,"")</f>
        <v>-8.158392</v>
      </c>
      <c r="S88" s="17" t="n">
        <f aca="false">IF('Base GSFs'!S90&lt;&gt;"",$E88*'Base GSFs'!S90,"")</f>
        <v>-6.291648</v>
      </c>
      <c r="T88" s="17" t="str">
        <f aca="false">IF('Base GSFs'!T90&lt;&gt;"",$E88*'Base GSFs'!T90,"")</f>
        <v/>
      </c>
      <c r="U88" s="17" t="str">
        <f aca="false">IF('Base GSFs'!U90&lt;&gt;"",$E88*'Base GSFs'!U90,"")</f>
        <v/>
      </c>
      <c r="V88" s="17" t="str">
        <f aca="false">IF('Base GSFs'!V90&lt;&gt;"",$E88*'Base GSFs'!V90,"")</f>
        <v/>
      </c>
      <c r="W88" s="17" t="str">
        <f aca="false">IF('Base GSFs'!W90&lt;&gt;"",$E88*'Base GSFs'!W90,"")</f>
        <v/>
      </c>
      <c r="X88" s="17" t="str">
        <f aca="false">IF('Base GSFs'!X90&lt;&gt;"",$E88*'Base GSFs'!X90,"")</f>
        <v/>
      </c>
      <c r="Y88" s="17" t="str">
        <f aca="false">IF('Base GSFs'!Y90&lt;&gt;"",$E88*'Base GSFs'!Y90,"")</f>
        <v/>
      </c>
      <c r="Z88" s="17" t="str">
        <f aca="false">IF('Base GSFs'!Z90&lt;&gt;"",$E88*'Base GSFs'!Z90,"")</f>
        <v/>
      </c>
      <c r="AA88" s="17" t="str">
        <f aca="false">IF('Base GSFs'!AA90&lt;&gt;"",$E88*'Base GSFs'!AA90,"")</f>
        <v/>
      </c>
      <c r="AB88" s="17" t="str">
        <f aca="false">IF('Base GSFs'!AB90&lt;&gt;"",$E88*'Base GSFs'!AB90,"")</f>
        <v/>
      </c>
      <c r="AC88" s="17" t="str">
        <f aca="false">IF('Base GSFs'!AC90&lt;&gt;"",$E88*'Base GSFs'!AC90,"")</f>
        <v/>
      </c>
      <c r="AD88" s="17" t="str">
        <f aca="false">IF('Base GSFs'!AD90&lt;&gt;"",$E88*'Base GSFs'!AD90,"")</f>
        <v/>
      </c>
      <c r="AE88" s="17" t="str">
        <f aca="false">IF('Base GSFs'!AE90&lt;&gt;"",$E88*'Base GSFs'!AE90,"")</f>
        <v/>
      </c>
      <c r="AF88" s="17" t="str">
        <f aca="false">IF('Base GSFs'!AF90&lt;&gt;"",$E88*'Base GSFs'!AF90,"")</f>
        <v/>
      </c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</row>
    <row r="89" customFormat="false" ht="12.75" hidden="true" customHeight="false" outlineLevel="0" collapsed="false">
      <c r="A89" s="17" t="n">
        <f aca="false">IF('Base GSFs'!A91&lt;&gt;"",'Base GSFs'!A91,"")</f>
        <v>1687</v>
      </c>
      <c r="B89" s="17" t="str">
        <f aca="false">IF('Base GSFs'!B91&lt;&gt;"",'Base GSFs'!B91,"")</f>
        <v>VALLEY_1G</v>
      </c>
      <c r="C89" s="17" t="n">
        <f aca="false">IF('Base GSFs'!C91&lt;&gt;"",'Base GSFs'!C91,"")</f>
        <v>1</v>
      </c>
      <c r="D89" s="17" t="str">
        <f aca="false">IF('Base GSFs'!D91&lt;&gt;"",'Base GSFs'!D91,"")</f>
        <v>North</v>
      </c>
      <c r="E89" s="17" t="n">
        <f aca="false">IF('Base GSFs'!E91&lt;&gt;"",'Base GSFs'!E91,"")</f>
        <v>136</v>
      </c>
      <c r="F89" s="17" t="n">
        <f aca="false">IF('Base GSFs'!F91&lt;&gt;"",$E89*'Base GSFs'!F91,"")</f>
        <v>22.335824</v>
      </c>
      <c r="G89" s="17" t="n">
        <f aca="false">IF('Base GSFs'!G91&lt;&gt;"",$E89*'Base GSFs'!G91,"")</f>
        <v>23.0384</v>
      </c>
      <c r="H89" s="17" t="n">
        <f aca="false">IF('Base GSFs'!H91&lt;&gt;"",$E89*'Base GSFs'!H91,"")</f>
        <v>-4.373896</v>
      </c>
      <c r="I89" s="17" t="n">
        <f aca="false">IF('Base GSFs'!I91&lt;&gt;"",$E89*'Base GSFs'!I91,"")</f>
        <v>-23.0384</v>
      </c>
      <c r="J89" s="17" t="n">
        <f aca="false">IF('Base GSFs'!J91&lt;&gt;"",$E89*'Base GSFs'!J91,"")</f>
        <v>4.373896</v>
      </c>
      <c r="K89" s="17" t="n">
        <f aca="false">IF('Base GSFs'!K91&lt;&gt;"",$E89*'Base GSFs'!K91,"")</f>
        <v>-17.49572</v>
      </c>
      <c r="L89" s="17" t="n">
        <f aca="false">IF('Base GSFs'!L91&lt;&gt;"",$E89*'Base GSFs'!L91,"")</f>
        <v>-9.506672</v>
      </c>
      <c r="M89" s="17" t="n">
        <f aca="false">IF('Base GSFs'!M91&lt;&gt;"",$E89*'Base GSFs'!M91,"")</f>
        <v>-10.831992</v>
      </c>
      <c r="N89" s="17" t="n">
        <f aca="false">IF('Base GSFs'!N91&lt;&gt;"",$E89*'Base GSFs'!N91,"")</f>
        <v>-10.895912</v>
      </c>
      <c r="O89" s="17" t="n">
        <f aca="false">IF('Base GSFs'!O91&lt;&gt;"",$E89*'Base GSFs'!O91,"")</f>
        <v>-16.841016</v>
      </c>
      <c r="P89" s="17" t="n">
        <f aca="false">IF('Base GSFs'!P91&lt;&gt;"",$E89*'Base GSFs'!P91,"")</f>
        <v>-16.868352</v>
      </c>
      <c r="Q89" s="17" t="n">
        <f aca="false">IF('Base GSFs'!Q91&lt;&gt;"",$E89*'Base GSFs'!Q91,"")</f>
        <v>-10.54952</v>
      </c>
      <c r="R89" s="17" t="n">
        <f aca="false">IF('Base GSFs'!R91&lt;&gt;"",$E89*'Base GSFs'!R91,"")</f>
        <v>-5.633392</v>
      </c>
      <c r="S89" s="17" t="n">
        <f aca="false">IF('Base GSFs'!S91&lt;&gt;"",$E89*'Base GSFs'!S91,"")</f>
        <v>-4.337176</v>
      </c>
      <c r="T89" s="17" t="str">
        <f aca="false">IF('Base GSFs'!T91&lt;&gt;"",$E89*'Base GSFs'!T91,"")</f>
        <v/>
      </c>
      <c r="U89" s="17" t="str">
        <f aca="false">IF('Base GSFs'!U91&lt;&gt;"",$E89*'Base GSFs'!U91,"")</f>
        <v/>
      </c>
      <c r="V89" s="17" t="str">
        <f aca="false">IF('Base GSFs'!V91&lt;&gt;"",$E89*'Base GSFs'!V91,"")</f>
        <v/>
      </c>
      <c r="W89" s="17" t="str">
        <f aca="false">IF('Base GSFs'!W91&lt;&gt;"",$E89*'Base GSFs'!W91,"")</f>
        <v/>
      </c>
      <c r="X89" s="17" t="str">
        <f aca="false">IF('Base GSFs'!X91&lt;&gt;"",$E89*'Base GSFs'!X91,"")</f>
        <v/>
      </c>
      <c r="Y89" s="17" t="str">
        <f aca="false">IF('Base GSFs'!Y91&lt;&gt;"",$E89*'Base GSFs'!Y91,"")</f>
        <v/>
      </c>
      <c r="Z89" s="17" t="str">
        <f aca="false">IF('Base GSFs'!Z91&lt;&gt;"",$E89*'Base GSFs'!Z91,"")</f>
        <v/>
      </c>
      <c r="AA89" s="17" t="str">
        <f aca="false">IF('Base GSFs'!AA91&lt;&gt;"",$E89*'Base GSFs'!AA91,"")</f>
        <v/>
      </c>
      <c r="AB89" s="17" t="str">
        <f aca="false">IF('Base GSFs'!AB91&lt;&gt;"",$E89*'Base GSFs'!AB91,"")</f>
        <v/>
      </c>
      <c r="AC89" s="17" t="str">
        <f aca="false">IF('Base GSFs'!AC91&lt;&gt;"",$E89*'Base GSFs'!AC91,"")</f>
        <v/>
      </c>
      <c r="AD89" s="17" t="str">
        <f aca="false">IF('Base GSFs'!AD91&lt;&gt;"",$E89*'Base GSFs'!AD91,"")</f>
        <v/>
      </c>
      <c r="AE89" s="17" t="str">
        <f aca="false">IF('Base GSFs'!AE91&lt;&gt;"",$E89*'Base GSFs'!AE91,"")</f>
        <v/>
      </c>
      <c r="AF89" s="17" t="str">
        <f aca="false">IF('Base GSFs'!AF91&lt;&gt;"",$E89*'Base GSFs'!AF91,"")</f>
        <v/>
      </c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</row>
    <row r="90" customFormat="false" ht="12.75" hidden="true" customHeight="false" outlineLevel="0" collapsed="false">
      <c r="A90" s="17" t="n">
        <f aca="false">IF('Base GSFs'!A92&lt;&gt;"",'Base GSFs'!A92,"")</f>
        <v>1688</v>
      </c>
      <c r="B90" s="17" t="str">
        <f aca="false">IF('Base GSFs'!B92&lt;&gt;"",'Base GSFs'!B92,"")</f>
        <v>VALLEY_2G</v>
      </c>
      <c r="C90" s="17" t="n">
        <f aca="false">IF('Base GSFs'!C92&lt;&gt;"",'Base GSFs'!C92,"")</f>
        <v>2</v>
      </c>
      <c r="D90" s="17" t="str">
        <f aca="false">IF('Base GSFs'!D92&lt;&gt;"",'Base GSFs'!D92,"")</f>
        <v>North</v>
      </c>
      <c r="E90" s="17" t="n">
        <f aca="false">IF('Base GSFs'!E92&lt;&gt;"",'Base GSFs'!E92,"")</f>
        <v>527</v>
      </c>
      <c r="F90" s="17" t="n">
        <f aca="false">IF('Base GSFs'!F92&lt;&gt;"",$E90*'Base GSFs'!F92,"")</f>
        <v>86.551318</v>
      </c>
      <c r="G90" s="17" t="n">
        <f aca="false">IF('Base GSFs'!G92&lt;&gt;"",$E90*'Base GSFs'!G92,"")</f>
        <v>89.2738</v>
      </c>
      <c r="H90" s="17" t="n">
        <f aca="false">IF('Base GSFs'!H92&lt;&gt;"",$E90*'Base GSFs'!H92,"")</f>
        <v>-16.948847</v>
      </c>
      <c r="I90" s="17" t="n">
        <f aca="false">IF('Base GSFs'!I92&lt;&gt;"",$E90*'Base GSFs'!I92,"")</f>
        <v>-89.2738</v>
      </c>
      <c r="J90" s="17" t="n">
        <f aca="false">IF('Base GSFs'!J92&lt;&gt;"",$E90*'Base GSFs'!J92,"")</f>
        <v>16.948847</v>
      </c>
      <c r="K90" s="17" t="n">
        <f aca="false">IF('Base GSFs'!K92&lt;&gt;"",$E90*'Base GSFs'!K92,"")</f>
        <v>-67.795915</v>
      </c>
      <c r="L90" s="17" t="n">
        <f aca="false">IF('Base GSFs'!L92&lt;&gt;"",$E90*'Base GSFs'!L92,"")</f>
        <v>-36.838354</v>
      </c>
      <c r="M90" s="17" t="n">
        <f aca="false">IF('Base GSFs'!M92&lt;&gt;"",$E90*'Base GSFs'!M92,"")</f>
        <v>-41.973969</v>
      </c>
      <c r="N90" s="17" t="n">
        <f aca="false">IF('Base GSFs'!N92&lt;&gt;"",$E90*'Base GSFs'!N92,"")</f>
        <v>-42.221659</v>
      </c>
      <c r="O90" s="17" t="n">
        <f aca="false">IF('Base GSFs'!O92&lt;&gt;"",$E90*'Base GSFs'!O92,"")</f>
        <v>-65.258937</v>
      </c>
      <c r="P90" s="17" t="n">
        <f aca="false">IF('Base GSFs'!P92&lt;&gt;"",$E90*'Base GSFs'!P92,"")</f>
        <v>-65.364864</v>
      </c>
      <c r="Q90" s="17" t="n">
        <f aca="false">IF('Base GSFs'!Q92&lt;&gt;"",$E90*'Base GSFs'!Q92,"")</f>
        <v>-40.87939</v>
      </c>
      <c r="R90" s="17" t="n">
        <f aca="false">IF('Base GSFs'!R92&lt;&gt;"",$E90*'Base GSFs'!R92,"")</f>
        <v>-21.829394</v>
      </c>
      <c r="S90" s="17" t="n">
        <f aca="false">IF('Base GSFs'!S92&lt;&gt;"",$E90*'Base GSFs'!S92,"")</f>
        <v>-16.806557</v>
      </c>
      <c r="T90" s="17" t="str">
        <f aca="false">IF('Base GSFs'!T92&lt;&gt;"",$E90*'Base GSFs'!T92,"")</f>
        <v/>
      </c>
      <c r="U90" s="17" t="str">
        <f aca="false">IF('Base GSFs'!U92&lt;&gt;"",$E90*'Base GSFs'!U92,"")</f>
        <v/>
      </c>
      <c r="V90" s="17" t="str">
        <f aca="false">IF('Base GSFs'!V92&lt;&gt;"",$E90*'Base GSFs'!V92,"")</f>
        <v/>
      </c>
      <c r="W90" s="17" t="str">
        <f aca="false">IF('Base GSFs'!W92&lt;&gt;"",$E90*'Base GSFs'!W92,"")</f>
        <v/>
      </c>
      <c r="X90" s="17" t="str">
        <f aca="false">IF('Base GSFs'!X92&lt;&gt;"",$E90*'Base GSFs'!X92,"")</f>
        <v/>
      </c>
      <c r="Y90" s="17" t="str">
        <f aca="false">IF('Base GSFs'!Y92&lt;&gt;"",$E90*'Base GSFs'!Y92,"")</f>
        <v/>
      </c>
      <c r="Z90" s="17" t="str">
        <f aca="false">IF('Base GSFs'!Z92&lt;&gt;"",$E90*'Base GSFs'!Z92,"")</f>
        <v/>
      </c>
      <c r="AA90" s="17" t="str">
        <f aca="false">IF('Base GSFs'!AA92&lt;&gt;"",$E90*'Base GSFs'!AA92,"")</f>
        <v/>
      </c>
      <c r="AB90" s="17" t="str">
        <f aca="false">IF('Base GSFs'!AB92&lt;&gt;"",$E90*'Base GSFs'!AB92,"")</f>
        <v/>
      </c>
      <c r="AC90" s="17" t="str">
        <f aca="false">IF('Base GSFs'!AC92&lt;&gt;"",$E90*'Base GSFs'!AC92,"")</f>
        <v/>
      </c>
      <c r="AD90" s="17" t="str">
        <f aca="false">IF('Base GSFs'!AD92&lt;&gt;"",$E90*'Base GSFs'!AD92,"")</f>
        <v/>
      </c>
      <c r="AE90" s="17" t="str">
        <f aca="false">IF('Base GSFs'!AE92&lt;&gt;"",$E90*'Base GSFs'!AE92,"")</f>
        <v/>
      </c>
      <c r="AF90" s="17" t="str">
        <f aca="false">IF('Base GSFs'!AF92&lt;&gt;"",$E90*'Base GSFs'!AF92,"")</f>
        <v/>
      </c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</row>
    <row r="91" customFormat="false" ht="12.75" hidden="true" customHeight="false" outlineLevel="0" collapsed="false">
      <c r="A91" s="17" t="n">
        <f aca="false">IF('Base GSFs'!A93&lt;&gt;"",'Base GSFs'!A93,"")</f>
        <v>1689</v>
      </c>
      <c r="B91" s="17" t="str">
        <f aca="false">IF('Base GSFs'!B93&lt;&gt;"",'Base GSFs'!B93,"")</f>
        <v>VALLEY_3G</v>
      </c>
      <c r="C91" s="17" t="n">
        <f aca="false">IF('Base GSFs'!C93&lt;&gt;"",'Base GSFs'!C93,"")</f>
        <v>3</v>
      </c>
      <c r="D91" s="17" t="str">
        <f aca="false">IF('Base GSFs'!D93&lt;&gt;"",'Base GSFs'!D93,"")</f>
        <v>North</v>
      </c>
      <c r="E91" s="17" t="n">
        <f aca="false">IF('Base GSFs'!E93&lt;&gt;"",'Base GSFs'!E93,"")</f>
        <v>0</v>
      </c>
      <c r="F91" s="17" t="n">
        <f aca="false">IF('Base GSFs'!F93&lt;&gt;"",$E91*'Base GSFs'!F93,"")</f>
        <v>0</v>
      </c>
      <c r="G91" s="17" t="n">
        <f aca="false">IF('Base GSFs'!G93&lt;&gt;"",$E91*'Base GSFs'!G93,"")</f>
        <v>0</v>
      </c>
      <c r="H91" s="17" t="n">
        <f aca="false">IF('Base GSFs'!H93&lt;&gt;"",$E91*'Base GSFs'!H93,"")</f>
        <v>-0</v>
      </c>
      <c r="I91" s="17" t="n">
        <f aca="false">IF('Base GSFs'!I93&lt;&gt;"",$E91*'Base GSFs'!I93,"")</f>
        <v>-0</v>
      </c>
      <c r="J91" s="17" t="n">
        <f aca="false">IF('Base GSFs'!J93&lt;&gt;"",$E91*'Base GSFs'!J93,"")</f>
        <v>0</v>
      </c>
      <c r="K91" s="17" t="n">
        <f aca="false">IF('Base GSFs'!K93&lt;&gt;"",$E91*'Base GSFs'!K93,"")</f>
        <v>-0</v>
      </c>
      <c r="L91" s="17" t="n">
        <f aca="false">IF('Base GSFs'!L93&lt;&gt;"",$E91*'Base GSFs'!L93,"")</f>
        <v>-0</v>
      </c>
      <c r="M91" s="17" t="n">
        <f aca="false">IF('Base GSFs'!M93&lt;&gt;"",$E91*'Base GSFs'!M93,"")</f>
        <v>-0</v>
      </c>
      <c r="N91" s="17" t="n">
        <f aca="false">IF('Base GSFs'!N93&lt;&gt;"",$E91*'Base GSFs'!N93,"")</f>
        <v>-0</v>
      </c>
      <c r="O91" s="17" t="n">
        <f aca="false">IF('Base GSFs'!O93&lt;&gt;"",$E91*'Base GSFs'!O93,"")</f>
        <v>-0</v>
      </c>
      <c r="P91" s="17" t="n">
        <f aca="false">IF('Base GSFs'!P93&lt;&gt;"",$E91*'Base GSFs'!P93,"")</f>
        <v>-0</v>
      </c>
      <c r="Q91" s="17" t="n">
        <f aca="false">IF('Base GSFs'!Q93&lt;&gt;"",$E91*'Base GSFs'!Q93,"")</f>
        <v>-0</v>
      </c>
      <c r="R91" s="17" t="n">
        <f aca="false">IF('Base GSFs'!R93&lt;&gt;"",$E91*'Base GSFs'!R93,"")</f>
        <v>-0</v>
      </c>
      <c r="S91" s="17" t="n">
        <f aca="false">IF('Base GSFs'!S93&lt;&gt;"",$E91*'Base GSFs'!S93,"")</f>
        <v>-0</v>
      </c>
      <c r="T91" s="17" t="str">
        <f aca="false">IF('Base GSFs'!T93&lt;&gt;"",$E91*'Base GSFs'!T93,"")</f>
        <v/>
      </c>
      <c r="U91" s="17" t="str">
        <f aca="false">IF('Base GSFs'!U93&lt;&gt;"",$E91*'Base GSFs'!U93,"")</f>
        <v/>
      </c>
      <c r="V91" s="17" t="str">
        <f aca="false">IF('Base GSFs'!V93&lt;&gt;"",$E91*'Base GSFs'!V93,"")</f>
        <v/>
      </c>
      <c r="W91" s="17" t="str">
        <f aca="false">IF('Base GSFs'!W93&lt;&gt;"",$E91*'Base GSFs'!W93,"")</f>
        <v/>
      </c>
      <c r="X91" s="17" t="str">
        <f aca="false">IF('Base GSFs'!X93&lt;&gt;"",$E91*'Base GSFs'!X93,"")</f>
        <v/>
      </c>
      <c r="Y91" s="17" t="str">
        <f aca="false">IF('Base GSFs'!Y93&lt;&gt;"",$E91*'Base GSFs'!Y93,"")</f>
        <v/>
      </c>
      <c r="Z91" s="17" t="str">
        <f aca="false">IF('Base GSFs'!Z93&lt;&gt;"",$E91*'Base GSFs'!Z93,"")</f>
        <v/>
      </c>
      <c r="AA91" s="17" t="str">
        <f aca="false">IF('Base GSFs'!AA93&lt;&gt;"",$E91*'Base GSFs'!AA93,"")</f>
        <v/>
      </c>
      <c r="AB91" s="17" t="str">
        <f aca="false">IF('Base GSFs'!AB93&lt;&gt;"",$E91*'Base GSFs'!AB93,"")</f>
        <v/>
      </c>
      <c r="AC91" s="17" t="str">
        <f aca="false">IF('Base GSFs'!AC93&lt;&gt;"",$E91*'Base GSFs'!AC93,"")</f>
        <v/>
      </c>
      <c r="AD91" s="17" t="str">
        <f aca="false">IF('Base GSFs'!AD93&lt;&gt;"",$E91*'Base GSFs'!AD93,"")</f>
        <v/>
      </c>
      <c r="AE91" s="17" t="str">
        <f aca="false">IF('Base GSFs'!AE93&lt;&gt;"",$E91*'Base GSFs'!AE93,"")</f>
        <v/>
      </c>
      <c r="AF91" s="17" t="str">
        <f aca="false">IF('Base GSFs'!AF93&lt;&gt;"",$E91*'Base GSFs'!AF93,"")</f>
        <v/>
      </c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</row>
    <row r="92" customFormat="false" ht="12.75" hidden="true" customHeight="false" outlineLevel="0" collapsed="false">
      <c r="A92" s="17" t="n">
        <f aca="false">IF('Base GSFs'!A94&lt;&gt;"",'Base GSFs'!A94,"")</f>
        <v>1877</v>
      </c>
      <c r="B92" s="17" t="str">
        <f aca="false">IF('Base GSFs'!B94&lt;&gt;"",'Base GSFs'!B94,"")</f>
        <v>WLFHOLW_1G</v>
      </c>
      <c r="C92" s="17" t="n">
        <f aca="false">IF('Base GSFs'!C94&lt;&gt;"",'Base GSFs'!C94,"")</f>
        <v>1</v>
      </c>
      <c r="D92" s="17" t="str">
        <f aca="false">IF('Base GSFs'!D94&lt;&gt;"",'Base GSFs'!D94,"")</f>
        <v>North</v>
      </c>
      <c r="E92" s="17" t="n">
        <f aca="false">IF('Base GSFs'!E94&lt;&gt;"",'Base GSFs'!E94,"")</f>
        <v>217.3</v>
      </c>
      <c r="F92" s="17" t="n">
        <f aca="false">IF('Base GSFs'!F94&lt;&gt;"",$E92*'Base GSFs'!F94,"")</f>
        <v>32.8690153</v>
      </c>
      <c r="G92" s="17" t="n">
        <f aca="false">IF('Base GSFs'!G94&lt;&gt;"",$E92*'Base GSFs'!G94,"")</f>
        <v>39.3975765</v>
      </c>
      <c r="H92" s="17" t="n">
        <f aca="false">IF('Base GSFs'!H94&lt;&gt;"",$E92*'Base GSFs'!H94,"")</f>
        <v>-4.0376513</v>
      </c>
      <c r="I92" s="17" t="n">
        <f aca="false">IF('Base GSFs'!I94&lt;&gt;"",$E92*'Base GSFs'!I94,"")</f>
        <v>-39.3975765</v>
      </c>
      <c r="J92" s="17" t="n">
        <f aca="false">IF('Base GSFs'!J94&lt;&gt;"",$E92*'Base GSFs'!J94,"")</f>
        <v>4.0376513</v>
      </c>
      <c r="K92" s="17" t="n">
        <f aca="false">IF('Base GSFs'!K94&lt;&gt;"",$E92*'Base GSFs'!K94,"")</f>
        <v>-30.3946202</v>
      </c>
      <c r="L92" s="17" t="n">
        <f aca="false">IF('Base GSFs'!L94&lt;&gt;"",$E92*'Base GSFs'!L94,"")</f>
        <v>-16.5274034</v>
      </c>
      <c r="M92" s="17" t="n">
        <f aca="false">IF('Base GSFs'!M94&lt;&gt;"",$E92*'Base GSFs'!M94,"")</f>
        <v>-18.8429522</v>
      </c>
      <c r="N92" s="17" t="n">
        <f aca="false">IF('Base GSFs'!N94&lt;&gt;"",$E92*'Base GSFs'!N94,"")</f>
        <v>-18.9520368</v>
      </c>
      <c r="O92" s="17" t="n">
        <f aca="false">IF('Base GSFs'!O94&lt;&gt;"",$E92*'Base GSFs'!O94,"")</f>
        <v>-28.8919907</v>
      </c>
      <c r="P92" s="17" t="n">
        <f aca="false">IF('Base GSFs'!P94&lt;&gt;"",$E92*'Base GSFs'!P94,"")</f>
        <v>-28.9393621</v>
      </c>
      <c r="Q92" s="17" t="n">
        <f aca="false">IF('Base GSFs'!Q94&lt;&gt;"",$E92*'Base GSFs'!Q94,"")</f>
        <v>-18.4137847</v>
      </c>
      <c r="R92" s="17" t="n">
        <f aca="false">IF('Base GSFs'!R94&lt;&gt;"",$E92*'Base GSFs'!R94,"")</f>
        <v>-9.8534685</v>
      </c>
      <c r="S92" s="17" t="n">
        <f aca="false">IF('Base GSFs'!S94&lt;&gt;"",$E92*'Base GSFs'!S94,"")</f>
        <v>-7.3486514</v>
      </c>
      <c r="T92" s="17" t="str">
        <f aca="false">IF('Base GSFs'!T94&lt;&gt;"",$E92*'Base GSFs'!T94,"")</f>
        <v/>
      </c>
      <c r="U92" s="17" t="str">
        <f aca="false">IF('Base GSFs'!U94&lt;&gt;"",$E92*'Base GSFs'!U94,"")</f>
        <v/>
      </c>
      <c r="V92" s="17" t="str">
        <f aca="false">IF('Base GSFs'!V94&lt;&gt;"",$E92*'Base GSFs'!V94,"")</f>
        <v/>
      </c>
      <c r="W92" s="17" t="str">
        <f aca="false">IF('Base GSFs'!W94&lt;&gt;"",$E92*'Base GSFs'!W94,"")</f>
        <v/>
      </c>
      <c r="X92" s="17" t="str">
        <f aca="false">IF('Base GSFs'!X94&lt;&gt;"",$E92*'Base GSFs'!X94,"")</f>
        <v/>
      </c>
      <c r="Y92" s="17" t="str">
        <f aca="false">IF('Base GSFs'!Y94&lt;&gt;"",$E92*'Base GSFs'!Y94,"")</f>
        <v/>
      </c>
      <c r="Z92" s="17" t="str">
        <f aca="false">IF('Base GSFs'!Z94&lt;&gt;"",$E92*'Base GSFs'!Z94,"")</f>
        <v/>
      </c>
      <c r="AA92" s="17" t="str">
        <f aca="false">IF('Base GSFs'!AA94&lt;&gt;"",$E92*'Base GSFs'!AA94,"")</f>
        <v/>
      </c>
      <c r="AB92" s="17" t="str">
        <f aca="false">IF('Base GSFs'!AB94&lt;&gt;"",$E92*'Base GSFs'!AB94,"")</f>
        <v/>
      </c>
      <c r="AC92" s="17" t="str">
        <f aca="false">IF('Base GSFs'!AC94&lt;&gt;"",$E92*'Base GSFs'!AC94,"")</f>
        <v/>
      </c>
      <c r="AD92" s="17" t="str">
        <f aca="false">IF('Base GSFs'!AD94&lt;&gt;"",$E92*'Base GSFs'!AD94,"")</f>
        <v/>
      </c>
      <c r="AE92" s="17" t="str">
        <f aca="false">IF('Base GSFs'!AE94&lt;&gt;"",$E92*'Base GSFs'!AE94,"")</f>
        <v/>
      </c>
      <c r="AF92" s="17" t="str">
        <f aca="false">IF('Base GSFs'!AF94&lt;&gt;"",$E92*'Base GSFs'!AF94,"")</f>
        <v/>
      </c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</row>
    <row r="93" customFormat="false" ht="12.75" hidden="true" customHeight="false" outlineLevel="0" collapsed="false">
      <c r="A93" s="17" t="n">
        <f aca="false">IF('Base GSFs'!A95&lt;&gt;"",'Base GSFs'!A95,"")</f>
        <v>1878</v>
      </c>
      <c r="B93" s="17" t="str">
        <f aca="false">IF('Base GSFs'!B95&lt;&gt;"",'Base GSFs'!B95,"")</f>
        <v>WLFHOLW_2G</v>
      </c>
      <c r="C93" s="17" t="n">
        <f aca="false">IF('Base GSFs'!C95&lt;&gt;"",'Base GSFs'!C95,"")</f>
        <v>2</v>
      </c>
      <c r="D93" s="17" t="str">
        <f aca="false">IF('Base GSFs'!D95&lt;&gt;"",'Base GSFs'!D95,"")</f>
        <v>North</v>
      </c>
      <c r="E93" s="17" t="n">
        <f aca="false">IF('Base GSFs'!E95&lt;&gt;"",'Base GSFs'!E95,"")</f>
        <v>215.7</v>
      </c>
      <c r="F93" s="17" t="n">
        <f aca="false">IF('Base GSFs'!F95&lt;&gt;"",$E93*'Base GSFs'!F95,"")</f>
        <v>32.6269977</v>
      </c>
      <c r="G93" s="17" t="n">
        <f aca="false">IF('Base GSFs'!G95&lt;&gt;"",$E93*'Base GSFs'!G95,"")</f>
        <v>39.1074885</v>
      </c>
      <c r="H93" s="17" t="n">
        <f aca="false">IF('Base GSFs'!H95&lt;&gt;"",$E93*'Base GSFs'!H95,"")</f>
        <v>-4.0079217</v>
      </c>
      <c r="I93" s="17" t="n">
        <f aca="false">IF('Base GSFs'!I95&lt;&gt;"",$E93*'Base GSFs'!I95,"")</f>
        <v>-39.1074885</v>
      </c>
      <c r="J93" s="17" t="n">
        <f aca="false">IF('Base GSFs'!J95&lt;&gt;"",$E93*'Base GSFs'!J95,"")</f>
        <v>4.0079217</v>
      </c>
      <c r="K93" s="17" t="n">
        <f aca="false">IF('Base GSFs'!K95&lt;&gt;"",$E93*'Base GSFs'!K95,"")</f>
        <v>-30.1708218</v>
      </c>
      <c r="L93" s="17" t="n">
        <f aca="false">IF('Base GSFs'!L95&lt;&gt;"",$E93*'Base GSFs'!L95,"")</f>
        <v>-16.4057106</v>
      </c>
      <c r="M93" s="17" t="n">
        <f aca="false">IF('Base GSFs'!M95&lt;&gt;"",$E93*'Base GSFs'!M95,"")</f>
        <v>-18.7042098</v>
      </c>
      <c r="N93" s="17" t="n">
        <f aca="false">IF('Base GSFs'!N95&lt;&gt;"",$E93*'Base GSFs'!N95,"")</f>
        <v>-18.8124912</v>
      </c>
      <c r="O93" s="17" t="n">
        <f aca="false">IF('Base GSFs'!O95&lt;&gt;"",$E93*'Base GSFs'!O95,"")</f>
        <v>-28.6792563</v>
      </c>
      <c r="P93" s="17" t="n">
        <f aca="false">IF('Base GSFs'!P95&lt;&gt;"",$E93*'Base GSFs'!P95,"")</f>
        <v>-28.7262789</v>
      </c>
      <c r="Q93" s="17" t="n">
        <f aca="false">IF('Base GSFs'!Q95&lt;&gt;"",$E93*'Base GSFs'!Q95,"")</f>
        <v>-18.2782023</v>
      </c>
      <c r="R93" s="17" t="n">
        <f aca="false">IF('Base GSFs'!R95&lt;&gt;"",$E93*'Base GSFs'!R95,"")</f>
        <v>-9.7809165</v>
      </c>
      <c r="S93" s="17" t="n">
        <f aca="false">IF('Base GSFs'!S95&lt;&gt;"",$E93*'Base GSFs'!S95,"")</f>
        <v>-7.2945426</v>
      </c>
      <c r="T93" s="17" t="str">
        <f aca="false">IF('Base GSFs'!T95&lt;&gt;"",$E93*'Base GSFs'!T95,"")</f>
        <v/>
      </c>
      <c r="U93" s="17" t="str">
        <f aca="false">IF('Base GSFs'!U95&lt;&gt;"",$E93*'Base GSFs'!U95,"")</f>
        <v/>
      </c>
      <c r="V93" s="17" t="str">
        <f aca="false">IF('Base GSFs'!V95&lt;&gt;"",$E93*'Base GSFs'!V95,"")</f>
        <v/>
      </c>
      <c r="W93" s="17" t="str">
        <f aca="false">IF('Base GSFs'!W95&lt;&gt;"",$E93*'Base GSFs'!W95,"")</f>
        <v/>
      </c>
      <c r="X93" s="17" t="str">
        <f aca="false">IF('Base GSFs'!X95&lt;&gt;"",$E93*'Base GSFs'!X95,"")</f>
        <v/>
      </c>
      <c r="Y93" s="17" t="str">
        <f aca="false">IF('Base GSFs'!Y95&lt;&gt;"",$E93*'Base GSFs'!Y95,"")</f>
        <v/>
      </c>
      <c r="Z93" s="17" t="str">
        <f aca="false">IF('Base GSFs'!Z95&lt;&gt;"",$E93*'Base GSFs'!Z95,"")</f>
        <v/>
      </c>
      <c r="AA93" s="17" t="str">
        <f aca="false">IF('Base GSFs'!AA95&lt;&gt;"",$E93*'Base GSFs'!AA95,"")</f>
        <v/>
      </c>
      <c r="AB93" s="17" t="str">
        <f aca="false">IF('Base GSFs'!AB95&lt;&gt;"",$E93*'Base GSFs'!AB95,"")</f>
        <v/>
      </c>
      <c r="AC93" s="17" t="str">
        <f aca="false">IF('Base GSFs'!AC95&lt;&gt;"",$E93*'Base GSFs'!AC95,"")</f>
        <v/>
      </c>
      <c r="AD93" s="17" t="str">
        <f aca="false">IF('Base GSFs'!AD95&lt;&gt;"",$E93*'Base GSFs'!AD95,"")</f>
        <v/>
      </c>
      <c r="AE93" s="17" t="str">
        <f aca="false">IF('Base GSFs'!AE95&lt;&gt;"",$E93*'Base GSFs'!AE95,"")</f>
        <v/>
      </c>
      <c r="AF93" s="17" t="str">
        <f aca="false">IF('Base GSFs'!AF95&lt;&gt;"",$E93*'Base GSFs'!AF95,"")</f>
        <v/>
      </c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</row>
    <row r="94" customFormat="false" ht="12.75" hidden="true" customHeight="false" outlineLevel="0" collapsed="false">
      <c r="A94" s="17" t="n">
        <f aca="false">IF('Base GSFs'!A96&lt;&gt;"",'Base GSFs'!A96,"")</f>
        <v>1879</v>
      </c>
      <c r="B94" s="17" t="str">
        <f aca="false">IF('Base GSFs'!B96&lt;&gt;"",'Base GSFs'!B96,"")</f>
        <v>WLFHOLW_3G</v>
      </c>
      <c r="C94" s="17" t="n">
        <f aca="false">IF('Base GSFs'!C96&lt;&gt;"",'Base GSFs'!C96,"")</f>
        <v>3</v>
      </c>
      <c r="D94" s="17" t="str">
        <f aca="false">IF('Base GSFs'!D96&lt;&gt;"",'Base GSFs'!D96,"")</f>
        <v>North</v>
      </c>
      <c r="E94" s="17" t="n">
        <f aca="false">IF('Base GSFs'!E96&lt;&gt;"",'Base GSFs'!E96,"")</f>
        <v>272.4</v>
      </c>
      <c r="F94" s="17" t="n">
        <f aca="false">IF('Base GSFs'!F96&lt;&gt;"",$E94*'Base GSFs'!F96,"")</f>
        <v>41.2034964</v>
      </c>
      <c r="G94" s="17" t="n">
        <f aca="false">IF('Base GSFs'!G96&lt;&gt;"",$E94*'Base GSFs'!G96,"")</f>
        <v>49.387482</v>
      </c>
      <c r="H94" s="17" t="n">
        <f aca="false">IF('Base GSFs'!H96&lt;&gt;"",$E94*'Base GSFs'!H96,"")</f>
        <v>-5.0614644</v>
      </c>
      <c r="I94" s="17" t="n">
        <f aca="false">IF('Base GSFs'!I96&lt;&gt;"",$E94*'Base GSFs'!I96,"")</f>
        <v>-49.387482</v>
      </c>
      <c r="J94" s="17" t="n">
        <f aca="false">IF('Base GSFs'!J96&lt;&gt;"",$E94*'Base GSFs'!J96,"")</f>
        <v>5.0614644</v>
      </c>
      <c r="K94" s="17" t="n">
        <f aca="false">IF('Base GSFs'!K96&lt;&gt;"",$E94*'Base GSFs'!K96,"")</f>
        <v>-38.1016776</v>
      </c>
      <c r="L94" s="17" t="n">
        <f aca="false">IF('Base GSFs'!L96&lt;&gt;"",$E94*'Base GSFs'!L96,"")</f>
        <v>-20.7181992</v>
      </c>
      <c r="M94" s="17" t="n">
        <f aca="false">IF('Base GSFs'!M96&lt;&gt;"",$E94*'Base GSFs'!M96,"")</f>
        <v>-23.6208936</v>
      </c>
      <c r="N94" s="17" t="n">
        <f aca="false">IF('Base GSFs'!N96&lt;&gt;"",$E94*'Base GSFs'!N96,"")</f>
        <v>-23.7576384</v>
      </c>
      <c r="O94" s="17" t="n">
        <f aca="false">IF('Base GSFs'!O96&lt;&gt;"",$E94*'Base GSFs'!O96,"")</f>
        <v>-36.2180316</v>
      </c>
      <c r="P94" s="17" t="n">
        <f aca="false">IF('Base GSFs'!P96&lt;&gt;"",$E94*'Base GSFs'!P96,"")</f>
        <v>-36.2774148</v>
      </c>
      <c r="Q94" s="17" t="n">
        <f aca="false">IF('Base GSFs'!Q96&lt;&gt;"",$E94*'Base GSFs'!Q96,"")</f>
        <v>-23.0829036</v>
      </c>
      <c r="R94" s="17" t="n">
        <f aca="false">IF('Base GSFs'!R96&lt;&gt;"",$E94*'Base GSFs'!R96,"")</f>
        <v>-12.351978</v>
      </c>
      <c r="S94" s="17" t="n">
        <f aca="false">IF('Base GSFs'!S96&lt;&gt;"",$E94*'Base GSFs'!S96,"")</f>
        <v>-9.2120232</v>
      </c>
      <c r="T94" s="17" t="str">
        <f aca="false">IF('Base GSFs'!T96&lt;&gt;"",$E94*'Base GSFs'!T96,"")</f>
        <v/>
      </c>
      <c r="U94" s="17" t="str">
        <f aca="false">IF('Base GSFs'!U96&lt;&gt;"",$E94*'Base GSFs'!U96,"")</f>
        <v/>
      </c>
      <c r="V94" s="17" t="str">
        <f aca="false">IF('Base GSFs'!V96&lt;&gt;"",$E94*'Base GSFs'!V96,"")</f>
        <v/>
      </c>
      <c r="W94" s="17" t="str">
        <f aca="false">IF('Base GSFs'!W96&lt;&gt;"",$E94*'Base GSFs'!W96,"")</f>
        <v/>
      </c>
      <c r="X94" s="17" t="str">
        <f aca="false">IF('Base GSFs'!X96&lt;&gt;"",$E94*'Base GSFs'!X96,"")</f>
        <v/>
      </c>
      <c r="Y94" s="17" t="str">
        <f aca="false">IF('Base GSFs'!Y96&lt;&gt;"",$E94*'Base GSFs'!Y96,"")</f>
        <v/>
      </c>
      <c r="Z94" s="17" t="str">
        <f aca="false">IF('Base GSFs'!Z96&lt;&gt;"",$E94*'Base GSFs'!Z96,"")</f>
        <v/>
      </c>
      <c r="AA94" s="17" t="str">
        <f aca="false">IF('Base GSFs'!AA96&lt;&gt;"",$E94*'Base GSFs'!AA96,"")</f>
        <v/>
      </c>
      <c r="AB94" s="17" t="str">
        <f aca="false">IF('Base GSFs'!AB96&lt;&gt;"",$E94*'Base GSFs'!AB96,"")</f>
        <v/>
      </c>
      <c r="AC94" s="17" t="str">
        <f aca="false">IF('Base GSFs'!AC96&lt;&gt;"",$E94*'Base GSFs'!AC96,"")</f>
        <v/>
      </c>
      <c r="AD94" s="17" t="str">
        <f aca="false">IF('Base GSFs'!AD96&lt;&gt;"",$E94*'Base GSFs'!AD96,"")</f>
        <v/>
      </c>
      <c r="AE94" s="17" t="str">
        <f aca="false">IF('Base GSFs'!AE96&lt;&gt;"",$E94*'Base GSFs'!AE96,"")</f>
        <v/>
      </c>
      <c r="AF94" s="17" t="str">
        <f aca="false">IF('Base GSFs'!AF96&lt;&gt;"",$E94*'Base GSFs'!AF96,"")</f>
        <v/>
      </c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</row>
    <row r="95" customFormat="false" ht="12.75" hidden="true" customHeight="false" outlineLevel="0" collapsed="false">
      <c r="A95" s="17" t="n">
        <f aca="false">IF('Base GSFs'!A97&lt;&gt;"",'Base GSFs'!A97,"")</f>
        <v>1889</v>
      </c>
      <c r="B95" s="17" t="str">
        <f aca="false">IF('Base GSFs'!B97&lt;&gt;"",'Base GSFs'!B97,"")</f>
        <v>DECRDOVA_1G</v>
      </c>
      <c r="C95" s="17" t="n">
        <f aca="false">IF('Base GSFs'!C97&lt;&gt;"",'Base GSFs'!C97,"")</f>
        <v>1</v>
      </c>
      <c r="D95" s="17" t="str">
        <f aca="false">IF('Base GSFs'!D97&lt;&gt;"",'Base GSFs'!D97,"")</f>
        <v>North</v>
      </c>
      <c r="E95" s="17" t="n">
        <f aca="false">IF('Base GSFs'!E97&lt;&gt;"",'Base GSFs'!E97,"")</f>
        <v>779</v>
      </c>
      <c r="F95" s="17" t="n">
        <f aca="false">IF('Base GSFs'!F97&lt;&gt;"",$E95*'Base GSFs'!F97,"")</f>
        <v>118.097958</v>
      </c>
      <c r="G95" s="17" t="n">
        <f aca="false">IF('Base GSFs'!G97&lt;&gt;"",$E95*'Base GSFs'!G97,"")</f>
        <v>141.638559</v>
      </c>
      <c r="H95" s="17" t="n">
        <f aca="false">IF('Base GSFs'!H97&lt;&gt;"",$E95*'Base GSFs'!H97,"")</f>
        <v>-19.603535</v>
      </c>
      <c r="I95" s="17" t="n">
        <f aca="false">IF('Base GSFs'!I97&lt;&gt;"",$E95*'Base GSFs'!I97,"")</f>
        <v>-141.638559</v>
      </c>
      <c r="J95" s="17" t="n">
        <f aca="false">IF('Base GSFs'!J97&lt;&gt;"",$E95*'Base GSFs'!J97,"")</f>
        <v>19.603535</v>
      </c>
      <c r="K95" s="17" t="n">
        <f aca="false">IF('Base GSFs'!K97&lt;&gt;"",$E95*'Base GSFs'!K97,"")</f>
        <v>-109.240728</v>
      </c>
      <c r="L95" s="17" t="n">
        <f aca="false">IF('Base GSFs'!L97&lt;&gt;"",$E95*'Base GSFs'!L97,"")</f>
        <v>-59.397192</v>
      </c>
      <c r="M95" s="17" t="n">
        <f aca="false">IF('Base GSFs'!M97&lt;&gt;"",$E95*'Base GSFs'!M97,"")</f>
        <v>-67.724702</v>
      </c>
      <c r="N95" s="17" t="n">
        <f aca="false">IF('Base GSFs'!N97&lt;&gt;"",$E95*'Base GSFs'!N97,"")</f>
        <v>-68.117318</v>
      </c>
      <c r="O95" s="17" t="n">
        <f aca="false">IF('Base GSFs'!O97&lt;&gt;"",$E95*'Base GSFs'!O97,"")</f>
        <v>-103.846932</v>
      </c>
      <c r="P95" s="17" t="n">
        <f aca="false">IF('Base GSFs'!P97&lt;&gt;"",$E95*'Base GSFs'!P97,"")</f>
        <v>-104.017533</v>
      </c>
      <c r="Q95" s="17" t="n">
        <f aca="false">IF('Base GSFs'!Q97&lt;&gt;"",$E95*'Base GSFs'!Q97,"")</f>
        <v>-66.112951</v>
      </c>
      <c r="R95" s="17" t="n">
        <f aca="false">IF('Base GSFs'!R97&lt;&gt;"",$E95*'Base GSFs'!R97,"")</f>
        <v>-35.419572</v>
      </c>
      <c r="S95" s="17" t="n">
        <f aca="false">IF('Base GSFs'!S97&lt;&gt;"",$E95*'Base GSFs'!S97,"")</f>
        <v>-26.469641</v>
      </c>
      <c r="T95" s="17" t="str">
        <f aca="false">IF('Base GSFs'!T97&lt;&gt;"",$E95*'Base GSFs'!T97,"")</f>
        <v/>
      </c>
      <c r="U95" s="17" t="str">
        <f aca="false">IF('Base GSFs'!U97&lt;&gt;"",$E95*'Base GSFs'!U97,"")</f>
        <v/>
      </c>
      <c r="V95" s="17" t="str">
        <f aca="false">IF('Base GSFs'!V97&lt;&gt;"",$E95*'Base GSFs'!V97,"")</f>
        <v/>
      </c>
      <c r="W95" s="17" t="str">
        <f aca="false">IF('Base GSFs'!W97&lt;&gt;"",$E95*'Base GSFs'!W97,"")</f>
        <v/>
      </c>
      <c r="X95" s="17" t="str">
        <f aca="false">IF('Base GSFs'!X97&lt;&gt;"",$E95*'Base GSFs'!X97,"")</f>
        <v/>
      </c>
      <c r="Y95" s="17" t="str">
        <f aca="false">IF('Base GSFs'!Y97&lt;&gt;"",$E95*'Base GSFs'!Y97,"")</f>
        <v/>
      </c>
      <c r="Z95" s="17" t="str">
        <f aca="false">IF('Base GSFs'!Z97&lt;&gt;"",$E95*'Base GSFs'!Z97,"")</f>
        <v/>
      </c>
      <c r="AA95" s="17" t="str">
        <f aca="false">IF('Base GSFs'!AA97&lt;&gt;"",$E95*'Base GSFs'!AA97,"")</f>
        <v/>
      </c>
      <c r="AB95" s="17" t="str">
        <f aca="false">IF('Base GSFs'!AB97&lt;&gt;"",$E95*'Base GSFs'!AB97,"")</f>
        <v/>
      </c>
      <c r="AC95" s="17" t="str">
        <f aca="false">IF('Base GSFs'!AC97&lt;&gt;"",$E95*'Base GSFs'!AC97,"")</f>
        <v/>
      </c>
      <c r="AD95" s="17" t="str">
        <f aca="false">IF('Base GSFs'!AD97&lt;&gt;"",$E95*'Base GSFs'!AD97,"")</f>
        <v/>
      </c>
      <c r="AE95" s="17" t="str">
        <f aca="false">IF('Base GSFs'!AE97&lt;&gt;"",$E95*'Base GSFs'!AE97,"")</f>
        <v/>
      </c>
      <c r="AF95" s="17" t="str">
        <f aca="false">IF('Base GSFs'!AF97&lt;&gt;"",$E95*'Base GSFs'!AF97,"")</f>
        <v/>
      </c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</row>
    <row r="96" customFormat="false" ht="12.75" hidden="true" customHeight="false" outlineLevel="0" collapsed="false">
      <c r="A96" s="17" t="n">
        <f aca="false">IF('Base GSFs'!A98&lt;&gt;"",'Base GSFs'!A98,"")</f>
        <v>1892</v>
      </c>
      <c r="B96" s="17" t="str">
        <f aca="false">IF('Base GSFs'!B98&lt;&gt;"",'Base GSFs'!B98,"")</f>
        <v>DECRDOVA_2G</v>
      </c>
      <c r="C96" s="17" t="str">
        <f aca="false">IF('Base GSFs'!C98&lt;&gt;"",'Base GSFs'!C98,"")</f>
        <v>A</v>
      </c>
      <c r="D96" s="17" t="str">
        <f aca="false">IF('Base GSFs'!D98&lt;&gt;"",'Base GSFs'!D98,"")</f>
        <v>North</v>
      </c>
      <c r="E96" s="17" t="n">
        <f aca="false">IF('Base GSFs'!E98&lt;&gt;"",'Base GSFs'!E98,"")</f>
        <v>65</v>
      </c>
      <c r="F96" s="17" t="n">
        <f aca="false">IF('Base GSFs'!F98&lt;&gt;"",$E96*'Base GSFs'!F98,"")</f>
        <v>9.69423</v>
      </c>
      <c r="G96" s="17" t="n">
        <f aca="false">IF('Base GSFs'!G98&lt;&gt;"",$E96*'Base GSFs'!G98,"")</f>
        <v>11.888955</v>
      </c>
      <c r="H96" s="17" t="n">
        <f aca="false">IF('Base GSFs'!H98&lt;&gt;"",$E96*'Base GSFs'!H98,"")</f>
        <v>-1.326585</v>
      </c>
      <c r="I96" s="17" t="n">
        <f aca="false">IF('Base GSFs'!I98&lt;&gt;"",$E96*'Base GSFs'!I98,"")</f>
        <v>-11.888955</v>
      </c>
      <c r="J96" s="17" t="n">
        <f aca="false">IF('Base GSFs'!J98&lt;&gt;"",$E96*'Base GSFs'!J98,"")</f>
        <v>1.326585</v>
      </c>
      <c r="K96" s="17" t="n">
        <f aca="false">IF('Base GSFs'!K98&lt;&gt;"",$E96*'Base GSFs'!K98,"")</f>
        <v>-9.3249</v>
      </c>
      <c r="L96" s="17" t="n">
        <f aca="false">IF('Base GSFs'!L98&lt;&gt;"",$E96*'Base GSFs'!L98,"")</f>
        <v>-5.072925</v>
      </c>
      <c r="M96" s="17" t="n">
        <f aca="false">IF('Base GSFs'!M98&lt;&gt;"",$E96*'Base GSFs'!M98,"")</f>
        <v>-5.786495</v>
      </c>
      <c r="N96" s="17" t="n">
        <f aca="false">IF('Base GSFs'!N98&lt;&gt;"",$E96*'Base GSFs'!N98,"")</f>
        <v>-5.819775</v>
      </c>
      <c r="O96" s="17" t="n">
        <f aca="false">IF('Base GSFs'!O98&lt;&gt;"",$E96*'Base GSFs'!O98,"")</f>
        <v>-8.85261</v>
      </c>
      <c r="P96" s="17" t="n">
        <f aca="false">IF('Base GSFs'!P98&lt;&gt;"",$E96*'Base GSFs'!P98,"")</f>
        <v>-8.86717</v>
      </c>
      <c r="Q96" s="17" t="n">
        <f aca="false">IF('Base GSFs'!Q98&lt;&gt;"",$E96*'Base GSFs'!Q98,"")</f>
        <v>-5.64447</v>
      </c>
      <c r="R96" s="17" t="n">
        <f aca="false">IF('Base GSFs'!R98&lt;&gt;"",$E96*'Base GSFs'!R98,"")</f>
        <v>-3.038425</v>
      </c>
      <c r="S96" s="17" t="n">
        <f aca="false">IF('Base GSFs'!S98&lt;&gt;"",$E96*'Base GSFs'!S98,"")</f>
        <v>-2.246465</v>
      </c>
      <c r="T96" s="17" t="str">
        <f aca="false">IF('Base GSFs'!T98&lt;&gt;"",$E96*'Base GSFs'!T98,"")</f>
        <v/>
      </c>
      <c r="U96" s="17" t="str">
        <f aca="false">IF('Base GSFs'!U98&lt;&gt;"",$E96*'Base GSFs'!U98,"")</f>
        <v/>
      </c>
      <c r="V96" s="17" t="str">
        <f aca="false">IF('Base GSFs'!V98&lt;&gt;"",$E96*'Base GSFs'!V98,"")</f>
        <v/>
      </c>
      <c r="W96" s="17" t="str">
        <f aca="false">IF('Base GSFs'!W98&lt;&gt;"",$E96*'Base GSFs'!W98,"")</f>
        <v/>
      </c>
      <c r="X96" s="17" t="str">
        <f aca="false">IF('Base GSFs'!X98&lt;&gt;"",$E96*'Base GSFs'!X98,"")</f>
        <v/>
      </c>
      <c r="Y96" s="17" t="str">
        <f aca="false">IF('Base GSFs'!Y98&lt;&gt;"",$E96*'Base GSFs'!Y98,"")</f>
        <v/>
      </c>
      <c r="Z96" s="17" t="str">
        <f aca="false">IF('Base GSFs'!Z98&lt;&gt;"",$E96*'Base GSFs'!Z98,"")</f>
        <v/>
      </c>
      <c r="AA96" s="17" t="str">
        <f aca="false">IF('Base GSFs'!AA98&lt;&gt;"",$E96*'Base GSFs'!AA98,"")</f>
        <v/>
      </c>
      <c r="AB96" s="17" t="str">
        <f aca="false">IF('Base GSFs'!AB98&lt;&gt;"",$E96*'Base GSFs'!AB98,"")</f>
        <v/>
      </c>
      <c r="AC96" s="17" t="str">
        <f aca="false">IF('Base GSFs'!AC98&lt;&gt;"",$E96*'Base GSFs'!AC98,"")</f>
        <v/>
      </c>
      <c r="AD96" s="17" t="str">
        <f aca="false">IF('Base GSFs'!AD98&lt;&gt;"",$E96*'Base GSFs'!AD98,"")</f>
        <v/>
      </c>
      <c r="AE96" s="17" t="str">
        <f aca="false">IF('Base GSFs'!AE98&lt;&gt;"",$E96*'Base GSFs'!AE98,"")</f>
        <v/>
      </c>
      <c r="AF96" s="17" t="str">
        <f aca="false">IF('Base GSFs'!AF98&lt;&gt;"",$E96*'Base GSFs'!AF98,"")</f>
        <v/>
      </c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</row>
    <row r="97" customFormat="false" ht="12.75" hidden="true" customHeight="false" outlineLevel="0" collapsed="false">
      <c r="A97" s="17" t="n">
        <f aca="false">IF('Base GSFs'!A99&lt;&gt;"",'Base GSFs'!A99,"")</f>
        <v>1893</v>
      </c>
      <c r="B97" s="17" t="str">
        <f aca="false">IF('Base GSFs'!B99&lt;&gt;"",'Base GSFs'!B99,"")</f>
        <v>DECRDOVA_3G</v>
      </c>
      <c r="C97" s="17" t="str">
        <f aca="false">IF('Base GSFs'!C99&lt;&gt;"",'Base GSFs'!C99,"")</f>
        <v>B</v>
      </c>
      <c r="D97" s="17" t="str">
        <f aca="false">IF('Base GSFs'!D99&lt;&gt;"",'Base GSFs'!D99,"")</f>
        <v>North</v>
      </c>
      <c r="E97" s="17" t="n">
        <f aca="false">IF('Base GSFs'!E99&lt;&gt;"",'Base GSFs'!E99,"")</f>
        <v>65</v>
      </c>
      <c r="F97" s="17" t="n">
        <f aca="false">IF('Base GSFs'!F99&lt;&gt;"",$E97*'Base GSFs'!F99,"")</f>
        <v>9.69423</v>
      </c>
      <c r="G97" s="17" t="n">
        <f aca="false">IF('Base GSFs'!G99&lt;&gt;"",$E97*'Base GSFs'!G99,"")</f>
        <v>11.888955</v>
      </c>
      <c r="H97" s="17" t="n">
        <f aca="false">IF('Base GSFs'!H99&lt;&gt;"",$E97*'Base GSFs'!H99,"")</f>
        <v>-1.326585</v>
      </c>
      <c r="I97" s="17" t="n">
        <f aca="false">IF('Base GSFs'!I99&lt;&gt;"",$E97*'Base GSFs'!I99,"")</f>
        <v>-11.888955</v>
      </c>
      <c r="J97" s="17" t="n">
        <f aca="false">IF('Base GSFs'!J99&lt;&gt;"",$E97*'Base GSFs'!J99,"")</f>
        <v>1.326585</v>
      </c>
      <c r="K97" s="17" t="n">
        <f aca="false">IF('Base GSFs'!K99&lt;&gt;"",$E97*'Base GSFs'!K99,"")</f>
        <v>-9.3249</v>
      </c>
      <c r="L97" s="17" t="n">
        <f aca="false">IF('Base GSFs'!L99&lt;&gt;"",$E97*'Base GSFs'!L99,"")</f>
        <v>-5.072925</v>
      </c>
      <c r="M97" s="17" t="n">
        <f aca="false">IF('Base GSFs'!M99&lt;&gt;"",$E97*'Base GSFs'!M99,"")</f>
        <v>-5.786495</v>
      </c>
      <c r="N97" s="17" t="n">
        <f aca="false">IF('Base GSFs'!N99&lt;&gt;"",$E97*'Base GSFs'!N99,"")</f>
        <v>-5.819775</v>
      </c>
      <c r="O97" s="17" t="n">
        <f aca="false">IF('Base GSFs'!O99&lt;&gt;"",$E97*'Base GSFs'!O99,"")</f>
        <v>-8.85261</v>
      </c>
      <c r="P97" s="17" t="n">
        <f aca="false">IF('Base GSFs'!P99&lt;&gt;"",$E97*'Base GSFs'!P99,"")</f>
        <v>-8.86717</v>
      </c>
      <c r="Q97" s="17" t="n">
        <f aca="false">IF('Base GSFs'!Q99&lt;&gt;"",$E97*'Base GSFs'!Q99,"")</f>
        <v>-5.64447</v>
      </c>
      <c r="R97" s="17" t="n">
        <f aca="false">IF('Base GSFs'!R99&lt;&gt;"",$E97*'Base GSFs'!R99,"")</f>
        <v>-3.038425</v>
      </c>
      <c r="S97" s="17" t="n">
        <f aca="false">IF('Base GSFs'!S99&lt;&gt;"",$E97*'Base GSFs'!S99,"")</f>
        <v>-2.246465</v>
      </c>
      <c r="T97" s="17" t="str">
        <f aca="false">IF('Base GSFs'!T99&lt;&gt;"",$E97*'Base GSFs'!T99,"")</f>
        <v/>
      </c>
      <c r="U97" s="17" t="str">
        <f aca="false">IF('Base GSFs'!U99&lt;&gt;"",$E97*'Base GSFs'!U99,"")</f>
        <v/>
      </c>
      <c r="V97" s="17" t="str">
        <f aca="false">IF('Base GSFs'!V99&lt;&gt;"",$E97*'Base GSFs'!V99,"")</f>
        <v/>
      </c>
      <c r="W97" s="17" t="str">
        <f aca="false">IF('Base GSFs'!W99&lt;&gt;"",$E97*'Base GSFs'!W99,"")</f>
        <v/>
      </c>
      <c r="X97" s="17" t="str">
        <f aca="false">IF('Base GSFs'!X99&lt;&gt;"",$E97*'Base GSFs'!X99,"")</f>
        <v/>
      </c>
      <c r="Y97" s="17" t="str">
        <f aca="false">IF('Base GSFs'!Y99&lt;&gt;"",$E97*'Base GSFs'!Y99,"")</f>
        <v/>
      </c>
      <c r="Z97" s="17" t="str">
        <f aca="false">IF('Base GSFs'!Z99&lt;&gt;"",$E97*'Base GSFs'!Z99,"")</f>
        <v/>
      </c>
      <c r="AA97" s="17" t="str">
        <f aca="false">IF('Base GSFs'!AA99&lt;&gt;"",$E97*'Base GSFs'!AA99,"")</f>
        <v/>
      </c>
      <c r="AB97" s="17" t="str">
        <f aca="false">IF('Base GSFs'!AB99&lt;&gt;"",$E97*'Base GSFs'!AB99,"")</f>
        <v/>
      </c>
      <c r="AC97" s="17" t="str">
        <f aca="false">IF('Base GSFs'!AC99&lt;&gt;"",$E97*'Base GSFs'!AC99,"")</f>
        <v/>
      </c>
      <c r="AD97" s="17" t="str">
        <f aca="false">IF('Base GSFs'!AD99&lt;&gt;"",$E97*'Base GSFs'!AD99,"")</f>
        <v/>
      </c>
      <c r="AE97" s="17" t="str">
        <f aca="false">IF('Base GSFs'!AE99&lt;&gt;"",$E97*'Base GSFs'!AE99,"")</f>
        <v/>
      </c>
      <c r="AF97" s="17" t="str">
        <f aca="false">IF('Base GSFs'!AF99&lt;&gt;"",$E97*'Base GSFs'!AF99,"")</f>
        <v/>
      </c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</row>
    <row r="98" customFormat="false" ht="12.75" hidden="true" customHeight="false" outlineLevel="0" collapsed="false">
      <c r="A98" s="17" t="n">
        <f aca="false">IF('Base GSFs'!A100&lt;&gt;"",'Base GSFs'!A100,"")</f>
        <v>1894</v>
      </c>
      <c r="B98" s="17" t="str">
        <f aca="false">IF('Base GSFs'!B100&lt;&gt;"",'Base GSFs'!B100,"")</f>
        <v>DECRDOVA_4G</v>
      </c>
      <c r="C98" s="17" t="str">
        <f aca="false">IF('Base GSFs'!C100&lt;&gt;"",'Base GSFs'!C100,"")</f>
        <v>C</v>
      </c>
      <c r="D98" s="17" t="str">
        <f aca="false">IF('Base GSFs'!D100&lt;&gt;"",'Base GSFs'!D100,"")</f>
        <v>North</v>
      </c>
      <c r="E98" s="17" t="n">
        <f aca="false">IF('Base GSFs'!E100&lt;&gt;"",'Base GSFs'!E100,"")</f>
        <v>65</v>
      </c>
      <c r="F98" s="17" t="n">
        <f aca="false">IF('Base GSFs'!F100&lt;&gt;"",$E98*'Base GSFs'!F100,"")</f>
        <v>9.69423</v>
      </c>
      <c r="G98" s="17" t="n">
        <f aca="false">IF('Base GSFs'!G100&lt;&gt;"",$E98*'Base GSFs'!G100,"")</f>
        <v>11.888955</v>
      </c>
      <c r="H98" s="17" t="n">
        <f aca="false">IF('Base GSFs'!H100&lt;&gt;"",$E98*'Base GSFs'!H100,"")</f>
        <v>-1.326585</v>
      </c>
      <c r="I98" s="17" t="n">
        <f aca="false">IF('Base GSFs'!I100&lt;&gt;"",$E98*'Base GSFs'!I100,"")</f>
        <v>-11.888955</v>
      </c>
      <c r="J98" s="17" t="n">
        <f aca="false">IF('Base GSFs'!J100&lt;&gt;"",$E98*'Base GSFs'!J100,"")</f>
        <v>1.326585</v>
      </c>
      <c r="K98" s="17" t="n">
        <f aca="false">IF('Base GSFs'!K100&lt;&gt;"",$E98*'Base GSFs'!K100,"")</f>
        <v>-9.3249</v>
      </c>
      <c r="L98" s="17" t="n">
        <f aca="false">IF('Base GSFs'!L100&lt;&gt;"",$E98*'Base GSFs'!L100,"")</f>
        <v>-5.072925</v>
      </c>
      <c r="M98" s="17" t="n">
        <f aca="false">IF('Base GSFs'!M100&lt;&gt;"",$E98*'Base GSFs'!M100,"")</f>
        <v>-5.786495</v>
      </c>
      <c r="N98" s="17" t="n">
        <f aca="false">IF('Base GSFs'!N100&lt;&gt;"",$E98*'Base GSFs'!N100,"")</f>
        <v>-5.819775</v>
      </c>
      <c r="O98" s="17" t="n">
        <f aca="false">IF('Base GSFs'!O100&lt;&gt;"",$E98*'Base GSFs'!O100,"")</f>
        <v>-8.85261</v>
      </c>
      <c r="P98" s="17" t="n">
        <f aca="false">IF('Base GSFs'!P100&lt;&gt;"",$E98*'Base GSFs'!P100,"")</f>
        <v>-8.86717</v>
      </c>
      <c r="Q98" s="17" t="n">
        <f aca="false">IF('Base GSFs'!Q100&lt;&gt;"",$E98*'Base GSFs'!Q100,"")</f>
        <v>-5.64447</v>
      </c>
      <c r="R98" s="17" t="n">
        <f aca="false">IF('Base GSFs'!R100&lt;&gt;"",$E98*'Base GSFs'!R100,"")</f>
        <v>-3.038425</v>
      </c>
      <c r="S98" s="17" t="n">
        <f aca="false">IF('Base GSFs'!S100&lt;&gt;"",$E98*'Base GSFs'!S100,"")</f>
        <v>-2.246465</v>
      </c>
      <c r="T98" s="17" t="str">
        <f aca="false">IF('Base GSFs'!T100&lt;&gt;"",$E98*'Base GSFs'!T100,"")</f>
        <v/>
      </c>
      <c r="U98" s="17" t="str">
        <f aca="false">IF('Base GSFs'!U100&lt;&gt;"",$E98*'Base GSFs'!U100,"")</f>
        <v/>
      </c>
      <c r="V98" s="17" t="str">
        <f aca="false">IF('Base GSFs'!V100&lt;&gt;"",$E98*'Base GSFs'!V100,"")</f>
        <v/>
      </c>
      <c r="W98" s="17" t="str">
        <f aca="false">IF('Base GSFs'!W100&lt;&gt;"",$E98*'Base GSFs'!W100,"")</f>
        <v/>
      </c>
      <c r="X98" s="17" t="str">
        <f aca="false">IF('Base GSFs'!X100&lt;&gt;"",$E98*'Base GSFs'!X100,"")</f>
        <v/>
      </c>
      <c r="Y98" s="17" t="str">
        <f aca="false">IF('Base GSFs'!Y100&lt;&gt;"",$E98*'Base GSFs'!Y100,"")</f>
        <v/>
      </c>
      <c r="Z98" s="17" t="str">
        <f aca="false">IF('Base GSFs'!Z100&lt;&gt;"",$E98*'Base GSFs'!Z100,"")</f>
        <v/>
      </c>
      <c r="AA98" s="17" t="str">
        <f aca="false">IF('Base GSFs'!AA100&lt;&gt;"",$E98*'Base GSFs'!AA100,"")</f>
        <v/>
      </c>
      <c r="AB98" s="17" t="str">
        <f aca="false">IF('Base GSFs'!AB100&lt;&gt;"",$E98*'Base GSFs'!AB100,"")</f>
        <v/>
      </c>
      <c r="AC98" s="17" t="str">
        <f aca="false">IF('Base GSFs'!AC100&lt;&gt;"",$E98*'Base GSFs'!AC100,"")</f>
        <v/>
      </c>
      <c r="AD98" s="17" t="str">
        <f aca="false">IF('Base GSFs'!AD100&lt;&gt;"",$E98*'Base GSFs'!AD100,"")</f>
        <v/>
      </c>
      <c r="AE98" s="17" t="str">
        <f aca="false">IF('Base GSFs'!AE100&lt;&gt;"",$E98*'Base GSFs'!AE100,"")</f>
        <v/>
      </c>
      <c r="AF98" s="17" t="str">
        <f aca="false">IF('Base GSFs'!AF100&lt;&gt;"",$E98*'Base GSFs'!AF100,"")</f>
        <v/>
      </c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</row>
    <row r="99" customFormat="false" ht="12.75" hidden="true" customHeight="false" outlineLevel="0" collapsed="false">
      <c r="A99" s="17" t="n">
        <f aca="false">IF('Base GSFs'!A101&lt;&gt;"",'Base GSFs'!A101,"")</f>
        <v>1895</v>
      </c>
      <c r="B99" s="17" t="str">
        <f aca="false">IF('Base GSFs'!B101&lt;&gt;"",'Base GSFs'!B101,"")</f>
        <v>DECRDOVA_5G</v>
      </c>
      <c r="C99" s="17" t="str">
        <f aca="false">IF('Base GSFs'!C101&lt;&gt;"",'Base GSFs'!C101,"")</f>
        <v>D</v>
      </c>
      <c r="D99" s="17" t="str">
        <f aca="false">IF('Base GSFs'!D101&lt;&gt;"",'Base GSFs'!D101,"")</f>
        <v>North</v>
      </c>
      <c r="E99" s="17" t="n">
        <f aca="false">IF('Base GSFs'!E101&lt;&gt;"",'Base GSFs'!E101,"")</f>
        <v>65</v>
      </c>
      <c r="F99" s="17" t="n">
        <f aca="false">IF('Base GSFs'!F101&lt;&gt;"",$E99*'Base GSFs'!F101,"")</f>
        <v>9.69423</v>
      </c>
      <c r="G99" s="17" t="n">
        <f aca="false">IF('Base GSFs'!G101&lt;&gt;"",$E99*'Base GSFs'!G101,"")</f>
        <v>11.888955</v>
      </c>
      <c r="H99" s="17" t="n">
        <f aca="false">IF('Base GSFs'!H101&lt;&gt;"",$E99*'Base GSFs'!H101,"")</f>
        <v>-1.326585</v>
      </c>
      <c r="I99" s="17" t="n">
        <f aca="false">IF('Base GSFs'!I101&lt;&gt;"",$E99*'Base GSFs'!I101,"")</f>
        <v>-11.888955</v>
      </c>
      <c r="J99" s="17" t="n">
        <f aca="false">IF('Base GSFs'!J101&lt;&gt;"",$E99*'Base GSFs'!J101,"")</f>
        <v>1.326585</v>
      </c>
      <c r="K99" s="17" t="n">
        <f aca="false">IF('Base GSFs'!K101&lt;&gt;"",$E99*'Base GSFs'!K101,"")</f>
        <v>-9.3249</v>
      </c>
      <c r="L99" s="17" t="n">
        <f aca="false">IF('Base GSFs'!L101&lt;&gt;"",$E99*'Base GSFs'!L101,"")</f>
        <v>-5.072925</v>
      </c>
      <c r="M99" s="17" t="n">
        <f aca="false">IF('Base GSFs'!M101&lt;&gt;"",$E99*'Base GSFs'!M101,"")</f>
        <v>-5.786495</v>
      </c>
      <c r="N99" s="17" t="n">
        <f aca="false">IF('Base GSFs'!N101&lt;&gt;"",$E99*'Base GSFs'!N101,"")</f>
        <v>-5.819775</v>
      </c>
      <c r="O99" s="17" t="n">
        <f aca="false">IF('Base GSFs'!O101&lt;&gt;"",$E99*'Base GSFs'!O101,"")</f>
        <v>-8.85261</v>
      </c>
      <c r="P99" s="17" t="n">
        <f aca="false">IF('Base GSFs'!P101&lt;&gt;"",$E99*'Base GSFs'!P101,"")</f>
        <v>-8.86717</v>
      </c>
      <c r="Q99" s="17" t="n">
        <f aca="false">IF('Base GSFs'!Q101&lt;&gt;"",$E99*'Base GSFs'!Q101,"")</f>
        <v>-5.64447</v>
      </c>
      <c r="R99" s="17" t="n">
        <f aca="false">IF('Base GSFs'!R101&lt;&gt;"",$E99*'Base GSFs'!R101,"")</f>
        <v>-3.038425</v>
      </c>
      <c r="S99" s="17" t="n">
        <f aca="false">IF('Base GSFs'!S101&lt;&gt;"",$E99*'Base GSFs'!S101,"")</f>
        <v>-2.246465</v>
      </c>
      <c r="T99" s="17" t="str">
        <f aca="false">IF('Base GSFs'!T101&lt;&gt;"",$E99*'Base GSFs'!T101,"")</f>
        <v/>
      </c>
      <c r="U99" s="17" t="str">
        <f aca="false">IF('Base GSFs'!U101&lt;&gt;"",$E99*'Base GSFs'!U101,"")</f>
        <v/>
      </c>
      <c r="V99" s="17" t="str">
        <f aca="false">IF('Base GSFs'!V101&lt;&gt;"",$E99*'Base GSFs'!V101,"")</f>
        <v/>
      </c>
      <c r="W99" s="17" t="str">
        <f aca="false">IF('Base GSFs'!W101&lt;&gt;"",$E99*'Base GSFs'!W101,"")</f>
        <v/>
      </c>
      <c r="X99" s="17" t="str">
        <f aca="false">IF('Base GSFs'!X101&lt;&gt;"",$E99*'Base GSFs'!X101,"")</f>
        <v/>
      </c>
      <c r="Y99" s="17" t="str">
        <f aca="false">IF('Base GSFs'!Y101&lt;&gt;"",$E99*'Base GSFs'!Y101,"")</f>
        <v/>
      </c>
      <c r="Z99" s="17" t="str">
        <f aca="false">IF('Base GSFs'!Z101&lt;&gt;"",$E99*'Base GSFs'!Z101,"")</f>
        <v/>
      </c>
      <c r="AA99" s="17" t="str">
        <f aca="false">IF('Base GSFs'!AA101&lt;&gt;"",$E99*'Base GSFs'!AA101,"")</f>
        <v/>
      </c>
      <c r="AB99" s="17" t="str">
        <f aca="false">IF('Base GSFs'!AB101&lt;&gt;"",$E99*'Base GSFs'!AB101,"")</f>
        <v/>
      </c>
      <c r="AC99" s="17" t="str">
        <f aca="false">IF('Base GSFs'!AC101&lt;&gt;"",$E99*'Base GSFs'!AC101,"")</f>
        <v/>
      </c>
      <c r="AD99" s="17" t="str">
        <f aca="false">IF('Base GSFs'!AD101&lt;&gt;"",$E99*'Base GSFs'!AD101,"")</f>
        <v/>
      </c>
      <c r="AE99" s="17" t="str">
        <f aca="false">IF('Base GSFs'!AE101&lt;&gt;"",$E99*'Base GSFs'!AE101,"")</f>
        <v/>
      </c>
      <c r="AF99" s="17" t="str">
        <f aca="false">IF('Base GSFs'!AF101&lt;&gt;"",$E99*'Base GSFs'!AF101,"")</f>
        <v/>
      </c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</row>
    <row r="100" customFormat="false" ht="12.75" hidden="true" customHeight="false" outlineLevel="0" collapsed="false">
      <c r="A100" s="17" t="n">
        <f aca="false">IF('Base GSFs'!A102&lt;&gt;"",'Base GSFs'!A102,"")</f>
        <v>1937</v>
      </c>
      <c r="B100" s="17" t="str">
        <f aca="false">IF('Base GSFs'!B102&lt;&gt;"",'Base GSFs'!B102,"")</f>
        <v>MDLTHELP_5G</v>
      </c>
      <c r="C100" s="17" t="n">
        <f aca="false">IF('Base GSFs'!C102&lt;&gt;"",'Base GSFs'!C102,"")</f>
        <v>5</v>
      </c>
      <c r="D100" s="17" t="str">
        <f aca="false">IF('Base GSFs'!D102&lt;&gt;"",'Base GSFs'!D102,"")</f>
        <v>North</v>
      </c>
      <c r="E100" s="17" t="n">
        <f aca="false">IF('Base GSFs'!E102&lt;&gt;"",'Base GSFs'!E102,"")</f>
        <v>224</v>
      </c>
      <c r="F100" s="17" t="n">
        <f aca="false">IF('Base GSFs'!F102&lt;&gt;"",$E100*'Base GSFs'!F102,"")</f>
        <v>34.071296</v>
      </c>
      <c r="G100" s="17" t="n">
        <f aca="false">IF('Base GSFs'!G102&lt;&gt;"",$E100*'Base GSFs'!G102,"")</f>
        <v>43.668352</v>
      </c>
      <c r="H100" s="17" t="n">
        <f aca="false">IF('Base GSFs'!H102&lt;&gt;"",$E100*'Base GSFs'!H102,"")</f>
        <v>-5.85984</v>
      </c>
      <c r="I100" s="17" t="n">
        <f aca="false">IF('Base GSFs'!I102&lt;&gt;"",$E100*'Base GSFs'!I102,"")</f>
        <v>-43.668352</v>
      </c>
      <c r="J100" s="17" t="n">
        <f aca="false">IF('Base GSFs'!J102&lt;&gt;"",$E100*'Base GSFs'!J102,"")</f>
        <v>5.85984</v>
      </c>
      <c r="K100" s="17" t="n">
        <f aca="false">IF('Base GSFs'!K102&lt;&gt;"",$E100*'Base GSFs'!K102,"")</f>
        <v>-32.953312</v>
      </c>
      <c r="L100" s="17" t="n">
        <f aca="false">IF('Base GSFs'!L102&lt;&gt;"",$E100*'Base GSFs'!L102,"")</f>
        <v>-17.899616</v>
      </c>
      <c r="M100" s="17" t="n">
        <f aca="false">IF('Base GSFs'!M102&lt;&gt;"",$E100*'Base GSFs'!M102,"")</f>
        <v>-20.41424</v>
      </c>
      <c r="N100" s="17" t="n">
        <f aca="false">IF('Base GSFs'!N102&lt;&gt;"",$E100*'Base GSFs'!N102,"")</f>
        <v>-20.534752</v>
      </c>
      <c r="O100" s="17" t="n">
        <f aca="false">IF('Base GSFs'!O102&lt;&gt;"",$E100*'Base GSFs'!O102,"")</f>
        <v>-31.217536</v>
      </c>
      <c r="P100" s="17" t="n">
        <f aca="false">IF('Base GSFs'!P102&lt;&gt;"",$E100*'Base GSFs'!P102,"")</f>
        <v>-31.269056</v>
      </c>
      <c r="Q100" s="17" t="n">
        <f aca="false">IF('Base GSFs'!Q102&lt;&gt;"",$E100*'Base GSFs'!Q102,"")</f>
        <v>-19.836768</v>
      </c>
      <c r="R100" s="17" t="n">
        <f aca="false">IF('Base GSFs'!R102&lt;&gt;"",$E100*'Base GSFs'!R102,"")</f>
        <v>-10.64448</v>
      </c>
      <c r="S100" s="17" t="n">
        <f aca="false">IF('Base GSFs'!S102&lt;&gt;"",$E100*'Base GSFs'!S102,"")</f>
        <v>-8.088416</v>
      </c>
      <c r="T100" s="17" t="str">
        <f aca="false">IF('Base GSFs'!T102&lt;&gt;"",$E100*'Base GSFs'!T102,"")</f>
        <v/>
      </c>
      <c r="U100" s="17" t="str">
        <f aca="false">IF('Base GSFs'!U102&lt;&gt;"",$E100*'Base GSFs'!U102,"")</f>
        <v/>
      </c>
      <c r="V100" s="17" t="str">
        <f aca="false">IF('Base GSFs'!V102&lt;&gt;"",$E100*'Base GSFs'!V102,"")</f>
        <v/>
      </c>
      <c r="W100" s="17" t="str">
        <f aca="false">IF('Base GSFs'!W102&lt;&gt;"",$E100*'Base GSFs'!W102,"")</f>
        <v/>
      </c>
      <c r="X100" s="17" t="str">
        <f aca="false">IF('Base GSFs'!X102&lt;&gt;"",$E100*'Base GSFs'!X102,"")</f>
        <v/>
      </c>
      <c r="Y100" s="17" t="str">
        <f aca="false">IF('Base GSFs'!Y102&lt;&gt;"",$E100*'Base GSFs'!Y102,"")</f>
        <v/>
      </c>
      <c r="Z100" s="17" t="str">
        <f aca="false">IF('Base GSFs'!Z102&lt;&gt;"",$E100*'Base GSFs'!Z102,"")</f>
        <v/>
      </c>
      <c r="AA100" s="17" t="str">
        <f aca="false">IF('Base GSFs'!AA102&lt;&gt;"",$E100*'Base GSFs'!AA102,"")</f>
        <v/>
      </c>
      <c r="AB100" s="17" t="str">
        <f aca="false">IF('Base GSFs'!AB102&lt;&gt;"",$E100*'Base GSFs'!AB102,"")</f>
        <v/>
      </c>
      <c r="AC100" s="17" t="str">
        <f aca="false">IF('Base GSFs'!AC102&lt;&gt;"",$E100*'Base GSFs'!AC102,"")</f>
        <v/>
      </c>
      <c r="AD100" s="17" t="str">
        <f aca="false">IF('Base GSFs'!AD102&lt;&gt;"",$E100*'Base GSFs'!AD102,"")</f>
        <v/>
      </c>
      <c r="AE100" s="17" t="str">
        <f aca="false">IF('Base GSFs'!AE102&lt;&gt;"",$E100*'Base GSFs'!AE102,"")</f>
        <v/>
      </c>
      <c r="AF100" s="17" t="str">
        <f aca="false">IF('Base GSFs'!AF102&lt;&gt;"",$E100*'Base GSFs'!AF102,"")</f>
        <v/>
      </c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</row>
    <row r="101" customFormat="false" ht="12.75" hidden="true" customHeight="false" outlineLevel="0" collapsed="false">
      <c r="A101" s="17" t="n">
        <f aca="false">IF('Base GSFs'!A103&lt;&gt;"",'Base GSFs'!A103,"")</f>
        <v>1938</v>
      </c>
      <c r="B101" s="17" t="str">
        <f aca="false">IF('Base GSFs'!B103&lt;&gt;"",'Base GSFs'!B103,"")</f>
        <v>MDLTHELP_6G</v>
      </c>
      <c r="C101" s="17" t="n">
        <f aca="false">IF('Base GSFs'!C103&lt;&gt;"",'Base GSFs'!C103,"")</f>
        <v>6</v>
      </c>
      <c r="D101" s="17" t="str">
        <f aca="false">IF('Base GSFs'!D103&lt;&gt;"",'Base GSFs'!D103,"")</f>
        <v>North</v>
      </c>
      <c r="E101" s="17" t="n">
        <f aca="false">IF('Base GSFs'!E103&lt;&gt;"",'Base GSFs'!E103,"")</f>
        <v>226</v>
      </c>
      <c r="F101" s="17" t="n">
        <f aca="false">IF('Base GSFs'!F103&lt;&gt;"",$E101*'Base GSFs'!F103,"")</f>
        <v>34.375504</v>
      </c>
      <c r="G101" s="17" t="n">
        <f aca="false">IF('Base GSFs'!G103&lt;&gt;"",$E101*'Base GSFs'!G103,"")</f>
        <v>44.058248</v>
      </c>
      <c r="H101" s="17" t="n">
        <f aca="false">IF('Base GSFs'!H103&lt;&gt;"",$E101*'Base GSFs'!H103,"")</f>
        <v>-5.91216</v>
      </c>
      <c r="I101" s="17" t="n">
        <f aca="false">IF('Base GSFs'!I103&lt;&gt;"",$E101*'Base GSFs'!I103,"")</f>
        <v>-44.058248</v>
      </c>
      <c r="J101" s="17" t="n">
        <f aca="false">IF('Base GSFs'!J103&lt;&gt;"",$E101*'Base GSFs'!J103,"")</f>
        <v>5.91216</v>
      </c>
      <c r="K101" s="17" t="n">
        <f aca="false">IF('Base GSFs'!K103&lt;&gt;"",$E101*'Base GSFs'!K103,"")</f>
        <v>-33.247538</v>
      </c>
      <c r="L101" s="17" t="n">
        <f aca="false">IF('Base GSFs'!L103&lt;&gt;"",$E101*'Base GSFs'!L103,"")</f>
        <v>-18.059434</v>
      </c>
      <c r="M101" s="17" t="n">
        <f aca="false">IF('Base GSFs'!M103&lt;&gt;"",$E101*'Base GSFs'!M103,"")</f>
        <v>-20.59651</v>
      </c>
      <c r="N101" s="17" t="n">
        <f aca="false">IF('Base GSFs'!N103&lt;&gt;"",$E101*'Base GSFs'!N103,"")</f>
        <v>-20.718098</v>
      </c>
      <c r="O101" s="17" t="n">
        <f aca="false">IF('Base GSFs'!O103&lt;&gt;"",$E101*'Base GSFs'!O103,"")</f>
        <v>-31.496264</v>
      </c>
      <c r="P101" s="17" t="n">
        <f aca="false">IF('Base GSFs'!P103&lt;&gt;"",$E101*'Base GSFs'!P103,"")</f>
        <v>-31.548244</v>
      </c>
      <c r="Q101" s="17" t="n">
        <f aca="false">IF('Base GSFs'!Q103&lt;&gt;"",$E101*'Base GSFs'!Q103,"")</f>
        <v>-20.013882</v>
      </c>
      <c r="R101" s="17" t="n">
        <f aca="false">IF('Base GSFs'!R103&lt;&gt;"",$E101*'Base GSFs'!R103,"")</f>
        <v>-10.73952</v>
      </c>
      <c r="S101" s="17" t="n">
        <f aca="false">IF('Base GSFs'!S103&lt;&gt;"",$E101*'Base GSFs'!S103,"")</f>
        <v>-8.160634</v>
      </c>
      <c r="T101" s="17" t="str">
        <f aca="false">IF('Base GSFs'!T103&lt;&gt;"",$E101*'Base GSFs'!T103,"")</f>
        <v/>
      </c>
      <c r="U101" s="17" t="str">
        <f aca="false">IF('Base GSFs'!U103&lt;&gt;"",$E101*'Base GSFs'!U103,"")</f>
        <v/>
      </c>
      <c r="V101" s="17" t="str">
        <f aca="false">IF('Base GSFs'!V103&lt;&gt;"",$E101*'Base GSFs'!V103,"")</f>
        <v/>
      </c>
      <c r="W101" s="17" t="str">
        <f aca="false">IF('Base GSFs'!W103&lt;&gt;"",$E101*'Base GSFs'!W103,"")</f>
        <v/>
      </c>
      <c r="X101" s="17" t="str">
        <f aca="false">IF('Base GSFs'!X103&lt;&gt;"",$E101*'Base GSFs'!X103,"")</f>
        <v/>
      </c>
      <c r="Y101" s="17" t="str">
        <f aca="false">IF('Base GSFs'!Y103&lt;&gt;"",$E101*'Base GSFs'!Y103,"")</f>
        <v/>
      </c>
      <c r="Z101" s="17" t="str">
        <f aca="false">IF('Base GSFs'!Z103&lt;&gt;"",$E101*'Base GSFs'!Z103,"")</f>
        <v/>
      </c>
      <c r="AA101" s="17" t="str">
        <f aca="false">IF('Base GSFs'!AA103&lt;&gt;"",$E101*'Base GSFs'!AA103,"")</f>
        <v/>
      </c>
      <c r="AB101" s="17" t="str">
        <f aca="false">IF('Base GSFs'!AB103&lt;&gt;"",$E101*'Base GSFs'!AB103,"")</f>
        <v/>
      </c>
      <c r="AC101" s="17" t="str">
        <f aca="false">IF('Base GSFs'!AC103&lt;&gt;"",$E101*'Base GSFs'!AC103,"")</f>
        <v/>
      </c>
      <c r="AD101" s="17" t="str">
        <f aca="false">IF('Base GSFs'!AD103&lt;&gt;"",$E101*'Base GSFs'!AD103,"")</f>
        <v/>
      </c>
      <c r="AE101" s="17" t="str">
        <f aca="false">IF('Base GSFs'!AE103&lt;&gt;"",$E101*'Base GSFs'!AE103,"")</f>
        <v/>
      </c>
      <c r="AF101" s="17" t="str">
        <f aca="false">IF('Base GSFs'!AF103&lt;&gt;"",$E101*'Base GSFs'!AF103,"")</f>
        <v/>
      </c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</row>
    <row r="102" customFormat="false" ht="12.75" hidden="true" customHeight="false" outlineLevel="0" collapsed="false">
      <c r="A102" s="17" t="n">
        <f aca="false">IF('Base GSFs'!A104&lt;&gt;"",'Base GSFs'!A104,"")</f>
        <v>1941</v>
      </c>
      <c r="B102" s="17" t="str">
        <f aca="false">IF('Base GSFs'!B104&lt;&gt;"",'Base GSFs'!B104,"")</f>
        <v>MDLTHELP_1G</v>
      </c>
      <c r="C102" s="17" t="n">
        <f aca="false">IF('Base GSFs'!C104&lt;&gt;"",'Base GSFs'!C104,"")</f>
        <v>1</v>
      </c>
      <c r="D102" s="17" t="str">
        <f aca="false">IF('Base GSFs'!D104&lt;&gt;"",'Base GSFs'!D104,"")</f>
        <v>North</v>
      </c>
      <c r="E102" s="17" t="n">
        <f aca="false">IF('Base GSFs'!E104&lt;&gt;"",'Base GSFs'!E104,"")</f>
        <v>216.4</v>
      </c>
      <c r="F102" s="17" t="n">
        <f aca="false">IF('Base GSFs'!F104&lt;&gt;"",$E102*'Base GSFs'!F104,"")</f>
        <v>33.4266588</v>
      </c>
      <c r="G102" s="17" t="n">
        <f aca="false">IF('Base GSFs'!G104&lt;&gt;"",$E102*'Base GSFs'!G104,"")</f>
        <v>42.0391624</v>
      </c>
      <c r="H102" s="17" t="n">
        <f aca="false">IF('Base GSFs'!H104&lt;&gt;"",$E102*'Base GSFs'!H104,"")</f>
        <v>-5.9176744</v>
      </c>
      <c r="I102" s="17" t="n">
        <f aca="false">IF('Base GSFs'!I104&lt;&gt;"",$E102*'Base GSFs'!I104,"")</f>
        <v>-42.0391624</v>
      </c>
      <c r="J102" s="17" t="n">
        <f aca="false">IF('Base GSFs'!J104&lt;&gt;"",$E102*'Base GSFs'!J104,"")</f>
        <v>5.9176744</v>
      </c>
      <c r="K102" s="17" t="n">
        <f aca="false">IF('Base GSFs'!K104&lt;&gt;"",$E102*'Base GSFs'!K104,"")</f>
        <v>-31.4976692</v>
      </c>
      <c r="L102" s="17" t="n">
        <f aca="false">IF('Base GSFs'!L104&lt;&gt;"",$E102*'Base GSFs'!L104,"")</f>
        <v>-17.1038232</v>
      </c>
      <c r="M102" s="17" t="n">
        <f aca="false">IF('Base GSFs'!M104&lt;&gt;"",$E102*'Base GSFs'!M104,"")</f>
        <v>-19.5043484</v>
      </c>
      <c r="N102" s="17" t="n">
        <f aca="false">IF('Base GSFs'!N104&lt;&gt;"",$E102*'Base GSFs'!N104,"")</f>
        <v>-19.6201224</v>
      </c>
      <c r="O102" s="17" t="n">
        <f aca="false">IF('Base GSFs'!O104&lt;&gt;"",$E102*'Base GSFs'!O104,"")</f>
        <v>-29.8792136</v>
      </c>
      <c r="P102" s="17" t="n">
        <f aca="false">IF('Base GSFs'!P104&lt;&gt;"",$E102*'Base GSFs'!P104,"")</f>
        <v>-29.9283364</v>
      </c>
      <c r="Q102" s="17" t="n">
        <f aca="false">IF('Base GSFs'!Q104&lt;&gt;"",$E102*'Base GSFs'!Q104,"")</f>
        <v>-18.941492</v>
      </c>
      <c r="R102" s="17" t="n">
        <f aca="false">IF('Base GSFs'!R104&lt;&gt;"",$E102*'Base GSFs'!R104,"")</f>
        <v>-10.1528388</v>
      </c>
      <c r="S102" s="17" t="n">
        <f aca="false">IF('Base GSFs'!S104&lt;&gt;"",$E102*'Base GSFs'!S104,"")</f>
        <v>-7.76335</v>
      </c>
      <c r="T102" s="17" t="str">
        <f aca="false">IF('Base GSFs'!T104&lt;&gt;"",$E102*'Base GSFs'!T104,"")</f>
        <v/>
      </c>
      <c r="U102" s="17" t="str">
        <f aca="false">IF('Base GSFs'!U104&lt;&gt;"",$E102*'Base GSFs'!U104,"")</f>
        <v/>
      </c>
      <c r="V102" s="17" t="str">
        <f aca="false">IF('Base GSFs'!V104&lt;&gt;"",$E102*'Base GSFs'!V104,"")</f>
        <v/>
      </c>
      <c r="W102" s="17" t="str">
        <f aca="false">IF('Base GSFs'!W104&lt;&gt;"",$E102*'Base GSFs'!W104,"")</f>
        <v/>
      </c>
      <c r="X102" s="17" t="str">
        <f aca="false">IF('Base GSFs'!X104&lt;&gt;"",$E102*'Base GSFs'!X104,"")</f>
        <v/>
      </c>
      <c r="Y102" s="17" t="str">
        <f aca="false">IF('Base GSFs'!Y104&lt;&gt;"",$E102*'Base GSFs'!Y104,"")</f>
        <v/>
      </c>
      <c r="Z102" s="17" t="str">
        <f aca="false">IF('Base GSFs'!Z104&lt;&gt;"",$E102*'Base GSFs'!Z104,"")</f>
        <v/>
      </c>
      <c r="AA102" s="17" t="str">
        <f aca="false">IF('Base GSFs'!AA104&lt;&gt;"",$E102*'Base GSFs'!AA104,"")</f>
        <v/>
      </c>
      <c r="AB102" s="17" t="str">
        <f aca="false">IF('Base GSFs'!AB104&lt;&gt;"",$E102*'Base GSFs'!AB104,"")</f>
        <v/>
      </c>
      <c r="AC102" s="17" t="str">
        <f aca="false">IF('Base GSFs'!AC104&lt;&gt;"",$E102*'Base GSFs'!AC104,"")</f>
        <v/>
      </c>
      <c r="AD102" s="17" t="str">
        <f aca="false">IF('Base GSFs'!AD104&lt;&gt;"",$E102*'Base GSFs'!AD104,"")</f>
        <v/>
      </c>
      <c r="AE102" s="17" t="str">
        <f aca="false">IF('Base GSFs'!AE104&lt;&gt;"",$E102*'Base GSFs'!AE104,"")</f>
        <v/>
      </c>
      <c r="AF102" s="17" t="str">
        <f aca="false">IF('Base GSFs'!AF104&lt;&gt;"",$E102*'Base GSFs'!AF104,"")</f>
        <v/>
      </c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</row>
    <row r="103" customFormat="false" ht="12.75" hidden="true" customHeight="false" outlineLevel="0" collapsed="false">
      <c r="A103" s="17" t="n">
        <f aca="false">IF('Base GSFs'!A105&lt;&gt;"",'Base GSFs'!A105,"")</f>
        <v>1942</v>
      </c>
      <c r="B103" s="17" t="str">
        <f aca="false">IF('Base GSFs'!B105&lt;&gt;"",'Base GSFs'!B105,"")</f>
        <v>MDLTHELP_2G</v>
      </c>
      <c r="C103" s="17" t="n">
        <f aca="false">IF('Base GSFs'!C105&lt;&gt;"",'Base GSFs'!C105,"")</f>
        <v>2</v>
      </c>
      <c r="D103" s="17" t="str">
        <f aca="false">IF('Base GSFs'!D105&lt;&gt;"",'Base GSFs'!D105,"")</f>
        <v>North</v>
      </c>
      <c r="E103" s="17" t="n">
        <f aca="false">IF('Base GSFs'!E105&lt;&gt;"",'Base GSFs'!E105,"")</f>
        <v>216.1</v>
      </c>
      <c r="F103" s="17" t="n">
        <f aca="false">IF('Base GSFs'!F105&lt;&gt;"",$E103*'Base GSFs'!F105,"")</f>
        <v>33.3803187</v>
      </c>
      <c r="G103" s="17" t="n">
        <f aca="false">IF('Base GSFs'!G105&lt;&gt;"",$E103*'Base GSFs'!G105,"")</f>
        <v>41.9808826</v>
      </c>
      <c r="H103" s="17" t="n">
        <f aca="false">IF('Base GSFs'!H105&lt;&gt;"",$E103*'Base GSFs'!H105,"")</f>
        <v>-5.9094706</v>
      </c>
      <c r="I103" s="17" t="n">
        <f aca="false">IF('Base GSFs'!I105&lt;&gt;"",$E103*'Base GSFs'!I105,"")</f>
        <v>-41.9808826</v>
      </c>
      <c r="J103" s="17" t="n">
        <f aca="false">IF('Base GSFs'!J105&lt;&gt;"",$E103*'Base GSFs'!J105,"")</f>
        <v>5.9094706</v>
      </c>
      <c r="K103" s="17" t="n">
        <f aca="false">IF('Base GSFs'!K105&lt;&gt;"",$E103*'Base GSFs'!K105,"")</f>
        <v>-31.4540033</v>
      </c>
      <c r="L103" s="17" t="n">
        <f aca="false">IF('Base GSFs'!L105&lt;&gt;"",$E103*'Base GSFs'!L105,"")</f>
        <v>-17.0801118</v>
      </c>
      <c r="M103" s="17" t="n">
        <f aca="false">IF('Base GSFs'!M105&lt;&gt;"",$E103*'Base GSFs'!M105,"")</f>
        <v>-19.4773091</v>
      </c>
      <c r="N103" s="17" t="n">
        <f aca="false">IF('Base GSFs'!N105&lt;&gt;"",$E103*'Base GSFs'!N105,"")</f>
        <v>-19.5929226</v>
      </c>
      <c r="O103" s="17" t="n">
        <f aca="false">IF('Base GSFs'!O105&lt;&gt;"",$E103*'Base GSFs'!O105,"")</f>
        <v>-29.8377914</v>
      </c>
      <c r="P103" s="17" t="n">
        <f aca="false">IF('Base GSFs'!P105&lt;&gt;"",$E103*'Base GSFs'!P105,"")</f>
        <v>-29.8868461</v>
      </c>
      <c r="Q103" s="17" t="n">
        <f aca="false">IF('Base GSFs'!Q105&lt;&gt;"",$E103*'Base GSFs'!Q105,"")</f>
        <v>-18.915233</v>
      </c>
      <c r="R103" s="17" t="n">
        <f aca="false">IF('Base GSFs'!R105&lt;&gt;"",$E103*'Base GSFs'!R105,"")</f>
        <v>-10.1387637</v>
      </c>
      <c r="S103" s="17" t="n">
        <f aca="false">IF('Base GSFs'!S105&lt;&gt;"",$E103*'Base GSFs'!S105,"")</f>
        <v>-7.7525875</v>
      </c>
      <c r="T103" s="17" t="str">
        <f aca="false">IF('Base GSFs'!T105&lt;&gt;"",$E103*'Base GSFs'!T105,"")</f>
        <v/>
      </c>
      <c r="U103" s="17" t="str">
        <f aca="false">IF('Base GSFs'!U105&lt;&gt;"",$E103*'Base GSFs'!U105,"")</f>
        <v/>
      </c>
      <c r="V103" s="17" t="str">
        <f aca="false">IF('Base GSFs'!V105&lt;&gt;"",$E103*'Base GSFs'!V105,"")</f>
        <v/>
      </c>
      <c r="W103" s="17" t="str">
        <f aca="false">IF('Base GSFs'!W105&lt;&gt;"",$E103*'Base GSFs'!W105,"")</f>
        <v/>
      </c>
      <c r="X103" s="17" t="str">
        <f aca="false">IF('Base GSFs'!X105&lt;&gt;"",$E103*'Base GSFs'!X105,"")</f>
        <v/>
      </c>
      <c r="Y103" s="17" t="str">
        <f aca="false">IF('Base GSFs'!Y105&lt;&gt;"",$E103*'Base GSFs'!Y105,"")</f>
        <v/>
      </c>
      <c r="Z103" s="17" t="str">
        <f aca="false">IF('Base GSFs'!Z105&lt;&gt;"",$E103*'Base GSFs'!Z105,"")</f>
        <v/>
      </c>
      <c r="AA103" s="17" t="str">
        <f aca="false">IF('Base GSFs'!AA105&lt;&gt;"",$E103*'Base GSFs'!AA105,"")</f>
        <v/>
      </c>
      <c r="AB103" s="17" t="str">
        <f aca="false">IF('Base GSFs'!AB105&lt;&gt;"",$E103*'Base GSFs'!AB105,"")</f>
        <v/>
      </c>
      <c r="AC103" s="17" t="str">
        <f aca="false">IF('Base GSFs'!AC105&lt;&gt;"",$E103*'Base GSFs'!AC105,"")</f>
        <v/>
      </c>
      <c r="AD103" s="17" t="str">
        <f aca="false">IF('Base GSFs'!AD105&lt;&gt;"",$E103*'Base GSFs'!AD105,"")</f>
        <v/>
      </c>
      <c r="AE103" s="17" t="str">
        <f aca="false">IF('Base GSFs'!AE105&lt;&gt;"",$E103*'Base GSFs'!AE105,"")</f>
        <v/>
      </c>
      <c r="AF103" s="17" t="str">
        <f aca="false">IF('Base GSFs'!AF105&lt;&gt;"",$E103*'Base GSFs'!AF105,"")</f>
        <v/>
      </c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</row>
    <row r="104" customFormat="false" ht="12.75" hidden="true" customHeight="false" outlineLevel="0" collapsed="false">
      <c r="A104" s="17" t="n">
        <f aca="false">IF('Base GSFs'!A106&lt;&gt;"",'Base GSFs'!A106,"")</f>
        <v>1943</v>
      </c>
      <c r="B104" s="17" t="str">
        <f aca="false">IF('Base GSFs'!B106&lt;&gt;"",'Base GSFs'!B106,"")</f>
        <v>MDLTHELP_3G</v>
      </c>
      <c r="C104" s="17" t="n">
        <f aca="false">IF('Base GSFs'!C106&lt;&gt;"",'Base GSFs'!C106,"")</f>
        <v>3</v>
      </c>
      <c r="D104" s="17" t="str">
        <f aca="false">IF('Base GSFs'!D106&lt;&gt;"",'Base GSFs'!D106,"")</f>
        <v>North</v>
      </c>
      <c r="E104" s="17" t="n">
        <f aca="false">IF('Base GSFs'!E106&lt;&gt;"",'Base GSFs'!E106,"")</f>
        <v>212</v>
      </c>
      <c r="F104" s="17" t="n">
        <f aca="false">IF('Base GSFs'!F106&lt;&gt;"",$E104*'Base GSFs'!F106,"")</f>
        <v>32.246048</v>
      </c>
      <c r="G104" s="17" t="n">
        <f aca="false">IF('Base GSFs'!G106&lt;&gt;"",$E104*'Base GSFs'!G106,"")</f>
        <v>41.328976</v>
      </c>
      <c r="H104" s="17" t="n">
        <f aca="false">IF('Base GSFs'!H106&lt;&gt;"",$E104*'Base GSFs'!H106,"")</f>
        <v>-5.54592</v>
      </c>
      <c r="I104" s="17" t="n">
        <f aca="false">IF('Base GSFs'!I106&lt;&gt;"",$E104*'Base GSFs'!I106,"")</f>
        <v>-41.328976</v>
      </c>
      <c r="J104" s="17" t="n">
        <f aca="false">IF('Base GSFs'!J106&lt;&gt;"",$E104*'Base GSFs'!J106,"")</f>
        <v>5.54592</v>
      </c>
      <c r="K104" s="17" t="n">
        <f aca="false">IF('Base GSFs'!K106&lt;&gt;"",$E104*'Base GSFs'!K106,"")</f>
        <v>-31.187956</v>
      </c>
      <c r="L104" s="17" t="n">
        <f aca="false">IF('Base GSFs'!L106&lt;&gt;"",$E104*'Base GSFs'!L106,"")</f>
        <v>-16.940708</v>
      </c>
      <c r="M104" s="17" t="n">
        <f aca="false">IF('Base GSFs'!M106&lt;&gt;"",$E104*'Base GSFs'!M106,"")</f>
        <v>-19.32062</v>
      </c>
      <c r="N104" s="17" t="n">
        <f aca="false">IF('Base GSFs'!N106&lt;&gt;"",$E104*'Base GSFs'!N106,"")</f>
        <v>-19.434676</v>
      </c>
      <c r="O104" s="17" t="n">
        <f aca="false">IF('Base GSFs'!O106&lt;&gt;"",$E104*'Base GSFs'!O106,"")</f>
        <v>-29.545168</v>
      </c>
      <c r="P104" s="17" t="n">
        <f aca="false">IF('Base GSFs'!P106&lt;&gt;"",$E104*'Base GSFs'!P106,"")</f>
        <v>-29.593928</v>
      </c>
      <c r="Q104" s="17" t="n">
        <f aca="false">IF('Base GSFs'!Q106&lt;&gt;"",$E104*'Base GSFs'!Q106,"")</f>
        <v>-18.774084</v>
      </c>
      <c r="R104" s="17" t="n">
        <f aca="false">IF('Base GSFs'!R106&lt;&gt;"",$E104*'Base GSFs'!R106,"")</f>
        <v>-10.07424</v>
      </c>
      <c r="S104" s="17" t="n">
        <f aca="false">IF('Base GSFs'!S106&lt;&gt;"",$E104*'Base GSFs'!S106,"")</f>
        <v>-7.655108</v>
      </c>
      <c r="T104" s="17" t="str">
        <f aca="false">IF('Base GSFs'!T106&lt;&gt;"",$E104*'Base GSFs'!T106,"")</f>
        <v/>
      </c>
      <c r="U104" s="17" t="str">
        <f aca="false">IF('Base GSFs'!U106&lt;&gt;"",$E104*'Base GSFs'!U106,"")</f>
        <v/>
      </c>
      <c r="V104" s="17" t="str">
        <f aca="false">IF('Base GSFs'!V106&lt;&gt;"",$E104*'Base GSFs'!V106,"")</f>
        <v/>
      </c>
      <c r="W104" s="17" t="str">
        <f aca="false">IF('Base GSFs'!W106&lt;&gt;"",$E104*'Base GSFs'!W106,"")</f>
        <v/>
      </c>
      <c r="X104" s="17" t="str">
        <f aca="false">IF('Base GSFs'!X106&lt;&gt;"",$E104*'Base GSFs'!X106,"")</f>
        <v/>
      </c>
      <c r="Y104" s="17" t="str">
        <f aca="false">IF('Base GSFs'!Y106&lt;&gt;"",$E104*'Base GSFs'!Y106,"")</f>
        <v/>
      </c>
      <c r="Z104" s="17" t="str">
        <f aca="false">IF('Base GSFs'!Z106&lt;&gt;"",$E104*'Base GSFs'!Z106,"")</f>
        <v/>
      </c>
      <c r="AA104" s="17" t="str">
        <f aca="false">IF('Base GSFs'!AA106&lt;&gt;"",$E104*'Base GSFs'!AA106,"")</f>
        <v/>
      </c>
      <c r="AB104" s="17" t="str">
        <f aca="false">IF('Base GSFs'!AB106&lt;&gt;"",$E104*'Base GSFs'!AB106,"")</f>
        <v/>
      </c>
      <c r="AC104" s="17" t="str">
        <f aca="false">IF('Base GSFs'!AC106&lt;&gt;"",$E104*'Base GSFs'!AC106,"")</f>
        <v/>
      </c>
      <c r="AD104" s="17" t="str">
        <f aca="false">IF('Base GSFs'!AD106&lt;&gt;"",$E104*'Base GSFs'!AD106,"")</f>
        <v/>
      </c>
      <c r="AE104" s="17" t="str">
        <f aca="false">IF('Base GSFs'!AE106&lt;&gt;"",$E104*'Base GSFs'!AE106,"")</f>
        <v/>
      </c>
      <c r="AF104" s="17" t="str">
        <f aca="false">IF('Base GSFs'!AF106&lt;&gt;"",$E104*'Base GSFs'!AF106,"")</f>
        <v/>
      </c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</row>
    <row r="105" customFormat="false" ht="12.75" hidden="true" customHeight="false" outlineLevel="0" collapsed="false">
      <c r="A105" s="17" t="n">
        <f aca="false">IF('Base GSFs'!A107&lt;&gt;"",'Base GSFs'!A107,"")</f>
        <v>1944</v>
      </c>
      <c r="B105" s="17" t="str">
        <f aca="false">IF('Base GSFs'!B107&lt;&gt;"",'Base GSFs'!B107,"")</f>
        <v>MDLTHELP_4G</v>
      </c>
      <c r="C105" s="17" t="n">
        <f aca="false">IF('Base GSFs'!C107&lt;&gt;"",'Base GSFs'!C107,"")</f>
        <v>4</v>
      </c>
      <c r="D105" s="17" t="str">
        <f aca="false">IF('Base GSFs'!D107&lt;&gt;"",'Base GSFs'!D107,"")</f>
        <v>North</v>
      </c>
      <c r="E105" s="17" t="n">
        <f aca="false">IF('Base GSFs'!E107&lt;&gt;"",'Base GSFs'!E107,"")</f>
        <v>211</v>
      </c>
      <c r="F105" s="17" t="n">
        <f aca="false">IF('Base GSFs'!F107&lt;&gt;"",$E105*'Base GSFs'!F107,"")</f>
        <v>32.093944</v>
      </c>
      <c r="G105" s="17" t="n">
        <f aca="false">IF('Base GSFs'!G107&lt;&gt;"",$E105*'Base GSFs'!G107,"")</f>
        <v>41.134028</v>
      </c>
      <c r="H105" s="17" t="n">
        <f aca="false">IF('Base GSFs'!H107&lt;&gt;"",$E105*'Base GSFs'!H107,"")</f>
        <v>-5.51976</v>
      </c>
      <c r="I105" s="17" t="n">
        <f aca="false">IF('Base GSFs'!I107&lt;&gt;"",$E105*'Base GSFs'!I107,"")</f>
        <v>-41.134028</v>
      </c>
      <c r="J105" s="17" t="n">
        <f aca="false">IF('Base GSFs'!J107&lt;&gt;"",$E105*'Base GSFs'!J107,"")</f>
        <v>5.51976</v>
      </c>
      <c r="K105" s="17" t="n">
        <f aca="false">IF('Base GSFs'!K107&lt;&gt;"",$E105*'Base GSFs'!K107,"")</f>
        <v>-31.040843</v>
      </c>
      <c r="L105" s="17" t="n">
        <f aca="false">IF('Base GSFs'!L107&lt;&gt;"",$E105*'Base GSFs'!L107,"")</f>
        <v>-16.860799</v>
      </c>
      <c r="M105" s="17" t="n">
        <f aca="false">IF('Base GSFs'!M107&lt;&gt;"",$E105*'Base GSFs'!M107,"")</f>
        <v>-19.229485</v>
      </c>
      <c r="N105" s="17" t="n">
        <f aca="false">IF('Base GSFs'!N107&lt;&gt;"",$E105*'Base GSFs'!N107,"")</f>
        <v>-19.343003</v>
      </c>
      <c r="O105" s="17" t="n">
        <f aca="false">IF('Base GSFs'!O107&lt;&gt;"",$E105*'Base GSFs'!O107,"")</f>
        <v>-29.405804</v>
      </c>
      <c r="P105" s="17" t="n">
        <f aca="false">IF('Base GSFs'!P107&lt;&gt;"",$E105*'Base GSFs'!P107,"")</f>
        <v>-29.454334</v>
      </c>
      <c r="Q105" s="17" t="n">
        <f aca="false">IF('Base GSFs'!Q107&lt;&gt;"",$E105*'Base GSFs'!Q107,"")</f>
        <v>-18.685527</v>
      </c>
      <c r="R105" s="17" t="n">
        <f aca="false">IF('Base GSFs'!R107&lt;&gt;"",$E105*'Base GSFs'!R107,"")</f>
        <v>-10.02672</v>
      </c>
      <c r="S105" s="17" t="n">
        <f aca="false">IF('Base GSFs'!S107&lt;&gt;"",$E105*'Base GSFs'!S107,"")</f>
        <v>-7.618999</v>
      </c>
      <c r="T105" s="17" t="str">
        <f aca="false">IF('Base GSFs'!T107&lt;&gt;"",$E105*'Base GSFs'!T107,"")</f>
        <v/>
      </c>
      <c r="U105" s="17" t="str">
        <f aca="false">IF('Base GSFs'!U107&lt;&gt;"",$E105*'Base GSFs'!U107,"")</f>
        <v/>
      </c>
      <c r="V105" s="17" t="str">
        <f aca="false">IF('Base GSFs'!V107&lt;&gt;"",$E105*'Base GSFs'!V107,"")</f>
        <v/>
      </c>
      <c r="W105" s="17" t="str">
        <f aca="false">IF('Base GSFs'!W107&lt;&gt;"",$E105*'Base GSFs'!W107,"")</f>
        <v/>
      </c>
      <c r="X105" s="17" t="str">
        <f aca="false">IF('Base GSFs'!X107&lt;&gt;"",$E105*'Base GSFs'!X107,"")</f>
        <v/>
      </c>
      <c r="Y105" s="17" t="str">
        <f aca="false">IF('Base GSFs'!Y107&lt;&gt;"",$E105*'Base GSFs'!Y107,"")</f>
        <v/>
      </c>
      <c r="Z105" s="17" t="str">
        <f aca="false">IF('Base GSFs'!Z107&lt;&gt;"",$E105*'Base GSFs'!Z107,"")</f>
        <v/>
      </c>
      <c r="AA105" s="17" t="str">
        <f aca="false">IF('Base GSFs'!AA107&lt;&gt;"",$E105*'Base GSFs'!AA107,"")</f>
        <v/>
      </c>
      <c r="AB105" s="17" t="str">
        <f aca="false">IF('Base GSFs'!AB107&lt;&gt;"",$E105*'Base GSFs'!AB107,"")</f>
        <v/>
      </c>
      <c r="AC105" s="17" t="str">
        <f aca="false">IF('Base GSFs'!AC107&lt;&gt;"",$E105*'Base GSFs'!AC107,"")</f>
        <v/>
      </c>
      <c r="AD105" s="17" t="str">
        <f aca="false">IF('Base GSFs'!AD107&lt;&gt;"",$E105*'Base GSFs'!AD107,"")</f>
        <v/>
      </c>
      <c r="AE105" s="17" t="str">
        <f aca="false">IF('Base GSFs'!AE107&lt;&gt;"",$E105*'Base GSFs'!AE107,"")</f>
        <v/>
      </c>
      <c r="AF105" s="17" t="str">
        <f aca="false">IF('Base GSFs'!AF107&lt;&gt;"",$E105*'Base GSFs'!AF107,"")</f>
        <v/>
      </c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</row>
    <row r="106" customFormat="false" ht="12.75" hidden="true" customHeight="false" outlineLevel="0" collapsed="false">
      <c r="A106" s="17" t="n">
        <f aca="false">IF('Base GSFs'!A108&lt;&gt;"",'Base GSFs'!A108,"")</f>
        <v>1947</v>
      </c>
      <c r="B106" s="17" t="str">
        <f aca="false">IF('Base GSFs'!B108&lt;&gt;"",'Base GSFs'!B108,"")</f>
        <v>HANDLEY_3G</v>
      </c>
      <c r="C106" s="17" t="n">
        <f aca="false">IF('Base GSFs'!C108&lt;&gt;"",'Base GSFs'!C108,"")</f>
        <v>3</v>
      </c>
      <c r="D106" s="17" t="str">
        <f aca="false">IF('Base GSFs'!D108&lt;&gt;"",'Base GSFs'!D108,"")</f>
        <v>North</v>
      </c>
      <c r="E106" s="17" t="n">
        <f aca="false">IF('Base GSFs'!E108&lt;&gt;"",'Base GSFs'!E108,"")</f>
        <v>316</v>
      </c>
      <c r="F106" s="17" t="n">
        <f aca="false">IF('Base GSFs'!F108&lt;&gt;"",$E106*'Base GSFs'!F108,"")</f>
        <v>49.090284</v>
      </c>
      <c r="G106" s="17" t="n">
        <f aca="false">IF('Base GSFs'!G108&lt;&gt;"",$E106*'Base GSFs'!G108,"")</f>
        <v>57.82642</v>
      </c>
      <c r="H106" s="17" t="n">
        <f aca="false">IF('Base GSFs'!H108&lt;&gt;"",$E106*'Base GSFs'!H108,"")</f>
        <v>-10.064284</v>
      </c>
      <c r="I106" s="17" t="n">
        <f aca="false">IF('Base GSFs'!I108&lt;&gt;"",$E106*'Base GSFs'!I108,"")</f>
        <v>-57.82642</v>
      </c>
      <c r="J106" s="17" t="n">
        <f aca="false">IF('Base GSFs'!J108&lt;&gt;"",$E106*'Base GSFs'!J108,"")</f>
        <v>10.064284</v>
      </c>
      <c r="K106" s="17" t="n">
        <f aca="false">IF('Base GSFs'!K108&lt;&gt;"",$E106*'Base GSFs'!K108,"")</f>
        <v>-44.014376</v>
      </c>
      <c r="L106" s="17" t="n">
        <f aca="false">IF('Base GSFs'!L108&lt;&gt;"",$E106*'Base GSFs'!L108,"")</f>
        <v>-23.917724</v>
      </c>
      <c r="M106" s="17" t="n">
        <f aca="false">IF('Base GSFs'!M108&lt;&gt;"",$E106*'Base GSFs'!M108,"")</f>
        <v>-27.268904</v>
      </c>
      <c r="N106" s="17" t="n">
        <f aca="false">IF('Base GSFs'!N108&lt;&gt;"",$E106*'Base GSFs'!N108,"")</f>
        <v>-27.4288</v>
      </c>
      <c r="O106" s="17" t="n">
        <f aca="false">IF('Base GSFs'!O108&lt;&gt;"",$E106*'Base GSFs'!O108,"")</f>
        <v>-41.9174</v>
      </c>
      <c r="P106" s="17" t="n">
        <f aca="false">IF('Base GSFs'!P108&lt;&gt;"",$E106*'Base GSFs'!P108,"")</f>
        <v>-41.986288</v>
      </c>
      <c r="Q106" s="17" t="n">
        <f aca="false">IF('Base GSFs'!Q108&lt;&gt;"",$E106*'Base GSFs'!Q108,"")</f>
        <v>-26.551584</v>
      </c>
      <c r="R106" s="17" t="n">
        <f aca="false">IF('Base GSFs'!R108&lt;&gt;"",$E106*'Base GSFs'!R108,"")</f>
        <v>-14.222844</v>
      </c>
      <c r="S106" s="17" t="n">
        <f aca="false">IF('Base GSFs'!S108&lt;&gt;"",$E106*'Base GSFs'!S108,"")</f>
        <v>-10.790136</v>
      </c>
      <c r="T106" s="17" t="str">
        <f aca="false">IF('Base GSFs'!T108&lt;&gt;"",$E106*'Base GSFs'!T108,"")</f>
        <v/>
      </c>
      <c r="U106" s="17" t="str">
        <f aca="false">IF('Base GSFs'!U108&lt;&gt;"",$E106*'Base GSFs'!U108,"")</f>
        <v/>
      </c>
      <c r="V106" s="17" t="str">
        <f aca="false">IF('Base GSFs'!V108&lt;&gt;"",$E106*'Base GSFs'!V108,"")</f>
        <v/>
      </c>
      <c r="W106" s="17" t="str">
        <f aca="false">IF('Base GSFs'!W108&lt;&gt;"",$E106*'Base GSFs'!W108,"")</f>
        <v/>
      </c>
      <c r="X106" s="17" t="str">
        <f aca="false">IF('Base GSFs'!X108&lt;&gt;"",$E106*'Base GSFs'!X108,"")</f>
        <v/>
      </c>
      <c r="Y106" s="17" t="str">
        <f aca="false">IF('Base GSFs'!Y108&lt;&gt;"",$E106*'Base GSFs'!Y108,"")</f>
        <v/>
      </c>
      <c r="Z106" s="17" t="str">
        <f aca="false">IF('Base GSFs'!Z108&lt;&gt;"",$E106*'Base GSFs'!Z108,"")</f>
        <v/>
      </c>
      <c r="AA106" s="17" t="str">
        <f aca="false">IF('Base GSFs'!AA108&lt;&gt;"",$E106*'Base GSFs'!AA108,"")</f>
        <v/>
      </c>
      <c r="AB106" s="17" t="str">
        <f aca="false">IF('Base GSFs'!AB108&lt;&gt;"",$E106*'Base GSFs'!AB108,"")</f>
        <v/>
      </c>
      <c r="AC106" s="17" t="str">
        <f aca="false">IF('Base GSFs'!AC108&lt;&gt;"",$E106*'Base GSFs'!AC108,"")</f>
        <v/>
      </c>
      <c r="AD106" s="17" t="str">
        <f aca="false">IF('Base GSFs'!AD108&lt;&gt;"",$E106*'Base GSFs'!AD108,"")</f>
        <v/>
      </c>
      <c r="AE106" s="17" t="str">
        <f aca="false">IF('Base GSFs'!AE108&lt;&gt;"",$E106*'Base GSFs'!AE108,"")</f>
        <v/>
      </c>
      <c r="AF106" s="17" t="str">
        <f aca="false">IF('Base GSFs'!AF108&lt;&gt;"",$E106*'Base GSFs'!AF108,"")</f>
        <v/>
      </c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</row>
    <row r="107" customFormat="false" ht="12.75" hidden="true" customHeight="false" outlineLevel="0" collapsed="false">
      <c r="A107" s="17" t="n">
        <f aca="false">IF('Base GSFs'!A109&lt;&gt;"",'Base GSFs'!A109,"")</f>
        <v>1948</v>
      </c>
      <c r="B107" s="17" t="str">
        <f aca="false">IF('Base GSFs'!B109&lt;&gt;"",'Base GSFs'!B109,"")</f>
        <v>HANDLEY_4G</v>
      </c>
      <c r="C107" s="17" t="n">
        <f aca="false">IF('Base GSFs'!C109&lt;&gt;"",'Base GSFs'!C109,"")</f>
        <v>4</v>
      </c>
      <c r="D107" s="17" t="str">
        <f aca="false">IF('Base GSFs'!D109&lt;&gt;"",'Base GSFs'!D109,"")</f>
        <v>North</v>
      </c>
      <c r="E107" s="17" t="n">
        <f aca="false">IF('Base GSFs'!E109&lt;&gt;"",'Base GSFs'!E109,"")</f>
        <v>348</v>
      </c>
      <c r="F107" s="17" t="n">
        <f aca="false">IF('Base GSFs'!F109&lt;&gt;"",$E107*'Base GSFs'!F109,"")</f>
        <v>54.203784</v>
      </c>
      <c r="G107" s="17" t="n">
        <f aca="false">IF('Base GSFs'!G109&lt;&gt;"",$E107*'Base GSFs'!G109,"")</f>
        <v>63.503736</v>
      </c>
      <c r="H107" s="17" t="n">
        <f aca="false">IF('Base GSFs'!H109&lt;&gt;"",$E107*'Base GSFs'!H109,"")</f>
        <v>-11.042388</v>
      </c>
      <c r="I107" s="17" t="n">
        <f aca="false">IF('Base GSFs'!I109&lt;&gt;"",$E107*'Base GSFs'!I109,"")</f>
        <v>-63.503736</v>
      </c>
      <c r="J107" s="17" t="n">
        <f aca="false">IF('Base GSFs'!J109&lt;&gt;"",$E107*'Base GSFs'!J109,"")</f>
        <v>11.042388</v>
      </c>
      <c r="K107" s="17" t="n">
        <f aca="false">IF('Base GSFs'!K109&lt;&gt;"",$E107*'Base GSFs'!K109,"")</f>
        <v>-48.344508</v>
      </c>
      <c r="L107" s="17" t="n">
        <f aca="false">IF('Base GSFs'!L109&lt;&gt;"",$E107*'Base GSFs'!L109,"")</f>
        <v>-26.27052</v>
      </c>
      <c r="M107" s="17" t="n">
        <f aca="false">IF('Base GSFs'!M109&lt;&gt;"",$E107*'Base GSFs'!M109,"")</f>
        <v>-29.950968</v>
      </c>
      <c r="N107" s="17" t="n">
        <f aca="false">IF('Base GSFs'!N109&lt;&gt;"",$E107*'Base GSFs'!N109,"")</f>
        <v>-30.127056</v>
      </c>
      <c r="O107" s="17" t="n">
        <f aca="false">IF('Base GSFs'!O109&lt;&gt;"",$E107*'Base GSFs'!O109,"")</f>
        <v>-46.060236</v>
      </c>
      <c r="P107" s="17" t="n">
        <f aca="false">IF('Base GSFs'!P109&lt;&gt;"",$E107*'Base GSFs'!P109,"")</f>
        <v>-46.135752</v>
      </c>
      <c r="Q107" s="17" t="n">
        <f aca="false">IF('Base GSFs'!Q109&lt;&gt;"",$E107*'Base GSFs'!Q109,"")</f>
        <v>-29.16066</v>
      </c>
      <c r="R107" s="17" t="n">
        <f aca="false">IF('Base GSFs'!R109&lt;&gt;"",$E107*'Base GSFs'!R109,"")</f>
        <v>-15.621372</v>
      </c>
      <c r="S107" s="17" t="n">
        <f aca="false">IF('Base GSFs'!S109&lt;&gt;"",$E107*'Base GSFs'!S109,"")</f>
        <v>-11.860188</v>
      </c>
      <c r="T107" s="17" t="str">
        <f aca="false">IF('Base GSFs'!T109&lt;&gt;"",$E107*'Base GSFs'!T109,"")</f>
        <v/>
      </c>
      <c r="U107" s="17" t="str">
        <f aca="false">IF('Base GSFs'!U109&lt;&gt;"",$E107*'Base GSFs'!U109,"")</f>
        <v/>
      </c>
      <c r="V107" s="17" t="str">
        <f aca="false">IF('Base GSFs'!V109&lt;&gt;"",$E107*'Base GSFs'!V109,"")</f>
        <v/>
      </c>
      <c r="W107" s="17" t="str">
        <f aca="false">IF('Base GSFs'!W109&lt;&gt;"",$E107*'Base GSFs'!W109,"")</f>
        <v/>
      </c>
      <c r="X107" s="17" t="str">
        <f aca="false">IF('Base GSFs'!X109&lt;&gt;"",$E107*'Base GSFs'!X109,"")</f>
        <v/>
      </c>
      <c r="Y107" s="17" t="str">
        <f aca="false">IF('Base GSFs'!Y109&lt;&gt;"",$E107*'Base GSFs'!Y109,"")</f>
        <v/>
      </c>
      <c r="Z107" s="17" t="str">
        <f aca="false">IF('Base GSFs'!Z109&lt;&gt;"",$E107*'Base GSFs'!Z109,"")</f>
        <v/>
      </c>
      <c r="AA107" s="17" t="str">
        <f aca="false">IF('Base GSFs'!AA109&lt;&gt;"",$E107*'Base GSFs'!AA109,"")</f>
        <v/>
      </c>
      <c r="AB107" s="17" t="str">
        <f aca="false">IF('Base GSFs'!AB109&lt;&gt;"",$E107*'Base GSFs'!AB109,"")</f>
        <v/>
      </c>
      <c r="AC107" s="17" t="str">
        <f aca="false">IF('Base GSFs'!AC109&lt;&gt;"",$E107*'Base GSFs'!AC109,"")</f>
        <v/>
      </c>
      <c r="AD107" s="17" t="str">
        <f aca="false">IF('Base GSFs'!AD109&lt;&gt;"",$E107*'Base GSFs'!AD109,"")</f>
        <v/>
      </c>
      <c r="AE107" s="17" t="str">
        <f aca="false">IF('Base GSFs'!AE109&lt;&gt;"",$E107*'Base GSFs'!AE109,"")</f>
        <v/>
      </c>
      <c r="AF107" s="17" t="str">
        <f aca="false">IF('Base GSFs'!AF109&lt;&gt;"",$E107*'Base GSFs'!AF109,"")</f>
        <v/>
      </c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</row>
    <row r="108" customFormat="false" ht="12.75" hidden="true" customHeight="false" outlineLevel="0" collapsed="false">
      <c r="A108" s="17" t="n">
        <f aca="false">IF('Base GSFs'!A110&lt;&gt;"",'Base GSFs'!A110,"")</f>
        <v>1949</v>
      </c>
      <c r="B108" s="17" t="str">
        <f aca="false">IF('Base GSFs'!B110&lt;&gt;"",'Base GSFs'!B110,"")</f>
        <v>HANDLEY_5G</v>
      </c>
      <c r="C108" s="17" t="n">
        <f aca="false">IF('Base GSFs'!C110&lt;&gt;"",'Base GSFs'!C110,"")</f>
        <v>5</v>
      </c>
      <c r="D108" s="17" t="str">
        <f aca="false">IF('Base GSFs'!D110&lt;&gt;"",'Base GSFs'!D110,"")</f>
        <v>North</v>
      </c>
      <c r="E108" s="17" t="n">
        <f aca="false">IF('Base GSFs'!E110&lt;&gt;"",'Base GSFs'!E110,"")</f>
        <v>348</v>
      </c>
      <c r="F108" s="17" t="n">
        <f aca="false">IF('Base GSFs'!F110&lt;&gt;"",$E108*'Base GSFs'!F110,"")</f>
        <v>54.061452</v>
      </c>
      <c r="G108" s="17" t="n">
        <f aca="false">IF('Base GSFs'!G110&lt;&gt;"",$E108*'Base GSFs'!G110,"")</f>
        <v>63.68226</v>
      </c>
      <c r="H108" s="17" t="n">
        <f aca="false">IF('Base GSFs'!H110&lt;&gt;"",$E108*'Base GSFs'!H110,"")</f>
        <v>-11.083452</v>
      </c>
      <c r="I108" s="17" t="n">
        <f aca="false">IF('Base GSFs'!I110&lt;&gt;"",$E108*'Base GSFs'!I110,"")</f>
        <v>-63.68226</v>
      </c>
      <c r="J108" s="17" t="n">
        <f aca="false">IF('Base GSFs'!J110&lt;&gt;"",$E108*'Base GSFs'!J110,"")</f>
        <v>11.083452</v>
      </c>
      <c r="K108" s="17" t="n">
        <f aca="false">IF('Base GSFs'!K110&lt;&gt;"",$E108*'Base GSFs'!K110,"")</f>
        <v>-48.471528</v>
      </c>
      <c r="L108" s="17" t="n">
        <f aca="false">IF('Base GSFs'!L110&lt;&gt;"",$E108*'Base GSFs'!L110,"")</f>
        <v>-26.339772</v>
      </c>
      <c r="M108" s="17" t="n">
        <f aca="false">IF('Base GSFs'!M110&lt;&gt;"",$E108*'Base GSFs'!M110,"")</f>
        <v>-30.030312</v>
      </c>
      <c r="N108" s="17" t="n">
        <f aca="false">IF('Base GSFs'!N110&lt;&gt;"",$E108*'Base GSFs'!N110,"")</f>
        <v>-30.2064</v>
      </c>
      <c r="O108" s="17" t="n">
        <f aca="false">IF('Base GSFs'!O110&lt;&gt;"",$E108*'Base GSFs'!O110,"")</f>
        <v>-46.1622</v>
      </c>
      <c r="P108" s="17" t="n">
        <f aca="false">IF('Base GSFs'!P110&lt;&gt;"",$E108*'Base GSFs'!P110,"")</f>
        <v>-46.238064</v>
      </c>
      <c r="Q108" s="17" t="n">
        <f aca="false">IF('Base GSFs'!Q110&lt;&gt;"",$E108*'Base GSFs'!Q110,"")</f>
        <v>-29.240352</v>
      </c>
      <c r="R108" s="17" t="n">
        <f aca="false">IF('Base GSFs'!R110&lt;&gt;"",$E108*'Base GSFs'!R110,"")</f>
        <v>-15.663132</v>
      </c>
      <c r="S108" s="17" t="n">
        <f aca="false">IF('Base GSFs'!S110&lt;&gt;"",$E108*'Base GSFs'!S110,"")</f>
        <v>-11.882808</v>
      </c>
      <c r="T108" s="17" t="str">
        <f aca="false">IF('Base GSFs'!T110&lt;&gt;"",$E108*'Base GSFs'!T110,"")</f>
        <v/>
      </c>
      <c r="U108" s="17" t="str">
        <f aca="false">IF('Base GSFs'!U110&lt;&gt;"",$E108*'Base GSFs'!U110,"")</f>
        <v/>
      </c>
      <c r="V108" s="17" t="str">
        <f aca="false">IF('Base GSFs'!V110&lt;&gt;"",$E108*'Base GSFs'!V110,"")</f>
        <v/>
      </c>
      <c r="W108" s="17" t="str">
        <f aca="false">IF('Base GSFs'!W110&lt;&gt;"",$E108*'Base GSFs'!W110,"")</f>
        <v/>
      </c>
      <c r="X108" s="17" t="str">
        <f aca="false">IF('Base GSFs'!X110&lt;&gt;"",$E108*'Base GSFs'!X110,"")</f>
        <v/>
      </c>
      <c r="Y108" s="17" t="str">
        <f aca="false">IF('Base GSFs'!Y110&lt;&gt;"",$E108*'Base GSFs'!Y110,"")</f>
        <v/>
      </c>
      <c r="Z108" s="17" t="str">
        <f aca="false">IF('Base GSFs'!Z110&lt;&gt;"",$E108*'Base GSFs'!Z110,"")</f>
        <v/>
      </c>
      <c r="AA108" s="17" t="str">
        <f aca="false">IF('Base GSFs'!AA110&lt;&gt;"",$E108*'Base GSFs'!AA110,"")</f>
        <v/>
      </c>
      <c r="AB108" s="17" t="str">
        <f aca="false">IF('Base GSFs'!AB110&lt;&gt;"",$E108*'Base GSFs'!AB110,"")</f>
        <v/>
      </c>
      <c r="AC108" s="17" t="str">
        <f aca="false">IF('Base GSFs'!AC110&lt;&gt;"",$E108*'Base GSFs'!AC110,"")</f>
        <v/>
      </c>
      <c r="AD108" s="17" t="str">
        <f aca="false">IF('Base GSFs'!AD110&lt;&gt;"",$E108*'Base GSFs'!AD110,"")</f>
        <v/>
      </c>
      <c r="AE108" s="17" t="str">
        <f aca="false">IF('Base GSFs'!AE110&lt;&gt;"",$E108*'Base GSFs'!AE110,"")</f>
        <v/>
      </c>
      <c r="AF108" s="17" t="str">
        <f aca="false">IF('Base GSFs'!AF110&lt;&gt;"",$E108*'Base GSFs'!AF110,"")</f>
        <v/>
      </c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</row>
    <row r="109" customFormat="false" ht="12.75" hidden="true" customHeight="false" outlineLevel="0" collapsed="false">
      <c r="A109" s="17" t="n">
        <f aca="false">IF('Base GSFs'!A111&lt;&gt;"",'Base GSFs'!A111,"")</f>
        <v>2381</v>
      </c>
      <c r="B109" s="17" t="str">
        <f aca="false">IF('Base GSFs'!B111&lt;&gt;"",'Base GSFs'!B111,"")</f>
        <v>NTHLK1_G</v>
      </c>
      <c r="C109" s="17" t="n">
        <f aca="false">IF('Base GSFs'!C111&lt;&gt;"",'Base GSFs'!C111,"")</f>
        <v>1</v>
      </c>
      <c r="D109" s="17" t="str">
        <f aca="false">IF('Base GSFs'!D111&lt;&gt;"",'Base GSFs'!D111,"")</f>
        <v>North</v>
      </c>
      <c r="E109" s="17" t="n">
        <f aca="false">IF('Base GSFs'!E111&lt;&gt;"",'Base GSFs'!E111,"")</f>
        <v>0</v>
      </c>
      <c r="F109" s="17" t="n">
        <f aca="false">IF('Base GSFs'!F111&lt;&gt;"",$E109*'Base GSFs'!F111,"")</f>
        <v>0</v>
      </c>
      <c r="G109" s="17" t="n">
        <f aca="false">IF('Base GSFs'!G111&lt;&gt;"",$E109*'Base GSFs'!G111,"")</f>
        <v>0</v>
      </c>
      <c r="H109" s="17" t="n">
        <f aca="false">IF('Base GSFs'!H111&lt;&gt;"",$E109*'Base GSFs'!H111,"")</f>
        <v>-0</v>
      </c>
      <c r="I109" s="17" t="n">
        <f aca="false">IF('Base GSFs'!I111&lt;&gt;"",$E109*'Base GSFs'!I111,"")</f>
        <v>-0</v>
      </c>
      <c r="J109" s="17" t="n">
        <f aca="false">IF('Base GSFs'!J111&lt;&gt;"",$E109*'Base GSFs'!J111,"")</f>
        <v>0</v>
      </c>
      <c r="K109" s="17" t="n">
        <f aca="false">IF('Base GSFs'!K111&lt;&gt;"",$E109*'Base GSFs'!K111,"")</f>
        <v>-0</v>
      </c>
      <c r="L109" s="17" t="n">
        <f aca="false">IF('Base GSFs'!L111&lt;&gt;"",$E109*'Base GSFs'!L111,"")</f>
        <v>-0</v>
      </c>
      <c r="M109" s="17" t="n">
        <f aca="false">IF('Base GSFs'!M111&lt;&gt;"",$E109*'Base GSFs'!M111,"")</f>
        <v>-0</v>
      </c>
      <c r="N109" s="17" t="n">
        <f aca="false">IF('Base GSFs'!N111&lt;&gt;"",$E109*'Base GSFs'!N111,"")</f>
        <v>-0</v>
      </c>
      <c r="O109" s="17" t="n">
        <f aca="false">IF('Base GSFs'!O111&lt;&gt;"",$E109*'Base GSFs'!O111,"")</f>
        <v>-0</v>
      </c>
      <c r="P109" s="17" t="n">
        <f aca="false">IF('Base GSFs'!P111&lt;&gt;"",$E109*'Base GSFs'!P111,"")</f>
        <v>-0</v>
      </c>
      <c r="Q109" s="17" t="n">
        <f aca="false">IF('Base GSFs'!Q111&lt;&gt;"",$E109*'Base GSFs'!Q111,"")</f>
        <v>-0</v>
      </c>
      <c r="R109" s="17" t="n">
        <f aca="false">IF('Base GSFs'!R111&lt;&gt;"",$E109*'Base GSFs'!R111,"")</f>
        <v>-0</v>
      </c>
      <c r="S109" s="17" t="n">
        <f aca="false">IF('Base GSFs'!S111&lt;&gt;"",$E109*'Base GSFs'!S111,"")</f>
        <v>-0</v>
      </c>
      <c r="T109" s="17" t="str">
        <f aca="false">IF('Base GSFs'!T111&lt;&gt;"",$E109*'Base GSFs'!T111,"")</f>
        <v/>
      </c>
      <c r="U109" s="17" t="str">
        <f aca="false">IF('Base GSFs'!U111&lt;&gt;"",$E109*'Base GSFs'!U111,"")</f>
        <v/>
      </c>
      <c r="V109" s="17" t="str">
        <f aca="false">IF('Base GSFs'!V111&lt;&gt;"",$E109*'Base GSFs'!V111,"")</f>
        <v/>
      </c>
      <c r="W109" s="17" t="str">
        <f aca="false">IF('Base GSFs'!W111&lt;&gt;"",$E109*'Base GSFs'!W111,"")</f>
        <v/>
      </c>
      <c r="X109" s="17" t="str">
        <f aca="false">IF('Base GSFs'!X111&lt;&gt;"",$E109*'Base GSFs'!X111,"")</f>
        <v/>
      </c>
      <c r="Y109" s="17" t="str">
        <f aca="false">IF('Base GSFs'!Y111&lt;&gt;"",$E109*'Base GSFs'!Y111,"")</f>
        <v/>
      </c>
      <c r="Z109" s="17" t="str">
        <f aca="false">IF('Base GSFs'!Z111&lt;&gt;"",$E109*'Base GSFs'!Z111,"")</f>
        <v/>
      </c>
      <c r="AA109" s="17" t="str">
        <f aca="false">IF('Base GSFs'!AA111&lt;&gt;"",$E109*'Base GSFs'!AA111,"")</f>
        <v/>
      </c>
      <c r="AB109" s="17" t="str">
        <f aca="false">IF('Base GSFs'!AB111&lt;&gt;"",$E109*'Base GSFs'!AB111,"")</f>
        <v/>
      </c>
      <c r="AC109" s="17" t="str">
        <f aca="false">IF('Base GSFs'!AC111&lt;&gt;"",$E109*'Base GSFs'!AC111,"")</f>
        <v/>
      </c>
      <c r="AD109" s="17" t="str">
        <f aca="false">IF('Base GSFs'!AD111&lt;&gt;"",$E109*'Base GSFs'!AD111,"")</f>
        <v/>
      </c>
      <c r="AE109" s="17" t="str">
        <f aca="false">IF('Base GSFs'!AE111&lt;&gt;"",$E109*'Base GSFs'!AE111,"")</f>
        <v/>
      </c>
      <c r="AF109" s="17" t="str">
        <f aca="false">IF('Base GSFs'!AF111&lt;&gt;"",$E109*'Base GSFs'!AF111,"")</f>
        <v/>
      </c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</row>
    <row r="110" customFormat="false" ht="12.75" hidden="true" customHeight="false" outlineLevel="0" collapsed="false">
      <c r="A110" s="17" t="n">
        <f aca="false">IF('Base GSFs'!A112&lt;&gt;"",'Base GSFs'!A112,"")</f>
        <v>2382</v>
      </c>
      <c r="B110" s="17" t="str">
        <f aca="false">IF('Base GSFs'!B112&lt;&gt;"",'Base GSFs'!B112,"")</f>
        <v>NTHLK2_G</v>
      </c>
      <c r="C110" s="17" t="n">
        <f aca="false">IF('Base GSFs'!C112&lt;&gt;"",'Base GSFs'!C112,"")</f>
        <v>2</v>
      </c>
      <c r="D110" s="17" t="str">
        <f aca="false">IF('Base GSFs'!D112&lt;&gt;"",'Base GSFs'!D112,"")</f>
        <v>North</v>
      </c>
      <c r="E110" s="17" t="n">
        <f aca="false">IF('Base GSFs'!E112&lt;&gt;"",'Base GSFs'!E112,"")</f>
        <v>0</v>
      </c>
      <c r="F110" s="17" t="n">
        <f aca="false">IF('Base GSFs'!F112&lt;&gt;"",$E110*'Base GSFs'!F112,"")</f>
        <v>0</v>
      </c>
      <c r="G110" s="17" t="n">
        <f aca="false">IF('Base GSFs'!G112&lt;&gt;"",$E110*'Base GSFs'!G112,"")</f>
        <v>0</v>
      </c>
      <c r="H110" s="17" t="n">
        <f aca="false">IF('Base GSFs'!H112&lt;&gt;"",$E110*'Base GSFs'!H112,"")</f>
        <v>-0</v>
      </c>
      <c r="I110" s="17" t="n">
        <f aca="false">IF('Base GSFs'!I112&lt;&gt;"",$E110*'Base GSFs'!I112,"")</f>
        <v>-0</v>
      </c>
      <c r="J110" s="17" t="n">
        <f aca="false">IF('Base GSFs'!J112&lt;&gt;"",$E110*'Base GSFs'!J112,"")</f>
        <v>0</v>
      </c>
      <c r="K110" s="17" t="n">
        <f aca="false">IF('Base GSFs'!K112&lt;&gt;"",$E110*'Base GSFs'!K112,"")</f>
        <v>-0</v>
      </c>
      <c r="L110" s="17" t="n">
        <f aca="false">IF('Base GSFs'!L112&lt;&gt;"",$E110*'Base GSFs'!L112,"")</f>
        <v>-0</v>
      </c>
      <c r="M110" s="17" t="n">
        <f aca="false">IF('Base GSFs'!M112&lt;&gt;"",$E110*'Base GSFs'!M112,"")</f>
        <v>-0</v>
      </c>
      <c r="N110" s="17" t="n">
        <f aca="false">IF('Base GSFs'!N112&lt;&gt;"",$E110*'Base GSFs'!N112,"")</f>
        <v>-0</v>
      </c>
      <c r="O110" s="17" t="n">
        <f aca="false">IF('Base GSFs'!O112&lt;&gt;"",$E110*'Base GSFs'!O112,"")</f>
        <v>-0</v>
      </c>
      <c r="P110" s="17" t="n">
        <f aca="false">IF('Base GSFs'!P112&lt;&gt;"",$E110*'Base GSFs'!P112,"")</f>
        <v>-0</v>
      </c>
      <c r="Q110" s="17" t="n">
        <f aca="false">IF('Base GSFs'!Q112&lt;&gt;"",$E110*'Base GSFs'!Q112,"")</f>
        <v>-0</v>
      </c>
      <c r="R110" s="17" t="n">
        <f aca="false">IF('Base GSFs'!R112&lt;&gt;"",$E110*'Base GSFs'!R112,"")</f>
        <v>-0</v>
      </c>
      <c r="S110" s="17" t="n">
        <f aca="false">IF('Base GSFs'!S112&lt;&gt;"",$E110*'Base GSFs'!S112,"")</f>
        <v>-0</v>
      </c>
      <c r="T110" s="17" t="str">
        <f aca="false">IF('Base GSFs'!T112&lt;&gt;"",$E110*'Base GSFs'!T112,"")</f>
        <v/>
      </c>
      <c r="U110" s="17" t="str">
        <f aca="false">IF('Base GSFs'!U112&lt;&gt;"",$E110*'Base GSFs'!U112,"")</f>
        <v/>
      </c>
      <c r="V110" s="17" t="str">
        <f aca="false">IF('Base GSFs'!V112&lt;&gt;"",$E110*'Base GSFs'!V112,"")</f>
        <v/>
      </c>
      <c r="W110" s="17" t="str">
        <f aca="false">IF('Base GSFs'!W112&lt;&gt;"",$E110*'Base GSFs'!W112,"")</f>
        <v/>
      </c>
      <c r="X110" s="17" t="str">
        <f aca="false">IF('Base GSFs'!X112&lt;&gt;"",$E110*'Base GSFs'!X112,"")</f>
        <v/>
      </c>
      <c r="Y110" s="17" t="str">
        <f aca="false">IF('Base GSFs'!Y112&lt;&gt;"",$E110*'Base GSFs'!Y112,"")</f>
        <v/>
      </c>
      <c r="Z110" s="17" t="str">
        <f aca="false">IF('Base GSFs'!Z112&lt;&gt;"",$E110*'Base GSFs'!Z112,"")</f>
        <v/>
      </c>
      <c r="AA110" s="17" t="str">
        <f aca="false">IF('Base GSFs'!AA112&lt;&gt;"",$E110*'Base GSFs'!AA112,"")</f>
        <v/>
      </c>
      <c r="AB110" s="17" t="str">
        <f aca="false">IF('Base GSFs'!AB112&lt;&gt;"",$E110*'Base GSFs'!AB112,"")</f>
        <v/>
      </c>
      <c r="AC110" s="17" t="str">
        <f aca="false">IF('Base GSFs'!AC112&lt;&gt;"",$E110*'Base GSFs'!AC112,"")</f>
        <v/>
      </c>
      <c r="AD110" s="17" t="str">
        <f aca="false">IF('Base GSFs'!AD112&lt;&gt;"",$E110*'Base GSFs'!AD112,"")</f>
        <v/>
      </c>
      <c r="AE110" s="17" t="str">
        <f aca="false">IF('Base GSFs'!AE112&lt;&gt;"",$E110*'Base GSFs'!AE112,"")</f>
        <v/>
      </c>
      <c r="AF110" s="17" t="str">
        <f aca="false">IF('Base GSFs'!AF112&lt;&gt;"",$E110*'Base GSFs'!AF112,"")</f>
        <v/>
      </c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</row>
    <row r="111" customFormat="false" ht="12.75" hidden="true" customHeight="false" outlineLevel="0" collapsed="false">
      <c r="A111" s="17" t="n">
        <f aca="false">IF('Base GSFs'!A113&lt;&gt;"",'Base GSFs'!A113,"")</f>
        <v>2383</v>
      </c>
      <c r="B111" s="17" t="str">
        <f aca="false">IF('Base GSFs'!B113&lt;&gt;"",'Base GSFs'!B113,"")</f>
        <v>NTHLK3_G</v>
      </c>
      <c r="C111" s="17" t="n">
        <f aca="false">IF('Base GSFs'!C113&lt;&gt;"",'Base GSFs'!C113,"")</f>
        <v>3</v>
      </c>
      <c r="D111" s="17" t="str">
        <f aca="false">IF('Base GSFs'!D113&lt;&gt;"",'Base GSFs'!D113,"")</f>
        <v>North</v>
      </c>
      <c r="E111" s="17" t="n">
        <f aca="false">IF('Base GSFs'!E113&lt;&gt;"",'Base GSFs'!E113,"")</f>
        <v>0</v>
      </c>
      <c r="F111" s="17" t="n">
        <f aca="false">IF('Base GSFs'!F113&lt;&gt;"",$E111*'Base GSFs'!F113,"")</f>
        <v>0</v>
      </c>
      <c r="G111" s="17" t="n">
        <f aca="false">IF('Base GSFs'!G113&lt;&gt;"",$E111*'Base GSFs'!G113,"")</f>
        <v>0</v>
      </c>
      <c r="H111" s="17" t="n">
        <f aca="false">IF('Base GSFs'!H113&lt;&gt;"",$E111*'Base GSFs'!H113,"")</f>
        <v>-0</v>
      </c>
      <c r="I111" s="17" t="n">
        <f aca="false">IF('Base GSFs'!I113&lt;&gt;"",$E111*'Base GSFs'!I113,"")</f>
        <v>-0</v>
      </c>
      <c r="J111" s="17" t="n">
        <f aca="false">IF('Base GSFs'!J113&lt;&gt;"",$E111*'Base GSFs'!J113,"")</f>
        <v>0</v>
      </c>
      <c r="K111" s="17" t="n">
        <f aca="false">IF('Base GSFs'!K113&lt;&gt;"",$E111*'Base GSFs'!K113,"")</f>
        <v>-0</v>
      </c>
      <c r="L111" s="17" t="n">
        <f aca="false">IF('Base GSFs'!L113&lt;&gt;"",$E111*'Base GSFs'!L113,"")</f>
        <v>-0</v>
      </c>
      <c r="M111" s="17" t="n">
        <f aca="false">IF('Base GSFs'!M113&lt;&gt;"",$E111*'Base GSFs'!M113,"")</f>
        <v>-0</v>
      </c>
      <c r="N111" s="17" t="n">
        <f aca="false">IF('Base GSFs'!N113&lt;&gt;"",$E111*'Base GSFs'!N113,"")</f>
        <v>-0</v>
      </c>
      <c r="O111" s="17" t="n">
        <f aca="false">IF('Base GSFs'!O113&lt;&gt;"",$E111*'Base GSFs'!O113,"")</f>
        <v>-0</v>
      </c>
      <c r="P111" s="17" t="n">
        <f aca="false">IF('Base GSFs'!P113&lt;&gt;"",$E111*'Base GSFs'!P113,"")</f>
        <v>-0</v>
      </c>
      <c r="Q111" s="17" t="n">
        <f aca="false">IF('Base GSFs'!Q113&lt;&gt;"",$E111*'Base GSFs'!Q113,"")</f>
        <v>-0</v>
      </c>
      <c r="R111" s="17" t="n">
        <f aca="false">IF('Base GSFs'!R113&lt;&gt;"",$E111*'Base GSFs'!R113,"")</f>
        <v>-0</v>
      </c>
      <c r="S111" s="17" t="n">
        <f aca="false">IF('Base GSFs'!S113&lt;&gt;"",$E111*'Base GSFs'!S113,"")</f>
        <v>-0</v>
      </c>
      <c r="T111" s="17" t="str">
        <f aca="false">IF('Base GSFs'!T113&lt;&gt;"",$E111*'Base GSFs'!T113,"")</f>
        <v/>
      </c>
      <c r="U111" s="17" t="str">
        <f aca="false">IF('Base GSFs'!U113&lt;&gt;"",$E111*'Base GSFs'!U113,"")</f>
        <v/>
      </c>
      <c r="V111" s="17" t="str">
        <f aca="false">IF('Base GSFs'!V113&lt;&gt;"",$E111*'Base GSFs'!V113,"")</f>
        <v/>
      </c>
      <c r="W111" s="17" t="str">
        <f aca="false">IF('Base GSFs'!W113&lt;&gt;"",$E111*'Base GSFs'!W113,"")</f>
        <v/>
      </c>
      <c r="X111" s="17" t="str">
        <f aca="false">IF('Base GSFs'!X113&lt;&gt;"",$E111*'Base GSFs'!X113,"")</f>
        <v/>
      </c>
      <c r="Y111" s="17" t="str">
        <f aca="false">IF('Base GSFs'!Y113&lt;&gt;"",$E111*'Base GSFs'!Y113,"")</f>
        <v/>
      </c>
      <c r="Z111" s="17" t="str">
        <f aca="false">IF('Base GSFs'!Z113&lt;&gt;"",$E111*'Base GSFs'!Z113,"")</f>
        <v/>
      </c>
      <c r="AA111" s="17" t="str">
        <f aca="false">IF('Base GSFs'!AA113&lt;&gt;"",$E111*'Base GSFs'!AA113,"")</f>
        <v/>
      </c>
      <c r="AB111" s="17" t="str">
        <f aca="false">IF('Base GSFs'!AB113&lt;&gt;"",$E111*'Base GSFs'!AB113,"")</f>
        <v/>
      </c>
      <c r="AC111" s="17" t="str">
        <f aca="false">IF('Base GSFs'!AC113&lt;&gt;"",$E111*'Base GSFs'!AC113,"")</f>
        <v/>
      </c>
      <c r="AD111" s="17" t="str">
        <f aca="false">IF('Base GSFs'!AD113&lt;&gt;"",$E111*'Base GSFs'!AD113,"")</f>
        <v/>
      </c>
      <c r="AE111" s="17" t="str">
        <f aca="false">IF('Base GSFs'!AE113&lt;&gt;"",$E111*'Base GSFs'!AE113,"")</f>
        <v/>
      </c>
      <c r="AF111" s="17" t="str">
        <f aca="false">IF('Base GSFs'!AF113&lt;&gt;"",$E111*'Base GSFs'!AF113,"")</f>
        <v/>
      </c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</row>
    <row r="112" customFormat="false" ht="12.75" hidden="true" customHeight="false" outlineLevel="0" collapsed="false">
      <c r="A112" s="17" t="n">
        <f aca="false">IF('Base GSFs'!A114&lt;&gt;"",'Base GSFs'!A114,"")</f>
        <v>2413</v>
      </c>
      <c r="B112" s="17" t="str">
        <f aca="false">IF('Base GSFs'!B114&lt;&gt;"",'Base GSFs'!B114,"")</f>
        <v>MTCK6_G</v>
      </c>
      <c r="C112" s="17" t="n">
        <f aca="false">IF('Base GSFs'!C114&lt;&gt;"",'Base GSFs'!C114,"")</f>
        <v>6</v>
      </c>
      <c r="D112" s="17" t="str">
        <f aca="false">IF('Base GSFs'!D114&lt;&gt;"",'Base GSFs'!D114,"")</f>
        <v>North</v>
      </c>
      <c r="E112" s="17" t="n">
        <f aca="false">IF('Base GSFs'!E114&lt;&gt;"",'Base GSFs'!E114,"")</f>
        <v>0</v>
      </c>
      <c r="F112" s="17" t="n">
        <f aca="false">IF('Base GSFs'!F114&lt;&gt;"",$E112*'Base GSFs'!F114,"")</f>
        <v>0</v>
      </c>
      <c r="G112" s="17" t="n">
        <f aca="false">IF('Base GSFs'!G114&lt;&gt;"",$E112*'Base GSFs'!G114,"")</f>
        <v>0</v>
      </c>
      <c r="H112" s="17" t="n">
        <f aca="false">IF('Base GSFs'!H114&lt;&gt;"",$E112*'Base GSFs'!H114,"")</f>
        <v>-0</v>
      </c>
      <c r="I112" s="17" t="n">
        <f aca="false">IF('Base GSFs'!I114&lt;&gt;"",$E112*'Base GSFs'!I114,"")</f>
        <v>-0</v>
      </c>
      <c r="J112" s="17" t="n">
        <f aca="false">IF('Base GSFs'!J114&lt;&gt;"",$E112*'Base GSFs'!J114,"")</f>
        <v>0</v>
      </c>
      <c r="K112" s="17" t="n">
        <f aca="false">IF('Base GSFs'!K114&lt;&gt;"",$E112*'Base GSFs'!K114,"")</f>
        <v>-0</v>
      </c>
      <c r="L112" s="17" t="n">
        <f aca="false">IF('Base GSFs'!L114&lt;&gt;"",$E112*'Base GSFs'!L114,"")</f>
        <v>-0</v>
      </c>
      <c r="M112" s="17" t="n">
        <f aca="false">IF('Base GSFs'!M114&lt;&gt;"",$E112*'Base GSFs'!M114,"")</f>
        <v>-0</v>
      </c>
      <c r="N112" s="17" t="n">
        <f aca="false">IF('Base GSFs'!N114&lt;&gt;"",$E112*'Base GSFs'!N114,"")</f>
        <v>-0</v>
      </c>
      <c r="O112" s="17" t="n">
        <f aca="false">IF('Base GSFs'!O114&lt;&gt;"",$E112*'Base GSFs'!O114,"")</f>
        <v>-0</v>
      </c>
      <c r="P112" s="17" t="n">
        <f aca="false">IF('Base GSFs'!P114&lt;&gt;"",$E112*'Base GSFs'!P114,"")</f>
        <v>-0</v>
      </c>
      <c r="Q112" s="17" t="n">
        <f aca="false">IF('Base GSFs'!Q114&lt;&gt;"",$E112*'Base GSFs'!Q114,"")</f>
        <v>-0</v>
      </c>
      <c r="R112" s="17" t="n">
        <f aca="false">IF('Base GSFs'!R114&lt;&gt;"",$E112*'Base GSFs'!R114,"")</f>
        <v>-0</v>
      </c>
      <c r="S112" s="17" t="n">
        <f aca="false">IF('Base GSFs'!S114&lt;&gt;"",$E112*'Base GSFs'!S114,"")</f>
        <v>-0</v>
      </c>
      <c r="T112" s="17" t="str">
        <f aca="false">IF('Base GSFs'!T114&lt;&gt;"",$E112*'Base GSFs'!T114,"")</f>
        <v/>
      </c>
      <c r="U112" s="17" t="str">
        <f aca="false">IF('Base GSFs'!U114&lt;&gt;"",$E112*'Base GSFs'!U114,"")</f>
        <v/>
      </c>
      <c r="V112" s="17" t="str">
        <f aca="false">IF('Base GSFs'!V114&lt;&gt;"",$E112*'Base GSFs'!V114,"")</f>
        <v/>
      </c>
      <c r="W112" s="17" t="str">
        <f aca="false">IF('Base GSFs'!W114&lt;&gt;"",$E112*'Base GSFs'!W114,"")</f>
        <v/>
      </c>
      <c r="X112" s="17" t="str">
        <f aca="false">IF('Base GSFs'!X114&lt;&gt;"",$E112*'Base GSFs'!X114,"")</f>
        <v/>
      </c>
      <c r="Y112" s="17" t="str">
        <f aca="false">IF('Base GSFs'!Y114&lt;&gt;"",$E112*'Base GSFs'!Y114,"")</f>
        <v/>
      </c>
      <c r="Z112" s="17" t="str">
        <f aca="false">IF('Base GSFs'!Z114&lt;&gt;"",$E112*'Base GSFs'!Z114,"")</f>
        <v/>
      </c>
      <c r="AA112" s="17" t="str">
        <f aca="false">IF('Base GSFs'!AA114&lt;&gt;"",$E112*'Base GSFs'!AA114,"")</f>
        <v/>
      </c>
      <c r="AB112" s="17" t="str">
        <f aca="false">IF('Base GSFs'!AB114&lt;&gt;"",$E112*'Base GSFs'!AB114,"")</f>
        <v/>
      </c>
      <c r="AC112" s="17" t="str">
        <f aca="false">IF('Base GSFs'!AC114&lt;&gt;"",$E112*'Base GSFs'!AC114,"")</f>
        <v/>
      </c>
      <c r="AD112" s="17" t="str">
        <f aca="false">IF('Base GSFs'!AD114&lt;&gt;"",$E112*'Base GSFs'!AD114,"")</f>
        <v/>
      </c>
      <c r="AE112" s="17" t="str">
        <f aca="false">IF('Base GSFs'!AE114&lt;&gt;"",$E112*'Base GSFs'!AE114,"")</f>
        <v/>
      </c>
      <c r="AF112" s="17" t="str">
        <f aca="false">IF('Base GSFs'!AF114&lt;&gt;"",$E112*'Base GSFs'!AF114,"")</f>
        <v/>
      </c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</row>
    <row r="113" customFormat="false" ht="12.75" hidden="true" customHeight="false" outlineLevel="0" collapsed="false">
      <c r="A113" s="17" t="n">
        <f aca="false">IF('Base GSFs'!A115&lt;&gt;"",'Base GSFs'!A115,"")</f>
        <v>2414</v>
      </c>
      <c r="B113" s="17" t="str">
        <f aca="false">IF('Base GSFs'!B115&lt;&gt;"",'Base GSFs'!B115,"")</f>
        <v>MTCK7_G</v>
      </c>
      <c r="C113" s="17" t="n">
        <f aca="false">IF('Base GSFs'!C115&lt;&gt;"",'Base GSFs'!C115,"")</f>
        <v>7</v>
      </c>
      <c r="D113" s="17" t="str">
        <f aca="false">IF('Base GSFs'!D115&lt;&gt;"",'Base GSFs'!D115,"")</f>
        <v>North</v>
      </c>
      <c r="E113" s="17" t="n">
        <f aca="false">IF('Base GSFs'!E115&lt;&gt;"",'Base GSFs'!E115,"")</f>
        <v>0</v>
      </c>
      <c r="F113" s="17" t="n">
        <f aca="false">IF('Base GSFs'!F115&lt;&gt;"",$E113*'Base GSFs'!F115,"")</f>
        <v>0</v>
      </c>
      <c r="G113" s="17" t="n">
        <f aca="false">IF('Base GSFs'!G115&lt;&gt;"",$E113*'Base GSFs'!G115,"")</f>
        <v>0</v>
      </c>
      <c r="H113" s="17" t="n">
        <f aca="false">IF('Base GSFs'!H115&lt;&gt;"",$E113*'Base GSFs'!H115,"")</f>
        <v>-0</v>
      </c>
      <c r="I113" s="17" t="n">
        <f aca="false">IF('Base GSFs'!I115&lt;&gt;"",$E113*'Base GSFs'!I115,"")</f>
        <v>-0</v>
      </c>
      <c r="J113" s="17" t="n">
        <f aca="false">IF('Base GSFs'!J115&lt;&gt;"",$E113*'Base GSFs'!J115,"")</f>
        <v>0</v>
      </c>
      <c r="K113" s="17" t="n">
        <f aca="false">IF('Base GSFs'!K115&lt;&gt;"",$E113*'Base GSFs'!K115,"")</f>
        <v>-0</v>
      </c>
      <c r="L113" s="17" t="n">
        <f aca="false">IF('Base GSFs'!L115&lt;&gt;"",$E113*'Base GSFs'!L115,"")</f>
        <v>-0</v>
      </c>
      <c r="M113" s="17" t="n">
        <f aca="false">IF('Base GSFs'!M115&lt;&gt;"",$E113*'Base GSFs'!M115,"")</f>
        <v>-0</v>
      </c>
      <c r="N113" s="17" t="n">
        <f aca="false">IF('Base GSFs'!N115&lt;&gt;"",$E113*'Base GSFs'!N115,"")</f>
        <v>-0</v>
      </c>
      <c r="O113" s="17" t="n">
        <f aca="false">IF('Base GSFs'!O115&lt;&gt;"",$E113*'Base GSFs'!O115,"")</f>
        <v>-0</v>
      </c>
      <c r="P113" s="17" t="n">
        <f aca="false">IF('Base GSFs'!P115&lt;&gt;"",$E113*'Base GSFs'!P115,"")</f>
        <v>-0</v>
      </c>
      <c r="Q113" s="17" t="n">
        <f aca="false">IF('Base GSFs'!Q115&lt;&gt;"",$E113*'Base GSFs'!Q115,"")</f>
        <v>-0</v>
      </c>
      <c r="R113" s="17" t="n">
        <f aca="false">IF('Base GSFs'!R115&lt;&gt;"",$E113*'Base GSFs'!R115,"")</f>
        <v>-0</v>
      </c>
      <c r="S113" s="17" t="n">
        <f aca="false">IF('Base GSFs'!S115&lt;&gt;"",$E113*'Base GSFs'!S115,"")</f>
        <v>-0</v>
      </c>
      <c r="T113" s="17" t="str">
        <f aca="false">IF('Base GSFs'!T115&lt;&gt;"",$E113*'Base GSFs'!T115,"")</f>
        <v/>
      </c>
      <c r="U113" s="17" t="str">
        <f aca="false">IF('Base GSFs'!U115&lt;&gt;"",$E113*'Base GSFs'!U115,"")</f>
        <v/>
      </c>
      <c r="V113" s="17" t="str">
        <f aca="false">IF('Base GSFs'!V115&lt;&gt;"",$E113*'Base GSFs'!V115,"")</f>
        <v/>
      </c>
      <c r="W113" s="17" t="str">
        <f aca="false">IF('Base GSFs'!W115&lt;&gt;"",$E113*'Base GSFs'!W115,"")</f>
        <v/>
      </c>
      <c r="X113" s="17" t="str">
        <f aca="false">IF('Base GSFs'!X115&lt;&gt;"",$E113*'Base GSFs'!X115,"")</f>
        <v/>
      </c>
      <c r="Y113" s="17" t="str">
        <f aca="false">IF('Base GSFs'!Y115&lt;&gt;"",$E113*'Base GSFs'!Y115,"")</f>
        <v/>
      </c>
      <c r="Z113" s="17" t="str">
        <f aca="false">IF('Base GSFs'!Z115&lt;&gt;"",$E113*'Base GSFs'!Z115,"")</f>
        <v/>
      </c>
      <c r="AA113" s="17" t="str">
        <f aca="false">IF('Base GSFs'!AA115&lt;&gt;"",$E113*'Base GSFs'!AA115,"")</f>
        <v/>
      </c>
      <c r="AB113" s="17" t="str">
        <f aca="false">IF('Base GSFs'!AB115&lt;&gt;"",$E113*'Base GSFs'!AB115,"")</f>
        <v/>
      </c>
      <c r="AC113" s="17" t="str">
        <f aca="false">IF('Base GSFs'!AC115&lt;&gt;"",$E113*'Base GSFs'!AC115,"")</f>
        <v/>
      </c>
      <c r="AD113" s="17" t="str">
        <f aca="false">IF('Base GSFs'!AD115&lt;&gt;"",$E113*'Base GSFs'!AD115,"")</f>
        <v/>
      </c>
      <c r="AE113" s="17" t="str">
        <f aca="false">IF('Base GSFs'!AE115&lt;&gt;"",$E113*'Base GSFs'!AE115,"")</f>
        <v/>
      </c>
      <c r="AF113" s="17" t="str">
        <f aca="false">IF('Base GSFs'!AF115&lt;&gt;"",$E113*'Base GSFs'!AF115,"")</f>
        <v/>
      </c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</row>
    <row r="114" customFormat="false" ht="12.75" hidden="true" customHeight="false" outlineLevel="0" collapsed="false">
      <c r="A114" s="17" t="n">
        <f aca="false">IF('Base GSFs'!A116&lt;&gt;"",'Base GSFs'!A116,"")</f>
        <v>2417</v>
      </c>
      <c r="B114" s="17" t="str">
        <f aca="false">IF('Base GSFs'!B116&lt;&gt;"",'Base GSFs'!B116,"")</f>
        <v>MTCK8_G</v>
      </c>
      <c r="C114" s="17" t="n">
        <f aca="false">IF('Base GSFs'!C116&lt;&gt;"",'Base GSFs'!C116,"")</f>
        <v>8</v>
      </c>
      <c r="D114" s="17" t="str">
        <f aca="false">IF('Base GSFs'!D116&lt;&gt;"",'Base GSFs'!D116,"")</f>
        <v>North</v>
      </c>
      <c r="E114" s="17" t="n">
        <f aca="false">IF('Base GSFs'!E116&lt;&gt;"",'Base GSFs'!E116,"")</f>
        <v>444.8</v>
      </c>
      <c r="F114" s="17" t="n">
        <f aca="false">IF('Base GSFs'!F116&lt;&gt;"",$E114*'Base GSFs'!F116,"")</f>
        <v>72.9209568</v>
      </c>
      <c r="G114" s="17" t="n">
        <f aca="false">IF('Base GSFs'!G116&lt;&gt;"",$E114*'Base GSFs'!G116,"")</f>
        <v>76.5736544</v>
      </c>
      <c r="H114" s="17" t="n">
        <f aca="false">IF('Base GSFs'!H116&lt;&gt;"",$E114*'Base GSFs'!H116,"")</f>
        <v>-13.1278272</v>
      </c>
      <c r="I114" s="17" t="n">
        <f aca="false">IF('Base GSFs'!I116&lt;&gt;"",$E114*'Base GSFs'!I116,"")</f>
        <v>-76.5736544</v>
      </c>
      <c r="J114" s="17" t="n">
        <f aca="false">IF('Base GSFs'!J116&lt;&gt;"",$E114*'Base GSFs'!J116,"")</f>
        <v>13.1278272</v>
      </c>
      <c r="K114" s="17" t="n">
        <f aca="false">IF('Base GSFs'!K116&lt;&gt;"",$E114*'Base GSFs'!K116,"")</f>
        <v>-58.0179328</v>
      </c>
      <c r="L114" s="17" t="n">
        <f aca="false">IF('Base GSFs'!L116&lt;&gt;"",$E114*'Base GSFs'!L116,"")</f>
        <v>-31.5211968</v>
      </c>
      <c r="M114" s="17" t="n">
        <f aca="false">IF('Base GSFs'!M116&lt;&gt;"",$E114*'Base GSFs'!M116,"")</f>
        <v>-35.9202688</v>
      </c>
      <c r="N114" s="17" t="n">
        <f aca="false">IF('Base GSFs'!N116&lt;&gt;"",$E114*'Base GSFs'!N116,"")</f>
        <v>-36.1324384</v>
      </c>
      <c r="O114" s="17" t="n">
        <f aca="false">IF('Base GSFs'!O116&lt;&gt;"",$E114*'Base GSFs'!O116,"")</f>
        <v>-55.757904</v>
      </c>
      <c r="P114" s="17" t="n">
        <f aca="false">IF('Base GSFs'!P116&lt;&gt;"",$E114*'Base GSFs'!P116,"")</f>
        <v>-55.8486432</v>
      </c>
      <c r="Q114" s="17" t="n">
        <f aca="false">IF('Base GSFs'!Q116&lt;&gt;"",$E114*'Base GSFs'!Q116,"")</f>
        <v>-34.956832</v>
      </c>
      <c r="R114" s="17" t="n">
        <f aca="false">IF('Base GSFs'!R116&lt;&gt;"",$E114*'Base GSFs'!R116,"")</f>
        <v>-18.6816</v>
      </c>
      <c r="S114" s="17" t="n">
        <f aca="false">IF('Base GSFs'!S116&lt;&gt;"",$E114*'Base GSFs'!S116,"")</f>
        <v>-14.3990656</v>
      </c>
      <c r="T114" s="17" t="str">
        <f aca="false">IF('Base GSFs'!T116&lt;&gt;"",$E114*'Base GSFs'!T116,"")</f>
        <v/>
      </c>
      <c r="U114" s="17" t="str">
        <f aca="false">IF('Base GSFs'!U116&lt;&gt;"",$E114*'Base GSFs'!U116,"")</f>
        <v/>
      </c>
      <c r="V114" s="17" t="str">
        <f aca="false">IF('Base GSFs'!V116&lt;&gt;"",$E114*'Base GSFs'!V116,"")</f>
        <v/>
      </c>
      <c r="W114" s="17" t="str">
        <f aca="false">IF('Base GSFs'!W116&lt;&gt;"",$E114*'Base GSFs'!W116,"")</f>
        <v/>
      </c>
      <c r="X114" s="17" t="str">
        <f aca="false">IF('Base GSFs'!X116&lt;&gt;"",$E114*'Base GSFs'!X116,"")</f>
        <v/>
      </c>
      <c r="Y114" s="17" t="str">
        <f aca="false">IF('Base GSFs'!Y116&lt;&gt;"",$E114*'Base GSFs'!Y116,"")</f>
        <v/>
      </c>
      <c r="Z114" s="17" t="str">
        <f aca="false">IF('Base GSFs'!Z116&lt;&gt;"",$E114*'Base GSFs'!Z116,"")</f>
        <v/>
      </c>
      <c r="AA114" s="17" t="str">
        <f aca="false">IF('Base GSFs'!AA116&lt;&gt;"",$E114*'Base GSFs'!AA116,"")</f>
        <v/>
      </c>
      <c r="AB114" s="17" t="str">
        <f aca="false">IF('Base GSFs'!AB116&lt;&gt;"",$E114*'Base GSFs'!AB116,"")</f>
        <v/>
      </c>
      <c r="AC114" s="17" t="str">
        <f aca="false">IF('Base GSFs'!AC116&lt;&gt;"",$E114*'Base GSFs'!AC116,"")</f>
        <v/>
      </c>
      <c r="AD114" s="17" t="str">
        <f aca="false">IF('Base GSFs'!AD116&lt;&gt;"",$E114*'Base GSFs'!AD116,"")</f>
        <v/>
      </c>
      <c r="AE114" s="17" t="str">
        <f aca="false">IF('Base GSFs'!AE116&lt;&gt;"",$E114*'Base GSFs'!AE116,"")</f>
        <v/>
      </c>
      <c r="AF114" s="17" t="str">
        <f aca="false">IF('Base GSFs'!AF116&lt;&gt;"",$E114*'Base GSFs'!AF116,"")</f>
        <v/>
      </c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</row>
    <row r="115" customFormat="false" ht="12.75" hidden="true" customHeight="false" outlineLevel="0" collapsed="false">
      <c r="A115" s="17" t="n">
        <f aca="false">IF('Base GSFs'!A117&lt;&gt;"",'Base GSFs'!A117,"")</f>
        <v>2418</v>
      </c>
      <c r="B115" s="17" t="str">
        <f aca="false">IF('Base GSFs'!B117&lt;&gt;"",'Base GSFs'!B117,"")</f>
        <v>MTCK2_G</v>
      </c>
      <c r="C115" s="17" t="n">
        <f aca="false">IF('Base GSFs'!C117&lt;&gt;"",'Base GSFs'!C117,"")</f>
        <v>2</v>
      </c>
      <c r="D115" s="17" t="str">
        <f aca="false">IF('Base GSFs'!D117&lt;&gt;"",'Base GSFs'!D117,"")</f>
        <v>North</v>
      </c>
      <c r="E115" s="17" t="n">
        <f aca="false">IF('Base GSFs'!E117&lt;&gt;"",'Base GSFs'!E117,"")</f>
        <v>0</v>
      </c>
      <c r="F115" s="17" t="n">
        <f aca="false">IF('Base GSFs'!F117&lt;&gt;"",$E115*'Base GSFs'!F117,"")</f>
        <v>0</v>
      </c>
      <c r="G115" s="17" t="n">
        <f aca="false">IF('Base GSFs'!G117&lt;&gt;"",$E115*'Base GSFs'!G117,"")</f>
        <v>0</v>
      </c>
      <c r="H115" s="17" t="n">
        <f aca="false">IF('Base GSFs'!H117&lt;&gt;"",$E115*'Base GSFs'!H117,"")</f>
        <v>-0</v>
      </c>
      <c r="I115" s="17" t="n">
        <f aca="false">IF('Base GSFs'!I117&lt;&gt;"",$E115*'Base GSFs'!I117,"")</f>
        <v>-0</v>
      </c>
      <c r="J115" s="17" t="n">
        <f aca="false">IF('Base GSFs'!J117&lt;&gt;"",$E115*'Base GSFs'!J117,"")</f>
        <v>0</v>
      </c>
      <c r="K115" s="17" t="n">
        <f aca="false">IF('Base GSFs'!K117&lt;&gt;"",$E115*'Base GSFs'!K117,"")</f>
        <v>-0</v>
      </c>
      <c r="L115" s="17" t="n">
        <f aca="false">IF('Base GSFs'!L117&lt;&gt;"",$E115*'Base GSFs'!L117,"")</f>
        <v>-0</v>
      </c>
      <c r="M115" s="17" t="n">
        <f aca="false">IF('Base GSFs'!M117&lt;&gt;"",$E115*'Base GSFs'!M117,"")</f>
        <v>-0</v>
      </c>
      <c r="N115" s="17" t="n">
        <f aca="false">IF('Base GSFs'!N117&lt;&gt;"",$E115*'Base GSFs'!N117,"")</f>
        <v>-0</v>
      </c>
      <c r="O115" s="17" t="n">
        <f aca="false">IF('Base GSFs'!O117&lt;&gt;"",$E115*'Base GSFs'!O117,"")</f>
        <v>-0</v>
      </c>
      <c r="P115" s="17" t="n">
        <f aca="false">IF('Base GSFs'!P117&lt;&gt;"",$E115*'Base GSFs'!P117,"")</f>
        <v>-0</v>
      </c>
      <c r="Q115" s="17" t="n">
        <f aca="false">IF('Base GSFs'!Q117&lt;&gt;"",$E115*'Base GSFs'!Q117,"")</f>
        <v>-0</v>
      </c>
      <c r="R115" s="17" t="n">
        <f aca="false">IF('Base GSFs'!R117&lt;&gt;"",$E115*'Base GSFs'!R117,"")</f>
        <v>-0</v>
      </c>
      <c r="S115" s="17" t="n">
        <f aca="false">IF('Base GSFs'!S117&lt;&gt;"",$E115*'Base GSFs'!S117,"")</f>
        <v>-0</v>
      </c>
      <c r="T115" s="17" t="str">
        <f aca="false">IF('Base GSFs'!T117&lt;&gt;"",$E115*'Base GSFs'!T117,"")</f>
        <v/>
      </c>
      <c r="U115" s="17" t="str">
        <f aca="false">IF('Base GSFs'!U117&lt;&gt;"",$E115*'Base GSFs'!U117,"")</f>
        <v/>
      </c>
      <c r="V115" s="17" t="str">
        <f aca="false">IF('Base GSFs'!V117&lt;&gt;"",$E115*'Base GSFs'!V117,"")</f>
        <v/>
      </c>
      <c r="W115" s="17" t="str">
        <f aca="false">IF('Base GSFs'!W117&lt;&gt;"",$E115*'Base GSFs'!W117,"")</f>
        <v/>
      </c>
      <c r="X115" s="17" t="str">
        <f aca="false">IF('Base GSFs'!X117&lt;&gt;"",$E115*'Base GSFs'!X117,"")</f>
        <v/>
      </c>
      <c r="Y115" s="17" t="str">
        <f aca="false">IF('Base GSFs'!Y117&lt;&gt;"",$E115*'Base GSFs'!Y117,"")</f>
        <v/>
      </c>
      <c r="Z115" s="17" t="str">
        <f aca="false">IF('Base GSFs'!Z117&lt;&gt;"",$E115*'Base GSFs'!Z117,"")</f>
        <v/>
      </c>
      <c r="AA115" s="17" t="str">
        <f aca="false">IF('Base GSFs'!AA117&lt;&gt;"",$E115*'Base GSFs'!AA117,"")</f>
        <v/>
      </c>
      <c r="AB115" s="17" t="str">
        <f aca="false">IF('Base GSFs'!AB117&lt;&gt;"",$E115*'Base GSFs'!AB117,"")</f>
        <v/>
      </c>
      <c r="AC115" s="17" t="str">
        <f aca="false">IF('Base GSFs'!AC117&lt;&gt;"",$E115*'Base GSFs'!AC117,"")</f>
        <v/>
      </c>
      <c r="AD115" s="17" t="str">
        <f aca="false">IF('Base GSFs'!AD117&lt;&gt;"",$E115*'Base GSFs'!AD117,"")</f>
        <v/>
      </c>
      <c r="AE115" s="17" t="str">
        <f aca="false">IF('Base GSFs'!AE117&lt;&gt;"",$E115*'Base GSFs'!AE117,"")</f>
        <v/>
      </c>
      <c r="AF115" s="17" t="str">
        <f aca="false">IF('Base GSFs'!AF117&lt;&gt;"",$E115*'Base GSFs'!AF117,"")</f>
        <v/>
      </c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</row>
    <row r="116" customFormat="false" ht="12.75" hidden="true" customHeight="false" outlineLevel="0" collapsed="false">
      <c r="A116" s="17" t="n">
        <f aca="false">IF('Base GSFs'!A118&lt;&gt;"",'Base GSFs'!A118,"")</f>
        <v>2451</v>
      </c>
      <c r="B116" s="17" t="str">
        <f aca="false">IF('Base GSFs'!B118&lt;&gt;"",'Base GSFs'!B118,"")</f>
        <v>LKHB1_G</v>
      </c>
      <c r="C116" s="17" t="n">
        <f aca="false">IF('Base GSFs'!C118&lt;&gt;"",'Base GSFs'!C118,"")</f>
        <v>1</v>
      </c>
      <c r="D116" s="17" t="str">
        <f aca="false">IF('Base GSFs'!D118&lt;&gt;"",'Base GSFs'!D118,"")</f>
        <v>North</v>
      </c>
      <c r="E116" s="17" t="n">
        <f aca="false">IF('Base GSFs'!E118&lt;&gt;"",'Base GSFs'!E118,"")</f>
        <v>0</v>
      </c>
      <c r="F116" s="17" t="n">
        <f aca="false">IF('Base GSFs'!F118&lt;&gt;"",$E116*'Base GSFs'!F118,"")</f>
        <v>0</v>
      </c>
      <c r="G116" s="17" t="n">
        <f aca="false">IF('Base GSFs'!G118&lt;&gt;"",$E116*'Base GSFs'!G118,"")</f>
        <v>0</v>
      </c>
      <c r="H116" s="17" t="n">
        <f aca="false">IF('Base GSFs'!H118&lt;&gt;"",$E116*'Base GSFs'!H118,"")</f>
        <v>-0</v>
      </c>
      <c r="I116" s="17" t="n">
        <f aca="false">IF('Base GSFs'!I118&lt;&gt;"",$E116*'Base GSFs'!I118,"")</f>
        <v>-0</v>
      </c>
      <c r="J116" s="17" t="n">
        <f aca="false">IF('Base GSFs'!J118&lt;&gt;"",$E116*'Base GSFs'!J118,"")</f>
        <v>0</v>
      </c>
      <c r="K116" s="17" t="n">
        <f aca="false">IF('Base GSFs'!K118&lt;&gt;"",$E116*'Base GSFs'!K118,"")</f>
        <v>-0</v>
      </c>
      <c r="L116" s="17" t="n">
        <f aca="false">IF('Base GSFs'!L118&lt;&gt;"",$E116*'Base GSFs'!L118,"")</f>
        <v>-0</v>
      </c>
      <c r="M116" s="17" t="n">
        <f aca="false">IF('Base GSFs'!M118&lt;&gt;"",$E116*'Base GSFs'!M118,"")</f>
        <v>-0</v>
      </c>
      <c r="N116" s="17" t="n">
        <f aca="false">IF('Base GSFs'!N118&lt;&gt;"",$E116*'Base GSFs'!N118,"")</f>
        <v>-0</v>
      </c>
      <c r="O116" s="17" t="n">
        <f aca="false">IF('Base GSFs'!O118&lt;&gt;"",$E116*'Base GSFs'!O118,"")</f>
        <v>-0</v>
      </c>
      <c r="P116" s="17" t="n">
        <f aca="false">IF('Base GSFs'!P118&lt;&gt;"",$E116*'Base GSFs'!P118,"")</f>
        <v>-0</v>
      </c>
      <c r="Q116" s="17" t="n">
        <f aca="false">IF('Base GSFs'!Q118&lt;&gt;"",$E116*'Base GSFs'!Q118,"")</f>
        <v>-0</v>
      </c>
      <c r="R116" s="17" t="n">
        <f aca="false">IF('Base GSFs'!R118&lt;&gt;"",$E116*'Base GSFs'!R118,"")</f>
        <v>-0</v>
      </c>
      <c r="S116" s="17" t="n">
        <f aca="false">IF('Base GSFs'!S118&lt;&gt;"",$E116*'Base GSFs'!S118,"")</f>
        <v>-0</v>
      </c>
      <c r="T116" s="17" t="str">
        <f aca="false">IF('Base GSFs'!T118&lt;&gt;"",$E116*'Base GSFs'!T118,"")</f>
        <v/>
      </c>
      <c r="U116" s="17" t="str">
        <f aca="false">IF('Base GSFs'!U118&lt;&gt;"",$E116*'Base GSFs'!U118,"")</f>
        <v/>
      </c>
      <c r="V116" s="17" t="str">
        <f aca="false">IF('Base GSFs'!V118&lt;&gt;"",$E116*'Base GSFs'!V118,"")</f>
        <v/>
      </c>
      <c r="W116" s="17" t="str">
        <f aca="false">IF('Base GSFs'!W118&lt;&gt;"",$E116*'Base GSFs'!W118,"")</f>
        <v/>
      </c>
      <c r="X116" s="17" t="str">
        <f aca="false">IF('Base GSFs'!X118&lt;&gt;"",$E116*'Base GSFs'!X118,"")</f>
        <v/>
      </c>
      <c r="Y116" s="17" t="str">
        <f aca="false">IF('Base GSFs'!Y118&lt;&gt;"",$E116*'Base GSFs'!Y118,"")</f>
        <v/>
      </c>
      <c r="Z116" s="17" t="str">
        <f aca="false">IF('Base GSFs'!Z118&lt;&gt;"",$E116*'Base GSFs'!Z118,"")</f>
        <v/>
      </c>
      <c r="AA116" s="17" t="str">
        <f aca="false">IF('Base GSFs'!AA118&lt;&gt;"",$E116*'Base GSFs'!AA118,"")</f>
        <v/>
      </c>
      <c r="AB116" s="17" t="str">
        <f aca="false">IF('Base GSFs'!AB118&lt;&gt;"",$E116*'Base GSFs'!AB118,"")</f>
        <v/>
      </c>
      <c r="AC116" s="17" t="str">
        <f aca="false">IF('Base GSFs'!AC118&lt;&gt;"",$E116*'Base GSFs'!AC118,"")</f>
        <v/>
      </c>
      <c r="AD116" s="17" t="str">
        <f aca="false">IF('Base GSFs'!AD118&lt;&gt;"",$E116*'Base GSFs'!AD118,"")</f>
        <v/>
      </c>
      <c r="AE116" s="17" t="str">
        <f aca="false">IF('Base GSFs'!AE118&lt;&gt;"",$E116*'Base GSFs'!AE118,"")</f>
        <v/>
      </c>
      <c r="AF116" s="17" t="str">
        <f aca="false">IF('Base GSFs'!AF118&lt;&gt;"",$E116*'Base GSFs'!AF118,"")</f>
        <v/>
      </c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</row>
    <row r="117" customFormat="false" ht="12.75" hidden="true" customHeight="false" outlineLevel="0" collapsed="false">
      <c r="A117" s="17" t="n">
        <f aca="false">IF('Base GSFs'!A119&lt;&gt;"",'Base GSFs'!A119,"")</f>
        <v>2452</v>
      </c>
      <c r="B117" s="17" t="str">
        <f aca="false">IF('Base GSFs'!B119&lt;&gt;"",'Base GSFs'!B119,"")</f>
        <v>LKHB2_G</v>
      </c>
      <c r="C117" s="17" t="n">
        <f aca="false">IF('Base GSFs'!C119&lt;&gt;"",'Base GSFs'!C119,"")</f>
        <v>2</v>
      </c>
      <c r="D117" s="17" t="str">
        <f aca="false">IF('Base GSFs'!D119&lt;&gt;"",'Base GSFs'!D119,"")</f>
        <v>North</v>
      </c>
      <c r="E117" s="17" t="n">
        <f aca="false">IF('Base GSFs'!E119&lt;&gt;"",'Base GSFs'!E119,"")</f>
        <v>516</v>
      </c>
      <c r="F117" s="17" t="n">
        <f aca="false">IF('Base GSFs'!F119&lt;&gt;"",$E117*'Base GSFs'!F119,"")</f>
        <v>86.10492</v>
      </c>
      <c r="G117" s="17" t="n">
        <f aca="false">IF('Base GSFs'!G119&lt;&gt;"",$E117*'Base GSFs'!G119,"")</f>
        <v>86.077056</v>
      </c>
      <c r="H117" s="17" t="n">
        <f aca="false">IF('Base GSFs'!H119&lt;&gt;"",$E117*'Base GSFs'!H119,"")</f>
        <v>-15.580104</v>
      </c>
      <c r="I117" s="17" t="n">
        <f aca="false">IF('Base GSFs'!I119&lt;&gt;"",$E117*'Base GSFs'!I119,"")</f>
        <v>-86.077056</v>
      </c>
      <c r="J117" s="17" t="n">
        <f aca="false">IF('Base GSFs'!J119&lt;&gt;"",$E117*'Base GSFs'!J119,"")</f>
        <v>15.580104</v>
      </c>
      <c r="K117" s="17" t="n">
        <f aca="false">IF('Base GSFs'!K119&lt;&gt;"",$E117*'Base GSFs'!K119,"")</f>
        <v>-65.234268</v>
      </c>
      <c r="L117" s="17" t="n">
        <f aca="false">IF('Base GSFs'!L119&lt;&gt;"",$E117*'Base GSFs'!L119,"")</f>
        <v>-35.443008</v>
      </c>
      <c r="M117" s="17" t="n">
        <f aca="false">IF('Base GSFs'!M119&lt;&gt;"",$E117*'Base GSFs'!M119,"")</f>
        <v>-40.378548</v>
      </c>
      <c r="N117" s="17" t="n">
        <f aca="false">IF('Base GSFs'!N119&lt;&gt;"",$E117*'Base GSFs'!N119,"")</f>
        <v>-40.617456</v>
      </c>
      <c r="O117" s="17" t="n">
        <f aca="false">IF('Base GSFs'!O119&lt;&gt;"",$E117*'Base GSFs'!O119,"")</f>
        <v>-62.964384</v>
      </c>
      <c r="P117" s="17" t="n">
        <f aca="false">IF('Base GSFs'!P119&lt;&gt;"",$E117*'Base GSFs'!P119,"")</f>
        <v>-63.066552</v>
      </c>
      <c r="Q117" s="17" t="n">
        <f aca="false">IF('Base GSFs'!Q119&lt;&gt;"",$E117*'Base GSFs'!Q119,"")</f>
        <v>-39.310944</v>
      </c>
      <c r="R117" s="17" t="n">
        <f aca="false">IF('Base GSFs'!R119&lt;&gt;"",$E117*'Base GSFs'!R119,"")</f>
        <v>-20.979528</v>
      </c>
      <c r="S117" s="17" t="n">
        <f aca="false">IF('Base GSFs'!S119&lt;&gt;"",$E117*'Base GSFs'!S119,"")</f>
        <v>-16.244196</v>
      </c>
      <c r="T117" s="17" t="str">
        <f aca="false">IF('Base GSFs'!T119&lt;&gt;"",$E117*'Base GSFs'!T119,"")</f>
        <v/>
      </c>
      <c r="U117" s="17" t="str">
        <f aca="false">IF('Base GSFs'!U119&lt;&gt;"",$E117*'Base GSFs'!U119,"")</f>
        <v/>
      </c>
      <c r="V117" s="17" t="str">
        <f aca="false">IF('Base GSFs'!V119&lt;&gt;"",$E117*'Base GSFs'!V119,"")</f>
        <v/>
      </c>
      <c r="W117" s="17" t="str">
        <f aca="false">IF('Base GSFs'!W119&lt;&gt;"",$E117*'Base GSFs'!W119,"")</f>
        <v/>
      </c>
      <c r="X117" s="17" t="str">
        <f aca="false">IF('Base GSFs'!X119&lt;&gt;"",$E117*'Base GSFs'!X119,"")</f>
        <v/>
      </c>
      <c r="Y117" s="17" t="str">
        <f aca="false">IF('Base GSFs'!Y119&lt;&gt;"",$E117*'Base GSFs'!Y119,"")</f>
        <v/>
      </c>
      <c r="Z117" s="17" t="str">
        <f aca="false">IF('Base GSFs'!Z119&lt;&gt;"",$E117*'Base GSFs'!Z119,"")</f>
        <v/>
      </c>
      <c r="AA117" s="17" t="str">
        <f aca="false">IF('Base GSFs'!AA119&lt;&gt;"",$E117*'Base GSFs'!AA119,"")</f>
        <v/>
      </c>
      <c r="AB117" s="17" t="str">
        <f aca="false">IF('Base GSFs'!AB119&lt;&gt;"",$E117*'Base GSFs'!AB119,"")</f>
        <v/>
      </c>
      <c r="AC117" s="17" t="str">
        <f aca="false">IF('Base GSFs'!AC119&lt;&gt;"",$E117*'Base GSFs'!AC119,"")</f>
        <v/>
      </c>
      <c r="AD117" s="17" t="str">
        <f aca="false">IF('Base GSFs'!AD119&lt;&gt;"",$E117*'Base GSFs'!AD119,"")</f>
        <v/>
      </c>
      <c r="AE117" s="17" t="str">
        <f aca="false">IF('Base GSFs'!AE119&lt;&gt;"",$E117*'Base GSFs'!AE119,"")</f>
        <v/>
      </c>
      <c r="AF117" s="17" t="str">
        <f aca="false">IF('Base GSFs'!AF119&lt;&gt;"",$E117*'Base GSFs'!AF119,"")</f>
        <v/>
      </c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</row>
    <row r="118" customFormat="false" ht="12.75" hidden="true" customHeight="false" outlineLevel="0" collapsed="false">
      <c r="A118" s="17" t="n">
        <f aca="false">IF('Base GSFs'!A120&lt;&gt;"",'Base GSFs'!A120,"")</f>
        <v>3107</v>
      </c>
      <c r="B118" s="17" t="str">
        <f aca="false">IF('Base GSFs'!B120&lt;&gt;"",'Base GSFs'!B120,"")</f>
        <v>STRYKER_1G</v>
      </c>
      <c r="C118" s="17" t="n">
        <f aca="false">IF('Base GSFs'!C120&lt;&gt;"",'Base GSFs'!C120,"")</f>
        <v>1</v>
      </c>
      <c r="D118" s="17" t="str">
        <f aca="false">IF('Base GSFs'!D120&lt;&gt;"",'Base GSFs'!D120,"")</f>
        <v>North</v>
      </c>
      <c r="E118" s="17" t="n">
        <f aca="false">IF('Base GSFs'!E120&lt;&gt;"",'Base GSFs'!E120,"")</f>
        <v>145.6</v>
      </c>
      <c r="F118" s="17" t="n">
        <f aca="false">IF('Base GSFs'!F120&lt;&gt;"",$E118*'Base GSFs'!F120,"")</f>
        <v>25.8622</v>
      </c>
      <c r="G118" s="17" t="n">
        <f aca="false">IF('Base GSFs'!G120&lt;&gt;"",$E118*'Base GSFs'!G120,"")</f>
        <v>21.8362144</v>
      </c>
      <c r="H118" s="17" t="n">
        <f aca="false">IF('Base GSFs'!H120&lt;&gt;"",$E118*'Base GSFs'!H120,"")</f>
        <v>-4.0070576</v>
      </c>
      <c r="I118" s="17" t="n">
        <f aca="false">IF('Base GSFs'!I120&lt;&gt;"",$E118*'Base GSFs'!I120,"")</f>
        <v>-21.8362144</v>
      </c>
      <c r="J118" s="17" t="n">
        <f aca="false">IF('Base GSFs'!J120&lt;&gt;"",$E118*'Base GSFs'!J120,"")</f>
        <v>4.0070576</v>
      </c>
      <c r="K118" s="17" t="n">
        <f aca="false">IF('Base GSFs'!K120&lt;&gt;"",$E118*'Base GSFs'!K120,"")</f>
        <v>-16.5057984</v>
      </c>
      <c r="L118" s="17" t="n">
        <f aca="false">IF('Base GSFs'!L120&lt;&gt;"",$E118*'Base GSFs'!L120,"")</f>
        <v>-8.9677952</v>
      </c>
      <c r="M118" s="17" t="n">
        <f aca="false">IF('Base GSFs'!M120&lt;&gt;"",$E118*'Base GSFs'!M120,"")</f>
        <v>-10.2030656</v>
      </c>
      <c r="N118" s="17" t="n">
        <f aca="false">IF('Base GSFs'!N120&lt;&gt;"",$E118*'Base GSFs'!N120,"")</f>
        <v>-10.264072</v>
      </c>
      <c r="O118" s="17" t="n">
        <f aca="false">IF('Base GSFs'!O120&lt;&gt;"",$E118*'Base GSFs'!O120,"")</f>
        <v>-16.2760416</v>
      </c>
      <c r="P118" s="17" t="n">
        <f aca="false">IF('Base GSFs'!P120&lt;&gt;"",$E118*'Base GSFs'!P120,"")</f>
        <v>-16.3019584</v>
      </c>
      <c r="Q118" s="17" t="n">
        <f aca="false">IF('Base GSFs'!Q120&lt;&gt;"",$E118*'Base GSFs'!Q120,"")</f>
        <v>-9.9396752</v>
      </c>
      <c r="R118" s="17" t="n">
        <f aca="false">IF('Base GSFs'!R120&lt;&gt;"",$E118*'Base GSFs'!R120,"")</f>
        <v>-5.27072</v>
      </c>
      <c r="S118" s="17" t="n">
        <f aca="false">IF('Base GSFs'!S120&lt;&gt;"",$E118*'Base GSFs'!S120,"")</f>
        <v>-4.1876016</v>
      </c>
      <c r="T118" s="17" t="str">
        <f aca="false">IF('Base GSFs'!T120&lt;&gt;"",$E118*'Base GSFs'!T120,"")</f>
        <v/>
      </c>
      <c r="U118" s="17" t="str">
        <f aca="false">IF('Base GSFs'!U120&lt;&gt;"",$E118*'Base GSFs'!U120,"")</f>
        <v/>
      </c>
      <c r="V118" s="17" t="str">
        <f aca="false">IF('Base GSFs'!V120&lt;&gt;"",$E118*'Base GSFs'!V120,"")</f>
        <v/>
      </c>
      <c r="W118" s="17" t="str">
        <f aca="false">IF('Base GSFs'!W120&lt;&gt;"",$E118*'Base GSFs'!W120,"")</f>
        <v/>
      </c>
      <c r="X118" s="17" t="str">
        <f aca="false">IF('Base GSFs'!X120&lt;&gt;"",$E118*'Base GSFs'!X120,"")</f>
        <v/>
      </c>
      <c r="Y118" s="17" t="str">
        <f aca="false">IF('Base GSFs'!Y120&lt;&gt;"",$E118*'Base GSFs'!Y120,"")</f>
        <v/>
      </c>
      <c r="Z118" s="17" t="str">
        <f aca="false">IF('Base GSFs'!Z120&lt;&gt;"",$E118*'Base GSFs'!Z120,"")</f>
        <v/>
      </c>
      <c r="AA118" s="17" t="str">
        <f aca="false">IF('Base GSFs'!AA120&lt;&gt;"",$E118*'Base GSFs'!AA120,"")</f>
        <v/>
      </c>
      <c r="AB118" s="17" t="str">
        <f aca="false">IF('Base GSFs'!AB120&lt;&gt;"",$E118*'Base GSFs'!AB120,"")</f>
        <v/>
      </c>
      <c r="AC118" s="17" t="str">
        <f aca="false">IF('Base GSFs'!AC120&lt;&gt;"",$E118*'Base GSFs'!AC120,"")</f>
        <v/>
      </c>
      <c r="AD118" s="17" t="str">
        <f aca="false">IF('Base GSFs'!AD120&lt;&gt;"",$E118*'Base GSFs'!AD120,"")</f>
        <v/>
      </c>
      <c r="AE118" s="17" t="str">
        <f aca="false">IF('Base GSFs'!AE120&lt;&gt;"",$E118*'Base GSFs'!AE120,"")</f>
        <v/>
      </c>
      <c r="AF118" s="17" t="str">
        <f aca="false">IF('Base GSFs'!AF120&lt;&gt;"",$E118*'Base GSFs'!AF120,"")</f>
        <v/>
      </c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</row>
    <row r="119" customFormat="false" ht="12.75" hidden="true" customHeight="false" outlineLevel="0" collapsed="false">
      <c r="A119" s="17" t="n">
        <f aca="false">IF('Base GSFs'!A121&lt;&gt;"",'Base GSFs'!A121,"")</f>
        <v>3108</v>
      </c>
      <c r="B119" s="17" t="str">
        <f aca="false">IF('Base GSFs'!B121&lt;&gt;"",'Base GSFs'!B121,"")</f>
        <v>STRYKER_2G</v>
      </c>
      <c r="C119" s="17" t="n">
        <f aca="false">IF('Base GSFs'!C121&lt;&gt;"",'Base GSFs'!C121,"")</f>
        <v>2</v>
      </c>
      <c r="D119" s="17" t="str">
        <f aca="false">IF('Base GSFs'!D121&lt;&gt;"",'Base GSFs'!D121,"")</f>
        <v>North</v>
      </c>
      <c r="E119" s="17" t="n">
        <f aca="false">IF('Base GSFs'!E121&lt;&gt;"",'Base GSFs'!E121,"")</f>
        <v>484</v>
      </c>
      <c r="F119" s="17" t="n">
        <f aca="false">IF('Base GSFs'!F121&lt;&gt;"",$E119*'Base GSFs'!F121,"")</f>
        <v>85.9705</v>
      </c>
      <c r="G119" s="17" t="n">
        <f aca="false">IF('Base GSFs'!G121&lt;&gt;"",$E119*'Base GSFs'!G121,"")</f>
        <v>72.587416</v>
      </c>
      <c r="H119" s="17" t="n">
        <f aca="false">IF('Base GSFs'!H121&lt;&gt;"",$E119*'Base GSFs'!H121,"")</f>
        <v>-13.320164</v>
      </c>
      <c r="I119" s="17" t="n">
        <f aca="false">IF('Base GSFs'!I121&lt;&gt;"",$E119*'Base GSFs'!I121,"")</f>
        <v>-72.587416</v>
      </c>
      <c r="J119" s="17" t="n">
        <f aca="false">IF('Base GSFs'!J121&lt;&gt;"",$E119*'Base GSFs'!J121,"")</f>
        <v>13.320164</v>
      </c>
      <c r="K119" s="17" t="n">
        <f aca="false">IF('Base GSFs'!K121&lt;&gt;"",$E119*'Base GSFs'!K121,"")</f>
        <v>-54.868176</v>
      </c>
      <c r="L119" s="17" t="n">
        <f aca="false">IF('Base GSFs'!L121&lt;&gt;"",$E119*'Base GSFs'!L121,"")</f>
        <v>-29.810528</v>
      </c>
      <c r="M119" s="17" t="n">
        <f aca="false">IF('Base GSFs'!M121&lt;&gt;"",$E119*'Base GSFs'!M121,"")</f>
        <v>-33.916784</v>
      </c>
      <c r="N119" s="17" t="n">
        <f aca="false">IF('Base GSFs'!N121&lt;&gt;"",$E119*'Base GSFs'!N121,"")</f>
        <v>-34.11958</v>
      </c>
      <c r="O119" s="17" t="n">
        <f aca="false">IF('Base GSFs'!O121&lt;&gt;"",$E119*'Base GSFs'!O121,"")</f>
        <v>-54.104424</v>
      </c>
      <c r="P119" s="17" t="n">
        <f aca="false">IF('Base GSFs'!P121&lt;&gt;"",$E119*'Base GSFs'!P121,"")</f>
        <v>-54.190576</v>
      </c>
      <c r="Q119" s="17" t="n">
        <f aca="false">IF('Base GSFs'!Q121&lt;&gt;"",$E119*'Base GSFs'!Q121,"")</f>
        <v>-33.041228</v>
      </c>
      <c r="R119" s="17" t="n">
        <f aca="false">IF('Base GSFs'!R121&lt;&gt;"",$E119*'Base GSFs'!R121,"")</f>
        <v>-17.5208</v>
      </c>
      <c r="S119" s="17" t="n">
        <f aca="false">IF('Base GSFs'!S121&lt;&gt;"",$E119*'Base GSFs'!S121,"")</f>
        <v>-13.920324</v>
      </c>
      <c r="T119" s="17" t="str">
        <f aca="false">IF('Base GSFs'!T121&lt;&gt;"",$E119*'Base GSFs'!T121,"")</f>
        <v/>
      </c>
      <c r="U119" s="17" t="str">
        <f aca="false">IF('Base GSFs'!U121&lt;&gt;"",$E119*'Base GSFs'!U121,"")</f>
        <v/>
      </c>
      <c r="V119" s="17" t="str">
        <f aca="false">IF('Base GSFs'!V121&lt;&gt;"",$E119*'Base GSFs'!V121,"")</f>
        <v/>
      </c>
      <c r="W119" s="17" t="str">
        <f aca="false">IF('Base GSFs'!W121&lt;&gt;"",$E119*'Base GSFs'!W121,"")</f>
        <v/>
      </c>
      <c r="X119" s="17" t="str">
        <f aca="false">IF('Base GSFs'!X121&lt;&gt;"",$E119*'Base GSFs'!X121,"")</f>
        <v/>
      </c>
      <c r="Y119" s="17" t="str">
        <f aca="false">IF('Base GSFs'!Y121&lt;&gt;"",$E119*'Base GSFs'!Y121,"")</f>
        <v/>
      </c>
      <c r="Z119" s="17" t="str">
        <f aca="false">IF('Base GSFs'!Z121&lt;&gt;"",$E119*'Base GSFs'!Z121,"")</f>
        <v/>
      </c>
      <c r="AA119" s="17" t="str">
        <f aca="false">IF('Base GSFs'!AA121&lt;&gt;"",$E119*'Base GSFs'!AA121,"")</f>
        <v/>
      </c>
      <c r="AB119" s="17" t="str">
        <f aca="false">IF('Base GSFs'!AB121&lt;&gt;"",$E119*'Base GSFs'!AB121,"")</f>
        <v/>
      </c>
      <c r="AC119" s="17" t="str">
        <f aca="false">IF('Base GSFs'!AC121&lt;&gt;"",$E119*'Base GSFs'!AC121,"")</f>
        <v/>
      </c>
      <c r="AD119" s="17" t="str">
        <f aca="false">IF('Base GSFs'!AD121&lt;&gt;"",$E119*'Base GSFs'!AD121,"")</f>
        <v/>
      </c>
      <c r="AE119" s="17" t="str">
        <f aca="false">IF('Base GSFs'!AE121&lt;&gt;"",$E119*'Base GSFs'!AE121,"")</f>
        <v/>
      </c>
      <c r="AF119" s="17" t="str">
        <f aca="false">IF('Base GSFs'!AF121&lt;&gt;"",$E119*'Base GSFs'!AF121,"")</f>
        <v/>
      </c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</row>
    <row r="120" customFormat="false" ht="12.75" hidden="true" customHeight="false" outlineLevel="0" collapsed="false">
      <c r="A120" s="17" t="n">
        <f aca="false">IF('Base GSFs'!A122&lt;&gt;"",'Base GSFs'!A122,"")</f>
        <v>3113</v>
      </c>
      <c r="B120" s="17" t="str">
        <f aca="false">IF('Base GSFs'!B122&lt;&gt;"",'Base GSFs'!B122,"")</f>
        <v>LUFKINWB_1G</v>
      </c>
      <c r="C120" s="17" t="n">
        <f aca="false">IF('Base GSFs'!C122&lt;&gt;"",'Base GSFs'!C122,"")</f>
        <v>1</v>
      </c>
      <c r="D120" s="17" t="str">
        <f aca="false">IF('Base GSFs'!D122&lt;&gt;"",'Base GSFs'!D122,"")</f>
        <v>North</v>
      </c>
      <c r="E120" s="17" t="n">
        <f aca="false">IF('Base GSFs'!E122&lt;&gt;"",'Base GSFs'!E122,"")</f>
        <v>0</v>
      </c>
      <c r="F120" s="17" t="n">
        <f aca="false">IF('Base GSFs'!F122&lt;&gt;"",$E120*'Base GSFs'!F122,"")</f>
        <v>0</v>
      </c>
      <c r="G120" s="17" t="n">
        <f aca="false">IF('Base GSFs'!G122&lt;&gt;"",$E120*'Base GSFs'!G122,"")</f>
        <v>0</v>
      </c>
      <c r="H120" s="17" t="n">
        <f aca="false">IF('Base GSFs'!H122&lt;&gt;"",$E120*'Base GSFs'!H122,"")</f>
        <v>-0</v>
      </c>
      <c r="I120" s="17" t="n">
        <f aca="false">IF('Base GSFs'!I122&lt;&gt;"",$E120*'Base GSFs'!I122,"")</f>
        <v>-0</v>
      </c>
      <c r="J120" s="17" t="n">
        <f aca="false">IF('Base GSFs'!J122&lt;&gt;"",$E120*'Base GSFs'!J122,"")</f>
        <v>0</v>
      </c>
      <c r="K120" s="17" t="n">
        <f aca="false">IF('Base GSFs'!K122&lt;&gt;"",$E120*'Base GSFs'!K122,"")</f>
        <v>-0</v>
      </c>
      <c r="L120" s="17" t="n">
        <f aca="false">IF('Base GSFs'!L122&lt;&gt;"",$E120*'Base GSFs'!L122,"")</f>
        <v>-0</v>
      </c>
      <c r="M120" s="17" t="n">
        <f aca="false">IF('Base GSFs'!M122&lt;&gt;"",$E120*'Base GSFs'!M122,"")</f>
        <v>-0</v>
      </c>
      <c r="N120" s="17" t="n">
        <f aca="false">IF('Base GSFs'!N122&lt;&gt;"",$E120*'Base GSFs'!N122,"")</f>
        <v>-0</v>
      </c>
      <c r="O120" s="17" t="n">
        <f aca="false">IF('Base GSFs'!O122&lt;&gt;"",$E120*'Base GSFs'!O122,"")</f>
        <v>-0</v>
      </c>
      <c r="P120" s="17" t="n">
        <f aca="false">IF('Base GSFs'!P122&lt;&gt;"",$E120*'Base GSFs'!P122,"")</f>
        <v>-0</v>
      </c>
      <c r="Q120" s="17" t="n">
        <f aca="false">IF('Base GSFs'!Q122&lt;&gt;"",$E120*'Base GSFs'!Q122,"")</f>
        <v>-0</v>
      </c>
      <c r="R120" s="17" t="n">
        <f aca="false">IF('Base GSFs'!R122&lt;&gt;"",$E120*'Base GSFs'!R122,"")</f>
        <v>-0</v>
      </c>
      <c r="S120" s="17" t="n">
        <f aca="false">IF('Base GSFs'!S122&lt;&gt;"",$E120*'Base GSFs'!S122,"")</f>
        <v>-0</v>
      </c>
      <c r="T120" s="17" t="str">
        <f aca="false">IF('Base GSFs'!T122&lt;&gt;"",$E120*'Base GSFs'!T122,"")</f>
        <v/>
      </c>
      <c r="U120" s="17" t="str">
        <f aca="false">IF('Base GSFs'!U122&lt;&gt;"",$E120*'Base GSFs'!U122,"")</f>
        <v/>
      </c>
      <c r="V120" s="17" t="str">
        <f aca="false">IF('Base GSFs'!V122&lt;&gt;"",$E120*'Base GSFs'!V122,"")</f>
        <v/>
      </c>
      <c r="W120" s="17" t="str">
        <f aca="false">IF('Base GSFs'!W122&lt;&gt;"",$E120*'Base GSFs'!W122,"")</f>
        <v/>
      </c>
      <c r="X120" s="17" t="str">
        <f aca="false">IF('Base GSFs'!X122&lt;&gt;"",$E120*'Base GSFs'!X122,"")</f>
        <v/>
      </c>
      <c r="Y120" s="17" t="str">
        <f aca="false">IF('Base GSFs'!Y122&lt;&gt;"",$E120*'Base GSFs'!Y122,"")</f>
        <v/>
      </c>
      <c r="Z120" s="17" t="str">
        <f aca="false">IF('Base GSFs'!Z122&lt;&gt;"",$E120*'Base GSFs'!Z122,"")</f>
        <v/>
      </c>
      <c r="AA120" s="17" t="str">
        <f aca="false">IF('Base GSFs'!AA122&lt;&gt;"",$E120*'Base GSFs'!AA122,"")</f>
        <v/>
      </c>
      <c r="AB120" s="17" t="str">
        <f aca="false">IF('Base GSFs'!AB122&lt;&gt;"",$E120*'Base GSFs'!AB122,"")</f>
        <v/>
      </c>
      <c r="AC120" s="17" t="str">
        <f aca="false">IF('Base GSFs'!AC122&lt;&gt;"",$E120*'Base GSFs'!AC122,"")</f>
        <v/>
      </c>
      <c r="AD120" s="17" t="str">
        <f aca="false">IF('Base GSFs'!AD122&lt;&gt;"",$E120*'Base GSFs'!AD122,"")</f>
        <v/>
      </c>
      <c r="AE120" s="17" t="str">
        <f aca="false">IF('Base GSFs'!AE122&lt;&gt;"",$E120*'Base GSFs'!AE122,"")</f>
        <v/>
      </c>
      <c r="AF120" s="17" t="str">
        <f aca="false">IF('Base GSFs'!AF122&lt;&gt;"",$E120*'Base GSFs'!AF122,"")</f>
        <v/>
      </c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</row>
    <row r="121" customFormat="false" ht="12.75" hidden="true" customHeight="false" outlineLevel="0" collapsed="false">
      <c r="A121" s="17" t="n">
        <f aca="false">IF('Base GSFs'!A123&lt;&gt;"",'Base GSFs'!A123,"")</f>
        <v>3126</v>
      </c>
      <c r="B121" s="17" t="str">
        <f aca="false">IF('Base GSFs'!B123&lt;&gt;"",'Base GSFs'!B123,"")</f>
        <v>TRINIDAD_6G</v>
      </c>
      <c r="C121" s="17" t="n">
        <f aca="false">IF('Base GSFs'!C123&lt;&gt;"",'Base GSFs'!C123,"")</f>
        <v>1</v>
      </c>
      <c r="D121" s="17" t="str">
        <f aca="false">IF('Base GSFs'!D123&lt;&gt;"",'Base GSFs'!D123,"")</f>
        <v>North</v>
      </c>
      <c r="E121" s="17" t="n">
        <f aca="false">IF('Base GSFs'!E123&lt;&gt;"",'Base GSFs'!E123,"")</f>
        <v>179.2</v>
      </c>
      <c r="F121" s="17" t="n">
        <f aca="false">IF('Base GSFs'!F123&lt;&gt;"",$E121*'Base GSFs'!F123,"")</f>
        <v>30.110976</v>
      </c>
      <c r="G121" s="17" t="n">
        <f aca="false">IF('Base GSFs'!G123&lt;&gt;"",$E121*'Base GSFs'!G123,"")</f>
        <v>28.968576</v>
      </c>
      <c r="H121" s="17" t="n">
        <f aca="false">IF('Base GSFs'!H123&lt;&gt;"",$E121*'Base GSFs'!H123,"")</f>
        <v>-4.7160064</v>
      </c>
      <c r="I121" s="17" t="n">
        <f aca="false">IF('Base GSFs'!I123&lt;&gt;"",$E121*'Base GSFs'!I123,"")</f>
        <v>-28.968576</v>
      </c>
      <c r="J121" s="17" t="n">
        <f aca="false">IF('Base GSFs'!J123&lt;&gt;"",$E121*'Base GSFs'!J123,"")</f>
        <v>4.7160064</v>
      </c>
      <c r="K121" s="17" t="n">
        <f aca="false">IF('Base GSFs'!K123&lt;&gt;"",$E121*'Base GSFs'!K123,"")</f>
        <v>-22.6524928</v>
      </c>
      <c r="L121" s="17" t="n">
        <f aca="false">IF('Base GSFs'!L123&lt;&gt;"",$E121*'Base GSFs'!L123,"")</f>
        <v>-12.3237632</v>
      </c>
      <c r="M121" s="17" t="n">
        <f aca="false">IF('Base GSFs'!M123&lt;&gt;"",$E121*'Base GSFs'!M123,"")</f>
        <v>-14.03584</v>
      </c>
      <c r="N121" s="17" t="n">
        <f aca="false">IF('Base GSFs'!N123&lt;&gt;"",$E121*'Base GSFs'!N123,"")</f>
        <v>-14.1184512</v>
      </c>
      <c r="O121" s="17" t="n">
        <f aca="false">IF('Base GSFs'!O123&lt;&gt;"",$E121*'Base GSFs'!O123,"")</f>
        <v>-22.0743936</v>
      </c>
      <c r="P121" s="17" t="n">
        <f aca="false">IF('Base GSFs'!P123&lt;&gt;"",$E121*'Base GSFs'!P123,"")</f>
        <v>-22.1098752</v>
      </c>
      <c r="Q121" s="17" t="n">
        <f aca="false">IF('Base GSFs'!Q123&lt;&gt;"",$E121*'Base GSFs'!Q123,"")</f>
        <v>-13.6233216</v>
      </c>
      <c r="R121" s="17" t="n">
        <f aca="false">IF('Base GSFs'!R123&lt;&gt;"",$E121*'Base GSFs'!R123,"")</f>
        <v>-7.3249792</v>
      </c>
      <c r="S121" s="17" t="n">
        <f aca="false">IF('Base GSFs'!S123&lt;&gt;"",$E121*'Base GSFs'!S123,"")</f>
        <v>-5.7526784</v>
      </c>
      <c r="T121" s="17" t="str">
        <f aca="false">IF('Base GSFs'!T123&lt;&gt;"",$E121*'Base GSFs'!T123,"")</f>
        <v/>
      </c>
      <c r="U121" s="17" t="str">
        <f aca="false">IF('Base GSFs'!U123&lt;&gt;"",$E121*'Base GSFs'!U123,"")</f>
        <v/>
      </c>
      <c r="V121" s="17" t="str">
        <f aca="false">IF('Base GSFs'!V123&lt;&gt;"",$E121*'Base GSFs'!V123,"")</f>
        <v/>
      </c>
      <c r="W121" s="17" t="str">
        <f aca="false">IF('Base GSFs'!W123&lt;&gt;"",$E121*'Base GSFs'!W123,"")</f>
        <v/>
      </c>
      <c r="X121" s="17" t="str">
        <f aca="false">IF('Base GSFs'!X123&lt;&gt;"",$E121*'Base GSFs'!X123,"")</f>
        <v/>
      </c>
      <c r="Y121" s="17" t="str">
        <f aca="false">IF('Base GSFs'!Y123&lt;&gt;"",$E121*'Base GSFs'!Y123,"")</f>
        <v/>
      </c>
      <c r="Z121" s="17" t="str">
        <f aca="false">IF('Base GSFs'!Z123&lt;&gt;"",$E121*'Base GSFs'!Z123,"")</f>
        <v/>
      </c>
      <c r="AA121" s="17" t="str">
        <f aca="false">IF('Base GSFs'!AA123&lt;&gt;"",$E121*'Base GSFs'!AA123,"")</f>
        <v/>
      </c>
      <c r="AB121" s="17" t="str">
        <f aca="false">IF('Base GSFs'!AB123&lt;&gt;"",$E121*'Base GSFs'!AB123,"")</f>
        <v/>
      </c>
      <c r="AC121" s="17" t="str">
        <f aca="false">IF('Base GSFs'!AC123&lt;&gt;"",$E121*'Base GSFs'!AC123,"")</f>
        <v/>
      </c>
      <c r="AD121" s="17" t="str">
        <f aca="false">IF('Base GSFs'!AD123&lt;&gt;"",$E121*'Base GSFs'!AD123,"")</f>
        <v/>
      </c>
      <c r="AE121" s="17" t="str">
        <f aca="false">IF('Base GSFs'!AE123&lt;&gt;"",$E121*'Base GSFs'!AE123,"")</f>
        <v/>
      </c>
      <c r="AF121" s="17" t="str">
        <f aca="false">IF('Base GSFs'!AF123&lt;&gt;"",$E121*'Base GSFs'!AF123,"")</f>
        <v/>
      </c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</row>
    <row r="122" customFormat="false" ht="12.75" hidden="true" customHeight="false" outlineLevel="0" collapsed="false">
      <c r="A122" s="17" t="n">
        <f aca="false">IF('Base GSFs'!A124&lt;&gt;"",'Base GSFs'!A124,"")</f>
        <v>3403</v>
      </c>
      <c r="B122" s="17" t="str">
        <f aca="false">IF('Base GSFs'!B124&lt;&gt;"",'Base GSFs'!B124,"")</f>
        <v>THOUSE_1G</v>
      </c>
      <c r="C122" s="17" t="n">
        <f aca="false">IF('Base GSFs'!C124&lt;&gt;"",'Base GSFs'!C124,"")</f>
        <v>1</v>
      </c>
      <c r="D122" s="17" t="str">
        <f aca="false">IF('Base GSFs'!D124&lt;&gt;"",'Base GSFs'!D124,"")</f>
        <v>North</v>
      </c>
      <c r="E122" s="17" t="n">
        <f aca="false">IF('Base GSFs'!E124&lt;&gt;"",'Base GSFs'!E124,"")</f>
        <v>563</v>
      </c>
      <c r="F122" s="17" t="n">
        <f aca="false">IF('Base GSFs'!F124&lt;&gt;"",$E122*'Base GSFs'!F124,"")</f>
        <v>53.07964</v>
      </c>
      <c r="G122" s="17" t="n">
        <f aca="false">IF('Base GSFs'!G124&lt;&gt;"",$E122*'Base GSFs'!G124,"")</f>
        <v>195.1921</v>
      </c>
      <c r="H122" s="17" t="n">
        <f aca="false">IF('Base GSFs'!H124&lt;&gt;"",$E122*'Base GSFs'!H124,"")</f>
        <v>-9.42462</v>
      </c>
      <c r="I122" s="17" t="n">
        <f aca="false">IF('Base GSFs'!I124&lt;&gt;"",$E122*'Base GSFs'!I124,"")</f>
        <v>-195.1921</v>
      </c>
      <c r="J122" s="17" t="n">
        <f aca="false">IF('Base GSFs'!J124&lt;&gt;"",$E122*'Base GSFs'!J124,"")</f>
        <v>9.42462</v>
      </c>
      <c r="K122" s="17" t="n">
        <f aca="false">IF('Base GSFs'!K124&lt;&gt;"",$E122*'Base GSFs'!K124,"")</f>
        <v>-140.128448</v>
      </c>
      <c r="L122" s="17" t="n">
        <f aca="false">IF('Base GSFs'!L124&lt;&gt;"",$E122*'Base GSFs'!L124,"")</f>
        <v>-75.934625</v>
      </c>
      <c r="M122" s="17" t="n">
        <f aca="false">IF('Base GSFs'!M124&lt;&gt;"",$E122*'Base GSFs'!M124,"")</f>
        <v>-86.806155</v>
      </c>
      <c r="N122" s="17" t="n">
        <f aca="false">IF('Base GSFs'!N124&lt;&gt;"",$E122*'Base GSFs'!N124,"")</f>
        <v>-87.330871</v>
      </c>
      <c r="O122" s="17" t="n">
        <f aca="false">IF('Base GSFs'!O124&lt;&gt;"",$E122*'Base GSFs'!O124,"")</f>
        <v>-127.05221</v>
      </c>
      <c r="P122" s="17" t="n">
        <f aca="false">IF('Base GSFs'!P124&lt;&gt;"",$E122*'Base GSFs'!P124,"")</f>
        <v>-127.268965</v>
      </c>
      <c r="Q122" s="17" t="n">
        <f aca="false">IF('Base GSFs'!Q124&lt;&gt;"",$E122*'Base GSFs'!Q124,"")</f>
        <v>-83.450675</v>
      </c>
      <c r="R122" s="17" t="n">
        <f aca="false">IF('Base GSFs'!R124&lt;&gt;"",$E122*'Base GSFs'!R124,"")</f>
        <v>-45.279838</v>
      </c>
      <c r="S122" s="17" t="n">
        <f aca="false">IF('Base GSFs'!S124&lt;&gt;"",$E122*'Base GSFs'!S124,"")</f>
        <v>-34.104288</v>
      </c>
      <c r="T122" s="17" t="str">
        <f aca="false">IF('Base GSFs'!T124&lt;&gt;"",$E122*'Base GSFs'!T124,"")</f>
        <v/>
      </c>
      <c r="U122" s="17" t="str">
        <f aca="false">IF('Base GSFs'!U124&lt;&gt;"",$E122*'Base GSFs'!U124,"")</f>
        <v/>
      </c>
      <c r="V122" s="17" t="str">
        <f aca="false">IF('Base GSFs'!V124&lt;&gt;"",$E122*'Base GSFs'!V124,"")</f>
        <v/>
      </c>
      <c r="W122" s="17" t="str">
        <f aca="false">IF('Base GSFs'!W124&lt;&gt;"",$E122*'Base GSFs'!W124,"")</f>
        <v/>
      </c>
      <c r="X122" s="17" t="str">
        <f aca="false">IF('Base GSFs'!X124&lt;&gt;"",$E122*'Base GSFs'!X124,"")</f>
        <v/>
      </c>
      <c r="Y122" s="17" t="str">
        <f aca="false">IF('Base GSFs'!Y124&lt;&gt;"",$E122*'Base GSFs'!Y124,"")</f>
        <v/>
      </c>
      <c r="Z122" s="17" t="str">
        <f aca="false">IF('Base GSFs'!Z124&lt;&gt;"",$E122*'Base GSFs'!Z124,"")</f>
        <v/>
      </c>
      <c r="AA122" s="17" t="str">
        <f aca="false">IF('Base GSFs'!AA124&lt;&gt;"",$E122*'Base GSFs'!AA124,"")</f>
        <v/>
      </c>
      <c r="AB122" s="17" t="str">
        <f aca="false">IF('Base GSFs'!AB124&lt;&gt;"",$E122*'Base GSFs'!AB124,"")</f>
        <v/>
      </c>
      <c r="AC122" s="17" t="str">
        <f aca="false">IF('Base GSFs'!AC124&lt;&gt;"",$E122*'Base GSFs'!AC124,"")</f>
        <v/>
      </c>
      <c r="AD122" s="17" t="str">
        <f aca="false">IF('Base GSFs'!AD124&lt;&gt;"",$E122*'Base GSFs'!AD124,"")</f>
        <v/>
      </c>
      <c r="AE122" s="17" t="str">
        <f aca="false">IF('Base GSFs'!AE124&lt;&gt;"",$E122*'Base GSFs'!AE124,"")</f>
        <v/>
      </c>
      <c r="AF122" s="17" t="str">
        <f aca="false">IF('Base GSFs'!AF124&lt;&gt;"",$E122*'Base GSFs'!AF124,"")</f>
        <v/>
      </c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</row>
    <row r="123" customFormat="false" ht="12.75" hidden="true" customHeight="false" outlineLevel="0" collapsed="false">
      <c r="A123" s="17" t="n">
        <f aca="false">IF('Base GSFs'!A125&lt;&gt;"",'Base GSFs'!A125,"")</f>
        <v>3404</v>
      </c>
      <c r="B123" s="17" t="str">
        <f aca="false">IF('Base GSFs'!B125&lt;&gt;"",'Base GSFs'!B125,"")</f>
        <v>THOUSE_2G</v>
      </c>
      <c r="C123" s="17" t="n">
        <f aca="false">IF('Base GSFs'!C125&lt;&gt;"",'Base GSFs'!C125,"")</f>
        <v>2</v>
      </c>
      <c r="D123" s="17" t="str">
        <f aca="false">IF('Base GSFs'!D125&lt;&gt;"",'Base GSFs'!D125,"")</f>
        <v>North</v>
      </c>
      <c r="E123" s="17" t="n">
        <f aca="false">IF('Base GSFs'!E125&lt;&gt;"",'Base GSFs'!E125,"")</f>
        <v>807</v>
      </c>
      <c r="F123" s="17" t="n">
        <f aca="false">IF('Base GSFs'!F125&lt;&gt;"",$E123*'Base GSFs'!F125,"")</f>
        <v>76.08396</v>
      </c>
      <c r="G123" s="17" t="n">
        <f aca="false">IF('Base GSFs'!G125&lt;&gt;"",$E123*'Base GSFs'!G125,"")</f>
        <v>279.7869</v>
      </c>
      <c r="H123" s="17" t="n">
        <f aca="false">IF('Base GSFs'!H125&lt;&gt;"",$E123*'Base GSFs'!H125,"")</f>
        <v>-13.50918</v>
      </c>
      <c r="I123" s="17" t="n">
        <f aca="false">IF('Base GSFs'!I125&lt;&gt;"",$E123*'Base GSFs'!I125,"")</f>
        <v>-279.7869</v>
      </c>
      <c r="J123" s="17" t="n">
        <f aca="false">IF('Base GSFs'!J125&lt;&gt;"",$E123*'Base GSFs'!J125,"")</f>
        <v>13.50918</v>
      </c>
      <c r="K123" s="17" t="n">
        <f aca="false">IF('Base GSFs'!K125&lt;&gt;"",$E123*'Base GSFs'!K125,"")</f>
        <v>-200.859072</v>
      </c>
      <c r="L123" s="17" t="n">
        <f aca="false">IF('Base GSFs'!L125&lt;&gt;"",$E123*'Base GSFs'!L125,"")</f>
        <v>-108.844125</v>
      </c>
      <c r="M123" s="17" t="n">
        <f aca="false">IF('Base GSFs'!M125&lt;&gt;"",$E123*'Base GSFs'!M125,"")</f>
        <v>-124.427295</v>
      </c>
      <c r="N123" s="17" t="n">
        <f aca="false">IF('Base GSFs'!N125&lt;&gt;"",$E123*'Base GSFs'!N125,"")</f>
        <v>-125.179419</v>
      </c>
      <c r="O123" s="17" t="n">
        <f aca="false">IF('Base GSFs'!O125&lt;&gt;"",$E123*'Base GSFs'!O125,"")</f>
        <v>-182.11569</v>
      </c>
      <c r="P123" s="17" t="n">
        <f aca="false">IF('Base GSFs'!P125&lt;&gt;"",$E123*'Base GSFs'!P125,"")</f>
        <v>-182.426385</v>
      </c>
      <c r="Q123" s="17" t="n">
        <f aca="false">IF('Base GSFs'!Q125&lt;&gt;"",$E123*'Base GSFs'!Q125,"")</f>
        <v>-119.617575</v>
      </c>
      <c r="R123" s="17" t="n">
        <f aca="false">IF('Base GSFs'!R125&lt;&gt;"",$E123*'Base GSFs'!R125,"")</f>
        <v>-64.903782</v>
      </c>
      <c r="S123" s="17" t="n">
        <f aca="false">IF('Base GSFs'!S125&lt;&gt;"",$E123*'Base GSFs'!S125,"")</f>
        <v>-48.884832</v>
      </c>
      <c r="T123" s="17" t="str">
        <f aca="false">IF('Base GSFs'!T125&lt;&gt;"",$E123*'Base GSFs'!T125,"")</f>
        <v/>
      </c>
      <c r="U123" s="17" t="str">
        <f aca="false">IF('Base GSFs'!U125&lt;&gt;"",$E123*'Base GSFs'!U125,"")</f>
        <v/>
      </c>
      <c r="V123" s="17" t="str">
        <f aca="false">IF('Base GSFs'!V125&lt;&gt;"",$E123*'Base GSFs'!V125,"")</f>
        <v/>
      </c>
      <c r="W123" s="17" t="str">
        <f aca="false">IF('Base GSFs'!W125&lt;&gt;"",$E123*'Base GSFs'!W125,"")</f>
        <v/>
      </c>
      <c r="X123" s="17" t="str">
        <f aca="false">IF('Base GSFs'!X125&lt;&gt;"",$E123*'Base GSFs'!X125,"")</f>
        <v/>
      </c>
      <c r="Y123" s="17" t="str">
        <f aca="false">IF('Base GSFs'!Y125&lt;&gt;"",$E123*'Base GSFs'!Y125,"")</f>
        <v/>
      </c>
      <c r="Z123" s="17" t="str">
        <f aca="false">IF('Base GSFs'!Z125&lt;&gt;"",$E123*'Base GSFs'!Z125,"")</f>
        <v/>
      </c>
      <c r="AA123" s="17" t="str">
        <f aca="false">IF('Base GSFs'!AA125&lt;&gt;"",$E123*'Base GSFs'!AA125,"")</f>
        <v/>
      </c>
      <c r="AB123" s="17" t="str">
        <f aca="false">IF('Base GSFs'!AB125&lt;&gt;"",$E123*'Base GSFs'!AB125,"")</f>
        <v/>
      </c>
      <c r="AC123" s="17" t="str">
        <f aca="false">IF('Base GSFs'!AC125&lt;&gt;"",$E123*'Base GSFs'!AC125,"")</f>
        <v/>
      </c>
      <c r="AD123" s="17" t="str">
        <f aca="false">IF('Base GSFs'!AD125&lt;&gt;"",$E123*'Base GSFs'!AD125,"")</f>
        <v/>
      </c>
      <c r="AE123" s="17" t="str">
        <f aca="false">IF('Base GSFs'!AE125&lt;&gt;"",$E123*'Base GSFs'!AE125,"")</f>
        <v/>
      </c>
      <c r="AF123" s="17" t="str">
        <f aca="false">IF('Base GSFs'!AF125&lt;&gt;"",$E123*'Base GSFs'!AF125,"")</f>
        <v/>
      </c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</row>
    <row r="124" customFormat="false" ht="12.75" hidden="true" customHeight="false" outlineLevel="0" collapsed="false">
      <c r="A124" s="17" t="n">
        <f aca="false">IF('Base GSFs'!A126&lt;&gt;"",'Base GSFs'!A126,"")</f>
        <v>3416</v>
      </c>
      <c r="B124" s="17" t="str">
        <f aca="false">IF('Base GSFs'!B126&lt;&gt;"",'Base GSFs'!B126,"")</f>
        <v>LAKE_CRK1_G</v>
      </c>
      <c r="C124" s="17" t="n">
        <f aca="false">IF('Base GSFs'!C126&lt;&gt;"",'Base GSFs'!C126,"")</f>
        <v>1</v>
      </c>
      <c r="D124" s="17" t="str">
        <f aca="false">IF('Base GSFs'!D126&lt;&gt;"",'Base GSFs'!D126,"")</f>
        <v>North</v>
      </c>
      <c r="E124" s="17" t="n">
        <f aca="false">IF('Base GSFs'!E126&lt;&gt;"",'Base GSFs'!E126,"")</f>
        <v>60</v>
      </c>
      <c r="F124" s="17" t="n">
        <f aca="false">IF('Base GSFs'!F126&lt;&gt;"",$E124*'Base GSFs'!F126,"")</f>
        <v>5.56506</v>
      </c>
      <c r="G124" s="17" t="n">
        <f aca="false">IF('Base GSFs'!G126&lt;&gt;"",$E124*'Base GSFs'!G126,"")</f>
        <v>14.4507</v>
      </c>
      <c r="H124" s="17" t="n">
        <f aca="false">IF('Base GSFs'!H126&lt;&gt;"",$E124*'Base GSFs'!H126,"")</f>
        <v>-0.94116</v>
      </c>
      <c r="I124" s="17" t="n">
        <f aca="false">IF('Base GSFs'!I126&lt;&gt;"",$E124*'Base GSFs'!I126,"")</f>
        <v>-14.4507</v>
      </c>
      <c r="J124" s="17" t="n">
        <f aca="false">IF('Base GSFs'!J126&lt;&gt;"",$E124*'Base GSFs'!J126,"")</f>
        <v>0.94116</v>
      </c>
      <c r="K124" s="17" t="n">
        <f aca="false">IF('Base GSFs'!K126&lt;&gt;"",$E124*'Base GSFs'!K126,"")</f>
        <v>-14.55582</v>
      </c>
      <c r="L124" s="17" t="n">
        <f aca="false">IF('Base GSFs'!L126&lt;&gt;"",$E124*'Base GSFs'!L126,"")</f>
        <v>-8.04972</v>
      </c>
      <c r="M124" s="17" t="n">
        <f aca="false">IF('Base GSFs'!M126&lt;&gt;"",$E124*'Base GSFs'!M126,"")</f>
        <v>-9.13266</v>
      </c>
      <c r="N124" s="17" t="n">
        <f aca="false">IF('Base GSFs'!N126&lt;&gt;"",$E124*'Base GSFs'!N126,"")</f>
        <v>-9.18426</v>
      </c>
      <c r="O124" s="17" t="n">
        <f aca="false">IF('Base GSFs'!O126&lt;&gt;"",$E124*'Base GSFs'!O126,"")</f>
        <v>-13.48272</v>
      </c>
      <c r="P124" s="17" t="n">
        <f aca="false">IF('Base GSFs'!P126&lt;&gt;"",$E124*'Base GSFs'!P126,"")</f>
        <v>-13.50528</v>
      </c>
      <c r="Q124" s="17" t="n">
        <f aca="false">IF('Base GSFs'!Q126&lt;&gt;"",$E124*'Base GSFs'!Q126,"")</f>
        <v>-8.66052</v>
      </c>
      <c r="R124" s="17" t="n">
        <f aca="false">IF('Base GSFs'!R126&lt;&gt;"",$E124*'Base GSFs'!R126,"")</f>
        <v>-5.02392</v>
      </c>
      <c r="S124" s="17" t="n">
        <f aca="false">IF('Base GSFs'!S126&lt;&gt;"",$E124*'Base GSFs'!S126,"")</f>
        <v>-4.9119</v>
      </c>
      <c r="T124" s="17" t="str">
        <f aca="false">IF('Base GSFs'!T126&lt;&gt;"",$E124*'Base GSFs'!T126,"")</f>
        <v/>
      </c>
      <c r="U124" s="17" t="str">
        <f aca="false">IF('Base GSFs'!U126&lt;&gt;"",$E124*'Base GSFs'!U126,"")</f>
        <v/>
      </c>
      <c r="V124" s="17" t="str">
        <f aca="false">IF('Base GSFs'!V126&lt;&gt;"",$E124*'Base GSFs'!V126,"")</f>
        <v/>
      </c>
      <c r="W124" s="17" t="str">
        <f aca="false">IF('Base GSFs'!W126&lt;&gt;"",$E124*'Base GSFs'!W126,"")</f>
        <v/>
      </c>
      <c r="X124" s="17" t="str">
        <f aca="false">IF('Base GSFs'!X126&lt;&gt;"",$E124*'Base GSFs'!X126,"")</f>
        <v/>
      </c>
      <c r="Y124" s="17" t="str">
        <f aca="false">IF('Base GSFs'!Y126&lt;&gt;"",$E124*'Base GSFs'!Y126,"")</f>
        <v/>
      </c>
      <c r="Z124" s="17" t="str">
        <f aca="false">IF('Base GSFs'!Z126&lt;&gt;"",$E124*'Base GSFs'!Z126,"")</f>
        <v/>
      </c>
      <c r="AA124" s="17" t="str">
        <f aca="false">IF('Base GSFs'!AA126&lt;&gt;"",$E124*'Base GSFs'!AA126,"")</f>
        <v/>
      </c>
      <c r="AB124" s="17" t="str">
        <f aca="false">IF('Base GSFs'!AB126&lt;&gt;"",$E124*'Base GSFs'!AB126,"")</f>
        <v/>
      </c>
      <c r="AC124" s="17" t="str">
        <f aca="false">IF('Base GSFs'!AC126&lt;&gt;"",$E124*'Base GSFs'!AC126,"")</f>
        <v/>
      </c>
      <c r="AD124" s="17" t="str">
        <f aca="false">IF('Base GSFs'!AD126&lt;&gt;"",$E124*'Base GSFs'!AD126,"")</f>
        <v/>
      </c>
      <c r="AE124" s="17" t="str">
        <f aca="false">IF('Base GSFs'!AE126&lt;&gt;"",$E124*'Base GSFs'!AE126,"")</f>
        <v/>
      </c>
      <c r="AF124" s="17" t="str">
        <f aca="false">IF('Base GSFs'!AF126&lt;&gt;"",$E124*'Base GSFs'!AF126,"")</f>
        <v/>
      </c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</row>
    <row r="125" customFormat="false" ht="12.75" hidden="true" customHeight="false" outlineLevel="0" collapsed="false">
      <c r="A125" s="17" t="n">
        <f aca="false">IF('Base GSFs'!A127&lt;&gt;"",'Base GSFs'!A127,"")</f>
        <v>3417</v>
      </c>
      <c r="B125" s="17" t="str">
        <f aca="false">IF('Base GSFs'!B127&lt;&gt;"",'Base GSFs'!B127,"")</f>
        <v>LAKE_CRK2_G</v>
      </c>
      <c r="C125" s="17" t="n">
        <f aca="false">IF('Base GSFs'!C127&lt;&gt;"",'Base GSFs'!C127,"")</f>
        <v>2</v>
      </c>
      <c r="D125" s="17" t="str">
        <f aca="false">IF('Base GSFs'!D127&lt;&gt;"",'Base GSFs'!D127,"")</f>
        <v>North</v>
      </c>
      <c r="E125" s="17" t="n">
        <f aca="false">IF('Base GSFs'!E127&lt;&gt;"",'Base GSFs'!E127,"")</f>
        <v>177.6</v>
      </c>
      <c r="F125" s="17" t="n">
        <f aca="false">IF('Base GSFs'!F127&lt;&gt;"",$E125*'Base GSFs'!F127,"")</f>
        <v>16.4725776</v>
      </c>
      <c r="G125" s="17" t="n">
        <f aca="false">IF('Base GSFs'!G127&lt;&gt;"",$E125*'Base GSFs'!G127,"")</f>
        <v>42.774072</v>
      </c>
      <c r="H125" s="17" t="n">
        <f aca="false">IF('Base GSFs'!H127&lt;&gt;"",$E125*'Base GSFs'!H127,"")</f>
        <v>-2.7858336</v>
      </c>
      <c r="I125" s="17" t="n">
        <f aca="false">IF('Base GSFs'!I127&lt;&gt;"",$E125*'Base GSFs'!I127,"")</f>
        <v>-42.774072</v>
      </c>
      <c r="J125" s="17" t="n">
        <f aca="false">IF('Base GSFs'!J127&lt;&gt;"",$E125*'Base GSFs'!J127,"")</f>
        <v>2.7858336</v>
      </c>
      <c r="K125" s="17" t="n">
        <f aca="false">IF('Base GSFs'!K127&lt;&gt;"",$E125*'Base GSFs'!K127,"")</f>
        <v>-43.0852272</v>
      </c>
      <c r="L125" s="17" t="n">
        <f aca="false">IF('Base GSFs'!L127&lt;&gt;"",$E125*'Base GSFs'!L127,"")</f>
        <v>-23.8271712</v>
      </c>
      <c r="M125" s="17" t="n">
        <f aca="false">IF('Base GSFs'!M127&lt;&gt;"",$E125*'Base GSFs'!M127,"")</f>
        <v>-27.0326736</v>
      </c>
      <c r="N125" s="17" t="n">
        <f aca="false">IF('Base GSFs'!N127&lt;&gt;"",$E125*'Base GSFs'!N127,"")</f>
        <v>-27.1854096</v>
      </c>
      <c r="O125" s="17" t="n">
        <f aca="false">IF('Base GSFs'!O127&lt;&gt;"",$E125*'Base GSFs'!O127,"")</f>
        <v>-39.9088512</v>
      </c>
      <c r="P125" s="17" t="n">
        <f aca="false">IF('Base GSFs'!P127&lt;&gt;"",$E125*'Base GSFs'!P127,"")</f>
        <v>-39.9756288</v>
      </c>
      <c r="Q125" s="17" t="n">
        <f aca="false">IF('Base GSFs'!Q127&lt;&gt;"",$E125*'Base GSFs'!Q127,"")</f>
        <v>-25.6351392</v>
      </c>
      <c r="R125" s="17" t="n">
        <f aca="false">IF('Base GSFs'!R127&lt;&gt;"",$E125*'Base GSFs'!R127,"")</f>
        <v>-14.8708032</v>
      </c>
      <c r="S125" s="17" t="n">
        <f aca="false">IF('Base GSFs'!S127&lt;&gt;"",$E125*'Base GSFs'!S127,"")</f>
        <v>-14.539224</v>
      </c>
      <c r="T125" s="17" t="str">
        <f aca="false">IF('Base GSFs'!T127&lt;&gt;"",$E125*'Base GSFs'!T127,"")</f>
        <v/>
      </c>
      <c r="U125" s="17" t="str">
        <f aca="false">IF('Base GSFs'!U127&lt;&gt;"",$E125*'Base GSFs'!U127,"")</f>
        <v/>
      </c>
      <c r="V125" s="17" t="str">
        <f aca="false">IF('Base GSFs'!V127&lt;&gt;"",$E125*'Base GSFs'!V127,"")</f>
        <v/>
      </c>
      <c r="W125" s="17" t="str">
        <f aca="false">IF('Base GSFs'!W127&lt;&gt;"",$E125*'Base GSFs'!W127,"")</f>
        <v/>
      </c>
      <c r="X125" s="17" t="str">
        <f aca="false">IF('Base GSFs'!X127&lt;&gt;"",$E125*'Base GSFs'!X127,"")</f>
        <v/>
      </c>
      <c r="Y125" s="17" t="str">
        <f aca="false">IF('Base GSFs'!Y127&lt;&gt;"",$E125*'Base GSFs'!Y127,"")</f>
        <v/>
      </c>
      <c r="Z125" s="17" t="str">
        <f aca="false">IF('Base GSFs'!Z127&lt;&gt;"",$E125*'Base GSFs'!Z127,"")</f>
        <v/>
      </c>
      <c r="AA125" s="17" t="str">
        <f aca="false">IF('Base GSFs'!AA127&lt;&gt;"",$E125*'Base GSFs'!AA127,"")</f>
        <v/>
      </c>
      <c r="AB125" s="17" t="str">
        <f aca="false">IF('Base GSFs'!AB127&lt;&gt;"",$E125*'Base GSFs'!AB127,"")</f>
        <v/>
      </c>
      <c r="AC125" s="17" t="str">
        <f aca="false">IF('Base GSFs'!AC127&lt;&gt;"",$E125*'Base GSFs'!AC127,"")</f>
        <v/>
      </c>
      <c r="AD125" s="17" t="str">
        <f aca="false">IF('Base GSFs'!AD127&lt;&gt;"",$E125*'Base GSFs'!AD127,"")</f>
        <v/>
      </c>
      <c r="AE125" s="17" t="str">
        <f aca="false">IF('Base GSFs'!AE127&lt;&gt;"",$E125*'Base GSFs'!AE127,"")</f>
        <v/>
      </c>
      <c r="AF125" s="17" t="str">
        <f aca="false">IF('Base GSFs'!AF127&lt;&gt;"",$E125*'Base GSFs'!AF127,"")</f>
        <v/>
      </c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</row>
    <row r="126" customFormat="false" ht="12.75" hidden="true" customHeight="false" outlineLevel="0" collapsed="false">
      <c r="A126" s="17" t="n">
        <f aca="false">IF('Base GSFs'!A128&lt;&gt;"",'Base GSFs'!A128,"")</f>
        <v>3432</v>
      </c>
      <c r="B126" s="17" t="str">
        <f aca="false">IF('Base GSFs'!B128&lt;&gt;"",'Base GSFs'!B128,"")</f>
        <v>SANDOW_4G</v>
      </c>
      <c r="C126" s="17" t="n">
        <f aca="false">IF('Base GSFs'!C128&lt;&gt;"",'Base GSFs'!C128,"")</f>
        <v>4</v>
      </c>
      <c r="D126" s="17" t="str">
        <f aca="false">IF('Base GSFs'!D128&lt;&gt;"",'Base GSFs'!D128,"")</f>
        <v>South</v>
      </c>
      <c r="E126" s="17" t="n">
        <f aca="false">IF('Base GSFs'!E128&lt;&gt;"",'Base GSFs'!E128,"")</f>
        <v>580</v>
      </c>
      <c r="F126" s="17" t="n">
        <f aca="false">IF('Base GSFs'!F128&lt;&gt;"",$E126*'Base GSFs'!F128,"")</f>
        <v>8.26616</v>
      </c>
      <c r="G126" s="17" t="n">
        <f aca="false">IF('Base GSFs'!G128&lt;&gt;"",$E126*'Base GSFs'!G128,"")</f>
        <v>-179.68632</v>
      </c>
      <c r="H126" s="17" t="n">
        <f aca="false">IF('Base GSFs'!H128&lt;&gt;"",$E126*'Base GSFs'!H128,"")</f>
        <v>-4.51704</v>
      </c>
      <c r="I126" s="17" t="n">
        <f aca="false">IF('Base GSFs'!I128&lt;&gt;"",$E126*'Base GSFs'!I128,"")</f>
        <v>179.68632</v>
      </c>
      <c r="J126" s="17" t="n">
        <f aca="false">IF('Base GSFs'!J128&lt;&gt;"",$E126*'Base GSFs'!J128,"")</f>
        <v>4.51704</v>
      </c>
      <c r="K126" s="17" t="n">
        <f aca="false">IF('Base GSFs'!K128&lt;&gt;"",$E126*'Base GSFs'!K128,"")</f>
        <v>152.90946</v>
      </c>
      <c r="L126" s="17" t="n">
        <f aca="false">IF('Base GSFs'!L128&lt;&gt;"",$E126*'Base GSFs'!L128,"")</f>
        <v>83.64006</v>
      </c>
      <c r="M126" s="17" t="n">
        <f aca="false">IF('Base GSFs'!M128&lt;&gt;"",$E126*'Base GSFs'!M128,"")</f>
        <v>107.77792</v>
      </c>
      <c r="N126" s="17" t="n">
        <f aca="false">IF('Base GSFs'!N128&lt;&gt;"",$E126*'Base GSFs'!N128,"")</f>
        <v>108.315</v>
      </c>
      <c r="O126" s="17" t="n">
        <f aca="false">IF('Base GSFs'!O128&lt;&gt;"",$E126*'Base GSFs'!O128,"")</f>
        <v>-174.04872</v>
      </c>
      <c r="P126" s="17" t="n">
        <f aca="false">IF('Base GSFs'!P128&lt;&gt;"",$E126*'Base GSFs'!P128,"")</f>
        <v>-173.91938</v>
      </c>
      <c r="Q126" s="17" t="n">
        <f aca="false">IF('Base GSFs'!Q128&lt;&gt;"",$E126*'Base GSFs'!Q128,"")</f>
        <v>91.6429</v>
      </c>
      <c r="R126" s="17" t="n">
        <f aca="false">IF('Base GSFs'!R128&lt;&gt;"",$E126*'Base GSFs'!R128,"")</f>
        <v>86.0488</v>
      </c>
      <c r="S126" s="17" t="n">
        <f aca="false">IF('Base GSFs'!S128&lt;&gt;"",$E126*'Base GSFs'!S128,"")</f>
        <v>34.72518</v>
      </c>
      <c r="T126" s="17" t="str">
        <f aca="false">IF('Base GSFs'!T128&lt;&gt;"",$E126*'Base GSFs'!T128,"")</f>
        <v/>
      </c>
      <c r="U126" s="17" t="str">
        <f aca="false">IF('Base GSFs'!U128&lt;&gt;"",$E126*'Base GSFs'!U128,"")</f>
        <v/>
      </c>
      <c r="V126" s="17" t="str">
        <f aca="false">IF('Base GSFs'!V128&lt;&gt;"",$E126*'Base GSFs'!V128,"")</f>
        <v/>
      </c>
      <c r="W126" s="17" t="str">
        <f aca="false">IF('Base GSFs'!W128&lt;&gt;"",$E126*'Base GSFs'!W128,"")</f>
        <v/>
      </c>
      <c r="X126" s="17" t="str">
        <f aca="false">IF('Base GSFs'!X128&lt;&gt;"",$E126*'Base GSFs'!X128,"")</f>
        <v/>
      </c>
      <c r="Y126" s="17" t="str">
        <f aca="false">IF('Base GSFs'!Y128&lt;&gt;"",$E126*'Base GSFs'!Y128,"")</f>
        <v/>
      </c>
      <c r="Z126" s="17" t="str">
        <f aca="false">IF('Base GSFs'!Z128&lt;&gt;"",$E126*'Base GSFs'!Z128,"")</f>
        <v/>
      </c>
      <c r="AA126" s="17" t="str">
        <f aca="false">IF('Base GSFs'!AA128&lt;&gt;"",$E126*'Base GSFs'!AA128,"")</f>
        <v/>
      </c>
      <c r="AB126" s="17" t="str">
        <f aca="false">IF('Base GSFs'!AB128&lt;&gt;"",$E126*'Base GSFs'!AB128,"")</f>
        <v/>
      </c>
      <c r="AC126" s="17" t="str">
        <f aca="false">IF('Base GSFs'!AC128&lt;&gt;"",$E126*'Base GSFs'!AC128,"")</f>
        <v/>
      </c>
      <c r="AD126" s="17" t="str">
        <f aca="false">IF('Base GSFs'!AD128&lt;&gt;"",$E126*'Base GSFs'!AD128,"")</f>
        <v/>
      </c>
      <c r="AE126" s="17" t="str">
        <f aca="false">IF('Base GSFs'!AE128&lt;&gt;"",$E126*'Base GSFs'!AE128,"")</f>
        <v/>
      </c>
      <c r="AF126" s="17" t="str">
        <f aca="false">IF('Base GSFs'!AF128&lt;&gt;"",$E126*'Base GSFs'!AF128,"")</f>
        <v/>
      </c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</row>
    <row r="127" customFormat="false" ht="12.75" hidden="true" customHeight="false" outlineLevel="0" collapsed="false">
      <c r="A127" s="17" t="n">
        <f aca="false">IF('Base GSFs'!A129&lt;&gt;"",'Base GSFs'!A129,"")</f>
        <v>5026</v>
      </c>
      <c r="B127" s="17" t="str">
        <f aca="false">IF('Base GSFs'!B129&lt;&gt;"",'Base GSFs'!B129,"")</f>
        <v>BRAUNIG_VHB1</v>
      </c>
      <c r="C127" s="17" t="n">
        <f aca="false">IF('Base GSFs'!C129&lt;&gt;"",'Base GSFs'!C129,"")</f>
        <v>1</v>
      </c>
      <c r="D127" s="17" t="str">
        <f aca="false">IF('Base GSFs'!D129&lt;&gt;"",'Base GSFs'!D129,"")</f>
        <v>South</v>
      </c>
      <c r="E127" s="17" t="n">
        <f aca="false">IF('Base GSFs'!E129&lt;&gt;"",'Base GSFs'!E129,"")</f>
        <v>215</v>
      </c>
      <c r="F127" s="17" t="n">
        <f aca="false">IF('Base GSFs'!F129&lt;&gt;"",$E127*'Base GSFs'!F129,"")</f>
        <v>-15.963105</v>
      </c>
      <c r="G127" s="17" t="n">
        <f aca="false">IF('Base GSFs'!G129&lt;&gt;"",$E127*'Base GSFs'!G129,"")</f>
        <v>-43.172</v>
      </c>
      <c r="H127" s="17" t="n">
        <f aca="false">IF('Base GSFs'!H129&lt;&gt;"",$E127*'Base GSFs'!H129,"")</f>
        <v>0.312825</v>
      </c>
      <c r="I127" s="17" t="n">
        <f aca="false">IF('Base GSFs'!I129&lt;&gt;"",$E127*'Base GSFs'!I129,"")</f>
        <v>43.172</v>
      </c>
      <c r="J127" s="17" t="n">
        <f aca="false">IF('Base GSFs'!J129&lt;&gt;"",$E127*'Base GSFs'!J129,"")</f>
        <v>-0.312825</v>
      </c>
      <c r="K127" s="17" t="n">
        <f aca="false">IF('Base GSFs'!K129&lt;&gt;"",$E127*'Base GSFs'!K129,"")</f>
        <v>38.237105</v>
      </c>
      <c r="L127" s="17" t="n">
        <f aca="false">IF('Base GSFs'!L129&lt;&gt;"",$E127*'Base GSFs'!L129,"")</f>
        <v>20.899505</v>
      </c>
      <c r="M127" s="17" t="n">
        <f aca="false">IF('Base GSFs'!M129&lt;&gt;"",$E127*'Base GSFs'!M129,"")</f>
        <v>23.68354</v>
      </c>
      <c r="N127" s="17" t="n">
        <f aca="false">IF('Base GSFs'!N129&lt;&gt;"",$E127*'Base GSFs'!N129,"")</f>
        <v>23.809315</v>
      </c>
      <c r="O127" s="17" t="n">
        <f aca="false">IF('Base GSFs'!O129&lt;&gt;"",$E127*'Base GSFs'!O129,"")</f>
        <v>40.440855</v>
      </c>
      <c r="P127" s="17" t="n">
        <f aca="false">IF('Base GSFs'!P129&lt;&gt;"",$E127*'Base GSFs'!P129,"")</f>
        <v>40.501915</v>
      </c>
      <c r="Q127" s="17" t="n">
        <f aca="false">IF('Base GSFs'!Q129&lt;&gt;"",$E127*'Base GSFs'!Q129,"")</f>
        <v>23.037465</v>
      </c>
      <c r="R127" s="17" t="n">
        <f aca="false">IF('Base GSFs'!R129&lt;&gt;"",$E127*'Base GSFs'!R129,"")</f>
        <v>12.31778</v>
      </c>
      <c r="S127" s="17" t="n">
        <f aca="false">IF('Base GSFs'!S129&lt;&gt;"",$E127*'Base GSFs'!S129,"")</f>
        <v>8.220525</v>
      </c>
      <c r="T127" s="17" t="str">
        <f aca="false">IF('Base GSFs'!T129&lt;&gt;"",$E127*'Base GSFs'!T129,"")</f>
        <v/>
      </c>
      <c r="U127" s="17" t="str">
        <f aca="false">IF('Base GSFs'!U129&lt;&gt;"",$E127*'Base GSFs'!U129,"")</f>
        <v/>
      </c>
      <c r="V127" s="17" t="str">
        <f aca="false">IF('Base GSFs'!V129&lt;&gt;"",$E127*'Base GSFs'!V129,"")</f>
        <v/>
      </c>
      <c r="W127" s="17" t="str">
        <f aca="false">IF('Base GSFs'!W129&lt;&gt;"",$E127*'Base GSFs'!W129,"")</f>
        <v/>
      </c>
      <c r="X127" s="17" t="str">
        <f aca="false">IF('Base GSFs'!X129&lt;&gt;"",$E127*'Base GSFs'!X129,"")</f>
        <v/>
      </c>
      <c r="Y127" s="17" t="str">
        <f aca="false">IF('Base GSFs'!Y129&lt;&gt;"",$E127*'Base GSFs'!Y129,"")</f>
        <v/>
      </c>
      <c r="Z127" s="17" t="str">
        <f aca="false">IF('Base GSFs'!Z129&lt;&gt;"",$E127*'Base GSFs'!Z129,"")</f>
        <v/>
      </c>
      <c r="AA127" s="17" t="str">
        <f aca="false">IF('Base GSFs'!AA129&lt;&gt;"",$E127*'Base GSFs'!AA129,"")</f>
        <v/>
      </c>
      <c r="AB127" s="17" t="str">
        <f aca="false">IF('Base GSFs'!AB129&lt;&gt;"",$E127*'Base GSFs'!AB129,"")</f>
        <v/>
      </c>
      <c r="AC127" s="17" t="str">
        <f aca="false">IF('Base GSFs'!AC129&lt;&gt;"",$E127*'Base GSFs'!AC129,"")</f>
        <v/>
      </c>
      <c r="AD127" s="17" t="str">
        <f aca="false">IF('Base GSFs'!AD129&lt;&gt;"",$E127*'Base GSFs'!AD129,"")</f>
        <v/>
      </c>
      <c r="AE127" s="17" t="str">
        <f aca="false">IF('Base GSFs'!AE129&lt;&gt;"",$E127*'Base GSFs'!AE129,"")</f>
        <v/>
      </c>
      <c r="AF127" s="17" t="str">
        <f aca="false">IF('Base GSFs'!AF129&lt;&gt;"",$E127*'Base GSFs'!AF129,"")</f>
        <v/>
      </c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</row>
    <row r="128" customFormat="false" ht="12.75" hidden="true" customHeight="false" outlineLevel="0" collapsed="false">
      <c r="A128" s="17" t="n">
        <f aca="false">IF('Base GSFs'!A130&lt;&gt;"",'Base GSFs'!A130,"")</f>
        <v>5027</v>
      </c>
      <c r="B128" s="17" t="str">
        <f aca="false">IF('Base GSFs'!B130&lt;&gt;"",'Base GSFs'!B130,"")</f>
        <v>BRAUNIG_VHB2</v>
      </c>
      <c r="C128" s="17" t="n">
        <f aca="false">IF('Base GSFs'!C130&lt;&gt;"",'Base GSFs'!C130,"")</f>
        <v>2</v>
      </c>
      <c r="D128" s="17" t="str">
        <f aca="false">IF('Base GSFs'!D130&lt;&gt;"",'Base GSFs'!D130,"")</f>
        <v>South</v>
      </c>
      <c r="E128" s="17" t="n">
        <f aca="false">IF('Base GSFs'!E130&lt;&gt;"",'Base GSFs'!E130,"")</f>
        <v>172.8</v>
      </c>
      <c r="F128" s="17" t="n">
        <f aca="false">IF('Base GSFs'!F130&lt;&gt;"",$E128*'Base GSFs'!F130,"")</f>
        <v>-12.8298816</v>
      </c>
      <c r="G128" s="17" t="n">
        <f aca="false">IF('Base GSFs'!G130&lt;&gt;"",$E128*'Base GSFs'!G130,"")</f>
        <v>-34.69824</v>
      </c>
      <c r="H128" s="17" t="n">
        <f aca="false">IF('Base GSFs'!H130&lt;&gt;"",$E128*'Base GSFs'!H130,"")</f>
        <v>0.251424</v>
      </c>
      <c r="I128" s="17" t="n">
        <f aca="false">IF('Base GSFs'!I130&lt;&gt;"",$E128*'Base GSFs'!I130,"")</f>
        <v>34.69824</v>
      </c>
      <c r="J128" s="17" t="n">
        <f aca="false">IF('Base GSFs'!J130&lt;&gt;"",$E128*'Base GSFs'!J130,"")</f>
        <v>-0.251424</v>
      </c>
      <c r="K128" s="17" t="n">
        <f aca="false">IF('Base GSFs'!K130&lt;&gt;"",$E128*'Base GSFs'!K130,"")</f>
        <v>30.7319616</v>
      </c>
      <c r="L128" s="17" t="n">
        <f aca="false">IF('Base GSFs'!L130&lt;&gt;"",$E128*'Base GSFs'!L130,"")</f>
        <v>16.7973696</v>
      </c>
      <c r="M128" s="17" t="n">
        <f aca="false">IF('Base GSFs'!M130&lt;&gt;"",$E128*'Base GSFs'!M130,"")</f>
        <v>19.0349568</v>
      </c>
      <c r="N128" s="17" t="n">
        <f aca="false">IF('Base GSFs'!N130&lt;&gt;"",$E128*'Base GSFs'!N130,"")</f>
        <v>19.1360448</v>
      </c>
      <c r="O128" s="17" t="n">
        <f aca="false">IF('Base GSFs'!O130&lt;&gt;"",$E128*'Base GSFs'!O130,"")</f>
        <v>32.5031616</v>
      </c>
      <c r="P128" s="17" t="n">
        <f aca="false">IF('Base GSFs'!P130&lt;&gt;"",$E128*'Base GSFs'!P130,"")</f>
        <v>32.5522368</v>
      </c>
      <c r="Q128" s="17" t="n">
        <f aca="false">IF('Base GSFs'!Q130&lt;&gt;"",$E128*'Base GSFs'!Q130,"")</f>
        <v>18.5156928</v>
      </c>
      <c r="R128" s="17" t="n">
        <f aca="false">IF('Base GSFs'!R130&lt;&gt;"",$E128*'Base GSFs'!R130,"")</f>
        <v>9.9000576</v>
      </c>
      <c r="S128" s="17" t="n">
        <f aca="false">IF('Base GSFs'!S130&lt;&gt;"",$E128*'Base GSFs'!S130,"")</f>
        <v>6.607008</v>
      </c>
      <c r="T128" s="17" t="str">
        <f aca="false">IF('Base GSFs'!T130&lt;&gt;"",$E128*'Base GSFs'!T130,"")</f>
        <v/>
      </c>
      <c r="U128" s="17" t="str">
        <f aca="false">IF('Base GSFs'!U130&lt;&gt;"",$E128*'Base GSFs'!U130,"")</f>
        <v/>
      </c>
      <c r="V128" s="17" t="str">
        <f aca="false">IF('Base GSFs'!V130&lt;&gt;"",$E128*'Base GSFs'!V130,"")</f>
        <v/>
      </c>
      <c r="W128" s="17" t="str">
        <f aca="false">IF('Base GSFs'!W130&lt;&gt;"",$E128*'Base GSFs'!W130,"")</f>
        <v/>
      </c>
      <c r="X128" s="17" t="str">
        <f aca="false">IF('Base GSFs'!X130&lt;&gt;"",$E128*'Base GSFs'!X130,"")</f>
        <v/>
      </c>
      <c r="Y128" s="17" t="str">
        <f aca="false">IF('Base GSFs'!Y130&lt;&gt;"",$E128*'Base GSFs'!Y130,"")</f>
        <v/>
      </c>
      <c r="Z128" s="17" t="str">
        <f aca="false">IF('Base GSFs'!Z130&lt;&gt;"",$E128*'Base GSFs'!Z130,"")</f>
        <v/>
      </c>
      <c r="AA128" s="17" t="str">
        <f aca="false">IF('Base GSFs'!AA130&lt;&gt;"",$E128*'Base GSFs'!AA130,"")</f>
        <v/>
      </c>
      <c r="AB128" s="17" t="str">
        <f aca="false">IF('Base GSFs'!AB130&lt;&gt;"",$E128*'Base GSFs'!AB130,"")</f>
        <v/>
      </c>
      <c r="AC128" s="17" t="str">
        <f aca="false">IF('Base GSFs'!AC130&lt;&gt;"",$E128*'Base GSFs'!AC130,"")</f>
        <v/>
      </c>
      <c r="AD128" s="17" t="str">
        <f aca="false">IF('Base GSFs'!AD130&lt;&gt;"",$E128*'Base GSFs'!AD130,"")</f>
        <v/>
      </c>
      <c r="AE128" s="17" t="str">
        <f aca="false">IF('Base GSFs'!AE130&lt;&gt;"",$E128*'Base GSFs'!AE130,"")</f>
        <v/>
      </c>
      <c r="AF128" s="17" t="str">
        <f aca="false">IF('Base GSFs'!AF130&lt;&gt;"",$E128*'Base GSFs'!AF130,"")</f>
        <v/>
      </c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</row>
    <row r="129" customFormat="false" ht="12.75" hidden="true" customHeight="false" outlineLevel="0" collapsed="false">
      <c r="A129" s="17" t="n">
        <f aca="false">IF('Base GSFs'!A131&lt;&gt;"",'Base GSFs'!A131,"")</f>
        <v>5028</v>
      </c>
      <c r="B129" s="17" t="str">
        <f aca="false">IF('Base GSFs'!B131&lt;&gt;"",'Base GSFs'!B131,"")</f>
        <v>BRAUNIG_VHB3</v>
      </c>
      <c r="C129" s="17" t="n">
        <f aca="false">IF('Base GSFs'!C131&lt;&gt;"",'Base GSFs'!C131,"")</f>
        <v>3</v>
      </c>
      <c r="D129" s="17" t="str">
        <f aca="false">IF('Base GSFs'!D131&lt;&gt;"",'Base GSFs'!D131,"")</f>
        <v>South</v>
      </c>
      <c r="E129" s="17" t="n">
        <f aca="false">IF('Base GSFs'!E131&lt;&gt;"",'Base GSFs'!E131,"")</f>
        <v>407</v>
      </c>
      <c r="F129" s="17" t="n">
        <f aca="false">IF('Base GSFs'!F131&lt;&gt;"",$E129*'Base GSFs'!F131,"")</f>
        <v>-30.130617</v>
      </c>
      <c r="G129" s="17" t="n">
        <f aca="false">IF('Base GSFs'!G131&lt;&gt;"",$E129*'Base GSFs'!G131,"")</f>
        <v>-81.683679</v>
      </c>
      <c r="H129" s="17" t="n">
        <f aca="false">IF('Base GSFs'!H131&lt;&gt;"",$E129*'Base GSFs'!H131,"")</f>
        <v>0.673585</v>
      </c>
      <c r="I129" s="17" t="n">
        <f aca="false">IF('Base GSFs'!I131&lt;&gt;"",$E129*'Base GSFs'!I131,"")</f>
        <v>81.683679</v>
      </c>
      <c r="J129" s="17" t="n">
        <f aca="false">IF('Base GSFs'!J131&lt;&gt;"",$E129*'Base GSFs'!J131,"")</f>
        <v>-0.673585</v>
      </c>
      <c r="K129" s="17" t="n">
        <f aca="false">IF('Base GSFs'!K131&lt;&gt;"",$E129*'Base GSFs'!K131,"")</f>
        <v>72.344657</v>
      </c>
      <c r="L129" s="17" t="n">
        <f aca="false">IF('Base GSFs'!L131&lt;&gt;"",$E129*'Base GSFs'!L131,"")</f>
        <v>39.541271</v>
      </c>
      <c r="M129" s="17" t="n">
        <f aca="false">IF('Base GSFs'!M131&lt;&gt;"",$E129*'Base GSFs'!M131,"")</f>
        <v>44.80663</v>
      </c>
      <c r="N129" s="17" t="n">
        <f aca="false">IF('Base GSFs'!N131&lt;&gt;"",$E129*'Base GSFs'!N131,"")</f>
        <v>45.044725</v>
      </c>
      <c r="O129" s="17" t="n">
        <f aca="false">IF('Base GSFs'!O131&lt;&gt;"",$E129*'Base GSFs'!O131,"")</f>
        <v>76.601877</v>
      </c>
      <c r="P129" s="17" t="n">
        <f aca="false">IF('Base GSFs'!P131&lt;&gt;"",$E129*'Base GSFs'!P131,"")</f>
        <v>76.717465</v>
      </c>
      <c r="Q129" s="17" t="n">
        <f aca="false">IF('Base GSFs'!Q131&lt;&gt;"",$E129*'Base GSFs'!Q131,"")</f>
        <v>43.588479</v>
      </c>
      <c r="R129" s="17" t="n">
        <f aca="false">IF('Base GSFs'!R131&lt;&gt;"",$E129*'Base GSFs'!R131,"")</f>
        <v>23.297494</v>
      </c>
      <c r="S129" s="17" t="n">
        <f aca="false">IF('Base GSFs'!S131&lt;&gt;"",$E129*'Base GSFs'!S131,"")</f>
        <v>15.553505</v>
      </c>
      <c r="T129" s="17" t="str">
        <f aca="false">IF('Base GSFs'!T131&lt;&gt;"",$E129*'Base GSFs'!T131,"")</f>
        <v/>
      </c>
      <c r="U129" s="17" t="str">
        <f aca="false">IF('Base GSFs'!U131&lt;&gt;"",$E129*'Base GSFs'!U131,"")</f>
        <v/>
      </c>
      <c r="V129" s="17" t="str">
        <f aca="false">IF('Base GSFs'!V131&lt;&gt;"",$E129*'Base GSFs'!V131,"")</f>
        <v/>
      </c>
      <c r="W129" s="17" t="str">
        <f aca="false">IF('Base GSFs'!W131&lt;&gt;"",$E129*'Base GSFs'!W131,"")</f>
        <v/>
      </c>
      <c r="X129" s="17" t="str">
        <f aca="false">IF('Base GSFs'!X131&lt;&gt;"",$E129*'Base GSFs'!X131,"")</f>
        <v/>
      </c>
      <c r="Y129" s="17" t="str">
        <f aca="false">IF('Base GSFs'!Y131&lt;&gt;"",$E129*'Base GSFs'!Y131,"")</f>
        <v/>
      </c>
      <c r="Z129" s="17" t="str">
        <f aca="false">IF('Base GSFs'!Z131&lt;&gt;"",$E129*'Base GSFs'!Z131,"")</f>
        <v/>
      </c>
      <c r="AA129" s="17" t="str">
        <f aca="false">IF('Base GSFs'!AA131&lt;&gt;"",$E129*'Base GSFs'!AA131,"")</f>
        <v/>
      </c>
      <c r="AB129" s="17" t="str">
        <f aca="false">IF('Base GSFs'!AB131&lt;&gt;"",$E129*'Base GSFs'!AB131,"")</f>
        <v/>
      </c>
      <c r="AC129" s="17" t="str">
        <f aca="false">IF('Base GSFs'!AC131&lt;&gt;"",$E129*'Base GSFs'!AC131,"")</f>
        <v/>
      </c>
      <c r="AD129" s="17" t="str">
        <f aca="false">IF('Base GSFs'!AD131&lt;&gt;"",$E129*'Base GSFs'!AD131,"")</f>
        <v/>
      </c>
      <c r="AE129" s="17" t="str">
        <f aca="false">IF('Base GSFs'!AE131&lt;&gt;"",$E129*'Base GSFs'!AE131,"")</f>
        <v/>
      </c>
      <c r="AF129" s="17" t="str">
        <f aca="false">IF('Base GSFs'!AF131&lt;&gt;"",$E129*'Base GSFs'!AF131,"")</f>
        <v/>
      </c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</row>
    <row r="130" customFormat="false" ht="12.75" hidden="true" customHeight="false" outlineLevel="0" collapsed="false">
      <c r="A130" s="17" t="n">
        <f aca="false">IF('Base GSFs'!A132&lt;&gt;"",'Base GSFs'!A132,"")</f>
        <v>5031</v>
      </c>
      <c r="B130" s="17" t="str">
        <f aca="false">IF('Base GSFs'!B132&lt;&gt;"",'Base GSFs'!B132,"")</f>
        <v>BRA_VHBCT1</v>
      </c>
      <c r="C130" s="17" t="n">
        <f aca="false">IF('Base GSFs'!C132&lt;&gt;"",'Base GSFs'!C132,"")</f>
        <v>1</v>
      </c>
      <c r="D130" s="17" t="str">
        <f aca="false">IF('Base GSFs'!D132&lt;&gt;"",'Base GSFs'!D132,"")</f>
        <v>South</v>
      </c>
      <c r="E130" s="17" t="n">
        <f aca="false">IF('Base GSFs'!E132&lt;&gt;"",'Base GSFs'!E132,"")</f>
        <v>44</v>
      </c>
      <c r="F130" s="17" t="n">
        <f aca="false">IF('Base GSFs'!F132&lt;&gt;"",$E130*'Base GSFs'!F132,"")</f>
        <v>-3.266868</v>
      </c>
      <c r="G130" s="17" t="n">
        <f aca="false">IF('Base GSFs'!G132&lt;&gt;"",$E130*'Base GSFs'!G132,"")</f>
        <v>-8.8352</v>
      </c>
      <c r="H130" s="17" t="n">
        <f aca="false">IF('Base GSFs'!H132&lt;&gt;"",$E130*'Base GSFs'!H132,"")</f>
        <v>0.06402</v>
      </c>
      <c r="I130" s="17" t="n">
        <f aca="false">IF('Base GSFs'!I132&lt;&gt;"",$E130*'Base GSFs'!I132,"")</f>
        <v>8.8352</v>
      </c>
      <c r="J130" s="17" t="n">
        <f aca="false">IF('Base GSFs'!J132&lt;&gt;"",$E130*'Base GSFs'!J132,"")</f>
        <v>-0.06402</v>
      </c>
      <c r="K130" s="17" t="n">
        <f aca="false">IF('Base GSFs'!K132&lt;&gt;"",$E130*'Base GSFs'!K132,"")</f>
        <v>7.825268</v>
      </c>
      <c r="L130" s="17" t="n">
        <f aca="false">IF('Base GSFs'!L132&lt;&gt;"",$E130*'Base GSFs'!L132,"")</f>
        <v>4.277108</v>
      </c>
      <c r="M130" s="17" t="n">
        <f aca="false">IF('Base GSFs'!M132&lt;&gt;"",$E130*'Base GSFs'!M132,"")</f>
        <v>4.846864</v>
      </c>
      <c r="N130" s="17" t="n">
        <f aca="false">IF('Base GSFs'!N132&lt;&gt;"",$E130*'Base GSFs'!N132,"")</f>
        <v>4.872604</v>
      </c>
      <c r="O130" s="17" t="n">
        <f aca="false">IF('Base GSFs'!O132&lt;&gt;"",$E130*'Base GSFs'!O132,"")</f>
        <v>8.276268</v>
      </c>
      <c r="P130" s="17" t="n">
        <f aca="false">IF('Base GSFs'!P132&lt;&gt;"",$E130*'Base GSFs'!P132,"")</f>
        <v>8.288764</v>
      </c>
      <c r="Q130" s="17" t="n">
        <f aca="false">IF('Base GSFs'!Q132&lt;&gt;"",$E130*'Base GSFs'!Q132,"")</f>
        <v>4.714644</v>
      </c>
      <c r="R130" s="17" t="n">
        <f aca="false">IF('Base GSFs'!R132&lt;&gt;"",$E130*'Base GSFs'!R132,"")</f>
        <v>2.520848</v>
      </c>
      <c r="S130" s="17" t="n">
        <f aca="false">IF('Base GSFs'!S132&lt;&gt;"",$E130*'Base GSFs'!S132,"")</f>
        <v>1.68234</v>
      </c>
      <c r="T130" s="17" t="str">
        <f aca="false">IF('Base GSFs'!T132&lt;&gt;"",$E130*'Base GSFs'!T132,"")</f>
        <v/>
      </c>
      <c r="U130" s="17" t="str">
        <f aca="false">IF('Base GSFs'!U132&lt;&gt;"",$E130*'Base GSFs'!U132,"")</f>
        <v/>
      </c>
      <c r="V130" s="17" t="str">
        <f aca="false">IF('Base GSFs'!V132&lt;&gt;"",$E130*'Base GSFs'!V132,"")</f>
        <v/>
      </c>
      <c r="W130" s="17" t="str">
        <f aca="false">IF('Base GSFs'!W132&lt;&gt;"",$E130*'Base GSFs'!W132,"")</f>
        <v/>
      </c>
      <c r="X130" s="17" t="str">
        <f aca="false">IF('Base GSFs'!X132&lt;&gt;"",$E130*'Base GSFs'!X132,"")</f>
        <v/>
      </c>
      <c r="Y130" s="17" t="str">
        <f aca="false">IF('Base GSFs'!Y132&lt;&gt;"",$E130*'Base GSFs'!Y132,"")</f>
        <v/>
      </c>
      <c r="Z130" s="17" t="str">
        <f aca="false">IF('Base GSFs'!Z132&lt;&gt;"",$E130*'Base GSFs'!Z132,"")</f>
        <v/>
      </c>
      <c r="AA130" s="17" t="str">
        <f aca="false">IF('Base GSFs'!AA132&lt;&gt;"",$E130*'Base GSFs'!AA132,"")</f>
        <v/>
      </c>
      <c r="AB130" s="17" t="str">
        <f aca="false">IF('Base GSFs'!AB132&lt;&gt;"",$E130*'Base GSFs'!AB132,"")</f>
        <v/>
      </c>
      <c r="AC130" s="17" t="str">
        <f aca="false">IF('Base GSFs'!AC132&lt;&gt;"",$E130*'Base GSFs'!AC132,"")</f>
        <v/>
      </c>
      <c r="AD130" s="17" t="str">
        <f aca="false">IF('Base GSFs'!AD132&lt;&gt;"",$E130*'Base GSFs'!AD132,"")</f>
        <v/>
      </c>
      <c r="AE130" s="17" t="str">
        <f aca="false">IF('Base GSFs'!AE132&lt;&gt;"",$E130*'Base GSFs'!AE132,"")</f>
        <v/>
      </c>
      <c r="AF130" s="17" t="str">
        <f aca="false">IF('Base GSFs'!AF132&lt;&gt;"",$E130*'Base GSFs'!AF132,"")</f>
        <v/>
      </c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</row>
    <row r="131" customFormat="false" ht="12.75" hidden="true" customHeight="false" outlineLevel="0" collapsed="false">
      <c r="A131" s="17" t="n">
        <f aca="false">IF('Base GSFs'!A133&lt;&gt;"",'Base GSFs'!A133,"")</f>
        <v>5032</v>
      </c>
      <c r="B131" s="17" t="str">
        <f aca="false">IF('Base GSFs'!B133&lt;&gt;"",'Base GSFs'!B133,"")</f>
        <v>BRA_VHBCT2</v>
      </c>
      <c r="C131" s="17" t="n">
        <f aca="false">IF('Base GSFs'!C133&lt;&gt;"",'Base GSFs'!C133,"")</f>
        <v>2</v>
      </c>
      <c r="D131" s="17" t="str">
        <f aca="false">IF('Base GSFs'!D133&lt;&gt;"",'Base GSFs'!D133,"")</f>
        <v>South</v>
      </c>
      <c r="E131" s="17" t="n">
        <f aca="false">IF('Base GSFs'!E133&lt;&gt;"",'Base GSFs'!E133,"")</f>
        <v>44</v>
      </c>
      <c r="F131" s="17" t="n">
        <f aca="false">IF('Base GSFs'!F133&lt;&gt;"",$E131*'Base GSFs'!F133,"")</f>
        <v>-3.266868</v>
      </c>
      <c r="G131" s="17" t="n">
        <f aca="false">IF('Base GSFs'!G133&lt;&gt;"",$E131*'Base GSFs'!G133,"")</f>
        <v>-8.8352</v>
      </c>
      <c r="H131" s="17" t="n">
        <f aca="false">IF('Base GSFs'!H133&lt;&gt;"",$E131*'Base GSFs'!H133,"")</f>
        <v>0.06402</v>
      </c>
      <c r="I131" s="17" t="n">
        <f aca="false">IF('Base GSFs'!I133&lt;&gt;"",$E131*'Base GSFs'!I133,"")</f>
        <v>8.8352</v>
      </c>
      <c r="J131" s="17" t="n">
        <f aca="false">IF('Base GSFs'!J133&lt;&gt;"",$E131*'Base GSFs'!J133,"")</f>
        <v>-0.06402</v>
      </c>
      <c r="K131" s="17" t="n">
        <f aca="false">IF('Base GSFs'!K133&lt;&gt;"",$E131*'Base GSFs'!K133,"")</f>
        <v>7.825268</v>
      </c>
      <c r="L131" s="17" t="n">
        <f aca="false">IF('Base GSFs'!L133&lt;&gt;"",$E131*'Base GSFs'!L133,"")</f>
        <v>4.277108</v>
      </c>
      <c r="M131" s="17" t="n">
        <f aca="false">IF('Base GSFs'!M133&lt;&gt;"",$E131*'Base GSFs'!M133,"")</f>
        <v>4.846864</v>
      </c>
      <c r="N131" s="17" t="n">
        <f aca="false">IF('Base GSFs'!N133&lt;&gt;"",$E131*'Base GSFs'!N133,"")</f>
        <v>4.872604</v>
      </c>
      <c r="O131" s="17" t="n">
        <f aca="false">IF('Base GSFs'!O133&lt;&gt;"",$E131*'Base GSFs'!O133,"")</f>
        <v>8.276268</v>
      </c>
      <c r="P131" s="17" t="n">
        <f aca="false">IF('Base GSFs'!P133&lt;&gt;"",$E131*'Base GSFs'!P133,"")</f>
        <v>8.288764</v>
      </c>
      <c r="Q131" s="17" t="n">
        <f aca="false">IF('Base GSFs'!Q133&lt;&gt;"",$E131*'Base GSFs'!Q133,"")</f>
        <v>4.714644</v>
      </c>
      <c r="R131" s="17" t="n">
        <f aca="false">IF('Base GSFs'!R133&lt;&gt;"",$E131*'Base GSFs'!R133,"")</f>
        <v>2.520848</v>
      </c>
      <c r="S131" s="17" t="n">
        <f aca="false">IF('Base GSFs'!S133&lt;&gt;"",$E131*'Base GSFs'!S133,"")</f>
        <v>1.68234</v>
      </c>
      <c r="T131" s="17" t="str">
        <f aca="false">IF('Base GSFs'!T133&lt;&gt;"",$E131*'Base GSFs'!T133,"")</f>
        <v/>
      </c>
      <c r="U131" s="17" t="str">
        <f aca="false">IF('Base GSFs'!U133&lt;&gt;"",$E131*'Base GSFs'!U133,"")</f>
        <v/>
      </c>
      <c r="V131" s="17" t="str">
        <f aca="false">IF('Base GSFs'!V133&lt;&gt;"",$E131*'Base GSFs'!V133,"")</f>
        <v/>
      </c>
      <c r="W131" s="17" t="str">
        <f aca="false">IF('Base GSFs'!W133&lt;&gt;"",$E131*'Base GSFs'!W133,"")</f>
        <v/>
      </c>
      <c r="X131" s="17" t="str">
        <f aca="false">IF('Base GSFs'!X133&lt;&gt;"",$E131*'Base GSFs'!X133,"")</f>
        <v/>
      </c>
      <c r="Y131" s="17" t="str">
        <f aca="false">IF('Base GSFs'!Y133&lt;&gt;"",$E131*'Base GSFs'!Y133,"")</f>
        <v/>
      </c>
      <c r="Z131" s="17" t="str">
        <f aca="false">IF('Base GSFs'!Z133&lt;&gt;"",$E131*'Base GSFs'!Z133,"")</f>
        <v/>
      </c>
      <c r="AA131" s="17" t="str">
        <f aca="false">IF('Base GSFs'!AA133&lt;&gt;"",$E131*'Base GSFs'!AA133,"")</f>
        <v/>
      </c>
      <c r="AB131" s="17" t="str">
        <f aca="false">IF('Base GSFs'!AB133&lt;&gt;"",$E131*'Base GSFs'!AB133,"")</f>
        <v/>
      </c>
      <c r="AC131" s="17" t="str">
        <f aca="false">IF('Base GSFs'!AC133&lt;&gt;"",$E131*'Base GSFs'!AC133,"")</f>
        <v/>
      </c>
      <c r="AD131" s="17" t="str">
        <f aca="false">IF('Base GSFs'!AD133&lt;&gt;"",$E131*'Base GSFs'!AD133,"")</f>
        <v/>
      </c>
      <c r="AE131" s="17" t="str">
        <f aca="false">IF('Base GSFs'!AE133&lt;&gt;"",$E131*'Base GSFs'!AE133,"")</f>
        <v/>
      </c>
      <c r="AF131" s="17" t="str">
        <f aca="false">IF('Base GSFs'!AF133&lt;&gt;"",$E131*'Base GSFs'!AF133,"")</f>
        <v/>
      </c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</row>
    <row r="132" customFormat="false" ht="12.75" hidden="true" customHeight="false" outlineLevel="0" collapsed="false">
      <c r="A132" s="17" t="n">
        <f aca="false">IF('Base GSFs'!A134&lt;&gt;"",'Base GSFs'!A134,"")</f>
        <v>5033</v>
      </c>
      <c r="B132" s="17" t="str">
        <f aca="false">IF('Base GSFs'!B134&lt;&gt;"",'Base GSFs'!B134,"")</f>
        <v>BRA_VHBCT3</v>
      </c>
      <c r="C132" s="17" t="n">
        <f aca="false">IF('Base GSFs'!C134&lt;&gt;"",'Base GSFs'!C134,"")</f>
        <v>3</v>
      </c>
      <c r="D132" s="17" t="str">
        <f aca="false">IF('Base GSFs'!D134&lt;&gt;"",'Base GSFs'!D134,"")</f>
        <v>South</v>
      </c>
      <c r="E132" s="17" t="n">
        <f aca="false">IF('Base GSFs'!E134&lt;&gt;"",'Base GSFs'!E134,"")</f>
        <v>43</v>
      </c>
      <c r="F132" s="17" t="n">
        <f aca="false">IF('Base GSFs'!F134&lt;&gt;"",$E132*'Base GSFs'!F134,"")</f>
        <v>-3.192621</v>
      </c>
      <c r="G132" s="17" t="n">
        <f aca="false">IF('Base GSFs'!G134&lt;&gt;"",$E132*'Base GSFs'!G134,"")</f>
        <v>-8.6344</v>
      </c>
      <c r="H132" s="17" t="n">
        <f aca="false">IF('Base GSFs'!H134&lt;&gt;"",$E132*'Base GSFs'!H134,"")</f>
        <v>0.062565</v>
      </c>
      <c r="I132" s="17" t="n">
        <f aca="false">IF('Base GSFs'!I134&lt;&gt;"",$E132*'Base GSFs'!I134,"")</f>
        <v>8.6344</v>
      </c>
      <c r="J132" s="17" t="n">
        <f aca="false">IF('Base GSFs'!J134&lt;&gt;"",$E132*'Base GSFs'!J134,"")</f>
        <v>-0.062565</v>
      </c>
      <c r="K132" s="17" t="n">
        <f aca="false">IF('Base GSFs'!K134&lt;&gt;"",$E132*'Base GSFs'!K134,"")</f>
        <v>7.647421</v>
      </c>
      <c r="L132" s="17" t="n">
        <f aca="false">IF('Base GSFs'!L134&lt;&gt;"",$E132*'Base GSFs'!L134,"")</f>
        <v>4.179901</v>
      </c>
      <c r="M132" s="17" t="n">
        <f aca="false">IF('Base GSFs'!M134&lt;&gt;"",$E132*'Base GSFs'!M134,"")</f>
        <v>4.736708</v>
      </c>
      <c r="N132" s="17" t="n">
        <f aca="false">IF('Base GSFs'!N134&lt;&gt;"",$E132*'Base GSFs'!N134,"")</f>
        <v>4.761863</v>
      </c>
      <c r="O132" s="17" t="n">
        <f aca="false">IF('Base GSFs'!O134&lt;&gt;"",$E132*'Base GSFs'!O134,"")</f>
        <v>8.088171</v>
      </c>
      <c r="P132" s="17" t="n">
        <f aca="false">IF('Base GSFs'!P134&lt;&gt;"",$E132*'Base GSFs'!P134,"")</f>
        <v>8.100383</v>
      </c>
      <c r="Q132" s="17" t="n">
        <f aca="false">IF('Base GSFs'!Q134&lt;&gt;"",$E132*'Base GSFs'!Q134,"")</f>
        <v>4.607493</v>
      </c>
      <c r="R132" s="17" t="n">
        <f aca="false">IF('Base GSFs'!R134&lt;&gt;"",$E132*'Base GSFs'!R134,"")</f>
        <v>2.463556</v>
      </c>
      <c r="S132" s="17" t="n">
        <f aca="false">IF('Base GSFs'!S134&lt;&gt;"",$E132*'Base GSFs'!S134,"")</f>
        <v>1.644105</v>
      </c>
      <c r="T132" s="17" t="str">
        <f aca="false">IF('Base GSFs'!T134&lt;&gt;"",$E132*'Base GSFs'!T134,"")</f>
        <v/>
      </c>
      <c r="U132" s="17" t="str">
        <f aca="false">IF('Base GSFs'!U134&lt;&gt;"",$E132*'Base GSFs'!U134,"")</f>
        <v/>
      </c>
      <c r="V132" s="17" t="str">
        <f aca="false">IF('Base GSFs'!V134&lt;&gt;"",$E132*'Base GSFs'!V134,"")</f>
        <v/>
      </c>
      <c r="W132" s="17" t="str">
        <f aca="false">IF('Base GSFs'!W134&lt;&gt;"",$E132*'Base GSFs'!W134,"")</f>
        <v/>
      </c>
      <c r="X132" s="17" t="str">
        <f aca="false">IF('Base GSFs'!X134&lt;&gt;"",$E132*'Base GSFs'!X134,"")</f>
        <v/>
      </c>
      <c r="Y132" s="17" t="str">
        <f aca="false">IF('Base GSFs'!Y134&lt;&gt;"",$E132*'Base GSFs'!Y134,"")</f>
        <v/>
      </c>
      <c r="Z132" s="17" t="str">
        <f aca="false">IF('Base GSFs'!Z134&lt;&gt;"",$E132*'Base GSFs'!Z134,"")</f>
        <v/>
      </c>
      <c r="AA132" s="17" t="str">
        <f aca="false">IF('Base GSFs'!AA134&lt;&gt;"",$E132*'Base GSFs'!AA134,"")</f>
        <v/>
      </c>
      <c r="AB132" s="17" t="str">
        <f aca="false">IF('Base GSFs'!AB134&lt;&gt;"",$E132*'Base GSFs'!AB134,"")</f>
        <v/>
      </c>
      <c r="AC132" s="17" t="str">
        <f aca="false">IF('Base GSFs'!AC134&lt;&gt;"",$E132*'Base GSFs'!AC134,"")</f>
        <v/>
      </c>
      <c r="AD132" s="17" t="str">
        <f aca="false">IF('Base GSFs'!AD134&lt;&gt;"",$E132*'Base GSFs'!AD134,"")</f>
        <v/>
      </c>
      <c r="AE132" s="17" t="str">
        <f aca="false">IF('Base GSFs'!AE134&lt;&gt;"",$E132*'Base GSFs'!AE134,"")</f>
        <v/>
      </c>
      <c r="AF132" s="17" t="str">
        <f aca="false">IF('Base GSFs'!AF134&lt;&gt;"",$E132*'Base GSFs'!AF134,"")</f>
        <v/>
      </c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</row>
    <row r="133" customFormat="false" ht="12.75" hidden="true" customHeight="false" outlineLevel="0" collapsed="false">
      <c r="A133" s="17" t="n">
        <f aca="false">IF('Base GSFs'!A135&lt;&gt;"",'Base GSFs'!A135,"")</f>
        <v>5034</v>
      </c>
      <c r="B133" s="17" t="str">
        <f aca="false">IF('Base GSFs'!B135&lt;&gt;"",'Base GSFs'!B135,"")</f>
        <v>BRA_VHBCT4</v>
      </c>
      <c r="C133" s="17" t="n">
        <f aca="false">IF('Base GSFs'!C135&lt;&gt;"",'Base GSFs'!C135,"")</f>
        <v>4</v>
      </c>
      <c r="D133" s="17" t="str">
        <f aca="false">IF('Base GSFs'!D135&lt;&gt;"",'Base GSFs'!D135,"")</f>
        <v>South</v>
      </c>
      <c r="E133" s="17" t="n">
        <f aca="false">IF('Base GSFs'!E135&lt;&gt;"",'Base GSFs'!E135,"")</f>
        <v>45</v>
      </c>
      <c r="F133" s="17" t="n">
        <f aca="false">IF('Base GSFs'!F135&lt;&gt;"",$E133*'Base GSFs'!F135,"")</f>
        <v>-3.341115</v>
      </c>
      <c r="G133" s="17" t="n">
        <f aca="false">IF('Base GSFs'!G135&lt;&gt;"",$E133*'Base GSFs'!G135,"")</f>
        <v>-9.036</v>
      </c>
      <c r="H133" s="17" t="n">
        <f aca="false">IF('Base GSFs'!H135&lt;&gt;"",$E133*'Base GSFs'!H135,"")</f>
        <v>0.065475</v>
      </c>
      <c r="I133" s="17" t="n">
        <f aca="false">IF('Base GSFs'!I135&lt;&gt;"",$E133*'Base GSFs'!I135,"")</f>
        <v>9.036</v>
      </c>
      <c r="J133" s="17" t="n">
        <f aca="false">IF('Base GSFs'!J135&lt;&gt;"",$E133*'Base GSFs'!J135,"")</f>
        <v>-0.065475</v>
      </c>
      <c r="K133" s="17" t="n">
        <f aca="false">IF('Base GSFs'!K135&lt;&gt;"",$E133*'Base GSFs'!K135,"")</f>
        <v>8.003115</v>
      </c>
      <c r="L133" s="17" t="n">
        <f aca="false">IF('Base GSFs'!L135&lt;&gt;"",$E133*'Base GSFs'!L135,"")</f>
        <v>4.374315</v>
      </c>
      <c r="M133" s="17" t="n">
        <f aca="false">IF('Base GSFs'!M135&lt;&gt;"",$E133*'Base GSFs'!M135,"")</f>
        <v>4.95702</v>
      </c>
      <c r="N133" s="17" t="n">
        <f aca="false">IF('Base GSFs'!N135&lt;&gt;"",$E133*'Base GSFs'!N135,"")</f>
        <v>4.983345</v>
      </c>
      <c r="O133" s="17" t="n">
        <f aca="false">IF('Base GSFs'!O135&lt;&gt;"",$E133*'Base GSFs'!O135,"")</f>
        <v>8.464365</v>
      </c>
      <c r="P133" s="17" t="n">
        <f aca="false">IF('Base GSFs'!P135&lt;&gt;"",$E133*'Base GSFs'!P135,"")</f>
        <v>8.477145</v>
      </c>
      <c r="Q133" s="17" t="n">
        <f aca="false">IF('Base GSFs'!Q135&lt;&gt;"",$E133*'Base GSFs'!Q135,"")</f>
        <v>4.821795</v>
      </c>
      <c r="R133" s="17" t="n">
        <f aca="false">IF('Base GSFs'!R135&lt;&gt;"",$E133*'Base GSFs'!R135,"")</f>
        <v>2.57814</v>
      </c>
      <c r="S133" s="17" t="n">
        <f aca="false">IF('Base GSFs'!S135&lt;&gt;"",$E133*'Base GSFs'!S135,"")</f>
        <v>1.720575</v>
      </c>
      <c r="T133" s="17" t="str">
        <f aca="false">IF('Base GSFs'!T135&lt;&gt;"",$E133*'Base GSFs'!T135,"")</f>
        <v/>
      </c>
      <c r="U133" s="17" t="str">
        <f aca="false">IF('Base GSFs'!U135&lt;&gt;"",$E133*'Base GSFs'!U135,"")</f>
        <v/>
      </c>
      <c r="V133" s="17" t="str">
        <f aca="false">IF('Base GSFs'!V135&lt;&gt;"",$E133*'Base GSFs'!V135,"")</f>
        <v/>
      </c>
      <c r="W133" s="17" t="str">
        <f aca="false">IF('Base GSFs'!W135&lt;&gt;"",$E133*'Base GSFs'!W135,"")</f>
        <v/>
      </c>
      <c r="X133" s="17" t="str">
        <f aca="false">IF('Base GSFs'!X135&lt;&gt;"",$E133*'Base GSFs'!X135,"")</f>
        <v/>
      </c>
      <c r="Y133" s="17" t="str">
        <f aca="false">IF('Base GSFs'!Y135&lt;&gt;"",$E133*'Base GSFs'!Y135,"")</f>
        <v/>
      </c>
      <c r="Z133" s="17" t="str">
        <f aca="false">IF('Base GSFs'!Z135&lt;&gt;"",$E133*'Base GSFs'!Z135,"")</f>
        <v/>
      </c>
      <c r="AA133" s="17" t="str">
        <f aca="false">IF('Base GSFs'!AA135&lt;&gt;"",$E133*'Base GSFs'!AA135,"")</f>
        <v/>
      </c>
      <c r="AB133" s="17" t="str">
        <f aca="false">IF('Base GSFs'!AB135&lt;&gt;"",$E133*'Base GSFs'!AB135,"")</f>
        <v/>
      </c>
      <c r="AC133" s="17" t="str">
        <f aca="false">IF('Base GSFs'!AC135&lt;&gt;"",$E133*'Base GSFs'!AC135,"")</f>
        <v/>
      </c>
      <c r="AD133" s="17" t="str">
        <f aca="false">IF('Base GSFs'!AD135&lt;&gt;"",$E133*'Base GSFs'!AD135,"")</f>
        <v/>
      </c>
      <c r="AE133" s="17" t="str">
        <f aca="false">IF('Base GSFs'!AE135&lt;&gt;"",$E133*'Base GSFs'!AE135,"")</f>
        <v/>
      </c>
      <c r="AF133" s="17" t="str">
        <f aca="false">IF('Base GSFs'!AF135&lt;&gt;"",$E133*'Base GSFs'!AF135,"")</f>
        <v/>
      </c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</row>
    <row r="134" customFormat="false" ht="12.75" hidden="true" customHeight="false" outlineLevel="0" collapsed="false">
      <c r="A134" s="17" t="n">
        <f aca="false">IF('Base GSFs'!A136&lt;&gt;"",'Base GSFs'!A136,"")</f>
        <v>5111</v>
      </c>
      <c r="B134" s="17" t="str">
        <f aca="false">IF('Base GSFs'!B136&lt;&gt;"",'Base GSFs'!B136,"")</f>
        <v>CALAVER_JTD1</v>
      </c>
      <c r="C134" s="17" t="n">
        <f aca="false">IF('Base GSFs'!C136&lt;&gt;"",'Base GSFs'!C136,"")</f>
        <v>1</v>
      </c>
      <c r="D134" s="17" t="str">
        <f aca="false">IF('Base GSFs'!D136&lt;&gt;"",'Base GSFs'!D136,"")</f>
        <v>South</v>
      </c>
      <c r="E134" s="17" t="n">
        <f aca="false">IF('Base GSFs'!E136&lt;&gt;"",'Base GSFs'!E136,"")</f>
        <v>430</v>
      </c>
      <c r="F134" s="17" t="n">
        <f aca="false">IF('Base GSFs'!F136&lt;&gt;"",$E134*'Base GSFs'!F136,"")</f>
        <v>-31.86644</v>
      </c>
      <c r="G134" s="17" t="n">
        <f aca="false">IF('Base GSFs'!G136&lt;&gt;"",$E134*'Base GSFs'!G136,"")</f>
        <v>-86.53019</v>
      </c>
      <c r="H134" s="17" t="n">
        <f aca="false">IF('Base GSFs'!H136&lt;&gt;"",$E134*'Base GSFs'!H136,"")</f>
        <v>0.57491</v>
      </c>
      <c r="I134" s="17" t="n">
        <f aca="false">IF('Base GSFs'!I136&lt;&gt;"",$E134*'Base GSFs'!I136,"")</f>
        <v>86.53019</v>
      </c>
      <c r="J134" s="17" t="n">
        <f aca="false">IF('Base GSFs'!J136&lt;&gt;"",$E134*'Base GSFs'!J136,"")</f>
        <v>-0.57491</v>
      </c>
      <c r="K134" s="17" t="n">
        <f aca="false">IF('Base GSFs'!K136&lt;&gt;"",$E134*'Base GSFs'!K136,"")</f>
        <v>76.65309</v>
      </c>
      <c r="L134" s="17" t="n">
        <f aca="false">IF('Base GSFs'!L136&lt;&gt;"",$E134*'Base GSFs'!L136,"")</f>
        <v>41.89705</v>
      </c>
      <c r="M134" s="17" t="n">
        <f aca="false">IF('Base GSFs'!M136&lt;&gt;"",$E134*'Base GSFs'!M136,"")</f>
        <v>47.47501</v>
      </c>
      <c r="N134" s="17" t="n">
        <f aca="false">IF('Base GSFs'!N136&lt;&gt;"",$E134*'Base GSFs'!N136,"")</f>
        <v>47.72742</v>
      </c>
      <c r="O134" s="17" t="n">
        <f aca="false">IF('Base GSFs'!O136&lt;&gt;"",$E134*'Base GSFs'!O136,"")</f>
        <v>81.17411</v>
      </c>
      <c r="P134" s="17" t="n">
        <f aca="false">IF('Base GSFs'!P136&lt;&gt;"",$E134*'Base GSFs'!P136,"")</f>
        <v>81.29666</v>
      </c>
      <c r="Q134" s="17" t="n">
        <f aca="false">IF('Base GSFs'!Q136&lt;&gt;"",$E134*'Base GSFs'!Q136,"")</f>
        <v>46.18372</v>
      </c>
      <c r="R134" s="17" t="n">
        <f aca="false">IF('Base GSFs'!R136&lt;&gt;"",$E134*'Base GSFs'!R136,"")</f>
        <v>24.68458</v>
      </c>
      <c r="S134" s="17" t="n">
        <f aca="false">IF('Base GSFs'!S136&lt;&gt;"",$E134*'Base GSFs'!S136,"")</f>
        <v>16.47502</v>
      </c>
      <c r="T134" s="17" t="str">
        <f aca="false">IF('Base GSFs'!T136&lt;&gt;"",$E134*'Base GSFs'!T136,"")</f>
        <v/>
      </c>
      <c r="U134" s="17" t="str">
        <f aca="false">IF('Base GSFs'!U136&lt;&gt;"",$E134*'Base GSFs'!U136,"")</f>
        <v/>
      </c>
      <c r="V134" s="17" t="str">
        <f aca="false">IF('Base GSFs'!V136&lt;&gt;"",$E134*'Base GSFs'!V136,"")</f>
        <v/>
      </c>
      <c r="W134" s="17" t="str">
        <f aca="false">IF('Base GSFs'!W136&lt;&gt;"",$E134*'Base GSFs'!W136,"")</f>
        <v/>
      </c>
      <c r="X134" s="17" t="str">
        <f aca="false">IF('Base GSFs'!X136&lt;&gt;"",$E134*'Base GSFs'!X136,"")</f>
        <v/>
      </c>
      <c r="Y134" s="17" t="str">
        <f aca="false">IF('Base GSFs'!Y136&lt;&gt;"",$E134*'Base GSFs'!Y136,"")</f>
        <v/>
      </c>
      <c r="Z134" s="17" t="str">
        <f aca="false">IF('Base GSFs'!Z136&lt;&gt;"",$E134*'Base GSFs'!Z136,"")</f>
        <v/>
      </c>
      <c r="AA134" s="17" t="str">
        <f aca="false">IF('Base GSFs'!AA136&lt;&gt;"",$E134*'Base GSFs'!AA136,"")</f>
        <v/>
      </c>
      <c r="AB134" s="17" t="str">
        <f aca="false">IF('Base GSFs'!AB136&lt;&gt;"",$E134*'Base GSFs'!AB136,"")</f>
        <v/>
      </c>
      <c r="AC134" s="17" t="str">
        <f aca="false">IF('Base GSFs'!AC136&lt;&gt;"",$E134*'Base GSFs'!AC136,"")</f>
        <v/>
      </c>
      <c r="AD134" s="17" t="str">
        <f aca="false">IF('Base GSFs'!AD136&lt;&gt;"",$E134*'Base GSFs'!AD136,"")</f>
        <v/>
      </c>
      <c r="AE134" s="17" t="str">
        <f aca="false">IF('Base GSFs'!AE136&lt;&gt;"",$E134*'Base GSFs'!AE136,"")</f>
        <v/>
      </c>
      <c r="AF134" s="17" t="str">
        <f aca="false">IF('Base GSFs'!AF136&lt;&gt;"",$E134*'Base GSFs'!AF136,"")</f>
        <v/>
      </c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</row>
    <row r="135" customFormat="false" ht="12.75" hidden="true" customHeight="false" outlineLevel="0" collapsed="false">
      <c r="A135" s="17" t="n">
        <f aca="false">IF('Base GSFs'!A137&lt;&gt;"",'Base GSFs'!A137,"")</f>
        <v>5112</v>
      </c>
      <c r="B135" s="17" t="str">
        <f aca="false">IF('Base GSFs'!B137&lt;&gt;"",'Base GSFs'!B137,"")</f>
        <v>CALAVER_JTD2</v>
      </c>
      <c r="C135" s="17" t="n">
        <f aca="false">IF('Base GSFs'!C137&lt;&gt;"",'Base GSFs'!C137,"")</f>
        <v>2</v>
      </c>
      <c r="D135" s="17" t="str">
        <f aca="false">IF('Base GSFs'!D137&lt;&gt;"",'Base GSFs'!D137,"")</f>
        <v>South</v>
      </c>
      <c r="E135" s="17" t="n">
        <f aca="false">IF('Base GSFs'!E137&lt;&gt;"",'Base GSFs'!E137,"")</f>
        <v>430</v>
      </c>
      <c r="F135" s="17" t="n">
        <f aca="false">IF('Base GSFs'!F137&lt;&gt;"",$E135*'Base GSFs'!F137,"")</f>
        <v>-31.86644</v>
      </c>
      <c r="G135" s="17" t="n">
        <f aca="false">IF('Base GSFs'!G137&lt;&gt;"",$E135*'Base GSFs'!G137,"")</f>
        <v>-86.53019</v>
      </c>
      <c r="H135" s="17" t="n">
        <f aca="false">IF('Base GSFs'!H137&lt;&gt;"",$E135*'Base GSFs'!H137,"")</f>
        <v>0.57491</v>
      </c>
      <c r="I135" s="17" t="n">
        <f aca="false">IF('Base GSFs'!I137&lt;&gt;"",$E135*'Base GSFs'!I137,"")</f>
        <v>86.53019</v>
      </c>
      <c r="J135" s="17" t="n">
        <f aca="false">IF('Base GSFs'!J137&lt;&gt;"",$E135*'Base GSFs'!J137,"")</f>
        <v>-0.57491</v>
      </c>
      <c r="K135" s="17" t="n">
        <f aca="false">IF('Base GSFs'!K137&lt;&gt;"",$E135*'Base GSFs'!K137,"")</f>
        <v>76.65309</v>
      </c>
      <c r="L135" s="17" t="n">
        <f aca="false">IF('Base GSFs'!L137&lt;&gt;"",$E135*'Base GSFs'!L137,"")</f>
        <v>41.89705</v>
      </c>
      <c r="M135" s="17" t="n">
        <f aca="false">IF('Base GSFs'!M137&lt;&gt;"",$E135*'Base GSFs'!M137,"")</f>
        <v>47.47501</v>
      </c>
      <c r="N135" s="17" t="n">
        <f aca="false">IF('Base GSFs'!N137&lt;&gt;"",$E135*'Base GSFs'!N137,"")</f>
        <v>47.72742</v>
      </c>
      <c r="O135" s="17" t="n">
        <f aca="false">IF('Base GSFs'!O137&lt;&gt;"",$E135*'Base GSFs'!O137,"")</f>
        <v>81.17411</v>
      </c>
      <c r="P135" s="17" t="n">
        <f aca="false">IF('Base GSFs'!P137&lt;&gt;"",$E135*'Base GSFs'!P137,"")</f>
        <v>81.29666</v>
      </c>
      <c r="Q135" s="17" t="n">
        <f aca="false">IF('Base GSFs'!Q137&lt;&gt;"",$E135*'Base GSFs'!Q137,"")</f>
        <v>46.18372</v>
      </c>
      <c r="R135" s="17" t="n">
        <f aca="false">IF('Base GSFs'!R137&lt;&gt;"",$E135*'Base GSFs'!R137,"")</f>
        <v>24.68458</v>
      </c>
      <c r="S135" s="17" t="n">
        <f aca="false">IF('Base GSFs'!S137&lt;&gt;"",$E135*'Base GSFs'!S137,"")</f>
        <v>16.47502</v>
      </c>
      <c r="T135" s="17" t="str">
        <f aca="false">IF('Base GSFs'!T137&lt;&gt;"",$E135*'Base GSFs'!T137,"")</f>
        <v/>
      </c>
      <c r="U135" s="17" t="str">
        <f aca="false">IF('Base GSFs'!U137&lt;&gt;"",$E135*'Base GSFs'!U137,"")</f>
        <v/>
      </c>
      <c r="V135" s="17" t="str">
        <f aca="false">IF('Base GSFs'!V137&lt;&gt;"",$E135*'Base GSFs'!V137,"")</f>
        <v/>
      </c>
      <c r="W135" s="17" t="str">
        <f aca="false">IF('Base GSFs'!W137&lt;&gt;"",$E135*'Base GSFs'!W137,"")</f>
        <v/>
      </c>
      <c r="X135" s="17" t="str">
        <f aca="false">IF('Base GSFs'!X137&lt;&gt;"",$E135*'Base GSFs'!X137,"")</f>
        <v/>
      </c>
      <c r="Y135" s="17" t="str">
        <f aca="false">IF('Base GSFs'!Y137&lt;&gt;"",$E135*'Base GSFs'!Y137,"")</f>
        <v/>
      </c>
      <c r="Z135" s="17" t="str">
        <f aca="false">IF('Base GSFs'!Z137&lt;&gt;"",$E135*'Base GSFs'!Z137,"")</f>
        <v/>
      </c>
      <c r="AA135" s="17" t="str">
        <f aca="false">IF('Base GSFs'!AA137&lt;&gt;"",$E135*'Base GSFs'!AA137,"")</f>
        <v/>
      </c>
      <c r="AB135" s="17" t="str">
        <f aca="false">IF('Base GSFs'!AB137&lt;&gt;"",$E135*'Base GSFs'!AB137,"")</f>
        <v/>
      </c>
      <c r="AC135" s="17" t="str">
        <f aca="false">IF('Base GSFs'!AC137&lt;&gt;"",$E135*'Base GSFs'!AC137,"")</f>
        <v/>
      </c>
      <c r="AD135" s="17" t="str">
        <f aca="false">IF('Base GSFs'!AD137&lt;&gt;"",$E135*'Base GSFs'!AD137,"")</f>
        <v/>
      </c>
      <c r="AE135" s="17" t="str">
        <f aca="false">IF('Base GSFs'!AE137&lt;&gt;"",$E135*'Base GSFs'!AE137,"")</f>
        <v/>
      </c>
      <c r="AF135" s="17" t="str">
        <f aca="false">IF('Base GSFs'!AF137&lt;&gt;"",$E135*'Base GSFs'!AF137,"")</f>
        <v/>
      </c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</row>
    <row r="136" customFormat="false" ht="12.75" hidden="true" customHeight="false" outlineLevel="0" collapsed="false">
      <c r="A136" s="17" t="n">
        <f aca="false">IF('Base GSFs'!A138&lt;&gt;"",'Base GSFs'!A138,"")</f>
        <v>5264</v>
      </c>
      <c r="B136" s="17" t="str">
        <f aca="false">IF('Base GSFs'!B138&lt;&gt;"",'Base GSFs'!B138,"")</f>
        <v>LEON_LCP3G3</v>
      </c>
      <c r="C136" s="17" t="n">
        <f aca="false">IF('Base GSFs'!C138&lt;&gt;"",'Base GSFs'!C138,"")</f>
        <v>3</v>
      </c>
      <c r="D136" s="17" t="str">
        <f aca="false">IF('Base GSFs'!D138&lt;&gt;"",'Base GSFs'!D138,"")</f>
        <v>South</v>
      </c>
      <c r="E136" s="17" t="n">
        <f aca="false">IF('Base GSFs'!E138&lt;&gt;"",'Base GSFs'!E138,"")</f>
        <v>0</v>
      </c>
      <c r="F136" s="17" t="n">
        <f aca="false">IF('Base GSFs'!F138&lt;&gt;"",$E136*'Base GSFs'!F138,"")</f>
        <v>-0</v>
      </c>
      <c r="G136" s="17" t="n">
        <f aca="false">IF('Base GSFs'!G138&lt;&gt;"",$E136*'Base GSFs'!G138,"")</f>
        <v>-0</v>
      </c>
      <c r="H136" s="17" t="n">
        <f aca="false">IF('Base GSFs'!H138&lt;&gt;"",$E136*'Base GSFs'!H138,"")</f>
        <v>0</v>
      </c>
      <c r="I136" s="17" t="n">
        <f aca="false">IF('Base GSFs'!I138&lt;&gt;"",$E136*'Base GSFs'!I138,"")</f>
        <v>0</v>
      </c>
      <c r="J136" s="17" t="n">
        <f aca="false">IF('Base GSFs'!J138&lt;&gt;"",$E136*'Base GSFs'!J138,"")</f>
        <v>-0</v>
      </c>
      <c r="K136" s="17" t="n">
        <f aca="false">IF('Base GSFs'!K138&lt;&gt;"",$E136*'Base GSFs'!K138,"")</f>
        <v>0</v>
      </c>
      <c r="L136" s="17" t="n">
        <f aca="false">IF('Base GSFs'!L138&lt;&gt;"",$E136*'Base GSFs'!L138,"")</f>
        <v>0</v>
      </c>
      <c r="M136" s="17" t="n">
        <f aca="false">IF('Base GSFs'!M138&lt;&gt;"",$E136*'Base GSFs'!M138,"")</f>
        <v>0</v>
      </c>
      <c r="N136" s="17" t="n">
        <f aca="false">IF('Base GSFs'!N138&lt;&gt;"",$E136*'Base GSFs'!N138,"")</f>
        <v>0</v>
      </c>
      <c r="O136" s="17" t="n">
        <f aca="false">IF('Base GSFs'!O138&lt;&gt;"",$E136*'Base GSFs'!O138,"")</f>
        <v>0</v>
      </c>
      <c r="P136" s="17" t="n">
        <f aca="false">IF('Base GSFs'!P138&lt;&gt;"",$E136*'Base GSFs'!P138,"")</f>
        <v>0</v>
      </c>
      <c r="Q136" s="17" t="n">
        <f aca="false">IF('Base GSFs'!Q138&lt;&gt;"",$E136*'Base GSFs'!Q138,"")</f>
        <v>0</v>
      </c>
      <c r="R136" s="17" t="n">
        <f aca="false">IF('Base GSFs'!R138&lt;&gt;"",$E136*'Base GSFs'!R138,"")</f>
        <v>0</v>
      </c>
      <c r="S136" s="17" t="n">
        <f aca="false">IF('Base GSFs'!S138&lt;&gt;"",$E136*'Base GSFs'!S138,"")</f>
        <v>0</v>
      </c>
      <c r="T136" s="17" t="str">
        <f aca="false">IF('Base GSFs'!T138&lt;&gt;"",$E136*'Base GSFs'!T138,"")</f>
        <v/>
      </c>
      <c r="U136" s="17" t="str">
        <f aca="false">IF('Base GSFs'!U138&lt;&gt;"",$E136*'Base GSFs'!U138,"")</f>
        <v/>
      </c>
      <c r="V136" s="17" t="str">
        <f aca="false">IF('Base GSFs'!V138&lt;&gt;"",$E136*'Base GSFs'!V138,"")</f>
        <v/>
      </c>
      <c r="W136" s="17" t="str">
        <f aca="false">IF('Base GSFs'!W138&lt;&gt;"",$E136*'Base GSFs'!W138,"")</f>
        <v/>
      </c>
      <c r="X136" s="17" t="str">
        <f aca="false">IF('Base GSFs'!X138&lt;&gt;"",$E136*'Base GSFs'!X138,"")</f>
        <v/>
      </c>
      <c r="Y136" s="17" t="str">
        <f aca="false">IF('Base GSFs'!Y138&lt;&gt;"",$E136*'Base GSFs'!Y138,"")</f>
        <v/>
      </c>
      <c r="Z136" s="17" t="str">
        <f aca="false">IF('Base GSFs'!Z138&lt;&gt;"",$E136*'Base GSFs'!Z138,"")</f>
        <v/>
      </c>
      <c r="AA136" s="17" t="str">
        <f aca="false">IF('Base GSFs'!AA138&lt;&gt;"",$E136*'Base GSFs'!AA138,"")</f>
        <v/>
      </c>
      <c r="AB136" s="17" t="str">
        <f aca="false">IF('Base GSFs'!AB138&lt;&gt;"",$E136*'Base GSFs'!AB138,"")</f>
        <v/>
      </c>
      <c r="AC136" s="17" t="str">
        <f aca="false">IF('Base GSFs'!AC138&lt;&gt;"",$E136*'Base GSFs'!AC138,"")</f>
        <v/>
      </c>
      <c r="AD136" s="17" t="str">
        <f aca="false">IF('Base GSFs'!AD138&lt;&gt;"",$E136*'Base GSFs'!AD138,"")</f>
        <v/>
      </c>
      <c r="AE136" s="17" t="str">
        <f aca="false">IF('Base GSFs'!AE138&lt;&gt;"",$E136*'Base GSFs'!AE138,"")</f>
        <v/>
      </c>
      <c r="AF136" s="17" t="str">
        <f aca="false">IF('Base GSFs'!AF138&lt;&gt;"",$E136*'Base GSFs'!AF138,"")</f>
        <v/>
      </c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</row>
    <row r="137" customFormat="false" ht="12.75" hidden="true" customHeight="false" outlineLevel="0" collapsed="false">
      <c r="A137" s="17" t="n">
        <f aca="false">IF('Base GSFs'!A139&lt;&gt;"",'Base GSFs'!A139,"")</f>
        <v>5265</v>
      </c>
      <c r="B137" s="17" t="str">
        <f aca="false">IF('Base GSFs'!B139&lt;&gt;"",'Base GSFs'!B139,"")</f>
        <v>LEON_LCP4G4</v>
      </c>
      <c r="C137" s="17" t="n">
        <f aca="false">IF('Base GSFs'!C139&lt;&gt;"",'Base GSFs'!C139,"")</f>
        <v>4</v>
      </c>
      <c r="D137" s="17" t="str">
        <f aca="false">IF('Base GSFs'!D139&lt;&gt;"",'Base GSFs'!D139,"")</f>
        <v>South</v>
      </c>
      <c r="E137" s="17" t="n">
        <f aca="false">IF('Base GSFs'!E139&lt;&gt;"",'Base GSFs'!E139,"")</f>
        <v>71.2</v>
      </c>
      <c r="F137" s="17" t="n">
        <f aca="false">IF('Base GSFs'!F139&lt;&gt;"",$E137*'Base GSFs'!F139,"")</f>
        <v>-5.271292</v>
      </c>
      <c r="G137" s="17" t="n">
        <f aca="false">IF('Base GSFs'!G139&lt;&gt;"",$E137*'Base GSFs'!G139,"")</f>
        <v>-14.2024776</v>
      </c>
      <c r="H137" s="17" t="n">
        <f aca="false">IF('Base GSFs'!H139&lt;&gt;"",$E137*'Base GSFs'!H139,"")</f>
        <v>0.1621936</v>
      </c>
      <c r="I137" s="17" t="n">
        <f aca="false">IF('Base GSFs'!I139&lt;&gt;"",$E137*'Base GSFs'!I139,"")</f>
        <v>14.2024776</v>
      </c>
      <c r="J137" s="17" t="n">
        <f aca="false">IF('Base GSFs'!J139&lt;&gt;"",$E137*'Base GSFs'!J139,"")</f>
        <v>-0.1621936</v>
      </c>
      <c r="K137" s="17" t="n">
        <f aca="false">IF('Base GSFs'!K139&lt;&gt;"",$E137*'Base GSFs'!K139,"")</f>
        <v>12.5769104</v>
      </c>
      <c r="L137" s="17" t="n">
        <f aca="false">IF('Base GSFs'!L139&lt;&gt;"",$E137*'Base GSFs'!L139,"")</f>
        <v>6.8740752</v>
      </c>
      <c r="M137" s="17" t="n">
        <f aca="false">IF('Base GSFs'!M139&lt;&gt;"",$E137*'Base GSFs'!M139,"")</f>
        <v>7.7897072</v>
      </c>
      <c r="N137" s="17" t="n">
        <f aca="false">IF('Base GSFs'!N139&lt;&gt;"",$E137*'Base GSFs'!N139,"")</f>
        <v>7.8310744</v>
      </c>
      <c r="O137" s="17" t="n">
        <f aca="false">IF('Base GSFs'!O139&lt;&gt;"",$E137*'Base GSFs'!O139,"")</f>
        <v>13.3105552</v>
      </c>
      <c r="P137" s="17" t="n">
        <f aca="false">IF('Base GSFs'!P139&lt;&gt;"",$E137*'Base GSFs'!P139,"")</f>
        <v>13.3307048</v>
      </c>
      <c r="Q137" s="17" t="n">
        <f aca="false">IF('Base GSFs'!Q139&lt;&gt;"",$E137*'Base GSFs'!Q139,"")</f>
        <v>7.5776736</v>
      </c>
      <c r="R137" s="17" t="n">
        <f aca="false">IF('Base GSFs'!R139&lt;&gt;"",$E137*'Base GSFs'!R139,"")</f>
        <v>4.0507816</v>
      </c>
      <c r="S137" s="17" t="n">
        <f aca="false">IF('Base GSFs'!S139&lt;&gt;"",$E137*'Base GSFs'!S139,"")</f>
        <v>2.7046032</v>
      </c>
      <c r="T137" s="17" t="str">
        <f aca="false">IF('Base GSFs'!T139&lt;&gt;"",$E137*'Base GSFs'!T139,"")</f>
        <v/>
      </c>
      <c r="U137" s="17" t="str">
        <f aca="false">IF('Base GSFs'!U139&lt;&gt;"",$E137*'Base GSFs'!U139,"")</f>
        <v/>
      </c>
      <c r="V137" s="17" t="str">
        <f aca="false">IF('Base GSFs'!V139&lt;&gt;"",$E137*'Base GSFs'!V139,"")</f>
        <v/>
      </c>
      <c r="W137" s="17" t="str">
        <f aca="false">IF('Base GSFs'!W139&lt;&gt;"",$E137*'Base GSFs'!W139,"")</f>
        <v/>
      </c>
      <c r="X137" s="17" t="str">
        <f aca="false">IF('Base GSFs'!X139&lt;&gt;"",$E137*'Base GSFs'!X139,"")</f>
        <v/>
      </c>
      <c r="Y137" s="17" t="str">
        <f aca="false">IF('Base GSFs'!Y139&lt;&gt;"",$E137*'Base GSFs'!Y139,"")</f>
        <v/>
      </c>
      <c r="Z137" s="17" t="str">
        <f aca="false">IF('Base GSFs'!Z139&lt;&gt;"",$E137*'Base GSFs'!Z139,"")</f>
        <v/>
      </c>
      <c r="AA137" s="17" t="str">
        <f aca="false">IF('Base GSFs'!AA139&lt;&gt;"",$E137*'Base GSFs'!AA139,"")</f>
        <v/>
      </c>
      <c r="AB137" s="17" t="str">
        <f aca="false">IF('Base GSFs'!AB139&lt;&gt;"",$E137*'Base GSFs'!AB139,"")</f>
        <v/>
      </c>
      <c r="AC137" s="17" t="str">
        <f aca="false">IF('Base GSFs'!AC139&lt;&gt;"",$E137*'Base GSFs'!AC139,"")</f>
        <v/>
      </c>
      <c r="AD137" s="17" t="str">
        <f aca="false">IF('Base GSFs'!AD139&lt;&gt;"",$E137*'Base GSFs'!AD139,"")</f>
        <v/>
      </c>
      <c r="AE137" s="17" t="str">
        <f aca="false">IF('Base GSFs'!AE139&lt;&gt;"",$E137*'Base GSFs'!AE139,"")</f>
        <v/>
      </c>
      <c r="AF137" s="17" t="str">
        <f aca="false">IF('Base GSFs'!AF139&lt;&gt;"",$E137*'Base GSFs'!AF139,"")</f>
        <v/>
      </c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</row>
    <row r="138" customFormat="false" ht="12.75" hidden="true" customHeight="false" outlineLevel="0" collapsed="false">
      <c r="A138" s="17" t="n">
        <f aca="false">IF('Base GSFs'!A140&lt;&gt;"",'Base GSFs'!A140,"")</f>
        <v>5266</v>
      </c>
      <c r="B138" s="17" t="str">
        <f aca="false">IF('Base GSFs'!B140&lt;&gt;"",'Base GSFs'!B140,"")</f>
        <v>LEON_LCPCT1</v>
      </c>
      <c r="C138" s="17" t="n">
        <f aca="false">IF('Base GSFs'!C140&lt;&gt;"",'Base GSFs'!C140,"")</f>
        <v>1</v>
      </c>
      <c r="D138" s="17" t="str">
        <f aca="false">IF('Base GSFs'!D140&lt;&gt;"",'Base GSFs'!D140,"")</f>
        <v>South</v>
      </c>
      <c r="E138" s="17" t="n">
        <f aca="false">IF('Base GSFs'!E140&lt;&gt;"",'Base GSFs'!E140,"")</f>
        <v>44</v>
      </c>
      <c r="F138" s="17" t="n">
        <f aca="false">IF('Base GSFs'!F140&lt;&gt;"",$E138*'Base GSFs'!F140,"")</f>
        <v>-3.25754</v>
      </c>
      <c r="G138" s="17" t="n">
        <f aca="false">IF('Base GSFs'!G140&lt;&gt;"",$E138*'Base GSFs'!G140,"")</f>
        <v>-8.776812</v>
      </c>
      <c r="H138" s="17" t="n">
        <f aca="false">IF('Base GSFs'!H140&lt;&gt;"",$E138*'Base GSFs'!H140,"")</f>
        <v>0.100232</v>
      </c>
      <c r="I138" s="17" t="n">
        <f aca="false">IF('Base GSFs'!I140&lt;&gt;"",$E138*'Base GSFs'!I140,"")</f>
        <v>8.776812</v>
      </c>
      <c r="J138" s="17" t="n">
        <f aca="false">IF('Base GSFs'!J140&lt;&gt;"",$E138*'Base GSFs'!J140,"")</f>
        <v>-0.100232</v>
      </c>
      <c r="K138" s="17" t="n">
        <f aca="false">IF('Base GSFs'!K140&lt;&gt;"",$E138*'Base GSFs'!K140,"")</f>
        <v>7.772248</v>
      </c>
      <c r="L138" s="17" t="n">
        <f aca="false">IF('Base GSFs'!L140&lt;&gt;"",$E138*'Base GSFs'!L140,"")</f>
        <v>4.248024</v>
      </c>
      <c r="M138" s="17" t="n">
        <f aca="false">IF('Base GSFs'!M140&lt;&gt;"",$E138*'Base GSFs'!M140,"")</f>
        <v>4.813864</v>
      </c>
      <c r="N138" s="17" t="n">
        <f aca="false">IF('Base GSFs'!N140&lt;&gt;"",$E138*'Base GSFs'!N140,"")</f>
        <v>4.839428</v>
      </c>
      <c r="O138" s="17" t="n">
        <f aca="false">IF('Base GSFs'!O140&lt;&gt;"",$E138*'Base GSFs'!O140,"")</f>
        <v>8.225624</v>
      </c>
      <c r="P138" s="17" t="n">
        <f aca="false">IF('Base GSFs'!P140&lt;&gt;"",$E138*'Base GSFs'!P140,"")</f>
        <v>8.238076</v>
      </c>
      <c r="Q138" s="17" t="n">
        <f aca="false">IF('Base GSFs'!Q140&lt;&gt;"",$E138*'Base GSFs'!Q140,"")</f>
        <v>4.682832</v>
      </c>
      <c r="R138" s="17" t="n">
        <f aca="false">IF('Base GSFs'!R140&lt;&gt;"",$E138*'Base GSFs'!R140,"")</f>
        <v>2.503292</v>
      </c>
      <c r="S138" s="17" t="n">
        <f aca="false">IF('Base GSFs'!S140&lt;&gt;"",$E138*'Base GSFs'!S140,"")</f>
        <v>1.671384</v>
      </c>
      <c r="T138" s="17" t="str">
        <f aca="false">IF('Base GSFs'!T140&lt;&gt;"",$E138*'Base GSFs'!T140,"")</f>
        <v/>
      </c>
      <c r="U138" s="17" t="str">
        <f aca="false">IF('Base GSFs'!U140&lt;&gt;"",$E138*'Base GSFs'!U140,"")</f>
        <v/>
      </c>
      <c r="V138" s="17" t="str">
        <f aca="false">IF('Base GSFs'!V140&lt;&gt;"",$E138*'Base GSFs'!V140,"")</f>
        <v/>
      </c>
      <c r="W138" s="17" t="str">
        <f aca="false">IF('Base GSFs'!W140&lt;&gt;"",$E138*'Base GSFs'!W140,"")</f>
        <v/>
      </c>
      <c r="X138" s="17" t="str">
        <f aca="false">IF('Base GSFs'!X140&lt;&gt;"",$E138*'Base GSFs'!X140,"")</f>
        <v/>
      </c>
      <c r="Y138" s="17" t="str">
        <f aca="false">IF('Base GSFs'!Y140&lt;&gt;"",$E138*'Base GSFs'!Y140,"")</f>
        <v/>
      </c>
      <c r="Z138" s="17" t="str">
        <f aca="false">IF('Base GSFs'!Z140&lt;&gt;"",$E138*'Base GSFs'!Z140,"")</f>
        <v/>
      </c>
      <c r="AA138" s="17" t="str">
        <f aca="false">IF('Base GSFs'!AA140&lt;&gt;"",$E138*'Base GSFs'!AA140,"")</f>
        <v/>
      </c>
      <c r="AB138" s="17" t="str">
        <f aca="false">IF('Base GSFs'!AB140&lt;&gt;"",$E138*'Base GSFs'!AB140,"")</f>
        <v/>
      </c>
      <c r="AC138" s="17" t="str">
        <f aca="false">IF('Base GSFs'!AC140&lt;&gt;"",$E138*'Base GSFs'!AC140,"")</f>
        <v/>
      </c>
      <c r="AD138" s="17" t="str">
        <f aca="false">IF('Base GSFs'!AD140&lt;&gt;"",$E138*'Base GSFs'!AD140,"")</f>
        <v/>
      </c>
      <c r="AE138" s="17" t="str">
        <f aca="false">IF('Base GSFs'!AE140&lt;&gt;"",$E138*'Base GSFs'!AE140,"")</f>
        <v/>
      </c>
      <c r="AF138" s="17" t="str">
        <f aca="false">IF('Base GSFs'!AF140&lt;&gt;"",$E138*'Base GSFs'!AF140,"")</f>
        <v/>
      </c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</row>
    <row r="139" customFormat="false" ht="12.75" hidden="true" customHeight="false" outlineLevel="0" collapsed="false">
      <c r="A139" s="17" t="n">
        <f aca="false">IF('Base GSFs'!A141&lt;&gt;"",'Base GSFs'!A141,"")</f>
        <v>5267</v>
      </c>
      <c r="B139" s="17" t="str">
        <f aca="false">IF('Base GSFs'!B141&lt;&gt;"",'Base GSFs'!B141,"")</f>
        <v>LEON_LCPCT2</v>
      </c>
      <c r="C139" s="17" t="n">
        <f aca="false">IF('Base GSFs'!C141&lt;&gt;"",'Base GSFs'!C141,"")</f>
        <v>2</v>
      </c>
      <c r="D139" s="17" t="str">
        <f aca="false">IF('Base GSFs'!D141&lt;&gt;"",'Base GSFs'!D141,"")</f>
        <v>South</v>
      </c>
      <c r="E139" s="17" t="n">
        <f aca="false">IF('Base GSFs'!E141&lt;&gt;"",'Base GSFs'!E141,"")</f>
        <v>44</v>
      </c>
      <c r="F139" s="17" t="n">
        <f aca="false">IF('Base GSFs'!F141&lt;&gt;"",$E139*'Base GSFs'!F141,"")</f>
        <v>-3.25754</v>
      </c>
      <c r="G139" s="17" t="n">
        <f aca="false">IF('Base GSFs'!G141&lt;&gt;"",$E139*'Base GSFs'!G141,"")</f>
        <v>-8.776812</v>
      </c>
      <c r="H139" s="17" t="n">
        <f aca="false">IF('Base GSFs'!H141&lt;&gt;"",$E139*'Base GSFs'!H141,"")</f>
        <v>0.100232</v>
      </c>
      <c r="I139" s="17" t="n">
        <f aca="false">IF('Base GSFs'!I141&lt;&gt;"",$E139*'Base GSFs'!I141,"")</f>
        <v>8.776812</v>
      </c>
      <c r="J139" s="17" t="n">
        <f aca="false">IF('Base GSFs'!J141&lt;&gt;"",$E139*'Base GSFs'!J141,"")</f>
        <v>-0.100232</v>
      </c>
      <c r="K139" s="17" t="n">
        <f aca="false">IF('Base GSFs'!K141&lt;&gt;"",$E139*'Base GSFs'!K141,"")</f>
        <v>7.772248</v>
      </c>
      <c r="L139" s="17" t="n">
        <f aca="false">IF('Base GSFs'!L141&lt;&gt;"",$E139*'Base GSFs'!L141,"")</f>
        <v>4.248024</v>
      </c>
      <c r="M139" s="17" t="n">
        <f aca="false">IF('Base GSFs'!M141&lt;&gt;"",$E139*'Base GSFs'!M141,"")</f>
        <v>4.813864</v>
      </c>
      <c r="N139" s="17" t="n">
        <f aca="false">IF('Base GSFs'!N141&lt;&gt;"",$E139*'Base GSFs'!N141,"")</f>
        <v>4.839428</v>
      </c>
      <c r="O139" s="17" t="n">
        <f aca="false">IF('Base GSFs'!O141&lt;&gt;"",$E139*'Base GSFs'!O141,"")</f>
        <v>8.225624</v>
      </c>
      <c r="P139" s="17" t="n">
        <f aca="false">IF('Base GSFs'!P141&lt;&gt;"",$E139*'Base GSFs'!P141,"")</f>
        <v>8.238076</v>
      </c>
      <c r="Q139" s="17" t="n">
        <f aca="false">IF('Base GSFs'!Q141&lt;&gt;"",$E139*'Base GSFs'!Q141,"")</f>
        <v>4.682832</v>
      </c>
      <c r="R139" s="17" t="n">
        <f aca="false">IF('Base GSFs'!R141&lt;&gt;"",$E139*'Base GSFs'!R141,"")</f>
        <v>2.503292</v>
      </c>
      <c r="S139" s="17" t="n">
        <f aca="false">IF('Base GSFs'!S141&lt;&gt;"",$E139*'Base GSFs'!S141,"")</f>
        <v>1.671384</v>
      </c>
      <c r="T139" s="17" t="str">
        <f aca="false">IF('Base GSFs'!T141&lt;&gt;"",$E139*'Base GSFs'!T141,"")</f>
        <v/>
      </c>
      <c r="U139" s="17" t="str">
        <f aca="false">IF('Base GSFs'!U141&lt;&gt;"",$E139*'Base GSFs'!U141,"")</f>
        <v/>
      </c>
      <c r="V139" s="17" t="str">
        <f aca="false">IF('Base GSFs'!V141&lt;&gt;"",$E139*'Base GSFs'!V141,"")</f>
        <v/>
      </c>
      <c r="W139" s="17" t="str">
        <f aca="false">IF('Base GSFs'!W141&lt;&gt;"",$E139*'Base GSFs'!W141,"")</f>
        <v/>
      </c>
      <c r="X139" s="17" t="str">
        <f aca="false">IF('Base GSFs'!X141&lt;&gt;"",$E139*'Base GSFs'!X141,"")</f>
        <v/>
      </c>
      <c r="Y139" s="17" t="str">
        <f aca="false">IF('Base GSFs'!Y141&lt;&gt;"",$E139*'Base GSFs'!Y141,"")</f>
        <v/>
      </c>
      <c r="Z139" s="17" t="str">
        <f aca="false">IF('Base GSFs'!Z141&lt;&gt;"",$E139*'Base GSFs'!Z141,"")</f>
        <v/>
      </c>
      <c r="AA139" s="17" t="str">
        <f aca="false">IF('Base GSFs'!AA141&lt;&gt;"",$E139*'Base GSFs'!AA141,"")</f>
        <v/>
      </c>
      <c r="AB139" s="17" t="str">
        <f aca="false">IF('Base GSFs'!AB141&lt;&gt;"",$E139*'Base GSFs'!AB141,"")</f>
        <v/>
      </c>
      <c r="AC139" s="17" t="str">
        <f aca="false">IF('Base GSFs'!AC141&lt;&gt;"",$E139*'Base GSFs'!AC141,"")</f>
        <v/>
      </c>
      <c r="AD139" s="17" t="str">
        <f aca="false">IF('Base GSFs'!AD141&lt;&gt;"",$E139*'Base GSFs'!AD141,"")</f>
        <v/>
      </c>
      <c r="AE139" s="17" t="str">
        <f aca="false">IF('Base GSFs'!AE141&lt;&gt;"",$E139*'Base GSFs'!AE141,"")</f>
        <v/>
      </c>
      <c r="AF139" s="17" t="str">
        <f aca="false">IF('Base GSFs'!AF141&lt;&gt;"",$E139*'Base GSFs'!AF141,"")</f>
        <v/>
      </c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</row>
    <row r="140" customFormat="false" ht="12.75" hidden="true" customHeight="false" outlineLevel="0" collapsed="false">
      <c r="A140" s="17" t="n">
        <f aca="false">IF('Base GSFs'!A142&lt;&gt;"",'Base GSFs'!A142,"")</f>
        <v>5268</v>
      </c>
      <c r="B140" s="17" t="str">
        <f aca="false">IF('Base GSFs'!B142&lt;&gt;"",'Base GSFs'!B142,"")</f>
        <v>LEON_LCPCT3</v>
      </c>
      <c r="C140" s="17" t="n">
        <f aca="false">IF('Base GSFs'!C142&lt;&gt;"",'Base GSFs'!C142,"")</f>
        <v>3</v>
      </c>
      <c r="D140" s="17" t="str">
        <f aca="false">IF('Base GSFs'!D142&lt;&gt;"",'Base GSFs'!D142,"")</f>
        <v>South</v>
      </c>
      <c r="E140" s="17" t="n">
        <f aca="false">IF('Base GSFs'!E142&lt;&gt;"",'Base GSFs'!E142,"")</f>
        <v>43</v>
      </c>
      <c r="F140" s="17" t="n">
        <f aca="false">IF('Base GSFs'!F142&lt;&gt;"",$E140*'Base GSFs'!F142,"")</f>
        <v>-3.183505</v>
      </c>
      <c r="G140" s="17" t="n">
        <f aca="false">IF('Base GSFs'!G142&lt;&gt;"",$E140*'Base GSFs'!G142,"")</f>
        <v>-8.577339</v>
      </c>
      <c r="H140" s="17" t="n">
        <f aca="false">IF('Base GSFs'!H142&lt;&gt;"",$E140*'Base GSFs'!H142,"")</f>
        <v>0.097954</v>
      </c>
      <c r="I140" s="17" t="n">
        <f aca="false">IF('Base GSFs'!I142&lt;&gt;"",$E140*'Base GSFs'!I142,"")</f>
        <v>8.577339</v>
      </c>
      <c r="J140" s="17" t="n">
        <f aca="false">IF('Base GSFs'!J142&lt;&gt;"",$E140*'Base GSFs'!J142,"")</f>
        <v>-0.097954</v>
      </c>
      <c r="K140" s="17" t="n">
        <f aca="false">IF('Base GSFs'!K142&lt;&gt;"",$E140*'Base GSFs'!K142,"")</f>
        <v>7.595606</v>
      </c>
      <c r="L140" s="17" t="n">
        <f aca="false">IF('Base GSFs'!L142&lt;&gt;"",$E140*'Base GSFs'!L142,"")</f>
        <v>4.151478</v>
      </c>
      <c r="M140" s="17" t="n">
        <f aca="false">IF('Base GSFs'!M142&lt;&gt;"",$E140*'Base GSFs'!M142,"")</f>
        <v>4.704458</v>
      </c>
      <c r="N140" s="17" t="n">
        <f aca="false">IF('Base GSFs'!N142&lt;&gt;"",$E140*'Base GSFs'!N142,"")</f>
        <v>4.729441</v>
      </c>
      <c r="O140" s="17" t="n">
        <f aca="false">IF('Base GSFs'!O142&lt;&gt;"",$E140*'Base GSFs'!O142,"")</f>
        <v>8.038678</v>
      </c>
      <c r="P140" s="17" t="n">
        <f aca="false">IF('Base GSFs'!P142&lt;&gt;"",$E140*'Base GSFs'!P142,"")</f>
        <v>8.050847</v>
      </c>
      <c r="Q140" s="17" t="n">
        <f aca="false">IF('Base GSFs'!Q142&lt;&gt;"",$E140*'Base GSFs'!Q142,"")</f>
        <v>4.576404</v>
      </c>
      <c r="R140" s="17" t="n">
        <f aca="false">IF('Base GSFs'!R142&lt;&gt;"",$E140*'Base GSFs'!R142,"")</f>
        <v>2.446399</v>
      </c>
      <c r="S140" s="17" t="n">
        <f aca="false">IF('Base GSFs'!S142&lt;&gt;"",$E140*'Base GSFs'!S142,"")</f>
        <v>1.633398</v>
      </c>
      <c r="T140" s="17" t="str">
        <f aca="false">IF('Base GSFs'!T142&lt;&gt;"",$E140*'Base GSFs'!T142,"")</f>
        <v/>
      </c>
      <c r="U140" s="17" t="str">
        <f aca="false">IF('Base GSFs'!U142&lt;&gt;"",$E140*'Base GSFs'!U142,"")</f>
        <v/>
      </c>
      <c r="V140" s="17" t="str">
        <f aca="false">IF('Base GSFs'!V142&lt;&gt;"",$E140*'Base GSFs'!V142,"")</f>
        <v/>
      </c>
      <c r="W140" s="17" t="str">
        <f aca="false">IF('Base GSFs'!W142&lt;&gt;"",$E140*'Base GSFs'!W142,"")</f>
        <v/>
      </c>
      <c r="X140" s="17" t="str">
        <f aca="false">IF('Base GSFs'!X142&lt;&gt;"",$E140*'Base GSFs'!X142,"")</f>
        <v/>
      </c>
      <c r="Y140" s="17" t="str">
        <f aca="false">IF('Base GSFs'!Y142&lt;&gt;"",$E140*'Base GSFs'!Y142,"")</f>
        <v/>
      </c>
      <c r="Z140" s="17" t="str">
        <f aca="false">IF('Base GSFs'!Z142&lt;&gt;"",$E140*'Base GSFs'!Z142,"")</f>
        <v/>
      </c>
      <c r="AA140" s="17" t="str">
        <f aca="false">IF('Base GSFs'!AA142&lt;&gt;"",$E140*'Base GSFs'!AA142,"")</f>
        <v/>
      </c>
      <c r="AB140" s="17" t="str">
        <f aca="false">IF('Base GSFs'!AB142&lt;&gt;"",$E140*'Base GSFs'!AB142,"")</f>
        <v/>
      </c>
      <c r="AC140" s="17" t="str">
        <f aca="false">IF('Base GSFs'!AC142&lt;&gt;"",$E140*'Base GSFs'!AC142,"")</f>
        <v/>
      </c>
      <c r="AD140" s="17" t="str">
        <f aca="false">IF('Base GSFs'!AD142&lt;&gt;"",$E140*'Base GSFs'!AD142,"")</f>
        <v/>
      </c>
      <c r="AE140" s="17" t="str">
        <f aca="false">IF('Base GSFs'!AE142&lt;&gt;"",$E140*'Base GSFs'!AE142,"")</f>
        <v/>
      </c>
      <c r="AF140" s="17" t="str">
        <f aca="false">IF('Base GSFs'!AF142&lt;&gt;"",$E140*'Base GSFs'!AF142,"")</f>
        <v/>
      </c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</row>
    <row r="141" customFormat="false" ht="12.75" hidden="true" customHeight="false" outlineLevel="0" collapsed="false">
      <c r="A141" s="17" t="n">
        <f aca="false">IF('Base GSFs'!A143&lt;&gt;"",'Base GSFs'!A143,"")</f>
        <v>5269</v>
      </c>
      <c r="B141" s="17" t="str">
        <f aca="false">IF('Base GSFs'!B143&lt;&gt;"",'Base GSFs'!B143,"")</f>
        <v>LEON_LCPCT4</v>
      </c>
      <c r="C141" s="17" t="n">
        <f aca="false">IF('Base GSFs'!C143&lt;&gt;"",'Base GSFs'!C143,"")</f>
        <v>4</v>
      </c>
      <c r="D141" s="17" t="str">
        <f aca="false">IF('Base GSFs'!D143&lt;&gt;"",'Base GSFs'!D143,"")</f>
        <v>South</v>
      </c>
      <c r="E141" s="17" t="n">
        <f aca="false">IF('Base GSFs'!E143&lt;&gt;"",'Base GSFs'!E143,"")</f>
        <v>45</v>
      </c>
      <c r="F141" s="17" t="n">
        <f aca="false">IF('Base GSFs'!F143&lt;&gt;"",$E141*'Base GSFs'!F143,"")</f>
        <v>-3.331575</v>
      </c>
      <c r="G141" s="17" t="n">
        <f aca="false">IF('Base GSFs'!G143&lt;&gt;"",$E141*'Base GSFs'!G143,"")</f>
        <v>-8.976285</v>
      </c>
      <c r="H141" s="17" t="n">
        <f aca="false">IF('Base GSFs'!H143&lt;&gt;"",$E141*'Base GSFs'!H143,"")</f>
        <v>0.10251</v>
      </c>
      <c r="I141" s="17" t="n">
        <f aca="false">IF('Base GSFs'!I143&lt;&gt;"",$E141*'Base GSFs'!I143,"")</f>
        <v>8.976285</v>
      </c>
      <c r="J141" s="17" t="n">
        <f aca="false">IF('Base GSFs'!J143&lt;&gt;"",$E141*'Base GSFs'!J143,"")</f>
        <v>-0.10251</v>
      </c>
      <c r="K141" s="17" t="n">
        <f aca="false">IF('Base GSFs'!K143&lt;&gt;"",$E141*'Base GSFs'!K143,"")</f>
        <v>7.94889</v>
      </c>
      <c r="L141" s="17" t="n">
        <f aca="false">IF('Base GSFs'!L143&lt;&gt;"",$E141*'Base GSFs'!L143,"")</f>
        <v>4.34457</v>
      </c>
      <c r="M141" s="17" t="n">
        <f aca="false">IF('Base GSFs'!M143&lt;&gt;"",$E141*'Base GSFs'!M143,"")</f>
        <v>4.92327</v>
      </c>
      <c r="N141" s="17" t="n">
        <f aca="false">IF('Base GSFs'!N143&lt;&gt;"",$E141*'Base GSFs'!N143,"")</f>
        <v>4.949415</v>
      </c>
      <c r="O141" s="17" t="n">
        <f aca="false">IF('Base GSFs'!O143&lt;&gt;"",$E141*'Base GSFs'!O143,"")</f>
        <v>8.41257</v>
      </c>
      <c r="P141" s="17" t="n">
        <f aca="false">IF('Base GSFs'!P143&lt;&gt;"",$E141*'Base GSFs'!P143,"")</f>
        <v>8.425305</v>
      </c>
      <c r="Q141" s="17" t="n">
        <f aca="false">IF('Base GSFs'!Q143&lt;&gt;"",$E141*'Base GSFs'!Q143,"")</f>
        <v>4.78926</v>
      </c>
      <c r="R141" s="17" t="n">
        <f aca="false">IF('Base GSFs'!R143&lt;&gt;"",$E141*'Base GSFs'!R143,"")</f>
        <v>2.560185</v>
      </c>
      <c r="S141" s="17" t="n">
        <f aca="false">IF('Base GSFs'!S143&lt;&gt;"",$E141*'Base GSFs'!S143,"")</f>
        <v>1.70937</v>
      </c>
      <c r="T141" s="17" t="str">
        <f aca="false">IF('Base GSFs'!T143&lt;&gt;"",$E141*'Base GSFs'!T143,"")</f>
        <v/>
      </c>
      <c r="U141" s="17" t="str">
        <f aca="false">IF('Base GSFs'!U143&lt;&gt;"",$E141*'Base GSFs'!U143,"")</f>
        <v/>
      </c>
      <c r="V141" s="17" t="str">
        <f aca="false">IF('Base GSFs'!V143&lt;&gt;"",$E141*'Base GSFs'!V143,"")</f>
        <v/>
      </c>
      <c r="W141" s="17" t="str">
        <f aca="false">IF('Base GSFs'!W143&lt;&gt;"",$E141*'Base GSFs'!W143,"")</f>
        <v/>
      </c>
      <c r="X141" s="17" t="str">
        <f aca="false">IF('Base GSFs'!X143&lt;&gt;"",$E141*'Base GSFs'!X143,"")</f>
        <v/>
      </c>
      <c r="Y141" s="17" t="str">
        <f aca="false">IF('Base GSFs'!Y143&lt;&gt;"",$E141*'Base GSFs'!Y143,"")</f>
        <v/>
      </c>
      <c r="Z141" s="17" t="str">
        <f aca="false">IF('Base GSFs'!Z143&lt;&gt;"",$E141*'Base GSFs'!Z143,"")</f>
        <v/>
      </c>
      <c r="AA141" s="17" t="str">
        <f aca="false">IF('Base GSFs'!AA143&lt;&gt;"",$E141*'Base GSFs'!AA143,"")</f>
        <v/>
      </c>
      <c r="AB141" s="17" t="str">
        <f aca="false">IF('Base GSFs'!AB143&lt;&gt;"",$E141*'Base GSFs'!AB143,"")</f>
        <v/>
      </c>
      <c r="AC141" s="17" t="str">
        <f aca="false">IF('Base GSFs'!AC143&lt;&gt;"",$E141*'Base GSFs'!AC143,"")</f>
        <v/>
      </c>
      <c r="AD141" s="17" t="str">
        <f aca="false">IF('Base GSFs'!AD143&lt;&gt;"",$E141*'Base GSFs'!AD143,"")</f>
        <v/>
      </c>
      <c r="AE141" s="17" t="str">
        <f aca="false">IF('Base GSFs'!AE143&lt;&gt;"",$E141*'Base GSFs'!AE143,"")</f>
        <v/>
      </c>
      <c r="AF141" s="17" t="str">
        <f aca="false">IF('Base GSFs'!AF143&lt;&gt;"",$E141*'Base GSFs'!AF143,"")</f>
        <v/>
      </c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</row>
    <row r="142" customFormat="false" ht="12.75" hidden="true" customHeight="false" outlineLevel="0" collapsed="false">
      <c r="A142" s="17" t="n">
        <f aca="false">IF('Base GSFs'!A144&lt;&gt;"",'Base GSFs'!A144,"")</f>
        <v>5396</v>
      </c>
      <c r="B142" s="17" t="str">
        <f aca="false">IF('Base GSFs'!B144&lt;&gt;"",'Base GSFs'!B144,"")</f>
        <v>CALAVER_OWS1</v>
      </c>
      <c r="C142" s="17" t="n">
        <f aca="false">IF('Base GSFs'!C144&lt;&gt;"",'Base GSFs'!C144,"")</f>
        <v>1</v>
      </c>
      <c r="D142" s="17" t="str">
        <f aca="false">IF('Base GSFs'!D144&lt;&gt;"",'Base GSFs'!D144,"")</f>
        <v>South</v>
      </c>
      <c r="E142" s="17" t="n">
        <f aca="false">IF('Base GSFs'!E144&lt;&gt;"",'Base GSFs'!E144,"")</f>
        <v>418</v>
      </c>
      <c r="F142" s="17" t="n">
        <f aca="false">IF('Base GSFs'!F144&lt;&gt;"",$E142*'Base GSFs'!F144,"")</f>
        <v>-30.96126</v>
      </c>
      <c r="G142" s="17" t="n">
        <f aca="false">IF('Base GSFs'!G144&lt;&gt;"",$E142*'Base GSFs'!G144,"")</f>
        <v>-84.034302</v>
      </c>
      <c r="H142" s="17" t="n">
        <f aca="false">IF('Base GSFs'!H144&lt;&gt;"",$E142*'Base GSFs'!H144,"")</f>
        <v>0.605264</v>
      </c>
      <c r="I142" s="17" t="n">
        <f aca="false">IF('Base GSFs'!I144&lt;&gt;"",$E142*'Base GSFs'!I144,"")</f>
        <v>84.034302</v>
      </c>
      <c r="J142" s="17" t="n">
        <f aca="false">IF('Base GSFs'!J144&lt;&gt;"",$E142*'Base GSFs'!J144,"")</f>
        <v>-0.605264</v>
      </c>
      <c r="K142" s="17" t="n">
        <f aca="false">IF('Base GSFs'!K144&lt;&gt;"",$E142*'Base GSFs'!K144,"")</f>
        <v>74.424482</v>
      </c>
      <c r="L142" s="17" t="n">
        <f aca="false">IF('Base GSFs'!L144&lt;&gt;"",$E142*'Base GSFs'!L144,"")</f>
        <v>40.678506</v>
      </c>
      <c r="M142" s="17" t="n">
        <f aca="false">IF('Base GSFs'!M144&lt;&gt;"",$E142*'Base GSFs'!M144,"")</f>
        <v>46.096622</v>
      </c>
      <c r="N142" s="17" t="n">
        <f aca="false">IF('Base GSFs'!N144&lt;&gt;"",$E142*'Base GSFs'!N144,"")</f>
        <v>46.34157</v>
      </c>
      <c r="O142" s="17" t="n">
        <f aca="false">IF('Base GSFs'!O144&lt;&gt;"",$E142*'Base GSFs'!O144,"")</f>
        <v>78.742422</v>
      </c>
      <c r="P142" s="17" t="n">
        <f aca="false">IF('Base GSFs'!P144&lt;&gt;"",$E142*'Base GSFs'!P144,"")</f>
        <v>78.861134</v>
      </c>
      <c r="Q142" s="17" t="n">
        <f aca="false">IF('Base GSFs'!Q144&lt;&gt;"",$E142*'Base GSFs'!Q144,"")</f>
        <v>44.840532</v>
      </c>
      <c r="R142" s="17" t="n">
        <f aca="false">IF('Base GSFs'!R144&lt;&gt;"",$E142*'Base GSFs'!R144,"")</f>
        <v>23.9723</v>
      </c>
      <c r="S142" s="17" t="n">
        <f aca="false">IF('Base GSFs'!S144&lt;&gt;"",$E142*'Base GSFs'!S144,"")</f>
        <v>16.00104</v>
      </c>
      <c r="T142" s="17" t="str">
        <f aca="false">IF('Base GSFs'!T144&lt;&gt;"",$E142*'Base GSFs'!T144,"")</f>
        <v/>
      </c>
      <c r="U142" s="17" t="str">
        <f aca="false">IF('Base GSFs'!U144&lt;&gt;"",$E142*'Base GSFs'!U144,"")</f>
        <v/>
      </c>
      <c r="V142" s="17" t="str">
        <f aca="false">IF('Base GSFs'!V144&lt;&gt;"",$E142*'Base GSFs'!V144,"")</f>
        <v/>
      </c>
      <c r="W142" s="17" t="str">
        <f aca="false">IF('Base GSFs'!W144&lt;&gt;"",$E142*'Base GSFs'!W144,"")</f>
        <v/>
      </c>
      <c r="X142" s="17" t="str">
        <f aca="false">IF('Base GSFs'!X144&lt;&gt;"",$E142*'Base GSFs'!X144,"")</f>
        <v/>
      </c>
      <c r="Y142" s="17" t="str">
        <f aca="false">IF('Base GSFs'!Y144&lt;&gt;"",$E142*'Base GSFs'!Y144,"")</f>
        <v/>
      </c>
      <c r="Z142" s="17" t="str">
        <f aca="false">IF('Base GSFs'!Z144&lt;&gt;"",$E142*'Base GSFs'!Z144,"")</f>
        <v/>
      </c>
      <c r="AA142" s="17" t="str">
        <f aca="false">IF('Base GSFs'!AA144&lt;&gt;"",$E142*'Base GSFs'!AA144,"")</f>
        <v/>
      </c>
      <c r="AB142" s="17" t="str">
        <f aca="false">IF('Base GSFs'!AB144&lt;&gt;"",$E142*'Base GSFs'!AB144,"")</f>
        <v/>
      </c>
      <c r="AC142" s="17" t="str">
        <f aca="false">IF('Base GSFs'!AC144&lt;&gt;"",$E142*'Base GSFs'!AC144,"")</f>
        <v/>
      </c>
      <c r="AD142" s="17" t="str">
        <f aca="false">IF('Base GSFs'!AD144&lt;&gt;"",$E142*'Base GSFs'!AD144,"")</f>
        <v/>
      </c>
      <c r="AE142" s="17" t="str">
        <f aca="false">IF('Base GSFs'!AE144&lt;&gt;"",$E142*'Base GSFs'!AE144,"")</f>
        <v/>
      </c>
      <c r="AF142" s="17" t="str">
        <f aca="false">IF('Base GSFs'!AF144&lt;&gt;"",$E142*'Base GSFs'!AF144,"")</f>
        <v/>
      </c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</row>
    <row r="143" customFormat="false" ht="12.75" hidden="true" customHeight="false" outlineLevel="0" collapsed="false">
      <c r="A143" s="17" t="n">
        <f aca="false">IF('Base GSFs'!A145&lt;&gt;"",'Base GSFs'!A145,"")</f>
        <v>5397</v>
      </c>
      <c r="B143" s="17" t="str">
        <f aca="false">IF('Base GSFs'!B145&lt;&gt;"",'Base GSFs'!B145,"")</f>
        <v>CALAVER_OWS2</v>
      </c>
      <c r="C143" s="17" t="n">
        <f aca="false">IF('Base GSFs'!C145&lt;&gt;"",'Base GSFs'!C145,"")</f>
        <v>2</v>
      </c>
      <c r="D143" s="17" t="str">
        <f aca="false">IF('Base GSFs'!D145&lt;&gt;"",'Base GSFs'!D145,"")</f>
        <v>South</v>
      </c>
      <c r="E143" s="17" t="n">
        <f aca="false">IF('Base GSFs'!E145&lt;&gt;"",'Base GSFs'!E145,"")</f>
        <v>400</v>
      </c>
      <c r="F143" s="17" t="n">
        <f aca="false">IF('Base GSFs'!F145&lt;&gt;"",$E143*'Base GSFs'!F145,"")</f>
        <v>-29.628</v>
      </c>
      <c r="G143" s="17" t="n">
        <f aca="false">IF('Base GSFs'!G145&lt;&gt;"",$E143*'Base GSFs'!G145,"")</f>
        <v>-80.4156</v>
      </c>
      <c r="H143" s="17" t="n">
        <f aca="false">IF('Base GSFs'!H145&lt;&gt;"",$E143*'Base GSFs'!H145,"")</f>
        <v>0.5792</v>
      </c>
      <c r="I143" s="17" t="n">
        <f aca="false">IF('Base GSFs'!I145&lt;&gt;"",$E143*'Base GSFs'!I145,"")</f>
        <v>80.4156</v>
      </c>
      <c r="J143" s="17" t="n">
        <f aca="false">IF('Base GSFs'!J145&lt;&gt;"",$E143*'Base GSFs'!J145,"")</f>
        <v>-0.5792</v>
      </c>
      <c r="K143" s="17" t="n">
        <f aca="false">IF('Base GSFs'!K145&lt;&gt;"",$E143*'Base GSFs'!K145,"")</f>
        <v>71.2196</v>
      </c>
      <c r="L143" s="17" t="n">
        <f aca="false">IF('Base GSFs'!L145&lt;&gt;"",$E143*'Base GSFs'!L145,"")</f>
        <v>38.9268</v>
      </c>
      <c r="M143" s="17" t="n">
        <f aca="false">IF('Base GSFs'!M145&lt;&gt;"",$E143*'Base GSFs'!M145,"")</f>
        <v>44.1116</v>
      </c>
      <c r="N143" s="17" t="n">
        <f aca="false">IF('Base GSFs'!N145&lt;&gt;"",$E143*'Base GSFs'!N145,"")</f>
        <v>44.346</v>
      </c>
      <c r="O143" s="17" t="n">
        <f aca="false">IF('Base GSFs'!O145&lt;&gt;"",$E143*'Base GSFs'!O145,"")</f>
        <v>75.3516</v>
      </c>
      <c r="P143" s="17" t="n">
        <f aca="false">IF('Base GSFs'!P145&lt;&gt;"",$E143*'Base GSFs'!P145,"")</f>
        <v>75.4652</v>
      </c>
      <c r="Q143" s="17" t="n">
        <f aca="false">IF('Base GSFs'!Q145&lt;&gt;"",$E143*'Base GSFs'!Q145,"")</f>
        <v>42.9096</v>
      </c>
      <c r="R143" s="17" t="n">
        <f aca="false">IF('Base GSFs'!R145&lt;&gt;"",$E143*'Base GSFs'!R145,"")</f>
        <v>22.94</v>
      </c>
      <c r="S143" s="17" t="n">
        <f aca="false">IF('Base GSFs'!S145&lt;&gt;"",$E143*'Base GSFs'!S145,"")</f>
        <v>15.312</v>
      </c>
      <c r="T143" s="17" t="str">
        <f aca="false">IF('Base GSFs'!T145&lt;&gt;"",$E143*'Base GSFs'!T145,"")</f>
        <v/>
      </c>
      <c r="U143" s="17" t="str">
        <f aca="false">IF('Base GSFs'!U145&lt;&gt;"",$E143*'Base GSFs'!U145,"")</f>
        <v/>
      </c>
      <c r="V143" s="17" t="str">
        <f aca="false">IF('Base GSFs'!V145&lt;&gt;"",$E143*'Base GSFs'!V145,"")</f>
        <v/>
      </c>
      <c r="W143" s="17" t="str">
        <f aca="false">IF('Base GSFs'!W145&lt;&gt;"",$E143*'Base GSFs'!W145,"")</f>
        <v/>
      </c>
      <c r="X143" s="17" t="str">
        <f aca="false">IF('Base GSFs'!X145&lt;&gt;"",$E143*'Base GSFs'!X145,"")</f>
        <v/>
      </c>
      <c r="Y143" s="17" t="str">
        <f aca="false">IF('Base GSFs'!Y145&lt;&gt;"",$E143*'Base GSFs'!Y145,"")</f>
        <v/>
      </c>
      <c r="Z143" s="17" t="str">
        <f aca="false">IF('Base GSFs'!Z145&lt;&gt;"",$E143*'Base GSFs'!Z145,"")</f>
        <v/>
      </c>
      <c r="AA143" s="17" t="str">
        <f aca="false">IF('Base GSFs'!AA145&lt;&gt;"",$E143*'Base GSFs'!AA145,"")</f>
        <v/>
      </c>
      <c r="AB143" s="17" t="str">
        <f aca="false">IF('Base GSFs'!AB145&lt;&gt;"",$E143*'Base GSFs'!AB145,"")</f>
        <v/>
      </c>
      <c r="AC143" s="17" t="str">
        <f aca="false">IF('Base GSFs'!AC145&lt;&gt;"",$E143*'Base GSFs'!AC145,"")</f>
        <v/>
      </c>
      <c r="AD143" s="17" t="str">
        <f aca="false">IF('Base GSFs'!AD145&lt;&gt;"",$E143*'Base GSFs'!AD145,"")</f>
        <v/>
      </c>
      <c r="AE143" s="17" t="str">
        <f aca="false">IF('Base GSFs'!AE145&lt;&gt;"",$E143*'Base GSFs'!AE145,"")</f>
        <v/>
      </c>
      <c r="AF143" s="17" t="str">
        <f aca="false">IF('Base GSFs'!AF145&lt;&gt;"",$E143*'Base GSFs'!AF145,"")</f>
        <v/>
      </c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</row>
    <row r="144" customFormat="false" ht="12.75" hidden="true" customHeight="false" outlineLevel="0" collapsed="false">
      <c r="A144" s="17" t="n">
        <f aca="false">IF('Base GSFs'!A146&lt;&gt;"",'Base GSFs'!A146,"")</f>
        <v>5401</v>
      </c>
      <c r="B144" s="17" t="str">
        <f aca="false">IF('Base GSFs'!B146&lt;&gt;"",'Base GSFs'!B146,"")</f>
        <v>CALAVER_JKS1</v>
      </c>
      <c r="C144" s="17" t="n">
        <f aca="false">IF('Base GSFs'!C146&lt;&gt;"",'Base GSFs'!C146,"")</f>
        <v>1</v>
      </c>
      <c r="D144" s="17" t="str">
        <f aca="false">IF('Base GSFs'!D146&lt;&gt;"",'Base GSFs'!D146,"")</f>
        <v>South</v>
      </c>
      <c r="E144" s="17" t="n">
        <f aca="false">IF('Base GSFs'!E146&lt;&gt;"",'Base GSFs'!E146,"")</f>
        <v>562</v>
      </c>
      <c r="F144" s="17" t="n">
        <f aca="false">IF('Base GSFs'!F146&lt;&gt;"",$E144*'Base GSFs'!F146,"")</f>
        <v>-43.152608</v>
      </c>
      <c r="G144" s="17" t="n">
        <f aca="false">IF('Base GSFs'!G146&lt;&gt;"",$E144*'Base GSFs'!G146,"")</f>
        <v>-112.320196</v>
      </c>
      <c r="H144" s="17" t="n">
        <f aca="false">IF('Base GSFs'!H146&lt;&gt;"",$E144*'Base GSFs'!H146,"")</f>
        <v>0.23042</v>
      </c>
      <c r="I144" s="17" t="n">
        <f aca="false">IF('Base GSFs'!I146&lt;&gt;"",$E144*'Base GSFs'!I146,"")</f>
        <v>112.320196</v>
      </c>
      <c r="J144" s="17" t="n">
        <f aca="false">IF('Base GSFs'!J146&lt;&gt;"",$E144*'Base GSFs'!J146,"")</f>
        <v>-0.23042</v>
      </c>
      <c r="K144" s="17" t="n">
        <f aca="false">IF('Base GSFs'!K146&lt;&gt;"",$E144*'Base GSFs'!K146,"")</f>
        <v>99.744322</v>
      </c>
      <c r="L144" s="17" t="n">
        <f aca="false">IF('Base GSFs'!L146&lt;&gt;"",$E144*'Base GSFs'!L146,"")</f>
        <v>54.523554</v>
      </c>
      <c r="M144" s="17" t="n">
        <f aca="false">IF('Base GSFs'!M146&lt;&gt;"",$E144*'Base GSFs'!M146,"")</f>
        <v>61.777288</v>
      </c>
      <c r="N144" s="17" t="n">
        <f aca="false">IF('Base GSFs'!N146&lt;&gt;"",$E144*'Base GSFs'!N146,"")</f>
        <v>62.104934</v>
      </c>
      <c r="O144" s="17" t="n">
        <f aca="false">IF('Base GSFs'!O146&lt;&gt;"",$E144*'Base GSFs'!O146,"")</f>
        <v>105.739176</v>
      </c>
      <c r="P144" s="17" t="n">
        <f aca="false">IF('Base GSFs'!P146&lt;&gt;"",$E144*'Base GSFs'!P146,"")</f>
        <v>105.898784</v>
      </c>
      <c r="Q144" s="17" t="n">
        <f aca="false">IF('Base GSFs'!Q146&lt;&gt;"",$E144*'Base GSFs'!Q146,"")</f>
        <v>60.088478</v>
      </c>
      <c r="R144" s="17" t="n">
        <f aca="false">IF('Base GSFs'!R146&lt;&gt;"",$E144*'Base GSFs'!R146,"")</f>
        <v>32.122234</v>
      </c>
      <c r="S144" s="17" t="n">
        <f aca="false">IF('Base GSFs'!S146&lt;&gt;"",$E144*'Base GSFs'!S146,"")</f>
        <v>21.371174</v>
      </c>
      <c r="T144" s="17" t="str">
        <f aca="false">IF('Base GSFs'!T146&lt;&gt;"",$E144*'Base GSFs'!T146,"")</f>
        <v/>
      </c>
      <c r="U144" s="17" t="str">
        <f aca="false">IF('Base GSFs'!U146&lt;&gt;"",$E144*'Base GSFs'!U146,"")</f>
        <v/>
      </c>
      <c r="V144" s="17" t="str">
        <f aca="false">IF('Base GSFs'!V146&lt;&gt;"",$E144*'Base GSFs'!V146,"")</f>
        <v/>
      </c>
      <c r="W144" s="17" t="str">
        <f aca="false">IF('Base GSFs'!W146&lt;&gt;"",$E144*'Base GSFs'!W146,"")</f>
        <v/>
      </c>
      <c r="X144" s="17" t="str">
        <f aca="false">IF('Base GSFs'!X146&lt;&gt;"",$E144*'Base GSFs'!X146,"")</f>
        <v/>
      </c>
      <c r="Y144" s="17" t="str">
        <f aca="false">IF('Base GSFs'!Y146&lt;&gt;"",$E144*'Base GSFs'!Y146,"")</f>
        <v/>
      </c>
      <c r="Z144" s="17" t="str">
        <f aca="false">IF('Base GSFs'!Z146&lt;&gt;"",$E144*'Base GSFs'!Z146,"")</f>
        <v/>
      </c>
      <c r="AA144" s="17" t="str">
        <f aca="false">IF('Base GSFs'!AA146&lt;&gt;"",$E144*'Base GSFs'!AA146,"")</f>
        <v/>
      </c>
      <c r="AB144" s="17" t="str">
        <f aca="false">IF('Base GSFs'!AB146&lt;&gt;"",$E144*'Base GSFs'!AB146,"")</f>
        <v/>
      </c>
      <c r="AC144" s="17" t="str">
        <f aca="false">IF('Base GSFs'!AC146&lt;&gt;"",$E144*'Base GSFs'!AC146,"")</f>
        <v/>
      </c>
      <c r="AD144" s="17" t="str">
        <f aca="false">IF('Base GSFs'!AD146&lt;&gt;"",$E144*'Base GSFs'!AD146,"")</f>
        <v/>
      </c>
      <c r="AE144" s="17" t="str">
        <f aca="false">IF('Base GSFs'!AE146&lt;&gt;"",$E144*'Base GSFs'!AE146,"")</f>
        <v/>
      </c>
      <c r="AF144" s="17" t="str">
        <f aca="false">IF('Base GSFs'!AF146&lt;&gt;"",$E144*'Base GSFs'!AF146,"")</f>
        <v/>
      </c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</row>
    <row r="145" customFormat="false" ht="12.75" hidden="true" customHeight="false" outlineLevel="0" collapsed="false">
      <c r="A145" s="17" t="n">
        <f aca="false">IF('Base GSFs'!A147&lt;&gt;"",'Base GSFs'!A147,"")</f>
        <v>5436</v>
      </c>
      <c r="B145" s="17" t="str">
        <f aca="false">IF('Base GSFs'!B147&lt;&gt;"",'Base GSFs'!B147,"")</f>
        <v>TUTTL_WBT1G1</v>
      </c>
      <c r="C145" s="17" t="n">
        <f aca="false">IF('Base GSFs'!C147&lt;&gt;"",'Base GSFs'!C147,"")</f>
        <v>1</v>
      </c>
      <c r="D145" s="17" t="str">
        <f aca="false">IF('Base GSFs'!D147&lt;&gt;"",'Base GSFs'!D147,"")</f>
        <v>South</v>
      </c>
      <c r="E145" s="17" t="n">
        <f aca="false">IF('Base GSFs'!E147&lt;&gt;"",'Base GSFs'!E147,"")</f>
        <v>48.8</v>
      </c>
      <c r="F145" s="17" t="n">
        <f aca="false">IF('Base GSFs'!F147&lt;&gt;"",$E145*'Base GSFs'!F147,"")</f>
        <v>-3.621204</v>
      </c>
      <c r="G145" s="17" t="n">
        <f aca="false">IF('Base GSFs'!G147&lt;&gt;"",$E145*'Base GSFs'!G147,"")</f>
        <v>-9.8548672</v>
      </c>
      <c r="H145" s="17" t="n">
        <f aca="false">IF('Base GSFs'!H147&lt;&gt;"",$E145*'Base GSFs'!H147,"")</f>
        <v>0.0451888</v>
      </c>
      <c r="I145" s="17" t="n">
        <f aca="false">IF('Base GSFs'!I147&lt;&gt;"",$E145*'Base GSFs'!I147,"")</f>
        <v>9.8548672</v>
      </c>
      <c r="J145" s="17" t="n">
        <f aca="false">IF('Base GSFs'!J147&lt;&gt;"",$E145*'Base GSFs'!J147,"")</f>
        <v>-0.0451888</v>
      </c>
      <c r="K145" s="17" t="n">
        <f aca="false">IF('Base GSFs'!K147&lt;&gt;"",$E145*'Base GSFs'!K147,"")</f>
        <v>8.7341264</v>
      </c>
      <c r="L145" s="17" t="n">
        <f aca="false">IF('Base GSFs'!L147&lt;&gt;"",$E145*'Base GSFs'!L147,"")</f>
        <v>4.7740064</v>
      </c>
      <c r="M145" s="17" t="n">
        <f aca="false">IF('Base GSFs'!M147&lt;&gt;"",$E145*'Base GSFs'!M147,"")</f>
        <v>5.40948</v>
      </c>
      <c r="N145" s="17" t="n">
        <f aca="false">IF('Base GSFs'!N147&lt;&gt;"",$E145*'Base GSFs'!N147,"")</f>
        <v>5.4382232</v>
      </c>
      <c r="O145" s="17" t="n">
        <f aca="false">IF('Base GSFs'!O147&lt;&gt;"",$E145*'Base GSFs'!O147,"")</f>
        <v>9.2494544</v>
      </c>
      <c r="P145" s="17" t="n">
        <f aca="false">IF('Base GSFs'!P147&lt;&gt;"",$E145*'Base GSFs'!P147,"")</f>
        <v>9.2634112</v>
      </c>
      <c r="Q145" s="17" t="n">
        <f aca="false">IF('Base GSFs'!Q147&lt;&gt;"",$E145*'Base GSFs'!Q147,"")</f>
        <v>5.2620552</v>
      </c>
      <c r="R145" s="17" t="n">
        <f aca="false">IF('Base GSFs'!R147&lt;&gt;"",$E145*'Base GSFs'!R147,"")</f>
        <v>2.8127344</v>
      </c>
      <c r="S145" s="17" t="n">
        <f aca="false">IF('Base GSFs'!S147&lt;&gt;"",$E145*'Base GSFs'!S147,"")</f>
        <v>1.8760672</v>
      </c>
      <c r="T145" s="17" t="str">
        <f aca="false">IF('Base GSFs'!T147&lt;&gt;"",$E145*'Base GSFs'!T147,"")</f>
        <v/>
      </c>
      <c r="U145" s="17" t="str">
        <f aca="false">IF('Base GSFs'!U147&lt;&gt;"",$E145*'Base GSFs'!U147,"")</f>
        <v/>
      </c>
      <c r="V145" s="17" t="str">
        <f aca="false">IF('Base GSFs'!V147&lt;&gt;"",$E145*'Base GSFs'!V147,"")</f>
        <v/>
      </c>
      <c r="W145" s="17" t="str">
        <f aca="false">IF('Base GSFs'!W147&lt;&gt;"",$E145*'Base GSFs'!W147,"")</f>
        <v/>
      </c>
      <c r="X145" s="17" t="str">
        <f aca="false">IF('Base GSFs'!X147&lt;&gt;"",$E145*'Base GSFs'!X147,"")</f>
        <v/>
      </c>
      <c r="Y145" s="17" t="str">
        <f aca="false">IF('Base GSFs'!Y147&lt;&gt;"",$E145*'Base GSFs'!Y147,"")</f>
        <v/>
      </c>
      <c r="Z145" s="17" t="str">
        <f aca="false">IF('Base GSFs'!Z147&lt;&gt;"",$E145*'Base GSFs'!Z147,"")</f>
        <v/>
      </c>
      <c r="AA145" s="17" t="str">
        <f aca="false">IF('Base GSFs'!AA147&lt;&gt;"",$E145*'Base GSFs'!AA147,"")</f>
        <v/>
      </c>
      <c r="AB145" s="17" t="str">
        <f aca="false">IF('Base GSFs'!AB147&lt;&gt;"",$E145*'Base GSFs'!AB147,"")</f>
        <v/>
      </c>
      <c r="AC145" s="17" t="str">
        <f aca="false">IF('Base GSFs'!AC147&lt;&gt;"",$E145*'Base GSFs'!AC147,"")</f>
        <v/>
      </c>
      <c r="AD145" s="17" t="str">
        <f aca="false">IF('Base GSFs'!AD147&lt;&gt;"",$E145*'Base GSFs'!AD147,"")</f>
        <v/>
      </c>
      <c r="AE145" s="17" t="str">
        <f aca="false">IF('Base GSFs'!AE147&lt;&gt;"",$E145*'Base GSFs'!AE147,"")</f>
        <v/>
      </c>
      <c r="AF145" s="17" t="str">
        <f aca="false">IF('Base GSFs'!AF147&lt;&gt;"",$E145*'Base GSFs'!AF147,"")</f>
        <v/>
      </c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</row>
    <row r="146" customFormat="false" ht="12.75" hidden="true" customHeight="false" outlineLevel="0" collapsed="false">
      <c r="A146" s="17" t="n">
        <f aca="false">IF('Base GSFs'!A148&lt;&gt;"",'Base GSFs'!A148,"")</f>
        <v>5438</v>
      </c>
      <c r="B146" s="17" t="str">
        <f aca="false">IF('Base GSFs'!B148&lt;&gt;"",'Base GSFs'!B148,"")</f>
        <v>TUTTL_WBT3G3</v>
      </c>
      <c r="C146" s="17" t="n">
        <f aca="false">IF('Base GSFs'!C148&lt;&gt;"",'Base GSFs'!C148,"")</f>
        <v>3</v>
      </c>
      <c r="D146" s="17" t="str">
        <f aca="false">IF('Base GSFs'!D148&lt;&gt;"",'Base GSFs'!D148,"")</f>
        <v>South</v>
      </c>
      <c r="E146" s="17" t="n">
        <f aca="false">IF('Base GSFs'!E148&lt;&gt;"",'Base GSFs'!E148,"")</f>
        <v>95</v>
      </c>
      <c r="F146" s="17" t="n">
        <f aca="false">IF('Base GSFs'!F148&lt;&gt;"",$E146*'Base GSFs'!F148,"")</f>
        <v>-7.049475</v>
      </c>
      <c r="G146" s="17" t="n">
        <f aca="false">IF('Base GSFs'!G148&lt;&gt;"",$E146*'Base GSFs'!G148,"")</f>
        <v>-19.18468</v>
      </c>
      <c r="H146" s="17" t="n">
        <f aca="false">IF('Base GSFs'!H148&lt;&gt;"",$E146*'Base GSFs'!H148,"")</f>
        <v>0.08797</v>
      </c>
      <c r="I146" s="17" t="n">
        <f aca="false">IF('Base GSFs'!I148&lt;&gt;"",$E146*'Base GSFs'!I148,"")</f>
        <v>19.18468</v>
      </c>
      <c r="J146" s="17" t="n">
        <f aca="false">IF('Base GSFs'!J148&lt;&gt;"",$E146*'Base GSFs'!J148,"")</f>
        <v>-0.08797</v>
      </c>
      <c r="K146" s="17" t="n">
        <f aca="false">IF('Base GSFs'!K148&lt;&gt;"",$E146*'Base GSFs'!K148,"")</f>
        <v>17.00291</v>
      </c>
      <c r="L146" s="17" t="n">
        <f aca="false">IF('Base GSFs'!L148&lt;&gt;"",$E146*'Base GSFs'!L148,"")</f>
        <v>9.29366</v>
      </c>
      <c r="M146" s="17" t="n">
        <f aca="false">IF('Base GSFs'!M148&lt;&gt;"",$E146*'Base GSFs'!M148,"")</f>
        <v>10.53075</v>
      </c>
      <c r="N146" s="17" t="n">
        <f aca="false">IF('Base GSFs'!N148&lt;&gt;"",$E146*'Base GSFs'!N148,"")</f>
        <v>10.586705</v>
      </c>
      <c r="O146" s="17" t="n">
        <f aca="false">IF('Base GSFs'!O148&lt;&gt;"",$E146*'Base GSFs'!O148,"")</f>
        <v>18.00611</v>
      </c>
      <c r="P146" s="17" t="n">
        <f aca="false">IF('Base GSFs'!P148&lt;&gt;"",$E146*'Base GSFs'!P148,"")</f>
        <v>18.03328</v>
      </c>
      <c r="Q146" s="17" t="n">
        <f aca="false">IF('Base GSFs'!Q148&lt;&gt;"",$E146*'Base GSFs'!Q148,"")</f>
        <v>10.243755</v>
      </c>
      <c r="R146" s="17" t="n">
        <f aca="false">IF('Base GSFs'!R148&lt;&gt;"",$E146*'Base GSFs'!R148,"")</f>
        <v>5.47561</v>
      </c>
      <c r="S146" s="17" t="n">
        <f aca="false">IF('Base GSFs'!S148&lt;&gt;"",$E146*'Base GSFs'!S148,"")</f>
        <v>3.65218</v>
      </c>
      <c r="T146" s="17" t="str">
        <f aca="false">IF('Base GSFs'!T148&lt;&gt;"",$E146*'Base GSFs'!T148,"")</f>
        <v/>
      </c>
      <c r="U146" s="17" t="str">
        <f aca="false">IF('Base GSFs'!U148&lt;&gt;"",$E146*'Base GSFs'!U148,"")</f>
        <v/>
      </c>
      <c r="V146" s="17" t="str">
        <f aca="false">IF('Base GSFs'!V148&lt;&gt;"",$E146*'Base GSFs'!V148,"")</f>
        <v/>
      </c>
      <c r="W146" s="17" t="str">
        <f aca="false">IF('Base GSFs'!W148&lt;&gt;"",$E146*'Base GSFs'!W148,"")</f>
        <v/>
      </c>
      <c r="X146" s="17" t="str">
        <f aca="false">IF('Base GSFs'!X148&lt;&gt;"",$E146*'Base GSFs'!X148,"")</f>
        <v/>
      </c>
      <c r="Y146" s="17" t="str">
        <f aca="false">IF('Base GSFs'!Y148&lt;&gt;"",$E146*'Base GSFs'!Y148,"")</f>
        <v/>
      </c>
      <c r="Z146" s="17" t="str">
        <f aca="false">IF('Base GSFs'!Z148&lt;&gt;"",$E146*'Base GSFs'!Z148,"")</f>
        <v/>
      </c>
      <c r="AA146" s="17" t="str">
        <f aca="false">IF('Base GSFs'!AA148&lt;&gt;"",$E146*'Base GSFs'!AA148,"")</f>
        <v/>
      </c>
      <c r="AB146" s="17" t="str">
        <f aca="false">IF('Base GSFs'!AB148&lt;&gt;"",$E146*'Base GSFs'!AB148,"")</f>
        <v/>
      </c>
      <c r="AC146" s="17" t="str">
        <f aca="false">IF('Base GSFs'!AC148&lt;&gt;"",$E146*'Base GSFs'!AC148,"")</f>
        <v/>
      </c>
      <c r="AD146" s="17" t="str">
        <f aca="false">IF('Base GSFs'!AD148&lt;&gt;"",$E146*'Base GSFs'!AD148,"")</f>
        <v/>
      </c>
      <c r="AE146" s="17" t="str">
        <f aca="false">IF('Base GSFs'!AE148&lt;&gt;"",$E146*'Base GSFs'!AE148,"")</f>
        <v/>
      </c>
      <c r="AF146" s="17" t="str">
        <f aca="false">IF('Base GSFs'!AF148&lt;&gt;"",$E146*'Base GSFs'!AF148,"")</f>
        <v/>
      </c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</row>
    <row r="147" customFormat="false" ht="12.75" hidden="true" customHeight="false" outlineLevel="0" collapsed="false">
      <c r="A147" s="17" t="n">
        <f aca="false">IF('Base GSFs'!A149&lt;&gt;"",'Base GSFs'!A149,"")</f>
        <v>5439</v>
      </c>
      <c r="B147" s="17" t="str">
        <f aca="false">IF('Base GSFs'!B149&lt;&gt;"",'Base GSFs'!B149,"")</f>
        <v>TUTTL_WBT4G4</v>
      </c>
      <c r="C147" s="17" t="n">
        <f aca="false">IF('Base GSFs'!C149&lt;&gt;"",'Base GSFs'!C149,"")</f>
        <v>4</v>
      </c>
      <c r="D147" s="17" t="str">
        <f aca="false">IF('Base GSFs'!D149&lt;&gt;"",'Base GSFs'!D149,"")</f>
        <v>South</v>
      </c>
      <c r="E147" s="17" t="n">
        <f aca="false">IF('Base GSFs'!E149&lt;&gt;"",'Base GSFs'!E149,"")</f>
        <v>120.8</v>
      </c>
      <c r="F147" s="17" t="n">
        <f aca="false">IF('Base GSFs'!F149&lt;&gt;"",$E147*'Base GSFs'!F149,"")</f>
        <v>-8.963964</v>
      </c>
      <c r="G147" s="17" t="n">
        <f aca="false">IF('Base GSFs'!G149&lt;&gt;"",$E147*'Base GSFs'!G149,"")</f>
        <v>-24.3948352</v>
      </c>
      <c r="H147" s="17" t="n">
        <f aca="false">IF('Base GSFs'!H149&lt;&gt;"",$E147*'Base GSFs'!H149,"")</f>
        <v>0.1118608</v>
      </c>
      <c r="I147" s="17" t="n">
        <f aca="false">IF('Base GSFs'!I149&lt;&gt;"",$E147*'Base GSFs'!I149,"")</f>
        <v>24.3948352</v>
      </c>
      <c r="J147" s="17" t="n">
        <f aca="false">IF('Base GSFs'!J149&lt;&gt;"",$E147*'Base GSFs'!J149,"")</f>
        <v>-0.1118608</v>
      </c>
      <c r="K147" s="17" t="n">
        <f aca="false">IF('Base GSFs'!K149&lt;&gt;"",$E147*'Base GSFs'!K149,"")</f>
        <v>21.6205424</v>
      </c>
      <c r="L147" s="17" t="n">
        <f aca="false">IF('Base GSFs'!L149&lt;&gt;"",$E147*'Base GSFs'!L149,"")</f>
        <v>11.8176224</v>
      </c>
      <c r="M147" s="17" t="n">
        <f aca="false">IF('Base GSFs'!M149&lt;&gt;"",$E147*'Base GSFs'!M149,"")</f>
        <v>13.39068</v>
      </c>
      <c r="N147" s="17" t="n">
        <f aca="false">IF('Base GSFs'!N149&lt;&gt;"",$E147*'Base GSFs'!N149,"")</f>
        <v>13.4618312</v>
      </c>
      <c r="O147" s="17" t="n">
        <f aca="false">IF('Base GSFs'!O149&lt;&gt;"",$E147*'Base GSFs'!O149,"")</f>
        <v>22.8961904</v>
      </c>
      <c r="P147" s="17" t="n">
        <f aca="false">IF('Base GSFs'!P149&lt;&gt;"",$E147*'Base GSFs'!P149,"")</f>
        <v>22.9307392</v>
      </c>
      <c r="Q147" s="17" t="n">
        <f aca="false">IF('Base GSFs'!Q149&lt;&gt;"",$E147*'Base GSFs'!Q149,"")</f>
        <v>13.0257432</v>
      </c>
      <c r="R147" s="17" t="n">
        <f aca="false">IF('Base GSFs'!R149&lt;&gt;"",$E147*'Base GSFs'!R149,"")</f>
        <v>6.9626704</v>
      </c>
      <c r="S147" s="17" t="n">
        <f aca="false">IF('Base GSFs'!S149&lt;&gt;"",$E147*'Base GSFs'!S149,"")</f>
        <v>4.6440352</v>
      </c>
      <c r="T147" s="17" t="str">
        <f aca="false">IF('Base GSFs'!T149&lt;&gt;"",$E147*'Base GSFs'!T149,"")</f>
        <v/>
      </c>
      <c r="U147" s="17" t="str">
        <f aca="false">IF('Base GSFs'!U149&lt;&gt;"",$E147*'Base GSFs'!U149,"")</f>
        <v/>
      </c>
      <c r="V147" s="17" t="str">
        <f aca="false">IF('Base GSFs'!V149&lt;&gt;"",$E147*'Base GSFs'!V149,"")</f>
        <v/>
      </c>
      <c r="W147" s="17" t="str">
        <f aca="false">IF('Base GSFs'!W149&lt;&gt;"",$E147*'Base GSFs'!W149,"")</f>
        <v/>
      </c>
      <c r="X147" s="17" t="str">
        <f aca="false">IF('Base GSFs'!X149&lt;&gt;"",$E147*'Base GSFs'!X149,"")</f>
        <v/>
      </c>
      <c r="Y147" s="17" t="str">
        <f aca="false">IF('Base GSFs'!Y149&lt;&gt;"",$E147*'Base GSFs'!Y149,"")</f>
        <v/>
      </c>
      <c r="Z147" s="17" t="str">
        <f aca="false">IF('Base GSFs'!Z149&lt;&gt;"",$E147*'Base GSFs'!Z149,"")</f>
        <v/>
      </c>
      <c r="AA147" s="17" t="str">
        <f aca="false">IF('Base GSFs'!AA149&lt;&gt;"",$E147*'Base GSFs'!AA149,"")</f>
        <v/>
      </c>
      <c r="AB147" s="17" t="str">
        <f aca="false">IF('Base GSFs'!AB149&lt;&gt;"",$E147*'Base GSFs'!AB149,"")</f>
        <v/>
      </c>
      <c r="AC147" s="17" t="str">
        <f aca="false">IF('Base GSFs'!AC149&lt;&gt;"",$E147*'Base GSFs'!AC149,"")</f>
        <v/>
      </c>
      <c r="AD147" s="17" t="str">
        <f aca="false">IF('Base GSFs'!AD149&lt;&gt;"",$E147*'Base GSFs'!AD149,"")</f>
        <v/>
      </c>
      <c r="AE147" s="17" t="str">
        <f aca="false">IF('Base GSFs'!AE149&lt;&gt;"",$E147*'Base GSFs'!AE149,"")</f>
        <v/>
      </c>
      <c r="AF147" s="17" t="str">
        <f aca="false">IF('Base GSFs'!AF149&lt;&gt;"",$E147*'Base GSFs'!AF149,"")</f>
        <v/>
      </c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</row>
    <row r="148" customFormat="false" ht="12.75" hidden="true" customHeight="false" outlineLevel="0" collapsed="false">
      <c r="A148" s="17" t="n">
        <f aca="false">IF('Base GSFs'!A150&lt;&gt;"",'Base GSFs'!A150,"")</f>
        <v>5476</v>
      </c>
      <c r="B148" s="17" t="str">
        <f aca="false">IF('Base GSFs'!B150&lt;&gt;"",'Base GSFs'!B150,"")</f>
        <v>BRA_AVR1_CT1</v>
      </c>
      <c r="C148" s="17" t="n">
        <f aca="false">IF('Base GSFs'!C150&lt;&gt;"",'Base GSFs'!C150,"")</f>
        <v>1</v>
      </c>
      <c r="D148" s="17" t="str">
        <f aca="false">IF('Base GSFs'!D150&lt;&gt;"",'Base GSFs'!D150,"")</f>
        <v>South</v>
      </c>
      <c r="E148" s="17" t="n">
        <f aca="false">IF('Base GSFs'!E150&lt;&gt;"",'Base GSFs'!E150,"")</f>
        <v>155</v>
      </c>
      <c r="F148" s="17" t="n">
        <f aca="false">IF('Base GSFs'!F150&lt;&gt;"",$E148*'Base GSFs'!F150,"")</f>
        <v>-11.72358</v>
      </c>
      <c r="G148" s="17" t="n">
        <f aca="false">IF('Base GSFs'!G150&lt;&gt;"",$E148*'Base GSFs'!G150,"")</f>
        <v>-31.107105</v>
      </c>
      <c r="H148" s="17" t="n">
        <f aca="false">IF('Base GSFs'!H150&lt;&gt;"",$E148*'Base GSFs'!H150,"")</f>
        <v>0.101215</v>
      </c>
      <c r="I148" s="17" t="n">
        <f aca="false">IF('Base GSFs'!I150&lt;&gt;"",$E148*'Base GSFs'!I150,"")</f>
        <v>31.107105</v>
      </c>
      <c r="J148" s="17" t="n">
        <f aca="false">IF('Base GSFs'!J150&lt;&gt;"",$E148*'Base GSFs'!J150,"")</f>
        <v>-0.101215</v>
      </c>
      <c r="K148" s="17" t="n">
        <f aca="false">IF('Base GSFs'!K150&lt;&gt;"",$E148*'Base GSFs'!K150,"")</f>
        <v>27.57636</v>
      </c>
      <c r="L148" s="17" t="n">
        <f aca="false">IF('Base GSFs'!L150&lt;&gt;"",$E148*'Base GSFs'!L150,"")</f>
        <v>15.072975</v>
      </c>
      <c r="M148" s="17" t="n">
        <f aca="false">IF('Base GSFs'!M150&lt;&gt;"",$E148*'Base GSFs'!M150,"")</f>
        <v>17.07914</v>
      </c>
      <c r="N148" s="17" t="n">
        <f aca="false">IF('Base GSFs'!N150&lt;&gt;"",$E148*'Base GSFs'!N150,"")</f>
        <v>17.169815</v>
      </c>
      <c r="O148" s="17" t="n">
        <f aca="false">IF('Base GSFs'!O150&lt;&gt;"",$E148*'Base GSFs'!O150,"")</f>
        <v>29.221375</v>
      </c>
      <c r="P148" s="17" t="n">
        <f aca="false">IF('Base GSFs'!P150&lt;&gt;"",$E148*'Base GSFs'!P150,"")</f>
        <v>29.26555</v>
      </c>
      <c r="Q148" s="17" t="n">
        <f aca="false">IF('Base GSFs'!Q150&lt;&gt;"",$E148*'Base GSFs'!Q150,"")</f>
        <v>16.614915</v>
      </c>
      <c r="R148" s="17" t="n">
        <f aca="false">IF('Base GSFs'!R150&lt;&gt;"",$E148*'Base GSFs'!R150,"")</f>
        <v>8.879795</v>
      </c>
      <c r="S148" s="17" t="n">
        <f aca="false">IF('Base GSFs'!S150&lt;&gt;"",$E148*'Base GSFs'!S150,"")</f>
        <v>5.921155</v>
      </c>
      <c r="T148" s="17" t="str">
        <f aca="false">IF('Base GSFs'!T150&lt;&gt;"",$E148*'Base GSFs'!T150,"")</f>
        <v/>
      </c>
      <c r="U148" s="17" t="str">
        <f aca="false">IF('Base GSFs'!U150&lt;&gt;"",$E148*'Base GSFs'!U150,"")</f>
        <v/>
      </c>
      <c r="V148" s="17" t="str">
        <f aca="false">IF('Base GSFs'!V150&lt;&gt;"",$E148*'Base GSFs'!V150,"")</f>
        <v/>
      </c>
      <c r="W148" s="17" t="str">
        <f aca="false">IF('Base GSFs'!W150&lt;&gt;"",$E148*'Base GSFs'!W150,"")</f>
        <v/>
      </c>
      <c r="X148" s="17" t="str">
        <f aca="false">IF('Base GSFs'!X150&lt;&gt;"",$E148*'Base GSFs'!X150,"")</f>
        <v/>
      </c>
      <c r="Y148" s="17" t="str">
        <f aca="false">IF('Base GSFs'!Y150&lt;&gt;"",$E148*'Base GSFs'!Y150,"")</f>
        <v/>
      </c>
      <c r="Z148" s="17" t="str">
        <f aca="false">IF('Base GSFs'!Z150&lt;&gt;"",$E148*'Base GSFs'!Z150,"")</f>
        <v/>
      </c>
      <c r="AA148" s="17" t="str">
        <f aca="false">IF('Base GSFs'!AA150&lt;&gt;"",$E148*'Base GSFs'!AA150,"")</f>
        <v/>
      </c>
      <c r="AB148" s="17" t="str">
        <f aca="false">IF('Base GSFs'!AB150&lt;&gt;"",$E148*'Base GSFs'!AB150,"")</f>
        <v/>
      </c>
      <c r="AC148" s="17" t="str">
        <f aca="false">IF('Base GSFs'!AC150&lt;&gt;"",$E148*'Base GSFs'!AC150,"")</f>
        <v/>
      </c>
      <c r="AD148" s="17" t="str">
        <f aca="false">IF('Base GSFs'!AD150&lt;&gt;"",$E148*'Base GSFs'!AD150,"")</f>
        <v/>
      </c>
      <c r="AE148" s="17" t="str">
        <f aca="false">IF('Base GSFs'!AE150&lt;&gt;"",$E148*'Base GSFs'!AE150,"")</f>
        <v/>
      </c>
      <c r="AF148" s="17" t="str">
        <f aca="false">IF('Base GSFs'!AF150&lt;&gt;"",$E148*'Base GSFs'!AF150,"")</f>
        <v/>
      </c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</row>
    <row r="149" customFormat="false" ht="12.75" hidden="true" customHeight="false" outlineLevel="0" collapsed="false">
      <c r="A149" s="17" t="n">
        <f aca="false">IF('Base GSFs'!A151&lt;&gt;"",'Base GSFs'!A151,"")</f>
        <v>5477</v>
      </c>
      <c r="B149" s="17" t="str">
        <f aca="false">IF('Base GSFs'!B151&lt;&gt;"",'Base GSFs'!B151,"")</f>
        <v>BRA_AVR1_ST1</v>
      </c>
      <c r="C149" s="17" t="n">
        <f aca="false">IF('Base GSFs'!C151&lt;&gt;"",'Base GSFs'!C151,"")</f>
        <v>1</v>
      </c>
      <c r="D149" s="17" t="str">
        <f aca="false">IF('Base GSFs'!D151&lt;&gt;"",'Base GSFs'!D151,"")</f>
        <v>South</v>
      </c>
      <c r="E149" s="17" t="n">
        <f aca="false">IF('Base GSFs'!E151&lt;&gt;"",'Base GSFs'!E151,"")</f>
        <v>174</v>
      </c>
      <c r="F149" s="17" t="n">
        <f aca="false">IF('Base GSFs'!F151&lt;&gt;"",$E149*'Base GSFs'!F151,"")</f>
        <v>-13.160664</v>
      </c>
      <c r="G149" s="17" t="n">
        <f aca="false">IF('Base GSFs'!G151&lt;&gt;"",$E149*'Base GSFs'!G151,"")</f>
        <v>-34.920234</v>
      </c>
      <c r="H149" s="17" t="n">
        <f aca="false">IF('Base GSFs'!H151&lt;&gt;"",$E149*'Base GSFs'!H151,"")</f>
        <v>0.113622</v>
      </c>
      <c r="I149" s="17" t="n">
        <f aca="false">IF('Base GSFs'!I151&lt;&gt;"",$E149*'Base GSFs'!I151,"")</f>
        <v>34.920234</v>
      </c>
      <c r="J149" s="17" t="n">
        <f aca="false">IF('Base GSFs'!J151&lt;&gt;"",$E149*'Base GSFs'!J151,"")</f>
        <v>-0.113622</v>
      </c>
      <c r="K149" s="17" t="n">
        <f aca="false">IF('Base GSFs'!K151&lt;&gt;"",$E149*'Base GSFs'!K151,"")</f>
        <v>30.956688</v>
      </c>
      <c r="L149" s="17" t="n">
        <f aca="false">IF('Base GSFs'!L151&lt;&gt;"",$E149*'Base GSFs'!L151,"")</f>
        <v>16.92063</v>
      </c>
      <c r="M149" s="17" t="n">
        <f aca="false">IF('Base GSFs'!M151&lt;&gt;"",$E149*'Base GSFs'!M151,"")</f>
        <v>19.172712</v>
      </c>
      <c r="N149" s="17" t="n">
        <f aca="false">IF('Base GSFs'!N151&lt;&gt;"",$E149*'Base GSFs'!N151,"")</f>
        <v>19.274502</v>
      </c>
      <c r="O149" s="17" t="n">
        <f aca="false">IF('Base GSFs'!O151&lt;&gt;"",$E149*'Base GSFs'!O151,"")</f>
        <v>32.80335</v>
      </c>
      <c r="P149" s="17" t="n">
        <f aca="false">IF('Base GSFs'!P151&lt;&gt;"",$E149*'Base GSFs'!P151,"")</f>
        <v>32.85294</v>
      </c>
      <c r="Q149" s="17" t="n">
        <f aca="false">IF('Base GSFs'!Q151&lt;&gt;"",$E149*'Base GSFs'!Q151,"")</f>
        <v>18.651582</v>
      </c>
      <c r="R149" s="17" t="n">
        <f aca="false">IF('Base GSFs'!R151&lt;&gt;"",$E149*'Base GSFs'!R151,"")</f>
        <v>9.968286</v>
      </c>
      <c r="S149" s="17" t="n">
        <f aca="false">IF('Base GSFs'!S151&lt;&gt;"",$E149*'Base GSFs'!S151,"")</f>
        <v>6.646974</v>
      </c>
      <c r="T149" s="17" t="str">
        <f aca="false">IF('Base GSFs'!T151&lt;&gt;"",$E149*'Base GSFs'!T151,"")</f>
        <v/>
      </c>
      <c r="U149" s="17" t="str">
        <f aca="false">IF('Base GSFs'!U151&lt;&gt;"",$E149*'Base GSFs'!U151,"")</f>
        <v/>
      </c>
      <c r="V149" s="17" t="str">
        <f aca="false">IF('Base GSFs'!V151&lt;&gt;"",$E149*'Base GSFs'!V151,"")</f>
        <v/>
      </c>
      <c r="W149" s="17" t="str">
        <f aca="false">IF('Base GSFs'!W151&lt;&gt;"",$E149*'Base GSFs'!W151,"")</f>
        <v/>
      </c>
      <c r="X149" s="17" t="str">
        <f aca="false">IF('Base GSFs'!X151&lt;&gt;"",$E149*'Base GSFs'!X151,"")</f>
        <v/>
      </c>
      <c r="Y149" s="17" t="str">
        <f aca="false">IF('Base GSFs'!Y151&lt;&gt;"",$E149*'Base GSFs'!Y151,"")</f>
        <v/>
      </c>
      <c r="Z149" s="17" t="str">
        <f aca="false">IF('Base GSFs'!Z151&lt;&gt;"",$E149*'Base GSFs'!Z151,"")</f>
        <v/>
      </c>
      <c r="AA149" s="17" t="str">
        <f aca="false">IF('Base GSFs'!AA151&lt;&gt;"",$E149*'Base GSFs'!AA151,"")</f>
        <v/>
      </c>
      <c r="AB149" s="17" t="str">
        <f aca="false">IF('Base GSFs'!AB151&lt;&gt;"",$E149*'Base GSFs'!AB151,"")</f>
        <v/>
      </c>
      <c r="AC149" s="17" t="str">
        <f aca="false">IF('Base GSFs'!AC151&lt;&gt;"",$E149*'Base GSFs'!AC151,"")</f>
        <v/>
      </c>
      <c r="AD149" s="17" t="str">
        <f aca="false">IF('Base GSFs'!AD151&lt;&gt;"",$E149*'Base GSFs'!AD151,"")</f>
        <v/>
      </c>
      <c r="AE149" s="17" t="str">
        <f aca="false">IF('Base GSFs'!AE151&lt;&gt;"",$E149*'Base GSFs'!AE151,"")</f>
        <v/>
      </c>
      <c r="AF149" s="17" t="str">
        <f aca="false">IF('Base GSFs'!AF151&lt;&gt;"",$E149*'Base GSFs'!AF151,"")</f>
        <v/>
      </c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</row>
    <row r="150" customFormat="false" ht="12.75" hidden="true" customHeight="false" outlineLevel="0" collapsed="false">
      <c r="A150" s="17" t="n">
        <f aca="false">IF('Base GSFs'!A152&lt;&gt;"",'Base GSFs'!A152,"")</f>
        <v>5478</v>
      </c>
      <c r="B150" s="17" t="str">
        <f aca="false">IF('Base GSFs'!B152&lt;&gt;"",'Base GSFs'!B152,"")</f>
        <v>BRA_AVR1_CT2</v>
      </c>
      <c r="C150" s="17" t="n">
        <f aca="false">IF('Base GSFs'!C152&lt;&gt;"",'Base GSFs'!C152,"")</f>
        <v>1</v>
      </c>
      <c r="D150" s="17" t="str">
        <f aca="false">IF('Base GSFs'!D152&lt;&gt;"",'Base GSFs'!D152,"")</f>
        <v>South</v>
      </c>
      <c r="E150" s="17" t="n">
        <f aca="false">IF('Base GSFs'!E152&lt;&gt;"",'Base GSFs'!E152,"")</f>
        <v>155</v>
      </c>
      <c r="F150" s="17" t="n">
        <f aca="false">IF('Base GSFs'!F152&lt;&gt;"",$E150*'Base GSFs'!F152,"")</f>
        <v>-11.72358</v>
      </c>
      <c r="G150" s="17" t="n">
        <f aca="false">IF('Base GSFs'!G152&lt;&gt;"",$E150*'Base GSFs'!G152,"")</f>
        <v>-31.107105</v>
      </c>
      <c r="H150" s="17" t="n">
        <f aca="false">IF('Base GSFs'!H152&lt;&gt;"",$E150*'Base GSFs'!H152,"")</f>
        <v>0.101215</v>
      </c>
      <c r="I150" s="17" t="n">
        <f aca="false">IF('Base GSFs'!I152&lt;&gt;"",$E150*'Base GSFs'!I152,"")</f>
        <v>31.107105</v>
      </c>
      <c r="J150" s="17" t="n">
        <f aca="false">IF('Base GSFs'!J152&lt;&gt;"",$E150*'Base GSFs'!J152,"")</f>
        <v>-0.101215</v>
      </c>
      <c r="K150" s="17" t="n">
        <f aca="false">IF('Base GSFs'!K152&lt;&gt;"",$E150*'Base GSFs'!K152,"")</f>
        <v>27.57636</v>
      </c>
      <c r="L150" s="17" t="n">
        <f aca="false">IF('Base GSFs'!L152&lt;&gt;"",$E150*'Base GSFs'!L152,"")</f>
        <v>15.072975</v>
      </c>
      <c r="M150" s="17" t="n">
        <f aca="false">IF('Base GSFs'!M152&lt;&gt;"",$E150*'Base GSFs'!M152,"")</f>
        <v>17.07914</v>
      </c>
      <c r="N150" s="17" t="n">
        <f aca="false">IF('Base GSFs'!N152&lt;&gt;"",$E150*'Base GSFs'!N152,"")</f>
        <v>17.169815</v>
      </c>
      <c r="O150" s="17" t="n">
        <f aca="false">IF('Base GSFs'!O152&lt;&gt;"",$E150*'Base GSFs'!O152,"")</f>
        <v>29.221375</v>
      </c>
      <c r="P150" s="17" t="n">
        <f aca="false">IF('Base GSFs'!P152&lt;&gt;"",$E150*'Base GSFs'!P152,"")</f>
        <v>29.26555</v>
      </c>
      <c r="Q150" s="17" t="n">
        <f aca="false">IF('Base GSFs'!Q152&lt;&gt;"",$E150*'Base GSFs'!Q152,"")</f>
        <v>16.614915</v>
      </c>
      <c r="R150" s="17" t="n">
        <f aca="false">IF('Base GSFs'!R152&lt;&gt;"",$E150*'Base GSFs'!R152,"")</f>
        <v>8.879795</v>
      </c>
      <c r="S150" s="17" t="n">
        <f aca="false">IF('Base GSFs'!S152&lt;&gt;"",$E150*'Base GSFs'!S152,"")</f>
        <v>5.921155</v>
      </c>
      <c r="T150" s="17" t="str">
        <f aca="false">IF('Base GSFs'!T152&lt;&gt;"",$E150*'Base GSFs'!T152,"")</f>
        <v/>
      </c>
      <c r="U150" s="17" t="str">
        <f aca="false">IF('Base GSFs'!U152&lt;&gt;"",$E150*'Base GSFs'!U152,"")</f>
        <v/>
      </c>
      <c r="V150" s="17" t="str">
        <f aca="false">IF('Base GSFs'!V152&lt;&gt;"",$E150*'Base GSFs'!V152,"")</f>
        <v/>
      </c>
      <c r="W150" s="17" t="str">
        <f aca="false">IF('Base GSFs'!W152&lt;&gt;"",$E150*'Base GSFs'!W152,"")</f>
        <v/>
      </c>
      <c r="X150" s="17" t="str">
        <f aca="false">IF('Base GSFs'!X152&lt;&gt;"",$E150*'Base GSFs'!X152,"")</f>
        <v/>
      </c>
      <c r="Y150" s="17" t="str">
        <f aca="false">IF('Base GSFs'!Y152&lt;&gt;"",$E150*'Base GSFs'!Y152,"")</f>
        <v/>
      </c>
      <c r="Z150" s="17" t="str">
        <f aca="false">IF('Base GSFs'!Z152&lt;&gt;"",$E150*'Base GSFs'!Z152,"")</f>
        <v/>
      </c>
      <c r="AA150" s="17" t="str">
        <f aca="false">IF('Base GSFs'!AA152&lt;&gt;"",$E150*'Base GSFs'!AA152,"")</f>
        <v/>
      </c>
      <c r="AB150" s="17" t="str">
        <f aca="false">IF('Base GSFs'!AB152&lt;&gt;"",$E150*'Base GSFs'!AB152,"")</f>
        <v/>
      </c>
      <c r="AC150" s="17" t="str">
        <f aca="false">IF('Base GSFs'!AC152&lt;&gt;"",$E150*'Base GSFs'!AC152,"")</f>
        <v/>
      </c>
      <c r="AD150" s="17" t="str">
        <f aca="false">IF('Base GSFs'!AD152&lt;&gt;"",$E150*'Base GSFs'!AD152,"")</f>
        <v/>
      </c>
      <c r="AE150" s="17" t="str">
        <f aca="false">IF('Base GSFs'!AE152&lt;&gt;"",$E150*'Base GSFs'!AE152,"")</f>
        <v/>
      </c>
      <c r="AF150" s="17" t="str">
        <f aca="false">IF('Base GSFs'!AF152&lt;&gt;"",$E150*'Base GSFs'!AF152,"")</f>
        <v/>
      </c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</row>
    <row r="151" customFormat="false" ht="12.75" hidden="true" customHeight="false" outlineLevel="0" collapsed="false">
      <c r="A151" s="17" t="n">
        <f aca="false">IF('Base GSFs'!A153&lt;&gt;"",'Base GSFs'!A153,"")</f>
        <v>5503</v>
      </c>
      <c r="B151" s="17" t="str">
        <f aca="false">IF('Base GSFs'!B153&lt;&gt;"",'Base GSFs'!B153,"")</f>
        <v>RAYBURNGEN3</v>
      </c>
      <c r="C151" s="17" t="n">
        <f aca="false">IF('Base GSFs'!C153&lt;&gt;"",'Base GSFs'!C153,"")</f>
        <v>1</v>
      </c>
      <c r="D151" s="17" t="str">
        <f aca="false">IF('Base GSFs'!D153&lt;&gt;"",'Base GSFs'!D153,"")</f>
        <v>South</v>
      </c>
      <c r="E151" s="17" t="n">
        <f aca="false">IF('Base GSFs'!E153&lt;&gt;"",'Base GSFs'!E153,"")</f>
        <v>17.6</v>
      </c>
      <c r="F151" s="17" t="n">
        <f aca="false">IF('Base GSFs'!F153&lt;&gt;"",$E151*'Base GSFs'!F153,"")</f>
        <v>-1.8998848</v>
      </c>
      <c r="G151" s="17" t="n">
        <f aca="false">IF('Base GSFs'!G153&lt;&gt;"",$E151*'Base GSFs'!G153,"")</f>
        <v>-2.9016944</v>
      </c>
      <c r="H151" s="17" t="n">
        <f aca="false">IF('Base GSFs'!H153&lt;&gt;"",$E151*'Base GSFs'!H153,"")</f>
        <v>-0.0293744</v>
      </c>
      <c r="I151" s="17" t="n">
        <f aca="false">IF('Base GSFs'!I153&lt;&gt;"",$E151*'Base GSFs'!I153,"")</f>
        <v>2.9016944</v>
      </c>
      <c r="J151" s="17" t="n">
        <f aca="false">IF('Base GSFs'!J153&lt;&gt;"",$E151*'Base GSFs'!J153,"")</f>
        <v>0.0293744</v>
      </c>
      <c r="K151" s="17" t="n">
        <f aca="false">IF('Base GSFs'!K153&lt;&gt;"",$E151*'Base GSFs'!K153,"")</f>
        <v>2.6155536</v>
      </c>
      <c r="L151" s="17" t="n">
        <f aca="false">IF('Base GSFs'!L153&lt;&gt;"",$E151*'Base GSFs'!L153,"")</f>
        <v>1.4306512</v>
      </c>
      <c r="M151" s="17" t="n">
        <f aca="false">IF('Base GSFs'!M153&lt;&gt;"",$E151*'Base GSFs'!M153,"")</f>
        <v>1.6222448</v>
      </c>
      <c r="N151" s="17" t="n">
        <f aca="false">IF('Base GSFs'!N153&lt;&gt;"",$E151*'Base GSFs'!N153,"")</f>
        <v>1.6307104</v>
      </c>
      <c r="O151" s="17" t="n">
        <f aca="false">IF('Base GSFs'!O153&lt;&gt;"",$E151*'Base GSFs'!O153,"")</f>
        <v>2.7321184</v>
      </c>
      <c r="P151" s="17" t="n">
        <f aca="false">IF('Base GSFs'!P153&lt;&gt;"",$E151*'Base GSFs'!P153,"")</f>
        <v>2.7362896</v>
      </c>
      <c r="Q151" s="17" t="n">
        <f aca="false">IF('Base GSFs'!Q153&lt;&gt;"",$E151*'Base GSFs'!Q153,"")</f>
        <v>1.5749008</v>
      </c>
      <c r="R151" s="17" t="n">
        <f aca="false">IF('Base GSFs'!R153&lt;&gt;"",$E151*'Base GSFs'!R153,"")</f>
        <v>0.8485312</v>
      </c>
      <c r="S151" s="17" t="n">
        <f aca="false">IF('Base GSFs'!S153&lt;&gt;"",$E151*'Base GSFs'!S153,"")</f>
        <v>0.550088</v>
      </c>
      <c r="T151" s="17" t="str">
        <f aca="false">IF('Base GSFs'!T153&lt;&gt;"",$E151*'Base GSFs'!T153,"")</f>
        <v/>
      </c>
      <c r="U151" s="17" t="str">
        <f aca="false">IF('Base GSFs'!U153&lt;&gt;"",$E151*'Base GSFs'!U153,"")</f>
        <v/>
      </c>
      <c r="V151" s="17" t="str">
        <f aca="false">IF('Base GSFs'!V153&lt;&gt;"",$E151*'Base GSFs'!V153,"")</f>
        <v/>
      </c>
      <c r="W151" s="17" t="str">
        <f aca="false">IF('Base GSFs'!W153&lt;&gt;"",$E151*'Base GSFs'!W153,"")</f>
        <v/>
      </c>
      <c r="X151" s="17" t="str">
        <f aca="false">IF('Base GSFs'!X153&lt;&gt;"",$E151*'Base GSFs'!X153,"")</f>
        <v/>
      </c>
      <c r="Y151" s="17" t="str">
        <f aca="false">IF('Base GSFs'!Y153&lt;&gt;"",$E151*'Base GSFs'!Y153,"")</f>
        <v/>
      </c>
      <c r="Z151" s="17" t="str">
        <f aca="false">IF('Base GSFs'!Z153&lt;&gt;"",$E151*'Base GSFs'!Z153,"")</f>
        <v/>
      </c>
      <c r="AA151" s="17" t="str">
        <f aca="false">IF('Base GSFs'!AA153&lt;&gt;"",$E151*'Base GSFs'!AA153,"")</f>
        <v/>
      </c>
      <c r="AB151" s="17" t="str">
        <f aca="false">IF('Base GSFs'!AB153&lt;&gt;"",$E151*'Base GSFs'!AB153,"")</f>
        <v/>
      </c>
      <c r="AC151" s="17" t="str">
        <f aca="false">IF('Base GSFs'!AC153&lt;&gt;"",$E151*'Base GSFs'!AC153,"")</f>
        <v/>
      </c>
      <c r="AD151" s="17" t="str">
        <f aca="false">IF('Base GSFs'!AD153&lt;&gt;"",$E151*'Base GSFs'!AD153,"")</f>
        <v/>
      </c>
      <c r="AE151" s="17" t="str">
        <f aca="false">IF('Base GSFs'!AE153&lt;&gt;"",$E151*'Base GSFs'!AE153,"")</f>
        <v/>
      </c>
      <c r="AF151" s="17" t="str">
        <f aca="false">IF('Base GSFs'!AF153&lt;&gt;"",$E151*'Base GSFs'!AF153,"")</f>
        <v/>
      </c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</row>
    <row r="152" customFormat="false" ht="12.75" hidden="true" customHeight="false" outlineLevel="0" collapsed="false">
      <c r="A152" s="17" t="n">
        <f aca="false">IF('Base GSFs'!A154&lt;&gt;"",'Base GSFs'!A154,"")</f>
        <v>5505</v>
      </c>
      <c r="B152" s="17" t="str">
        <f aca="false">IF('Base GSFs'!B154&lt;&gt;"",'Base GSFs'!B154,"")</f>
        <v>RAYBURNGEN1</v>
      </c>
      <c r="C152" s="17" t="n">
        <f aca="false">IF('Base GSFs'!C154&lt;&gt;"",'Base GSFs'!C154,"")</f>
        <v>1</v>
      </c>
      <c r="D152" s="17" t="str">
        <f aca="false">IF('Base GSFs'!D154&lt;&gt;"",'Base GSFs'!D154,"")</f>
        <v>South</v>
      </c>
      <c r="E152" s="17" t="n">
        <f aca="false">IF('Base GSFs'!E154&lt;&gt;"",'Base GSFs'!E154,"")</f>
        <v>0</v>
      </c>
      <c r="F152" s="17" t="n">
        <f aca="false">IF('Base GSFs'!F154&lt;&gt;"",$E152*'Base GSFs'!F154,"")</f>
        <v>-0</v>
      </c>
      <c r="G152" s="17" t="n">
        <f aca="false">IF('Base GSFs'!G154&lt;&gt;"",$E152*'Base GSFs'!G154,"")</f>
        <v>-0</v>
      </c>
      <c r="H152" s="17" t="n">
        <f aca="false">IF('Base GSFs'!H154&lt;&gt;"",$E152*'Base GSFs'!H154,"")</f>
        <v>-0</v>
      </c>
      <c r="I152" s="17" t="n">
        <f aca="false">IF('Base GSFs'!I154&lt;&gt;"",$E152*'Base GSFs'!I154,"")</f>
        <v>0</v>
      </c>
      <c r="J152" s="17" t="n">
        <f aca="false">IF('Base GSFs'!J154&lt;&gt;"",$E152*'Base GSFs'!J154,"")</f>
        <v>0</v>
      </c>
      <c r="K152" s="17" t="n">
        <f aca="false">IF('Base GSFs'!K154&lt;&gt;"",$E152*'Base GSFs'!K154,"")</f>
        <v>0</v>
      </c>
      <c r="L152" s="17" t="n">
        <f aca="false">IF('Base GSFs'!L154&lt;&gt;"",$E152*'Base GSFs'!L154,"")</f>
        <v>0</v>
      </c>
      <c r="M152" s="17" t="n">
        <f aca="false">IF('Base GSFs'!M154&lt;&gt;"",$E152*'Base GSFs'!M154,"")</f>
        <v>0</v>
      </c>
      <c r="N152" s="17" t="n">
        <f aca="false">IF('Base GSFs'!N154&lt;&gt;"",$E152*'Base GSFs'!N154,"")</f>
        <v>0</v>
      </c>
      <c r="O152" s="17" t="n">
        <f aca="false">IF('Base GSFs'!O154&lt;&gt;"",$E152*'Base GSFs'!O154,"")</f>
        <v>0</v>
      </c>
      <c r="P152" s="17" t="n">
        <f aca="false">IF('Base GSFs'!P154&lt;&gt;"",$E152*'Base GSFs'!P154,"")</f>
        <v>0</v>
      </c>
      <c r="Q152" s="17" t="n">
        <f aca="false">IF('Base GSFs'!Q154&lt;&gt;"",$E152*'Base GSFs'!Q154,"")</f>
        <v>0</v>
      </c>
      <c r="R152" s="17" t="n">
        <f aca="false">IF('Base GSFs'!R154&lt;&gt;"",$E152*'Base GSFs'!R154,"")</f>
        <v>0</v>
      </c>
      <c r="S152" s="17" t="n">
        <f aca="false">IF('Base GSFs'!S154&lt;&gt;"",$E152*'Base GSFs'!S154,"")</f>
        <v>0</v>
      </c>
      <c r="T152" s="17" t="str">
        <f aca="false">IF('Base GSFs'!T154&lt;&gt;"",$E152*'Base GSFs'!T154,"")</f>
        <v/>
      </c>
      <c r="U152" s="17" t="str">
        <f aca="false">IF('Base GSFs'!U154&lt;&gt;"",$E152*'Base GSFs'!U154,"")</f>
        <v/>
      </c>
      <c r="V152" s="17" t="str">
        <f aca="false">IF('Base GSFs'!V154&lt;&gt;"",$E152*'Base GSFs'!V154,"")</f>
        <v/>
      </c>
      <c r="W152" s="17" t="str">
        <f aca="false">IF('Base GSFs'!W154&lt;&gt;"",$E152*'Base GSFs'!W154,"")</f>
        <v/>
      </c>
      <c r="X152" s="17" t="str">
        <f aca="false">IF('Base GSFs'!X154&lt;&gt;"",$E152*'Base GSFs'!X154,"")</f>
        <v/>
      </c>
      <c r="Y152" s="17" t="str">
        <f aca="false">IF('Base GSFs'!Y154&lt;&gt;"",$E152*'Base GSFs'!Y154,"")</f>
        <v/>
      </c>
      <c r="Z152" s="17" t="str">
        <f aca="false">IF('Base GSFs'!Z154&lt;&gt;"",$E152*'Base GSFs'!Z154,"")</f>
        <v/>
      </c>
      <c r="AA152" s="17" t="str">
        <f aca="false">IF('Base GSFs'!AA154&lt;&gt;"",$E152*'Base GSFs'!AA154,"")</f>
        <v/>
      </c>
      <c r="AB152" s="17" t="str">
        <f aca="false">IF('Base GSFs'!AB154&lt;&gt;"",$E152*'Base GSFs'!AB154,"")</f>
        <v/>
      </c>
      <c r="AC152" s="17" t="str">
        <f aca="false">IF('Base GSFs'!AC154&lt;&gt;"",$E152*'Base GSFs'!AC154,"")</f>
        <v/>
      </c>
      <c r="AD152" s="17" t="str">
        <f aca="false">IF('Base GSFs'!AD154&lt;&gt;"",$E152*'Base GSFs'!AD154,"")</f>
        <v/>
      </c>
      <c r="AE152" s="17" t="str">
        <f aca="false">IF('Base GSFs'!AE154&lt;&gt;"",$E152*'Base GSFs'!AE154,"")</f>
        <v/>
      </c>
      <c r="AF152" s="17" t="str">
        <f aca="false">IF('Base GSFs'!AF154&lt;&gt;"",$E152*'Base GSFs'!AF154,"")</f>
        <v/>
      </c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</row>
    <row r="153" customFormat="false" ht="12.75" hidden="true" customHeight="false" outlineLevel="0" collapsed="false">
      <c r="A153" s="17" t="n">
        <f aca="false">IF('Base GSFs'!A155&lt;&gt;"",'Base GSFs'!A155,"")</f>
        <v>5506</v>
      </c>
      <c r="B153" s="17" t="str">
        <f aca="false">IF('Base GSFs'!B155&lt;&gt;"",'Base GSFs'!B155,"")</f>
        <v>RAYBURNGEN2</v>
      </c>
      <c r="C153" s="17" t="n">
        <f aca="false">IF('Base GSFs'!C155&lt;&gt;"",'Base GSFs'!C155,"")</f>
        <v>1</v>
      </c>
      <c r="D153" s="17" t="str">
        <f aca="false">IF('Base GSFs'!D155&lt;&gt;"",'Base GSFs'!D155,"")</f>
        <v>South</v>
      </c>
      <c r="E153" s="17" t="n">
        <f aca="false">IF('Base GSFs'!E155&lt;&gt;"",'Base GSFs'!E155,"")</f>
        <v>0</v>
      </c>
      <c r="F153" s="17" t="n">
        <f aca="false">IF('Base GSFs'!F155&lt;&gt;"",$E153*'Base GSFs'!F155,"")</f>
        <v>-0</v>
      </c>
      <c r="G153" s="17" t="n">
        <f aca="false">IF('Base GSFs'!G155&lt;&gt;"",$E153*'Base GSFs'!G155,"")</f>
        <v>-0</v>
      </c>
      <c r="H153" s="17" t="n">
        <f aca="false">IF('Base GSFs'!H155&lt;&gt;"",$E153*'Base GSFs'!H155,"")</f>
        <v>-0</v>
      </c>
      <c r="I153" s="17" t="n">
        <f aca="false">IF('Base GSFs'!I155&lt;&gt;"",$E153*'Base GSFs'!I155,"")</f>
        <v>0</v>
      </c>
      <c r="J153" s="17" t="n">
        <f aca="false">IF('Base GSFs'!J155&lt;&gt;"",$E153*'Base GSFs'!J155,"")</f>
        <v>0</v>
      </c>
      <c r="K153" s="17" t="n">
        <f aca="false">IF('Base GSFs'!K155&lt;&gt;"",$E153*'Base GSFs'!K155,"")</f>
        <v>0</v>
      </c>
      <c r="L153" s="17" t="n">
        <f aca="false">IF('Base GSFs'!L155&lt;&gt;"",$E153*'Base GSFs'!L155,"")</f>
        <v>0</v>
      </c>
      <c r="M153" s="17" t="n">
        <f aca="false">IF('Base GSFs'!M155&lt;&gt;"",$E153*'Base GSFs'!M155,"")</f>
        <v>0</v>
      </c>
      <c r="N153" s="17" t="n">
        <f aca="false">IF('Base GSFs'!N155&lt;&gt;"",$E153*'Base GSFs'!N155,"")</f>
        <v>0</v>
      </c>
      <c r="O153" s="17" t="n">
        <f aca="false">IF('Base GSFs'!O155&lt;&gt;"",$E153*'Base GSFs'!O155,"")</f>
        <v>0</v>
      </c>
      <c r="P153" s="17" t="n">
        <f aca="false">IF('Base GSFs'!P155&lt;&gt;"",$E153*'Base GSFs'!P155,"")</f>
        <v>0</v>
      </c>
      <c r="Q153" s="17" t="n">
        <f aca="false">IF('Base GSFs'!Q155&lt;&gt;"",$E153*'Base GSFs'!Q155,"")</f>
        <v>0</v>
      </c>
      <c r="R153" s="17" t="n">
        <f aca="false">IF('Base GSFs'!R155&lt;&gt;"",$E153*'Base GSFs'!R155,"")</f>
        <v>0</v>
      </c>
      <c r="S153" s="17" t="n">
        <f aca="false">IF('Base GSFs'!S155&lt;&gt;"",$E153*'Base GSFs'!S155,"")</f>
        <v>0</v>
      </c>
      <c r="T153" s="17" t="str">
        <f aca="false">IF('Base GSFs'!T155&lt;&gt;"",$E153*'Base GSFs'!T155,"")</f>
        <v/>
      </c>
      <c r="U153" s="17" t="str">
        <f aca="false">IF('Base GSFs'!U155&lt;&gt;"",$E153*'Base GSFs'!U155,"")</f>
        <v/>
      </c>
      <c r="V153" s="17" t="str">
        <f aca="false">IF('Base GSFs'!V155&lt;&gt;"",$E153*'Base GSFs'!V155,"")</f>
        <v/>
      </c>
      <c r="W153" s="17" t="str">
        <f aca="false">IF('Base GSFs'!W155&lt;&gt;"",$E153*'Base GSFs'!W155,"")</f>
        <v/>
      </c>
      <c r="X153" s="17" t="str">
        <f aca="false">IF('Base GSFs'!X155&lt;&gt;"",$E153*'Base GSFs'!X155,"")</f>
        <v/>
      </c>
      <c r="Y153" s="17" t="str">
        <f aca="false">IF('Base GSFs'!Y155&lt;&gt;"",$E153*'Base GSFs'!Y155,"")</f>
        <v/>
      </c>
      <c r="Z153" s="17" t="str">
        <f aca="false">IF('Base GSFs'!Z155&lt;&gt;"",$E153*'Base GSFs'!Z155,"")</f>
        <v/>
      </c>
      <c r="AA153" s="17" t="str">
        <f aca="false">IF('Base GSFs'!AA155&lt;&gt;"",$E153*'Base GSFs'!AA155,"")</f>
        <v/>
      </c>
      <c r="AB153" s="17" t="str">
        <f aca="false">IF('Base GSFs'!AB155&lt;&gt;"",$E153*'Base GSFs'!AB155,"")</f>
        <v/>
      </c>
      <c r="AC153" s="17" t="str">
        <f aca="false">IF('Base GSFs'!AC155&lt;&gt;"",$E153*'Base GSFs'!AC155,"")</f>
        <v/>
      </c>
      <c r="AD153" s="17" t="str">
        <f aca="false">IF('Base GSFs'!AD155&lt;&gt;"",$E153*'Base GSFs'!AD155,"")</f>
        <v/>
      </c>
      <c r="AE153" s="17" t="str">
        <f aca="false">IF('Base GSFs'!AE155&lt;&gt;"",$E153*'Base GSFs'!AE155,"")</f>
        <v/>
      </c>
      <c r="AF153" s="17" t="str">
        <f aca="false">IF('Base GSFs'!AF155&lt;&gt;"",$E153*'Base GSFs'!AF155,"")</f>
        <v/>
      </c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</row>
    <row r="154" customFormat="false" ht="12.75" hidden="true" customHeight="false" outlineLevel="0" collapsed="false">
      <c r="A154" s="17" t="n">
        <f aca="false">IF('Base GSFs'!A156&lt;&gt;"",'Base GSFs'!A156,"")</f>
        <v>5508</v>
      </c>
      <c r="B154" s="17" t="str">
        <f aca="false">IF('Base GSFs'!B156&lt;&gt;"",'Base GSFs'!B156,"")</f>
        <v>RAYBURNCC9</v>
      </c>
      <c r="C154" s="17" t="n">
        <f aca="false">IF('Base GSFs'!C156&lt;&gt;"",'Base GSFs'!C156,"")</f>
        <v>1</v>
      </c>
      <c r="D154" s="17" t="str">
        <f aca="false">IF('Base GSFs'!D156&lt;&gt;"",'Base GSFs'!D156,"")</f>
        <v>South</v>
      </c>
      <c r="E154" s="17" t="n">
        <f aca="false">IF('Base GSFs'!E156&lt;&gt;"",'Base GSFs'!E156,"")</f>
        <v>47.7</v>
      </c>
      <c r="F154" s="17" t="n">
        <f aca="false">IF('Base GSFs'!F156&lt;&gt;"",$E154*'Base GSFs'!F156,"")</f>
        <v>-5.1144894</v>
      </c>
      <c r="G154" s="17" t="n">
        <f aca="false">IF('Base GSFs'!G156&lt;&gt;"",$E154*'Base GSFs'!G156,"")</f>
        <v>-7.9295049</v>
      </c>
      <c r="H154" s="17" t="n">
        <f aca="false">IF('Base GSFs'!H156&lt;&gt;"",$E154*'Base GSFs'!H156,"")</f>
        <v>-0.0915363</v>
      </c>
      <c r="I154" s="17" t="n">
        <f aca="false">IF('Base GSFs'!I156&lt;&gt;"",$E154*'Base GSFs'!I156,"")</f>
        <v>7.9295049</v>
      </c>
      <c r="J154" s="17" t="n">
        <f aca="false">IF('Base GSFs'!J156&lt;&gt;"",$E154*'Base GSFs'!J156,"")</f>
        <v>0.0915363</v>
      </c>
      <c r="K154" s="17" t="n">
        <f aca="false">IF('Base GSFs'!K156&lt;&gt;"",$E154*'Base GSFs'!K156,"")</f>
        <v>7.1410239</v>
      </c>
      <c r="L154" s="17" t="n">
        <f aca="false">IF('Base GSFs'!L156&lt;&gt;"",$E154*'Base GSFs'!L156,"")</f>
        <v>3.9058668</v>
      </c>
      <c r="M154" s="17" t="n">
        <f aca="false">IF('Base GSFs'!M156&lt;&gt;"",$E154*'Base GSFs'!M156,"")</f>
        <v>4.4291358</v>
      </c>
      <c r="N154" s="17" t="n">
        <f aca="false">IF('Base GSFs'!N156&lt;&gt;"",$E154*'Base GSFs'!N156,"")</f>
        <v>4.4522226</v>
      </c>
      <c r="O154" s="17" t="n">
        <f aca="false">IF('Base GSFs'!O156&lt;&gt;"",$E154*'Base GSFs'!O156,"")</f>
        <v>7.4534589</v>
      </c>
      <c r="P154" s="17" t="n">
        <f aca="false">IF('Base GSFs'!P156&lt;&gt;"",$E154*'Base GSFs'!P156,"")</f>
        <v>7.4648592</v>
      </c>
      <c r="Q154" s="17" t="n">
        <f aca="false">IF('Base GSFs'!Q156&lt;&gt;"",$E154*'Base GSFs'!Q156,"")</f>
        <v>4.2999165</v>
      </c>
      <c r="R154" s="17" t="n">
        <f aca="false">IF('Base GSFs'!R156&lt;&gt;"",$E154*'Base GSFs'!R156,"")</f>
        <v>2.3168367</v>
      </c>
      <c r="S154" s="17" t="n">
        <f aca="false">IF('Base GSFs'!S156&lt;&gt;"",$E154*'Base GSFs'!S156,"")</f>
        <v>1.5035517</v>
      </c>
      <c r="T154" s="17" t="str">
        <f aca="false">IF('Base GSFs'!T156&lt;&gt;"",$E154*'Base GSFs'!T156,"")</f>
        <v/>
      </c>
      <c r="U154" s="17" t="str">
        <f aca="false">IF('Base GSFs'!U156&lt;&gt;"",$E154*'Base GSFs'!U156,"")</f>
        <v/>
      </c>
      <c r="V154" s="17" t="str">
        <f aca="false">IF('Base GSFs'!V156&lt;&gt;"",$E154*'Base GSFs'!V156,"")</f>
        <v/>
      </c>
      <c r="W154" s="17" t="str">
        <f aca="false">IF('Base GSFs'!W156&lt;&gt;"",$E154*'Base GSFs'!W156,"")</f>
        <v/>
      </c>
      <c r="X154" s="17" t="str">
        <f aca="false">IF('Base GSFs'!X156&lt;&gt;"",$E154*'Base GSFs'!X156,"")</f>
        <v/>
      </c>
      <c r="Y154" s="17" t="str">
        <f aca="false">IF('Base GSFs'!Y156&lt;&gt;"",$E154*'Base GSFs'!Y156,"")</f>
        <v/>
      </c>
      <c r="Z154" s="17" t="str">
        <f aca="false">IF('Base GSFs'!Z156&lt;&gt;"",$E154*'Base GSFs'!Z156,"")</f>
        <v/>
      </c>
      <c r="AA154" s="17" t="str">
        <f aca="false">IF('Base GSFs'!AA156&lt;&gt;"",$E154*'Base GSFs'!AA156,"")</f>
        <v/>
      </c>
      <c r="AB154" s="17" t="str">
        <f aca="false">IF('Base GSFs'!AB156&lt;&gt;"",$E154*'Base GSFs'!AB156,"")</f>
        <v/>
      </c>
      <c r="AC154" s="17" t="str">
        <f aca="false">IF('Base GSFs'!AC156&lt;&gt;"",$E154*'Base GSFs'!AC156,"")</f>
        <v/>
      </c>
      <c r="AD154" s="17" t="str">
        <f aca="false">IF('Base GSFs'!AD156&lt;&gt;"",$E154*'Base GSFs'!AD156,"")</f>
        <v/>
      </c>
      <c r="AE154" s="17" t="str">
        <f aca="false">IF('Base GSFs'!AE156&lt;&gt;"",$E154*'Base GSFs'!AE156,"")</f>
        <v/>
      </c>
      <c r="AF154" s="17" t="str">
        <f aca="false">IF('Base GSFs'!AF156&lt;&gt;"",$E154*'Base GSFs'!AF156,"")</f>
        <v/>
      </c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</row>
    <row r="155" customFormat="false" ht="12.75" hidden="true" customHeight="false" outlineLevel="0" collapsed="false">
      <c r="A155" s="17" t="n">
        <f aca="false">IF('Base GSFs'!A157&lt;&gt;"",'Base GSFs'!A157,"")</f>
        <v>5509</v>
      </c>
      <c r="B155" s="17" t="str">
        <f aca="false">IF('Base GSFs'!B157&lt;&gt;"",'Base GSFs'!B157,"")</f>
        <v>RAYBURNCC10</v>
      </c>
      <c r="C155" s="17" t="n">
        <f aca="false">IF('Base GSFs'!C157&lt;&gt;"",'Base GSFs'!C157,"")</f>
        <v>1</v>
      </c>
      <c r="D155" s="17" t="str">
        <f aca="false">IF('Base GSFs'!D157&lt;&gt;"",'Base GSFs'!D157,"")</f>
        <v>South</v>
      </c>
      <c r="E155" s="17" t="n">
        <f aca="false">IF('Base GSFs'!E157&lt;&gt;"",'Base GSFs'!E157,"")</f>
        <v>37.3</v>
      </c>
      <c r="F155" s="17" t="n">
        <f aca="false">IF('Base GSFs'!F157&lt;&gt;"",$E155*'Base GSFs'!F157,"")</f>
        <v>-3.9993806</v>
      </c>
      <c r="G155" s="17" t="n">
        <f aca="false">IF('Base GSFs'!G157&lt;&gt;"",$E155*'Base GSFs'!G157,"")</f>
        <v>-6.2006401</v>
      </c>
      <c r="H155" s="17" t="n">
        <f aca="false">IF('Base GSFs'!H157&lt;&gt;"",$E155*'Base GSFs'!H157,"")</f>
        <v>-0.0715787</v>
      </c>
      <c r="I155" s="17" t="n">
        <f aca="false">IF('Base GSFs'!I157&lt;&gt;"",$E155*'Base GSFs'!I157,"")</f>
        <v>6.2006401</v>
      </c>
      <c r="J155" s="17" t="n">
        <f aca="false">IF('Base GSFs'!J157&lt;&gt;"",$E155*'Base GSFs'!J157,"")</f>
        <v>0.0715787</v>
      </c>
      <c r="K155" s="17" t="n">
        <f aca="false">IF('Base GSFs'!K157&lt;&gt;"",$E155*'Base GSFs'!K157,"")</f>
        <v>5.5840711</v>
      </c>
      <c r="L155" s="17" t="n">
        <f aca="false">IF('Base GSFs'!L157&lt;&gt;"",$E155*'Base GSFs'!L157,"")</f>
        <v>3.0542732</v>
      </c>
      <c r="M155" s="17" t="n">
        <f aca="false">IF('Base GSFs'!M157&lt;&gt;"",$E155*'Base GSFs'!M157,"")</f>
        <v>3.4634542</v>
      </c>
      <c r="N155" s="17" t="n">
        <f aca="false">IF('Base GSFs'!N157&lt;&gt;"",$E155*'Base GSFs'!N157,"")</f>
        <v>3.4815074</v>
      </c>
      <c r="O155" s="17" t="n">
        <f aca="false">IF('Base GSFs'!O157&lt;&gt;"",$E155*'Base GSFs'!O157,"")</f>
        <v>5.8283861</v>
      </c>
      <c r="P155" s="17" t="n">
        <f aca="false">IF('Base GSFs'!P157&lt;&gt;"",$E155*'Base GSFs'!P157,"")</f>
        <v>5.8373008</v>
      </c>
      <c r="Q155" s="17" t="n">
        <f aca="false">IF('Base GSFs'!Q157&lt;&gt;"",$E155*'Base GSFs'!Q157,"")</f>
        <v>3.3624085</v>
      </c>
      <c r="R155" s="17" t="n">
        <f aca="false">IF('Base GSFs'!R157&lt;&gt;"",$E155*'Base GSFs'!R157,"")</f>
        <v>1.8116983</v>
      </c>
      <c r="S155" s="17" t="n">
        <f aca="false">IF('Base GSFs'!S157&lt;&gt;"",$E155*'Base GSFs'!S157,"")</f>
        <v>1.1757333</v>
      </c>
      <c r="T155" s="17" t="str">
        <f aca="false">IF('Base GSFs'!T157&lt;&gt;"",$E155*'Base GSFs'!T157,"")</f>
        <v/>
      </c>
      <c r="U155" s="17" t="str">
        <f aca="false">IF('Base GSFs'!U157&lt;&gt;"",$E155*'Base GSFs'!U157,"")</f>
        <v/>
      </c>
      <c r="V155" s="17" t="str">
        <f aca="false">IF('Base GSFs'!V157&lt;&gt;"",$E155*'Base GSFs'!V157,"")</f>
        <v/>
      </c>
      <c r="W155" s="17" t="str">
        <f aca="false">IF('Base GSFs'!W157&lt;&gt;"",$E155*'Base GSFs'!W157,"")</f>
        <v/>
      </c>
      <c r="X155" s="17" t="str">
        <f aca="false">IF('Base GSFs'!X157&lt;&gt;"",$E155*'Base GSFs'!X157,"")</f>
        <v/>
      </c>
      <c r="Y155" s="17" t="str">
        <f aca="false">IF('Base GSFs'!Y157&lt;&gt;"",$E155*'Base GSFs'!Y157,"")</f>
        <v/>
      </c>
      <c r="Z155" s="17" t="str">
        <f aca="false">IF('Base GSFs'!Z157&lt;&gt;"",$E155*'Base GSFs'!Z157,"")</f>
        <v/>
      </c>
      <c r="AA155" s="17" t="str">
        <f aca="false">IF('Base GSFs'!AA157&lt;&gt;"",$E155*'Base GSFs'!AA157,"")</f>
        <v/>
      </c>
      <c r="AB155" s="17" t="str">
        <f aca="false">IF('Base GSFs'!AB157&lt;&gt;"",$E155*'Base GSFs'!AB157,"")</f>
        <v/>
      </c>
      <c r="AC155" s="17" t="str">
        <f aca="false">IF('Base GSFs'!AC157&lt;&gt;"",$E155*'Base GSFs'!AC157,"")</f>
        <v/>
      </c>
      <c r="AD155" s="17" t="str">
        <f aca="false">IF('Base GSFs'!AD157&lt;&gt;"",$E155*'Base GSFs'!AD157,"")</f>
        <v/>
      </c>
      <c r="AE155" s="17" t="str">
        <f aca="false">IF('Base GSFs'!AE157&lt;&gt;"",$E155*'Base GSFs'!AE157,"")</f>
        <v/>
      </c>
      <c r="AF155" s="17" t="str">
        <f aca="false">IF('Base GSFs'!AF157&lt;&gt;"",$E155*'Base GSFs'!AF157,"")</f>
        <v/>
      </c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</row>
    <row r="156" customFormat="false" ht="12.75" hidden="true" customHeight="false" outlineLevel="0" collapsed="false">
      <c r="A156" s="17" t="n">
        <f aca="false">IF('Base GSFs'!A158&lt;&gt;"",'Base GSFs'!A158,"")</f>
        <v>5511</v>
      </c>
      <c r="B156" s="17" t="str">
        <f aca="false">IF('Base GSFs'!B158&lt;&gt;"",'Base GSFs'!B158,"")</f>
        <v>RAYBURNCC7</v>
      </c>
      <c r="C156" s="17" t="n">
        <f aca="false">IF('Base GSFs'!C158&lt;&gt;"",'Base GSFs'!C158,"")</f>
        <v>1</v>
      </c>
      <c r="D156" s="17" t="str">
        <f aca="false">IF('Base GSFs'!D158&lt;&gt;"",'Base GSFs'!D158,"")</f>
        <v>South</v>
      </c>
      <c r="E156" s="17" t="n">
        <f aca="false">IF('Base GSFs'!E158&lt;&gt;"",'Base GSFs'!E158,"")</f>
        <v>47.5</v>
      </c>
      <c r="F156" s="17" t="n">
        <f aca="false">IF('Base GSFs'!F158&lt;&gt;"",$E156*'Base GSFs'!F158,"")</f>
        <v>-5.093045</v>
      </c>
      <c r="G156" s="17" t="n">
        <f aca="false">IF('Base GSFs'!G158&lt;&gt;"",$E156*'Base GSFs'!G158,"")</f>
        <v>-7.8962575</v>
      </c>
      <c r="H156" s="17" t="n">
        <f aca="false">IF('Base GSFs'!H158&lt;&gt;"",$E156*'Base GSFs'!H158,"")</f>
        <v>-0.0911525</v>
      </c>
      <c r="I156" s="17" t="n">
        <f aca="false">IF('Base GSFs'!I158&lt;&gt;"",$E156*'Base GSFs'!I158,"")</f>
        <v>7.8962575</v>
      </c>
      <c r="J156" s="17" t="n">
        <f aca="false">IF('Base GSFs'!J158&lt;&gt;"",$E156*'Base GSFs'!J158,"")</f>
        <v>0.0911525</v>
      </c>
      <c r="K156" s="17" t="n">
        <f aca="false">IF('Base GSFs'!K158&lt;&gt;"",$E156*'Base GSFs'!K158,"")</f>
        <v>7.1110825</v>
      </c>
      <c r="L156" s="17" t="n">
        <f aca="false">IF('Base GSFs'!L158&lt;&gt;"",$E156*'Base GSFs'!L158,"")</f>
        <v>3.88949</v>
      </c>
      <c r="M156" s="17" t="n">
        <f aca="false">IF('Base GSFs'!M158&lt;&gt;"",$E156*'Base GSFs'!M158,"")</f>
        <v>4.410565</v>
      </c>
      <c r="N156" s="17" t="n">
        <f aca="false">IF('Base GSFs'!N158&lt;&gt;"",$E156*'Base GSFs'!N158,"")</f>
        <v>4.433555</v>
      </c>
      <c r="O156" s="17" t="n">
        <f aca="false">IF('Base GSFs'!O158&lt;&gt;"",$E156*'Base GSFs'!O158,"")</f>
        <v>7.4222075</v>
      </c>
      <c r="P156" s="17" t="n">
        <f aca="false">IF('Base GSFs'!P158&lt;&gt;"",$E156*'Base GSFs'!P158,"")</f>
        <v>7.43356</v>
      </c>
      <c r="Q156" s="17" t="n">
        <f aca="false">IF('Base GSFs'!Q158&lt;&gt;"",$E156*'Base GSFs'!Q158,"")</f>
        <v>4.2818875</v>
      </c>
      <c r="R156" s="17" t="n">
        <f aca="false">IF('Base GSFs'!R158&lt;&gt;"",$E156*'Base GSFs'!R158,"")</f>
        <v>2.3071225</v>
      </c>
      <c r="S156" s="17" t="n">
        <f aca="false">IF('Base GSFs'!S158&lt;&gt;"",$E156*'Base GSFs'!S158,"")</f>
        <v>1.4972475</v>
      </c>
      <c r="T156" s="17" t="str">
        <f aca="false">IF('Base GSFs'!T158&lt;&gt;"",$E156*'Base GSFs'!T158,"")</f>
        <v/>
      </c>
      <c r="U156" s="17" t="str">
        <f aca="false">IF('Base GSFs'!U158&lt;&gt;"",$E156*'Base GSFs'!U158,"")</f>
        <v/>
      </c>
      <c r="V156" s="17" t="str">
        <f aca="false">IF('Base GSFs'!V158&lt;&gt;"",$E156*'Base GSFs'!V158,"")</f>
        <v/>
      </c>
      <c r="W156" s="17" t="str">
        <f aca="false">IF('Base GSFs'!W158&lt;&gt;"",$E156*'Base GSFs'!W158,"")</f>
        <v/>
      </c>
      <c r="X156" s="17" t="str">
        <f aca="false">IF('Base GSFs'!X158&lt;&gt;"",$E156*'Base GSFs'!X158,"")</f>
        <v/>
      </c>
      <c r="Y156" s="17" t="str">
        <f aca="false">IF('Base GSFs'!Y158&lt;&gt;"",$E156*'Base GSFs'!Y158,"")</f>
        <v/>
      </c>
      <c r="Z156" s="17" t="str">
        <f aca="false">IF('Base GSFs'!Z158&lt;&gt;"",$E156*'Base GSFs'!Z158,"")</f>
        <v/>
      </c>
      <c r="AA156" s="17" t="str">
        <f aca="false">IF('Base GSFs'!AA158&lt;&gt;"",$E156*'Base GSFs'!AA158,"")</f>
        <v/>
      </c>
      <c r="AB156" s="17" t="str">
        <f aca="false">IF('Base GSFs'!AB158&lt;&gt;"",$E156*'Base GSFs'!AB158,"")</f>
        <v/>
      </c>
      <c r="AC156" s="17" t="str">
        <f aca="false">IF('Base GSFs'!AC158&lt;&gt;"",$E156*'Base GSFs'!AC158,"")</f>
        <v/>
      </c>
      <c r="AD156" s="17" t="str">
        <f aca="false">IF('Base GSFs'!AD158&lt;&gt;"",$E156*'Base GSFs'!AD158,"")</f>
        <v/>
      </c>
      <c r="AE156" s="17" t="str">
        <f aca="false">IF('Base GSFs'!AE158&lt;&gt;"",$E156*'Base GSFs'!AE158,"")</f>
        <v/>
      </c>
      <c r="AF156" s="17" t="str">
        <f aca="false">IF('Base GSFs'!AF158&lt;&gt;"",$E156*'Base GSFs'!AF158,"")</f>
        <v/>
      </c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</row>
    <row r="157" customFormat="false" ht="12.75" hidden="true" customHeight="false" outlineLevel="0" collapsed="false">
      <c r="A157" s="17" t="n">
        <f aca="false">IF('Base GSFs'!A159&lt;&gt;"",'Base GSFs'!A159,"")</f>
        <v>5512</v>
      </c>
      <c r="B157" s="17" t="str">
        <f aca="false">IF('Base GSFs'!B159&lt;&gt;"",'Base GSFs'!B159,"")</f>
        <v>RAYBURNCC8</v>
      </c>
      <c r="C157" s="17" t="n">
        <f aca="false">IF('Base GSFs'!C159&lt;&gt;"",'Base GSFs'!C159,"")</f>
        <v>1</v>
      </c>
      <c r="D157" s="17" t="str">
        <f aca="false">IF('Base GSFs'!D159&lt;&gt;"",'Base GSFs'!D159,"")</f>
        <v>South</v>
      </c>
      <c r="E157" s="17" t="n">
        <f aca="false">IF('Base GSFs'!E159&lt;&gt;"",'Base GSFs'!E159,"")</f>
        <v>49.3</v>
      </c>
      <c r="F157" s="17" t="n">
        <f aca="false">IF('Base GSFs'!F159&lt;&gt;"",$E157*'Base GSFs'!F159,"")</f>
        <v>-5.2860446</v>
      </c>
      <c r="G157" s="17" t="n">
        <f aca="false">IF('Base GSFs'!G159&lt;&gt;"",$E157*'Base GSFs'!G159,"")</f>
        <v>-8.1954841</v>
      </c>
      <c r="H157" s="17" t="n">
        <f aca="false">IF('Base GSFs'!H159&lt;&gt;"",$E157*'Base GSFs'!H159,"")</f>
        <v>-0.0946067</v>
      </c>
      <c r="I157" s="17" t="n">
        <f aca="false">IF('Base GSFs'!I159&lt;&gt;"",$E157*'Base GSFs'!I159,"")</f>
        <v>8.1954841</v>
      </c>
      <c r="J157" s="17" t="n">
        <f aca="false">IF('Base GSFs'!J159&lt;&gt;"",$E157*'Base GSFs'!J159,"")</f>
        <v>0.0946067</v>
      </c>
      <c r="K157" s="17" t="n">
        <f aca="false">IF('Base GSFs'!K159&lt;&gt;"",$E157*'Base GSFs'!K159,"")</f>
        <v>7.3805551</v>
      </c>
      <c r="L157" s="17" t="n">
        <f aca="false">IF('Base GSFs'!L159&lt;&gt;"",$E157*'Base GSFs'!L159,"")</f>
        <v>4.0368812</v>
      </c>
      <c r="M157" s="17" t="n">
        <f aca="false">IF('Base GSFs'!M159&lt;&gt;"",$E157*'Base GSFs'!M159,"")</f>
        <v>4.5777022</v>
      </c>
      <c r="N157" s="17" t="n">
        <f aca="false">IF('Base GSFs'!N159&lt;&gt;"",$E157*'Base GSFs'!N159,"")</f>
        <v>4.6015634</v>
      </c>
      <c r="O157" s="17" t="n">
        <f aca="false">IF('Base GSFs'!O159&lt;&gt;"",$E157*'Base GSFs'!O159,"")</f>
        <v>7.7034701</v>
      </c>
      <c r="P157" s="17" t="n">
        <f aca="false">IF('Base GSFs'!P159&lt;&gt;"",$E157*'Base GSFs'!P159,"")</f>
        <v>7.7152528</v>
      </c>
      <c r="Q157" s="17" t="n">
        <f aca="false">IF('Base GSFs'!Q159&lt;&gt;"",$E157*'Base GSFs'!Q159,"")</f>
        <v>4.4441485</v>
      </c>
      <c r="R157" s="17" t="n">
        <f aca="false">IF('Base GSFs'!R159&lt;&gt;"",$E157*'Base GSFs'!R159,"")</f>
        <v>2.3945503</v>
      </c>
      <c r="S157" s="17" t="n">
        <f aca="false">IF('Base GSFs'!S159&lt;&gt;"",$E157*'Base GSFs'!S159,"")</f>
        <v>1.5539853</v>
      </c>
      <c r="T157" s="17" t="str">
        <f aca="false">IF('Base GSFs'!T159&lt;&gt;"",$E157*'Base GSFs'!T159,"")</f>
        <v/>
      </c>
      <c r="U157" s="17" t="str">
        <f aca="false">IF('Base GSFs'!U159&lt;&gt;"",$E157*'Base GSFs'!U159,"")</f>
        <v/>
      </c>
      <c r="V157" s="17" t="str">
        <f aca="false">IF('Base GSFs'!V159&lt;&gt;"",$E157*'Base GSFs'!V159,"")</f>
        <v/>
      </c>
      <c r="W157" s="17" t="str">
        <f aca="false">IF('Base GSFs'!W159&lt;&gt;"",$E157*'Base GSFs'!W159,"")</f>
        <v/>
      </c>
      <c r="X157" s="17" t="str">
        <f aca="false">IF('Base GSFs'!X159&lt;&gt;"",$E157*'Base GSFs'!X159,"")</f>
        <v/>
      </c>
      <c r="Y157" s="17" t="str">
        <f aca="false">IF('Base GSFs'!Y159&lt;&gt;"",$E157*'Base GSFs'!Y159,"")</f>
        <v/>
      </c>
      <c r="Z157" s="17" t="str">
        <f aca="false">IF('Base GSFs'!Z159&lt;&gt;"",$E157*'Base GSFs'!Z159,"")</f>
        <v/>
      </c>
      <c r="AA157" s="17" t="str">
        <f aca="false">IF('Base GSFs'!AA159&lt;&gt;"",$E157*'Base GSFs'!AA159,"")</f>
        <v/>
      </c>
      <c r="AB157" s="17" t="str">
        <f aca="false">IF('Base GSFs'!AB159&lt;&gt;"",$E157*'Base GSFs'!AB159,"")</f>
        <v/>
      </c>
      <c r="AC157" s="17" t="str">
        <f aca="false">IF('Base GSFs'!AC159&lt;&gt;"",$E157*'Base GSFs'!AC159,"")</f>
        <v/>
      </c>
      <c r="AD157" s="17" t="str">
        <f aca="false">IF('Base GSFs'!AD159&lt;&gt;"",$E157*'Base GSFs'!AD159,"")</f>
        <v/>
      </c>
      <c r="AE157" s="17" t="str">
        <f aca="false">IF('Base GSFs'!AE159&lt;&gt;"",$E157*'Base GSFs'!AE159,"")</f>
        <v/>
      </c>
      <c r="AF157" s="17" t="str">
        <f aca="false">IF('Base GSFs'!AF159&lt;&gt;"",$E157*'Base GSFs'!AF159,"")</f>
        <v/>
      </c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</row>
    <row r="158" customFormat="false" ht="12.75" hidden="true" customHeight="false" outlineLevel="0" collapsed="false">
      <c r="A158" s="17" t="n">
        <f aca="false">IF('Base GSFs'!A160&lt;&gt;"",'Base GSFs'!A160,"")</f>
        <v>5890</v>
      </c>
      <c r="B158" s="17" t="str">
        <f aca="false">IF('Base GSFs'!B160&lt;&gt;"",'Base GSFs'!B160,"")</f>
        <v>PEARSALLGEN1</v>
      </c>
      <c r="C158" s="17" t="n">
        <f aca="false">IF('Base GSFs'!C160&lt;&gt;"",'Base GSFs'!C160,"")</f>
        <v>1</v>
      </c>
      <c r="D158" s="17" t="str">
        <f aca="false">IF('Base GSFs'!D160&lt;&gt;"",'Base GSFs'!D160,"")</f>
        <v>South</v>
      </c>
      <c r="E158" s="17" t="n">
        <f aca="false">IF('Base GSFs'!E160&lt;&gt;"",'Base GSFs'!E160,"")</f>
        <v>19.2</v>
      </c>
      <c r="F158" s="17" t="n">
        <f aca="false">IF('Base GSFs'!F160&lt;&gt;"",$E158*'Base GSFs'!F160,"")</f>
        <v>-1.4116608</v>
      </c>
      <c r="G158" s="17" t="n">
        <f aca="false">IF('Base GSFs'!G160&lt;&gt;"",$E158*'Base GSFs'!G160,"")</f>
        <v>-3.4190208</v>
      </c>
      <c r="H158" s="17" t="n">
        <f aca="false">IF('Base GSFs'!H160&lt;&gt;"",$E158*'Base GSFs'!H160,"")</f>
        <v>0.2685312</v>
      </c>
      <c r="I158" s="17" t="n">
        <f aca="false">IF('Base GSFs'!I160&lt;&gt;"",$E158*'Base GSFs'!I160,"")</f>
        <v>3.4190208</v>
      </c>
      <c r="J158" s="17" t="n">
        <f aca="false">IF('Base GSFs'!J160&lt;&gt;"",$E158*'Base GSFs'!J160,"")</f>
        <v>-0.2685312</v>
      </c>
      <c r="K158" s="17" t="n">
        <f aca="false">IF('Base GSFs'!K160&lt;&gt;"",$E158*'Base GSFs'!K160,"")</f>
        <v>3.0505152</v>
      </c>
      <c r="L158" s="17" t="n">
        <f aca="false">IF('Base GSFs'!L160&lt;&gt;"",$E158*'Base GSFs'!L160,"")</f>
        <v>1.6677504</v>
      </c>
      <c r="M158" s="17" t="n">
        <f aca="false">IF('Base GSFs'!M160&lt;&gt;"",$E158*'Base GSFs'!M160,"")</f>
        <v>1.8897216</v>
      </c>
      <c r="N158" s="17" t="n">
        <f aca="false">IF('Base GSFs'!N160&lt;&gt;"",$E158*'Base GSFs'!N160,"")</f>
        <v>1.8997056</v>
      </c>
      <c r="O158" s="17" t="n">
        <f aca="false">IF('Base GSFs'!O160&lt;&gt;"",$E158*'Base GSFs'!O160,"")</f>
        <v>3.2336064</v>
      </c>
      <c r="P158" s="17" t="n">
        <f aca="false">IF('Base GSFs'!P160&lt;&gt;"",$E158*'Base GSFs'!P160,"")</f>
        <v>3.2385024</v>
      </c>
      <c r="Q158" s="17" t="n">
        <f aca="false">IF('Base GSFs'!Q160&lt;&gt;"",$E158*'Base GSFs'!Q160,"")</f>
        <v>1.8364224</v>
      </c>
      <c r="R158" s="17" t="n">
        <f aca="false">IF('Base GSFs'!R160&lt;&gt;"",$E158*'Base GSFs'!R160,"")</f>
        <v>0.9833664</v>
      </c>
      <c r="S158" s="17" t="n">
        <f aca="false">IF('Base GSFs'!S160&lt;&gt;"",$E158*'Base GSFs'!S160,"")</f>
        <v>0.6509184</v>
      </c>
      <c r="T158" s="17" t="str">
        <f aca="false">IF('Base GSFs'!T160&lt;&gt;"",$E158*'Base GSFs'!T160,"")</f>
        <v/>
      </c>
      <c r="U158" s="17" t="str">
        <f aca="false">IF('Base GSFs'!U160&lt;&gt;"",$E158*'Base GSFs'!U160,"")</f>
        <v/>
      </c>
      <c r="V158" s="17" t="str">
        <f aca="false">IF('Base GSFs'!V160&lt;&gt;"",$E158*'Base GSFs'!V160,"")</f>
        <v/>
      </c>
      <c r="W158" s="17" t="str">
        <f aca="false">IF('Base GSFs'!W160&lt;&gt;"",$E158*'Base GSFs'!W160,"")</f>
        <v/>
      </c>
      <c r="X158" s="17" t="str">
        <f aca="false">IF('Base GSFs'!X160&lt;&gt;"",$E158*'Base GSFs'!X160,"")</f>
        <v/>
      </c>
      <c r="Y158" s="17" t="str">
        <f aca="false">IF('Base GSFs'!Y160&lt;&gt;"",$E158*'Base GSFs'!Y160,"")</f>
        <v/>
      </c>
      <c r="Z158" s="17" t="str">
        <f aca="false">IF('Base GSFs'!Z160&lt;&gt;"",$E158*'Base GSFs'!Z160,"")</f>
        <v/>
      </c>
      <c r="AA158" s="17" t="str">
        <f aca="false">IF('Base GSFs'!AA160&lt;&gt;"",$E158*'Base GSFs'!AA160,"")</f>
        <v/>
      </c>
      <c r="AB158" s="17" t="str">
        <f aca="false">IF('Base GSFs'!AB160&lt;&gt;"",$E158*'Base GSFs'!AB160,"")</f>
        <v/>
      </c>
      <c r="AC158" s="17" t="str">
        <f aca="false">IF('Base GSFs'!AC160&lt;&gt;"",$E158*'Base GSFs'!AC160,"")</f>
        <v/>
      </c>
      <c r="AD158" s="17" t="str">
        <f aca="false">IF('Base GSFs'!AD160&lt;&gt;"",$E158*'Base GSFs'!AD160,"")</f>
        <v/>
      </c>
      <c r="AE158" s="17" t="str">
        <f aca="false">IF('Base GSFs'!AE160&lt;&gt;"",$E158*'Base GSFs'!AE160,"")</f>
        <v/>
      </c>
      <c r="AF158" s="17" t="str">
        <f aca="false">IF('Base GSFs'!AF160&lt;&gt;"",$E158*'Base GSFs'!AF160,"")</f>
        <v/>
      </c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</row>
    <row r="159" customFormat="false" ht="12.75" hidden="true" customHeight="false" outlineLevel="0" collapsed="false">
      <c r="A159" s="17" t="n">
        <f aca="false">IF('Base GSFs'!A161&lt;&gt;"",'Base GSFs'!A161,"")</f>
        <v>5891</v>
      </c>
      <c r="B159" s="17" t="str">
        <f aca="false">IF('Base GSFs'!B161&lt;&gt;"",'Base GSFs'!B161,"")</f>
        <v>PEARSALLGEN2</v>
      </c>
      <c r="C159" s="17" t="n">
        <f aca="false">IF('Base GSFs'!C161&lt;&gt;"",'Base GSFs'!C161,"")</f>
        <v>1</v>
      </c>
      <c r="D159" s="17" t="str">
        <f aca="false">IF('Base GSFs'!D161&lt;&gt;"",'Base GSFs'!D161,"")</f>
        <v>South</v>
      </c>
      <c r="E159" s="17" t="n">
        <f aca="false">IF('Base GSFs'!E161&lt;&gt;"",'Base GSFs'!E161,"")</f>
        <v>19.4</v>
      </c>
      <c r="F159" s="17" t="n">
        <f aca="false">IF('Base GSFs'!F161&lt;&gt;"",$E159*'Base GSFs'!F161,"")</f>
        <v>-1.4263656</v>
      </c>
      <c r="G159" s="17" t="n">
        <f aca="false">IF('Base GSFs'!G161&lt;&gt;"",$E159*'Base GSFs'!G161,"")</f>
        <v>-3.4546356</v>
      </c>
      <c r="H159" s="17" t="n">
        <f aca="false">IF('Base GSFs'!H161&lt;&gt;"",$E159*'Base GSFs'!H161,"")</f>
        <v>0.2713284</v>
      </c>
      <c r="I159" s="17" t="n">
        <f aca="false">IF('Base GSFs'!I161&lt;&gt;"",$E159*'Base GSFs'!I161,"")</f>
        <v>3.4546356</v>
      </c>
      <c r="J159" s="17" t="n">
        <f aca="false">IF('Base GSFs'!J161&lt;&gt;"",$E159*'Base GSFs'!J161,"")</f>
        <v>-0.2713284</v>
      </c>
      <c r="K159" s="17" t="n">
        <f aca="false">IF('Base GSFs'!K161&lt;&gt;"",$E159*'Base GSFs'!K161,"")</f>
        <v>3.0822914</v>
      </c>
      <c r="L159" s="17" t="n">
        <f aca="false">IF('Base GSFs'!L161&lt;&gt;"",$E159*'Base GSFs'!L161,"")</f>
        <v>1.6851228</v>
      </c>
      <c r="M159" s="17" t="n">
        <f aca="false">IF('Base GSFs'!M161&lt;&gt;"",$E159*'Base GSFs'!M161,"")</f>
        <v>1.9094062</v>
      </c>
      <c r="N159" s="17" t="n">
        <f aca="false">IF('Base GSFs'!N161&lt;&gt;"",$E159*'Base GSFs'!N161,"")</f>
        <v>1.9194942</v>
      </c>
      <c r="O159" s="17" t="n">
        <f aca="false">IF('Base GSFs'!O161&lt;&gt;"",$E159*'Base GSFs'!O161,"")</f>
        <v>3.2672898</v>
      </c>
      <c r="P159" s="17" t="n">
        <f aca="false">IF('Base GSFs'!P161&lt;&gt;"",$E159*'Base GSFs'!P161,"")</f>
        <v>3.2722368</v>
      </c>
      <c r="Q159" s="17" t="n">
        <f aca="false">IF('Base GSFs'!Q161&lt;&gt;"",$E159*'Base GSFs'!Q161,"")</f>
        <v>1.8555518</v>
      </c>
      <c r="R159" s="17" t="n">
        <f aca="false">IF('Base GSFs'!R161&lt;&gt;"",$E159*'Base GSFs'!R161,"")</f>
        <v>0.9936098</v>
      </c>
      <c r="S159" s="17" t="n">
        <f aca="false">IF('Base GSFs'!S161&lt;&gt;"",$E159*'Base GSFs'!S161,"")</f>
        <v>0.6576988</v>
      </c>
      <c r="T159" s="17" t="str">
        <f aca="false">IF('Base GSFs'!T161&lt;&gt;"",$E159*'Base GSFs'!T161,"")</f>
        <v/>
      </c>
      <c r="U159" s="17" t="str">
        <f aca="false">IF('Base GSFs'!U161&lt;&gt;"",$E159*'Base GSFs'!U161,"")</f>
        <v/>
      </c>
      <c r="V159" s="17" t="str">
        <f aca="false">IF('Base GSFs'!V161&lt;&gt;"",$E159*'Base GSFs'!V161,"")</f>
        <v/>
      </c>
      <c r="W159" s="17" t="str">
        <f aca="false">IF('Base GSFs'!W161&lt;&gt;"",$E159*'Base GSFs'!W161,"")</f>
        <v/>
      </c>
      <c r="X159" s="17" t="str">
        <f aca="false">IF('Base GSFs'!X161&lt;&gt;"",$E159*'Base GSFs'!X161,"")</f>
        <v/>
      </c>
      <c r="Y159" s="17" t="str">
        <f aca="false">IF('Base GSFs'!Y161&lt;&gt;"",$E159*'Base GSFs'!Y161,"")</f>
        <v/>
      </c>
      <c r="Z159" s="17" t="str">
        <f aca="false">IF('Base GSFs'!Z161&lt;&gt;"",$E159*'Base GSFs'!Z161,"")</f>
        <v/>
      </c>
      <c r="AA159" s="17" t="str">
        <f aca="false">IF('Base GSFs'!AA161&lt;&gt;"",$E159*'Base GSFs'!AA161,"")</f>
        <v/>
      </c>
      <c r="AB159" s="17" t="str">
        <f aca="false">IF('Base GSFs'!AB161&lt;&gt;"",$E159*'Base GSFs'!AB161,"")</f>
        <v/>
      </c>
      <c r="AC159" s="17" t="str">
        <f aca="false">IF('Base GSFs'!AC161&lt;&gt;"",$E159*'Base GSFs'!AC161,"")</f>
        <v/>
      </c>
      <c r="AD159" s="17" t="str">
        <f aca="false">IF('Base GSFs'!AD161&lt;&gt;"",$E159*'Base GSFs'!AD161,"")</f>
        <v/>
      </c>
      <c r="AE159" s="17" t="str">
        <f aca="false">IF('Base GSFs'!AE161&lt;&gt;"",$E159*'Base GSFs'!AE161,"")</f>
        <v/>
      </c>
      <c r="AF159" s="17" t="str">
        <f aca="false">IF('Base GSFs'!AF161&lt;&gt;"",$E159*'Base GSFs'!AF161,"")</f>
        <v/>
      </c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</row>
    <row r="160" customFormat="false" ht="12.75" hidden="true" customHeight="false" outlineLevel="0" collapsed="false">
      <c r="A160" s="17" t="n">
        <f aca="false">IF('Base GSFs'!A162&lt;&gt;"",'Base GSFs'!A162,"")</f>
        <v>5892</v>
      </c>
      <c r="B160" s="17" t="str">
        <f aca="false">IF('Base GSFs'!B162&lt;&gt;"",'Base GSFs'!B162,"")</f>
        <v>PEARSALLGEN3</v>
      </c>
      <c r="C160" s="17" t="n">
        <f aca="false">IF('Base GSFs'!C162&lt;&gt;"",'Base GSFs'!C162,"")</f>
        <v>1</v>
      </c>
      <c r="D160" s="17" t="str">
        <f aca="false">IF('Base GSFs'!D162&lt;&gt;"",'Base GSFs'!D162,"")</f>
        <v>South</v>
      </c>
      <c r="E160" s="17" t="n">
        <f aca="false">IF('Base GSFs'!E162&lt;&gt;"",'Base GSFs'!E162,"")</f>
        <v>19.1</v>
      </c>
      <c r="F160" s="17" t="n">
        <f aca="false">IF('Base GSFs'!F162&lt;&gt;"",$E160*'Base GSFs'!F162,"")</f>
        <v>-1.4043084</v>
      </c>
      <c r="G160" s="17" t="n">
        <f aca="false">IF('Base GSFs'!G162&lt;&gt;"",$E160*'Base GSFs'!G162,"")</f>
        <v>-3.4012134</v>
      </c>
      <c r="H160" s="17" t="n">
        <f aca="false">IF('Base GSFs'!H162&lt;&gt;"",$E160*'Base GSFs'!H162,"")</f>
        <v>0.2671326</v>
      </c>
      <c r="I160" s="17" t="n">
        <f aca="false">IF('Base GSFs'!I162&lt;&gt;"",$E160*'Base GSFs'!I162,"")</f>
        <v>3.4012134</v>
      </c>
      <c r="J160" s="17" t="n">
        <f aca="false">IF('Base GSFs'!J162&lt;&gt;"",$E160*'Base GSFs'!J162,"")</f>
        <v>-0.2671326</v>
      </c>
      <c r="K160" s="17" t="n">
        <f aca="false">IF('Base GSFs'!K162&lt;&gt;"",$E160*'Base GSFs'!K162,"")</f>
        <v>3.0346271</v>
      </c>
      <c r="L160" s="17" t="n">
        <f aca="false">IF('Base GSFs'!L162&lt;&gt;"",$E160*'Base GSFs'!L162,"")</f>
        <v>1.6590642</v>
      </c>
      <c r="M160" s="17" t="n">
        <f aca="false">IF('Base GSFs'!M162&lt;&gt;"",$E160*'Base GSFs'!M162,"")</f>
        <v>1.8798793</v>
      </c>
      <c r="N160" s="17" t="n">
        <f aca="false">IF('Base GSFs'!N162&lt;&gt;"",$E160*'Base GSFs'!N162,"")</f>
        <v>1.8898113</v>
      </c>
      <c r="O160" s="17" t="n">
        <f aca="false">IF('Base GSFs'!O162&lt;&gt;"",$E160*'Base GSFs'!O162,"")</f>
        <v>3.2167647</v>
      </c>
      <c r="P160" s="17" t="n">
        <f aca="false">IF('Base GSFs'!P162&lt;&gt;"",$E160*'Base GSFs'!P162,"")</f>
        <v>3.2216352</v>
      </c>
      <c r="Q160" s="17" t="n">
        <f aca="false">IF('Base GSFs'!Q162&lt;&gt;"",$E160*'Base GSFs'!Q162,"")</f>
        <v>1.8268577</v>
      </c>
      <c r="R160" s="17" t="n">
        <f aca="false">IF('Base GSFs'!R162&lt;&gt;"",$E160*'Base GSFs'!R162,"")</f>
        <v>0.9782447</v>
      </c>
      <c r="S160" s="17" t="n">
        <f aca="false">IF('Base GSFs'!S162&lt;&gt;"",$E160*'Base GSFs'!S162,"")</f>
        <v>0.6475282</v>
      </c>
      <c r="T160" s="17" t="str">
        <f aca="false">IF('Base GSFs'!T162&lt;&gt;"",$E160*'Base GSFs'!T162,"")</f>
        <v/>
      </c>
      <c r="U160" s="17" t="str">
        <f aca="false">IF('Base GSFs'!U162&lt;&gt;"",$E160*'Base GSFs'!U162,"")</f>
        <v/>
      </c>
      <c r="V160" s="17" t="str">
        <f aca="false">IF('Base GSFs'!V162&lt;&gt;"",$E160*'Base GSFs'!V162,"")</f>
        <v/>
      </c>
      <c r="W160" s="17" t="str">
        <f aca="false">IF('Base GSFs'!W162&lt;&gt;"",$E160*'Base GSFs'!W162,"")</f>
        <v/>
      </c>
      <c r="X160" s="17" t="str">
        <f aca="false">IF('Base GSFs'!X162&lt;&gt;"",$E160*'Base GSFs'!X162,"")</f>
        <v/>
      </c>
      <c r="Y160" s="17" t="str">
        <f aca="false">IF('Base GSFs'!Y162&lt;&gt;"",$E160*'Base GSFs'!Y162,"")</f>
        <v/>
      </c>
      <c r="Z160" s="17" t="str">
        <f aca="false">IF('Base GSFs'!Z162&lt;&gt;"",$E160*'Base GSFs'!Z162,"")</f>
        <v/>
      </c>
      <c r="AA160" s="17" t="str">
        <f aca="false">IF('Base GSFs'!AA162&lt;&gt;"",$E160*'Base GSFs'!AA162,"")</f>
        <v/>
      </c>
      <c r="AB160" s="17" t="str">
        <f aca="false">IF('Base GSFs'!AB162&lt;&gt;"",$E160*'Base GSFs'!AB162,"")</f>
        <v/>
      </c>
      <c r="AC160" s="17" t="str">
        <f aca="false">IF('Base GSFs'!AC162&lt;&gt;"",$E160*'Base GSFs'!AC162,"")</f>
        <v/>
      </c>
      <c r="AD160" s="17" t="str">
        <f aca="false">IF('Base GSFs'!AD162&lt;&gt;"",$E160*'Base GSFs'!AD162,"")</f>
        <v/>
      </c>
      <c r="AE160" s="17" t="str">
        <f aca="false">IF('Base GSFs'!AE162&lt;&gt;"",$E160*'Base GSFs'!AE162,"")</f>
        <v/>
      </c>
      <c r="AF160" s="17" t="str">
        <f aca="false">IF('Base GSFs'!AF162&lt;&gt;"",$E160*'Base GSFs'!AF162,"")</f>
        <v/>
      </c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</row>
    <row r="161" customFormat="false" ht="12.75" hidden="true" customHeight="false" outlineLevel="0" collapsed="false">
      <c r="A161" s="17" t="n">
        <f aca="false">IF('Base GSFs'!A163&lt;&gt;"",'Base GSFs'!A163,"")</f>
        <v>5903</v>
      </c>
      <c r="B161" s="17" t="str">
        <f aca="false">IF('Base GSFs'!B163&lt;&gt;"",'Base GSFs'!B163,"")</f>
        <v>SANMIGUELGEN</v>
      </c>
      <c r="C161" s="17" t="n">
        <f aca="false">IF('Base GSFs'!C163&lt;&gt;"",'Base GSFs'!C163,"")</f>
        <v>1</v>
      </c>
      <c r="D161" s="17" t="str">
        <f aca="false">IF('Base GSFs'!D163&lt;&gt;"",'Base GSFs'!D163,"")</f>
        <v>South</v>
      </c>
      <c r="E161" s="17" t="n">
        <f aca="false">IF('Base GSFs'!E163&lt;&gt;"",'Base GSFs'!E163,"")</f>
        <v>396.3</v>
      </c>
      <c r="F161" s="17" t="n">
        <f aca="false">IF('Base GSFs'!F163&lt;&gt;"",$E161*'Base GSFs'!F163,"")</f>
        <v>-33.1841805</v>
      </c>
      <c r="G161" s="17" t="n">
        <f aca="false">IF('Base GSFs'!G163&lt;&gt;"",$E161*'Base GSFs'!G163,"")</f>
        <v>-75.4705794</v>
      </c>
      <c r="H161" s="17" t="n">
        <f aca="false">IF('Base GSFs'!H163&lt;&gt;"",$E161*'Base GSFs'!H163,"")</f>
        <v>0.3959037</v>
      </c>
      <c r="I161" s="17" t="n">
        <f aca="false">IF('Base GSFs'!I163&lt;&gt;"",$E161*'Base GSFs'!I163,"")</f>
        <v>75.4705794</v>
      </c>
      <c r="J161" s="17" t="n">
        <f aca="false">IF('Base GSFs'!J163&lt;&gt;"",$E161*'Base GSFs'!J163,"")</f>
        <v>-0.3959037</v>
      </c>
      <c r="K161" s="17" t="n">
        <f aca="false">IF('Base GSFs'!K163&lt;&gt;"",$E161*'Base GSFs'!K163,"")</f>
        <v>67.4042892</v>
      </c>
      <c r="L161" s="17" t="n">
        <f aca="false">IF('Base GSFs'!L163&lt;&gt;"",$E161*'Base GSFs'!L163,"")</f>
        <v>36.8543148</v>
      </c>
      <c r="M161" s="17" t="n">
        <f aca="false">IF('Base GSFs'!M163&lt;&gt;"",$E161*'Base GSFs'!M163,"")</f>
        <v>41.7565458</v>
      </c>
      <c r="N161" s="17" t="n">
        <f aca="false">IF('Base GSFs'!N163&lt;&gt;"",$E161*'Base GSFs'!N163,"")</f>
        <v>41.9764923</v>
      </c>
      <c r="O161" s="17" t="n">
        <f aca="false">IF('Base GSFs'!O163&lt;&gt;"",$E161*'Base GSFs'!O163,"")</f>
        <v>71.4128637</v>
      </c>
      <c r="P161" s="17" t="n">
        <f aca="false">IF('Base GSFs'!P163&lt;&gt;"",$E161*'Base GSFs'!P163,"")</f>
        <v>71.5206573</v>
      </c>
      <c r="Q161" s="17" t="n">
        <f aca="false">IF('Base GSFs'!Q163&lt;&gt;"",$E161*'Base GSFs'!Q163,"")</f>
        <v>40.5918201</v>
      </c>
      <c r="R161" s="17" t="n">
        <f aca="false">IF('Base GSFs'!R163&lt;&gt;"",$E161*'Base GSFs'!R163,"")</f>
        <v>21.7315068</v>
      </c>
      <c r="S161" s="17" t="n">
        <f aca="false">IF('Base GSFs'!S163&lt;&gt;"",$E161*'Base GSFs'!S163,"")</f>
        <v>14.342097</v>
      </c>
      <c r="T161" s="17" t="str">
        <f aca="false">IF('Base GSFs'!T163&lt;&gt;"",$E161*'Base GSFs'!T163,"")</f>
        <v/>
      </c>
      <c r="U161" s="17" t="str">
        <f aca="false">IF('Base GSFs'!U163&lt;&gt;"",$E161*'Base GSFs'!U163,"")</f>
        <v/>
      </c>
      <c r="V161" s="17" t="str">
        <f aca="false">IF('Base GSFs'!V163&lt;&gt;"",$E161*'Base GSFs'!V163,"")</f>
        <v/>
      </c>
      <c r="W161" s="17" t="str">
        <f aca="false">IF('Base GSFs'!W163&lt;&gt;"",$E161*'Base GSFs'!W163,"")</f>
        <v/>
      </c>
      <c r="X161" s="17" t="str">
        <f aca="false">IF('Base GSFs'!X163&lt;&gt;"",$E161*'Base GSFs'!X163,"")</f>
        <v/>
      </c>
      <c r="Y161" s="17" t="str">
        <f aca="false">IF('Base GSFs'!Y163&lt;&gt;"",$E161*'Base GSFs'!Y163,"")</f>
        <v/>
      </c>
      <c r="Z161" s="17" t="str">
        <f aca="false">IF('Base GSFs'!Z163&lt;&gt;"",$E161*'Base GSFs'!Z163,"")</f>
        <v/>
      </c>
      <c r="AA161" s="17" t="str">
        <f aca="false">IF('Base GSFs'!AA163&lt;&gt;"",$E161*'Base GSFs'!AA163,"")</f>
        <v/>
      </c>
      <c r="AB161" s="17" t="str">
        <f aca="false">IF('Base GSFs'!AB163&lt;&gt;"",$E161*'Base GSFs'!AB163,"")</f>
        <v/>
      </c>
      <c r="AC161" s="17" t="str">
        <f aca="false">IF('Base GSFs'!AC163&lt;&gt;"",$E161*'Base GSFs'!AC163,"")</f>
        <v/>
      </c>
      <c r="AD161" s="17" t="str">
        <f aca="false">IF('Base GSFs'!AD163&lt;&gt;"",$E161*'Base GSFs'!AD163,"")</f>
        <v/>
      </c>
      <c r="AE161" s="17" t="str">
        <f aca="false">IF('Base GSFs'!AE163&lt;&gt;"",$E161*'Base GSFs'!AE163,"")</f>
        <v/>
      </c>
      <c r="AF161" s="17" t="str">
        <f aca="false">IF('Base GSFs'!AF163&lt;&gt;"",$E161*'Base GSFs'!AF163,"")</f>
        <v/>
      </c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</row>
    <row r="162" customFormat="false" ht="12.75" hidden="true" customHeight="false" outlineLevel="0" collapsed="false">
      <c r="A162" s="17" t="n">
        <f aca="false">IF('Base GSFs'!A164&lt;&gt;"",'Base GSFs'!A164,"")</f>
        <v>5911</v>
      </c>
      <c r="B162" s="17" t="str">
        <f aca="false">IF('Base GSFs'!B164&lt;&gt;"",'Base GSFs'!B164,"")</f>
        <v>STP_GN1___1</v>
      </c>
      <c r="C162" s="17" t="n">
        <f aca="false">IF('Base GSFs'!C164&lt;&gt;"",'Base GSFs'!C164,"")</f>
        <v>1</v>
      </c>
      <c r="D162" s="17" t="str">
        <f aca="false">IF('Base GSFs'!D164&lt;&gt;"",'Base GSFs'!D164,"")</f>
        <v>Houston</v>
      </c>
      <c r="E162" s="17" t="n">
        <f aca="false">IF('Base GSFs'!E164&lt;&gt;"",'Base GSFs'!E164,"")</f>
        <v>1333</v>
      </c>
      <c r="F162" s="17" t="n">
        <f aca="false">IF('Base GSFs'!F164&lt;&gt;"",$E162*'Base GSFs'!F164,"")</f>
        <v>-215.903344</v>
      </c>
      <c r="G162" s="17" t="n">
        <f aca="false">IF('Base GSFs'!G164&lt;&gt;"",$E162*'Base GSFs'!G164,"")</f>
        <v>-151.542105</v>
      </c>
      <c r="H162" s="17" t="n">
        <f aca="false">IF('Base GSFs'!H164&lt;&gt;"",$E162*'Base GSFs'!H164,"")</f>
        <v>-10.907939</v>
      </c>
      <c r="I162" s="17" t="n">
        <f aca="false">IF('Base GSFs'!I164&lt;&gt;"",$E162*'Base GSFs'!I164,"")</f>
        <v>151.542105</v>
      </c>
      <c r="J162" s="17" t="n">
        <f aca="false">IF('Base GSFs'!J164&lt;&gt;"",$E162*'Base GSFs'!J164,"")</f>
        <v>10.907939</v>
      </c>
      <c r="K162" s="17" t="n">
        <f aca="false">IF('Base GSFs'!K164&lt;&gt;"",$E162*'Base GSFs'!K164,"")</f>
        <v>142.488369</v>
      </c>
      <c r="L162" s="17" t="n">
        <f aca="false">IF('Base GSFs'!L164&lt;&gt;"",$E162*'Base GSFs'!L164,"")</f>
        <v>78.055148</v>
      </c>
      <c r="M162" s="17" t="n">
        <f aca="false">IF('Base GSFs'!M164&lt;&gt;"",$E162*'Base GSFs'!M164,"")</f>
        <v>88.52453</v>
      </c>
      <c r="N162" s="17" t="n">
        <f aca="false">IF('Base GSFs'!N164&lt;&gt;"",$E162*'Base GSFs'!N164,"")</f>
        <v>88.968419</v>
      </c>
      <c r="O162" s="17" t="n">
        <f aca="false">IF('Base GSFs'!O164&lt;&gt;"",$E162*'Base GSFs'!O164,"")</f>
        <v>148.297583</v>
      </c>
      <c r="P162" s="17" t="n">
        <f aca="false">IF('Base GSFs'!P164&lt;&gt;"",$E162*'Base GSFs'!P164,"")</f>
        <v>148.525526</v>
      </c>
      <c r="Q162" s="17" t="n">
        <f aca="false">IF('Base GSFs'!Q164&lt;&gt;"",$E162*'Base GSFs'!Q164,"")</f>
        <v>85.746558</v>
      </c>
      <c r="R162" s="17" t="n">
        <f aca="false">IF('Base GSFs'!R164&lt;&gt;"",$E162*'Base GSFs'!R164,"")</f>
        <v>46.619009</v>
      </c>
      <c r="S162" s="17" t="n">
        <f aca="false">IF('Base GSFs'!S164&lt;&gt;"",$E162*'Base GSFs'!S164,"")</f>
        <v>28.383569</v>
      </c>
      <c r="T162" s="17" t="str">
        <f aca="false">IF('Base GSFs'!T164&lt;&gt;"",$E162*'Base GSFs'!T164,"")</f>
        <v/>
      </c>
      <c r="U162" s="17" t="str">
        <f aca="false">IF('Base GSFs'!U164&lt;&gt;"",$E162*'Base GSFs'!U164,"")</f>
        <v/>
      </c>
      <c r="V162" s="17" t="str">
        <f aca="false">IF('Base GSFs'!V164&lt;&gt;"",$E162*'Base GSFs'!V164,"")</f>
        <v/>
      </c>
      <c r="W162" s="17" t="str">
        <f aca="false">IF('Base GSFs'!W164&lt;&gt;"",$E162*'Base GSFs'!W164,"")</f>
        <v/>
      </c>
      <c r="X162" s="17" t="str">
        <f aca="false">IF('Base GSFs'!X164&lt;&gt;"",$E162*'Base GSFs'!X164,"")</f>
        <v/>
      </c>
      <c r="Y162" s="17" t="str">
        <f aca="false">IF('Base GSFs'!Y164&lt;&gt;"",$E162*'Base GSFs'!Y164,"")</f>
        <v/>
      </c>
      <c r="Z162" s="17" t="str">
        <f aca="false">IF('Base GSFs'!Z164&lt;&gt;"",$E162*'Base GSFs'!Z164,"")</f>
        <v/>
      </c>
      <c r="AA162" s="17" t="str">
        <f aca="false">IF('Base GSFs'!AA164&lt;&gt;"",$E162*'Base GSFs'!AA164,"")</f>
        <v/>
      </c>
      <c r="AB162" s="17" t="str">
        <f aca="false">IF('Base GSFs'!AB164&lt;&gt;"",$E162*'Base GSFs'!AB164,"")</f>
        <v/>
      </c>
      <c r="AC162" s="17" t="str">
        <f aca="false">IF('Base GSFs'!AC164&lt;&gt;"",$E162*'Base GSFs'!AC164,"")</f>
        <v/>
      </c>
      <c r="AD162" s="17" t="str">
        <f aca="false">IF('Base GSFs'!AD164&lt;&gt;"",$E162*'Base GSFs'!AD164,"")</f>
        <v/>
      </c>
      <c r="AE162" s="17" t="str">
        <f aca="false">IF('Base GSFs'!AE164&lt;&gt;"",$E162*'Base GSFs'!AE164,"")</f>
        <v/>
      </c>
      <c r="AF162" s="17" t="str">
        <f aca="false">IF('Base GSFs'!AF164&lt;&gt;"",$E162*'Base GSFs'!AF164,"")</f>
        <v/>
      </c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</row>
    <row r="163" customFormat="false" ht="12.75" hidden="true" customHeight="false" outlineLevel="0" collapsed="false">
      <c r="A163" s="17" t="n">
        <f aca="false">IF('Base GSFs'!A165&lt;&gt;"",'Base GSFs'!A165,"")</f>
        <v>5912</v>
      </c>
      <c r="B163" s="17" t="str">
        <f aca="false">IF('Base GSFs'!B165&lt;&gt;"",'Base GSFs'!B165,"")</f>
        <v>STP_GN2___2</v>
      </c>
      <c r="C163" s="17" t="n">
        <f aca="false">IF('Base GSFs'!C165&lt;&gt;"",'Base GSFs'!C165,"")</f>
        <v>2</v>
      </c>
      <c r="D163" s="17" t="str">
        <f aca="false">IF('Base GSFs'!D165&lt;&gt;"",'Base GSFs'!D165,"")</f>
        <v>Houston</v>
      </c>
      <c r="E163" s="17" t="n">
        <f aca="false">IF('Base GSFs'!E165&lt;&gt;"",'Base GSFs'!E165,"")</f>
        <v>1332</v>
      </c>
      <c r="F163" s="17" t="n">
        <f aca="false">IF('Base GSFs'!F165&lt;&gt;"",$E163*'Base GSFs'!F165,"")</f>
        <v>-215.741376</v>
      </c>
      <c r="G163" s="17" t="n">
        <f aca="false">IF('Base GSFs'!G165&lt;&gt;"",$E163*'Base GSFs'!G165,"")</f>
        <v>-151.42842</v>
      </c>
      <c r="H163" s="17" t="n">
        <f aca="false">IF('Base GSFs'!H165&lt;&gt;"",$E163*'Base GSFs'!H165,"")</f>
        <v>-10.899756</v>
      </c>
      <c r="I163" s="17" t="n">
        <f aca="false">IF('Base GSFs'!I165&lt;&gt;"",$E163*'Base GSFs'!I165,"")</f>
        <v>151.42842</v>
      </c>
      <c r="J163" s="17" t="n">
        <f aca="false">IF('Base GSFs'!J165&lt;&gt;"",$E163*'Base GSFs'!J165,"")</f>
        <v>10.899756</v>
      </c>
      <c r="K163" s="17" t="n">
        <f aca="false">IF('Base GSFs'!K165&lt;&gt;"",$E163*'Base GSFs'!K165,"")</f>
        <v>142.381476</v>
      </c>
      <c r="L163" s="17" t="n">
        <f aca="false">IF('Base GSFs'!L165&lt;&gt;"",$E163*'Base GSFs'!L165,"")</f>
        <v>77.996592</v>
      </c>
      <c r="M163" s="17" t="n">
        <f aca="false">IF('Base GSFs'!M165&lt;&gt;"",$E163*'Base GSFs'!M165,"")</f>
        <v>88.45812</v>
      </c>
      <c r="N163" s="17" t="n">
        <f aca="false">IF('Base GSFs'!N165&lt;&gt;"",$E163*'Base GSFs'!N165,"")</f>
        <v>88.901676</v>
      </c>
      <c r="O163" s="17" t="n">
        <f aca="false">IF('Base GSFs'!O165&lt;&gt;"",$E163*'Base GSFs'!O165,"")</f>
        <v>148.186332</v>
      </c>
      <c r="P163" s="17" t="n">
        <f aca="false">IF('Base GSFs'!P165&lt;&gt;"",$E163*'Base GSFs'!P165,"")</f>
        <v>148.414104</v>
      </c>
      <c r="Q163" s="17" t="n">
        <f aca="false">IF('Base GSFs'!Q165&lt;&gt;"",$E163*'Base GSFs'!Q165,"")</f>
        <v>85.682232</v>
      </c>
      <c r="R163" s="17" t="n">
        <f aca="false">IF('Base GSFs'!R165&lt;&gt;"",$E163*'Base GSFs'!R165,"")</f>
        <v>46.584036</v>
      </c>
      <c r="S163" s="17" t="n">
        <f aca="false">IF('Base GSFs'!S165&lt;&gt;"",$E163*'Base GSFs'!S165,"")</f>
        <v>28.362276</v>
      </c>
      <c r="T163" s="17" t="str">
        <f aca="false">IF('Base GSFs'!T165&lt;&gt;"",$E163*'Base GSFs'!T165,"")</f>
        <v/>
      </c>
      <c r="U163" s="17" t="str">
        <f aca="false">IF('Base GSFs'!U165&lt;&gt;"",$E163*'Base GSFs'!U165,"")</f>
        <v/>
      </c>
      <c r="V163" s="17" t="str">
        <f aca="false">IF('Base GSFs'!V165&lt;&gt;"",$E163*'Base GSFs'!V165,"")</f>
        <v/>
      </c>
      <c r="W163" s="17" t="str">
        <f aca="false">IF('Base GSFs'!W165&lt;&gt;"",$E163*'Base GSFs'!W165,"")</f>
        <v/>
      </c>
      <c r="X163" s="17" t="str">
        <f aca="false">IF('Base GSFs'!X165&lt;&gt;"",$E163*'Base GSFs'!X165,"")</f>
        <v/>
      </c>
      <c r="Y163" s="17" t="str">
        <f aca="false">IF('Base GSFs'!Y165&lt;&gt;"",$E163*'Base GSFs'!Y165,"")</f>
        <v/>
      </c>
      <c r="Z163" s="17" t="str">
        <f aca="false">IF('Base GSFs'!Z165&lt;&gt;"",$E163*'Base GSFs'!Z165,"")</f>
        <v/>
      </c>
      <c r="AA163" s="17" t="str">
        <f aca="false">IF('Base GSFs'!AA165&lt;&gt;"",$E163*'Base GSFs'!AA165,"")</f>
        <v/>
      </c>
      <c r="AB163" s="17" t="str">
        <f aca="false">IF('Base GSFs'!AB165&lt;&gt;"",$E163*'Base GSFs'!AB165,"")</f>
        <v/>
      </c>
      <c r="AC163" s="17" t="str">
        <f aca="false">IF('Base GSFs'!AC165&lt;&gt;"",$E163*'Base GSFs'!AC165,"")</f>
        <v/>
      </c>
      <c r="AD163" s="17" t="str">
        <f aca="false">IF('Base GSFs'!AD165&lt;&gt;"",$E163*'Base GSFs'!AD165,"")</f>
        <v/>
      </c>
      <c r="AE163" s="17" t="str">
        <f aca="false">IF('Base GSFs'!AE165&lt;&gt;"",$E163*'Base GSFs'!AE165,"")</f>
        <v/>
      </c>
      <c r="AF163" s="17" t="str">
        <f aca="false">IF('Base GSFs'!AF165&lt;&gt;"",$E163*'Base GSFs'!AF165,"")</f>
        <v/>
      </c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</row>
    <row r="164" customFormat="false" ht="12.75" hidden="true" customHeight="false" outlineLevel="0" collapsed="false">
      <c r="A164" s="17" t="n">
        <f aca="false">IF('Base GSFs'!A166&lt;&gt;"",'Base GSFs'!A166,"")</f>
        <v>5932</v>
      </c>
      <c r="B164" s="17" t="str">
        <f aca="false">IF('Base GSFs'!B166&lt;&gt;"",'Base GSFs'!B166,"")</f>
        <v>SI_RAY9</v>
      </c>
      <c r="C164" s="17" t="n">
        <f aca="false">IF('Base GSFs'!C166&lt;&gt;"",'Base GSFs'!C166,"")</f>
        <v>9</v>
      </c>
      <c r="D164" s="17" t="str">
        <f aca="false">IF('Base GSFs'!D166&lt;&gt;"",'Base GSFs'!D166,"")</f>
        <v>South</v>
      </c>
      <c r="E164" s="17" t="n">
        <f aca="false">IF('Base GSFs'!E166&lt;&gt;"",'Base GSFs'!E166,"")</f>
        <v>32</v>
      </c>
      <c r="F164" s="17" t="n">
        <f aca="false">IF('Base GSFs'!F166&lt;&gt;"",$E164*'Base GSFs'!F166,"")</f>
        <v>-3.267264</v>
      </c>
      <c r="G164" s="17" t="n">
        <f aca="false">IF('Base GSFs'!G166&lt;&gt;"",$E164*'Base GSFs'!G166,"")</f>
        <v>-5.405472</v>
      </c>
      <c r="H164" s="17" t="n">
        <f aca="false">IF('Base GSFs'!H166&lt;&gt;"",$E164*'Base GSFs'!H166,"")</f>
        <v>0.014688</v>
      </c>
      <c r="I164" s="17" t="n">
        <f aca="false">IF('Base GSFs'!I166&lt;&gt;"",$E164*'Base GSFs'!I166,"")</f>
        <v>5.405472</v>
      </c>
      <c r="J164" s="17" t="n">
        <f aca="false">IF('Base GSFs'!J166&lt;&gt;"",$E164*'Base GSFs'!J166,"")</f>
        <v>-0.014688</v>
      </c>
      <c r="K164" s="17" t="n">
        <f aca="false">IF('Base GSFs'!K166&lt;&gt;"",$E164*'Base GSFs'!K166,"")</f>
        <v>4.864256</v>
      </c>
      <c r="L164" s="17" t="n">
        <f aca="false">IF('Base GSFs'!L166&lt;&gt;"",$E164*'Base GSFs'!L166,"")</f>
        <v>2.660384</v>
      </c>
      <c r="M164" s="17" t="n">
        <f aca="false">IF('Base GSFs'!M166&lt;&gt;"",$E164*'Base GSFs'!M166,"")</f>
        <v>3.015488</v>
      </c>
      <c r="N164" s="17" t="n">
        <f aca="false">IF('Base GSFs'!N166&lt;&gt;"",$E164*'Base GSFs'!N166,"")</f>
        <v>3.031264</v>
      </c>
      <c r="O164" s="17" t="n">
        <f aca="false">IF('Base GSFs'!O166&lt;&gt;"",$E164*'Base GSFs'!O166,"")</f>
        <v>5.117536</v>
      </c>
      <c r="P164" s="17" t="n">
        <f aca="false">IF('Base GSFs'!P166&lt;&gt;"",$E164*'Base GSFs'!P166,"")</f>
        <v>5.12528</v>
      </c>
      <c r="Q164" s="17" t="n">
        <f aca="false">IF('Base GSFs'!Q166&lt;&gt;"",$E164*'Base GSFs'!Q166,"")</f>
        <v>2.92896</v>
      </c>
      <c r="R164" s="17" t="n">
        <f aca="false">IF('Base GSFs'!R166&lt;&gt;"",$E164*'Base GSFs'!R166,"")</f>
        <v>1.574016</v>
      </c>
      <c r="S164" s="17" t="n">
        <f aca="false">IF('Base GSFs'!S166&lt;&gt;"",$E164*'Base GSFs'!S166,"")</f>
        <v>1.025344</v>
      </c>
      <c r="T164" s="17" t="str">
        <f aca="false">IF('Base GSFs'!T166&lt;&gt;"",$E164*'Base GSFs'!T166,"")</f>
        <v/>
      </c>
      <c r="U164" s="17" t="str">
        <f aca="false">IF('Base GSFs'!U166&lt;&gt;"",$E164*'Base GSFs'!U166,"")</f>
        <v/>
      </c>
      <c r="V164" s="17" t="str">
        <f aca="false">IF('Base GSFs'!V166&lt;&gt;"",$E164*'Base GSFs'!V166,"")</f>
        <v/>
      </c>
      <c r="W164" s="17" t="str">
        <f aca="false">IF('Base GSFs'!W166&lt;&gt;"",$E164*'Base GSFs'!W166,"")</f>
        <v/>
      </c>
      <c r="X164" s="17" t="str">
        <f aca="false">IF('Base GSFs'!X166&lt;&gt;"",$E164*'Base GSFs'!X166,"")</f>
        <v/>
      </c>
      <c r="Y164" s="17" t="str">
        <f aca="false">IF('Base GSFs'!Y166&lt;&gt;"",$E164*'Base GSFs'!Y166,"")</f>
        <v/>
      </c>
      <c r="Z164" s="17" t="str">
        <f aca="false">IF('Base GSFs'!Z166&lt;&gt;"",$E164*'Base GSFs'!Z166,"")</f>
        <v/>
      </c>
      <c r="AA164" s="17" t="str">
        <f aca="false">IF('Base GSFs'!AA166&lt;&gt;"",$E164*'Base GSFs'!AA166,"")</f>
        <v/>
      </c>
      <c r="AB164" s="17" t="str">
        <f aca="false">IF('Base GSFs'!AB166&lt;&gt;"",$E164*'Base GSFs'!AB166,"")</f>
        <v/>
      </c>
      <c r="AC164" s="17" t="str">
        <f aca="false">IF('Base GSFs'!AC166&lt;&gt;"",$E164*'Base GSFs'!AC166,"")</f>
        <v/>
      </c>
      <c r="AD164" s="17" t="str">
        <f aca="false">IF('Base GSFs'!AD166&lt;&gt;"",$E164*'Base GSFs'!AD166,"")</f>
        <v/>
      </c>
      <c r="AE164" s="17" t="str">
        <f aca="false">IF('Base GSFs'!AE166&lt;&gt;"",$E164*'Base GSFs'!AE166,"")</f>
        <v/>
      </c>
      <c r="AF164" s="17" t="str">
        <f aca="false">IF('Base GSFs'!AF166&lt;&gt;"",$E164*'Base GSFs'!AF166,"")</f>
        <v/>
      </c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</row>
    <row r="165" customFormat="false" ht="12.75" hidden="true" customHeight="false" outlineLevel="0" collapsed="false">
      <c r="A165" s="17" t="n">
        <f aca="false">IF('Base GSFs'!A167&lt;&gt;"",'Base GSFs'!A167,"")</f>
        <v>5933</v>
      </c>
      <c r="B165" s="17" t="str">
        <f aca="false">IF('Base GSFs'!B167&lt;&gt;"",'Base GSFs'!B167,"")</f>
        <v>SI_RAY6</v>
      </c>
      <c r="C165" s="17" t="n">
        <f aca="false">IF('Base GSFs'!C167&lt;&gt;"",'Base GSFs'!C167,"")</f>
        <v>6</v>
      </c>
      <c r="D165" s="17" t="str">
        <f aca="false">IF('Base GSFs'!D167&lt;&gt;"",'Base GSFs'!D167,"")</f>
        <v>South</v>
      </c>
      <c r="E165" s="17" t="n">
        <f aca="false">IF('Base GSFs'!E167&lt;&gt;"",'Base GSFs'!E167,"")</f>
        <v>15.4</v>
      </c>
      <c r="F165" s="17" t="n">
        <f aca="false">IF('Base GSFs'!F167&lt;&gt;"",$E165*'Base GSFs'!F167,"")</f>
        <v>-1.5723708</v>
      </c>
      <c r="G165" s="17" t="n">
        <f aca="false">IF('Base GSFs'!G167&lt;&gt;"",$E165*'Base GSFs'!G167,"")</f>
        <v>-2.6013834</v>
      </c>
      <c r="H165" s="17" t="n">
        <f aca="false">IF('Base GSFs'!H167&lt;&gt;"",$E165*'Base GSFs'!H167,"")</f>
        <v>0.0070686</v>
      </c>
      <c r="I165" s="17" t="n">
        <f aca="false">IF('Base GSFs'!I167&lt;&gt;"",$E165*'Base GSFs'!I167,"")</f>
        <v>2.6013834</v>
      </c>
      <c r="J165" s="17" t="n">
        <f aca="false">IF('Base GSFs'!J167&lt;&gt;"",$E165*'Base GSFs'!J167,"")</f>
        <v>-0.0070686</v>
      </c>
      <c r="K165" s="17" t="n">
        <f aca="false">IF('Base GSFs'!K167&lt;&gt;"",$E165*'Base GSFs'!K167,"")</f>
        <v>2.3409232</v>
      </c>
      <c r="L165" s="17" t="n">
        <f aca="false">IF('Base GSFs'!L167&lt;&gt;"",$E165*'Base GSFs'!L167,"")</f>
        <v>1.2803098</v>
      </c>
      <c r="M165" s="17" t="n">
        <f aca="false">IF('Base GSFs'!M167&lt;&gt;"",$E165*'Base GSFs'!M167,"")</f>
        <v>1.4512036</v>
      </c>
      <c r="N165" s="17" t="n">
        <f aca="false">IF('Base GSFs'!N167&lt;&gt;"",$E165*'Base GSFs'!N167,"")</f>
        <v>1.4587958</v>
      </c>
      <c r="O165" s="17" t="n">
        <f aca="false">IF('Base GSFs'!O167&lt;&gt;"",$E165*'Base GSFs'!O167,"")</f>
        <v>2.4628142</v>
      </c>
      <c r="P165" s="17" t="n">
        <f aca="false">IF('Base GSFs'!P167&lt;&gt;"",$E165*'Base GSFs'!P167,"")</f>
        <v>2.466541</v>
      </c>
      <c r="Q165" s="17" t="n">
        <f aca="false">IF('Base GSFs'!Q167&lt;&gt;"",$E165*'Base GSFs'!Q167,"")</f>
        <v>1.409562</v>
      </c>
      <c r="R165" s="17" t="n">
        <f aca="false">IF('Base GSFs'!R167&lt;&gt;"",$E165*'Base GSFs'!R167,"")</f>
        <v>0.7574952</v>
      </c>
      <c r="S165" s="17" t="n">
        <f aca="false">IF('Base GSFs'!S167&lt;&gt;"",$E165*'Base GSFs'!S167,"")</f>
        <v>0.4934468</v>
      </c>
      <c r="T165" s="17" t="str">
        <f aca="false">IF('Base GSFs'!T167&lt;&gt;"",$E165*'Base GSFs'!T167,"")</f>
        <v/>
      </c>
      <c r="U165" s="17" t="str">
        <f aca="false">IF('Base GSFs'!U167&lt;&gt;"",$E165*'Base GSFs'!U167,"")</f>
        <v/>
      </c>
      <c r="V165" s="17" t="str">
        <f aca="false">IF('Base GSFs'!V167&lt;&gt;"",$E165*'Base GSFs'!V167,"")</f>
        <v/>
      </c>
      <c r="W165" s="17" t="str">
        <f aca="false">IF('Base GSFs'!W167&lt;&gt;"",$E165*'Base GSFs'!W167,"")</f>
        <v/>
      </c>
      <c r="X165" s="17" t="str">
        <f aca="false">IF('Base GSFs'!X167&lt;&gt;"",$E165*'Base GSFs'!X167,"")</f>
        <v/>
      </c>
      <c r="Y165" s="17" t="str">
        <f aca="false">IF('Base GSFs'!Y167&lt;&gt;"",$E165*'Base GSFs'!Y167,"")</f>
        <v/>
      </c>
      <c r="Z165" s="17" t="str">
        <f aca="false">IF('Base GSFs'!Z167&lt;&gt;"",$E165*'Base GSFs'!Z167,"")</f>
        <v/>
      </c>
      <c r="AA165" s="17" t="str">
        <f aca="false">IF('Base GSFs'!AA167&lt;&gt;"",$E165*'Base GSFs'!AA167,"")</f>
        <v/>
      </c>
      <c r="AB165" s="17" t="str">
        <f aca="false">IF('Base GSFs'!AB167&lt;&gt;"",$E165*'Base GSFs'!AB167,"")</f>
        <v/>
      </c>
      <c r="AC165" s="17" t="str">
        <f aca="false">IF('Base GSFs'!AC167&lt;&gt;"",$E165*'Base GSFs'!AC167,"")</f>
        <v/>
      </c>
      <c r="AD165" s="17" t="str">
        <f aca="false">IF('Base GSFs'!AD167&lt;&gt;"",$E165*'Base GSFs'!AD167,"")</f>
        <v/>
      </c>
      <c r="AE165" s="17" t="str">
        <f aca="false">IF('Base GSFs'!AE167&lt;&gt;"",$E165*'Base GSFs'!AE167,"")</f>
        <v/>
      </c>
      <c r="AF165" s="17" t="str">
        <f aca="false">IF('Base GSFs'!AF167&lt;&gt;"",$E165*'Base GSFs'!AF167,"")</f>
        <v/>
      </c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</row>
    <row r="166" customFormat="false" ht="12.75" hidden="true" customHeight="false" outlineLevel="0" collapsed="false">
      <c r="A166" s="17" t="n">
        <f aca="false">IF('Base GSFs'!A168&lt;&gt;"",'Base GSFs'!A168,"")</f>
        <v>5934</v>
      </c>
      <c r="B166" s="17" t="str">
        <f aca="false">IF('Base GSFs'!B168&lt;&gt;"",'Base GSFs'!B168,"")</f>
        <v>SI_RAY5</v>
      </c>
      <c r="C166" s="17" t="n">
        <f aca="false">IF('Base GSFs'!C168&lt;&gt;"",'Base GSFs'!C168,"")</f>
        <v>5</v>
      </c>
      <c r="D166" s="17" t="str">
        <f aca="false">IF('Base GSFs'!D168&lt;&gt;"",'Base GSFs'!D168,"")</f>
        <v>South</v>
      </c>
      <c r="E166" s="17" t="n">
        <f aca="false">IF('Base GSFs'!E168&lt;&gt;"",'Base GSFs'!E168,"")</f>
        <v>0</v>
      </c>
      <c r="F166" s="17" t="n">
        <f aca="false">IF('Base GSFs'!F168&lt;&gt;"",$E166*'Base GSFs'!F168,"")</f>
        <v>0</v>
      </c>
      <c r="G166" s="17" t="n">
        <f aca="false">IF('Base GSFs'!G168&lt;&gt;"",$E166*'Base GSFs'!G168,"")</f>
        <v>0</v>
      </c>
      <c r="H166" s="17" t="n">
        <f aca="false">IF('Base GSFs'!H168&lt;&gt;"",$E166*'Base GSFs'!H168,"")</f>
        <v>0</v>
      </c>
      <c r="I166" s="17" t="n">
        <f aca="false">IF('Base GSFs'!I168&lt;&gt;"",$E166*'Base GSFs'!I168,"")</f>
        <v>-0</v>
      </c>
      <c r="J166" s="17" t="n">
        <f aca="false">IF('Base GSFs'!J168&lt;&gt;"",$E166*'Base GSFs'!J168,"")</f>
        <v>-0</v>
      </c>
      <c r="K166" s="17" t="n">
        <f aca="false">IF('Base GSFs'!K168&lt;&gt;"",$E166*'Base GSFs'!K168,"")</f>
        <v>0</v>
      </c>
      <c r="L166" s="17" t="n">
        <f aca="false">IF('Base GSFs'!L168&lt;&gt;"",$E166*'Base GSFs'!L168,"")</f>
        <v>0</v>
      </c>
      <c r="M166" s="17" t="n">
        <f aca="false">IF('Base GSFs'!M168&lt;&gt;"",$E166*'Base GSFs'!M168,"")</f>
        <v>0</v>
      </c>
      <c r="N166" s="17" t="n">
        <f aca="false">IF('Base GSFs'!N168&lt;&gt;"",$E166*'Base GSFs'!N168,"")</f>
        <v>0</v>
      </c>
      <c r="O166" s="17" t="n">
        <f aca="false">IF('Base GSFs'!O168&lt;&gt;"",$E166*'Base GSFs'!O168,"")</f>
        <v>0</v>
      </c>
      <c r="P166" s="17" t="n">
        <f aca="false">IF('Base GSFs'!P168&lt;&gt;"",$E166*'Base GSFs'!P168,"")</f>
        <v>0</v>
      </c>
      <c r="Q166" s="17" t="n">
        <f aca="false">IF('Base GSFs'!Q168&lt;&gt;"",$E166*'Base GSFs'!Q168,"")</f>
        <v>0</v>
      </c>
      <c r="R166" s="17" t="n">
        <f aca="false">IF('Base GSFs'!R168&lt;&gt;"",$E166*'Base GSFs'!R168,"")</f>
        <v>0</v>
      </c>
      <c r="S166" s="17" t="n">
        <f aca="false">IF('Base GSFs'!S168&lt;&gt;"",$E166*'Base GSFs'!S168,"")</f>
        <v>0</v>
      </c>
      <c r="T166" s="17" t="str">
        <f aca="false">IF('Base GSFs'!T168&lt;&gt;"",$E166*'Base GSFs'!T168,"")</f>
        <v/>
      </c>
      <c r="U166" s="17" t="str">
        <f aca="false">IF('Base GSFs'!U168&lt;&gt;"",$E166*'Base GSFs'!U168,"")</f>
        <v/>
      </c>
      <c r="V166" s="17" t="str">
        <f aca="false">IF('Base GSFs'!V168&lt;&gt;"",$E166*'Base GSFs'!V168,"")</f>
        <v/>
      </c>
      <c r="W166" s="17" t="str">
        <f aca="false">IF('Base GSFs'!W168&lt;&gt;"",$E166*'Base GSFs'!W168,"")</f>
        <v/>
      </c>
      <c r="X166" s="17" t="str">
        <f aca="false">IF('Base GSFs'!X168&lt;&gt;"",$E166*'Base GSFs'!X168,"")</f>
        <v/>
      </c>
      <c r="Y166" s="17" t="str">
        <f aca="false">IF('Base GSFs'!Y168&lt;&gt;"",$E166*'Base GSFs'!Y168,"")</f>
        <v/>
      </c>
      <c r="Z166" s="17" t="str">
        <f aca="false">IF('Base GSFs'!Z168&lt;&gt;"",$E166*'Base GSFs'!Z168,"")</f>
        <v/>
      </c>
      <c r="AA166" s="17" t="str">
        <f aca="false">IF('Base GSFs'!AA168&lt;&gt;"",$E166*'Base GSFs'!AA168,"")</f>
        <v/>
      </c>
      <c r="AB166" s="17" t="str">
        <f aca="false">IF('Base GSFs'!AB168&lt;&gt;"",$E166*'Base GSFs'!AB168,"")</f>
        <v/>
      </c>
      <c r="AC166" s="17" t="str">
        <f aca="false">IF('Base GSFs'!AC168&lt;&gt;"",$E166*'Base GSFs'!AC168,"")</f>
        <v/>
      </c>
      <c r="AD166" s="17" t="str">
        <f aca="false">IF('Base GSFs'!AD168&lt;&gt;"",$E166*'Base GSFs'!AD168,"")</f>
        <v/>
      </c>
      <c r="AE166" s="17" t="str">
        <f aca="false">IF('Base GSFs'!AE168&lt;&gt;"",$E166*'Base GSFs'!AE168,"")</f>
        <v/>
      </c>
      <c r="AF166" s="17" t="str">
        <f aca="false">IF('Base GSFs'!AF168&lt;&gt;"",$E166*'Base GSFs'!AF168,"")</f>
        <v/>
      </c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</row>
    <row r="167" customFormat="false" ht="12.75" hidden="true" customHeight="false" outlineLevel="0" collapsed="false">
      <c r="A167" s="17" t="n">
        <f aca="false">IF('Base GSFs'!A169&lt;&gt;"",'Base GSFs'!A169,"")</f>
        <v>5935</v>
      </c>
      <c r="B167" s="17" t="str">
        <f aca="false">IF('Base GSFs'!B169&lt;&gt;"",'Base GSFs'!B169,"")</f>
        <v>SI_RAY10</v>
      </c>
      <c r="C167" s="17" t="n">
        <f aca="false">IF('Base GSFs'!C169&lt;&gt;"",'Base GSFs'!C169,"")</f>
        <v>10</v>
      </c>
      <c r="D167" s="17" t="str">
        <f aca="false">IF('Base GSFs'!D169&lt;&gt;"",'Base GSFs'!D169,"")</f>
        <v>South</v>
      </c>
      <c r="E167" s="17" t="n">
        <f aca="false">IF('Base GSFs'!E169&lt;&gt;"",'Base GSFs'!E169,"")</f>
        <v>47</v>
      </c>
      <c r="F167" s="17" t="n">
        <f aca="false">IF('Base GSFs'!F169&lt;&gt;"",$E167*'Base GSFs'!F169,"")</f>
        <v>-4.798794</v>
      </c>
      <c r="G167" s="17" t="n">
        <f aca="false">IF('Base GSFs'!G169&lt;&gt;"",$E167*'Base GSFs'!G169,"")</f>
        <v>-7.939287</v>
      </c>
      <c r="H167" s="17" t="n">
        <f aca="false">IF('Base GSFs'!H169&lt;&gt;"",$E167*'Base GSFs'!H169,"")</f>
        <v>0.021573</v>
      </c>
      <c r="I167" s="17" t="n">
        <f aca="false">IF('Base GSFs'!I169&lt;&gt;"",$E167*'Base GSFs'!I169,"")</f>
        <v>7.939287</v>
      </c>
      <c r="J167" s="17" t="n">
        <f aca="false">IF('Base GSFs'!J169&lt;&gt;"",$E167*'Base GSFs'!J169,"")</f>
        <v>-0.021573</v>
      </c>
      <c r="K167" s="17" t="n">
        <f aca="false">IF('Base GSFs'!K169&lt;&gt;"",$E167*'Base GSFs'!K169,"")</f>
        <v>7.144376</v>
      </c>
      <c r="L167" s="17" t="n">
        <f aca="false">IF('Base GSFs'!L169&lt;&gt;"",$E167*'Base GSFs'!L169,"")</f>
        <v>3.907439</v>
      </c>
      <c r="M167" s="17" t="n">
        <f aca="false">IF('Base GSFs'!M169&lt;&gt;"",$E167*'Base GSFs'!M169,"")</f>
        <v>4.428998</v>
      </c>
      <c r="N167" s="17" t="n">
        <f aca="false">IF('Base GSFs'!N169&lt;&gt;"",$E167*'Base GSFs'!N169,"")</f>
        <v>4.452169</v>
      </c>
      <c r="O167" s="17" t="n">
        <f aca="false">IF('Base GSFs'!O169&lt;&gt;"",$E167*'Base GSFs'!O169,"")</f>
        <v>7.516381</v>
      </c>
      <c r="P167" s="17" t="n">
        <f aca="false">IF('Base GSFs'!P169&lt;&gt;"",$E167*'Base GSFs'!P169,"")</f>
        <v>7.527755</v>
      </c>
      <c r="Q167" s="17" t="n">
        <f aca="false">IF('Base GSFs'!Q169&lt;&gt;"",$E167*'Base GSFs'!Q169,"")</f>
        <v>4.30191</v>
      </c>
      <c r="R167" s="17" t="n">
        <f aca="false">IF('Base GSFs'!R169&lt;&gt;"",$E167*'Base GSFs'!R169,"")</f>
        <v>2.311836</v>
      </c>
      <c r="S167" s="17" t="n">
        <f aca="false">IF('Base GSFs'!S169&lt;&gt;"",$E167*'Base GSFs'!S169,"")</f>
        <v>1.505974</v>
      </c>
      <c r="T167" s="17" t="str">
        <f aca="false">IF('Base GSFs'!T169&lt;&gt;"",$E167*'Base GSFs'!T169,"")</f>
        <v/>
      </c>
      <c r="U167" s="17" t="str">
        <f aca="false">IF('Base GSFs'!U169&lt;&gt;"",$E167*'Base GSFs'!U169,"")</f>
        <v/>
      </c>
      <c r="V167" s="17" t="str">
        <f aca="false">IF('Base GSFs'!V169&lt;&gt;"",$E167*'Base GSFs'!V169,"")</f>
        <v/>
      </c>
      <c r="W167" s="17" t="str">
        <f aca="false">IF('Base GSFs'!W169&lt;&gt;"",$E167*'Base GSFs'!W169,"")</f>
        <v/>
      </c>
      <c r="X167" s="17" t="str">
        <f aca="false">IF('Base GSFs'!X169&lt;&gt;"",$E167*'Base GSFs'!X169,"")</f>
        <v/>
      </c>
      <c r="Y167" s="17" t="str">
        <f aca="false">IF('Base GSFs'!Y169&lt;&gt;"",$E167*'Base GSFs'!Y169,"")</f>
        <v/>
      </c>
      <c r="Z167" s="17" t="str">
        <f aca="false">IF('Base GSFs'!Z169&lt;&gt;"",$E167*'Base GSFs'!Z169,"")</f>
        <v/>
      </c>
      <c r="AA167" s="17" t="str">
        <f aca="false">IF('Base GSFs'!AA169&lt;&gt;"",$E167*'Base GSFs'!AA169,"")</f>
        <v/>
      </c>
      <c r="AB167" s="17" t="str">
        <f aca="false">IF('Base GSFs'!AB169&lt;&gt;"",$E167*'Base GSFs'!AB169,"")</f>
        <v/>
      </c>
      <c r="AC167" s="17" t="str">
        <f aca="false">IF('Base GSFs'!AC169&lt;&gt;"",$E167*'Base GSFs'!AC169,"")</f>
        <v/>
      </c>
      <c r="AD167" s="17" t="str">
        <f aca="false">IF('Base GSFs'!AD169&lt;&gt;"",$E167*'Base GSFs'!AD169,"")</f>
        <v/>
      </c>
      <c r="AE167" s="17" t="str">
        <f aca="false">IF('Base GSFs'!AE169&lt;&gt;"",$E167*'Base GSFs'!AE169,"")</f>
        <v/>
      </c>
      <c r="AF167" s="17" t="str">
        <f aca="false">IF('Base GSFs'!AF169&lt;&gt;"",$E167*'Base GSFs'!AF169,"")</f>
        <v/>
      </c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</row>
    <row r="168" customFormat="false" ht="12.75" hidden="true" customHeight="false" outlineLevel="0" collapsed="false">
      <c r="A168" s="17" t="n">
        <f aca="false">IF('Base GSFs'!A170&lt;&gt;"",'Base GSFs'!A170,"")</f>
        <v>6016</v>
      </c>
      <c r="B168" s="17" t="str">
        <f aca="false">IF('Base GSFs'!B170&lt;&gt;"",'Base GSFs'!B170,"")</f>
        <v>SWMESA</v>
      </c>
      <c r="C168" s="17" t="n">
        <f aca="false">IF('Base GSFs'!C170&lt;&gt;"",'Base GSFs'!C170,"")</f>
        <v>1</v>
      </c>
      <c r="D168" s="17" t="str">
        <f aca="false">IF('Base GSFs'!D170&lt;&gt;"",'Base GSFs'!D170,"")</f>
        <v>West</v>
      </c>
      <c r="E168" s="17" t="n">
        <f aca="false">IF('Base GSFs'!E170&lt;&gt;"",'Base GSFs'!E170,"")</f>
        <v>18.8</v>
      </c>
      <c r="F168" s="17" t="n">
        <f aca="false">IF('Base GSFs'!F170&lt;&gt;"",$E168*'Base GSFs'!F170,"")</f>
        <v>2.385438</v>
      </c>
      <c r="G168" s="17" t="n">
        <f aca="false">IF('Base GSFs'!G170&lt;&gt;"",$E168*'Base GSFs'!G170,"")</f>
        <v>2.4940644</v>
      </c>
      <c r="H168" s="17" t="n">
        <f aca="false">IF('Base GSFs'!H170&lt;&gt;"",$E168*'Base GSFs'!H170,"")</f>
        <v>6.1255288</v>
      </c>
      <c r="I168" s="17" t="n">
        <f aca="false">IF('Base GSFs'!I170&lt;&gt;"",$E168*'Base GSFs'!I170,"")</f>
        <v>-2.4940644</v>
      </c>
      <c r="J168" s="17" t="n">
        <f aca="false">IF('Base GSFs'!J170&lt;&gt;"",$E168*'Base GSFs'!J170,"")</f>
        <v>-6.1255288</v>
      </c>
      <c r="K168" s="17" t="n">
        <f aca="false">IF('Base GSFs'!K170&lt;&gt;"",$E168*'Base GSFs'!K170,"")</f>
        <v>-1.9737556</v>
      </c>
      <c r="L168" s="17" t="n">
        <f aca="false">IF('Base GSFs'!L170&lt;&gt;"",$E168*'Base GSFs'!L170,"")</f>
        <v>-1.0750968</v>
      </c>
      <c r="M168" s="17" t="n">
        <f aca="false">IF('Base GSFs'!M170&lt;&gt;"",$E168*'Base GSFs'!M170,"")</f>
        <v>-1.225102</v>
      </c>
      <c r="N168" s="17" t="n">
        <f aca="false">IF('Base GSFs'!N170&lt;&gt;"",$E168*'Base GSFs'!N170,"")</f>
        <v>-1.2319264</v>
      </c>
      <c r="O168" s="17" t="n">
        <f aca="false">IF('Base GSFs'!O170&lt;&gt;"",$E168*'Base GSFs'!O170,"")</f>
        <v>-1.8587184</v>
      </c>
      <c r="P168" s="17" t="n">
        <f aca="false">IF('Base GSFs'!P170&lt;&gt;"",$E168*'Base GSFs'!P170,"")</f>
        <v>-1.8618016</v>
      </c>
      <c r="Q168" s="17" t="n">
        <f aca="false">IF('Base GSFs'!Q170&lt;&gt;"",$E168*'Base GSFs'!Q170,"")</f>
        <v>-1.2122992</v>
      </c>
      <c r="R168" s="17" t="n">
        <f aca="false">IF('Base GSFs'!R170&lt;&gt;"",$E168*'Base GSFs'!R170,"")</f>
        <v>-0.643618</v>
      </c>
      <c r="S168" s="17" t="n">
        <f aca="false">IF('Base GSFs'!S170&lt;&gt;"",$E168*'Base GSFs'!S170,"")</f>
        <v>-0.4619912</v>
      </c>
      <c r="T168" s="17" t="str">
        <f aca="false">IF('Base GSFs'!T170&lt;&gt;"",$E168*'Base GSFs'!T170,"")</f>
        <v/>
      </c>
      <c r="U168" s="17" t="str">
        <f aca="false">IF('Base GSFs'!U170&lt;&gt;"",$E168*'Base GSFs'!U170,"")</f>
        <v/>
      </c>
      <c r="V168" s="17" t="str">
        <f aca="false">IF('Base GSFs'!V170&lt;&gt;"",$E168*'Base GSFs'!V170,"")</f>
        <v/>
      </c>
      <c r="W168" s="17" t="str">
        <f aca="false">IF('Base GSFs'!W170&lt;&gt;"",$E168*'Base GSFs'!W170,"")</f>
        <v/>
      </c>
      <c r="X168" s="17" t="str">
        <f aca="false">IF('Base GSFs'!X170&lt;&gt;"",$E168*'Base GSFs'!X170,"")</f>
        <v/>
      </c>
      <c r="Y168" s="17" t="str">
        <f aca="false">IF('Base GSFs'!Y170&lt;&gt;"",$E168*'Base GSFs'!Y170,"")</f>
        <v/>
      </c>
      <c r="Z168" s="17" t="str">
        <f aca="false">IF('Base GSFs'!Z170&lt;&gt;"",$E168*'Base GSFs'!Z170,"")</f>
        <v/>
      </c>
      <c r="AA168" s="17" t="str">
        <f aca="false">IF('Base GSFs'!AA170&lt;&gt;"",$E168*'Base GSFs'!AA170,"")</f>
        <v/>
      </c>
      <c r="AB168" s="17" t="str">
        <f aca="false">IF('Base GSFs'!AB170&lt;&gt;"",$E168*'Base GSFs'!AB170,"")</f>
        <v/>
      </c>
      <c r="AC168" s="17" t="str">
        <f aca="false">IF('Base GSFs'!AC170&lt;&gt;"",$E168*'Base GSFs'!AC170,"")</f>
        <v/>
      </c>
      <c r="AD168" s="17" t="str">
        <f aca="false">IF('Base GSFs'!AD170&lt;&gt;"",$E168*'Base GSFs'!AD170,"")</f>
        <v/>
      </c>
      <c r="AE168" s="17" t="str">
        <f aca="false">IF('Base GSFs'!AE170&lt;&gt;"",$E168*'Base GSFs'!AE170,"")</f>
        <v/>
      </c>
      <c r="AF168" s="17" t="str">
        <f aca="false">IF('Base GSFs'!AF170&lt;&gt;"",$E168*'Base GSFs'!AF170,"")</f>
        <v/>
      </c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</row>
    <row r="169" customFormat="false" ht="12.75" hidden="true" customHeight="false" outlineLevel="0" collapsed="false">
      <c r="A169" s="17" t="n">
        <f aca="false">IF('Base GSFs'!A171&lt;&gt;"",'Base GSFs'!A171,"")</f>
        <v>6100</v>
      </c>
      <c r="B169" s="17" t="str">
        <f aca="false">IF('Base GSFs'!B171&lt;&gt;"",'Base GSFs'!B171,"")</f>
        <v>OKLA7A</v>
      </c>
      <c r="C169" s="17" t="str">
        <f aca="false">IF('Base GSFs'!C171&lt;&gt;"",'Base GSFs'!C171,"")</f>
        <v>EQ</v>
      </c>
      <c r="D169" s="17" t="str">
        <f aca="false">IF('Base GSFs'!D171&lt;&gt;"",'Base GSFs'!D171,"")</f>
        <v>West</v>
      </c>
      <c r="E169" s="17" t="n">
        <f aca="false">IF('Base GSFs'!E171&lt;&gt;"",'Base GSFs'!E171,"")</f>
        <v>50</v>
      </c>
      <c r="F169" s="17" t="n">
        <f aca="false">IF('Base GSFs'!F171&lt;&gt;"",$E169*'Base GSFs'!F171,"")</f>
        <v>7.28425</v>
      </c>
      <c r="G169" s="17" t="n">
        <f aca="false">IF('Base GSFs'!G171&lt;&gt;"",$E169*'Base GSFs'!G171,"")</f>
        <v>8.19995</v>
      </c>
      <c r="H169" s="17" t="n">
        <f aca="false">IF('Base GSFs'!H171&lt;&gt;"",$E169*'Base GSFs'!H171,"")</f>
        <v>7.3719</v>
      </c>
      <c r="I169" s="17" t="n">
        <f aca="false">IF('Base GSFs'!I171&lt;&gt;"",$E169*'Base GSFs'!I171,"")</f>
        <v>-8.19995</v>
      </c>
      <c r="J169" s="17" t="n">
        <f aca="false">IF('Base GSFs'!J171&lt;&gt;"",$E169*'Base GSFs'!J171,"")</f>
        <v>-7.3719</v>
      </c>
      <c r="K169" s="17" t="n">
        <f aca="false">IF('Base GSFs'!K171&lt;&gt;"",$E169*'Base GSFs'!K171,"")</f>
        <v>-6.4174</v>
      </c>
      <c r="L169" s="17" t="n">
        <f aca="false">IF('Base GSFs'!L171&lt;&gt;"",$E169*'Base GSFs'!L171,"")</f>
        <v>-3.49245</v>
      </c>
      <c r="M169" s="17" t="n">
        <f aca="false">IF('Base GSFs'!M171&lt;&gt;"",$E169*'Base GSFs'!M171,"")</f>
        <v>-3.9802</v>
      </c>
      <c r="N169" s="17" t="n">
        <f aca="false">IF('Base GSFs'!N171&lt;&gt;"",$E169*'Base GSFs'!N171,"")</f>
        <v>-4.00285</v>
      </c>
      <c r="O169" s="17" t="n">
        <f aca="false">IF('Base GSFs'!O171&lt;&gt;"",$E169*'Base GSFs'!O171,"")</f>
        <v>-6.10405</v>
      </c>
      <c r="P169" s="17" t="n">
        <f aca="false">IF('Base GSFs'!P171&lt;&gt;"",$E169*'Base GSFs'!P171,"")</f>
        <v>-6.1141</v>
      </c>
      <c r="Q169" s="17" t="n">
        <f aca="false">IF('Base GSFs'!Q171&lt;&gt;"",$E169*'Base GSFs'!Q171,"")</f>
        <v>-3.90975</v>
      </c>
      <c r="R169" s="17" t="n">
        <f aca="false">IF('Base GSFs'!R171&lt;&gt;"",$E169*'Base GSFs'!R171,"")</f>
        <v>-2.0848</v>
      </c>
      <c r="S169" s="17" t="n">
        <f aca="false">IF('Base GSFs'!S171&lt;&gt;"",$E169*'Base GSFs'!S171,"")</f>
        <v>-1.52905</v>
      </c>
      <c r="T169" s="17" t="str">
        <f aca="false">IF('Base GSFs'!T171&lt;&gt;"",$E169*'Base GSFs'!T171,"")</f>
        <v/>
      </c>
      <c r="U169" s="17" t="str">
        <f aca="false">IF('Base GSFs'!U171&lt;&gt;"",$E169*'Base GSFs'!U171,"")</f>
        <v/>
      </c>
      <c r="V169" s="17" t="str">
        <f aca="false">IF('Base GSFs'!V171&lt;&gt;"",$E169*'Base GSFs'!V171,"")</f>
        <v/>
      </c>
      <c r="W169" s="17" t="str">
        <f aca="false">IF('Base GSFs'!W171&lt;&gt;"",$E169*'Base GSFs'!W171,"")</f>
        <v/>
      </c>
      <c r="X169" s="17" t="str">
        <f aca="false">IF('Base GSFs'!X171&lt;&gt;"",$E169*'Base GSFs'!X171,"")</f>
        <v/>
      </c>
      <c r="Y169" s="17" t="str">
        <f aca="false">IF('Base GSFs'!Y171&lt;&gt;"",$E169*'Base GSFs'!Y171,"")</f>
        <v/>
      </c>
      <c r="Z169" s="17" t="str">
        <f aca="false">IF('Base GSFs'!Z171&lt;&gt;"",$E169*'Base GSFs'!Z171,"")</f>
        <v/>
      </c>
      <c r="AA169" s="17" t="str">
        <f aca="false">IF('Base GSFs'!AA171&lt;&gt;"",$E169*'Base GSFs'!AA171,"")</f>
        <v/>
      </c>
      <c r="AB169" s="17" t="str">
        <f aca="false">IF('Base GSFs'!AB171&lt;&gt;"",$E169*'Base GSFs'!AB171,"")</f>
        <v/>
      </c>
      <c r="AC169" s="17" t="str">
        <f aca="false">IF('Base GSFs'!AC171&lt;&gt;"",$E169*'Base GSFs'!AC171,"")</f>
        <v/>
      </c>
      <c r="AD169" s="17" t="str">
        <f aca="false">IF('Base GSFs'!AD171&lt;&gt;"",$E169*'Base GSFs'!AD171,"")</f>
        <v/>
      </c>
      <c r="AE169" s="17" t="str">
        <f aca="false">IF('Base GSFs'!AE171&lt;&gt;"",$E169*'Base GSFs'!AE171,"")</f>
        <v/>
      </c>
      <c r="AF169" s="17" t="str">
        <f aca="false">IF('Base GSFs'!AF171&lt;&gt;"",$E169*'Base GSFs'!AF171,"")</f>
        <v/>
      </c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</row>
    <row r="170" customFormat="false" ht="12.75" hidden="true" customHeight="false" outlineLevel="0" collapsed="false">
      <c r="A170" s="17" t="n">
        <f aca="false">IF('Base GSFs'!A172&lt;&gt;"",'Base GSFs'!A172,"")</f>
        <v>6144</v>
      </c>
      <c r="B170" s="17" t="str">
        <f aca="false">IF('Base GSFs'!B172&lt;&gt;"",'Base GSFs'!B172,"")</f>
        <v>MCADOO1A</v>
      </c>
      <c r="C170" s="17" t="n">
        <f aca="false">IF('Base GSFs'!C172&lt;&gt;"",'Base GSFs'!C172,"")</f>
        <v>1</v>
      </c>
      <c r="D170" s="17" t="str">
        <f aca="false">IF('Base GSFs'!D172&lt;&gt;"",'Base GSFs'!D172,"")</f>
        <v>West</v>
      </c>
      <c r="E170" s="17" t="n">
        <f aca="false">IF('Base GSFs'!E172&lt;&gt;"",'Base GSFs'!E172,"")</f>
        <v>15</v>
      </c>
      <c r="F170" s="17" t="n">
        <f aca="false">IF('Base GSFs'!F172&lt;&gt;"",$E170*'Base GSFs'!F172,"")</f>
        <v>2.10321</v>
      </c>
      <c r="G170" s="17" t="n">
        <f aca="false">IF('Base GSFs'!G172&lt;&gt;"",$E170*'Base GSFs'!G172,"")</f>
        <v>2.32605</v>
      </c>
      <c r="H170" s="17" t="n">
        <f aca="false">IF('Base GSFs'!H172&lt;&gt;"",$E170*'Base GSFs'!H172,"")</f>
        <v>4.31265</v>
      </c>
      <c r="I170" s="17" t="n">
        <f aca="false">IF('Base GSFs'!I172&lt;&gt;"",$E170*'Base GSFs'!I172,"")</f>
        <v>-2.32605</v>
      </c>
      <c r="J170" s="17" t="n">
        <f aca="false">IF('Base GSFs'!J172&lt;&gt;"",$E170*'Base GSFs'!J172,"")</f>
        <v>-4.31265</v>
      </c>
      <c r="K170" s="17" t="n">
        <f aca="false">IF('Base GSFs'!K172&lt;&gt;"",$E170*'Base GSFs'!K172,"")</f>
        <v>-1.845645</v>
      </c>
      <c r="L170" s="17" t="n">
        <f aca="false">IF('Base GSFs'!L172&lt;&gt;"",$E170*'Base GSFs'!L172,"")</f>
        <v>-1.005195</v>
      </c>
      <c r="M170" s="17" t="n">
        <f aca="false">IF('Base GSFs'!M172&lt;&gt;"",$E170*'Base GSFs'!M172,"")</f>
        <v>-1.145325</v>
      </c>
      <c r="N170" s="17" t="n">
        <f aca="false">IF('Base GSFs'!N172&lt;&gt;"",$E170*'Base GSFs'!N172,"")</f>
        <v>-1.15173</v>
      </c>
      <c r="O170" s="17" t="n">
        <f aca="false">IF('Base GSFs'!O172&lt;&gt;"",$E170*'Base GSFs'!O172,"")</f>
        <v>-1.752795</v>
      </c>
      <c r="P170" s="17" t="n">
        <f aca="false">IF('Base GSFs'!P172&lt;&gt;"",$E170*'Base GSFs'!P172,"")</f>
        <v>-1.755675</v>
      </c>
      <c r="Q170" s="17" t="n">
        <f aca="false">IF('Base GSFs'!Q172&lt;&gt;"",$E170*'Base GSFs'!Q172,"")</f>
        <v>-1.13064</v>
      </c>
      <c r="R170" s="17" t="n">
        <f aca="false">IF('Base GSFs'!R172&lt;&gt;"",$E170*'Base GSFs'!R172,"")</f>
        <v>-0.60117</v>
      </c>
      <c r="S170" s="17" t="n">
        <f aca="false">IF('Base GSFs'!S172&lt;&gt;"",$E170*'Base GSFs'!S172,"")</f>
        <v>-0.432885</v>
      </c>
      <c r="T170" s="17" t="str">
        <f aca="false">IF('Base GSFs'!T172&lt;&gt;"",$E170*'Base GSFs'!T172,"")</f>
        <v/>
      </c>
      <c r="U170" s="17" t="str">
        <f aca="false">IF('Base GSFs'!U172&lt;&gt;"",$E170*'Base GSFs'!U172,"")</f>
        <v/>
      </c>
      <c r="V170" s="17" t="str">
        <f aca="false">IF('Base GSFs'!V172&lt;&gt;"",$E170*'Base GSFs'!V172,"")</f>
        <v/>
      </c>
      <c r="W170" s="17" t="str">
        <f aca="false">IF('Base GSFs'!W172&lt;&gt;"",$E170*'Base GSFs'!W172,"")</f>
        <v/>
      </c>
      <c r="X170" s="17" t="str">
        <f aca="false">IF('Base GSFs'!X172&lt;&gt;"",$E170*'Base GSFs'!X172,"")</f>
        <v/>
      </c>
      <c r="Y170" s="17" t="str">
        <f aca="false">IF('Base GSFs'!Y172&lt;&gt;"",$E170*'Base GSFs'!Y172,"")</f>
        <v/>
      </c>
      <c r="Z170" s="17" t="str">
        <f aca="false">IF('Base GSFs'!Z172&lt;&gt;"",$E170*'Base GSFs'!Z172,"")</f>
        <v/>
      </c>
      <c r="AA170" s="17" t="str">
        <f aca="false">IF('Base GSFs'!AA172&lt;&gt;"",$E170*'Base GSFs'!AA172,"")</f>
        <v/>
      </c>
      <c r="AB170" s="17" t="str">
        <f aca="false">IF('Base GSFs'!AB172&lt;&gt;"",$E170*'Base GSFs'!AB172,"")</f>
        <v/>
      </c>
      <c r="AC170" s="17" t="str">
        <f aca="false">IF('Base GSFs'!AC172&lt;&gt;"",$E170*'Base GSFs'!AC172,"")</f>
        <v/>
      </c>
      <c r="AD170" s="17" t="str">
        <f aca="false">IF('Base GSFs'!AD172&lt;&gt;"",$E170*'Base GSFs'!AD172,"")</f>
        <v/>
      </c>
      <c r="AE170" s="17" t="str">
        <f aca="false">IF('Base GSFs'!AE172&lt;&gt;"",$E170*'Base GSFs'!AE172,"")</f>
        <v/>
      </c>
      <c r="AF170" s="17" t="str">
        <f aca="false">IF('Base GSFs'!AF172&lt;&gt;"",$E170*'Base GSFs'!AF172,"")</f>
        <v/>
      </c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</row>
    <row r="171" customFormat="false" ht="12.75" hidden="true" customHeight="false" outlineLevel="0" collapsed="false">
      <c r="A171" s="17" t="n">
        <f aca="false">IF('Base GSFs'!A173&lt;&gt;"",'Base GSFs'!A173,"")</f>
        <v>6407</v>
      </c>
      <c r="B171" s="17" t="str">
        <f aca="false">IF('Base GSFs'!B173&lt;&gt;"",'Base GSFs'!B173,"")</f>
        <v>TURKTRAK1A</v>
      </c>
      <c r="C171" s="17" t="n">
        <f aca="false">IF('Base GSFs'!C173&lt;&gt;"",'Base GSFs'!C173,"")</f>
        <v>1</v>
      </c>
      <c r="D171" s="17" t="str">
        <f aca="false">IF('Base GSFs'!D173&lt;&gt;"",'Base GSFs'!D173,"")</f>
        <v>West</v>
      </c>
      <c r="E171" s="17" t="n">
        <f aca="false">IF('Base GSFs'!E173&lt;&gt;"",'Base GSFs'!E173,"")</f>
        <v>33.9</v>
      </c>
      <c r="F171" s="17" t="n">
        <f aca="false">IF('Base GSFs'!F173&lt;&gt;"",$E171*'Base GSFs'!F173,"")</f>
        <v>4.5736185</v>
      </c>
      <c r="G171" s="17" t="n">
        <f aca="false">IF('Base GSFs'!G173&lt;&gt;"",$E171*'Base GSFs'!G173,"")</f>
        <v>4.8998043</v>
      </c>
      <c r="H171" s="17" t="n">
        <f aca="false">IF('Base GSFs'!H173&lt;&gt;"",$E171*'Base GSFs'!H173,"")</f>
        <v>9.8543571</v>
      </c>
      <c r="I171" s="17" t="n">
        <f aca="false">IF('Base GSFs'!I173&lt;&gt;"",$E171*'Base GSFs'!I173,"")</f>
        <v>-4.8998043</v>
      </c>
      <c r="J171" s="17" t="n">
        <f aca="false">IF('Base GSFs'!J173&lt;&gt;"",$E171*'Base GSFs'!J173,"")</f>
        <v>-9.8543571</v>
      </c>
      <c r="K171" s="17" t="n">
        <f aca="false">IF('Base GSFs'!K173&lt;&gt;"",$E171*'Base GSFs'!K173,"")</f>
        <v>-4.0101327</v>
      </c>
      <c r="L171" s="17" t="n">
        <f aca="false">IF('Base GSFs'!L173&lt;&gt;"",$E171*'Base GSFs'!L173,"")</f>
        <v>-2.1878721</v>
      </c>
      <c r="M171" s="17" t="n">
        <f aca="false">IF('Base GSFs'!M173&lt;&gt;"",$E171*'Base GSFs'!M173,"")</f>
        <v>-2.4907686</v>
      </c>
      <c r="N171" s="17" t="n">
        <f aca="false">IF('Base GSFs'!N173&lt;&gt;"",$E171*'Base GSFs'!N173,"")</f>
        <v>-2.504193</v>
      </c>
      <c r="O171" s="17" t="n">
        <f aca="false">IF('Base GSFs'!O173&lt;&gt;"",$E171*'Base GSFs'!O173,"")</f>
        <v>-3.8084955</v>
      </c>
      <c r="P171" s="17" t="n">
        <f aca="false">IF('Base GSFs'!P173&lt;&gt;"",$E171*'Base GSFs'!P173,"")</f>
        <v>-3.8147331</v>
      </c>
      <c r="Q171" s="17" t="n">
        <f aca="false">IF('Base GSFs'!Q173&lt;&gt;"",$E171*'Base GSFs'!Q173,"")</f>
        <v>-2.4920568</v>
      </c>
      <c r="R171" s="17" t="n">
        <f aca="false">IF('Base GSFs'!R173&lt;&gt;"",$E171*'Base GSFs'!R173,"")</f>
        <v>-1.3117266</v>
      </c>
      <c r="S171" s="17" t="n">
        <f aca="false">IF('Base GSFs'!S173&lt;&gt;"",$E171*'Base GSFs'!S173,"")</f>
        <v>-0.9072318</v>
      </c>
      <c r="T171" s="17" t="str">
        <f aca="false">IF('Base GSFs'!T173&lt;&gt;"",$E171*'Base GSFs'!T173,"")</f>
        <v/>
      </c>
      <c r="U171" s="17" t="str">
        <f aca="false">IF('Base GSFs'!U173&lt;&gt;"",$E171*'Base GSFs'!U173,"")</f>
        <v/>
      </c>
      <c r="V171" s="17" t="str">
        <f aca="false">IF('Base GSFs'!V173&lt;&gt;"",$E171*'Base GSFs'!V173,"")</f>
        <v/>
      </c>
      <c r="W171" s="17" t="str">
        <f aca="false">IF('Base GSFs'!W173&lt;&gt;"",$E171*'Base GSFs'!W173,"")</f>
        <v/>
      </c>
      <c r="X171" s="17" t="str">
        <f aca="false">IF('Base GSFs'!X173&lt;&gt;"",$E171*'Base GSFs'!X173,"")</f>
        <v/>
      </c>
      <c r="Y171" s="17" t="str">
        <f aca="false">IF('Base GSFs'!Y173&lt;&gt;"",$E171*'Base GSFs'!Y173,"")</f>
        <v/>
      </c>
      <c r="Z171" s="17" t="str">
        <f aca="false">IF('Base GSFs'!Z173&lt;&gt;"",$E171*'Base GSFs'!Z173,"")</f>
        <v/>
      </c>
      <c r="AA171" s="17" t="str">
        <f aca="false">IF('Base GSFs'!AA173&lt;&gt;"",$E171*'Base GSFs'!AA173,"")</f>
        <v/>
      </c>
      <c r="AB171" s="17" t="str">
        <f aca="false">IF('Base GSFs'!AB173&lt;&gt;"",$E171*'Base GSFs'!AB173,"")</f>
        <v/>
      </c>
      <c r="AC171" s="17" t="str">
        <f aca="false">IF('Base GSFs'!AC173&lt;&gt;"",$E171*'Base GSFs'!AC173,"")</f>
        <v/>
      </c>
      <c r="AD171" s="17" t="str">
        <f aca="false">IF('Base GSFs'!AD173&lt;&gt;"",$E171*'Base GSFs'!AD173,"")</f>
        <v/>
      </c>
      <c r="AE171" s="17" t="str">
        <f aca="false">IF('Base GSFs'!AE173&lt;&gt;"",$E171*'Base GSFs'!AE173,"")</f>
        <v/>
      </c>
      <c r="AF171" s="17" t="str">
        <f aca="false">IF('Base GSFs'!AF173&lt;&gt;"",$E171*'Base GSFs'!AF173,"")</f>
        <v/>
      </c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</row>
    <row r="172" customFormat="false" ht="12.75" hidden="true" customHeight="false" outlineLevel="0" collapsed="false">
      <c r="A172" s="17" t="n">
        <f aca="false">IF('Base GSFs'!A174&lt;&gt;"",'Base GSFs'!A174,"")</f>
        <v>6637</v>
      </c>
      <c r="B172" s="17" t="str">
        <f aca="false">IF('Base GSFs'!B174&lt;&gt;"",'Base GSFs'!B174,"")</f>
        <v>SNYDERW1A</v>
      </c>
      <c r="C172" s="17" t="n">
        <f aca="false">IF('Base GSFs'!C174&lt;&gt;"",'Base GSFs'!C174,"")</f>
        <v>1</v>
      </c>
      <c r="D172" s="17" t="str">
        <f aca="false">IF('Base GSFs'!D174&lt;&gt;"",'Base GSFs'!D174,"")</f>
        <v>West</v>
      </c>
      <c r="E172" s="17" t="n">
        <f aca="false">IF('Base GSFs'!E174&lt;&gt;"",'Base GSFs'!E174,"")</f>
        <v>12.6</v>
      </c>
      <c r="F172" s="17" t="n">
        <f aca="false">IF('Base GSFs'!F174&lt;&gt;"",$E172*'Base GSFs'!F174,"")</f>
        <v>1.751841</v>
      </c>
      <c r="G172" s="17" t="n">
        <f aca="false">IF('Base GSFs'!G174&lt;&gt;"",$E172*'Base GSFs'!G174,"")</f>
        <v>1.9259352</v>
      </c>
      <c r="H172" s="17" t="n">
        <f aca="false">IF('Base GSFs'!H174&lt;&gt;"",$E172*'Base GSFs'!H174,"")</f>
        <v>4.2456834</v>
      </c>
      <c r="I172" s="17" t="n">
        <f aca="false">IF('Base GSFs'!I174&lt;&gt;"",$E172*'Base GSFs'!I174,"")</f>
        <v>-1.9259352</v>
      </c>
      <c r="J172" s="17" t="n">
        <f aca="false">IF('Base GSFs'!J174&lt;&gt;"",$E172*'Base GSFs'!J174,"")</f>
        <v>-4.2456834</v>
      </c>
      <c r="K172" s="17" t="n">
        <f aca="false">IF('Base GSFs'!K174&lt;&gt;"",$E172*'Base GSFs'!K174,"")</f>
        <v>-1.5264774</v>
      </c>
      <c r="L172" s="17" t="n">
        <f aca="false">IF('Base GSFs'!L174&lt;&gt;"",$E172*'Base GSFs'!L174,"")</f>
        <v>-0.8313606</v>
      </c>
      <c r="M172" s="17" t="n">
        <f aca="false">IF('Base GSFs'!M174&lt;&gt;"",$E172*'Base GSFs'!M174,"")</f>
        <v>-0.9472302</v>
      </c>
      <c r="N172" s="17" t="n">
        <f aca="false">IF('Base GSFs'!N174&lt;&gt;"",$E172*'Base GSFs'!N174,"")</f>
        <v>-0.9525348</v>
      </c>
      <c r="O172" s="17" t="n">
        <f aca="false">IF('Base GSFs'!O174&lt;&gt;"",$E172*'Base GSFs'!O174,"")</f>
        <v>-1.4489118</v>
      </c>
      <c r="P172" s="17" t="n">
        <f aca="false">IF('Base GSFs'!P174&lt;&gt;"",$E172*'Base GSFs'!P174,"")</f>
        <v>-1.4512932</v>
      </c>
      <c r="Q172" s="17" t="n">
        <f aca="false">IF('Base GSFs'!Q174&lt;&gt;"",$E172*'Base GSFs'!Q174,"")</f>
        <v>-0.9350964</v>
      </c>
      <c r="R172" s="17" t="n">
        <f aca="false">IF('Base GSFs'!R174&lt;&gt;"",$E172*'Base GSFs'!R174,"")</f>
        <v>-0.4971078</v>
      </c>
      <c r="S172" s="17" t="n">
        <f aca="false">IF('Base GSFs'!S174&lt;&gt;"",$E172*'Base GSFs'!S174,"")</f>
        <v>-0.3581172</v>
      </c>
      <c r="T172" s="17" t="str">
        <f aca="false">IF('Base GSFs'!T174&lt;&gt;"",$E172*'Base GSFs'!T174,"")</f>
        <v/>
      </c>
      <c r="U172" s="17" t="str">
        <f aca="false">IF('Base GSFs'!U174&lt;&gt;"",$E172*'Base GSFs'!U174,"")</f>
        <v/>
      </c>
      <c r="V172" s="17" t="str">
        <f aca="false">IF('Base GSFs'!V174&lt;&gt;"",$E172*'Base GSFs'!V174,"")</f>
        <v/>
      </c>
      <c r="W172" s="17" t="str">
        <f aca="false">IF('Base GSFs'!W174&lt;&gt;"",$E172*'Base GSFs'!W174,"")</f>
        <v/>
      </c>
      <c r="X172" s="17" t="str">
        <f aca="false">IF('Base GSFs'!X174&lt;&gt;"",$E172*'Base GSFs'!X174,"")</f>
        <v/>
      </c>
      <c r="Y172" s="17" t="str">
        <f aca="false">IF('Base GSFs'!Y174&lt;&gt;"",$E172*'Base GSFs'!Y174,"")</f>
        <v/>
      </c>
      <c r="Z172" s="17" t="str">
        <f aca="false">IF('Base GSFs'!Z174&lt;&gt;"",$E172*'Base GSFs'!Z174,"")</f>
        <v/>
      </c>
      <c r="AA172" s="17" t="str">
        <f aca="false">IF('Base GSFs'!AA174&lt;&gt;"",$E172*'Base GSFs'!AA174,"")</f>
        <v/>
      </c>
      <c r="AB172" s="17" t="str">
        <f aca="false">IF('Base GSFs'!AB174&lt;&gt;"",$E172*'Base GSFs'!AB174,"")</f>
        <v/>
      </c>
      <c r="AC172" s="17" t="str">
        <f aca="false">IF('Base GSFs'!AC174&lt;&gt;"",$E172*'Base GSFs'!AC174,"")</f>
        <v/>
      </c>
      <c r="AD172" s="17" t="str">
        <f aca="false">IF('Base GSFs'!AD174&lt;&gt;"",$E172*'Base GSFs'!AD174,"")</f>
        <v/>
      </c>
      <c r="AE172" s="17" t="str">
        <f aca="false">IF('Base GSFs'!AE174&lt;&gt;"",$E172*'Base GSFs'!AE174,"")</f>
        <v/>
      </c>
      <c r="AF172" s="17" t="str">
        <f aca="false">IF('Base GSFs'!AF174&lt;&gt;"",$E172*'Base GSFs'!AF174,"")</f>
        <v/>
      </c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</row>
    <row r="173" customFormat="false" ht="12.75" hidden="true" customHeight="false" outlineLevel="0" collapsed="false">
      <c r="A173" s="17" t="n">
        <f aca="false">IF('Base GSFs'!A175&lt;&gt;"",'Base GSFs'!A175,"")</f>
        <v>6752</v>
      </c>
      <c r="B173" s="17" t="str">
        <f aca="false">IF('Base GSFs'!B175&lt;&gt;"",'Base GSFs'!B175,"")</f>
        <v>OKLA0A</v>
      </c>
      <c r="C173" s="17" t="n">
        <f aca="false">IF('Base GSFs'!C175&lt;&gt;"",'Base GSFs'!C175,"")</f>
        <v>1</v>
      </c>
      <c r="D173" s="17" t="str">
        <f aca="false">IF('Base GSFs'!D175&lt;&gt;"",'Base GSFs'!D175,"")</f>
        <v>West</v>
      </c>
      <c r="E173" s="17" t="n">
        <f aca="false">IF('Base GSFs'!E175&lt;&gt;"",'Base GSFs'!E175,"")</f>
        <v>649.7</v>
      </c>
      <c r="F173" s="17" t="n">
        <f aca="false">IF('Base GSFs'!F175&lt;&gt;"",$E173*'Base GSFs'!F175,"")</f>
        <v>94.6515445</v>
      </c>
      <c r="G173" s="17" t="n">
        <f aca="false">IF('Base GSFs'!G175&lt;&gt;"",$E173*'Base GSFs'!G175,"")</f>
        <v>106.5501503</v>
      </c>
      <c r="H173" s="17" t="n">
        <f aca="false">IF('Base GSFs'!H175&lt;&gt;"",$E173*'Base GSFs'!H175,"")</f>
        <v>95.7904686</v>
      </c>
      <c r="I173" s="17" t="n">
        <f aca="false">IF('Base GSFs'!I175&lt;&gt;"",$E173*'Base GSFs'!I175,"")</f>
        <v>-106.5501503</v>
      </c>
      <c r="J173" s="17" t="n">
        <f aca="false">IF('Base GSFs'!J175&lt;&gt;"",$E173*'Base GSFs'!J175,"")</f>
        <v>-95.7904686</v>
      </c>
      <c r="K173" s="17" t="n">
        <f aca="false">IF('Base GSFs'!K175&lt;&gt;"",$E173*'Base GSFs'!K175,"")</f>
        <v>-83.3876956</v>
      </c>
      <c r="L173" s="17" t="n">
        <f aca="false">IF('Base GSFs'!L175&lt;&gt;"",$E173*'Base GSFs'!L175,"")</f>
        <v>-45.3808953</v>
      </c>
      <c r="M173" s="17" t="n">
        <f aca="false">IF('Base GSFs'!M175&lt;&gt;"",$E173*'Base GSFs'!M175,"")</f>
        <v>-51.7187188</v>
      </c>
      <c r="N173" s="17" t="n">
        <f aca="false">IF('Base GSFs'!N175&lt;&gt;"",$E173*'Base GSFs'!N175,"")</f>
        <v>-52.0130329</v>
      </c>
      <c r="O173" s="17" t="n">
        <f aca="false">IF('Base GSFs'!O175&lt;&gt;"",$E173*'Base GSFs'!O175,"")</f>
        <v>-79.3160257</v>
      </c>
      <c r="P173" s="17" t="n">
        <f aca="false">IF('Base GSFs'!P175&lt;&gt;"",$E173*'Base GSFs'!P175,"")</f>
        <v>-79.4466154</v>
      </c>
      <c r="Q173" s="17" t="n">
        <f aca="false">IF('Base GSFs'!Q175&lt;&gt;"",$E173*'Base GSFs'!Q175,"")</f>
        <v>-50.8032915</v>
      </c>
      <c r="R173" s="17" t="n">
        <f aca="false">IF('Base GSFs'!R175&lt;&gt;"",$E173*'Base GSFs'!R175,"")</f>
        <v>-27.0898912</v>
      </c>
      <c r="S173" s="17" t="n">
        <f aca="false">IF('Base GSFs'!S175&lt;&gt;"",$E173*'Base GSFs'!S175,"")</f>
        <v>-19.8684757</v>
      </c>
      <c r="T173" s="17" t="str">
        <f aca="false">IF('Base GSFs'!T175&lt;&gt;"",$E173*'Base GSFs'!T175,"")</f>
        <v/>
      </c>
      <c r="U173" s="17" t="str">
        <f aca="false">IF('Base GSFs'!U175&lt;&gt;"",$E173*'Base GSFs'!U175,"")</f>
        <v/>
      </c>
      <c r="V173" s="17" t="str">
        <f aca="false">IF('Base GSFs'!V175&lt;&gt;"",$E173*'Base GSFs'!V175,"")</f>
        <v/>
      </c>
      <c r="W173" s="17" t="str">
        <f aca="false">IF('Base GSFs'!W175&lt;&gt;"",$E173*'Base GSFs'!W175,"")</f>
        <v/>
      </c>
      <c r="X173" s="17" t="str">
        <f aca="false">IF('Base GSFs'!X175&lt;&gt;"",$E173*'Base GSFs'!X175,"")</f>
        <v/>
      </c>
      <c r="Y173" s="17" t="str">
        <f aca="false">IF('Base GSFs'!Y175&lt;&gt;"",$E173*'Base GSFs'!Y175,"")</f>
        <v/>
      </c>
      <c r="Z173" s="17" t="str">
        <f aca="false">IF('Base GSFs'!Z175&lt;&gt;"",$E173*'Base GSFs'!Z175,"")</f>
        <v/>
      </c>
      <c r="AA173" s="17" t="str">
        <f aca="false">IF('Base GSFs'!AA175&lt;&gt;"",$E173*'Base GSFs'!AA175,"")</f>
        <v/>
      </c>
      <c r="AB173" s="17" t="str">
        <f aca="false">IF('Base GSFs'!AB175&lt;&gt;"",$E173*'Base GSFs'!AB175,"")</f>
        <v/>
      </c>
      <c r="AC173" s="17" t="str">
        <f aca="false">IF('Base GSFs'!AC175&lt;&gt;"",$E173*'Base GSFs'!AC175,"")</f>
        <v/>
      </c>
      <c r="AD173" s="17" t="str">
        <f aca="false">IF('Base GSFs'!AD175&lt;&gt;"",$E173*'Base GSFs'!AD175,"")</f>
        <v/>
      </c>
      <c r="AE173" s="17" t="str">
        <f aca="false">IF('Base GSFs'!AE175&lt;&gt;"",$E173*'Base GSFs'!AE175,"")</f>
        <v/>
      </c>
      <c r="AF173" s="17" t="str">
        <f aca="false">IF('Base GSFs'!AF175&lt;&gt;"",$E173*'Base GSFs'!AF175,"")</f>
        <v/>
      </c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</row>
    <row r="174" customFormat="false" ht="12.75" hidden="true" customHeight="false" outlineLevel="0" collapsed="false">
      <c r="A174" s="17" t="n">
        <f aca="false">IF('Base GSFs'!A176&lt;&gt;"",'Base GSFs'!A176,"")</f>
        <v>7000</v>
      </c>
      <c r="B174" s="17" t="str">
        <f aca="false">IF('Base GSFs'!B176&lt;&gt;"",'Base GSFs'!B176,"")</f>
        <v>L_FERGUS1_1Y</v>
      </c>
      <c r="C174" s="17" t="n">
        <f aca="false">IF('Base GSFs'!C176&lt;&gt;"",'Base GSFs'!C176,"")</f>
        <v>1</v>
      </c>
      <c r="D174" s="17" t="str">
        <f aca="false">IF('Base GSFs'!D176&lt;&gt;"",'Base GSFs'!D176,"")</f>
        <v>South</v>
      </c>
      <c r="E174" s="17" t="n">
        <f aca="false">IF('Base GSFs'!E176&lt;&gt;"",'Base GSFs'!E176,"")</f>
        <v>400</v>
      </c>
      <c r="F174" s="17" t="n">
        <f aca="false">IF('Base GSFs'!F176&lt;&gt;"",$E174*'Base GSFs'!F176,"")</f>
        <v>-8.208</v>
      </c>
      <c r="G174" s="17" t="n">
        <f aca="false">IF('Base GSFs'!G176&lt;&gt;"",$E174*'Base GSFs'!G176,"")</f>
        <v>-86.062</v>
      </c>
      <c r="H174" s="17" t="n">
        <f aca="false">IF('Base GSFs'!H176&lt;&gt;"",$E174*'Base GSFs'!H176,"")</f>
        <v>5.646</v>
      </c>
      <c r="I174" s="17" t="n">
        <f aca="false">IF('Base GSFs'!I176&lt;&gt;"",$E174*'Base GSFs'!I176,"")</f>
        <v>86.062</v>
      </c>
      <c r="J174" s="17" t="n">
        <f aca="false">IF('Base GSFs'!J176&lt;&gt;"",$E174*'Base GSFs'!J176,"")</f>
        <v>-5.646</v>
      </c>
      <c r="K174" s="17" t="n">
        <f aca="false">IF('Base GSFs'!K176&lt;&gt;"",$E174*'Base GSFs'!K176,"")</f>
        <v>49.4388</v>
      </c>
      <c r="L174" s="17" t="n">
        <f aca="false">IF('Base GSFs'!L176&lt;&gt;"",$E174*'Base GSFs'!L176,"")</f>
        <v>26.286</v>
      </c>
      <c r="M174" s="17" t="n">
        <f aca="false">IF('Base GSFs'!M176&lt;&gt;"",$E174*'Base GSFs'!M176,"")</f>
        <v>30.5064</v>
      </c>
      <c r="N174" s="17" t="n">
        <f aca="false">IF('Base GSFs'!N176&lt;&gt;"",$E174*'Base GSFs'!N176,"")</f>
        <v>30.7684</v>
      </c>
      <c r="O174" s="17" t="n">
        <f aca="false">IF('Base GSFs'!O176&lt;&gt;"",$E174*'Base GSFs'!O176,"")</f>
        <v>42.9956</v>
      </c>
      <c r="P174" s="17" t="n">
        <f aca="false">IF('Base GSFs'!P176&lt;&gt;"",$E174*'Base GSFs'!P176,"")</f>
        <v>43.0716</v>
      </c>
      <c r="Q174" s="17" t="n">
        <f aca="false">IF('Base GSFs'!Q176&lt;&gt;"",$E174*'Base GSFs'!Q176,"")</f>
        <v>31.3392</v>
      </c>
      <c r="R174" s="17" t="n">
        <f aca="false">IF('Base GSFs'!R176&lt;&gt;"",$E174*'Base GSFs'!R176,"")</f>
        <v>15.7644</v>
      </c>
      <c r="S174" s="17" t="n">
        <f aca="false">IF('Base GSFs'!S176&lt;&gt;"",$E174*'Base GSFs'!S176,"")</f>
        <v>17.5936</v>
      </c>
      <c r="T174" s="17" t="str">
        <f aca="false">IF('Base GSFs'!T176&lt;&gt;"",$E174*'Base GSFs'!T176,"")</f>
        <v/>
      </c>
      <c r="U174" s="17" t="str">
        <f aca="false">IF('Base GSFs'!U176&lt;&gt;"",$E174*'Base GSFs'!U176,"")</f>
        <v/>
      </c>
      <c r="V174" s="17" t="str">
        <f aca="false">IF('Base GSFs'!V176&lt;&gt;"",$E174*'Base GSFs'!V176,"")</f>
        <v/>
      </c>
      <c r="W174" s="17" t="str">
        <f aca="false">IF('Base GSFs'!W176&lt;&gt;"",$E174*'Base GSFs'!W176,"")</f>
        <v/>
      </c>
      <c r="X174" s="17" t="str">
        <f aca="false">IF('Base GSFs'!X176&lt;&gt;"",$E174*'Base GSFs'!X176,"")</f>
        <v/>
      </c>
      <c r="Y174" s="17" t="str">
        <f aca="false">IF('Base GSFs'!Y176&lt;&gt;"",$E174*'Base GSFs'!Y176,"")</f>
        <v/>
      </c>
      <c r="Z174" s="17" t="str">
        <f aca="false">IF('Base GSFs'!Z176&lt;&gt;"",$E174*'Base GSFs'!Z176,"")</f>
        <v/>
      </c>
      <c r="AA174" s="17" t="str">
        <f aca="false">IF('Base GSFs'!AA176&lt;&gt;"",$E174*'Base GSFs'!AA176,"")</f>
        <v/>
      </c>
      <c r="AB174" s="17" t="str">
        <f aca="false">IF('Base GSFs'!AB176&lt;&gt;"",$E174*'Base GSFs'!AB176,"")</f>
        <v/>
      </c>
      <c r="AC174" s="17" t="str">
        <f aca="false">IF('Base GSFs'!AC176&lt;&gt;"",$E174*'Base GSFs'!AC176,"")</f>
        <v/>
      </c>
      <c r="AD174" s="17" t="str">
        <f aca="false">IF('Base GSFs'!AD176&lt;&gt;"",$E174*'Base GSFs'!AD176,"")</f>
        <v/>
      </c>
      <c r="AE174" s="17" t="str">
        <f aca="false">IF('Base GSFs'!AE176&lt;&gt;"",$E174*'Base GSFs'!AE176,"")</f>
        <v/>
      </c>
      <c r="AF174" s="17" t="str">
        <f aca="false">IF('Base GSFs'!AF176&lt;&gt;"",$E174*'Base GSFs'!AF176,"")</f>
        <v/>
      </c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</row>
    <row r="175" customFormat="false" ht="12.75" hidden="true" customHeight="false" outlineLevel="0" collapsed="false">
      <c r="A175" s="17" t="n">
        <f aca="false">IF('Base GSFs'!A177&lt;&gt;"",'Base GSFs'!A177,"")</f>
        <v>7004</v>
      </c>
      <c r="B175" s="17" t="str">
        <f aca="false">IF('Base GSFs'!B177&lt;&gt;"",'Base GSFs'!B177,"")</f>
        <v>L_SIMGID1_1Y</v>
      </c>
      <c r="C175" s="17" t="n">
        <f aca="false">IF('Base GSFs'!C177&lt;&gt;"",'Base GSFs'!C177,"")</f>
        <v>1</v>
      </c>
      <c r="D175" s="17" t="str">
        <f aca="false">IF('Base GSFs'!D177&lt;&gt;"",'Base GSFs'!D177,"")</f>
        <v>South</v>
      </c>
      <c r="E175" s="17" t="n">
        <f aca="false">IF('Base GSFs'!E177&lt;&gt;"",'Base GSFs'!E177,"")</f>
        <v>132</v>
      </c>
      <c r="F175" s="17" t="n">
        <f aca="false">IF('Base GSFs'!F177&lt;&gt;"",$E175*'Base GSFs'!F177,"")</f>
        <v>-5.653824</v>
      </c>
      <c r="G175" s="17" t="n">
        <f aca="false">IF('Base GSFs'!G177&lt;&gt;"",$E175*'Base GSFs'!G177,"")</f>
        <v>-32.142132</v>
      </c>
      <c r="H175" s="17" t="n">
        <f aca="false">IF('Base GSFs'!H177&lt;&gt;"",$E175*'Base GSFs'!H177,"")</f>
        <v>-0.44616</v>
      </c>
      <c r="I175" s="17" t="n">
        <f aca="false">IF('Base GSFs'!I177&lt;&gt;"",$E175*'Base GSFs'!I177,"")</f>
        <v>32.142132</v>
      </c>
      <c r="J175" s="17" t="n">
        <f aca="false">IF('Base GSFs'!J177&lt;&gt;"",$E175*'Base GSFs'!J177,"")</f>
        <v>0.44616</v>
      </c>
      <c r="K175" s="17" t="n">
        <f aca="false">IF('Base GSFs'!K177&lt;&gt;"",$E175*'Base GSFs'!K177,"")</f>
        <v>27.018288</v>
      </c>
      <c r="L175" s="17" t="n">
        <f aca="false">IF('Base GSFs'!L177&lt;&gt;"",$E175*'Base GSFs'!L177,"")</f>
        <v>14.752056</v>
      </c>
      <c r="M175" s="17" t="n">
        <f aca="false">IF('Base GSFs'!M177&lt;&gt;"",$E175*'Base GSFs'!M177,"")</f>
        <v>16.93098</v>
      </c>
      <c r="N175" s="17" t="n">
        <f aca="false">IF('Base GSFs'!N177&lt;&gt;"",$E175*'Base GSFs'!N177,"")</f>
        <v>17.021268</v>
      </c>
      <c r="O175" s="17" t="n">
        <f aca="false">IF('Base GSFs'!O177&lt;&gt;"",$E175*'Base GSFs'!O177,"")</f>
        <v>22.175208</v>
      </c>
      <c r="P175" s="17" t="n">
        <f aca="false">IF('Base GSFs'!P177&lt;&gt;"",$E175*'Base GSFs'!P177,"")</f>
        <v>22.21626</v>
      </c>
      <c r="Q175" s="17" t="n">
        <f aca="false">IF('Base GSFs'!Q177&lt;&gt;"",$E175*'Base GSFs'!Q177,"")</f>
        <v>16.277976</v>
      </c>
      <c r="R175" s="17" t="n">
        <f aca="false">IF('Base GSFs'!R177&lt;&gt;"",$E175*'Base GSFs'!R177,"")</f>
        <v>9.257424</v>
      </c>
      <c r="S175" s="17" t="n">
        <f aca="false">IF('Base GSFs'!S177&lt;&gt;"",$E175*'Base GSFs'!S177,"")</f>
        <v>6.20862</v>
      </c>
      <c r="T175" s="17" t="str">
        <f aca="false">IF('Base GSFs'!T177&lt;&gt;"",$E175*'Base GSFs'!T177,"")</f>
        <v/>
      </c>
      <c r="U175" s="17" t="str">
        <f aca="false">IF('Base GSFs'!U177&lt;&gt;"",$E175*'Base GSFs'!U177,"")</f>
        <v/>
      </c>
      <c r="V175" s="17" t="str">
        <f aca="false">IF('Base GSFs'!V177&lt;&gt;"",$E175*'Base GSFs'!V177,"")</f>
        <v/>
      </c>
      <c r="W175" s="17" t="str">
        <f aca="false">IF('Base GSFs'!W177&lt;&gt;"",$E175*'Base GSFs'!W177,"")</f>
        <v/>
      </c>
      <c r="X175" s="17" t="str">
        <f aca="false">IF('Base GSFs'!X177&lt;&gt;"",$E175*'Base GSFs'!X177,"")</f>
        <v/>
      </c>
      <c r="Y175" s="17" t="str">
        <f aca="false">IF('Base GSFs'!Y177&lt;&gt;"",$E175*'Base GSFs'!Y177,"")</f>
        <v/>
      </c>
      <c r="Z175" s="17" t="str">
        <f aca="false">IF('Base GSFs'!Z177&lt;&gt;"",$E175*'Base GSFs'!Z177,"")</f>
        <v/>
      </c>
      <c r="AA175" s="17" t="str">
        <f aca="false">IF('Base GSFs'!AA177&lt;&gt;"",$E175*'Base GSFs'!AA177,"")</f>
        <v/>
      </c>
      <c r="AB175" s="17" t="str">
        <f aca="false">IF('Base GSFs'!AB177&lt;&gt;"",$E175*'Base GSFs'!AB177,"")</f>
        <v/>
      </c>
      <c r="AC175" s="17" t="str">
        <f aca="false">IF('Base GSFs'!AC177&lt;&gt;"",$E175*'Base GSFs'!AC177,"")</f>
        <v/>
      </c>
      <c r="AD175" s="17" t="str">
        <f aca="false">IF('Base GSFs'!AD177&lt;&gt;"",$E175*'Base GSFs'!AD177,"")</f>
        <v/>
      </c>
      <c r="AE175" s="17" t="str">
        <f aca="false">IF('Base GSFs'!AE177&lt;&gt;"",$E175*'Base GSFs'!AE177,"")</f>
        <v/>
      </c>
      <c r="AF175" s="17" t="str">
        <f aca="false">IF('Base GSFs'!AF177&lt;&gt;"",$E175*'Base GSFs'!AF177,"")</f>
        <v/>
      </c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</row>
    <row r="176" customFormat="false" ht="12.75" hidden="true" customHeight="false" outlineLevel="0" collapsed="false">
      <c r="A176" s="17" t="n">
        <f aca="false">IF('Base GSFs'!A178&lt;&gt;"",'Base GSFs'!A178,"")</f>
        <v>7005</v>
      </c>
      <c r="B176" s="17" t="str">
        <f aca="false">IF('Base GSFs'!B178&lt;&gt;"",'Base GSFs'!B178,"")</f>
        <v>L_SIMGID1_2Y</v>
      </c>
      <c r="C176" s="17" t="n">
        <f aca="false">IF('Base GSFs'!C178&lt;&gt;"",'Base GSFs'!C178,"")</f>
        <v>2</v>
      </c>
      <c r="D176" s="17" t="str">
        <f aca="false">IF('Base GSFs'!D178&lt;&gt;"",'Base GSFs'!D178,"")</f>
        <v>South</v>
      </c>
      <c r="E176" s="17" t="n">
        <f aca="false">IF('Base GSFs'!E178&lt;&gt;"",'Base GSFs'!E178,"")</f>
        <v>133</v>
      </c>
      <c r="F176" s="17" t="n">
        <f aca="false">IF('Base GSFs'!F178&lt;&gt;"",$E176*'Base GSFs'!F178,"")</f>
        <v>-5.696656</v>
      </c>
      <c r="G176" s="17" t="n">
        <f aca="false">IF('Base GSFs'!G178&lt;&gt;"",$E176*'Base GSFs'!G178,"")</f>
        <v>-32.385633</v>
      </c>
      <c r="H176" s="17" t="n">
        <f aca="false">IF('Base GSFs'!H178&lt;&gt;"",$E176*'Base GSFs'!H178,"")</f>
        <v>-0.44954</v>
      </c>
      <c r="I176" s="17" t="n">
        <f aca="false">IF('Base GSFs'!I178&lt;&gt;"",$E176*'Base GSFs'!I178,"")</f>
        <v>32.385633</v>
      </c>
      <c r="J176" s="17" t="n">
        <f aca="false">IF('Base GSFs'!J178&lt;&gt;"",$E176*'Base GSFs'!J178,"")</f>
        <v>0.44954</v>
      </c>
      <c r="K176" s="17" t="n">
        <f aca="false">IF('Base GSFs'!K178&lt;&gt;"",$E176*'Base GSFs'!K178,"")</f>
        <v>27.222972</v>
      </c>
      <c r="L176" s="17" t="n">
        <f aca="false">IF('Base GSFs'!L178&lt;&gt;"",$E176*'Base GSFs'!L178,"")</f>
        <v>14.863814</v>
      </c>
      <c r="M176" s="17" t="n">
        <f aca="false">IF('Base GSFs'!M178&lt;&gt;"",$E176*'Base GSFs'!M178,"")</f>
        <v>17.059245</v>
      </c>
      <c r="N176" s="17" t="n">
        <f aca="false">IF('Base GSFs'!N178&lt;&gt;"",$E176*'Base GSFs'!N178,"")</f>
        <v>17.150217</v>
      </c>
      <c r="O176" s="17" t="n">
        <f aca="false">IF('Base GSFs'!O178&lt;&gt;"",$E176*'Base GSFs'!O178,"")</f>
        <v>22.343202</v>
      </c>
      <c r="P176" s="17" t="n">
        <f aca="false">IF('Base GSFs'!P178&lt;&gt;"",$E176*'Base GSFs'!P178,"")</f>
        <v>22.384565</v>
      </c>
      <c r="Q176" s="17" t="n">
        <f aca="false">IF('Base GSFs'!Q178&lt;&gt;"",$E176*'Base GSFs'!Q178,"")</f>
        <v>16.401294</v>
      </c>
      <c r="R176" s="17" t="n">
        <f aca="false">IF('Base GSFs'!R178&lt;&gt;"",$E176*'Base GSFs'!R178,"")</f>
        <v>9.327556</v>
      </c>
      <c r="S176" s="17" t="n">
        <f aca="false">IF('Base GSFs'!S178&lt;&gt;"",$E176*'Base GSFs'!S178,"")</f>
        <v>6.255655</v>
      </c>
      <c r="T176" s="17" t="str">
        <f aca="false">IF('Base GSFs'!T178&lt;&gt;"",$E176*'Base GSFs'!T178,"")</f>
        <v/>
      </c>
      <c r="U176" s="17" t="str">
        <f aca="false">IF('Base GSFs'!U178&lt;&gt;"",$E176*'Base GSFs'!U178,"")</f>
        <v/>
      </c>
      <c r="V176" s="17" t="str">
        <f aca="false">IF('Base GSFs'!V178&lt;&gt;"",$E176*'Base GSFs'!V178,"")</f>
        <v/>
      </c>
      <c r="W176" s="17" t="str">
        <f aca="false">IF('Base GSFs'!W178&lt;&gt;"",$E176*'Base GSFs'!W178,"")</f>
        <v/>
      </c>
      <c r="X176" s="17" t="str">
        <f aca="false">IF('Base GSFs'!X178&lt;&gt;"",$E176*'Base GSFs'!X178,"")</f>
        <v/>
      </c>
      <c r="Y176" s="17" t="str">
        <f aca="false">IF('Base GSFs'!Y178&lt;&gt;"",$E176*'Base GSFs'!Y178,"")</f>
        <v/>
      </c>
      <c r="Z176" s="17" t="str">
        <f aca="false">IF('Base GSFs'!Z178&lt;&gt;"",$E176*'Base GSFs'!Z178,"")</f>
        <v/>
      </c>
      <c r="AA176" s="17" t="str">
        <f aca="false">IF('Base GSFs'!AA178&lt;&gt;"",$E176*'Base GSFs'!AA178,"")</f>
        <v/>
      </c>
      <c r="AB176" s="17" t="str">
        <f aca="false">IF('Base GSFs'!AB178&lt;&gt;"",$E176*'Base GSFs'!AB178,"")</f>
        <v/>
      </c>
      <c r="AC176" s="17" t="str">
        <f aca="false">IF('Base GSFs'!AC178&lt;&gt;"",$E176*'Base GSFs'!AC178,"")</f>
        <v/>
      </c>
      <c r="AD176" s="17" t="str">
        <f aca="false">IF('Base GSFs'!AD178&lt;&gt;"",$E176*'Base GSFs'!AD178,"")</f>
        <v/>
      </c>
      <c r="AE176" s="17" t="str">
        <f aca="false">IF('Base GSFs'!AE178&lt;&gt;"",$E176*'Base GSFs'!AE178,"")</f>
        <v/>
      </c>
      <c r="AF176" s="17" t="str">
        <f aca="false">IF('Base GSFs'!AF178&lt;&gt;"",$E176*'Base GSFs'!AF178,"")</f>
        <v/>
      </c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</row>
    <row r="177" customFormat="false" ht="12.75" hidden="true" customHeight="false" outlineLevel="0" collapsed="false">
      <c r="A177" s="17" t="n">
        <f aca="false">IF('Base GSFs'!A179&lt;&gt;"",'Base GSFs'!A179,"")</f>
        <v>7006</v>
      </c>
      <c r="B177" s="17" t="str">
        <f aca="false">IF('Base GSFs'!B179&lt;&gt;"",'Base GSFs'!B179,"")</f>
        <v>L_SIMGID1_3Y</v>
      </c>
      <c r="C177" s="17" t="n">
        <f aca="false">IF('Base GSFs'!C179&lt;&gt;"",'Base GSFs'!C179,"")</f>
        <v>3</v>
      </c>
      <c r="D177" s="17" t="str">
        <f aca="false">IF('Base GSFs'!D179&lt;&gt;"",'Base GSFs'!D179,"")</f>
        <v>South</v>
      </c>
      <c r="E177" s="17" t="n">
        <f aca="false">IF('Base GSFs'!E179&lt;&gt;"",'Base GSFs'!E179,"")</f>
        <v>324.9</v>
      </c>
      <c r="F177" s="17" t="n">
        <f aca="false">IF('Base GSFs'!F179&lt;&gt;"",$E177*'Base GSFs'!F179,"")</f>
        <v>-13.9161168</v>
      </c>
      <c r="G177" s="17" t="n">
        <f aca="false">IF('Base GSFs'!G179&lt;&gt;"",$E177*'Base GSFs'!G179,"")</f>
        <v>-79.1134749</v>
      </c>
      <c r="H177" s="17" t="n">
        <f aca="false">IF('Base GSFs'!H179&lt;&gt;"",$E177*'Base GSFs'!H179,"")</f>
        <v>-1.098162</v>
      </c>
      <c r="I177" s="17" t="n">
        <f aca="false">IF('Base GSFs'!I179&lt;&gt;"",$E177*'Base GSFs'!I179,"")</f>
        <v>79.1134749</v>
      </c>
      <c r="J177" s="17" t="n">
        <f aca="false">IF('Base GSFs'!J179&lt;&gt;"",$E177*'Base GSFs'!J179,"")</f>
        <v>1.098162</v>
      </c>
      <c r="K177" s="17" t="n">
        <f aca="false">IF('Base GSFs'!K179&lt;&gt;"",$E177*'Base GSFs'!K179,"")</f>
        <v>66.5018316</v>
      </c>
      <c r="L177" s="17" t="n">
        <f aca="false">IF('Base GSFs'!L179&lt;&gt;"",$E177*'Base GSFs'!L179,"")</f>
        <v>36.3101742</v>
      </c>
      <c r="M177" s="17" t="n">
        <f aca="false">IF('Base GSFs'!M179&lt;&gt;"",$E177*'Base GSFs'!M179,"")</f>
        <v>41.6732985</v>
      </c>
      <c r="N177" s="17" t="n">
        <f aca="false">IF('Base GSFs'!N179&lt;&gt;"",$E177*'Base GSFs'!N179,"")</f>
        <v>41.8955301</v>
      </c>
      <c r="O177" s="17" t="n">
        <f aca="false">IF('Base GSFs'!O179&lt;&gt;"",$E177*'Base GSFs'!O179,"")</f>
        <v>54.5812506</v>
      </c>
      <c r="P177" s="17" t="n">
        <f aca="false">IF('Base GSFs'!P179&lt;&gt;"",$E177*'Base GSFs'!P179,"")</f>
        <v>54.6822945</v>
      </c>
      <c r="Q177" s="17" t="n">
        <f aca="false">IF('Base GSFs'!Q179&lt;&gt;"",$E177*'Base GSFs'!Q179,"")</f>
        <v>40.0660182</v>
      </c>
      <c r="R177" s="17" t="n">
        <f aca="false">IF('Base GSFs'!R179&lt;&gt;"",$E177*'Base GSFs'!R179,"")</f>
        <v>22.7858868</v>
      </c>
      <c r="S177" s="17" t="n">
        <f aca="false">IF('Base GSFs'!S179&lt;&gt;"",$E177*'Base GSFs'!S179,"")</f>
        <v>15.2816715</v>
      </c>
      <c r="T177" s="17" t="str">
        <f aca="false">IF('Base GSFs'!T179&lt;&gt;"",$E177*'Base GSFs'!T179,"")</f>
        <v/>
      </c>
      <c r="U177" s="17" t="str">
        <f aca="false">IF('Base GSFs'!U179&lt;&gt;"",$E177*'Base GSFs'!U179,"")</f>
        <v/>
      </c>
      <c r="V177" s="17" t="str">
        <f aca="false">IF('Base GSFs'!V179&lt;&gt;"",$E177*'Base GSFs'!V179,"")</f>
        <v/>
      </c>
      <c r="W177" s="17" t="str">
        <f aca="false">IF('Base GSFs'!W179&lt;&gt;"",$E177*'Base GSFs'!W179,"")</f>
        <v/>
      </c>
      <c r="X177" s="17" t="str">
        <f aca="false">IF('Base GSFs'!X179&lt;&gt;"",$E177*'Base GSFs'!X179,"")</f>
        <v/>
      </c>
      <c r="Y177" s="17" t="str">
        <f aca="false">IF('Base GSFs'!Y179&lt;&gt;"",$E177*'Base GSFs'!Y179,"")</f>
        <v/>
      </c>
      <c r="Z177" s="17" t="str">
        <f aca="false">IF('Base GSFs'!Z179&lt;&gt;"",$E177*'Base GSFs'!Z179,"")</f>
        <v/>
      </c>
      <c r="AA177" s="17" t="str">
        <f aca="false">IF('Base GSFs'!AA179&lt;&gt;"",$E177*'Base GSFs'!AA179,"")</f>
        <v/>
      </c>
      <c r="AB177" s="17" t="str">
        <f aca="false">IF('Base GSFs'!AB179&lt;&gt;"",$E177*'Base GSFs'!AB179,"")</f>
        <v/>
      </c>
      <c r="AC177" s="17" t="str">
        <f aca="false">IF('Base GSFs'!AC179&lt;&gt;"",$E177*'Base GSFs'!AC179,"")</f>
        <v/>
      </c>
      <c r="AD177" s="17" t="str">
        <f aca="false">IF('Base GSFs'!AD179&lt;&gt;"",$E177*'Base GSFs'!AD179,"")</f>
        <v/>
      </c>
      <c r="AE177" s="17" t="str">
        <f aca="false">IF('Base GSFs'!AE179&lt;&gt;"",$E177*'Base GSFs'!AE179,"")</f>
        <v/>
      </c>
      <c r="AF177" s="17" t="str">
        <f aca="false">IF('Base GSFs'!AF179&lt;&gt;"",$E177*'Base GSFs'!AF179,"")</f>
        <v/>
      </c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</row>
    <row r="178" customFormat="false" ht="12.75" hidden="true" customHeight="false" outlineLevel="0" collapsed="false">
      <c r="A178" s="17" t="n">
        <f aca="false">IF('Base GSFs'!A180&lt;&gt;"",'Base GSFs'!A180,"")</f>
        <v>7007</v>
      </c>
      <c r="B178" s="17" t="str">
        <f aca="false">IF('Base GSFs'!B180&lt;&gt;"",'Base GSFs'!B180,"")</f>
        <v>L_LOSTPI1_1Y</v>
      </c>
      <c r="C178" s="17" t="n">
        <f aca="false">IF('Base GSFs'!C180&lt;&gt;"",'Base GSFs'!C180,"")</f>
        <v>1</v>
      </c>
      <c r="D178" s="17" t="str">
        <f aca="false">IF('Base GSFs'!D180&lt;&gt;"",'Base GSFs'!D180,"")</f>
        <v>South</v>
      </c>
      <c r="E178" s="17" t="n">
        <f aca="false">IF('Base GSFs'!E180&lt;&gt;"",'Base GSFs'!E180,"")</f>
        <v>158.6</v>
      </c>
      <c r="F178" s="17" t="n">
        <f aca="false">IF('Base GSFs'!F180&lt;&gt;"",$E178*'Base GSFs'!F180,"")</f>
        <v>-6.818214</v>
      </c>
      <c r="G178" s="17" t="n">
        <f aca="false">IF('Base GSFs'!G180&lt;&gt;"",$E178*'Base GSFs'!G180,"")</f>
        <v>-40.477892</v>
      </c>
      <c r="H178" s="17" t="n">
        <f aca="false">IF('Base GSFs'!H180&lt;&gt;"",$E178*'Base GSFs'!H180,"")</f>
        <v>-0.7458958</v>
      </c>
      <c r="I178" s="17" t="n">
        <f aca="false">IF('Base GSFs'!I180&lt;&gt;"",$E178*'Base GSFs'!I180,"")</f>
        <v>40.477892</v>
      </c>
      <c r="J178" s="17" t="n">
        <f aca="false">IF('Base GSFs'!J180&lt;&gt;"",$E178*'Base GSFs'!J180,"")</f>
        <v>0.7458958</v>
      </c>
      <c r="K178" s="17" t="n">
        <f aca="false">IF('Base GSFs'!K180&lt;&gt;"",$E178*'Base GSFs'!K180,"")</f>
        <v>37.496212</v>
      </c>
      <c r="L178" s="17" t="n">
        <f aca="false">IF('Base GSFs'!L180&lt;&gt;"",$E178*'Base GSFs'!L180,"")</f>
        <v>20.5317216</v>
      </c>
      <c r="M178" s="17" t="n">
        <f aca="false">IF('Base GSFs'!M180&lt;&gt;"",$E178*'Base GSFs'!M180,"")</f>
        <v>23.1711428</v>
      </c>
      <c r="N178" s="17" t="n">
        <f aca="false">IF('Base GSFs'!N180&lt;&gt;"",$E178*'Base GSFs'!N180,"")</f>
        <v>23.2902514</v>
      </c>
      <c r="O178" s="17" t="n">
        <f aca="false">IF('Base GSFs'!O180&lt;&gt;"",$E178*'Base GSFs'!O180,"")</f>
        <v>42.1560386</v>
      </c>
      <c r="P178" s="17" t="n">
        <f aca="false">IF('Base GSFs'!P180&lt;&gt;"",$E178*'Base GSFs'!P180,"")</f>
        <v>42.2167824</v>
      </c>
      <c r="Q178" s="17" t="n">
        <f aca="false">IF('Base GSFs'!Q180&lt;&gt;"",$E178*'Base GSFs'!Q180,"")</f>
        <v>22.5170764</v>
      </c>
      <c r="R178" s="17" t="n">
        <f aca="false">IF('Base GSFs'!R180&lt;&gt;"",$E178*'Base GSFs'!R180,"")</f>
        <v>11.9214862</v>
      </c>
      <c r="S178" s="17" t="n">
        <f aca="false">IF('Base GSFs'!S180&lt;&gt;"",$E178*'Base GSFs'!S180,"")</f>
        <v>7.6194612</v>
      </c>
      <c r="T178" s="17" t="str">
        <f aca="false">IF('Base GSFs'!T180&lt;&gt;"",$E178*'Base GSFs'!T180,"")</f>
        <v/>
      </c>
      <c r="U178" s="17" t="str">
        <f aca="false">IF('Base GSFs'!U180&lt;&gt;"",$E178*'Base GSFs'!U180,"")</f>
        <v/>
      </c>
      <c r="V178" s="17" t="str">
        <f aca="false">IF('Base GSFs'!V180&lt;&gt;"",$E178*'Base GSFs'!V180,"")</f>
        <v/>
      </c>
      <c r="W178" s="17" t="str">
        <f aca="false">IF('Base GSFs'!W180&lt;&gt;"",$E178*'Base GSFs'!W180,"")</f>
        <v/>
      </c>
      <c r="X178" s="17" t="str">
        <f aca="false">IF('Base GSFs'!X180&lt;&gt;"",$E178*'Base GSFs'!X180,"")</f>
        <v/>
      </c>
      <c r="Y178" s="17" t="str">
        <f aca="false">IF('Base GSFs'!Y180&lt;&gt;"",$E178*'Base GSFs'!Y180,"")</f>
        <v/>
      </c>
      <c r="Z178" s="17" t="str">
        <f aca="false">IF('Base GSFs'!Z180&lt;&gt;"",$E178*'Base GSFs'!Z180,"")</f>
        <v/>
      </c>
      <c r="AA178" s="17" t="str">
        <f aca="false">IF('Base GSFs'!AA180&lt;&gt;"",$E178*'Base GSFs'!AA180,"")</f>
        <v/>
      </c>
      <c r="AB178" s="17" t="str">
        <f aca="false">IF('Base GSFs'!AB180&lt;&gt;"",$E178*'Base GSFs'!AB180,"")</f>
        <v/>
      </c>
      <c r="AC178" s="17" t="str">
        <f aca="false">IF('Base GSFs'!AC180&lt;&gt;"",$E178*'Base GSFs'!AC180,"")</f>
        <v/>
      </c>
      <c r="AD178" s="17" t="str">
        <f aca="false">IF('Base GSFs'!AD180&lt;&gt;"",$E178*'Base GSFs'!AD180,"")</f>
        <v/>
      </c>
      <c r="AE178" s="17" t="str">
        <f aca="false">IF('Base GSFs'!AE180&lt;&gt;"",$E178*'Base GSFs'!AE180,"")</f>
        <v/>
      </c>
      <c r="AF178" s="17" t="str">
        <f aca="false">IF('Base GSFs'!AF180&lt;&gt;"",$E178*'Base GSFs'!AF180,"")</f>
        <v/>
      </c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</row>
    <row r="179" customFormat="false" ht="12.75" hidden="true" customHeight="false" outlineLevel="0" collapsed="false">
      <c r="A179" s="17" t="n">
        <f aca="false">IF('Base GSFs'!A181&lt;&gt;"",'Base GSFs'!A181,"")</f>
        <v>7008</v>
      </c>
      <c r="B179" s="17" t="str">
        <f aca="false">IF('Base GSFs'!B181&lt;&gt;"",'Base GSFs'!B181,"")</f>
        <v>L_LOSTPI1_2Y</v>
      </c>
      <c r="C179" s="17" t="n">
        <f aca="false">IF('Base GSFs'!C181&lt;&gt;"",'Base GSFs'!C181,"")</f>
        <v>2</v>
      </c>
      <c r="D179" s="17" t="str">
        <f aca="false">IF('Base GSFs'!D181&lt;&gt;"",'Base GSFs'!D181,"")</f>
        <v>South</v>
      </c>
      <c r="E179" s="17" t="n">
        <f aca="false">IF('Base GSFs'!E181&lt;&gt;"",'Base GSFs'!E181,"")</f>
        <v>157.7</v>
      </c>
      <c r="F179" s="17" t="n">
        <f aca="false">IF('Base GSFs'!F181&lt;&gt;"",$E179*'Base GSFs'!F181,"")</f>
        <v>-6.779523</v>
      </c>
      <c r="G179" s="17" t="n">
        <f aca="false">IF('Base GSFs'!G181&lt;&gt;"",$E179*'Base GSFs'!G181,"")</f>
        <v>-40.248194</v>
      </c>
      <c r="H179" s="17" t="n">
        <f aca="false">IF('Base GSFs'!H181&lt;&gt;"",$E179*'Base GSFs'!H181,"")</f>
        <v>-0.7416631</v>
      </c>
      <c r="I179" s="17" t="n">
        <f aca="false">IF('Base GSFs'!I181&lt;&gt;"",$E179*'Base GSFs'!I181,"")</f>
        <v>40.248194</v>
      </c>
      <c r="J179" s="17" t="n">
        <f aca="false">IF('Base GSFs'!J181&lt;&gt;"",$E179*'Base GSFs'!J181,"")</f>
        <v>0.7416631</v>
      </c>
      <c r="K179" s="17" t="n">
        <f aca="false">IF('Base GSFs'!K181&lt;&gt;"",$E179*'Base GSFs'!K181,"")</f>
        <v>37.283434</v>
      </c>
      <c r="L179" s="17" t="n">
        <f aca="false">IF('Base GSFs'!L181&lt;&gt;"",$E179*'Base GSFs'!L181,"")</f>
        <v>20.4152112</v>
      </c>
      <c r="M179" s="17" t="n">
        <f aca="false">IF('Base GSFs'!M181&lt;&gt;"",$E179*'Base GSFs'!M181,"")</f>
        <v>23.0396546</v>
      </c>
      <c r="N179" s="17" t="n">
        <f aca="false">IF('Base GSFs'!N181&lt;&gt;"",$E179*'Base GSFs'!N181,"")</f>
        <v>23.1580873</v>
      </c>
      <c r="O179" s="17" t="n">
        <f aca="false">IF('Base GSFs'!O181&lt;&gt;"",$E179*'Base GSFs'!O181,"")</f>
        <v>41.9168177</v>
      </c>
      <c r="P179" s="17" t="n">
        <f aca="false">IF('Base GSFs'!P181&lt;&gt;"",$E179*'Base GSFs'!P181,"")</f>
        <v>41.9772168</v>
      </c>
      <c r="Q179" s="17" t="n">
        <f aca="false">IF('Base GSFs'!Q181&lt;&gt;"",$E179*'Base GSFs'!Q181,"")</f>
        <v>22.3892998</v>
      </c>
      <c r="R179" s="17" t="n">
        <f aca="false">IF('Base GSFs'!R181&lt;&gt;"",$E179*'Base GSFs'!R181,"")</f>
        <v>11.8538359</v>
      </c>
      <c r="S179" s="17" t="n">
        <f aca="false">IF('Base GSFs'!S181&lt;&gt;"",$E179*'Base GSFs'!S181,"")</f>
        <v>7.5762234</v>
      </c>
      <c r="T179" s="17" t="str">
        <f aca="false">IF('Base GSFs'!T181&lt;&gt;"",$E179*'Base GSFs'!T181,"")</f>
        <v/>
      </c>
      <c r="U179" s="17" t="str">
        <f aca="false">IF('Base GSFs'!U181&lt;&gt;"",$E179*'Base GSFs'!U181,"")</f>
        <v/>
      </c>
      <c r="V179" s="17" t="str">
        <f aca="false">IF('Base GSFs'!V181&lt;&gt;"",$E179*'Base GSFs'!V181,"")</f>
        <v/>
      </c>
      <c r="W179" s="17" t="str">
        <f aca="false">IF('Base GSFs'!W181&lt;&gt;"",$E179*'Base GSFs'!W181,"")</f>
        <v/>
      </c>
      <c r="X179" s="17" t="str">
        <f aca="false">IF('Base GSFs'!X181&lt;&gt;"",$E179*'Base GSFs'!X181,"")</f>
        <v/>
      </c>
      <c r="Y179" s="17" t="str">
        <f aca="false">IF('Base GSFs'!Y181&lt;&gt;"",$E179*'Base GSFs'!Y181,"")</f>
        <v/>
      </c>
      <c r="Z179" s="17" t="str">
        <f aca="false">IF('Base GSFs'!Z181&lt;&gt;"",$E179*'Base GSFs'!Z181,"")</f>
        <v/>
      </c>
      <c r="AA179" s="17" t="str">
        <f aca="false">IF('Base GSFs'!AA181&lt;&gt;"",$E179*'Base GSFs'!AA181,"")</f>
        <v/>
      </c>
      <c r="AB179" s="17" t="str">
        <f aca="false">IF('Base GSFs'!AB181&lt;&gt;"",$E179*'Base GSFs'!AB181,"")</f>
        <v/>
      </c>
      <c r="AC179" s="17" t="str">
        <f aca="false">IF('Base GSFs'!AC181&lt;&gt;"",$E179*'Base GSFs'!AC181,"")</f>
        <v/>
      </c>
      <c r="AD179" s="17" t="str">
        <f aca="false">IF('Base GSFs'!AD181&lt;&gt;"",$E179*'Base GSFs'!AD181,"")</f>
        <v/>
      </c>
      <c r="AE179" s="17" t="str">
        <f aca="false">IF('Base GSFs'!AE181&lt;&gt;"",$E179*'Base GSFs'!AE181,"")</f>
        <v/>
      </c>
      <c r="AF179" s="17" t="str">
        <f aca="false">IF('Base GSFs'!AF181&lt;&gt;"",$E179*'Base GSFs'!AF181,"")</f>
        <v/>
      </c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</row>
    <row r="180" customFormat="false" ht="12.75" hidden="true" customHeight="false" outlineLevel="0" collapsed="false">
      <c r="A180" s="17" t="n">
        <f aca="false">IF('Base GSFs'!A182&lt;&gt;"",'Base GSFs'!A182,"")</f>
        <v>7009</v>
      </c>
      <c r="B180" s="17" t="str">
        <f aca="false">IF('Base GSFs'!B182&lt;&gt;"",'Base GSFs'!B182,"")</f>
        <v>L_LOSTPI1_3Y</v>
      </c>
      <c r="C180" s="17" t="n">
        <f aca="false">IF('Base GSFs'!C182&lt;&gt;"",'Base GSFs'!C182,"")</f>
        <v>3</v>
      </c>
      <c r="D180" s="17" t="str">
        <f aca="false">IF('Base GSFs'!D182&lt;&gt;"",'Base GSFs'!D182,"")</f>
        <v>South</v>
      </c>
      <c r="E180" s="17" t="n">
        <f aca="false">IF('Base GSFs'!E182&lt;&gt;"",'Base GSFs'!E182,"")</f>
        <v>173.9</v>
      </c>
      <c r="F180" s="17" t="n">
        <f aca="false">IF('Base GSFs'!F182&lt;&gt;"",$E180*'Base GSFs'!F182,"")</f>
        <v>-7.475961</v>
      </c>
      <c r="G180" s="17" t="n">
        <f aca="false">IF('Base GSFs'!G182&lt;&gt;"",$E180*'Base GSFs'!G182,"")</f>
        <v>-44.382758</v>
      </c>
      <c r="H180" s="17" t="n">
        <f aca="false">IF('Base GSFs'!H182&lt;&gt;"",$E180*'Base GSFs'!H182,"")</f>
        <v>-0.8178517</v>
      </c>
      <c r="I180" s="17" t="n">
        <f aca="false">IF('Base GSFs'!I182&lt;&gt;"",$E180*'Base GSFs'!I182,"")</f>
        <v>44.382758</v>
      </c>
      <c r="J180" s="17" t="n">
        <f aca="false">IF('Base GSFs'!J182&lt;&gt;"",$E180*'Base GSFs'!J182,"")</f>
        <v>0.8178517</v>
      </c>
      <c r="K180" s="17" t="n">
        <f aca="false">IF('Base GSFs'!K182&lt;&gt;"",$E180*'Base GSFs'!K182,"")</f>
        <v>41.113438</v>
      </c>
      <c r="L180" s="17" t="n">
        <f aca="false">IF('Base GSFs'!L182&lt;&gt;"",$E180*'Base GSFs'!L182,"")</f>
        <v>22.5123984</v>
      </c>
      <c r="M180" s="17" t="n">
        <f aca="false">IF('Base GSFs'!M182&lt;&gt;"",$E180*'Base GSFs'!M182,"")</f>
        <v>25.4064422</v>
      </c>
      <c r="N180" s="17" t="n">
        <f aca="false">IF('Base GSFs'!N182&lt;&gt;"",$E180*'Base GSFs'!N182,"")</f>
        <v>25.5370411</v>
      </c>
      <c r="O180" s="17" t="n">
        <f aca="false">IF('Base GSFs'!O182&lt;&gt;"",$E180*'Base GSFs'!O182,"")</f>
        <v>46.2227939</v>
      </c>
      <c r="P180" s="17" t="n">
        <f aca="false">IF('Base GSFs'!P182&lt;&gt;"",$E180*'Base GSFs'!P182,"")</f>
        <v>46.2893976</v>
      </c>
      <c r="Q180" s="17" t="n">
        <f aca="false">IF('Base GSFs'!Q182&lt;&gt;"",$E180*'Base GSFs'!Q182,"")</f>
        <v>24.6892786</v>
      </c>
      <c r="R180" s="17" t="n">
        <f aca="false">IF('Base GSFs'!R182&lt;&gt;"",$E180*'Base GSFs'!R182,"")</f>
        <v>13.0715413</v>
      </c>
      <c r="S180" s="17" t="n">
        <f aca="false">IF('Base GSFs'!S182&lt;&gt;"",$E180*'Base GSFs'!S182,"")</f>
        <v>8.3545038</v>
      </c>
      <c r="T180" s="17" t="str">
        <f aca="false">IF('Base GSFs'!T182&lt;&gt;"",$E180*'Base GSFs'!T182,"")</f>
        <v/>
      </c>
      <c r="U180" s="17" t="str">
        <f aca="false">IF('Base GSFs'!U182&lt;&gt;"",$E180*'Base GSFs'!U182,"")</f>
        <v/>
      </c>
      <c r="V180" s="17" t="str">
        <f aca="false">IF('Base GSFs'!V182&lt;&gt;"",$E180*'Base GSFs'!V182,"")</f>
        <v/>
      </c>
      <c r="W180" s="17" t="str">
        <f aca="false">IF('Base GSFs'!W182&lt;&gt;"",$E180*'Base GSFs'!W182,"")</f>
        <v/>
      </c>
      <c r="X180" s="17" t="str">
        <f aca="false">IF('Base GSFs'!X182&lt;&gt;"",$E180*'Base GSFs'!X182,"")</f>
        <v/>
      </c>
      <c r="Y180" s="17" t="str">
        <f aca="false">IF('Base GSFs'!Y182&lt;&gt;"",$E180*'Base GSFs'!Y182,"")</f>
        <v/>
      </c>
      <c r="Z180" s="17" t="str">
        <f aca="false">IF('Base GSFs'!Z182&lt;&gt;"",$E180*'Base GSFs'!Z182,"")</f>
        <v/>
      </c>
      <c r="AA180" s="17" t="str">
        <f aca="false">IF('Base GSFs'!AA182&lt;&gt;"",$E180*'Base GSFs'!AA182,"")</f>
        <v/>
      </c>
      <c r="AB180" s="17" t="str">
        <f aca="false">IF('Base GSFs'!AB182&lt;&gt;"",$E180*'Base GSFs'!AB182,"")</f>
        <v/>
      </c>
      <c r="AC180" s="17" t="str">
        <f aca="false">IF('Base GSFs'!AC182&lt;&gt;"",$E180*'Base GSFs'!AC182,"")</f>
        <v/>
      </c>
      <c r="AD180" s="17" t="str">
        <f aca="false">IF('Base GSFs'!AD182&lt;&gt;"",$E180*'Base GSFs'!AD182,"")</f>
        <v/>
      </c>
      <c r="AE180" s="17" t="str">
        <f aca="false">IF('Base GSFs'!AE182&lt;&gt;"",$E180*'Base GSFs'!AE182,"")</f>
        <v/>
      </c>
      <c r="AF180" s="17" t="str">
        <f aca="false">IF('Base GSFs'!AF182&lt;&gt;"",$E180*'Base GSFs'!AF182,"")</f>
        <v/>
      </c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</row>
    <row r="181" customFormat="false" ht="12.75" hidden="true" customHeight="false" outlineLevel="0" collapsed="false">
      <c r="A181" s="17" t="n">
        <f aca="false">IF('Base GSFs'!A183&lt;&gt;"",'Base GSFs'!A183,"")</f>
        <v>7010</v>
      </c>
      <c r="B181" s="17" t="str">
        <f aca="false">IF('Base GSFs'!B183&lt;&gt;"",'Base GSFs'!B183,"")</f>
        <v>L_FPPYD11_1Y</v>
      </c>
      <c r="C181" s="17" t="n">
        <f aca="false">IF('Base GSFs'!C183&lt;&gt;"",'Base GSFs'!C183,"")</f>
        <v>1</v>
      </c>
      <c r="D181" s="17" t="str">
        <f aca="false">IF('Base GSFs'!D183&lt;&gt;"",'Base GSFs'!D183,"")</f>
        <v>South</v>
      </c>
      <c r="E181" s="17" t="n">
        <f aca="false">IF('Base GSFs'!E183&lt;&gt;"",'Base GSFs'!E183,"")</f>
        <v>547.4</v>
      </c>
      <c r="F181" s="17" t="n">
        <f aca="false">IF('Base GSFs'!F183&lt;&gt;"",$E181*'Base GSFs'!F183,"")</f>
        <v>-34.3674142</v>
      </c>
      <c r="G181" s="17" t="n">
        <f aca="false">IF('Base GSFs'!G183&lt;&gt;"",$E181*'Base GSFs'!G183,"")</f>
        <v>-124.7020992</v>
      </c>
      <c r="H181" s="17" t="n">
        <f aca="false">IF('Base GSFs'!H183&lt;&gt;"",$E181*'Base GSFs'!H183,"")</f>
        <v>-2.665838</v>
      </c>
      <c r="I181" s="17" t="n">
        <f aca="false">IF('Base GSFs'!I183&lt;&gt;"",$E181*'Base GSFs'!I183,"")</f>
        <v>124.7020992</v>
      </c>
      <c r="J181" s="17" t="n">
        <f aca="false">IF('Base GSFs'!J183&lt;&gt;"",$E181*'Base GSFs'!J183,"")</f>
        <v>2.665838</v>
      </c>
      <c r="K181" s="17" t="n">
        <f aca="false">IF('Base GSFs'!K183&lt;&gt;"",$E181*'Base GSFs'!K183,"")</f>
        <v>114.053527</v>
      </c>
      <c r="L181" s="17" t="n">
        <f aca="false">IF('Base GSFs'!L183&lt;&gt;"",$E181*'Base GSFs'!L183,"")</f>
        <v>62.4271382</v>
      </c>
      <c r="M181" s="17" t="n">
        <f aca="false">IF('Base GSFs'!M183&lt;&gt;"",$E181*'Base GSFs'!M183,"")</f>
        <v>70.5965358</v>
      </c>
      <c r="N181" s="17" t="n">
        <f aca="false">IF('Base GSFs'!N183&lt;&gt;"",$E181*'Base GSFs'!N183,"")</f>
        <v>70.9611042</v>
      </c>
      <c r="O181" s="17" t="n">
        <f aca="false">IF('Base GSFs'!O183&lt;&gt;"",$E181*'Base GSFs'!O183,"")</f>
        <v>124.0331764</v>
      </c>
      <c r="P181" s="17" t="n">
        <f aca="false">IF('Base GSFs'!P183&lt;&gt;"",$E181*'Base GSFs'!P183,"")</f>
        <v>124.2165554</v>
      </c>
      <c r="Q181" s="17" t="n">
        <f aca="false">IF('Base GSFs'!Q183&lt;&gt;"",$E181*'Base GSFs'!Q183,"")</f>
        <v>68.5432384</v>
      </c>
      <c r="R181" s="17" t="n">
        <f aca="false">IF('Base GSFs'!R183&lt;&gt;"",$E181*'Base GSFs'!R183,"")</f>
        <v>36.5920478</v>
      </c>
      <c r="S181" s="17" t="n">
        <f aca="false">IF('Base GSFs'!S183&lt;&gt;"",$E181*'Base GSFs'!S183,"")</f>
        <v>23.554622</v>
      </c>
      <c r="T181" s="17" t="str">
        <f aca="false">IF('Base GSFs'!T183&lt;&gt;"",$E181*'Base GSFs'!T183,"")</f>
        <v/>
      </c>
      <c r="U181" s="17" t="str">
        <f aca="false">IF('Base GSFs'!U183&lt;&gt;"",$E181*'Base GSFs'!U183,"")</f>
        <v/>
      </c>
      <c r="V181" s="17" t="str">
        <f aca="false">IF('Base GSFs'!V183&lt;&gt;"",$E181*'Base GSFs'!V183,"")</f>
        <v/>
      </c>
      <c r="W181" s="17" t="str">
        <f aca="false">IF('Base GSFs'!W183&lt;&gt;"",$E181*'Base GSFs'!W183,"")</f>
        <v/>
      </c>
      <c r="X181" s="17" t="str">
        <f aca="false">IF('Base GSFs'!X183&lt;&gt;"",$E181*'Base GSFs'!X183,"")</f>
        <v/>
      </c>
      <c r="Y181" s="17" t="str">
        <f aca="false">IF('Base GSFs'!Y183&lt;&gt;"",$E181*'Base GSFs'!Y183,"")</f>
        <v/>
      </c>
      <c r="Z181" s="17" t="str">
        <f aca="false">IF('Base GSFs'!Z183&lt;&gt;"",$E181*'Base GSFs'!Z183,"")</f>
        <v/>
      </c>
      <c r="AA181" s="17" t="str">
        <f aca="false">IF('Base GSFs'!AA183&lt;&gt;"",$E181*'Base GSFs'!AA183,"")</f>
        <v/>
      </c>
      <c r="AB181" s="17" t="str">
        <f aca="false">IF('Base GSFs'!AB183&lt;&gt;"",$E181*'Base GSFs'!AB183,"")</f>
        <v/>
      </c>
      <c r="AC181" s="17" t="str">
        <f aca="false">IF('Base GSFs'!AC183&lt;&gt;"",$E181*'Base GSFs'!AC183,"")</f>
        <v/>
      </c>
      <c r="AD181" s="17" t="str">
        <f aca="false">IF('Base GSFs'!AD183&lt;&gt;"",$E181*'Base GSFs'!AD183,"")</f>
        <v/>
      </c>
      <c r="AE181" s="17" t="str">
        <f aca="false">IF('Base GSFs'!AE183&lt;&gt;"",$E181*'Base GSFs'!AE183,"")</f>
        <v/>
      </c>
      <c r="AF181" s="17" t="str">
        <f aca="false">IF('Base GSFs'!AF183&lt;&gt;"",$E181*'Base GSFs'!AF183,"")</f>
        <v/>
      </c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</row>
    <row r="182" customFormat="false" ht="12.75" hidden="true" customHeight="false" outlineLevel="0" collapsed="false">
      <c r="A182" s="17" t="n">
        <f aca="false">IF('Base GSFs'!A184&lt;&gt;"",'Base GSFs'!A184,"")</f>
        <v>7011</v>
      </c>
      <c r="B182" s="17" t="str">
        <f aca="false">IF('Base GSFs'!B184&lt;&gt;"",'Base GSFs'!B184,"")</f>
        <v>L_FPPYD11_2Y</v>
      </c>
      <c r="C182" s="17" t="n">
        <f aca="false">IF('Base GSFs'!C184&lt;&gt;"",'Base GSFs'!C184,"")</f>
        <v>2</v>
      </c>
      <c r="D182" s="17" t="str">
        <f aca="false">IF('Base GSFs'!D184&lt;&gt;"",'Base GSFs'!D184,"")</f>
        <v>South</v>
      </c>
      <c r="E182" s="17" t="n">
        <f aca="false">IF('Base GSFs'!E184&lt;&gt;"",'Base GSFs'!E184,"")</f>
        <v>552.2</v>
      </c>
      <c r="F182" s="17" t="n">
        <f aca="false">IF('Base GSFs'!F184&lt;&gt;"",$E182*'Base GSFs'!F184,"")</f>
        <v>-34.6687726</v>
      </c>
      <c r="G182" s="17" t="n">
        <f aca="false">IF('Base GSFs'!G184&lt;&gt;"",$E182*'Base GSFs'!G184,"")</f>
        <v>-125.7955776</v>
      </c>
      <c r="H182" s="17" t="n">
        <f aca="false">IF('Base GSFs'!H184&lt;&gt;"",$E182*'Base GSFs'!H184,"")</f>
        <v>-2.689214</v>
      </c>
      <c r="I182" s="17" t="n">
        <f aca="false">IF('Base GSFs'!I184&lt;&gt;"",$E182*'Base GSFs'!I184,"")</f>
        <v>125.7955776</v>
      </c>
      <c r="J182" s="17" t="n">
        <f aca="false">IF('Base GSFs'!J184&lt;&gt;"",$E182*'Base GSFs'!J184,"")</f>
        <v>2.689214</v>
      </c>
      <c r="K182" s="17" t="n">
        <f aca="false">IF('Base GSFs'!K184&lt;&gt;"",$E182*'Base GSFs'!K184,"")</f>
        <v>115.053631</v>
      </c>
      <c r="L182" s="17" t="n">
        <f aca="false">IF('Base GSFs'!L184&lt;&gt;"",$E182*'Base GSFs'!L184,"")</f>
        <v>62.9745446</v>
      </c>
      <c r="M182" s="17" t="n">
        <f aca="false">IF('Base GSFs'!M184&lt;&gt;"",$E182*'Base GSFs'!M184,"")</f>
        <v>71.2155774</v>
      </c>
      <c r="N182" s="17" t="n">
        <f aca="false">IF('Base GSFs'!N184&lt;&gt;"",$E182*'Base GSFs'!N184,"")</f>
        <v>71.5833426</v>
      </c>
      <c r="O182" s="17" t="n">
        <f aca="false">IF('Base GSFs'!O184&lt;&gt;"",$E182*'Base GSFs'!O184,"")</f>
        <v>125.1207892</v>
      </c>
      <c r="P182" s="17" t="n">
        <f aca="false">IF('Base GSFs'!P184&lt;&gt;"",$E182*'Base GSFs'!P184,"")</f>
        <v>125.3057762</v>
      </c>
      <c r="Q182" s="17" t="n">
        <f aca="false">IF('Base GSFs'!Q184&lt;&gt;"",$E182*'Base GSFs'!Q184,"")</f>
        <v>69.1442752</v>
      </c>
      <c r="R182" s="17" t="n">
        <f aca="false">IF('Base GSFs'!R184&lt;&gt;"",$E182*'Base GSFs'!R184,"")</f>
        <v>36.9129134</v>
      </c>
      <c r="S182" s="17" t="n">
        <f aca="false">IF('Base GSFs'!S184&lt;&gt;"",$E182*'Base GSFs'!S184,"")</f>
        <v>23.761166</v>
      </c>
      <c r="T182" s="17" t="str">
        <f aca="false">IF('Base GSFs'!T184&lt;&gt;"",$E182*'Base GSFs'!T184,"")</f>
        <v/>
      </c>
      <c r="U182" s="17" t="str">
        <f aca="false">IF('Base GSFs'!U184&lt;&gt;"",$E182*'Base GSFs'!U184,"")</f>
        <v/>
      </c>
      <c r="V182" s="17" t="str">
        <f aca="false">IF('Base GSFs'!V184&lt;&gt;"",$E182*'Base GSFs'!V184,"")</f>
        <v/>
      </c>
      <c r="W182" s="17" t="str">
        <f aca="false">IF('Base GSFs'!W184&lt;&gt;"",$E182*'Base GSFs'!W184,"")</f>
        <v/>
      </c>
      <c r="X182" s="17" t="str">
        <f aca="false">IF('Base GSFs'!X184&lt;&gt;"",$E182*'Base GSFs'!X184,"")</f>
        <v/>
      </c>
      <c r="Y182" s="17" t="str">
        <f aca="false">IF('Base GSFs'!Y184&lt;&gt;"",$E182*'Base GSFs'!Y184,"")</f>
        <v/>
      </c>
      <c r="Z182" s="17" t="str">
        <f aca="false">IF('Base GSFs'!Z184&lt;&gt;"",$E182*'Base GSFs'!Z184,"")</f>
        <v/>
      </c>
      <c r="AA182" s="17" t="str">
        <f aca="false">IF('Base GSFs'!AA184&lt;&gt;"",$E182*'Base GSFs'!AA184,"")</f>
        <v/>
      </c>
      <c r="AB182" s="17" t="str">
        <f aca="false">IF('Base GSFs'!AB184&lt;&gt;"",$E182*'Base GSFs'!AB184,"")</f>
        <v/>
      </c>
      <c r="AC182" s="17" t="str">
        <f aca="false">IF('Base GSFs'!AC184&lt;&gt;"",$E182*'Base GSFs'!AC184,"")</f>
        <v/>
      </c>
      <c r="AD182" s="17" t="str">
        <f aca="false">IF('Base GSFs'!AD184&lt;&gt;"",$E182*'Base GSFs'!AD184,"")</f>
        <v/>
      </c>
      <c r="AE182" s="17" t="str">
        <f aca="false">IF('Base GSFs'!AE184&lt;&gt;"",$E182*'Base GSFs'!AE184,"")</f>
        <v/>
      </c>
      <c r="AF182" s="17" t="str">
        <f aca="false">IF('Base GSFs'!AF184&lt;&gt;"",$E182*'Base GSFs'!AF184,"")</f>
        <v/>
      </c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</row>
    <row r="183" customFormat="false" ht="12.75" hidden="true" customHeight="false" outlineLevel="0" collapsed="false">
      <c r="A183" s="17" t="n">
        <f aca="false">IF('Base GSFs'!A185&lt;&gt;"",'Base GSFs'!A185,"")</f>
        <v>7012</v>
      </c>
      <c r="B183" s="17" t="str">
        <f aca="false">IF('Base GSFs'!B185&lt;&gt;"",'Base GSFs'!B185,"")</f>
        <v>L_FPPYD21_3Y</v>
      </c>
      <c r="C183" s="17" t="n">
        <f aca="false">IF('Base GSFs'!C185&lt;&gt;"",'Base GSFs'!C185,"")</f>
        <v>3</v>
      </c>
      <c r="D183" s="17" t="str">
        <f aca="false">IF('Base GSFs'!D185&lt;&gt;"",'Base GSFs'!D185,"")</f>
        <v>South</v>
      </c>
      <c r="E183" s="17" t="n">
        <f aca="false">IF('Base GSFs'!E185&lt;&gt;"",'Base GSFs'!E185,"")</f>
        <v>427.5</v>
      </c>
      <c r="F183" s="17" t="n">
        <f aca="false">IF('Base GSFs'!F185&lt;&gt;"",$E183*'Base GSFs'!F185,"")</f>
        <v>-26.919675</v>
      </c>
      <c r="G183" s="17" t="n">
        <f aca="false">IF('Base GSFs'!G185&lt;&gt;"",$E183*'Base GSFs'!G185,"")</f>
        <v>-97.29558</v>
      </c>
      <c r="H183" s="17" t="n">
        <f aca="false">IF('Base GSFs'!H185&lt;&gt;"",$E183*'Base GSFs'!H185,"")</f>
        <v>-2.08107</v>
      </c>
      <c r="I183" s="17" t="n">
        <f aca="false">IF('Base GSFs'!I185&lt;&gt;"",$E183*'Base GSFs'!I185,"")</f>
        <v>97.29558</v>
      </c>
      <c r="J183" s="17" t="n">
        <f aca="false">IF('Base GSFs'!J185&lt;&gt;"",$E183*'Base GSFs'!J185,"")</f>
        <v>2.08107</v>
      </c>
      <c r="K183" s="17" t="n">
        <f aca="false">IF('Base GSFs'!K185&lt;&gt;"",$E183*'Base GSFs'!K185,"")</f>
        <v>88.9794225</v>
      </c>
      <c r="L183" s="17" t="n">
        <f aca="false">IF('Base GSFs'!L185&lt;&gt;"",$E183*'Base GSFs'!L185,"")</f>
        <v>48.7029375</v>
      </c>
      <c r="M183" s="17" t="n">
        <f aca="false">IF('Base GSFs'!M185&lt;&gt;"",$E183*'Base GSFs'!M185,"")</f>
        <v>55.076535</v>
      </c>
      <c r="N183" s="17" t="n">
        <f aca="false">IF('Base GSFs'!N185&lt;&gt;"",$E183*'Base GSFs'!N185,"")</f>
        <v>55.3608225</v>
      </c>
      <c r="O183" s="17" t="n">
        <f aca="false">IF('Base GSFs'!O185&lt;&gt;"",$E183*'Base GSFs'!O185,"")</f>
        <v>96.7539375</v>
      </c>
      <c r="P183" s="17" t="n">
        <f aca="false">IF('Base GSFs'!P185&lt;&gt;"",$E183*'Base GSFs'!P185,"")</f>
        <v>96.89715</v>
      </c>
      <c r="Q183" s="17" t="n">
        <f aca="false">IF('Base GSFs'!Q185&lt;&gt;"",$E183*'Base GSFs'!Q185,"")</f>
        <v>53.4746925</v>
      </c>
      <c r="R183" s="17" t="n">
        <f aca="false">IF('Base GSFs'!R185&lt;&gt;"",$E183*'Base GSFs'!R185,"")</f>
        <v>28.5480225</v>
      </c>
      <c r="S183" s="17" t="n">
        <f aca="false">IF('Base GSFs'!S185&lt;&gt;"",$E183*'Base GSFs'!S185,"")</f>
        <v>18.378225</v>
      </c>
      <c r="T183" s="17" t="str">
        <f aca="false">IF('Base GSFs'!T185&lt;&gt;"",$E183*'Base GSFs'!T185,"")</f>
        <v/>
      </c>
      <c r="U183" s="17" t="str">
        <f aca="false">IF('Base GSFs'!U185&lt;&gt;"",$E183*'Base GSFs'!U185,"")</f>
        <v/>
      </c>
      <c r="V183" s="17" t="str">
        <f aca="false">IF('Base GSFs'!V185&lt;&gt;"",$E183*'Base GSFs'!V185,"")</f>
        <v/>
      </c>
      <c r="W183" s="17" t="str">
        <f aca="false">IF('Base GSFs'!W185&lt;&gt;"",$E183*'Base GSFs'!W185,"")</f>
        <v/>
      </c>
      <c r="X183" s="17" t="str">
        <f aca="false">IF('Base GSFs'!X185&lt;&gt;"",$E183*'Base GSFs'!X185,"")</f>
        <v/>
      </c>
      <c r="Y183" s="17" t="str">
        <f aca="false">IF('Base GSFs'!Y185&lt;&gt;"",$E183*'Base GSFs'!Y185,"")</f>
        <v/>
      </c>
      <c r="Z183" s="17" t="str">
        <f aca="false">IF('Base GSFs'!Z185&lt;&gt;"",$E183*'Base GSFs'!Z185,"")</f>
        <v/>
      </c>
      <c r="AA183" s="17" t="str">
        <f aca="false">IF('Base GSFs'!AA185&lt;&gt;"",$E183*'Base GSFs'!AA185,"")</f>
        <v/>
      </c>
      <c r="AB183" s="17" t="str">
        <f aca="false">IF('Base GSFs'!AB185&lt;&gt;"",$E183*'Base GSFs'!AB185,"")</f>
        <v/>
      </c>
      <c r="AC183" s="17" t="str">
        <f aca="false">IF('Base GSFs'!AC185&lt;&gt;"",$E183*'Base GSFs'!AC185,"")</f>
        <v/>
      </c>
      <c r="AD183" s="17" t="str">
        <f aca="false">IF('Base GSFs'!AD185&lt;&gt;"",$E183*'Base GSFs'!AD185,"")</f>
        <v/>
      </c>
      <c r="AE183" s="17" t="str">
        <f aca="false">IF('Base GSFs'!AE185&lt;&gt;"",$E183*'Base GSFs'!AE185,"")</f>
        <v/>
      </c>
      <c r="AF183" s="17" t="str">
        <f aca="false">IF('Base GSFs'!AF185&lt;&gt;"",$E183*'Base GSFs'!AF185,"")</f>
        <v/>
      </c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</row>
    <row r="184" customFormat="false" ht="12.75" hidden="true" customHeight="false" outlineLevel="0" collapsed="false">
      <c r="A184" s="17" t="n">
        <f aca="false">IF('Base GSFs'!A186&lt;&gt;"",'Base GSFs'!A186,"")</f>
        <v>7014</v>
      </c>
      <c r="B184" s="17" t="str">
        <f aca="false">IF('Base GSFs'!B186&lt;&gt;"",'Base GSFs'!B186,"")</f>
        <v>L_HAYSEN1_1Y</v>
      </c>
      <c r="C184" s="17" t="n">
        <f aca="false">IF('Base GSFs'!C186&lt;&gt;"",'Base GSFs'!C186,"")</f>
        <v>1</v>
      </c>
      <c r="D184" s="17" t="str">
        <f aca="false">IF('Base GSFs'!D186&lt;&gt;"",'Base GSFs'!D186,"")</f>
        <v>South</v>
      </c>
      <c r="E184" s="17" t="n">
        <f aca="false">IF('Base GSFs'!E186&lt;&gt;"",'Base GSFs'!E186,"")</f>
        <v>223.9</v>
      </c>
      <c r="F184" s="17" t="n">
        <f aca="false">IF('Base GSFs'!F186&lt;&gt;"",$E184*'Base GSFs'!F186,"")</f>
        <v>-13.9733751</v>
      </c>
      <c r="G184" s="17" t="n">
        <f aca="false">IF('Base GSFs'!G186&lt;&gt;"",$E184*'Base GSFs'!G186,"")</f>
        <v>-49.5555631</v>
      </c>
      <c r="H184" s="17" t="n">
        <f aca="false">IF('Base GSFs'!H186&lt;&gt;"",$E184*'Base GSFs'!H186,"")</f>
        <v>-0.2684561</v>
      </c>
      <c r="I184" s="17" t="n">
        <f aca="false">IF('Base GSFs'!I186&lt;&gt;"",$E184*'Base GSFs'!I186,"")</f>
        <v>49.5555631</v>
      </c>
      <c r="J184" s="17" t="n">
        <f aca="false">IF('Base GSFs'!J186&lt;&gt;"",$E184*'Base GSFs'!J186,"")</f>
        <v>0.2684561</v>
      </c>
      <c r="K184" s="17" t="n">
        <f aca="false">IF('Base GSFs'!K186&lt;&gt;"",$E184*'Base GSFs'!K186,"")</f>
        <v>44.2464463</v>
      </c>
      <c r="L184" s="17" t="n">
        <f aca="false">IF('Base GSFs'!L186&lt;&gt;"",$E184*'Base GSFs'!L186,"")</f>
        <v>24.1935145</v>
      </c>
      <c r="M184" s="17" t="n">
        <f aca="false">IF('Base GSFs'!M186&lt;&gt;"",$E184*'Base GSFs'!M186,"")</f>
        <v>27.3892392</v>
      </c>
      <c r="N184" s="17" t="n">
        <f aca="false">IF('Base GSFs'!N186&lt;&gt;"",$E184*'Base GSFs'!N186,"")</f>
        <v>27.5336547</v>
      </c>
      <c r="O184" s="17" t="n">
        <f aca="false">IF('Base GSFs'!O186&lt;&gt;"",$E184*'Base GSFs'!O186,"")</f>
        <v>47.4300804</v>
      </c>
      <c r="P184" s="17" t="n">
        <f aca="false">IF('Base GSFs'!P186&lt;&gt;"",$E184*'Base GSFs'!P186,"")</f>
        <v>47.5010567</v>
      </c>
      <c r="Q184" s="17" t="n">
        <f aca="false">IF('Base GSFs'!Q186&lt;&gt;"",$E184*'Base GSFs'!Q186,"")</f>
        <v>26.6358157</v>
      </c>
      <c r="R184" s="17" t="n">
        <f aca="false">IF('Base GSFs'!R186&lt;&gt;"",$E184*'Base GSFs'!R186,"")</f>
        <v>14.2057833</v>
      </c>
      <c r="S184" s="17" t="n">
        <f aca="false">IF('Base GSFs'!S186&lt;&gt;"",$E184*'Base GSFs'!S186,"")</f>
        <v>9.4167862</v>
      </c>
      <c r="T184" s="17" t="str">
        <f aca="false">IF('Base GSFs'!T186&lt;&gt;"",$E184*'Base GSFs'!T186,"")</f>
        <v/>
      </c>
      <c r="U184" s="17" t="str">
        <f aca="false">IF('Base GSFs'!U186&lt;&gt;"",$E184*'Base GSFs'!U186,"")</f>
        <v/>
      </c>
      <c r="V184" s="17" t="str">
        <f aca="false">IF('Base GSFs'!V186&lt;&gt;"",$E184*'Base GSFs'!V186,"")</f>
        <v/>
      </c>
      <c r="W184" s="17" t="str">
        <f aca="false">IF('Base GSFs'!W186&lt;&gt;"",$E184*'Base GSFs'!W186,"")</f>
        <v/>
      </c>
      <c r="X184" s="17" t="str">
        <f aca="false">IF('Base GSFs'!X186&lt;&gt;"",$E184*'Base GSFs'!X186,"")</f>
        <v/>
      </c>
      <c r="Y184" s="17" t="str">
        <f aca="false">IF('Base GSFs'!Y186&lt;&gt;"",$E184*'Base GSFs'!Y186,"")</f>
        <v/>
      </c>
      <c r="Z184" s="17" t="str">
        <f aca="false">IF('Base GSFs'!Z186&lt;&gt;"",$E184*'Base GSFs'!Z186,"")</f>
        <v/>
      </c>
      <c r="AA184" s="17" t="str">
        <f aca="false">IF('Base GSFs'!AA186&lt;&gt;"",$E184*'Base GSFs'!AA186,"")</f>
        <v/>
      </c>
      <c r="AB184" s="17" t="str">
        <f aca="false">IF('Base GSFs'!AB186&lt;&gt;"",$E184*'Base GSFs'!AB186,"")</f>
        <v/>
      </c>
      <c r="AC184" s="17" t="str">
        <f aca="false">IF('Base GSFs'!AC186&lt;&gt;"",$E184*'Base GSFs'!AC186,"")</f>
        <v/>
      </c>
      <c r="AD184" s="17" t="str">
        <f aca="false">IF('Base GSFs'!AD186&lt;&gt;"",$E184*'Base GSFs'!AD186,"")</f>
        <v/>
      </c>
      <c r="AE184" s="17" t="str">
        <f aca="false">IF('Base GSFs'!AE186&lt;&gt;"",$E184*'Base GSFs'!AE186,"")</f>
        <v/>
      </c>
      <c r="AF184" s="17" t="str">
        <f aca="false">IF('Base GSFs'!AF186&lt;&gt;"",$E184*'Base GSFs'!AF186,"")</f>
        <v/>
      </c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</row>
    <row r="185" customFormat="false" ht="12.75" hidden="true" customHeight="false" outlineLevel="0" collapsed="false">
      <c r="A185" s="17" t="n">
        <f aca="false">IF('Base GSFs'!A187&lt;&gt;"",'Base GSFs'!A187,"")</f>
        <v>7015</v>
      </c>
      <c r="B185" s="17" t="str">
        <f aca="false">IF('Base GSFs'!B187&lt;&gt;"",'Base GSFs'!B187,"")</f>
        <v>L_HAYSEN1_2Y</v>
      </c>
      <c r="C185" s="17" t="n">
        <f aca="false">IF('Base GSFs'!C187&lt;&gt;"",'Base GSFs'!C187,"")</f>
        <v>2</v>
      </c>
      <c r="D185" s="17" t="str">
        <f aca="false">IF('Base GSFs'!D187&lt;&gt;"",'Base GSFs'!D187,"")</f>
        <v>South</v>
      </c>
      <c r="E185" s="17" t="n">
        <f aca="false">IF('Base GSFs'!E187&lt;&gt;"",'Base GSFs'!E187,"")</f>
        <v>225</v>
      </c>
      <c r="F185" s="17" t="n">
        <f aca="false">IF('Base GSFs'!F187&lt;&gt;"",$E185*'Base GSFs'!F187,"")</f>
        <v>-14.042025</v>
      </c>
      <c r="G185" s="17" t="n">
        <f aca="false">IF('Base GSFs'!G187&lt;&gt;"",$E185*'Base GSFs'!G187,"")</f>
        <v>-49.799025</v>
      </c>
      <c r="H185" s="17" t="n">
        <f aca="false">IF('Base GSFs'!H187&lt;&gt;"",$E185*'Base GSFs'!H187,"")</f>
        <v>-0.269775</v>
      </c>
      <c r="I185" s="17" t="n">
        <f aca="false">IF('Base GSFs'!I187&lt;&gt;"",$E185*'Base GSFs'!I187,"")</f>
        <v>49.799025</v>
      </c>
      <c r="J185" s="17" t="n">
        <f aca="false">IF('Base GSFs'!J187&lt;&gt;"",$E185*'Base GSFs'!J187,"")</f>
        <v>0.269775</v>
      </c>
      <c r="K185" s="17" t="n">
        <f aca="false">IF('Base GSFs'!K187&lt;&gt;"",$E185*'Base GSFs'!K187,"")</f>
        <v>44.463825</v>
      </c>
      <c r="L185" s="17" t="n">
        <f aca="false">IF('Base GSFs'!L187&lt;&gt;"",$E185*'Base GSFs'!L187,"")</f>
        <v>24.312375</v>
      </c>
      <c r="M185" s="17" t="n">
        <f aca="false">IF('Base GSFs'!M187&lt;&gt;"",$E185*'Base GSFs'!M187,"")</f>
        <v>27.5238</v>
      </c>
      <c r="N185" s="17" t="n">
        <f aca="false">IF('Base GSFs'!N187&lt;&gt;"",$E185*'Base GSFs'!N187,"")</f>
        <v>27.668925</v>
      </c>
      <c r="O185" s="17" t="n">
        <f aca="false">IF('Base GSFs'!O187&lt;&gt;"",$E185*'Base GSFs'!O187,"")</f>
        <v>47.6631</v>
      </c>
      <c r="P185" s="17" t="n">
        <f aca="false">IF('Base GSFs'!P187&lt;&gt;"",$E185*'Base GSFs'!P187,"")</f>
        <v>47.734425</v>
      </c>
      <c r="Q185" s="17" t="n">
        <f aca="false">IF('Base GSFs'!Q187&lt;&gt;"",$E185*'Base GSFs'!Q187,"")</f>
        <v>26.766675</v>
      </c>
      <c r="R185" s="17" t="n">
        <f aca="false">IF('Base GSFs'!R187&lt;&gt;"",$E185*'Base GSFs'!R187,"")</f>
        <v>14.275575</v>
      </c>
      <c r="S185" s="17" t="n">
        <f aca="false">IF('Base GSFs'!S187&lt;&gt;"",$E185*'Base GSFs'!S187,"")</f>
        <v>9.46305</v>
      </c>
      <c r="T185" s="17" t="str">
        <f aca="false">IF('Base GSFs'!T187&lt;&gt;"",$E185*'Base GSFs'!T187,"")</f>
        <v/>
      </c>
      <c r="U185" s="17" t="str">
        <f aca="false">IF('Base GSFs'!U187&lt;&gt;"",$E185*'Base GSFs'!U187,"")</f>
        <v/>
      </c>
      <c r="V185" s="17" t="str">
        <f aca="false">IF('Base GSFs'!V187&lt;&gt;"",$E185*'Base GSFs'!V187,"")</f>
        <v/>
      </c>
      <c r="W185" s="17" t="str">
        <f aca="false">IF('Base GSFs'!W187&lt;&gt;"",$E185*'Base GSFs'!W187,"")</f>
        <v/>
      </c>
      <c r="X185" s="17" t="str">
        <f aca="false">IF('Base GSFs'!X187&lt;&gt;"",$E185*'Base GSFs'!X187,"")</f>
        <v/>
      </c>
      <c r="Y185" s="17" t="str">
        <f aca="false">IF('Base GSFs'!Y187&lt;&gt;"",$E185*'Base GSFs'!Y187,"")</f>
        <v/>
      </c>
      <c r="Z185" s="17" t="str">
        <f aca="false">IF('Base GSFs'!Z187&lt;&gt;"",$E185*'Base GSFs'!Z187,"")</f>
        <v/>
      </c>
      <c r="AA185" s="17" t="str">
        <f aca="false">IF('Base GSFs'!AA187&lt;&gt;"",$E185*'Base GSFs'!AA187,"")</f>
        <v/>
      </c>
      <c r="AB185" s="17" t="str">
        <f aca="false">IF('Base GSFs'!AB187&lt;&gt;"",$E185*'Base GSFs'!AB187,"")</f>
        <v/>
      </c>
      <c r="AC185" s="17" t="str">
        <f aca="false">IF('Base GSFs'!AC187&lt;&gt;"",$E185*'Base GSFs'!AC187,"")</f>
        <v/>
      </c>
      <c r="AD185" s="17" t="str">
        <f aca="false">IF('Base GSFs'!AD187&lt;&gt;"",$E185*'Base GSFs'!AD187,"")</f>
        <v/>
      </c>
      <c r="AE185" s="17" t="str">
        <f aca="false">IF('Base GSFs'!AE187&lt;&gt;"",$E185*'Base GSFs'!AE187,"")</f>
        <v/>
      </c>
      <c r="AF185" s="17" t="str">
        <f aca="false">IF('Base GSFs'!AF187&lt;&gt;"",$E185*'Base GSFs'!AF187,"")</f>
        <v/>
      </c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</row>
    <row r="186" customFormat="false" ht="12.75" hidden="true" customHeight="false" outlineLevel="0" collapsed="false">
      <c r="A186" s="17" t="n">
        <f aca="false">IF('Base GSFs'!A188&lt;&gt;"",'Base GSFs'!A188,"")</f>
        <v>7016</v>
      </c>
      <c r="B186" s="17" t="str">
        <f aca="false">IF('Base GSFs'!B188&lt;&gt;"",'Base GSFs'!B188,"")</f>
        <v>L_HAYSEN1_3Y</v>
      </c>
      <c r="C186" s="17" t="n">
        <f aca="false">IF('Base GSFs'!C188&lt;&gt;"",'Base GSFs'!C188,"")</f>
        <v>3</v>
      </c>
      <c r="D186" s="17" t="str">
        <f aca="false">IF('Base GSFs'!D188&lt;&gt;"",'Base GSFs'!D188,"")</f>
        <v>South</v>
      </c>
      <c r="E186" s="17" t="n">
        <f aca="false">IF('Base GSFs'!E188&lt;&gt;"",'Base GSFs'!E188,"")</f>
        <v>224.6</v>
      </c>
      <c r="F186" s="17" t="n">
        <f aca="false">IF('Base GSFs'!F188&lt;&gt;"",$E186*'Base GSFs'!F188,"")</f>
        <v>-14.0170614</v>
      </c>
      <c r="G186" s="17" t="n">
        <f aca="false">IF('Base GSFs'!G188&lt;&gt;"",$E186*'Base GSFs'!G188,"")</f>
        <v>-49.7104934</v>
      </c>
      <c r="H186" s="17" t="n">
        <f aca="false">IF('Base GSFs'!H188&lt;&gt;"",$E186*'Base GSFs'!H188,"")</f>
        <v>-0.2692954</v>
      </c>
      <c r="I186" s="17" t="n">
        <f aca="false">IF('Base GSFs'!I188&lt;&gt;"",$E186*'Base GSFs'!I188,"")</f>
        <v>49.7104934</v>
      </c>
      <c r="J186" s="17" t="n">
        <f aca="false">IF('Base GSFs'!J188&lt;&gt;"",$E186*'Base GSFs'!J188,"")</f>
        <v>0.2692954</v>
      </c>
      <c r="K186" s="17" t="n">
        <f aca="false">IF('Base GSFs'!K188&lt;&gt;"",$E186*'Base GSFs'!K188,"")</f>
        <v>44.3847782</v>
      </c>
      <c r="L186" s="17" t="n">
        <f aca="false">IF('Base GSFs'!L188&lt;&gt;"",$E186*'Base GSFs'!L188,"")</f>
        <v>24.269153</v>
      </c>
      <c r="M186" s="17" t="n">
        <f aca="false">IF('Base GSFs'!M188&lt;&gt;"",$E186*'Base GSFs'!M188,"")</f>
        <v>27.4748688</v>
      </c>
      <c r="N186" s="17" t="n">
        <f aca="false">IF('Base GSFs'!N188&lt;&gt;"",$E186*'Base GSFs'!N188,"")</f>
        <v>27.6197358</v>
      </c>
      <c r="O186" s="17" t="n">
        <f aca="false">IF('Base GSFs'!O188&lt;&gt;"",$E186*'Base GSFs'!O188,"")</f>
        <v>47.5783656</v>
      </c>
      <c r="P186" s="17" t="n">
        <f aca="false">IF('Base GSFs'!P188&lt;&gt;"",$E186*'Base GSFs'!P188,"")</f>
        <v>47.6495638</v>
      </c>
      <c r="Q186" s="17" t="n">
        <f aca="false">IF('Base GSFs'!Q188&lt;&gt;"",$E186*'Base GSFs'!Q188,"")</f>
        <v>26.7190898</v>
      </c>
      <c r="R186" s="17" t="n">
        <f aca="false">IF('Base GSFs'!R188&lt;&gt;"",$E186*'Base GSFs'!R188,"")</f>
        <v>14.2501962</v>
      </c>
      <c r="S186" s="17" t="n">
        <f aca="false">IF('Base GSFs'!S188&lt;&gt;"",$E186*'Base GSFs'!S188,"")</f>
        <v>9.4462268</v>
      </c>
      <c r="T186" s="17" t="str">
        <f aca="false">IF('Base GSFs'!T188&lt;&gt;"",$E186*'Base GSFs'!T188,"")</f>
        <v/>
      </c>
      <c r="U186" s="17" t="str">
        <f aca="false">IF('Base GSFs'!U188&lt;&gt;"",$E186*'Base GSFs'!U188,"")</f>
        <v/>
      </c>
      <c r="V186" s="17" t="str">
        <f aca="false">IF('Base GSFs'!V188&lt;&gt;"",$E186*'Base GSFs'!V188,"")</f>
        <v/>
      </c>
      <c r="W186" s="17" t="str">
        <f aca="false">IF('Base GSFs'!W188&lt;&gt;"",$E186*'Base GSFs'!W188,"")</f>
        <v/>
      </c>
      <c r="X186" s="17" t="str">
        <f aca="false">IF('Base GSFs'!X188&lt;&gt;"",$E186*'Base GSFs'!X188,"")</f>
        <v/>
      </c>
      <c r="Y186" s="17" t="str">
        <f aca="false">IF('Base GSFs'!Y188&lt;&gt;"",$E186*'Base GSFs'!Y188,"")</f>
        <v/>
      </c>
      <c r="Z186" s="17" t="str">
        <f aca="false">IF('Base GSFs'!Z188&lt;&gt;"",$E186*'Base GSFs'!Z188,"")</f>
        <v/>
      </c>
      <c r="AA186" s="17" t="str">
        <f aca="false">IF('Base GSFs'!AA188&lt;&gt;"",$E186*'Base GSFs'!AA188,"")</f>
        <v/>
      </c>
      <c r="AB186" s="17" t="str">
        <f aca="false">IF('Base GSFs'!AB188&lt;&gt;"",$E186*'Base GSFs'!AB188,"")</f>
        <v/>
      </c>
      <c r="AC186" s="17" t="str">
        <f aca="false">IF('Base GSFs'!AC188&lt;&gt;"",$E186*'Base GSFs'!AC188,"")</f>
        <v/>
      </c>
      <c r="AD186" s="17" t="str">
        <f aca="false">IF('Base GSFs'!AD188&lt;&gt;"",$E186*'Base GSFs'!AD188,"")</f>
        <v/>
      </c>
      <c r="AE186" s="17" t="str">
        <f aca="false">IF('Base GSFs'!AE188&lt;&gt;"",$E186*'Base GSFs'!AE188,"")</f>
        <v/>
      </c>
      <c r="AF186" s="17" t="str">
        <f aca="false">IF('Base GSFs'!AF188&lt;&gt;"",$E186*'Base GSFs'!AF188,"")</f>
        <v/>
      </c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</row>
    <row r="187" customFormat="false" ht="12.75" hidden="true" customHeight="false" outlineLevel="0" collapsed="false">
      <c r="A187" s="17" t="n">
        <f aca="false">IF('Base GSFs'!A189&lt;&gt;"",'Base GSFs'!A189,"")</f>
        <v>7017</v>
      </c>
      <c r="B187" s="17" t="str">
        <f aca="false">IF('Base GSFs'!B189&lt;&gt;"",'Base GSFs'!B189,"")</f>
        <v>L_HAYSEN1_4Y</v>
      </c>
      <c r="C187" s="17" t="n">
        <f aca="false">IF('Base GSFs'!C189&lt;&gt;"",'Base GSFs'!C189,"")</f>
        <v>4</v>
      </c>
      <c r="D187" s="17" t="str">
        <f aca="false">IF('Base GSFs'!D189&lt;&gt;"",'Base GSFs'!D189,"")</f>
        <v>South</v>
      </c>
      <c r="E187" s="17" t="n">
        <f aca="false">IF('Base GSFs'!E189&lt;&gt;"",'Base GSFs'!E189,"")</f>
        <v>226.7</v>
      </c>
      <c r="F187" s="17" t="n">
        <f aca="false">IF('Base GSFs'!F189&lt;&gt;"",$E187*'Base GSFs'!F189,"")</f>
        <v>-14.1481203</v>
      </c>
      <c r="G187" s="17" t="n">
        <f aca="false">IF('Base GSFs'!G189&lt;&gt;"",$E187*'Base GSFs'!G189,"")</f>
        <v>-50.1752843</v>
      </c>
      <c r="H187" s="17" t="n">
        <f aca="false">IF('Base GSFs'!H189&lt;&gt;"",$E187*'Base GSFs'!H189,"")</f>
        <v>-0.2718133</v>
      </c>
      <c r="I187" s="17" t="n">
        <f aca="false">IF('Base GSFs'!I189&lt;&gt;"",$E187*'Base GSFs'!I189,"")</f>
        <v>50.1752843</v>
      </c>
      <c r="J187" s="17" t="n">
        <f aca="false">IF('Base GSFs'!J189&lt;&gt;"",$E187*'Base GSFs'!J189,"")</f>
        <v>0.2718133</v>
      </c>
      <c r="K187" s="17" t="n">
        <f aca="false">IF('Base GSFs'!K189&lt;&gt;"",$E187*'Base GSFs'!K189,"")</f>
        <v>44.7997739</v>
      </c>
      <c r="L187" s="17" t="n">
        <f aca="false">IF('Base GSFs'!L189&lt;&gt;"",$E187*'Base GSFs'!L189,"")</f>
        <v>24.4960685</v>
      </c>
      <c r="M187" s="17" t="n">
        <f aca="false">IF('Base GSFs'!M189&lt;&gt;"",$E187*'Base GSFs'!M189,"")</f>
        <v>27.7317576</v>
      </c>
      <c r="N187" s="17" t="n">
        <f aca="false">IF('Base GSFs'!N189&lt;&gt;"",$E187*'Base GSFs'!N189,"")</f>
        <v>27.8779791</v>
      </c>
      <c r="O187" s="17" t="n">
        <f aca="false">IF('Base GSFs'!O189&lt;&gt;"",$E187*'Base GSFs'!O189,"")</f>
        <v>48.0232212</v>
      </c>
      <c r="P187" s="17" t="n">
        <f aca="false">IF('Base GSFs'!P189&lt;&gt;"",$E187*'Base GSFs'!P189,"")</f>
        <v>48.0950851</v>
      </c>
      <c r="Q187" s="17" t="n">
        <f aca="false">IF('Base GSFs'!Q189&lt;&gt;"",$E187*'Base GSFs'!Q189,"")</f>
        <v>26.9689121</v>
      </c>
      <c r="R187" s="17" t="n">
        <f aca="false">IF('Base GSFs'!R189&lt;&gt;"",$E187*'Base GSFs'!R189,"")</f>
        <v>14.3834349</v>
      </c>
      <c r="S187" s="17" t="n">
        <f aca="false">IF('Base GSFs'!S189&lt;&gt;"",$E187*'Base GSFs'!S189,"")</f>
        <v>9.5345486</v>
      </c>
      <c r="T187" s="17" t="str">
        <f aca="false">IF('Base GSFs'!T189&lt;&gt;"",$E187*'Base GSFs'!T189,"")</f>
        <v/>
      </c>
      <c r="U187" s="17" t="str">
        <f aca="false">IF('Base GSFs'!U189&lt;&gt;"",$E187*'Base GSFs'!U189,"")</f>
        <v/>
      </c>
      <c r="V187" s="17" t="str">
        <f aca="false">IF('Base GSFs'!V189&lt;&gt;"",$E187*'Base GSFs'!V189,"")</f>
        <v/>
      </c>
      <c r="W187" s="17" t="str">
        <f aca="false">IF('Base GSFs'!W189&lt;&gt;"",$E187*'Base GSFs'!W189,"")</f>
        <v/>
      </c>
      <c r="X187" s="17" t="str">
        <f aca="false">IF('Base GSFs'!X189&lt;&gt;"",$E187*'Base GSFs'!X189,"")</f>
        <v/>
      </c>
      <c r="Y187" s="17" t="str">
        <f aca="false">IF('Base GSFs'!Y189&lt;&gt;"",$E187*'Base GSFs'!Y189,"")</f>
        <v/>
      </c>
      <c r="Z187" s="17" t="str">
        <f aca="false">IF('Base GSFs'!Z189&lt;&gt;"",$E187*'Base GSFs'!Z189,"")</f>
        <v/>
      </c>
      <c r="AA187" s="17" t="str">
        <f aca="false">IF('Base GSFs'!AA189&lt;&gt;"",$E187*'Base GSFs'!AA189,"")</f>
        <v/>
      </c>
      <c r="AB187" s="17" t="str">
        <f aca="false">IF('Base GSFs'!AB189&lt;&gt;"",$E187*'Base GSFs'!AB189,"")</f>
        <v/>
      </c>
      <c r="AC187" s="17" t="str">
        <f aca="false">IF('Base GSFs'!AC189&lt;&gt;"",$E187*'Base GSFs'!AC189,"")</f>
        <v/>
      </c>
      <c r="AD187" s="17" t="str">
        <f aca="false">IF('Base GSFs'!AD189&lt;&gt;"",$E187*'Base GSFs'!AD189,"")</f>
        <v/>
      </c>
      <c r="AE187" s="17" t="str">
        <f aca="false">IF('Base GSFs'!AE189&lt;&gt;"",$E187*'Base GSFs'!AE189,"")</f>
        <v/>
      </c>
      <c r="AF187" s="17" t="str">
        <f aca="false">IF('Base GSFs'!AF189&lt;&gt;"",$E187*'Base GSFs'!AF189,"")</f>
        <v/>
      </c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</row>
    <row r="188" customFormat="false" ht="12.75" hidden="true" customHeight="false" outlineLevel="0" collapsed="false">
      <c r="A188" s="17" t="n">
        <f aca="false">IF('Base GSFs'!A190&lt;&gt;"",'Base GSFs'!A190,"")</f>
        <v>7038</v>
      </c>
      <c r="B188" s="17" t="str">
        <f aca="false">IF('Base GSFs'!B190&lt;&gt;"",'Base GSFs'!B190,"")</f>
        <v>L_DELAWA1_1Y</v>
      </c>
      <c r="C188" s="17" t="n">
        <f aca="false">IF('Base GSFs'!C190&lt;&gt;"",'Base GSFs'!C190,"")</f>
        <v>1</v>
      </c>
      <c r="D188" s="17" t="str">
        <f aca="false">IF('Base GSFs'!D190&lt;&gt;"",'Base GSFs'!D190,"")</f>
        <v>West</v>
      </c>
      <c r="E188" s="17" t="n">
        <f aca="false">IF('Base GSFs'!E190&lt;&gt;"",'Base GSFs'!E190,"")</f>
        <v>3.5</v>
      </c>
      <c r="F188" s="17" t="n">
        <f aca="false">IF('Base GSFs'!F190&lt;&gt;"",$E188*'Base GSFs'!F190,"")</f>
        <v>0.477456</v>
      </c>
      <c r="G188" s="17" t="n">
        <f aca="false">IF('Base GSFs'!G190&lt;&gt;"",$E188*'Base GSFs'!G190,"")</f>
        <v>0.519484</v>
      </c>
      <c r="H188" s="17" t="n">
        <f aca="false">IF('Base GSFs'!H190&lt;&gt;"",$E188*'Base GSFs'!H190,"")</f>
        <v>1.219267</v>
      </c>
      <c r="I188" s="17" t="n">
        <f aca="false">IF('Base GSFs'!I190&lt;&gt;"",$E188*'Base GSFs'!I190,"")</f>
        <v>-0.519484</v>
      </c>
      <c r="J188" s="17" t="n">
        <f aca="false">IF('Base GSFs'!J190&lt;&gt;"",$E188*'Base GSFs'!J190,"")</f>
        <v>-1.219267</v>
      </c>
      <c r="K188" s="17" t="n">
        <f aca="false">IF('Base GSFs'!K190&lt;&gt;"",$E188*'Base GSFs'!K190,"")</f>
        <v>-0.411166</v>
      </c>
      <c r="L188" s="17" t="n">
        <f aca="false">IF('Base GSFs'!L190&lt;&gt;"",$E188*'Base GSFs'!L190,"")</f>
        <v>-0.2239265</v>
      </c>
      <c r="M188" s="17" t="n">
        <f aca="false">IF('Base GSFs'!M190&lt;&gt;"",$E188*'Base GSFs'!M190,"")</f>
        <v>-0.255143</v>
      </c>
      <c r="N188" s="17" t="n">
        <f aca="false">IF('Base GSFs'!N190&lt;&gt;"",$E188*'Base GSFs'!N190,"")</f>
        <v>-0.256571</v>
      </c>
      <c r="O188" s="17" t="n">
        <f aca="false">IF('Base GSFs'!O190&lt;&gt;"",$E188*'Base GSFs'!O190,"")</f>
        <v>-0.389669</v>
      </c>
      <c r="P188" s="17" t="n">
        <f aca="false">IF('Base GSFs'!P190&lt;&gt;"",$E188*'Base GSFs'!P190,"")</f>
        <v>-0.3903095</v>
      </c>
      <c r="Q188" s="17" t="n">
        <f aca="false">IF('Base GSFs'!Q190&lt;&gt;"",$E188*'Base GSFs'!Q190,"")</f>
        <v>-0.2519125</v>
      </c>
      <c r="R188" s="17" t="n">
        <f aca="false">IF('Base GSFs'!R190&lt;&gt;"",$E188*'Base GSFs'!R190,"")</f>
        <v>-0.133903</v>
      </c>
      <c r="S188" s="17" t="n">
        <f aca="false">IF('Base GSFs'!S190&lt;&gt;"",$E188*'Base GSFs'!S190,"")</f>
        <v>-0.096509</v>
      </c>
      <c r="T188" s="17" t="str">
        <f aca="false">IF('Base GSFs'!T190&lt;&gt;"",$E188*'Base GSFs'!T190,"")</f>
        <v/>
      </c>
      <c r="U188" s="17" t="str">
        <f aca="false">IF('Base GSFs'!U190&lt;&gt;"",$E188*'Base GSFs'!U190,"")</f>
        <v/>
      </c>
      <c r="V188" s="17" t="str">
        <f aca="false">IF('Base GSFs'!V190&lt;&gt;"",$E188*'Base GSFs'!V190,"")</f>
        <v/>
      </c>
      <c r="W188" s="17" t="str">
        <f aca="false">IF('Base GSFs'!W190&lt;&gt;"",$E188*'Base GSFs'!W190,"")</f>
        <v/>
      </c>
      <c r="X188" s="17" t="str">
        <f aca="false">IF('Base GSFs'!X190&lt;&gt;"",$E188*'Base GSFs'!X190,"")</f>
        <v/>
      </c>
      <c r="Y188" s="17" t="str">
        <f aca="false">IF('Base GSFs'!Y190&lt;&gt;"",$E188*'Base GSFs'!Y190,"")</f>
        <v/>
      </c>
      <c r="Z188" s="17" t="str">
        <f aca="false">IF('Base GSFs'!Z190&lt;&gt;"",$E188*'Base GSFs'!Z190,"")</f>
        <v/>
      </c>
      <c r="AA188" s="17" t="str">
        <f aca="false">IF('Base GSFs'!AA190&lt;&gt;"",$E188*'Base GSFs'!AA190,"")</f>
        <v/>
      </c>
      <c r="AB188" s="17" t="str">
        <f aca="false">IF('Base GSFs'!AB190&lt;&gt;"",$E188*'Base GSFs'!AB190,"")</f>
        <v/>
      </c>
      <c r="AC188" s="17" t="str">
        <f aca="false">IF('Base GSFs'!AC190&lt;&gt;"",$E188*'Base GSFs'!AC190,"")</f>
        <v/>
      </c>
      <c r="AD188" s="17" t="str">
        <f aca="false">IF('Base GSFs'!AD190&lt;&gt;"",$E188*'Base GSFs'!AD190,"")</f>
        <v/>
      </c>
      <c r="AE188" s="17" t="str">
        <f aca="false">IF('Base GSFs'!AE190&lt;&gt;"",$E188*'Base GSFs'!AE190,"")</f>
        <v/>
      </c>
      <c r="AF188" s="17" t="str">
        <f aca="false">IF('Base GSFs'!AF190&lt;&gt;"",$E188*'Base GSFs'!AF190,"")</f>
        <v/>
      </c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</row>
    <row r="189" customFormat="false" ht="12.75" hidden="true" customHeight="false" outlineLevel="0" collapsed="false">
      <c r="A189" s="17" t="n">
        <f aca="false">IF('Base GSFs'!A191&lt;&gt;"",'Base GSFs'!A191,"")</f>
        <v>7038</v>
      </c>
      <c r="B189" s="17" t="str">
        <f aca="false">IF('Base GSFs'!B191&lt;&gt;"",'Base GSFs'!B191,"")</f>
        <v>L_DELAWA1_1Y</v>
      </c>
      <c r="C189" s="17" t="n">
        <f aca="false">IF('Base GSFs'!C191&lt;&gt;"",'Base GSFs'!C191,"")</f>
        <v>2</v>
      </c>
      <c r="D189" s="17" t="str">
        <f aca="false">IF('Base GSFs'!D191&lt;&gt;"",'Base GSFs'!D191,"")</f>
        <v>West</v>
      </c>
      <c r="E189" s="17" t="n">
        <f aca="false">IF('Base GSFs'!E191&lt;&gt;"",'Base GSFs'!E191,"")</f>
        <v>3</v>
      </c>
      <c r="F189" s="17" t="n">
        <f aca="false">IF('Base GSFs'!F191&lt;&gt;"",$E189*'Base GSFs'!F191,"")</f>
        <v>0.409248</v>
      </c>
      <c r="G189" s="17" t="n">
        <f aca="false">IF('Base GSFs'!G191&lt;&gt;"",$E189*'Base GSFs'!G191,"")</f>
        <v>0.445272</v>
      </c>
      <c r="H189" s="17" t="n">
        <f aca="false">IF('Base GSFs'!H191&lt;&gt;"",$E189*'Base GSFs'!H191,"")</f>
        <v>1.045086</v>
      </c>
      <c r="I189" s="17" t="n">
        <f aca="false">IF('Base GSFs'!I191&lt;&gt;"",$E189*'Base GSFs'!I191,"")</f>
        <v>-0.445272</v>
      </c>
      <c r="J189" s="17" t="n">
        <f aca="false">IF('Base GSFs'!J191&lt;&gt;"",$E189*'Base GSFs'!J191,"")</f>
        <v>-1.045086</v>
      </c>
      <c r="K189" s="17" t="n">
        <f aca="false">IF('Base GSFs'!K191&lt;&gt;"",$E189*'Base GSFs'!K191,"")</f>
        <v>-0.352428</v>
      </c>
      <c r="L189" s="17" t="n">
        <f aca="false">IF('Base GSFs'!L191&lt;&gt;"",$E189*'Base GSFs'!L191,"")</f>
        <v>-0.191937</v>
      </c>
      <c r="M189" s="17" t="n">
        <f aca="false">IF('Base GSFs'!M191&lt;&gt;"",$E189*'Base GSFs'!M191,"")</f>
        <v>-0.218694</v>
      </c>
      <c r="N189" s="17" t="n">
        <f aca="false">IF('Base GSFs'!N191&lt;&gt;"",$E189*'Base GSFs'!N191,"")</f>
        <v>-0.219918</v>
      </c>
      <c r="O189" s="17" t="n">
        <f aca="false">IF('Base GSFs'!O191&lt;&gt;"",$E189*'Base GSFs'!O191,"")</f>
        <v>-0.334002</v>
      </c>
      <c r="P189" s="17" t="n">
        <f aca="false">IF('Base GSFs'!P191&lt;&gt;"",$E189*'Base GSFs'!P191,"")</f>
        <v>-0.334551</v>
      </c>
      <c r="Q189" s="17" t="n">
        <f aca="false">IF('Base GSFs'!Q191&lt;&gt;"",$E189*'Base GSFs'!Q191,"")</f>
        <v>-0.215925</v>
      </c>
      <c r="R189" s="17" t="n">
        <f aca="false">IF('Base GSFs'!R191&lt;&gt;"",$E189*'Base GSFs'!R191,"")</f>
        <v>-0.114774</v>
      </c>
      <c r="S189" s="17" t="n">
        <f aca="false">IF('Base GSFs'!S191&lt;&gt;"",$E189*'Base GSFs'!S191,"")</f>
        <v>-0.082722</v>
      </c>
      <c r="T189" s="17" t="str">
        <f aca="false">IF('Base GSFs'!T191&lt;&gt;"",$E189*'Base GSFs'!T191,"")</f>
        <v/>
      </c>
      <c r="U189" s="17" t="str">
        <f aca="false">IF('Base GSFs'!U191&lt;&gt;"",$E189*'Base GSFs'!U191,"")</f>
        <v/>
      </c>
      <c r="V189" s="17" t="str">
        <f aca="false">IF('Base GSFs'!V191&lt;&gt;"",$E189*'Base GSFs'!V191,"")</f>
        <v/>
      </c>
      <c r="W189" s="17" t="str">
        <f aca="false">IF('Base GSFs'!W191&lt;&gt;"",$E189*'Base GSFs'!W191,"")</f>
        <v/>
      </c>
      <c r="X189" s="17" t="str">
        <f aca="false">IF('Base GSFs'!X191&lt;&gt;"",$E189*'Base GSFs'!X191,"")</f>
        <v/>
      </c>
      <c r="Y189" s="17" t="str">
        <f aca="false">IF('Base GSFs'!Y191&lt;&gt;"",$E189*'Base GSFs'!Y191,"")</f>
        <v/>
      </c>
      <c r="Z189" s="17" t="str">
        <f aca="false">IF('Base GSFs'!Z191&lt;&gt;"",$E189*'Base GSFs'!Z191,"")</f>
        <v/>
      </c>
      <c r="AA189" s="17" t="str">
        <f aca="false">IF('Base GSFs'!AA191&lt;&gt;"",$E189*'Base GSFs'!AA191,"")</f>
        <v/>
      </c>
      <c r="AB189" s="17" t="str">
        <f aca="false">IF('Base GSFs'!AB191&lt;&gt;"",$E189*'Base GSFs'!AB191,"")</f>
        <v/>
      </c>
      <c r="AC189" s="17" t="str">
        <f aca="false">IF('Base GSFs'!AC191&lt;&gt;"",$E189*'Base GSFs'!AC191,"")</f>
        <v/>
      </c>
      <c r="AD189" s="17" t="str">
        <f aca="false">IF('Base GSFs'!AD191&lt;&gt;"",$E189*'Base GSFs'!AD191,"")</f>
        <v/>
      </c>
      <c r="AE189" s="17" t="str">
        <f aca="false">IF('Base GSFs'!AE191&lt;&gt;"",$E189*'Base GSFs'!AE191,"")</f>
        <v/>
      </c>
      <c r="AF189" s="17" t="str">
        <f aca="false">IF('Base GSFs'!AF191&lt;&gt;"",$E189*'Base GSFs'!AF191,"")</f>
        <v/>
      </c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</row>
    <row r="190" customFormat="false" ht="12.75" hidden="true" customHeight="false" outlineLevel="0" collapsed="false">
      <c r="A190" s="17" t="n">
        <f aca="false">IF('Base GSFs'!A192&lt;&gt;"",'Base GSFs'!A192,"")</f>
        <v>7303</v>
      </c>
      <c r="B190" s="17" t="str">
        <f aca="false">IF('Base GSFs'!B192&lt;&gt;"",'Base GSFs'!B192,"")</f>
        <v>L_WPPGS12_1Y</v>
      </c>
      <c r="C190" s="17" t="n">
        <f aca="false">IF('Base GSFs'!C192&lt;&gt;"",'Base GSFs'!C192,"")</f>
        <v>1</v>
      </c>
      <c r="D190" s="17" t="str">
        <f aca="false">IF('Base GSFs'!D192&lt;&gt;"",'Base GSFs'!D192,"")</f>
        <v>South</v>
      </c>
      <c r="E190" s="17" t="n">
        <f aca="false">IF('Base GSFs'!E192&lt;&gt;"",'Base GSFs'!E192,"")</f>
        <v>50</v>
      </c>
      <c r="F190" s="17" t="n">
        <f aca="false">IF('Base GSFs'!F192&lt;&gt;"",$E190*'Base GSFs'!F192,"")</f>
        <v>-2.9423</v>
      </c>
      <c r="G190" s="17" t="n">
        <f aca="false">IF('Base GSFs'!G192&lt;&gt;"",$E190*'Base GSFs'!G192,"")</f>
        <v>-11.29215</v>
      </c>
      <c r="H190" s="17" t="n">
        <f aca="false">IF('Base GSFs'!H192&lt;&gt;"",$E190*'Base GSFs'!H192,"")</f>
        <v>-0.21205</v>
      </c>
      <c r="I190" s="17" t="n">
        <f aca="false">IF('Base GSFs'!I192&lt;&gt;"",$E190*'Base GSFs'!I192,"")</f>
        <v>11.29215</v>
      </c>
      <c r="J190" s="17" t="n">
        <f aca="false">IF('Base GSFs'!J192&lt;&gt;"",$E190*'Base GSFs'!J192,"")</f>
        <v>0.21205</v>
      </c>
      <c r="K190" s="17" t="n">
        <f aca="false">IF('Base GSFs'!K192&lt;&gt;"",$E190*'Base GSFs'!K192,"")</f>
        <v>9.85725</v>
      </c>
      <c r="L190" s="17" t="n">
        <f aca="false">IF('Base GSFs'!L192&lt;&gt;"",$E190*'Base GSFs'!L192,"")</f>
        <v>5.3881</v>
      </c>
      <c r="M190" s="17" t="n">
        <f aca="false">IF('Base GSFs'!M192&lt;&gt;"",$E190*'Base GSFs'!M192,"")</f>
        <v>6.1436</v>
      </c>
      <c r="N190" s="17" t="n">
        <f aca="false">IF('Base GSFs'!N192&lt;&gt;"",$E190*'Base GSFs'!N192,"")</f>
        <v>6.1759</v>
      </c>
      <c r="O190" s="17" t="n">
        <f aca="false">IF('Base GSFs'!O192&lt;&gt;"",$E190*'Base GSFs'!O192,"")</f>
        <v>9.2608</v>
      </c>
      <c r="P190" s="17" t="n">
        <f aca="false">IF('Base GSFs'!P192&lt;&gt;"",$E190*'Base GSFs'!P192,"")</f>
        <v>9.27615</v>
      </c>
      <c r="Q190" s="17" t="n">
        <f aca="false">IF('Base GSFs'!Q192&lt;&gt;"",$E190*'Base GSFs'!Q192,"")</f>
        <v>5.9328</v>
      </c>
      <c r="R190" s="17" t="n">
        <f aca="false">IF('Base GSFs'!R192&lt;&gt;"",$E190*'Base GSFs'!R192,"")</f>
        <v>3.2824</v>
      </c>
      <c r="S190" s="17" t="n">
        <f aca="false">IF('Base GSFs'!S192&lt;&gt;"",$E190*'Base GSFs'!S192,"")</f>
        <v>2.16</v>
      </c>
      <c r="T190" s="17" t="str">
        <f aca="false">IF('Base GSFs'!T192&lt;&gt;"",$E190*'Base GSFs'!T192,"")</f>
        <v/>
      </c>
      <c r="U190" s="17" t="str">
        <f aca="false">IF('Base GSFs'!U192&lt;&gt;"",$E190*'Base GSFs'!U192,"")</f>
        <v/>
      </c>
      <c r="V190" s="17" t="str">
        <f aca="false">IF('Base GSFs'!V192&lt;&gt;"",$E190*'Base GSFs'!V192,"")</f>
        <v/>
      </c>
      <c r="W190" s="17" t="str">
        <f aca="false">IF('Base GSFs'!W192&lt;&gt;"",$E190*'Base GSFs'!W192,"")</f>
        <v/>
      </c>
      <c r="X190" s="17" t="str">
        <f aca="false">IF('Base GSFs'!X192&lt;&gt;"",$E190*'Base GSFs'!X192,"")</f>
        <v/>
      </c>
      <c r="Y190" s="17" t="str">
        <f aca="false">IF('Base GSFs'!Y192&lt;&gt;"",$E190*'Base GSFs'!Y192,"")</f>
        <v/>
      </c>
      <c r="Z190" s="17" t="str">
        <f aca="false">IF('Base GSFs'!Z192&lt;&gt;"",$E190*'Base GSFs'!Z192,"")</f>
        <v/>
      </c>
      <c r="AA190" s="17" t="str">
        <f aca="false">IF('Base GSFs'!AA192&lt;&gt;"",$E190*'Base GSFs'!AA192,"")</f>
        <v/>
      </c>
      <c r="AB190" s="17" t="str">
        <f aca="false">IF('Base GSFs'!AB192&lt;&gt;"",$E190*'Base GSFs'!AB192,"")</f>
        <v/>
      </c>
      <c r="AC190" s="17" t="str">
        <f aca="false">IF('Base GSFs'!AC192&lt;&gt;"",$E190*'Base GSFs'!AC192,"")</f>
        <v/>
      </c>
      <c r="AD190" s="17" t="str">
        <f aca="false">IF('Base GSFs'!AD192&lt;&gt;"",$E190*'Base GSFs'!AD192,"")</f>
        <v/>
      </c>
      <c r="AE190" s="17" t="str">
        <f aca="false">IF('Base GSFs'!AE192&lt;&gt;"",$E190*'Base GSFs'!AE192,"")</f>
        <v/>
      </c>
      <c r="AF190" s="17" t="str">
        <f aca="false">IF('Base GSFs'!AF192&lt;&gt;"",$E190*'Base GSFs'!AF192,"")</f>
        <v/>
      </c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</row>
    <row r="191" customFormat="false" ht="12.75" hidden="true" customHeight="false" outlineLevel="0" collapsed="false">
      <c r="A191" s="17" t="n">
        <f aca="false">IF('Base GSFs'!A193&lt;&gt;"",'Base GSFs'!A193,"")</f>
        <v>7303</v>
      </c>
      <c r="B191" s="17" t="str">
        <f aca="false">IF('Base GSFs'!B193&lt;&gt;"",'Base GSFs'!B193,"")</f>
        <v>L_WPPGS12_1Y</v>
      </c>
      <c r="C191" s="17" t="n">
        <f aca="false">IF('Base GSFs'!C193&lt;&gt;"",'Base GSFs'!C193,"")</f>
        <v>2</v>
      </c>
      <c r="D191" s="17" t="str">
        <f aca="false">IF('Base GSFs'!D193&lt;&gt;"",'Base GSFs'!D193,"")</f>
        <v>South</v>
      </c>
      <c r="E191" s="17" t="n">
        <f aca="false">IF('Base GSFs'!E193&lt;&gt;"",'Base GSFs'!E193,"")</f>
        <v>50</v>
      </c>
      <c r="F191" s="17" t="n">
        <f aca="false">IF('Base GSFs'!F193&lt;&gt;"",$E191*'Base GSFs'!F193,"")</f>
        <v>-2.9423</v>
      </c>
      <c r="G191" s="17" t="n">
        <f aca="false">IF('Base GSFs'!G193&lt;&gt;"",$E191*'Base GSFs'!G193,"")</f>
        <v>-11.29215</v>
      </c>
      <c r="H191" s="17" t="n">
        <f aca="false">IF('Base GSFs'!H193&lt;&gt;"",$E191*'Base GSFs'!H193,"")</f>
        <v>-0.21205</v>
      </c>
      <c r="I191" s="17" t="n">
        <f aca="false">IF('Base GSFs'!I193&lt;&gt;"",$E191*'Base GSFs'!I193,"")</f>
        <v>11.29215</v>
      </c>
      <c r="J191" s="17" t="n">
        <f aca="false">IF('Base GSFs'!J193&lt;&gt;"",$E191*'Base GSFs'!J193,"")</f>
        <v>0.21205</v>
      </c>
      <c r="K191" s="17" t="n">
        <f aca="false">IF('Base GSFs'!K193&lt;&gt;"",$E191*'Base GSFs'!K193,"")</f>
        <v>9.85725</v>
      </c>
      <c r="L191" s="17" t="n">
        <f aca="false">IF('Base GSFs'!L193&lt;&gt;"",$E191*'Base GSFs'!L193,"")</f>
        <v>5.3881</v>
      </c>
      <c r="M191" s="17" t="n">
        <f aca="false">IF('Base GSFs'!M193&lt;&gt;"",$E191*'Base GSFs'!M193,"")</f>
        <v>6.1436</v>
      </c>
      <c r="N191" s="17" t="n">
        <f aca="false">IF('Base GSFs'!N193&lt;&gt;"",$E191*'Base GSFs'!N193,"")</f>
        <v>6.1759</v>
      </c>
      <c r="O191" s="17" t="n">
        <f aca="false">IF('Base GSFs'!O193&lt;&gt;"",$E191*'Base GSFs'!O193,"")</f>
        <v>9.2608</v>
      </c>
      <c r="P191" s="17" t="n">
        <f aca="false">IF('Base GSFs'!P193&lt;&gt;"",$E191*'Base GSFs'!P193,"")</f>
        <v>9.27615</v>
      </c>
      <c r="Q191" s="17" t="n">
        <f aca="false">IF('Base GSFs'!Q193&lt;&gt;"",$E191*'Base GSFs'!Q193,"")</f>
        <v>5.9328</v>
      </c>
      <c r="R191" s="17" t="n">
        <f aca="false">IF('Base GSFs'!R193&lt;&gt;"",$E191*'Base GSFs'!R193,"")</f>
        <v>3.2824</v>
      </c>
      <c r="S191" s="17" t="n">
        <f aca="false">IF('Base GSFs'!S193&lt;&gt;"",$E191*'Base GSFs'!S193,"")</f>
        <v>2.16</v>
      </c>
      <c r="T191" s="17" t="str">
        <f aca="false">IF('Base GSFs'!T193&lt;&gt;"",$E191*'Base GSFs'!T193,"")</f>
        <v/>
      </c>
      <c r="U191" s="17" t="str">
        <f aca="false">IF('Base GSFs'!U193&lt;&gt;"",$E191*'Base GSFs'!U193,"")</f>
        <v/>
      </c>
      <c r="V191" s="17" t="str">
        <f aca="false">IF('Base GSFs'!V193&lt;&gt;"",$E191*'Base GSFs'!V193,"")</f>
        <v/>
      </c>
      <c r="W191" s="17" t="str">
        <f aca="false">IF('Base GSFs'!W193&lt;&gt;"",$E191*'Base GSFs'!W193,"")</f>
        <v/>
      </c>
      <c r="X191" s="17" t="str">
        <f aca="false">IF('Base GSFs'!X193&lt;&gt;"",$E191*'Base GSFs'!X193,"")</f>
        <v/>
      </c>
      <c r="Y191" s="17" t="str">
        <f aca="false">IF('Base GSFs'!Y193&lt;&gt;"",$E191*'Base GSFs'!Y193,"")</f>
        <v/>
      </c>
      <c r="Z191" s="17" t="str">
        <f aca="false">IF('Base GSFs'!Z193&lt;&gt;"",$E191*'Base GSFs'!Z193,"")</f>
        <v/>
      </c>
      <c r="AA191" s="17" t="str">
        <f aca="false">IF('Base GSFs'!AA193&lt;&gt;"",$E191*'Base GSFs'!AA193,"")</f>
        <v/>
      </c>
      <c r="AB191" s="17" t="str">
        <f aca="false">IF('Base GSFs'!AB193&lt;&gt;"",$E191*'Base GSFs'!AB193,"")</f>
        <v/>
      </c>
      <c r="AC191" s="17" t="str">
        <f aca="false">IF('Base GSFs'!AC193&lt;&gt;"",$E191*'Base GSFs'!AC193,"")</f>
        <v/>
      </c>
      <c r="AD191" s="17" t="str">
        <f aca="false">IF('Base GSFs'!AD193&lt;&gt;"",$E191*'Base GSFs'!AD193,"")</f>
        <v/>
      </c>
      <c r="AE191" s="17" t="str">
        <f aca="false">IF('Base GSFs'!AE193&lt;&gt;"",$E191*'Base GSFs'!AE193,"")</f>
        <v/>
      </c>
      <c r="AF191" s="17" t="str">
        <f aca="false">IF('Base GSFs'!AF193&lt;&gt;"",$E191*'Base GSFs'!AF193,"")</f>
        <v/>
      </c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</row>
    <row r="192" customFormat="false" ht="12.75" hidden="true" customHeight="false" outlineLevel="0" collapsed="false">
      <c r="A192" s="17" t="n">
        <f aca="false">IF('Base GSFs'!A194&lt;&gt;"",'Base GSFs'!A194,"")</f>
        <v>7305</v>
      </c>
      <c r="B192" s="17" t="str">
        <f aca="false">IF('Base GSFs'!B194&lt;&gt;"",'Base GSFs'!B194,"")</f>
        <v>L_WPPGS34_1Y</v>
      </c>
      <c r="C192" s="17" t="n">
        <f aca="false">IF('Base GSFs'!C194&lt;&gt;"",'Base GSFs'!C194,"")</f>
        <v>3</v>
      </c>
      <c r="D192" s="17" t="str">
        <f aca="false">IF('Base GSFs'!D194&lt;&gt;"",'Base GSFs'!D194,"")</f>
        <v>South</v>
      </c>
      <c r="E192" s="17" t="n">
        <f aca="false">IF('Base GSFs'!E194&lt;&gt;"",'Base GSFs'!E194,"")</f>
        <v>50</v>
      </c>
      <c r="F192" s="17" t="n">
        <f aca="false">IF('Base GSFs'!F194&lt;&gt;"",$E192*'Base GSFs'!F194,"")</f>
        <v>-2.9423</v>
      </c>
      <c r="G192" s="17" t="n">
        <f aca="false">IF('Base GSFs'!G194&lt;&gt;"",$E192*'Base GSFs'!G194,"")</f>
        <v>-11.29215</v>
      </c>
      <c r="H192" s="17" t="n">
        <f aca="false">IF('Base GSFs'!H194&lt;&gt;"",$E192*'Base GSFs'!H194,"")</f>
        <v>-0.21205</v>
      </c>
      <c r="I192" s="17" t="n">
        <f aca="false">IF('Base GSFs'!I194&lt;&gt;"",$E192*'Base GSFs'!I194,"")</f>
        <v>11.29215</v>
      </c>
      <c r="J192" s="17" t="n">
        <f aca="false">IF('Base GSFs'!J194&lt;&gt;"",$E192*'Base GSFs'!J194,"")</f>
        <v>0.21205</v>
      </c>
      <c r="K192" s="17" t="n">
        <f aca="false">IF('Base GSFs'!K194&lt;&gt;"",$E192*'Base GSFs'!K194,"")</f>
        <v>9.85725</v>
      </c>
      <c r="L192" s="17" t="n">
        <f aca="false">IF('Base GSFs'!L194&lt;&gt;"",$E192*'Base GSFs'!L194,"")</f>
        <v>5.3881</v>
      </c>
      <c r="M192" s="17" t="n">
        <f aca="false">IF('Base GSFs'!M194&lt;&gt;"",$E192*'Base GSFs'!M194,"")</f>
        <v>6.1436</v>
      </c>
      <c r="N192" s="17" t="n">
        <f aca="false">IF('Base GSFs'!N194&lt;&gt;"",$E192*'Base GSFs'!N194,"")</f>
        <v>6.1759</v>
      </c>
      <c r="O192" s="17" t="n">
        <f aca="false">IF('Base GSFs'!O194&lt;&gt;"",$E192*'Base GSFs'!O194,"")</f>
        <v>9.2608</v>
      </c>
      <c r="P192" s="17" t="n">
        <f aca="false">IF('Base GSFs'!P194&lt;&gt;"",$E192*'Base GSFs'!P194,"")</f>
        <v>9.27615</v>
      </c>
      <c r="Q192" s="17" t="n">
        <f aca="false">IF('Base GSFs'!Q194&lt;&gt;"",$E192*'Base GSFs'!Q194,"")</f>
        <v>5.9328</v>
      </c>
      <c r="R192" s="17" t="n">
        <f aca="false">IF('Base GSFs'!R194&lt;&gt;"",$E192*'Base GSFs'!R194,"")</f>
        <v>3.2824</v>
      </c>
      <c r="S192" s="17" t="n">
        <f aca="false">IF('Base GSFs'!S194&lt;&gt;"",$E192*'Base GSFs'!S194,"")</f>
        <v>2.16</v>
      </c>
      <c r="T192" s="17" t="str">
        <f aca="false">IF('Base GSFs'!T194&lt;&gt;"",$E192*'Base GSFs'!T194,"")</f>
        <v/>
      </c>
      <c r="U192" s="17" t="str">
        <f aca="false">IF('Base GSFs'!U194&lt;&gt;"",$E192*'Base GSFs'!U194,"")</f>
        <v/>
      </c>
      <c r="V192" s="17" t="str">
        <f aca="false">IF('Base GSFs'!V194&lt;&gt;"",$E192*'Base GSFs'!V194,"")</f>
        <v/>
      </c>
      <c r="W192" s="17" t="str">
        <f aca="false">IF('Base GSFs'!W194&lt;&gt;"",$E192*'Base GSFs'!W194,"")</f>
        <v/>
      </c>
      <c r="X192" s="17" t="str">
        <f aca="false">IF('Base GSFs'!X194&lt;&gt;"",$E192*'Base GSFs'!X194,"")</f>
        <v/>
      </c>
      <c r="Y192" s="17" t="str">
        <f aca="false">IF('Base GSFs'!Y194&lt;&gt;"",$E192*'Base GSFs'!Y194,"")</f>
        <v/>
      </c>
      <c r="Z192" s="17" t="str">
        <f aca="false">IF('Base GSFs'!Z194&lt;&gt;"",$E192*'Base GSFs'!Z194,"")</f>
        <v/>
      </c>
      <c r="AA192" s="17" t="str">
        <f aca="false">IF('Base GSFs'!AA194&lt;&gt;"",$E192*'Base GSFs'!AA194,"")</f>
        <v/>
      </c>
      <c r="AB192" s="17" t="str">
        <f aca="false">IF('Base GSFs'!AB194&lt;&gt;"",$E192*'Base GSFs'!AB194,"")</f>
        <v/>
      </c>
      <c r="AC192" s="17" t="str">
        <f aca="false">IF('Base GSFs'!AC194&lt;&gt;"",$E192*'Base GSFs'!AC194,"")</f>
        <v/>
      </c>
      <c r="AD192" s="17" t="str">
        <f aca="false">IF('Base GSFs'!AD194&lt;&gt;"",$E192*'Base GSFs'!AD194,"")</f>
        <v/>
      </c>
      <c r="AE192" s="17" t="str">
        <f aca="false">IF('Base GSFs'!AE194&lt;&gt;"",$E192*'Base GSFs'!AE194,"")</f>
        <v/>
      </c>
      <c r="AF192" s="17" t="str">
        <f aca="false">IF('Base GSFs'!AF194&lt;&gt;"",$E192*'Base GSFs'!AF194,"")</f>
        <v/>
      </c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</row>
    <row r="193" customFormat="false" ht="12.75" hidden="true" customHeight="false" outlineLevel="0" collapsed="false">
      <c r="A193" s="17" t="n">
        <f aca="false">IF('Base GSFs'!A195&lt;&gt;"",'Base GSFs'!A195,"")</f>
        <v>7305</v>
      </c>
      <c r="B193" s="17" t="str">
        <f aca="false">IF('Base GSFs'!B195&lt;&gt;"",'Base GSFs'!B195,"")</f>
        <v>L_WPPGS34_1Y</v>
      </c>
      <c r="C193" s="17" t="n">
        <f aca="false">IF('Base GSFs'!C195&lt;&gt;"",'Base GSFs'!C195,"")</f>
        <v>4</v>
      </c>
      <c r="D193" s="17" t="str">
        <f aca="false">IF('Base GSFs'!D195&lt;&gt;"",'Base GSFs'!D195,"")</f>
        <v>South</v>
      </c>
      <c r="E193" s="17" t="n">
        <f aca="false">IF('Base GSFs'!E195&lt;&gt;"",'Base GSFs'!E195,"")</f>
        <v>50</v>
      </c>
      <c r="F193" s="17" t="n">
        <f aca="false">IF('Base GSFs'!F195&lt;&gt;"",$E193*'Base GSFs'!F195,"")</f>
        <v>-2.9423</v>
      </c>
      <c r="G193" s="17" t="n">
        <f aca="false">IF('Base GSFs'!G195&lt;&gt;"",$E193*'Base GSFs'!G195,"")</f>
        <v>-11.29215</v>
      </c>
      <c r="H193" s="17" t="n">
        <f aca="false">IF('Base GSFs'!H195&lt;&gt;"",$E193*'Base GSFs'!H195,"")</f>
        <v>-0.21205</v>
      </c>
      <c r="I193" s="17" t="n">
        <f aca="false">IF('Base GSFs'!I195&lt;&gt;"",$E193*'Base GSFs'!I195,"")</f>
        <v>11.29215</v>
      </c>
      <c r="J193" s="17" t="n">
        <f aca="false">IF('Base GSFs'!J195&lt;&gt;"",$E193*'Base GSFs'!J195,"")</f>
        <v>0.21205</v>
      </c>
      <c r="K193" s="17" t="n">
        <f aca="false">IF('Base GSFs'!K195&lt;&gt;"",$E193*'Base GSFs'!K195,"")</f>
        <v>9.85725</v>
      </c>
      <c r="L193" s="17" t="n">
        <f aca="false">IF('Base GSFs'!L195&lt;&gt;"",$E193*'Base GSFs'!L195,"")</f>
        <v>5.3881</v>
      </c>
      <c r="M193" s="17" t="n">
        <f aca="false">IF('Base GSFs'!M195&lt;&gt;"",$E193*'Base GSFs'!M195,"")</f>
        <v>6.1436</v>
      </c>
      <c r="N193" s="17" t="n">
        <f aca="false">IF('Base GSFs'!N195&lt;&gt;"",$E193*'Base GSFs'!N195,"")</f>
        <v>6.1759</v>
      </c>
      <c r="O193" s="17" t="n">
        <f aca="false">IF('Base GSFs'!O195&lt;&gt;"",$E193*'Base GSFs'!O195,"")</f>
        <v>9.2608</v>
      </c>
      <c r="P193" s="17" t="n">
        <f aca="false">IF('Base GSFs'!P195&lt;&gt;"",$E193*'Base GSFs'!P195,"")</f>
        <v>9.27615</v>
      </c>
      <c r="Q193" s="17" t="n">
        <f aca="false">IF('Base GSFs'!Q195&lt;&gt;"",$E193*'Base GSFs'!Q195,"")</f>
        <v>5.9328</v>
      </c>
      <c r="R193" s="17" t="n">
        <f aca="false">IF('Base GSFs'!R195&lt;&gt;"",$E193*'Base GSFs'!R195,"")</f>
        <v>3.2824</v>
      </c>
      <c r="S193" s="17" t="n">
        <f aca="false">IF('Base GSFs'!S195&lt;&gt;"",$E193*'Base GSFs'!S195,"")</f>
        <v>2.16</v>
      </c>
      <c r="T193" s="17" t="str">
        <f aca="false">IF('Base GSFs'!T195&lt;&gt;"",$E193*'Base GSFs'!T195,"")</f>
        <v/>
      </c>
      <c r="U193" s="17" t="str">
        <f aca="false">IF('Base GSFs'!U195&lt;&gt;"",$E193*'Base GSFs'!U195,"")</f>
        <v/>
      </c>
      <c r="V193" s="17" t="str">
        <f aca="false">IF('Base GSFs'!V195&lt;&gt;"",$E193*'Base GSFs'!V195,"")</f>
        <v/>
      </c>
      <c r="W193" s="17" t="str">
        <f aca="false">IF('Base GSFs'!W195&lt;&gt;"",$E193*'Base GSFs'!W195,"")</f>
        <v/>
      </c>
      <c r="X193" s="17" t="str">
        <f aca="false">IF('Base GSFs'!X195&lt;&gt;"",$E193*'Base GSFs'!X195,"")</f>
        <v/>
      </c>
      <c r="Y193" s="17" t="str">
        <f aca="false">IF('Base GSFs'!Y195&lt;&gt;"",$E193*'Base GSFs'!Y195,"")</f>
        <v/>
      </c>
      <c r="Z193" s="17" t="str">
        <f aca="false">IF('Base GSFs'!Z195&lt;&gt;"",$E193*'Base GSFs'!Z195,"")</f>
        <v/>
      </c>
      <c r="AA193" s="17" t="str">
        <f aca="false">IF('Base GSFs'!AA195&lt;&gt;"",$E193*'Base GSFs'!AA195,"")</f>
        <v/>
      </c>
      <c r="AB193" s="17" t="str">
        <f aca="false">IF('Base GSFs'!AB195&lt;&gt;"",$E193*'Base GSFs'!AB195,"")</f>
        <v/>
      </c>
      <c r="AC193" s="17" t="str">
        <f aca="false">IF('Base GSFs'!AC195&lt;&gt;"",$E193*'Base GSFs'!AC195,"")</f>
        <v/>
      </c>
      <c r="AD193" s="17" t="str">
        <f aca="false">IF('Base GSFs'!AD195&lt;&gt;"",$E193*'Base GSFs'!AD195,"")</f>
        <v/>
      </c>
      <c r="AE193" s="17" t="str">
        <f aca="false">IF('Base GSFs'!AE195&lt;&gt;"",$E193*'Base GSFs'!AE195,"")</f>
        <v/>
      </c>
      <c r="AF193" s="17" t="str">
        <f aca="false">IF('Base GSFs'!AF195&lt;&gt;"",$E193*'Base GSFs'!AF195,"")</f>
        <v/>
      </c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</row>
    <row r="194" customFormat="false" ht="12.75" hidden="true" customHeight="false" outlineLevel="0" collapsed="false">
      <c r="A194" s="17" t="n">
        <f aca="false">IF('Base GSFs'!A196&lt;&gt;"",'Base GSFs'!A196,"")</f>
        <v>7800</v>
      </c>
      <c r="B194" s="17" t="str">
        <f aca="false">IF('Base GSFs'!B196&lt;&gt;"",'Base GSFs'!B196,"")</f>
        <v>L_GUADGE1_1Y</v>
      </c>
      <c r="C194" s="17" t="n">
        <f aca="false">IF('Base GSFs'!C196&lt;&gt;"",'Base GSFs'!C196,"")</f>
        <v>1</v>
      </c>
      <c r="D194" s="17" t="str">
        <f aca="false">IF('Base GSFs'!D196&lt;&gt;"",'Base GSFs'!D196,"")</f>
        <v>South</v>
      </c>
      <c r="E194" s="17" t="n">
        <f aca="false">IF('Base GSFs'!E196&lt;&gt;"",'Base GSFs'!E196,"")</f>
        <v>147</v>
      </c>
      <c r="F194" s="17" t="n">
        <f aca="false">IF('Base GSFs'!F196&lt;&gt;"",$E194*'Base GSFs'!F196,"")</f>
        <v>-10.747905</v>
      </c>
      <c r="G194" s="17" t="n">
        <f aca="false">IF('Base GSFs'!G196&lt;&gt;"",$E194*'Base GSFs'!G196,"")</f>
        <v>-30.380343</v>
      </c>
      <c r="H194" s="17" t="n">
        <f aca="false">IF('Base GSFs'!H196&lt;&gt;"",$E194*'Base GSFs'!H196,"")</f>
        <v>-0.086142</v>
      </c>
      <c r="I194" s="17" t="n">
        <f aca="false">IF('Base GSFs'!I196&lt;&gt;"",$E194*'Base GSFs'!I196,"")</f>
        <v>30.380343</v>
      </c>
      <c r="J194" s="17" t="n">
        <f aca="false">IF('Base GSFs'!J196&lt;&gt;"",$E194*'Base GSFs'!J196,"")</f>
        <v>0.086142</v>
      </c>
      <c r="K194" s="17" t="n">
        <f aca="false">IF('Base GSFs'!K196&lt;&gt;"",$E194*'Base GSFs'!K196,"")</f>
        <v>27.074019</v>
      </c>
      <c r="L194" s="17" t="n">
        <f aca="false">IF('Base GSFs'!L196&lt;&gt;"",$E194*'Base GSFs'!L196,"")</f>
        <v>14.802312</v>
      </c>
      <c r="M194" s="17" t="n">
        <f aca="false">IF('Base GSFs'!M196&lt;&gt;"",$E194*'Base GSFs'!M196,"")</f>
        <v>16.765644</v>
      </c>
      <c r="N194" s="17" t="n">
        <f aca="false">IF('Base GSFs'!N196&lt;&gt;"",$E194*'Base GSFs'!N196,"")</f>
        <v>16.854138</v>
      </c>
      <c r="O194" s="17" t="n">
        <f aca="false">IF('Base GSFs'!O196&lt;&gt;"",$E194*'Base GSFs'!O196,"")</f>
        <v>28.824201</v>
      </c>
      <c r="P194" s="17" t="n">
        <f aca="false">IF('Base GSFs'!P196&lt;&gt;"",$E194*'Base GSFs'!P196,"")</f>
        <v>28.867419</v>
      </c>
      <c r="Q194" s="17" t="n">
        <f aca="false">IF('Base GSFs'!Q196&lt;&gt;"",$E194*'Base GSFs'!Q196,"")</f>
        <v>16.30377</v>
      </c>
      <c r="R194" s="17" t="n">
        <f aca="false">IF('Base GSFs'!R196&lt;&gt;"",$E194*'Base GSFs'!R196,"")</f>
        <v>8.710485</v>
      </c>
      <c r="S194" s="17" t="n">
        <f aca="false">IF('Base GSFs'!S196&lt;&gt;"",$E194*'Base GSFs'!S196,"")</f>
        <v>5.77563</v>
      </c>
      <c r="T194" s="17" t="str">
        <f aca="false">IF('Base GSFs'!T196&lt;&gt;"",$E194*'Base GSFs'!T196,"")</f>
        <v/>
      </c>
      <c r="U194" s="17" t="str">
        <f aca="false">IF('Base GSFs'!U196&lt;&gt;"",$E194*'Base GSFs'!U196,"")</f>
        <v/>
      </c>
      <c r="V194" s="17" t="str">
        <f aca="false">IF('Base GSFs'!V196&lt;&gt;"",$E194*'Base GSFs'!V196,"")</f>
        <v/>
      </c>
      <c r="W194" s="17" t="str">
        <f aca="false">IF('Base GSFs'!W196&lt;&gt;"",$E194*'Base GSFs'!W196,"")</f>
        <v/>
      </c>
      <c r="X194" s="17" t="str">
        <f aca="false">IF('Base GSFs'!X196&lt;&gt;"",$E194*'Base GSFs'!X196,"")</f>
        <v/>
      </c>
      <c r="Y194" s="17" t="str">
        <f aca="false">IF('Base GSFs'!Y196&lt;&gt;"",$E194*'Base GSFs'!Y196,"")</f>
        <v/>
      </c>
      <c r="Z194" s="17" t="str">
        <f aca="false">IF('Base GSFs'!Z196&lt;&gt;"",$E194*'Base GSFs'!Z196,"")</f>
        <v/>
      </c>
      <c r="AA194" s="17" t="str">
        <f aca="false">IF('Base GSFs'!AA196&lt;&gt;"",$E194*'Base GSFs'!AA196,"")</f>
        <v/>
      </c>
      <c r="AB194" s="17" t="str">
        <f aca="false">IF('Base GSFs'!AB196&lt;&gt;"",$E194*'Base GSFs'!AB196,"")</f>
        <v/>
      </c>
      <c r="AC194" s="17" t="str">
        <f aca="false">IF('Base GSFs'!AC196&lt;&gt;"",$E194*'Base GSFs'!AC196,"")</f>
        <v/>
      </c>
      <c r="AD194" s="17" t="str">
        <f aca="false">IF('Base GSFs'!AD196&lt;&gt;"",$E194*'Base GSFs'!AD196,"")</f>
        <v/>
      </c>
      <c r="AE194" s="17" t="str">
        <f aca="false">IF('Base GSFs'!AE196&lt;&gt;"",$E194*'Base GSFs'!AE196,"")</f>
        <v/>
      </c>
      <c r="AF194" s="17" t="str">
        <f aca="false">IF('Base GSFs'!AF196&lt;&gt;"",$E194*'Base GSFs'!AF196,"")</f>
        <v/>
      </c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</row>
    <row r="195" customFormat="false" ht="12.75" hidden="true" customHeight="false" outlineLevel="0" collapsed="false">
      <c r="A195" s="17" t="n">
        <f aca="false">IF('Base GSFs'!A197&lt;&gt;"",'Base GSFs'!A197,"")</f>
        <v>7801</v>
      </c>
      <c r="B195" s="17" t="str">
        <f aca="false">IF('Base GSFs'!B197&lt;&gt;"",'Base GSFs'!B197,"")</f>
        <v>L_GUADGE1_2Y</v>
      </c>
      <c r="C195" s="17" t="n">
        <f aca="false">IF('Base GSFs'!C197&lt;&gt;"",'Base GSFs'!C197,"")</f>
        <v>2</v>
      </c>
      <c r="D195" s="17" t="str">
        <f aca="false">IF('Base GSFs'!D197&lt;&gt;"",'Base GSFs'!D197,"")</f>
        <v>South</v>
      </c>
      <c r="E195" s="17" t="n">
        <f aca="false">IF('Base GSFs'!E197&lt;&gt;"",'Base GSFs'!E197,"")</f>
        <v>138</v>
      </c>
      <c r="F195" s="17" t="n">
        <f aca="false">IF('Base GSFs'!F197&lt;&gt;"",$E195*'Base GSFs'!F197,"")</f>
        <v>-10.08987</v>
      </c>
      <c r="G195" s="17" t="n">
        <f aca="false">IF('Base GSFs'!G197&lt;&gt;"",$E195*'Base GSFs'!G197,"")</f>
        <v>-28.520322</v>
      </c>
      <c r="H195" s="17" t="n">
        <f aca="false">IF('Base GSFs'!H197&lt;&gt;"",$E195*'Base GSFs'!H197,"")</f>
        <v>-0.080868</v>
      </c>
      <c r="I195" s="17" t="n">
        <f aca="false">IF('Base GSFs'!I197&lt;&gt;"",$E195*'Base GSFs'!I197,"")</f>
        <v>28.520322</v>
      </c>
      <c r="J195" s="17" t="n">
        <f aca="false">IF('Base GSFs'!J197&lt;&gt;"",$E195*'Base GSFs'!J197,"")</f>
        <v>0.080868</v>
      </c>
      <c r="K195" s="17" t="n">
        <f aca="false">IF('Base GSFs'!K197&lt;&gt;"",$E195*'Base GSFs'!K197,"")</f>
        <v>25.416426</v>
      </c>
      <c r="L195" s="17" t="n">
        <f aca="false">IF('Base GSFs'!L197&lt;&gt;"",$E195*'Base GSFs'!L197,"")</f>
        <v>13.896048</v>
      </c>
      <c r="M195" s="17" t="n">
        <f aca="false">IF('Base GSFs'!M197&lt;&gt;"",$E195*'Base GSFs'!M197,"")</f>
        <v>15.739176</v>
      </c>
      <c r="N195" s="17" t="n">
        <f aca="false">IF('Base GSFs'!N197&lt;&gt;"",$E195*'Base GSFs'!N197,"")</f>
        <v>15.822252</v>
      </c>
      <c r="O195" s="17" t="n">
        <f aca="false">IF('Base GSFs'!O197&lt;&gt;"",$E195*'Base GSFs'!O197,"")</f>
        <v>27.059454</v>
      </c>
      <c r="P195" s="17" t="n">
        <f aca="false">IF('Base GSFs'!P197&lt;&gt;"",$E195*'Base GSFs'!P197,"")</f>
        <v>27.100026</v>
      </c>
      <c r="Q195" s="17" t="n">
        <f aca="false">IF('Base GSFs'!Q197&lt;&gt;"",$E195*'Base GSFs'!Q197,"")</f>
        <v>15.30558</v>
      </c>
      <c r="R195" s="17" t="n">
        <f aca="false">IF('Base GSFs'!R197&lt;&gt;"",$E195*'Base GSFs'!R197,"")</f>
        <v>8.17719</v>
      </c>
      <c r="S195" s="17" t="n">
        <f aca="false">IF('Base GSFs'!S197&lt;&gt;"",$E195*'Base GSFs'!S197,"")</f>
        <v>5.42202</v>
      </c>
      <c r="T195" s="17" t="str">
        <f aca="false">IF('Base GSFs'!T197&lt;&gt;"",$E195*'Base GSFs'!T197,"")</f>
        <v/>
      </c>
      <c r="U195" s="17" t="str">
        <f aca="false">IF('Base GSFs'!U197&lt;&gt;"",$E195*'Base GSFs'!U197,"")</f>
        <v/>
      </c>
      <c r="V195" s="17" t="str">
        <f aca="false">IF('Base GSFs'!V197&lt;&gt;"",$E195*'Base GSFs'!V197,"")</f>
        <v/>
      </c>
      <c r="W195" s="17" t="str">
        <f aca="false">IF('Base GSFs'!W197&lt;&gt;"",$E195*'Base GSFs'!W197,"")</f>
        <v/>
      </c>
      <c r="X195" s="17" t="str">
        <f aca="false">IF('Base GSFs'!X197&lt;&gt;"",$E195*'Base GSFs'!X197,"")</f>
        <v/>
      </c>
      <c r="Y195" s="17" t="str">
        <f aca="false">IF('Base GSFs'!Y197&lt;&gt;"",$E195*'Base GSFs'!Y197,"")</f>
        <v/>
      </c>
      <c r="Z195" s="17" t="str">
        <f aca="false">IF('Base GSFs'!Z197&lt;&gt;"",$E195*'Base GSFs'!Z197,"")</f>
        <v/>
      </c>
      <c r="AA195" s="17" t="str">
        <f aca="false">IF('Base GSFs'!AA197&lt;&gt;"",$E195*'Base GSFs'!AA197,"")</f>
        <v/>
      </c>
      <c r="AB195" s="17" t="str">
        <f aca="false">IF('Base GSFs'!AB197&lt;&gt;"",$E195*'Base GSFs'!AB197,"")</f>
        <v/>
      </c>
      <c r="AC195" s="17" t="str">
        <f aca="false">IF('Base GSFs'!AC197&lt;&gt;"",$E195*'Base GSFs'!AC197,"")</f>
        <v/>
      </c>
      <c r="AD195" s="17" t="str">
        <f aca="false">IF('Base GSFs'!AD197&lt;&gt;"",$E195*'Base GSFs'!AD197,"")</f>
        <v/>
      </c>
      <c r="AE195" s="17" t="str">
        <f aca="false">IF('Base GSFs'!AE197&lt;&gt;"",$E195*'Base GSFs'!AE197,"")</f>
        <v/>
      </c>
      <c r="AF195" s="17" t="str">
        <f aca="false">IF('Base GSFs'!AF197&lt;&gt;"",$E195*'Base GSFs'!AF197,"")</f>
        <v/>
      </c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</row>
    <row r="196" customFormat="false" ht="12.75" hidden="true" customHeight="false" outlineLevel="0" collapsed="false">
      <c r="A196" s="17" t="n">
        <f aca="false">IF('Base GSFs'!A198&lt;&gt;"",'Base GSFs'!A198,"")</f>
        <v>7802</v>
      </c>
      <c r="B196" s="17" t="str">
        <f aca="false">IF('Base GSFs'!B198&lt;&gt;"",'Base GSFs'!B198,"")</f>
        <v>L_GUADGE1_3Y</v>
      </c>
      <c r="C196" s="17" t="n">
        <f aca="false">IF('Base GSFs'!C198&lt;&gt;"",'Base GSFs'!C198,"")</f>
        <v>3</v>
      </c>
      <c r="D196" s="17" t="str">
        <f aca="false">IF('Base GSFs'!D198&lt;&gt;"",'Base GSFs'!D198,"")</f>
        <v>South</v>
      </c>
      <c r="E196" s="17" t="n">
        <f aca="false">IF('Base GSFs'!E198&lt;&gt;"",'Base GSFs'!E198,"")</f>
        <v>146</v>
      </c>
      <c r="F196" s="17" t="n">
        <f aca="false">IF('Base GSFs'!F198&lt;&gt;"",$E196*'Base GSFs'!F198,"")</f>
        <v>-10.67479</v>
      </c>
      <c r="G196" s="17" t="n">
        <f aca="false">IF('Base GSFs'!G198&lt;&gt;"",$E196*'Base GSFs'!G198,"")</f>
        <v>-30.173674</v>
      </c>
      <c r="H196" s="17" t="n">
        <f aca="false">IF('Base GSFs'!H198&lt;&gt;"",$E196*'Base GSFs'!H198,"")</f>
        <v>-0.085556</v>
      </c>
      <c r="I196" s="17" t="n">
        <f aca="false">IF('Base GSFs'!I198&lt;&gt;"",$E196*'Base GSFs'!I198,"")</f>
        <v>30.173674</v>
      </c>
      <c r="J196" s="17" t="n">
        <f aca="false">IF('Base GSFs'!J198&lt;&gt;"",$E196*'Base GSFs'!J198,"")</f>
        <v>0.085556</v>
      </c>
      <c r="K196" s="17" t="n">
        <f aca="false">IF('Base GSFs'!K198&lt;&gt;"",$E196*'Base GSFs'!K198,"")</f>
        <v>26.889842</v>
      </c>
      <c r="L196" s="17" t="n">
        <f aca="false">IF('Base GSFs'!L198&lt;&gt;"",$E196*'Base GSFs'!L198,"")</f>
        <v>14.701616</v>
      </c>
      <c r="M196" s="17" t="n">
        <f aca="false">IF('Base GSFs'!M198&lt;&gt;"",$E196*'Base GSFs'!M198,"")</f>
        <v>16.651592</v>
      </c>
      <c r="N196" s="17" t="n">
        <f aca="false">IF('Base GSFs'!N198&lt;&gt;"",$E196*'Base GSFs'!N198,"")</f>
        <v>16.739484</v>
      </c>
      <c r="O196" s="17" t="n">
        <f aca="false">IF('Base GSFs'!O198&lt;&gt;"",$E196*'Base GSFs'!O198,"")</f>
        <v>28.628118</v>
      </c>
      <c r="P196" s="17" t="n">
        <f aca="false">IF('Base GSFs'!P198&lt;&gt;"",$E196*'Base GSFs'!P198,"")</f>
        <v>28.671042</v>
      </c>
      <c r="Q196" s="17" t="n">
        <f aca="false">IF('Base GSFs'!Q198&lt;&gt;"",$E196*'Base GSFs'!Q198,"")</f>
        <v>16.19286</v>
      </c>
      <c r="R196" s="17" t="n">
        <f aca="false">IF('Base GSFs'!R198&lt;&gt;"",$E196*'Base GSFs'!R198,"")</f>
        <v>8.65123</v>
      </c>
      <c r="S196" s="17" t="n">
        <f aca="false">IF('Base GSFs'!S198&lt;&gt;"",$E196*'Base GSFs'!S198,"")</f>
        <v>5.73634</v>
      </c>
      <c r="T196" s="17" t="str">
        <f aca="false">IF('Base GSFs'!T198&lt;&gt;"",$E196*'Base GSFs'!T198,"")</f>
        <v/>
      </c>
      <c r="U196" s="17" t="str">
        <f aca="false">IF('Base GSFs'!U198&lt;&gt;"",$E196*'Base GSFs'!U198,"")</f>
        <v/>
      </c>
      <c r="V196" s="17" t="str">
        <f aca="false">IF('Base GSFs'!V198&lt;&gt;"",$E196*'Base GSFs'!V198,"")</f>
        <v/>
      </c>
      <c r="W196" s="17" t="str">
        <f aca="false">IF('Base GSFs'!W198&lt;&gt;"",$E196*'Base GSFs'!W198,"")</f>
        <v/>
      </c>
      <c r="X196" s="17" t="str">
        <f aca="false">IF('Base GSFs'!X198&lt;&gt;"",$E196*'Base GSFs'!X198,"")</f>
        <v/>
      </c>
      <c r="Y196" s="17" t="str">
        <f aca="false">IF('Base GSFs'!Y198&lt;&gt;"",$E196*'Base GSFs'!Y198,"")</f>
        <v/>
      </c>
      <c r="Z196" s="17" t="str">
        <f aca="false">IF('Base GSFs'!Z198&lt;&gt;"",$E196*'Base GSFs'!Z198,"")</f>
        <v/>
      </c>
      <c r="AA196" s="17" t="str">
        <f aca="false">IF('Base GSFs'!AA198&lt;&gt;"",$E196*'Base GSFs'!AA198,"")</f>
        <v/>
      </c>
      <c r="AB196" s="17" t="str">
        <f aca="false">IF('Base GSFs'!AB198&lt;&gt;"",$E196*'Base GSFs'!AB198,"")</f>
        <v/>
      </c>
      <c r="AC196" s="17" t="str">
        <f aca="false">IF('Base GSFs'!AC198&lt;&gt;"",$E196*'Base GSFs'!AC198,"")</f>
        <v/>
      </c>
      <c r="AD196" s="17" t="str">
        <f aca="false">IF('Base GSFs'!AD198&lt;&gt;"",$E196*'Base GSFs'!AD198,"")</f>
        <v/>
      </c>
      <c r="AE196" s="17" t="str">
        <f aca="false">IF('Base GSFs'!AE198&lt;&gt;"",$E196*'Base GSFs'!AE198,"")</f>
        <v/>
      </c>
      <c r="AF196" s="17" t="str">
        <f aca="false">IF('Base GSFs'!AF198&lt;&gt;"",$E196*'Base GSFs'!AF198,"")</f>
        <v/>
      </c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</row>
    <row r="197" customFormat="false" ht="12.75" hidden="true" customHeight="false" outlineLevel="0" collapsed="false">
      <c r="A197" s="17" t="n">
        <f aca="false">IF('Base GSFs'!A199&lt;&gt;"",'Base GSFs'!A199,"")</f>
        <v>7803</v>
      </c>
      <c r="B197" s="17" t="str">
        <f aca="false">IF('Base GSFs'!B199&lt;&gt;"",'Base GSFs'!B199,"")</f>
        <v>L_GUADGE1_4Y</v>
      </c>
      <c r="C197" s="17" t="n">
        <f aca="false">IF('Base GSFs'!C199&lt;&gt;"",'Base GSFs'!C199,"")</f>
        <v>4</v>
      </c>
      <c r="D197" s="17" t="str">
        <f aca="false">IF('Base GSFs'!D199&lt;&gt;"",'Base GSFs'!D199,"")</f>
        <v>South</v>
      </c>
      <c r="E197" s="17" t="n">
        <f aca="false">IF('Base GSFs'!E199&lt;&gt;"",'Base GSFs'!E199,"")</f>
        <v>149</v>
      </c>
      <c r="F197" s="17" t="n">
        <f aca="false">IF('Base GSFs'!F199&lt;&gt;"",$E197*'Base GSFs'!F199,"")</f>
        <v>-10.894135</v>
      </c>
      <c r="G197" s="17" t="n">
        <f aca="false">IF('Base GSFs'!G199&lt;&gt;"",$E197*'Base GSFs'!G199,"")</f>
        <v>-30.793681</v>
      </c>
      <c r="H197" s="17" t="n">
        <f aca="false">IF('Base GSFs'!H199&lt;&gt;"",$E197*'Base GSFs'!H199,"")</f>
        <v>-0.087314</v>
      </c>
      <c r="I197" s="17" t="n">
        <f aca="false">IF('Base GSFs'!I199&lt;&gt;"",$E197*'Base GSFs'!I199,"")</f>
        <v>30.793681</v>
      </c>
      <c r="J197" s="17" t="n">
        <f aca="false">IF('Base GSFs'!J199&lt;&gt;"",$E197*'Base GSFs'!J199,"")</f>
        <v>0.087314</v>
      </c>
      <c r="K197" s="17" t="n">
        <f aca="false">IF('Base GSFs'!K199&lt;&gt;"",$E197*'Base GSFs'!K199,"")</f>
        <v>27.442373</v>
      </c>
      <c r="L197" s="17" t="n">
        <f aca="false">IF('Base GSFs'!L199&lt;&gt;"",$E197*'Base GSFs'!L199,"")</f>
        <v>15.003704</v>
      </c>
      <c r="M197" s="17" t="n">
        <f aca="false">IF('Base GSFs'!M199&lt;&gt;"",$E197*'Base GSFs'!M199,"")</f>
        <v>16.993748</v>
      </c>
      <c r="N197" s="17" t="n">
        <f aca="false">IF('Base GSFs'!N199&lt;&gt;"",$E197*'Base GSFs'!N199,"")</f>
        <v>17.083446</v>
      </c>
      <c r="O197" s="17" t="n">
        <f aca="false">IF('Base GSFs'!O199&lt;&gt;"",$E197*'Base GSFs'!O199,"")</f>
        <v>29.216367</v>
      </c>
      <c r="P197" s="17" t="n">
        <f aca="false">IF('Base GSFs'!P199&lt;&gt;"",$E197*'Base GSFs'!P199,"")</f>
        <v>29.260173</v>
      </c>
      <c r="Q197" s="17" t="n">
        <f aca="false">IF('Base GSFs'!Q199&lt;&gt;"",$E197*'Base GSFs'!Q199,"")</f>
        <v>16.52559</v>
      </c>
      <c r="R197" s="17" t="n">
        <f aca="false">IF('Base GSFs'!R199&lt;&gt;"",$E197*'Base GSFs'!R199,"")</f>
        <v>8.828995</v>
      </c>
      <c r="S197" s="17" t="n">
        <f aca="false">IF('Base GSFs'!S199&lt;&gt;"",$E197*'Base GSFs'!S199,"")</f>
        <v>5.85421</v>
      </c>
      <c r="T197" s="17" t="str">
        <f aca="false">IF('Base GSFs'!T199&lt;&gt;"",$E197*'Base GSFs'!T199,"")</f>
        <v/>
      </c>
      <c r="U197" s="17" t="str">
        <f aca="false">IF('Base GSFs'!U199&lt;&gt;"",$E197*'Base GSFs'!U199,"")</f>
        <v/>
      </c>
      <c r="V197" s="17" t="str">
        <f aca="false">IF('Base GSFs'!V199&lt;&gt;"",$E197*'Base GSFs'!V199,"")</f>
        <v/>
      </c>
      <c r="W197" s="17" t="str">
        <f aca="false">IF('Base GSFs'!W199&lt;&gt;"",$E197*'Base GSFs'!W199,"")</f>
        <v/>
      </c>
      <c r="X197" s="17" t="str">
        <f aca="false">IF('Base GSFs'!X199&lt;&gt;"",$E197*'Base GSFs'!X199,"")</f>
        <v/>
      </c>
      <c r="Y197" s="17" t="str">
        <f aca="false">IF('Base GSFs'!Y199&lt;&gt;"",$E197*'Base GSFs'!Y199,"")</f>
        <v/>
      </c>
      <c r="Z197" s="17" t="str">
        <f aca="false">IF('Base GSFs'!Z199&lt;&gt;"",$E197*'Base GSFs'!Z199,"")</f>
        <v/>
      </c>
      <c r="AA197" s="17" t="str">
        <f aca="false">IF('Base GSFs'!AA199&lt;&gt;"",$E197*'Base GSFs'!AA199,"")</f>
        <v/>
      </c>
      <c r="AB197" s="17" t="str">
        <f aca="false">IF('Base GSFs'!AB199&lt;&gt;"",$E197*'Base GSFs'!AB199,"")</f>
        <v/>
      </c>
      <c r="AC197" s="17" t="str">
        <f aca="false">IF('Base GSFs'!AC199&lt;&gt;"",$E197*'Base GSFs'!AC199,"")</f>
        <v/>
      </c>
      <c r="AD197" s="17" t="str">
        <f aca="false">IF('Base GSFs'!AD199&lt;&gt;"",$E197*'Base GSFs'!AD199,"")</f>
        <v/>
      </c>
      <c r="AE197" s="17" t="str">
        <f aca="false">IF('Base GSFs'!AE199&lt;&gt;"",$E197*'Base GSFs'!AE199,"")</f>
        <v/>
      </c>
      <c r="AF197" s="17" t="str">
        <f aca="false">IF('Base GSFs'!AF199&lt;&gt;"",$E197*'Base GSFs'!AF199,"")</f>
        <v/>
      </c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</row>
    <row r="198" customFormat="false" ht="12.75" hidden="true" customHeight="false" outlineLevel="0" collapsed="false">
      <c r="A198" s="17" t="n">
        <f aca="false">IF('Base GSFs'!A200&lt;&gt;"",'Base GSFs'!A200,"")</f>
        <v>7804</v>
      </c>
      <c r="B198" s="17" t="str">
        <f aca="false">IF('Base GSFs'!B200&lt;&gt;"",'Base GSFs'!B200,"")</f>
        <v>L_GUADGE1_5Y</v>
      </c>
      <c r="C198" s="17" t="n">
        <f aca="false">IF('Base GSFs'!C200&lt;&gt;"",'Base GSFs'!C200,"")</f>
        <v>5</v>
      </c>
      <c r="D198" s="17" t="str">
        <f aca="false">IF('Base GSFs'!D200&lt;&gt;"",'Base GSFs'!D200,"")</f>
        <v>South</v>
      </c>
      <c r="E198" s="17" t="n">
        <f aca="false">IF('Base GSFs'!E200&lt;&gt;"",'Base GSFs'!E200,"")</f>
        <v>182</v>
      </c>
      <c r="F198" s="17" t="n">
        <f aca="false">IF('Base GSFs'!F200&lt;&gt;"",$E198*'Base GSFs'!F200,"")</f>
        <v>-13.30693</v>
      </c>
      <c r="G198" s="17" t="n">
        <f aca="false">IF('Base GSFs'!G200&lt;&gt;"",$E198*'Base GSFs'!G200,"")</f>
        <v>-37.613758</v>
      </c>
      <c r="H198" s="17" t="n">
        <f aca="false">IF('Base GSFs'!H200&lt;&gt;"",$E198*'Base GSFs'!H200,"")</f>
        <v>-0.106652</v>
      </c>
      <c r="I198" s="17" t="n">
        <f aca="false">IF('Base GSFs'!I200&lt;&gt;"",$E198*'Base GSFs'!I200,"")</f>
        <v>37.613758</v>
      </c>
      <c r="J198" s="17" t="n">
        <f aca="false">IF('Base GSFs'!J200&lt;&gt;"",$E198*'Base GSFs'!J200,"")</f>
        <v>0.106652</v>
      </c>
      <c r="K198" s="17" t="n">
        <f aca="false">IF('Base GSFs'!K200&lt;&gt;"",$E198*'Base GSFs'!K200,"")</f>
        <v>33.520214</v>
      </c>
      <c r="L198" s="17" t="n">
        <f aca="false">IF('Base GSFs'!L200&lt;&gt;"",$E198*'Base GSFs'!L200,"")</f>
        <v>18.326672</v>
      </c>
      <c r="M198" s="17" t="n">
        <f aca="false">IF('Base GSFs'!M200&lt;&gt;"",$E198*'Base GSFs'!M200,"")</f>
        <v>20.757464</v>
      </c>
      <c r="N198" s="17" t="n">
        <f aca="false">IF('Base GSFs'!N200&lt;&gt;"",$E198*'Base GSFs'!N200,"")</f>
        <v>20.867028</v>
      </c>
      <c r="O198" s="17" t="n">
        <f aca="false">IF('Base GSFs'!O200&lt;&gt;"",$E198*'Base GSFs'!O200,"")</f>
        <v>35.687106</v>
      </c>
      <c r="P198" s="17" t="n">
        <f aca="false">IF('Base GSFs'!P200&lt;&gt;"",$E198*'Base GSFs'!P200,"")</f>
        <v>35.740614</v>
      </c>
      <c r="Q198" s="17" t="n">
        <f aca="false">IF('Base GSFs'!Q200&lt;&gt;"",$E198*'Base GSFs'!Q200,"")</f>
        <v>20.18562</v>
      </c>
      <c r="R198" s="17" t="n">
        <f aca="false">IF('Base GSFs'!R200&lt;&gt;"",$E198*'Base GSFs'!R200,"")</f>
        <v>10.78441</v>
      </c>
      <c r="S198" s="17" t="n">
        <f aca="false">IF('Base GSFs'!S200&lt;&gt;"",$E198*'Base GSFs'!S200,"")</f>
        <v>7.15078</v>
      </c>
      <c r="T198" s="17" t="str">
        <f aca="false">IF('Base GSFs'!T200&lt;&gt;"",$E198*'Base GSFs'!T200,"")</f>
        <v/>
      </c>
      <c r="U198" s="17" t="str">
        <f aca="false">IF('Base GSFs'!U200&lt;&gt;"",$E198*'Base GSFs'!U200,"")</f>
        <v/>
      </c>
      <c r="V198" s="17" t="str">
        <f aca="false">IF('Base GSFs'!V200&lt;&gt;"",$E198*'Base GSFs'!V200,"")</f>
        <v/>
      </c>
      <c r="W198" s="17" t="str">
        <f aca="false">IF('Base GSFs'!W200&lt;&gt;"",$E198*'Base GSFs'!W200,"")</f>
        <v/>
      </c>
      <c r="X198" s="17" t="str">
        <f aca="false">IF('Base GSFs'!X200&lt;&gt;"",$E198*'Base GSFs'!X200,"")</f>
        <v/>
      </c>
      <c r="Y198" s="17" t="str">
        <f aca="false">IF('Base GSFs'!Y200&lt;&gt;"",$E198*'Base GSFs'!Y200,"")</f>
        <v/>
      </c>
      <c r="Z198" s="17" t="str">
        <f aca="false">IF('Base GSFs'!Z200&lt;&gt;"",$E198*'Base GSFs'!Z200,"")</f>
        <v/>
      </c>
      <c r="AA198" s="17" t="str">
        <f aca="false">IF('Base GSFs'!AA200&lt;&gt;"",$E198*'Base GSFs'!AA200,"")</f>
        <v/>
      </c>
      <c r="AB198" s="17" t="str">
        <f aca="false">IF('Base GSFs'!AB200&lt;&gt;"",$E198*'Base GSFs'!AB200,"")</f>
        <v/>
      </c>
      <c r="AC198" s="17" t="str">
        <f aca="false">IF('Base GSFs'!AC200&lt;&gt;"",$E198*'Base GSFs'!AC200,"")</f>
        <v/>
      </c>
      <c r="AD198" s="17" t="str">
        <f aca="false">IF('Base GSFs'!AD200&lt;&gt;"",$E198*'Base GSFs'!AD200,"")</f>
        <v/>
      </c>
      <c r="AE198" s="17" t="str">
        <f aca="false">IF('Base GSFs'!AE200&lt;&gt;"",$E198*'Base GSFs'!AE200,"")</f>
        <v/>
      </c>
      <c r="AF198" s="17" t="str">
        <f aca="false">IF('Base GSFs'!AF200&lt;&gt;"",$E198*'Base GSFs'!AF200,"")</f>
        <v/>
      </c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</row>
    <row r="199" customFormat="false" ht="12.75" hidden="true" customHeight="false" outlineLevel="0" collapsed="false">
      <c r="A199" s="17" t="n">
        <f aca="false">IF('Base GSFs'!A201&lt;&gt;"",'Base GSFs'!A201,"")</f>
        <v>7805</v>
      </c>
      <c r="B199" s="17" t="str">
        <f aca="false">IF('Base GSFs'!B201&lt;&gt;"",'Base GSFs'!B201,"")</f>
        <v>L_GUADGE1_6Y</v>
      </c>
      <c r="C199" s="17" t="n">
        <f aca="false">IF('Base GSFs'!C201&lt;&gt;"",'Base GSFs'!C201,"")</f>
        <v>6</v>
      </c>
      <c r="D199" s="17" t="str">
        <f aca="false">IF('Base GSFs'!D201&lt;&gt;"",'Base GSFs'!D201,"")</f>
        <v>South</v>
      </c>
      <c r="E199" s="17" t="n">
        <f aca="false">IF('Base GSFs'!E201&lt;&gt;"",'Base GSFs'!E201,"")</f>
        <v>203</v>
      </c>
      <c r="F199" s="17" t="n">
        <f aca="false">IF('Base GSFs'!F201&lt;&gt;"",$E199*'Base GSFs'!F201,"")</f>
        <v>-14.842345</v>
      </c>
      <c r="G199" s="17" t="n">
        <f aca="false">IF('Base GSFs'!G201&lt;&gt;"",$E199*'Base GSFs'!G201,"")</f>
        <v>-41.953807</v>
      </c>
      <c r="H199" s="17" t="n">
        <f aca="false">IF('Base GSFs'!H201&lt;&gt;"",$E199*'Base GSFs'!H201,"")</f>
        <v>-0.118958</v>
      </c>
      <c r="I199" s="17" t="n">
        <f aca="false">IF('Base GSFs'!I201&lt;&gt;"",$E199*'Base GSFs'!I201,"")</f>
        <v>41.953807</v>
      </c>
      <c r="J199" s="17" t="n">
        <f aca="false">IF('Base GSFs'!J201&lt;&gt;"",$E199*'Base GSFs'!J201,"")</f>
        <v>0.118958</v>
      </c>
      <c r="K199" s="17" t="n">
        <f aca="false">IF('Base GSFs'!K201&lt;&gt;"",$E199*'Base GSFs'!K201,"")</f>
        <v>37.387931</v>
      </c>
      <c r="L199" s="17" t="n">
        <f aca="false">IF('Base GSFs'!L201&lt;&gt;"",$E199*'Base GSFs'!L201,"")</f>
        <v>20.441288</v>
      </c>
      <c r="M199" s="17" t="n">
        <f aca="false">IF('Base GSFs'!M201&lt;&gt;"",$E199*'Base GSFs'!M201,"")</f>
        <v>23.152556</v>
      </c>
      <c r="N199" s="17" t="n">
        <f aca="false">IF('Base GSFs'!N201&lt;&gt;"",$E199*'Base GSFs'!N201,"")</f>
        <v>23.274762</v>
      </c>
      <c r="O199" s="17" t="n">
        <f aca="false">IF('Base GSFs'!O201&lt;&gt;"",$E199*'Base GSFs'!O201,"")</f>
        <v>39.804849</v>
      </c>
      <c r="P199" s="17" t="n">
        <f aca="false">IF('Base GSFs'!P201&lt;&gt;"",$E199*'Base GSFs'!P201,"")</f>
        <v>39.864531</v>
      </c>
      <c r="Q199" s="17" t="n">
        <f aca="false">IF('Base GSFs'!Q201&lt;&gt;"",$E199*'Base GSFs'!Q201,"")</f>
        <v>22.51473</v>
      </c>
      <c r="R199" s="17" t="n">
        <f aca="false">IF('Base GSFs'!R201&lt;&gt;"",$E199*'Base GSFs'!R201,"")</f>
        <v>12.028765</v>
      </c>
      <c r="S199" s="17" t="n">
        <f aca="false">IF('Base GSFs'!S201&lt;&gt;"",$E199*'Base GSFs'!S201,"")</f>
        <v>7.97587</v>
      </c>
      <c r="T199" s="17" t="str">
        <f aca="false">IF('Base GSFs'!T201&lt;&gt;"",$E199*'Base GSFs'!T201,"")</f>
        <v/>
      </c>
      <c r="U199" s="17" t="str">
        <f aca="false">IF('Base GSFs'!U201&lt;&gt;"",$E199*'Base GSFs'!U201,"")</f>
        <v/>
      </c>
      <c r="V199" s="17" t="str">
        <f aca="false">IF('Base GSFs'!V201&lt;&gt;"",$E199*'Base GSFs'!V201,"")</f>
        <v/>
      </c>
      <c r="W199" s="17" t="str">
        <f aca="false">IF('Base GSFs'!W201&lt;&gt;"",$E199*'Base GSFs'!W201,"")</f>
        <v/>
      </c>
      <c r="X199" s="17" t="str">
        <f aca="false">IF('Base GSFs'!X201&lt;&gt;"",$E199*'Base GSFs'!X201,"")</f>
        <v/>
      </c>
      <c r="Y199" s="17" t="str">
        <f aca="false">IF('Base GSFs'!Y201&lt;&gt;"",$E199*'Base GSFs'!Y201,"")</f>
        <v/>
      </c>
      <c r="Z199" s="17" t="str">
        <f aca="false">IF('Base GSFs'!Z201&lt;&gt;"",$E199*'Base GSFs'!Z201,"")</f>
        <v/>
      </c>
      <c r="AA199" s="17" t="str">
        <f aca="false">IF('Base GSFs'!AA201&lt;&gt;"",$E199*'Base GSFs'!AA201,"")</f>
        <v/>
      </c>
      <c r="AB199" s="17" t="str">
        <f aca="false">IF('Base GSFs'!AB201&lt;&gt;"",$E199*'Base GSFs'!AB201,"")</f>
        <v/>
      </c>
      <c r="AC199" s="17" t="str">
        <f aca="false">IF('Base GSFs'!AC201&lt;&gt;"",$E199*'Base GSFs'!AC201,"")</f>
        <v/>
      </c>
      <c r="AD199" s="17" t="str">
        <f aca="false">IF('Base GSFs'!AD201&lt;&gt;"",$E199*'Base GSFs'!AD201,"")</f>
        <v/>
      </c>
      <c r="AE199" s="17" t="str">
        <f aca="false">IF('Base GSFs'!AE201&lt;&gt;"",$E199*'Base GSFs'!AE201,"")</f>
        <v/>
      </c>
      <c r="AF199" s="17" t="str">
        <f aca="false">IF('Base GSFs'!AF201&lt;&gt;"",$E199*'Base GSFs'!AF201,"")</f>
        <v/>
      </c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</row>
    <row r="200" customFormat="false" ht="12.75" hidden="true" customHeight="false" outlineLevel="0" collapsed="false">
      <c r="A200" s="17" t="n">
        <f aca="false">IF('Base GSFs'!A202&lt;&gt;"",'Base GSFs'!A202,"")</f>
        <v>7807</v>
      </c>
      <c r="B200" s="17" t="str">
        <f aca="false">IF('Base GSFs'!B202&lt;&gt;"",'Base GSFs'!B202,"")</f>
        <v>L_BASTEN1_1Y</v>
      </c>
      <c r="C200" s="17" t="n">
        <f aca="false">IF('Base GSFs'!C202&lt;&gt;"",'Base GSFs'!C202,"")</f>
        <v>1</v>
      </c>
      <c r="D200" s="17" t="str">
        <f aca="false">IF('Base GSFs'!D202&lt;&gt;"",'Base GSFs'!D202,"")</f>
        <v>South</v>
      </c>
      <c r="E200" s="17" t="n">
        <f aca="false">IF('Base GSFs'!E202&lt;&gt;"",'Base GSFs'!E202,"")</f>
        <v>152.5</v>
      </c>
      <c r="F200" s="17" t="n">
        <f aca="false">IF('Base GSFs'!F202&lt;&gt;"",$E200*'Base GSFs'!F202,"")</f>
        <v>-6.2319125</v>
      </c>
      <c r="G200" s="17" t="n">
        <f aca="false">IF('Base GSFs'!G202&lt;&gt;"",$E200*'Base GSFs'!G202,"")</f>
        <v>-38.9931825</v>
      </c>
      <c r="H200" s="17" t="n">
        <f aca="false">IF('Base GSFs'!H202&lt;&gt;"",$E200*'Base GSFs'!H202,"")</f>
        <v>-0.6052725</v>
      </c>
      <c r="I200" s="17" t="n">
        <f aca="false">IF('Base GSFs'!I202&lt;&gt;"",$E200*'Base GSFs'!I202,"")</f>
        <v>38.9931825</v>
      </c>
      <c r="J200" s="17" t="n">
        <f aca="false">IF('Base GSFs'!J202&lt;&gt;"",$E200*'Base GSFs'!J202,"")</f>
        <v>0.6052725</v>
      </c>
      <c r="K200" s="17" t="n">
        <f aca="false">IF('Base GSFs'!K202&lt;&gt;"",$E200*'Base GSFs'!K202,"")</f>
        <v>35.56361</v>
      </c>
      <c r="L200" s="17" t="n">
        <f aca="false">IF('Base GSFs'!L202&lt;&gt;"",$E200*'Base GSFs'!L202,"")</f>
        <v>19.4637275</v>
      </c>
      <c r="M200" s="17" t="n">
        <f aca="false">IF('Base GSFs'!M202&lt;&gt;"",$E200*'Base GSFs'!M202,"")</f>
        <v>21.988365</v>
      </c>
      <c r="N200" s="17" t="n">
        <f aca="false">IF('Base GSFs'!N202&lt;&gt;"",$E200*'Base GSFs'!N202,"")</f>
        <v>22.1022825</v>
      </c>
      <c r="O200" s="17" t="n">
        <f aca="false">IF('Base GSFs'!O202&lt;&gt;"",$E200*'Base GSFs'!O202,"")</f>
        <v>39.268445</v>
      </c>
      <c r="P200" s="17" t="n">
        <f aca="false">IF('Base GSFs'!P202&lt;&gt;"",$E200*'Base GSFs'!P202,"")</f>
        <v>39.325785</v>
      </c>
      <c r="Q200" s="17" t="n">
        <f aca="false">IF('Base GSFs'!Q202&lt;&gt;"",$E200*'Base GSFs'!Q202,"")</f>
        <v>21.3705875</v>
      </c>
      <c r="R200" s="17" t="n">
        <f aca="false">IF('Base GSFs'!R202&lt;&gt;"",$E200*'Base GSFs'!R202,"")</f>
        <v>11.3409675</v>
      </c>
      <c r="S200" s="17" t="n">
        <f aca="false">IF('Base GSFs'!S202&lt;&gt;"",$E200*'Base GSFs'!S202,"")</f>
        <v>7.37124</v>
      </c>
      <c r="T200" s="17" t="str">
        <f aca="false">IF('Base GSFs'!T202&lt;&gt;"",$E200*'Base GSFs'!T202,"")</f>
        <v/>
      </c>
      <c r="U200" s="17" t="str">
        <f aca="false">IF('Base GSFs'!U202&lt;&gt;"",$E200*'Base GSFs'!U202,"")</f>
        <v/>
      </c>
      <c r="V200" s="17" t="str">
        <f aca="false">IF('Base GSFs'!V202&lt;&gt;"",$E200*'Base GSFs'!V202,"")</f>
        <v/>
      </c>
      <c r="W200" s="17" t="str">
        <f aca="false">IF('Base GSFs'!W202&lt;&gt;"",$E200*'Base GSFs'!W202,"")</f>
        <v/>
      </c>
      <c r="X200" s="17" t="str">
        <f aca="false">IF('Base GSFs'!X202&lt;&gt;"",$E200*'Base GSFs'!X202,"")</f>
        <v/>
      </c>
      <c r="Y200" s="17" t="str">
        <f aca="false">IF('Base GSFs'!Y202&lt;&gt;"",$E200*'Base GSFs'!Y202,"")</f>
        <v/>
      </c>
      <c r="Z200" s="17" t="str">
        <f aca="false">IF('Base GSFs'!Z202&lt;&gt;"",$E200*'Base GSFs'!Z202,"")</f>
        <v/>
      </c>
      <c r="AA200" s="17" t="str">
        <f aca="false">IF('Base GSFs'!AA202&lt;&gt;"",$E200*'Base GSFs'!AA202,"")</f>
        <v/>
      </c>
      <c r="AB200" s="17" t="str">
        <f aca="false">IF('Base GSFs'!AB202&lt;&gt;"",$E200*'Base GSFs'!AB202,"")</f>
        <v/>
      </c>
      <c r="AC200" s="17" t="str">
        <f aca="false">IF('Base GSFs'!AC202&lt;&gt;"",$E200*'Base GSFs'!AC202,"")</f>
        <v/>
      </c>
      <c r="AD200" s="17" t="str">
        <f aca="false">IF('Base GSFs'!AD202&lt;&gt;"",$E200*'Base GSFs'!AD202,"")</f>
        <v/>
      </c>
      <c r="AE200" s="17" t="str">
        <f aca="false">IF('Base GSFs'!AE202&lt;&gt;"",$E200*'Base GSFs'!AE202,"")</f>
        <v/>
      </c>
      <c r="AF200" s="17" t="str">
        <f aca="false">IF('Base GSFs'!AF202&lt;&gt;"",$E200*'Base GSFs'!AF202,"")</f>
        <v/>
      </c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</row>
    <row r="201" customFormat="false" ht="12.75" hidden="true" customHeight="false" outlineLevel="0" collapsed="false">
      <c r="A201" s="17" t="n">
        <f aca="false">IF('Base GSFs'!A203&lt;&gt;"",'Base GSFs'!A203,"")</f>
        <v>7808</v>
      </c>
      <c r="B201" s="17" t="str">
        <f aca="false">IF('Base GSFs'!B203&lt;&gt;"",'Base GSFs'!B203,"")</f>
        <v>L_BASTEN1_2Y</v>
      </c>
      <c r="C201" s="17" t="n">
        <f aca="false">IF('Base GSFs'!C203&lt;&gt;"",'Base GSFs'!C203,"")</f>
        <v>1</v>
      </c>
      <c r="D201" s="17" t="str">
        <f aca="false">IF('Base GSFs'!D203&lt;&gt;"",'Base GSFs'!D203,"")</f>
        <v>South</v>
      </c>
      <c r="E201" s="17" t="n">
        <f aca="false">IF('Base GSFs'!E203&lt;&gt;"",'Base GSFs'!E203,"")</f>
        <v>149.5</v>
      </c>
      <c r="F201" s="17" t="n">
        <f aca="false">IF('Base GSFs'!F203&lt;&gt;"",$E201*'Base GSFs'!F203,"")</f>
        <v>-6.1093175</v>
      </c>
      <c r="G201" s="17" t="n">
        <f aca="false">IF('Base GSFs'!G203&lt;&gt;"",$E201*'Base GSFs'!G203,"")</f>
        <v>-38.2261035</v>
      </c>
      <c r="H201" s="17" t="n">
        <f aca="false">IF('Base GSFs'!H203&lt;&gt;"",$E201*'Base GSFs'!H203,"")</f>
        <v>-0.5933655</v>
      </c>
      <c r="I201" s="17" t="n">
        <f aca="false">IF('Base GSFs'!I203&lt;&gt;"",$E201*'Base GSFs'!I203,"")</f>
        <v>38.2261035</v>
      </c>
      <c r="J201" s="17" t="n">
        <f aca="false">IF('Base GSFs'!J203&lt;&gt;"",$E201*'Base GSFs'!J203,"")</f>
        <v>0.5933655</v>
      </c>
      <c r="K201" s="17" t="n">
        <f aca="false">IF('Base GSFs'!K203&lt;&gt;"",$E201*'Base GSFs'!K203,"")</f>
        <v>34.863998</v>
      </c>
      <c r="L201" s="17" t="n">
        <f aca="false">IF('Base GSFs'!L203&lt;&gt;"",$E201*'Base GSFs'!L203,"")</f>
        <v>19.0808345</v>
      </c>
      <c r="M201" s="17" t="n">
        <f aca="false">IF('Base GSFs'!M203&lt;&gt;"",$E201*'Base GSFs'!M203,"")</f>
        <v>21.555807</v>
      </c>
      <c r="N201" s="17" t="n">
        <f aca="false">IF('Base GSFs'!N203&lt;&gt;"",$E201*'Base GSFs'!N203,"")</f>
        <v>21.6674835</v>
      </c>
      <c r="O201" s="17" t="n">
        <f aca="false">IF('Base GSFs'!O203&lt;&gt;"",$E201*'Base GSFs'!O203,"")</f>
        <v>38.495951</v>
      </c>
      <c r="P201" s="17" t="n">
        <f aca="false">IF('Base GSFs'!P203&lt;&gt;"",$E201*'Base GSFs'!P203,"")</f>
        <v>38.552163</v>
      </c>
      <c r="Q201" s="17" t="n">
        <f aca="false">IF('Base GSFs'!Q203&lt;&gt;"",$E201*'Base GSFs'!Q203,"")</f>
        <v>20.9501825</v>
      </c>
      <c r="R201" s="17" t="n">
        <f aca="false">IF('Base GSFs'!R203&lt;&gt;"",$E201*'Base GSFs'!R203,"")</f>
        <v>11.1178665</v>
      </c>
      <c r="S201" s="17" t="n">
        <f aca="false">IF('Base GSFs'!S203&lt;&gt;"",$E201*'Base GSFs'!S203,"")</f>
        <v>7.226232</v>
      </c>
      <c r="T201" s="17" t="str">
        <f aca="false">IF('Base GSFs'!T203&lt;&gt;"",$E201*'Base GSFs'!T203,"")</f>
        <v/>
      </c>
      <c r="U201" s="17" t="str">
        <f aca="false">IF('Base GSFs'!U203&lt;&gt;"",$E201*'Base GSFs'!U203,"")</f>
        <v/>
      </c>
      <c r="V201" s="17" t="str">
        <f aca="false">IF('Base GSFs'!V203&lt;&gt;"",$E201*'Base GSFs'!V203,"")</f>
        <v/>
      </c>
      <c r="W201" s="17" t="str">
        <f aca="false">IF('Base GSFs'!W203&lt;&gt;"",$E201*'Base GSFs'!W203,"")</f>
        <v/>
      </c>
      <c r="X201" s="17" t="str">
        <f aca="false">IF('Base GSFs'!X203&lt;&gt;"",$E201*'Base GSFs'!X203,"")</f>
        <v/>
      </c>
      <c r="Y201" s="17" t="str">
        <f aca="false">IF('Base GSFs'!Y203&lt;&gt;"",$E201*'Base GSFs'!Y203,"")</f>
        <v/>
      </c>
      <c r="Z201" s="17" t="str">
        <f aca="false">IF('Base GSFs'!Z203&lt;&gt;"",$E201*'Base GSFs'!Z203,"")</f>
        <v/>
      </c>
      <c r="AA201" s="17" t="str">
        <f aca="false">IF('Base GSFs'!AA203&lt;&gt;"",$E201*'Base GSFs'!AA203,"")</f>
        <v/>
      </c>
      <c r="AB201" s="17" t="str">
        <f aca="false">IF('Base GSFs'!AB203&lt;&gt;"",$E201*'Base GSFs'!AB203,"")</f>
        <v/>
      </c>
      <c r="AC201" s="17" t="str">
        <f aca="false">IF('Base GSFs'!AC203&lt;&gt;"",$E201*'Base GSFs'!AC203,"")</f>
        <v/>
      </c>
      <c r="AD201" s="17" t="str">
        <f aca="false">IF('Base GSFs'!AD203&lt;&gt;"",$E201*'Base GSFs'!AD203,"")</f>
        <v/>
      </c>
      <c r="AE201" s="17" t="str">
        <f aca="false">IF('Base GSFs'!AE203&lt;&gt;"",$E201*'Base GSFs'!AE203,"")</f>
        <v/>
      </c>
      <c r="AF201" s="17" t="str">
        <f aca="false">IF('Base GSFs'!AF203&lt;&gt;"",$E201*'Base GSFs'!AF203,"")</f>
        <v/>
      </c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</row>
    <row r="202" customFormat="false" ht="12.75" hidden="true" customHeight="false" outlineLevel="0" collapsed="false">
      <c r="A202" s="17" t="n">
        <f aca="false">IF('Base GSFs'!A204&lt;&gt;"",'Base GSFs'!A204,"")</f>
        <v>7809</v>
      </c>
      <c r="B202" s="17" t="str">
        <f aca="false">IF('Base GSFs'!B204&lt;&gt;"",'Base GSFs'!B204,"")</f>
        <v>L_BASTEN1_3Y</v>
      </c>
      <c r="C202" s="17" t="n">
        <f aca="false">IF('Base GSFs'!C204&lt;&gt;"",'Base GSFs'!C204,"")</f>
        <v>1</v>
      </c>
      <c r="D202" s="17" t="str">
        <f aca="false">IF('Base GSFs'!D204&lt;&gt;"",'Base GSFs'!D204,"")</f>
        <v>South</v>
      </c>
      <c r="E202" s="17" t="n">
        <f aca="false">IF('Base GSFs'!E204&lt;&gt;"",'Base GSFs'!E204,"")</f>
        <v>232.6</v>
      </c>
      <c r="F202" s="17" t="n">
        <f aca="false">IF('Base GSFs'!F204&lt;&gt;"",$E202*'Base GSFs'!F204,"")</f>
        <v>-9.505199</v>
      </c>
      <c r="G202" s="17" t="n">
        <f aca="false">IF('Base GSFs'!G204&lt;&gt;"",$E202*'Base GSFs'!G204,"")</f>
        <v>-59.4741918</v>
      </c>
      <c r="H202" s="17" t="n">
        <f aca="false">IF('Base GSFs'!H204&lt;&gt;"",$E202*'Base GSFs'!H204,"")</f>
        <v>-0.9231894</v>
      </c>
      <c r="I202" s="17" t="n">
        <f aca="false">IF('Base GSFs'!I204&lt;&gt;"",$E202*'Base GSFs'!I204,"")</f>
        <v>59.4741918</v>
      </c>
      <c r="J202" s="17" t="n">
        <f aca="false">IF('Base GSFs'!J204&lt;&gt;"",$E202*'Base GSFs'!J204,"")</f>
        <v>0.9231894</v>
      </c>
      <c r="K202" s="17" t="n">
        <f aca="false">IF('Base GSFs'!K204&lt;&gt;"",$E202*'Base GSFs'!K204,"")</f>
        <v>54.2432504</v>
      </c>
      <c r="L202" s="17" t="n">
        <f aca="false">IF('Base GSFs'!L204&lt;&gt;"",$E202*'Base GSFs'!L204,"")</f>
        <v>29.6869706</v>
      </c>
      <c r="M202" s="17" t="n">
        <f aca="false">IF('Base GSFs'!M204&lt;&gt;"",$E202*'Base GSFs'!M204,"")</f>
        <v>33.5376636</v>
      </c>
      <c r="N202" s="17" t="n">
        <f aca="false">IF('Base GSFs'!N204&lt;&gt;"",$E202*'Base GSFs'!N204,"")</f>
        <v>33.7114158</v>
      </c>
      <c r="O202" s="17" t="n">
        <f aca="false">IF('Base GSFs'!O204&lt;&gt;"",$E202*'Base GSFs'!O204,"")</f>
        <v>59.8940348</v>
      </c>
      <c r="P202" s="17" t="n">
        <f aca="false">IF('Base GSFs'!P204&lt;&gt;"",$E202*'Base GSFs'!P204,"")</f>
        <v>59.9814924</v>
      </c>
      <c r="Q202" s="17" t="n">
        <f aca="false">IF('Base GSFs'!Q204&lt;&gt;"",$E202*'Base GSFs'!Q204,"")</f>
        <v>32.595401</v>
      </c>
      <c r="R202" s="17" t="n">
        <f aca="false">IF('Base GSFs'!R204&lt;&gt;"",$E202*'Base GSFs'!R204,"")</f>
        <v>17.2977642</v>
      </c>
      <c r="S202" s="17" t="n">
        <f aca="false">IF('Base GSFs'!S204&lt;&gt;"",$E202*'Base GSFs'!S204,"")</f>
        <v>11.2429536</v>
      </c>
      <c r="T202" s="17" t="str">
        <f aca="false">IF('Base GSFs'!T204&lt;&gt;"",$E202*'Base GSFs'!T204,"")</f>
        <v/>
      </c>
      <c r="U202" s="17" t="str">
        <f aca="false">IF('Base GSFs'!U204&lt;&gt;"",$E202*'Base GSFs'!U204,"")</f>
        <v/>
      </c>
      <c r="V202" s="17" t="str">
        <f aca="false">IF('Base GSFs'!V204&lt;&gt;"",$E202*'Base GSFs'!V204,"")</f>
        <v/>
      </c>
      <c r="W202" s="17" t="str">
        <f aca="false">IF('Base GSFs'!W204&lt;&gt;"",$E202*'Base GSFs'!W204,"")</f>
        <v/>
      </c>
      <c r="X202" s="17" t="str">
        <f aca="false">IF('Base GSFs'!X204&lt;&gt;"",$E202*'Base GSFs'!X204,"")</f>
        <v/>
      </c>
      <c r="Y202" s="17" t="str">
        <f aca="false">IF('Base GSFs'!Y204&lt;&gt;"",$E202*'Base GSFs'!Y204,"")</f>
        <v/>
      </c>
      <c r="Z202" s="17" t="str">
        <f aca="false">IF('Base GSFs'!Z204&lt;&gt;"",$E202*'Base GSFs'!Z204,"")</f>
        <v/>
      </c>
      <c r="AA202" s="17" t="str">
        <f aca="false">IF('Base GSFs'!AA204&lt;&gt;"",$E202*'Base GSFs'!AA204,"")</f>
        <v/>
      </c>
      <c r="AB202" s="17" t="str">
        <f aca="false">IF('Base GSFs'!AB204&lt;&gt;"",$E202*'Base GSFs'!AB204,"")</f>
        <v/>
      </c>
      <c r="AC202" s="17" t="str">
        <f aca="false">IF('Base GSFs'!AC204&lt;&gt;"",$E202*'Base GSFs'!AC204,"")</f>
        <v/>
      </c>
      <c r="AD202" s="17" t="str">
        <f aca="false">IF('Base GSFs'!AD204&lt;&gt;"",$E202*'Base GSFs'!AD204,"")</f>
        <v/>
      </c>
      <c r="AE202" s="17" t="str">
        <f aca="false">IF('Base GSFs'!AE204&lt;&gt;"",$E202*'Base GSFs'!AE204,"")</f>
        <v/>
      </c>
      <c r="AF202" s="17" t="str">
        <f aca="false">IF('Base GSFs'!AF204&lt;&gt;"",$E202*'Base GSFs'!AF204,"")</f>
        <v/>
      </c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</row>
    <row r="203" customFormat="false" ht="12.75" hidden="true" customHeight="false" outlineLevel="0" collapsed="false">
      <c r="A203" s="17" t="n">
        <f aca="false">IF('Base GSFs'!A205&lt;&gt;"",'Base GSFs'!A205,"")</f>
        <v>7810</v>
      </c>
      <c r="B203" s="17" t="str">
        <f aca="false">IF('Base GSFs'!B205&lt;&gt;"",'Base GSFs'!B205,"")</f>
        <v>L_RIONOG1G1Y</v>
      </c>
      <c r="C203" s="17" t="n">
        <f aca="false">IF('Base GSFs'!C205&lt;&gt;"",'Base GSFs'!C205,"")</f>
        <v>1</v>
      </c>
      <c r="D203" s="17" t="str">
        <f aca="false">IF('Base GSFs'!D205&lt;&gt;"",'Base GSFs'!D205,"")</f>
        <v>South</v>
      </c>
      <c r="E203" s="17" t="n">
        <f aca="false">IF('Base GSFs'!E205&lt;&gt;"",'Base GSFs'!E205,"")</f>
        <v>148</v>
      </c>
      <c r="F203" s="17" t="n">
        <f aca="false">IF('Base GSFs'!F205&lt;&gt;"",$E203*'Base GSFs'!F205,"")</f>
        <v>-10.053196</v>
      </c>
      <c r="G203" s="17" t="n">
        <f aca="false">IF('Base GSFs'!G205&lt;&gt;"",$E203*'Base GSFs'!G205,"")</f>
        <v>-31.638404</v>
      </c>
      <c r="H203" s="17" t="n">
        <f aca="false">IF('Base GSFs'!H205&lt;&gt;"",$E203*'Base GSFs'!H205,"")</f>
        <v>-0.132756</v>
      </c>
      <c r="I203" s="17" t="n">
        <f aca="false">IF('Base GSFs'!I205&lt;&gt;"",$E203*'Base GSFs'!I205,"")</f>
        <v>31.638404</v>
      </c>
      <c r="J203" s="17" t="n">
        <f aca="false">IF('Base GSFs'!J205&lt;&gt;"",$E203*'Base GSFs'!J205,"")</f>
        <v>0.132756</v>
      </c>
      <c r="K203" s="17" t="n">
        <f aca="false">IF('Base GSFs'!K205&lt;&gt;"",$E203*'Base GSFs'!K205,"")</f>
        <v>28.210428</v>
      </c>
      <c r="L203" s="17" t="n">
        <f aca="false">IF('Base GSFs'!L205&lt;&gt;"",$E203*'Base GSFs'!L205,"")</f>
        <v>15.424264</v>
      </c>
      <c r="M203" s="17" t="n">
        <f aca="false">IF('Base GSFs'!M205&lt;&gt;"",$E203*'Base GSFs'!M205,"")</f>
        <v>17.466664</v>
      </c>
      <c r="N203" s="17" t="n">
        <f aca="false">IF('Base GSFs'!N205&lt;&gt;"",$E203*'Base GSFs'!N205,"")</f>
        <v>17.558868</v>
      </c>
      <c r="O203" s="17" t="n">
        <f aca="false">IF('Base GSFs'!O205&lt;&gt;"",$E203*'Base GSFs'!O205,"")</f>
        <v>30.112376</v>
      </c>
      <c r="P203" s="17" t="n">
        <f aca="false">IF('Base GSFs'!P205&lt;&gt;"",$E203*'Base GSFs'!P205,"")</f>
        <v>30.157516</v>
      </c>
      <c r="Q203" s="17" t="n">
        <f aca="false">IF('Base GSFs'!Q205&lt;&gt;"",$E203*'Base GSFs'!Q205,"")</f>
        <v>16.985516</v>
      </c>
      <c r="R203" s="17" t="n">
        <f aca="false">IF('Base GSFs'!R205&lt;&gt;"",$E203*'Base GSFs'!R205,"")</f>
        <v>9.068256</v>
      </c>
      <c r="S203" s="17" t="n">
        <f aca="false">IF('Base GSFs'!S205&lt;&gt;"",$E203*'Base GSFs'!S205,"")</f>
        <v>6.014128</v>
      </c>
      <c r="T203" s="17" t="str">
        <f aca="false">IF('Base GSFs'!T205&lt;&gt;"",$E203*'Base GSFs'!T205,"")</f>
        <v/>
      </c>
      <c r="U203" s="17" t="str">
        <f aca="false">IF('Base GSFs'!U205&lt;&gt;"",$E203*'Base GSFs'!U205,"")</f>
        <v/>
      </c>
      <c r="V203" s="17" t="str">
        <f aca="false">IF('Base GSFs'!V205&lt;&gt;"",$E203*'Base GSFs'!V205,"")</f>
        <v/>
      </c>
      <c r="W203" s="17" t="str">
        <f aca="false">IF('Base GSFs'!W205&lt;&gt;"",$E203*'Base GSFs'!W205,"")</f>
        <v/>
      </c>
      <c r="X203" s="17" t="str">
        <f aca="false">IF('Base GSFs'!X205&lt;&gt;"",$E203*'Base GSFs'!X205,"")</f>
        <v/>
      </c>
      <c r="Y203" s="17" t="str">
        <f aca="false">IF('Base GSFs'!Y205&lt;&gt;"",$E203*'Base GSFs'!Y205,"")</f>
        <v/>
      </c>
      <c r="Z203" s="17" t="str">
        <f aca="false">IF('Base GSFs'!Z205&lt;&gt;"",$E203*'Base GSFs'!Z205,"")</f>
        <v/>
      </c>
      <c r="AA203" s="17" t="str">
        <f aca="false">IF('Base GSFs'!AA205&lt;&gt;"",$E203*'Base GSFs'!AA205,"")</f>
        <v/>
      </c>
      <c r="AB203" s="17" t="str">
        <f aca="false">IF('Base GSFs'!AB205&lt;&gt;"",$E203*'Base GSFs'!AB205,"")</f>
        <v/>
      </c>
      <c r="AC203" s="17" t="str">
        <f aca="false">IF('Base GSFs'!AC205&lt;&gt;"",$E203*'Base GSFs'!AC205,"")</f>
        <v/>
      </c>
      <c r="AD203" s="17" t="str">
        <f aca="false">IF('Base GSFs'!AD205&lt;&gt;"",$E203*'Base GSFs'!AD205,"")</f>
        <v/>
      </c>
      <c r="AE203" s="17" t="str">
        <f aca="false">IF('Base GSFs'!AE205&lt;&gt;"",$E203*'Base GSFs'!AE205,"")</f>
        <v/>
      </c>
      <c r="AF203" s="17" t="str">
        <f aca="false">IF('Base GSFs'!AF205&lt;&gt;"",$E203*'Base GSFs'!AF205,"")</f>
        <v/>
      </c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</row>
    <row r="204" customFormat="false" ht="12.75" hidden="true" customHeight="false" outlineLevel="0" collapsed="false">
      <c r="A204" s="17" t="n">
        <f aca="false">IF('Base GSFs'!A206&lt;&gt;"",'Base GSFs'!A206,"")</f>
        <v>7811</v>
      </c>
      <c r="B204" s="17" t="str">
        <f aca="false">IF('Base GSFs'!B206&lt;&gt;"",'Base GSFs'!B206,"")</f>
        <v>L_RIONOG1G2Y</v>
      </c>
      <c r="C204" s="17" t="n">
        <f aca="false">IF('Base GSFs'!C206&lt;&gt;"",'Base GSFs'!C206,"")</f>
        <v>2</v>
      </c>
      <c r="D204" s="17" t="str">
        <f aca="false">IF('Base GSFs'!D206&lt;&gt;"",'Base GSFs'!D206,"")</f>
        <v>South</v>
      </c>
      <c r="E204" s="17" t="n">
        <f aca="false">IF('Base GSFs'!E206&lt;&gt;"",'Base GSFs'!E206,"")</f>
        <v>148</v>
      </c>
      <c r="F204" s="17" t="n">
        <f aca="false">IF('Base GSFs'!F206&lt;&gt;"",$E204*'Base GSFs'!F206,"")</f>
        <v>-10.053196</v>
      </c>
      <c r="G204" s="17" t="n">
        <f aca="false">IF('Base GSFs'!G206&lt;&gt;"",$E204*'Base GSFs'!G206,"")</f>
        <v>-31.638404</v>
      </c>
      <c r="H204" s="17" t="n">
        <f aca="false">IF('Base GSFs'!H206&lt;&gt;"",$E204*'Base GSFs'!H206,"")</f>
        <v>-0.132756</v>
      </c>
      <c r="I204" s="17" t="n">
        <f aca="false">IF('Base GSFs'!I206&lt;&gt;"",$E204*'Base GSFs'!I206,"")</f>
        <v>31.638404</v>
      </c>
      <c r="J204" s="17" t="n">
        <f aca="false">IF('Base GSFs'!J206&lt;&gt;"",$E204*'Base GSFs'!J206,"")</f>
        <v>0.132756</v>
      </c>
      <c r="K204" s="17" t="n">
        <f aca="false">IF('Base GSFs'!K206&lt;&gt;"",$E204*'Base GSFs'!K206,"")</f>
        <v>28.210428</v>
      </c>
      <c r="L204" s="17" t="n">
        <f aca="false">IF('Base GSFs'!L206&lt;&gt;"",$E204*'Base GSFs'!L206,"")</f>
        <v>15.424264</v>
      </c>
      <c r="M204" s="17" t="n">
        <f aca="false">IF('Base GSFs'!M206&lt;&gt;"",$E204*'Base GSFs'!M206,"")</f>
        <v>17.466664</v>
      </c>
      <c r="N204" s="17" t="n">
        <f aca="false">IF('Base GSFs'!N206&lt;&gt;"",$E204*'Base GSFs'!N206,"")</f>
        <v>17.558868</v>
      </c>
      <c r="O204" s="17" t="n">
        <f aca="false">IF('Base GSFs'!O206&lt;&gt;"",$E204*'Base GSFs'!O206,"")</f>
        <v>30.112376</v>
      </c>
      <c r="P204" s="17" t="n">
        <f aca="false">IF('Base GSFs'!P206&lt;&gt;"",$E204*'Base GSFs'!P206,"")</f>
        <v>30.157516</v>
      </c>
      <c r="Q204" s="17" t="n">
        <f aca="false">IF('Base GSFs'!Q206&lt;&gt;"",$E204*'Base GSFs'!Q206,"")</f>
        <v>16.985516</v>
      </c>
      <c r="R204" s="17" t="n">
        <f aca="false">IF('Base GSFs'!R206&lt;&gt;"",$E204*'Base GSFs'!R206,"")</f>
        <v>9.068256</v>
      </c>
      <c r="S204" s="17" t="n">
        <f aca="false">IF('Base GSFs'!S206&lt;&gt;"",$E204*'Base GSFs'!S206,"")</f>
        <v>6.014128</v>
      </c>
      <c r="T204" s="17" t="str">
        <f aca="false">IF('Base GSFs'!T206&lt;&gt;"",$E204*'Base GSFs'!T206,"")</f>
        <v/>
      </c>
      <c r="U204" s="17" t="str">
        <f aca="false">IF('Base GSFs'!U206&lt;&gt;"",$E204*'Base GSFs'!U206,"")</f>
        <v/>
      </c>
      <c r="V204" s="17" t="str">
        <f aca="false">IF('Base GSFs'!V206&lt;&gt;"",$E204*'Base GSFs'!V206,"")</f>
        <v/>
      </c>
      <c r="W204" s="17" t="str">
        <f aca="false">IF('Base GSFs'!W206&lt;&gt;"",$E204*'Base GSFs'!W206,"")</f>
        <v/>
      </c>
      <c r="X204" s="17" t="str">
        <f aca="false">IF('Base GSFs'!X206&lt;&gt;"",$E204*'Base GSFs'!X206,"")</f>
        <v/>
      </c>
      <c r="Y204" s="17" t="str">
        <f aca="false">IF('Base GSFs'!Y206&lt;&gt;"",$E204*'Base GSFs'!Y206,"")</f>
        <v/>
      </c>
      <c r="Z204" s="17" t="str">
        <f aca="false">IF('Base GSFs'!Z206&lt;&gt;"",$E204*'Base GSFs'!Z206,"")</f>
        <v/>
      </c>
      <c r="AA204" s="17" t="str">
        <f aca="false">IF('Base GSFs'!AA206&lt;&gt;"",$E204*'Base GSFs'!AA206,"")</f>
        <v/>
      </c>
      <c r="AB204" s="17" t="str">
        <f aca="false">IF('Base GSFs'!AB206&lt;&gt;"",$E204*'Base GSFs'!AB206,"")</f>
        <v/>
      </c>
      <c r="AC204" s="17" t="str">
        <f aca="false">IF('Base GSFs'!AC206&lt;&gt;"",$E204*'Base GSFs'!AC206,"")</f>
        <v/>
      </c>
      <c r="AD204" s="17" t="str">
        <f aca="false">IF('Base GSFs'!AD206&lt;&gt;"",$E204*'Base GSFs'!AD206,"")</f>
        <v/>
      </c>
      <c r="AE204" s="17" t="str">
        <f aca="false">IF('Base GSFs'!AE206&lt;&gt;"",$E204*'Base GSFs'!AE206,"")</f>
        <v/>
      </c>
      <c r="AF204" s="17" t="str">
        <f aca="false">IF('Base GSFs'!AF206&lt;&gt;"",$E204*'Base GSFs'!AF206,"")</f>
        <v/>
      </c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</row>
    <row r="205" customFormat="false" ht="12.75" hidden="true" customHeight="false" outlineLevel="0" collapsed="false">
      <c r="A205" s="17" t="n">
        <f aca="false">IF('Base GSFs'!A207&lt;&gt;"",'Base GSFs'!A207,"")</f>
        <v>7812</v>
      </c>
      <c r="B205" s="17" t="str">
        <f aca="false">IF('Base GSFs'!B207&lt;&gt;"",'Base GSFs'!B207,"")</f>
        <v>L_RIONOG1G3Y</v>
      </c>
      <c r="C205" s="17" t="n">
        <f aca="false">IF('Base GSFs'!C207&lt;&gt;"",'Base GSFs'!C207,"")</f>
        <v>3</v>
      </c>
      <c r="D205" s="17" t="str">
        <f aca="false">IF('Base GSFs'!D207&lt;&gt;"",'Base GSFs'!D207,"")</f>
        <v>South</v>
      </c>
      <c r="E205" s="17" t="n">
        <f aca="false">IF('Base GSFs'!E207&lt;&gt;"",'Base GSFs'!E207,"")</f>
        <v>154</v>
      </c>
      <c r="F205" s="17" t="n">
        <f aca="false">IF('Base GSFs'!F207&lt;&gt;"",$E205*'Base GSFs'!F207,"")</f>
        <v>-10.460758</v>
      </c>
      <c r="G205" s="17" t="n">
        <f aca="false">IF('Base GSFs'!G207&lt;&gt;"",$E205*'Base GSFs'!G207,"")</f>
        <v>-32.921042</v>
      </c>
      <c r="H205" s="17" t="n">
        <f aca="false">IF('Base GSFs'!H207&lt;&gt;"",$E205*'Base GSFs'!H207,"")</f>
        <v>-0.138138</v>
      </c>
      <c r="I205" s="17" t="n">
        <f aca="false">IF('Base GSFs'!I207&lt;&gt;"",$E205*'Base GSFs'!I207,"")</f>
        <v>32.921042</v>
      </c>
      <c r="J205" s="17" t="n">
        <f aca="false">IF('Base GSFs'!J207&lt;&gt;"",$E205*'Base GSFs'!J207,"")</f>
        <v>0.138138</v>
      </c>
      <c r="K205" s="17" t="n">
        <f aca="false">IF('Base GSFs'!K207&lt;&gt;"",$E205*'Base GSFs'!K207,"")</f>
        <v>29.354094</v>
      </c>
      <c r="L205" s="17" t="n">
        <f aca="false">IF('Base GSFs'!L207&lt;&gt;"",$E205*'Base GSFs'!L207,"")</f>
        <v>16.049572</v>
      </c>
      <c r="M205" s="17" t="n">
        <f aca="false">IF('Base GSFs'!M207&lt;&gt;"",$E205*'Base GSFs'!M207,"")</f>
        <v>18.174772</v>
      </c>
      <c r="N205" s="17" t="n">
        <f aca="false">IF('Base GSFs'!N207&lt;&gt;"",$E205*'Base GSFs'!N207,"")</f>
        <v>18.270714</v>
      </c>
      <c r="O205" s="17" t="n">
        <f aca="false">IF('Base GSFs'!O207&lt;&gt;"",$E205*'Base GSFs'!O207,"")</f>
        <v>31.333148</v>
      </c>
      <c r="P205" s="17" t="n">
        <f aca="false">IF('Base GSFs'!P207&lt;&gt;"",$E205*'Base GSFs'!P207,"")</f>
        <v>31.380118</v>
      </c>
      <c r="Q205" s="17" t="n">
        <f aca="false">IF('Base GSFs'!Q207&lt;&gt;"",$E205*'Base GSFs'!Q207,"")</f>
        <v>17.674118</v>
      </c>
      <c r="R205" s="17" t="n">
        <f aca="false">IF('Base GSFs'!R207&lt;&gt;"",$E205*'Base GSFs'!R207,"")</f>
        <v>9.435888</v>
      </c>
      <c r="S205" s="17" t="n">
        <f aca="false">IF('Base GSFs'!S207&lt;&gt;"",$E205*'Base GSFs'!S207,"")</f>
        <v>6.257944</v>
      </c>
      <c r="T205" s="17" t="str">
        <f aca="false">IF('Base GSFs'!T207&lt;&gt;"",$E205*'Base GSFs'!T207,"")</f>
        <v/>
      </c>
      <c r="U205" s="17" t="str">
        <f aca="false">IF('Base GSFs'!U207&lt;&gt;"",$E205*'Base GSFs'!U207,"")</f>
        <v/>
      </c>
      <c r="V205" s="17" t="str">
        <f aca="false">IF('Base GSFs'!V207&lt;&gt;"",$E205*'Base GSFs'!V207,"")</f>
        <v/>
      </c>
      <c r="W205" s="17" t="str">
        <f aca="false">IF('Base GSFs'!W207&lt;&gt;"",$E205*'Base GSFs'!W207,"")</f>
        <v/>
      </c>
      <c r="X205" s="17" t="str">
        <f aca="false">IF('Base GSFs'!X207&lt;&gt;"",$E205*'Base GSFs'!X207,"")</f>
        <v/>
      </c>
      <c r="Y205" s="17" t="str">
        <f aca="false">IF('Base GSFs'!Y207&lt;&gt;"",$E205*'Base GSFs'!Y207,"")</f>
        <v/>
      </c>
      <c r="Z205" s="17" t="str">
        <f aca="false">IF('Base GSFs'!Z207&lt;&gt;"",$E205*'Base GSFs'!Z207,"")</f>
        <v/>
      </c>
      <c r="AA205" s="17" t="str">
        <f aca="false">IF('Base GSFs'!AA207&lt;&gt;"",$E205*'Base GSFs'!AA207,"")</f>
        <v/>
      </c>
      <c r="AB205" s="17" t="str">
        <f aca="false">IF('Base GSFs'!AB207&lt;&gt;"",$E205*'Base GSFs'!AB207,"")</f>
        <v/>
      </c>
      <c r="AC205" s="17" t="str">
        <f aca="false">IF('Base GSFs'!AC207&lt;&gt;"",$E205*'Base GSFs'!AC207,"")</f>
        <v/>
      </c>
      <c r="AD205" s="17" t="str">
        <f aca="false">IF('Base GSFs'!AD207&lt;&gt;"",$E205*'Base GSFs'!AD207,"")</f>
        <v/>
      </c>
      <c r="AE205" s="17" t="str">
        <f aca="false">IF('Base GSFs'!AE207&lt;&gt;"",$E205*'Base GSFs'!AE207,"")</f>
        <v/>
      </c>
      <c r="AF205" s="17" t="str">
        <f aca="false">IF('Base GSFs'!AF207&lt;&gt;"",$E205*'Base GSFs'!AF207,"")</f>
        <v/>
      </c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</row>
    <row r="206" customFormat="false" ht="12.75" hidden="true" customHeight="false" outlineLevel="0" collapsed="false">
      <c r="A206" s="17" t="n">
        <f aca="false">IF('Base GSFs'!A208&lt;&gt;"",'Base GSFs'!A208,"")</f>
        <v>7813</v>
      </c>
      <c r="B206" s="17" t="str">
        <f aca="false">IF('Base GSFs'!B208&lt;&gt;"",'Base GSFs'!B208,"")</f>
        <v>L_RIONOG1S1Y</v>
      </c>
      <c r="C206" s="17" t="n">
        <f aca="false">IF('Base GSFs'!C208&lt;&gt;"",'Base GSFs'!C208,"")</f>
        <v>4</v>
      </c>
      <c r="D206" s="17" t="str">
        <f aca="false">IF('Base GSFs'!D208&lt;&gt;"",'Base GSFs'!D208,"")</f>
        <v>South</v>
      </c>
      <c r="E206" s="17" t="n">
        <f aca="false">IF('Base GSFs'!E208&lt;&gt;"",'Base GSFs'!E208,"")</f>
        <v>293</v>
      </c>
      <c r="F206" s="17" t="n">
        <f aca="false">IF('Base GSFs'!F208&lt;&gt;"",$E206*'Base GSFs'!F208,"")</f>
        <v>-19.902611</v>
      </c>
      <c r="G206" s="17" t="n">
        <f aca="false">IF('Base GSFs'!G208&lt;&gt;"",$E206*'Base GSFs'!G208,"")</f>
        <v>-62.635489</v>
      </c>
      <c r="H206" s="17" t="n">
        <f aca="false">IF('Base GSFs'!H208&lt;&gt;"",$E206*'Base GSFs'!H208,"")</f>
        <v>-0.262821</v>
      </c>
      <c r="I206" s="17" t="n">
        <f aca="false">IF('Base GSFs'!I208&lt;&gt;"",$E206*'Base GSFs'!I208,"")</f>
        <v>62.635489</v>
      </c>
      <c r="J206" s="17" t="n">
        <f aca="false">IF('Base GSFs'!J208&lt;&gt;"",$E206*'Base GSFs'!J208,"")</f>
        <v>0.262821</v>
      </c>
      <c r="K206" s="17" t="n">
        <f aca="false">IF('Base GSFs'!K208&lt;&gt;"",$E206*'Base GSFs'!K208,"")</f>
        <v>55.849023</v>
      </c>
      <c r="L206" s="17" t="n">
        <f aca="false">IF('Base GSFs'!L208&lt;&gt;"",$E206*'Base GSFs'!L208,"")</f>
        <v>30.535874</v>
      </c>
      <c r="M206" s="17" t="n">
        <f aca="false">IF('Base GSFs'!M208&lt;&gt;"",$E206*'Base GSFs'!M208,"")</f>
        <v>34.579274</v>
      </c>
      <c r="N206" s="17" t="n">
        <f aca="false">IF('Base GSFs'!N208&lt;&gt;"",$E206*'Base GSFs'!N208,"")</f>
        <v>34.761813</v>
      </c>
      <c r="O206" s="17" t="n">
        <f aca="false">IF('Base GSFs'!O208&lt;&gt;"",$E206*'Base GSFs'!O208,"")</f>
        <v>59.614366</v>
      </c>
      <c r="P206" s="17" t="n">
        <f aca="false">IF('Base GSFs'!P208&lt;&gt;"",$E206*'Base GSFs'!P208,"")</f>
        <v>59.703731</v>
      </c>
      <c r="Q206" s="17" t="n">
        <f aca="false">IF('Base GSFs'!Q208&lt;&gt;"",$E206*'Base GSFs'!Q208,"")</f>
        <v>33.626731</v>
      </c>
      <c r="R206" s="17" t="n">
        <f aca="false">IF('Base GSFs'!R208&lt;&gt;"",$E206*'Base GSFs'!R208,"")</f>
        <v>17.952696</v>
      </c>
      <c r="S206" s="17" t="n">
        <f aca="false">IF('Base GSFs'!S208&lt;&gt;"",$E206*'Base GSFs'!S208,"")</f>
        <v>11.906348</v>
      </c>
      <c r="T206" s="17" t="str">
        <f aca="false">IF('Base GSFs'!T208&lt;&gt;"",$E206*'Base GSFs'!T208,"")</f>
        <v/>
      </c>
      <c r="U206" s="17" t="str">
        <f aca="false">IF('Base GSFs'!U208&lt;&gt;"",$E206*'Base GSFs'!U208,"")</f>
        <v/>
      </c>
      <c r="V206" s="17" t="str">
        <f aca="false">IF('Base GSFs'!V208&lt;&gt;"",$E206*'Base GSFs'!V208,"")</f>
        <v/>
      </c>
      <c r="W206" s="17" t="str">
        <f aca="false">IF('Base GSFs'!W208&lt;&gt;"",$E206*'Base GSFs'!W208,"")</f>
        <v/>
      </c>
      <c r="X206" s="17" t="str">
        <f aca="false">IF('Base GSFs'!X208&lt;&gt;"",$E206*'Base GSFs'!X208,"")</f>
        <v/>
      </c>
      <c r="Y206" s="17" t="str">
        <f aca="false">IF('Base GSFs'!Y208&lt;&gt;"",$E206*'Base GSFs'!Y208,"")</f>
        <v/>
      </c>
      <c r="Z206" s="17" t="str">
        <f aca="false">IF('Base GSFs'!Z208&lt;&gt;"",$E206*'Base GSFs'!Z208,"")</f>
        <v/>
      </c>
      <c r="AA206" s="17" t="str">
        <f aca="false">IF('Base GSFs'!AA208&lt;&gt;"",$E206*'Base GSFs'!AA208,"")</f>
        <v/>
      </c>
      <c r="AB206" s="17" t="str">
        <f aca="false">IF('Base GSFs'!AB208&lt;&gt;"",$E206*'Base GSFs'!AB208,"")</f>
        <v/>
      </c>
      <c r="AC206" s="17" t="str">
        <f aca="false">IF('Base GSFs'!AC208&lt;&gt;"",$E206*'Base GSFs'!AC208,"")</f>
        <v/>
      </c>
      <c r="AD206" s="17" t="str">
        <f aca="false">IF('Base GSFs'!AD208&lt;&gt;"",$E206*'Base GSFs'!AD208,"")</f>
        <v/>
      </c>
      <c r="AE206" s="17" t="str">
        <f aca="false">IF('Base GSFs'!AE208&lt;&gt;"",$E206*'Base GSFs'!AE208,"")</f>
        <v/>
      </c>
      <c r="AF206" s="17" t="str">
        <f aca="false">IF('Base GSFs'!AF208&lt;&gt;"",$E206*'Base GSFs'!AF208,"")</f>
        <v/>
      </c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</row>
    <row r="207" customFormat="false" ht="12.75" hidden="true" customHeight="false" outlineLevel="0" collapsed="false">
      <c r="A207" s="17" t="n">
        <f aca="false">IF('Base GSFs'!A209&lt;&gt;"",'Base GSFs'!A209,"")</f>
        <v>8161</v>
      </c>
      <c r="B207" s="17" t="str">
        <f aca="false">IF('Base GSFs'!B209&lt;&gt;"",'Base GSFs'!B209,"")</f>
        <v>COLETO0A</v>
      </c>
      <c r="C207" s="17" t="n">
        <f aca="false">IF('Base GSFs'!C209&lt;&gt;"",'Base GSFs'!C209,"")</f>
        <v>1</v>
      </c>
      <c r="D207" s="17" t="str">
        <f aca="false">IF('Base GSFs'!D209&lt;&gt;"",'Base GSFs'!D209,"")</f>
        <v>South</v>
      </c>
      <c r="E207" s="17" t="n">
        <f aca="false">IF('Base GSFs'!E209&lt;&gt;"",'Base GSFs'!E209,"")</f>
        <v>633</v>
      </c>
      <c r="F207" s="17" t="n">
        <f aca="false">IF('Base GSFs'!F209&lt;&gt;"",$E207*'Base GSFs'!F209,"")</f>
        <v>-62.266311</v>
      </c>
      <c r="G207" s="17" t="n">
        <f aca="false">IF('Base GSFs'!G209&lt;&gt;"",$E207*'Base GSFs'!G209,"")</f>
        <v>-110.887041</v>
      </c>
      <c r="H207" s="17" t="n">
        <f aca="false">IF('Base GSFs'!H209&lt;&gt;"",$E207*'Base GSFs'!H209,"")</f>
        <v>-0.441834</v>
      </c>
      <c r="I207" s="17" t="n">
        <f aca="false">IF('Base GSFs'!I209&lt;&gt;"",$E207*'Base GSFs'!I209,"")</f>
        <v>110.887041</v>
      </c>
      <c r="J207" s="17" t="n">
        <f aca="false">IF('Base GSFs'!J209&lt;&gt;"",$E207*'Base GSFs'!J209,"")</f>
        <v>0.441834</v>
      </c>
      <c r="K207" s="17" t="n">
        <f aca="false">IF('Base GSFs'!K209&lt;&gt;"",$E207*'Base GSFs'!K209,"")</f>
        <v>99.425943</v>
      </c>
      <c r="L207" s="17" t="n">
        <f aca="false">IF('Base GSFs'!L209&lt;&gt;"",$E207*'Base GSFs'!L209,"")</f>
        <v>54.372168</v>
      </c>
      <c r="M207" s="17" t="n">
        <f aca="false">IF('Base GSFs'!M209&lt;&gt;"",$E207*'Base GSFs'!M209,"")</f>
        <v>61.640907</v>
      </c>
      <c r="N207" s="17" t="n">
        <f aca="false">IF('Base GSFs'!N209&lt;&gt;"",$E207*'Base GSFs'!N209,"")</f>
        <v>61.96437</v>
      </c>
      <c r="O207" s="17" t="n">
        <f aca="false">IF('Base GSFs'!O209&lt;&gt;"",$E207*'Base GSFs'!O209,"")</f>
        <v>104.252568</v>
      </c>
      <c r="P207" s="17" t="n">
        <f aca="false">IF('Base GSFs'!P209&lt;&gt;"",$E207*'Base GSFs'!P209,"")</f>
        <v>104.410818</v>
      </c>
      <c r="Q207" s="17" t="n">
        <f aca="false">IF('Base GSFs'!Q209&lt;&gt;"",$E207*'Base GSFs'!Q209,"")</f>
        <v>59.874837</v>
      </c>
      <c r="R207" s="17" t="n">
        <f aca="false">IF('Base GSFs'!R209&lt;&gt;"",$E207*'Base GSFs'!R209,"")</f>
        <v>32.186151</v>
      </c>
      <c r="S207" s="17" t="n">
        <f aca="false">IF('Base GSFs'!S209&lt;&gt;"",$E207*'Base GSFs'!S209,"")</f>
        <v>21.050415</v>
      </c>
      <c r="T207" s="17" t="str">
        <f aca="false">IF('Base GSFs'!T209&lt;&gt;"",$E207*'Base GSFs'!T209,"")</f>
        <v/>
      </c>
      <c r="U207" s="17" t="str">
        <f aca="false">IF('Base GSFs'!U209&lt;&gt;"",$E207*'Base GSFs'!U209,"")</f>
        <v/>
      </c>
      <c r="V207" s="17" t="str">
        <f aca="false">IF('Base GSFs'!V209&lt;&gt;"",$E207*'Base GSFs'!V209,"")</f>
        <v/>
      </c>
      <c r="W207" s="17" t="str">
        <f aca="false">IF('Base GSFs'!W209&lt;&gt;"",$E207*'Base GSFs'!W209,"")</f>
        <v/>
      </c>
      <c r="X207" s="17" t="str">
        <f aca="false">IF('Base GSFs'!X209&lt;&gt;"",$E207*'Base GSFs'!X209,"")</f>
        <v/>
      </c>
      <c r="Y207" s="17" t="str">
        <f aca="false">IF('Base GSFs'!Y209&lt;&gt;"",$E207*'Base GSFs'!Y209,"")</f>
        <v/>
      </c>
      <c r="Z207" s="17" t="str">
        <f aca="false">IF('Base GSFs'!Z209&lt;&gt;"",$E207*'Base GSFs'!Z209,"")</f>
        <v/>
      </c>
      <c r="AA207" s="17" t="str">
        <f aca="false">IF('Base GSFs'!AA209&lt;&gt;"",$E207*'Base GSFs'!AA209,"")</f>
        <v/>
      </c>
      <c r="AB207" s="17" t="str">
        <f aca="false">IF('Base GSFs'!AB209&lt;&gt;"",$E207*'Base GSFs'!AB209,"")</f>
        <v/>
      </c>
      <c r="AC207" s="17" t="str">
        <f aca="false">IF('Base GSFs'!AC209&lt;&gt;"",$E207*'Base GSFs'!AC209,"")</f>
        <v/>
      </c>
      <c r="AD207" s="17" t="str">
        <f aca="false">IF('Base GSFs'!AD209&lt;&gt;"",$E207*'Base GSFs'!AD209,"")</f>
        <v/>
      </c>
      <c r="AE207" s="17" t="str">
        <f aca="false">IF('Base GSFs'!AE209&lt;&gt;"",$E207*'Base GSFs'!AE209,"")</f>
        <v/>
      </c>
      <c r="AF207" s="17" t="str">
        <f aca="false">IF('Base GSFs'!AF209&lt;&gt;"",$E207*'Base GSFs'!AF209,"")</f>
        <v/>
      </c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</row>
    <row r="208" customFormat="false" ht="12.75" hidden="true" customHeight="false" outlineLevel="0" collapsed="false">
      <c r="A208" s="17" t="n">
        <f aca="false">IF('Base GSFs'!A210&lt;&gt;"",'Base GSFs'!A210,"")</f>
        <v>8173</v>
      </c>
      <c r="B208" s="17" t="str">
        <f aca="false">IF('Base GSFs'!B210&lt;&gt;"",'Base GSFs'!B210,"")</f>
        <v>VICEC51A</v>
      </c>
      <c r="C208" s="17" t="n">
        <f aca="false">IF('Base GSFs'!C210&lt;&gt;"",'Base GSFs'!C210,"")</f>
        <v>5</v>
      </c>
      <c r="D208" s="17" t="str">
        <f aca="false">IF('Base GSFs'!D210&lt;&gt;"",'Base GSFs'!D210,"")</f>
        <v>South</v>
      </c>
      <c r="E208" s="17" t="n">
        <f aca="false">IF('Base GSFs'!E210&lt;&gt;"",'Base GSFs'!E210,"")</f>
        <v>144</v>
      </c>
      <c r="F208" s="17" t="n">
        <f aca="false">IF('Base GSFs'!F210&lt;&gt;"",$E208*'Base GSFs'!F210,"")</f>
        <v>-15.223824</v>
      </c>
      <c r="G208" s="17" t="n">
        <f aca="false">IF('Base GSFs'!G210&lt;&gt;"",$E208*'Base GSFs'!G210,"")</f>
        <v>-24.197328</v>
      </c>
      <c r="H208" s="17" t="n">
        <f aca="false">IF('Base GSFs'!H210&lt;&gt;"",$E208*'Base GSFs'!H210,"")</f>
        <v>-0.27936</v>
      </c>
      <c r="I208" s="17" t="n">
        <f aca="false">IF('Base GSFs'!I210&lt;&gt;"",$E208*'Base GSFs'!I210,"")</f>
        <v>24.197328</v>
      </c>
      <c r="J208" s="17" t="n">
        <f aca="false">IF('Base GSFs'!J210&lt;&gt;"",$E208*'Base GSFs'!J210,"")</f>
        <v>0.27936</v>
      </c>
      <c r="K208" s="17" t="n">
        <f aca="false">IF('Base GSFs'!K210&lt;&gt;"",$E208*'Base GSFs'!K210,"")</f>
        <v>21.754944</v>
      </c>
      <c r="L208" s="17" t="n">
        <f aca="false">IF('Base GSFs'!L210&lt;&gt;"",$E208*'Base GSFs'!L210,"")</f>
        <v>11.898576</v>
      </c>
      <c r="M208" s="17" t="n">
        <f aca="false">IF('Base GSFs'!M210&lt;&gt;"",$E208*'Base GSFs'!M210,"")</f>
        <v>13.494384</v>
      </c>
      <c r="N208" s="17" t="n">
        <f aca="false">IF('Base GSFs'!N210&lt;&gt;"",$E208*'Base GSFs'!N210,"")</f>
        <v>13.5648</v>
      </c>
      <c r="O208" s="17" t="n">
        <f aca="false">IF('Base GSFs'!O210&lt;&gt;"",$E208*'Base GSFs'!O210,"")</f>
        <v>22.649328</v>
      </c>
      <c r="P208" s="17" t="n">
        <f aca="false">IF('Base GSFs'!P210&lt;&gt;"",$E208*'Base GSFs'!P210,"")</f>
        <v>22.684032</v>
      </c>
      <c r="Q208" s="17" t="n">
        <f aca="false">IF('Base GSFs'!Q210&lt;&gt;"",$E208*'Base GSFs'!Q210,"")</f>
        <v>13.099968</v>
      </c>
      <c r="R208" s="17" t="n">
        <f aca="false">IF('Base GSFs'!R210&lt;&gt;"",$E208*'Base GSFs'!R210,"")</f>
        <v>7.061616</v>
      </c>
      <c r="S208" s="17" t="n">
        <f aca="false">IF('Base GSFs'!S210&lt;&gt;"",$E208*'Base GSFs'!S210,"")</f>
        <v>4.590144</v>
      </c>
      <c r="T208" s="17" t="str">
        <f aca="false">IF('Base GSFs'!T210&lt;&gt;"",$E208*'Base GSFs'!T210,"")</f>
        <v/>
      </c>
      <c r="U208" s="17" t="str">
        <f aca="false">IF('Base GSFs'!U210&lt;&gt;"",$E208*'Base GSFs'!U210,"")</f>
        <v/>
      </c>
      <c r="V208" s="17" t="str">
        <f aca="false">IF('Base GSFs'!V210&lt;&gt;"",$E208*'Base GSFs'!V210,"")</f>
        <v/>
      </c>
      <c r="W208" s="17" t="str">
        <f aca="false">IF('Base GSFs'!W210&lt;&gt;"",$E208*'Base GSFs'!W210,"")</f>
        <v/>
      </c>
      <c r="X208" s="17" t="str">
        <f aca="false">IF('Base GSFs'!X210&lt;&gt;"",$E208*'Base GSFs'!X210,"")</f>
        <v/>
      </c>
      <c r="Y208" s="17" t="str">
        <f aca="false">IF('Base GSFs'!Y210&lt;&gt;"",$E208*'Base GSFs'!Y210,"")</f>
        <v/>
      </c>
      <c r="Z208" s="17" t="str">
        <f aca="false">IF('Base GSFs'!Z210&lt;&gt;"",$E208*'Base GSFs'!Z210,"")</f>
        <v/>
      </c>
      <c r="AA208" s="17" t="str">
        <f aca="false">IF('Base GSFs'!AA210&lt;&gt;"",$E208*'Base GSFs'!AA210,"")</f>
        <v/>
      </c>
      <c r="AB208" s="17" t="str">
        <f aca="false">IF('Base GSFs'!AB210&lt;&gt;"",$E208*'Base GSFs'!AB210,"")</f>
        <v/>
      </c>
      <c r="AC208" s="17" t="str">
        <f aca="false">IF('Base GSFs'!AC210&lt;&gt;"",$E208*'Base GSFs'!AC210,"")</f>
        <v/>
      </c>
      <c r="AD208" s="17" t="str">
        <f aca="false">IF('Base GSFs'!AD210&lt;&gt;"",$E208*'Base GSFs'!AD210,"")</f>
        <v/>
      </c>
      <c r="AE208" s="17" t="str">
        <f aca="false">IF('Base GSFs'!AE210&lt;&gt;"",$E208*'Base GSFs'!AE210,"")</f>
        <v/>
      </c>
      <c r="AF208" s="17" t="str">
        <f aca="false">IF('Base GSFs'!AF210&lt;&gt;"",$E208*'Base GSFs'!AF210,"")</f>
        <v/>
      </c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</row>
    <row r="209" customFormat="false" ht="12.75" hidden="true" customHeight="false" outlineLevel="0" collapsed="false">
      <c r="A209" s="17" t="n">
        <f aca="false">IF('Base GSFs'!A211&lt;&gt;"",'Base GSFs'!A211,"")</f>
        <v>8174</v>
      </c>
      <c r="B209" s="17" t="str">
        <f aca="false">IF('Base GSFs'!B211&lt;&gt;"",'Base GSFs'!B211,"")</f>
        <v>VICEC61A</v>
      </c>
      <c r="C209" s="17" t="n">
        <f aca="false">IF('Base GSFs'!C211&lt;&gt;"",'Base GSFs'!C211,"")</f>
        <v>6</v>
      </c>
      <c r="D209" s="17" t="str">
        <f aca="false">IF('Base GSFs'!D211&lt;&gt;"",'Base GSFs'!D211,"")</f>
        <v>South</v>
      </c>
      <c r="E209" s="17" t="n">
        <f aca="false">IF('Base GSFs'!E211&lt;&gt;"",'Base GSFs'!E211,"")</f>
        <v>188</v>
      </c>
      <c r="F209" s="17" t="n">
        <f aca="false">IF('Base GSFs'!F211&lt;&gt;"",$E209*'Base GSFs'!F211,"")</f>
        <v>-19.875548</v>
      </c>
      <c r="G209" s="17" t="n">
        <f aca="false">IF('Base GSFs'!G211&lt;&gt;"",$E209*'Base GSFs'!G211,"")</f>
        <v>-31.590956</v>
      </c>
      <c r="H209" s="17" t="n">
        <f aca="false">IF('Base GSFs'!H211&lt;&gt;"",$E209*'Base GSFs'!H211,"")</f>
        <v>-0.36472</v>
      </c>
      <c r="I209" s="17" t="n">
        <f aca="false">IF('Base GSFs'!I211&lt;&gt;"",$E209*'Base GSFs'!I211,"")</f>
        <v>31.590956</v>
      </c>
      <c r="J209" s="17" t="n">
        <f aca="false">IF('Base GSFs'!J211&lt;&gt;"",$E209*'Base GSFs'!J211,"")</f>
        <v>0.36472</v>
      </c>
      <c r="K209" s="17" t="n">
        <f aca="false">IF('Base GSFs'!K211&lt;&gt;"",$E209*'Base GSFs'!K211,"")</f>
        <v>28.402288</v>
      </c>
      <c r="L209" s="17" t="n">
        <f aca="false">IF('Base GSFs'!L211&lt;&gt;"",$E209*'Base GSFs'!L211,"")</f>
        <v>15.534252</v>
      </c>
      <c r="M209" s="17" t="n">
        <f aca="false">IF('Base GSFs'!M211&lt;&gt;"",$E209*'Base GSFs'!M211,"")</f>
        <v>17.617668</v>
      </c>
      <c r="N209" s="17" t="n">
        <f aca="false">IF('Base GSFs'!N211&lt;&gt;"",$E209*'Base GSFs'!N211,"")</f>
        <v>17.7096</v>
      </c>
      <c r="O209" s="17" t="n">
        <f aca="false">IF('Base GSFs'!O211&lt;&gt;"",$E209*'Base GSFs'!O211,"")</f>
        <v>29.569956</v>
      </c>
      <c r="P209" s="17" t="n">
        <f aca="false">IF('Base GSFs'!P211&lt;&gt;"",$E209*'Base GSFs'!P211,"")</f>
        <v>29.615264</v>
      </c>
      <c r="Q209" s="17" t="n">
        <f aca="false">IF('Base GSFs'!Q211&lt;&gt;"",$E209*'Base GSFs'!Q211,"")</f>
        <v>17.102736</v>
      </c>
      <c r="R209" s="17" t="n">
        <f aca="false">IF('Base GSFs'!R211&lt;&gt;"",$E209*'Base GSFs'!R211,"")</f>
        <v>9.219332</v>
      </c>
      <c r="S209" s="17" t="n">
        <f aca="false">IF('Base GSFs'!S211&lt;&gt;"",$E209*'Base GSFs'!S211,"")</f>
        <v>5.992688</v>
      </c>
      <c r="T209" s="17" t="str">
        <f aca="false">IF('Base GSFs'!T211&lt;&gt;"",$E209*'Base GSFs'!T211,"")</f>
        <v/>
      </c>
      <c r="U209" s="17" t="str">
        <f aca="false">IF('Base GSFs'!U211&lt;&gt;"",$E209*'Base GSFs'!U211,"")</f>
        <v/>
      </c>
      <c r="V209" s="17" t="str">
        <f aca="false">IF('Base GSFs'!V211&lt;&gt;"",$E209*'Base GSFs'!V211,"")</f>
        <v/>
      </c>
      <c r="W209" s="17" t="str">
        <f aca="false">IF('Base GSFs'!W211&lt;&gt;"",$E209*'Base GSFs'!W211,"")</f>
        <v/>
      </c>
      <c r="X209" s="17" t="str">
        <f aca="false">IF('Base GSFs'!X211&lt;&gt;"",$E209*'Base GSFs'!X211,"")</f>
        <v/>
      </c>
      <c r="Y209" s="17" t="str">
        <f aca="false">IF('Base GSFs'!Y211&lt;&gt;"",$E209*'Base GSFs'!Y211,"")</f>
        <v/>
      </c>
      <c r="Z209" s="17" t="str">
        <f aca="false">IF('Base GSFs'!Z211&lt;&gt;"",$E209*'Base GSFs'!Z211,"")</f>
        <v/>
      </c>
      <c r="AA209" s="17" t="str">
        <f aca="false">IF('Base GSFs'!AA211&lt;&gt;"",$E209*'Base GSFs'!AA211,"")</f>
        <v/>
      </c>
      <c r="AB209" s="17" t="str">
        <f aca="false">IF('Base GSFs'!AB211&lt;&gt;"",$E209*'Base GSFs'!AB211,"")</f>
        <v/>
      </c>
      <c r="AC209" s="17" t="str">
        <f aca="false">IF('Base GSFs'!AC211&lt;&gt;"",$E209*'Base GSFs'!AC211,"")</f>
        <v/>
      </c>
      <c r="AD209" s="17" t="str">
        <f aca="false">IF('Base GSFs'!AD211&lt;&gt;"",$E209*'Base GSFs'!AD211,"")</f>
        <v/>
      </c>
      <c r="AE209" s="17" t="str">
        <f aca="false">IF('Base GSFs'!AE211&lt;&gt;"",$E209*'Base GSFs'!AE211,"")</f>
        <v/>
      </c>
      <c r="AF209" s="17" t="str">
        <f aca="false">IF('Base GSFs'!AF211&lt;&gt;"",$E209*'Base GSFs'!AF211,"")</f>
        <v/>
      </c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</row>
    <row r="210" customFormat="false" ht="12.75" hidden="true" customHeight="false" outlineLevel="0" collapsed="false">
      <c r="A210" s="17" t="n">
        <f aca="false">IF('Base GSFs'!A212&lt;&gt;"",'Base GSFs'!A212,"")</f>
        <v>8933</v>
      </c>
      <c r="B210" s="17" t="str">
        <f aca="false">IF('Base GSFs'!B212&lt;&gt;"",'Base GSFs'!B212,"")</f>
        <v>FGNTS001</v>
      </c>
      <c r="C210" s="17" t="n">
        <f aca="false">IF('Base GSFs'!C212&lt;&gt;"",'Base GSFs'!C212,"")</f>
        <v>1</v>
      </c>
      <c r="D210" s="17" t="str">
        <f aca="false">IF('Base GSFs'!D212&lt;&gt;"",'Base GSFs'!D212,"")</f>
        <v>South</v>
      </c>
      <c r="E210" s="17" t="n">
        <f aca="false">IF('Base GSFs'!E212&lt;&gt;"",'Base GSFs'!E212,"")</f>
        <v>146.5</v>
      </c>
      <c r="F210" s="17" t="n">
        <f aca="false">IF('Base GSFs'!F212&lt;&gt;"",$E210*'Base GSFs'!F212,"")</f>
        <v>-14.7491805</v>
      </c>
      <c r="G210" s="17" t="n">
        <f aca="false">IF('Base GSFs'!G212&lt;&gt;"",$E210*'Base GSFs'!G212,"")</f>
        <v>-24.6953585</v>
      </c>
      <c r="H210" s="17" t="n">
        <f aca="false">IF('Base GSFs'!H212&lt;&gt;"",$E210*'Base GSFs'!H212,"")</f>
        <v>0.229126</v>
      </c>
      <c r="I210" s="17" t="n">
        <f aca="false">IF('Base GSFs'!I212&lt;&gt;"",$E210*'Base GSFs'!I212,"")</f>
        <v>24.6953585</v>
      </c>
      <c r="J210" s="17" t="n">
        <f aca="false">IF('Base GSFs'!J212&lt;&gt;"",$E210*'Base GSFs'!J212,"")</f>
        <v>-0.229126</v>
      </c>
      <c r="K210" s="17" t="n">
        <f aca="false">IF('Base GSFs'!K212&lt;&gt;"",$E210*'Base GSFs'!K212,"")</f>
        <v>22.2200945</v>
      </c>
      <c r="L210" s="17" t="n">
        <f aca="false">IF('Base GSFs'!L212&lt;&gt;"",$E210*'Base GSFs'!L212,"")</f>
        <v>12.1526145</v>
      </c>
      <c r="M210" s="17" t="n">
        <f aca="false">IF('Base GSFs'!M212&lt;&gt;"",$E210*'Base GSFs'!M212,"")</f>
        <v>13.774516</v>
      </c>
      <c r="N210" s="17" t="n">
        <f aca="false">IF('Base GSFs'!N212&lt;&gt;"",$E210*'Base GSFs'!N212,"")</f>
        <v>13.846594</v>
      </c>
      <c r="O210" s="17" t="n">
        <f aca="false">IF('Base GSFs'!O212&lt;&gt;"",$E210*'Base GSFs'!O212,"")</f>
        <v>23.386674</v>
      </c>
      <c r="P210" s="17" t="n">
        <f aca="false">IF('Base GSFs'!P212&lt;&gt;"",$E210*'Base GSFs'!P212,"")</f>
        <v>23.422127</v>
      </c>
      <c r="Q210" s="17" t="n">
        <f aca="false">IF('Base GSFs'!Q212&lt;&gt;"",$E210*'Base GSFs'!Q212,"")</f>
        <v>13.378966</v>
      </c>
      <c r="R210" s="17" t="n">
        <f aca="false">IF('Base GSFs'!R212&lt;&gt;"",$E210*'Base GSFs'!R212,"")</f>
        <v>7.1891945</v>
      </c>
      <c r="S210" s="17" t="n">
        <f aca="false">IF('Base GSFs'!S212&lt;&gt;"",$E210*'Base GSFs'!S212,"")</f>
        <v>4.6852165</v>
      </c>
      <c r="T210" s="17" t="str">
        <f aca="false">IF('Base GSFs'!T212&lt;&gt;"",$E210*'Base GSFs'!T212,"")</f>
        <v/>
      </c>
      <c r="U210" s="17" t="str">
        <f aca="false">IF('Base GSFs'!U212&lt;&gt;"",$E210*'Base GSFs'!U212,"")</f>
        <v/>
      </c>
      <c r="V210" s="17" t="str">
        <f aca="false">IF('Base GSFs'!V212&lt;&gt;"",$E210*'Base GSFs'!V212,"")</f>
        <v/>
      </c>
      <c r="W210" s="17" t="str">
        <f aca="false">IF('Base GSFs'!W212&lt;&gt;"",$E210*'Base GSFs'!W212,"")</f>
        <v/>
      </c>
      <c r="X210" s="17" t="str">
        <f aca="false">IF('Base GSFs'!X212&lt;&gt;"",$E210*'Base GSFs'!X212,"")</f>
        <v/>
      </c>
      <c r="Y210" s="17" t="str">
        <f aca="false">IF('Base GSFs'!Y212&lt;&gt;"",$E210*'Base GSFs'!Y212,"")</f>
        <v/>
      </c>
      <c r="Z210" s="17" t="str">
        <f aca="false">IF('Base GSFs'!Z212&lt;&gt;"",$E210*'Base GSFs'!Z212,"")</f>
        <v/>
      </c>
      <c r="AA210" s="17" t="str">
        <f aca="false">IF('Base GSFs'!AA212&lt;&gt;"",$E210*'Base GSFs'!AA212,"")</f>
        <v/>
      </c>
      <c r="AB210" s="17" t="str">
        <f aca="false">IF('Base GSFs'!AB212&lt;&gt;"",$E210*'Base GSFs'!AB212,"")</f>
        <v/>
      </c>
      <c r="AC210" s="17" t="str">
        <f aca="false">IF('Base GSFs'!AC212&lt;&gt;"",$E210*'Base GSFs'!AC212,"")</f>
        <v/>
      </c>
      <c r="AD210" s="17" t="str">
        <f aca="false">IF('Base GSFs'!AD212&lt;&gt;"",$E210*'Base GSFs'!AD212,"")</f>
        <v/>
      </c>
      <c r="AE210" s="17" t="str">
        <f aca="false">IF('Base GSFs'!AE212&lt;&gt;"",$E210*'Base GSFs'!AE212,"")</f>
        <v/>
      </c>
      <c r="AF210" s="17" t="str">
        <f aca="false">IF('Base GSFs'!AF212&lt;&gt;"",$E210*'Base GSFs'!AF212,"")</f>
        <v/>
      </c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</row>
    <row r="211" customFormat="false" ht="12.75" hidden="true" customHeight="false" outlineLevel="0" collapsed="false">
      <c r="A211" s="17" t="n">
        <f aca="false">IF('Base GSFs'!A213&lt;&gt;"",'Base GSFs'!A213,"")</f>
        <v>8934</v>
      </c>
      <c r="B211" s="17" t="str">
        <f aca="false">IF('Base GSFs'!B213&lt;&gt;"",'Base GSFs'!B213,"")</f>
        <v>FGNTS101</v>
      </c>
      <c r="C211" s="17" t="n">
        <f aca="false">IF('Base GSFs'!C213&lt;&gt;"",'Base GSFs'!C213,"")</f>
        <v>2</v>
      </c>
      <c r="D211" s="17" t="str">
        <f aca="false">IF('Base GSFs'!D213&lt;&gt;"",'Base GSFs'!D213,"")</f>
        <v>South</v>
      </c>
      <c r="E211" s="17" t="n">
        <f aca="false">IF('Base GSFs'!E213&lt;&gt;"",'Base GSFs'!E213,"")</f>
        <v>147.9</v>
      </c>
      <c r="F211" s="17" t="n">
        <f aca="false">IF('Base GSFs'!F213&lt;&gt;"",$E211*'Base GSFs'!F213,"")</f>
        <v>-14.8901283</v>
      </c>
      <c r="G211" s="17" t="n">
        <f aca="false">IF('Base GSFs'!G213&lt;&gt;"",$E211*'Base GSFs'!G213,"")</f>
        <v>-24.9313551</v>
      </c>
      <c r="H211" s="17" t="n">
        <f aca="false">IF('Base GSFs'!H213&lt;&gt;"",$E211*'Base GSFs'!H213,"")</f>
        <v>0.2313156</v>
      </c>
      <c r="I211" s="17" t="n">
        <f aca="false">IF('Base GSFs'!I213&lt;&gt;"",$E211*'Base GSFs'!I213,"")</f>
        <v>24.9313551</v>
      </c>
      <c r="J211" s="17" t="n">
        <f aca="false">IF('Base GSFs'!J213&lt;&gt;"",$E211*'Base GSFs'!J213,"")</f>
        <v>-0.2313156</v>
      </c>
      <c r="K211" s="17" t="n">
        <f aca="false">IF('Base GSFs'!K213&lt;&gt;"",$E211*'Base GSFs'!K213,"")</f>
        <v>22.4324367</v>
      </c>
      <c r="L211" s="17" t="n">
        <f aca="false">IF('Base GSFs'!L213&lt;&gt;"",$E211*'Base GSFs'!L213,"")</f>
        <v>12.2687487</v>
      </c>
      <c r="M211" s="17" t="n">
        <f aca="false">IF('Base GSFs'!M213&lt;&gt;"",$E211*'Base GSFs'!M213,"")</f>
        <v>13.9061496</v>
      </c>
      <c r="N211" s="17" t="n">
        <f aca="false">IF('Base GSFs'!N213&lt;&gt;"",$E211*'Base GSFs'!N213,"")</f>
        <v>13.9789164</v>
      </c>
      <c r="O211" s="17" t="n">
        <f aca="false">IF('Base GSFs'!O213&lt;&gt;"",$E211*'Base GSFs'!O213,"")</f>
        <v>23.6101644</v>
      </c>
      <c r="P211" s="17" t="n">
        <f aca="false">IF('Base GSFs'!P213&lt;&gt;"",$E211*'Base GSFs'!P213,"")</f>
        <v>23.6459562</v>
      </c>
      <c r="Q211" s="17" t="n">
        <f aca="false">IF('Base GSFs'!Q213&lt;&gt;"",$E211*'Base GSFs'!Q213,"")</f>
        <v>13.5068196</v>
      </c>
      <c r="R211" s="17" t="n">
        <f aca="false">IF('Base GSFs'!R213&lt;&gt;"",$E211*'Base GSFs'!R213,"")</f>
        <v>7.2578967</v>
      </c>
      <c r="S211" s="17" t="n">
        <f aca="false">IF('Base GSFs'!S213&lt;&gt;"",$E211*'Base GSFs'!S213,"")</f>
        <v>4.7299899</v>
      </c>
      <c r="T211" s="17" t="str">
        <f aca="false">IF('Base GSFs'!T213&lt;&gt;"",$E211*'Base GSFs'!T213,"")</f>
        <v/>
      </c>
      <c r="U211" s="17" t="str">
        <f aca="false">IF('Base GSFs'!U213&lt;&gt;"",$E211*'Base GSFs'!U213,"")</f>
        <v/>
      </c>
      <c r="V211" s="17" t="str">
        <f aca="false">IF('Base GSFs'!V213&lt;&gt;"",$E211*'Base GSFs'!V213,"")</f>
        <v/>
      </c>
      <c r="W211" s="17" t="str">
        <f aca="false">IF('Base GSFs'!W213&lt;&gt;"",$E211*'Base GSFs'!W213,"")</f>
        <v/>
      </c>
      <c r="X211" s="17" t="str">
        <f aca="false">IF('Base GSFs'!X213&lt;&gt;"",$E211*'Base GSFs'!X213,"")</f>
        <v/>
      </c>
      <c r="Y211" s="17" t="str">
        <f aca="false">IF('Base GSFs'!Y213&lt;&gt;"",$E211*'Base GSFs'!Y213,"")</f>
        <v/>
      </c>
      <c r="Z211" s="17" t="str">
        <f aca="false">IF('Base GSFs'!Z213&lt;&gt;"",$E211*'Base GSFs'!Z213,"")</f>
        <v/>
      </c>
      <c r="AA211" s="17" t="str">
        <f aca="false">IF('Base GSFs'!AA213&lt;&gt;"",$E211*'Base GSFs'!AA213,"")</f>
        <v/>
      </c>
      <c r="AB211" s="17" t="str">
        <f aca="false">IF('Base GSFs'!AB213&lt;&gt;"",$E211*'Base GSFs'!AB213,"")</f>
        <v/>
      </c>
      <c r="AC211" s="17" t="str">
        <f aca="false">IF('Base GSFs'!AC213&lt;&gt;"",$E211*'Base GSFs'!AC213,"")</f>
        <v/>
      </c>
      <c r="AD211" s="17" t="str">
        <f aca="false">IF('Base GSFs'!AD213&lt;&gt;"",$E211*'Base GSFs'!AD213,"")</f>
        <v/>
      </c>
      <c r="AE211" s="17" t="str">
        <f aca="false">IF('Base GSFs'!AE213&lt;&gt;"",$E211*'Base GSFs'!AE213,"")</f>
        <v/>
      </c>
      <c r="AF211" s="17" t="str">
        <f aca="false">IF('Base GSFs'!AF213&lt;&gt;"",$E211*'Base GSFs'!AF213,"")</f>
        <v/>
      </c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</row>
    <row r="212" customFormat="false" ht="12.75" hidden="true" customHeight="false" outlineLevel="0" collapsed="false">
      <c r="A212" s="17" t="n">
        <f aca="false">IF('Base GSFs'!A214&lt;&gt;"",'Base GSFs'!A214,"")</f>
        <v>8935</v>
      </c>
      <c r="B212" s="17" t="str">
        <f aca="false">IF('Base GSFs'!B214&lt;&gt;"",'Base GSFs'!B214,"")</f>
        <v>FGNTS201</v>
      </c>
      <c r="C212" s="17" t="n">
        <f aca="false">IF('Base GSFs'!C214&lt;&gt;"",'Base GSFs'!C214,"")</f>
        <v>3</v>
      </c>
      <c r="D212" s="17" t="str">
        <f aca="false">IF('Base GSFs'!D214&lt;&gt;"",'Base GSFs'!D214,"")</f>
        <v>South</v>
      </c>
      <c r="E212" s="17" t="n">
        <f aca="false">IF('Base GSFs'!E214&lt;&gt;"",'Base GSFs'!E214,"")</f>
        <v>173</v>
      </c>
      <c r="F212" s="17" t="n">
        <f aca="false">IF('Base GSFs'!F214&lt;&gt;"",$E212*'Base GSFs'!F214,"")</f>
        <v>-17.417121</v>
      </c>
      <c r="G212" s="17" t="n">
        <f aca="false">IF('Base GSFs'!G214&lt;&gt;"",$E212*'Base GSFs'!G214,"")</f>
        <v>-29.162437</v>
      </c>
      <c r="H212" s="17" t="n">
        <f aca="false">IF('Base GSFs'!H214&lt;&gt;"",$E212*'Base GSFs'!H214,"")</f>
        <v>0.270572</v>
      </c>
      <c r="I212" s="17" t="n">
        <f aca="false">IF('Base GSFs'!I214&lt;&gt;"",$E212*'Base GSFs'!I214,"")</f>
        <v>29.162437</v>
      </c>
      <c r="J212" s="17" t="n">
        <f aca="false">IF('Base GSFs'!J214&lt;&gt;"",$E212*'Base GSFs'!J214,"")</f>
        <v>-0.270572</v>
      </c>
      <c r="K212" s="17" t="n">
        <f aca="false">IF('Base GSFs'!K214&lt;&gt;"",$E212*'Base GSFs'!K214,"")</f>
        <v>26.239429</v>
      </c>
      <c r="L212" s="17" t="n">
        <f aca="false">IF('Base GSFs'!L214&lt;&gt;"",$E212*'Base GSFs'!L214,"")</f>
        <v>14.350869</v>
      </c>
      <c r="M212" s="17" t="n">
        <f aca="false">IF('Base GSFs'!M214&lt;&gt;"",$E212*'Base GSFs'!M214,"")</f>
        <v>16.266152</v>
      </c>
      <c r="N212" s="17" t="n">
        <f aca="false">IF('Base GSFs'!N214&lt;&gt;"",$E212*'Base GSFs'!N214,"")</f>
        <v>16.351268</v>
      </c>
      <c r="O212" s="17" t="n">
        <f aca="false">IF('Base GSFs'!O214&lt;&gt;"",$E212*'Base GSFs'!O214,"")</f>
        <v>27.617028</v>
      </c>
      <c r="P212" s="17" t="n">
        <f aca="false">IF('Base GSFs'!P214&lt;&gt;"",$E212*'Base GSFs'!P214,"")</f>
        <v>27.658894</v>
      </c>
      <c r="Q212" s="17" t="n">
        <f aca="false">IF('Base GSFs'!Q214&lt;&gt;"",$E212*'Base GSFs'!Q214,"")</f>
        <v>15.799052</v>
      </c>
      <c r="R212" s="17" t="n">
        <f aca="false">IF('Base GSFs'!R214&lt;&gt;"",$E212*'Base GSFs'!R214,"")</f>
        <v>8.489629</v>
      </c>
      <c r="S212" s="17" t="n">
        <f aca="false">IF('Base GSFs'!S214&lt;&gt;"",$E212*'Base GSFs'!S214,"")</f>
        <v>5.532713</v>
      </c>
      <c r="T212" s="17" t="str">
        <f aca="false">IF('Base GSFs'!T214&lt;&gt;"",$E212*'Base GSFs'!T214,"")</f>
        <v/>
      </c>
      <c r="U212" s="17" t="str">
        <f aca="false">IF('Base GSFs'!U214&lt;&gt;"",$E212*'Base GSFs'!U214,"")</f>
        <v/>
      </c>
      <c r="V212" s="17" t="str">
        <f aca="false">IF('Base GSFs'!V214&lt;&gt;"",$E212*'Base GSFs'!V214,"")</f>
        <v/>
      </c>
      <c r="W212" s="17" t="str">
        <f aca="false">IF('Base GSFs'!W214&lt;&gt;"",$E212*'Base GSFs'!W214,"")</f>
        <v/>
      </c>
      <c r="X212" s="17" t="str">
        <f aca="false">IF('Base GSFs'!X214&lt;&gt;"",$E212*'Base GSFs'!X214,"")</f>
        <v/>
      </c>
      <c r="Y212" s="17" t="str">
        <f aca="false">IF('Base GSFs'!Y214&lt;&gt;"",$E212*'Base GSFs'!Y214,"")</f>
        <v/>
      </c>
      <c r="Z212" s="17" t="str">
        <f aca="false">IF('Base GSFs'!Z214&lt;&gt;"",$E212*'Base GSFs'!Z214,"")</f>
        <v/>
      </c>
      <c r="AA212" s="17" t="str">
        <f aca="false">IF('Base GSFs'!AA214&lt;&gt;"",$E212*'Base GSFs'!AA214,"")</f>
        <v/>
      </c>
      <c r="AB212" s="17" t="str">
        <f aca="false">IF('Base GSFs'!AB214&lt;&gt;"",$E212*'Base GSFs'!AB214,"")</f>
        <v/>
      </c>
      <c r="AC212" s="17" t="str">
        <f aca="false">IF('Base GSFs'!AC214&lt;&gt;"",$E212*'Base GSFs'!AC214,"")</f>
        <v/>
      </c>
      <c r="AD212" s="17" t="str">
        <f aca="false">IF('Base GSFs'!AD214&lt;&gt;"",$E212*'Base GSFs'!AD214,"")</f>
        <v/>
      </c>
      <c r="AE212" s="17" t="str">
        <f aca="false">IF('Base GSFs'!AE214&lt;&gt;"",$E212*'Base GSFs'!AE214,"")</f>
        <v/>
      </c>
      <c r="AF212" s="17" t="str">
        <f aca="false">IF('Base GSFs'!AF214&lt;&gt;"",$E212*'Base GSFs'!AF214,"")</f>
        <v/>
      </c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</row>
    <row r="213" customFormat="false" ht="12.75" hidden="true" customHeight="false" outlineLevel="0" collapsed="false">
      <c r="A213" s="17" t="n">
        <f aca="false">IF('Base GSFs'!A215&lt;&gt;"",'Base GSFs'!A215,"")</f>
        <v>8936</v>
      </c>
      <c r="B213" s="17" t="str">
        <f aca="false">IF('Base GSFs'!B215&lt;&gt;"",'Base GSFs'!B215,"")</f>
        <v>MVGN#1</v>
      </c>
      <c r="C213" s="17" t="n">
        <f aca="false">IF('Base GSFs'!C215&lt;&gt;"",'Base GSFs'!C215,"")</f>
        <v>1</v>
      </c>
      <c r="D213" s="17" t="str">
        <f aca="false">IF('Base GSFs'!D215&lt;&gt;"",'Base GSFs'!D215,"")</f>
        <v>South</v>
      </c>
      <c r="E213" s="17" t="n">
        <f aca="false">IF('Base GSFs'!E215&lt;&gt;"",'Base GSFs'!E215,"")</f>
        <v>216.6</v>
      </c>
      <c r="F213" s="17" t="n">
        <f aca="false">IF('Base GSFs'!F215&lt;&gt;"",$E213*'Base GSFs'!F215,"")</f>
        <v>-21.9825174</v>
      </c>
      <c r="G213" s="17" t="n">
        <f aca="false">IF('Base GSFs'!G215&lt;&gt;"",$E213*'Base GSFs'!G215,"")</f>
        <v>-36.5557986</v>
      </c>
      <c r="H213" s="17" t="n">
        <f aca="false">IF('Base GSFs'!H215&lt;&gt;"",$E213*'Base GSFs'!H215,"")</f>
        <v>0.2023044</v>
      </c>
      <c r="I213" s="17" t="n">
        <f aca="false">IF('Base GSFs'!I215&lt;&gt;"",$E213*'Base GSFs'!I215,"")</f>
        <v>36.5557986</v>
      </c>
      <c r="J213" s="17" t="n">
        <f aca="false">IF('Base GSFs'!J215&lt;&gt;"",$E213*'Base GSFs'!J215,"")</f>
        <v>-0.2023044</v>
      </c>
      <c r="K213" s="17" t="n">
        <f aca="false">IF('Base GSFs'!K215&lt;&gt;"",$E213*'Base GSFs'!K215,"")</f>
        <v>32.893959</v>
      </c>
      <c r="L213" s="17" t="n">
        <f aca="false">IF('Base GSFs'!L215&lt;&gt;"",$E213*'Base GSFs'!L215,"")</f>
        <v>17.9903628</v>
      </c>
      <c r="M213" s="17" t="n">
        <f aca="false">IF('Base GSFs'!M215&lt;&gt;"",$E213*'Base GSFs'!M215,"")</f>
        <v>20.391807</v>
      </c>
      <c r="N213" s="17" t="n">
        <f aca="false">IF('Base GSFs'!N215&lt;&gt;"",$E213*'Base GSFs'!N215,"")</f>
        <v>20.4983742</v>
      </c>
      <c r="O213" s="17" t="n">
        <f aca="false">IF('Base GSFs'!O215&lt;&gt;"",$E213*'Base GSFs'!O215,"")</f>
        <v>34.6128966</v>
      </c>
      <c r="P213" s="17" t="n">
        <f aca="false">IF('Base GSFs'!P215&lt;&gt;"",$E213*'Base GSFs'!P215,"")</f>
        <v>34.6653138</v>
      </c>
      <c r="Q213" s="17" t="n">
        <f aca="false">IF('Base GSFs'!Q215&lt;&gt;"",$E213*'Base GSFs'!Q215,"")</f>
        <v>19.8063372</v>
      </c>
      <c r="R213" s="17" t="n">
        <f aca="false">IF('Base GSFs'!R215&lt;&gt;"",$E213*'Base GSFs'!R215,"")</f>
        <v>10.6435074</v>
      </c>
      <c r="S213" s="17" t="n">
        <f aca="false">IF('Base GSFs'!S215&lt;&gt;"",$E213*'Base GSFs'!S215,"")</f>
        <v>6.9346656</v>
      </c>
      <c r="T213" s="17" t="str">
        <f aca="false">IF('Base GSFs'!T215&lt;&gt;"",$E213*'Base GSFs'!T215,"")</f>
        <v/>
      </c>
      <c r="U213" s="17" t="str">
        <f aca="false">IF('Base GSFs'!U215&lt;&gt;"",$E213*'Base GSFs'!U215,"")</f>
        <v/>
      </c>
      <c r="V213" s="17" t="str">
        <f aca="false">IF('Base GSFs'!V215&lt;&gt;"",$E213*'Base GSFs'!V215,"")</f>
        <v/>
      </c>
      <c r="W213" s="17" t="str">
        <f aca="false">IF('Base GSFs'!W215&lt;&gt;"",$E213*'Base GSFs'!W215,"")</f>
        <v/>
      </c>
      <c r="X213" s="17" t="str">
        <f aca="false">IF('Base GSFs'!X215&lt;&gt;"",$E213*'Base GSFs'!X215,"")</f>
        <v/>
      </c>
      <c r="Y213" s="17" t="str">
        <f aca="false">IF('Base GSFs'!Y215&lt;&gt;"",$E213*'Base GSFs'!Y215,"")</f>
        <v/>
      </c>
      <c r="Z213" s="17" t="str">
        <f aca="false">IF('Base GSFs'!Z215&lt;&gt;"",$E213*'Base GSFs'!Z215,"")</f>
        <v/>
      </c>
      <c r="AA213" s="17" t="str">
        <f aca="false">IF('Base GSFs'!AA215&lt;&gt;"",$E213*'Base GSFs'!AA215,"")</f>
        <v/>
      </c>
      <c r="AB213" s="17" t="str">
        <f aca="false">IF('Base GSFs'!AB215&lt;&gt;"",$E213*'Base GSFs'!AB215,"")</f>
        <v/>
      </c>
      <c r="AC213" s="17" t="str">
        <f aca="false">IF('Base GSFs'!AC215&lt;&gt;"",$E213*'Base GSFs'!AC215,"")</f>
        <v/>
      </c>
      <c r="AD213" s="17" t="str">
        <f aca="false">IF('Base GSFs'!AD215&lt;&gt;"",$E213*'Base GSFs'!AD215,"")</f>
        <v/>
      </c>
      <c r="AE213" s="17" t="str">
        <f aca="false">IF('Base GSFs'!AE215&lt;&gt;"",$E213*'Base GSFs'!AE215,"")</f>
        <v/>
      </c>
      <c r="AF213" s="17" t="str">
        <f aca="false">IF('Base GSFs'!AF215&lt;&gt;"",$E213*'Base GSFs'!AF215,"")</f>
        <v/>
      </c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</row>
    <row r="214" customFormat="false" ht="12.75" hidden="true" customHeight="false" outlineLevel="0" collapsed="false">
      <c r="A214" s="17" t="n">
        <f aca="false">IF('Base GSFs'!A216&lt;&gt;"",'Base GSFs'!A216,"")</f>
        <v>8937</v>
      </c>
      <c r="B214" s="17" t="str">
        <f aca="false">IF('Base GSFs'!B216&lt;&gt;"",'Base GSFs'!B216,"")</f>
        <v>MVGN#2</v>
      </c>
      <c r="C214" s="17" t="n">
        <f aca="false">IF('Base GSFs'!C216&lt;&gt;"",'Base GSFs'!C216,"")</f>
        <v>2</v>
      </c>
      <c r="D214" s="17" t="str">
        <f aca="false">IF('Base GSFs'!D216&lt;&gt;"",'Base GSFs'!D216,"")</f>
        <v>South</v>
      </c>
      <c r="E214" s="17" t="n">
        <f aca="false">IF('Base GSFs'!E216&lt;&gt;"",'Base GSFs'!E216,"")</f>
        <v>216.7</v>
      </c>
      <c r="F214" s="17" t="n">
        <f aca="false">IF('Base GSFs'!F216&lt;&gt;"",$E214*'Base GSFs'!F216,"")</f>
        <v>-21.9926663</v>
      </c>
      <c r="G214" s="17" t="n">
        <f aca="false">IF('Base GSFs'!G216&lt;&gt;"",$E214*'Base GSFs'!G216,"")</f>
        <v>-36.5726757</v>
      </c>
      <c r="H214" s="17" t="n">
        <f aca="false">IF('Base GSFs'!H216&lt;&gt;"",$E214*'Base GSFs'!H216,"")</f>
        <v>0.2023978</v>
      </c>
      <c r="I214" s="17" t="n">
        <f aca="false">IF('Base GSFs'!I216&lt;&gt;"",$E214*'Base GSFs'!I216,"")</f>
        <v>36.5726757</v>
      </c>
      <c r="J214" s="17" t="n">
        <f aca="false">IF('Base GSFs'!J216&lt;&gt;"",$E214*'Base GSFs'!J216,"")</f>
        <v>-0.2023978</v>
      </c>
      <c r="K214" s="17" t="n">
        <f aca="false">IF('Base GSFs'!K216&lt;&gt;"",$E214*'Base GSFs'!K216,"")</f>
        <v>32.9091455</v>
      </c>
      <c r="L214" s="17" t="n">
        <f aca="false">IF('Base GSFs'!L216&lt;&gt;"",$E214*'Base GSFs'!L216,"")</f>
        <v>17.9986686</v>
      </c>
      <c r="M214" s="17" t="n">
        <f aca="false">IF('Base GSFs'!M216&lt;&gt;"",$E214*'Base GSFs'!M216,"")</f>
        <v>20.4012215</v>
      </c>
      <c r="N214" s="17" t="n">
        <f aca="false">IF('Base GSFs'!N216&lt;&gt;"",$E214*'Base GSFs'!N216,"")</f>
        <v>20.5078379</v>
      </c>
      <c r="O214" s="17" t="n">
        <f aca="false">IF('Base GSFs'!O216&lt;&gt;"",$E214*'Base GSFs'!O216,"")</f>
        <v>34.6288767</v>
      </c>
      <c r="P214" s="17" t="n">
        <f aca="false">IF('Base GSFs'!P216&lt;&gt;"",$E214*'Base GSFs'!P216,"")</f>
        <v>34.6813181</v>
      </c>
      <c r="Q214" s="17" t="n">
        <f aca="false">IF('Base GSFs'!Q216&lt;&gt;"",$E214*'Base GSFs'!Q216,"")</f>
        <v>19.8154814</v>
      </c>
      <c r="R214" s="17" t="n">
        <f aca="false">IF('Base GSFs'!R216&lt;&gt;"",$E214*'Base GSFs'!R216,"")</f>
        <v>10.6484213</v>
      </c>
      <c r="S214" s="17" t="n">
        <f aca="false">IF('Base GSFs'!S216&lt;&gt;"",$E214*'Base GSFs'!S216,"")</f>
        <v>6.9378672</v>
      </c>
      <c r="T214" s="17" t="str">
        <f aca="false">IF('Base GSFs'!T216&lt;&gt;"",$E214*'Base GSFs'!T216,"")</f>
        <v/>
      </c>
      <c r="U214" s="17" t="str">
        <f aca="false">IF('Base GSFs'!U216&lt;&gt;"",$E214*'Base GSFs'!U216,"")</f>
        <v/>
      </c>
      <c r="V214" s="17" t="str">
        <f aca="false">IF('Base GSFs'!V216&lt;&gt;"",$E214*'Base GSFs'!V216,"")</f>
        <v/>
      </c>
      <c r="W214" s="17" t="str">
        <f aca="false">IF('Base GSFs'!W216&lt;&gt;"",$E214*'Base GSFs'!W216,"")</f>
        <v/>
      </c>
      <c r="X214" s="17" t="str">
        <f aca="false">IF('Base GSFs'!X216&lt;&gt;"",$E214*'Base GSFs'!X216,"")</f>
        <v/>
      </c>
      <c r="Y214" s="17" t="str">
        <f aca="false">IF('Base GSFs'!Y216&lt;&gt;"",$E214*'Base GSFs'!Y216,"")</f>
        <v/>
      </c>
      <c r="Z214" s="17" t="str">
        <f aca="false">IF('Base GSFs'!Z216&lt;&gt;"",$E214*'Base GSFs'!Z216,"")</f>
        <v/>
      </c>
      <c r="AA214" s="17" t="str">
        <f aca="false">IF('Base GSFs'!AA216&lt;&gt;"",$E214*'Base GSFs'!AA216,"")</f>
        <v/>
      </c>
      <c r="AB214" s="17" t="str">
        <f aca="false">IF('Base GSFs'!AB216&lt;&gt;"",$E214*'Base GSFs'!AB216,"")</f>
        <v/>
      </c>
      <c r="AC214" s="17" t="str">
        <f aca="false">IF('Base GSFs'!AC216&lt;&gt;"",$E214*'Base GSFs'!AC216,"")</f>
        <v/>
      </c>
      <c r="AD214" s="17" t="str">
        <f aca="false">IF('Base GSFs'!AD216&lt;&gt;"",$E214*'Base GSFs'!AD216,"")</f>
        <v/>
      </c>
      <c r="AE214" s="17" t="str">
        <f aca="false">IF('Base GSFs'!AE216&lt;&gt;"",$E214*'Base GSFs'!AE216,"")</f>
        <v/>
      </c>
      <c r="AF214" s="17" t="str">
        <f aca="false">IF('Base GSFs'!AF216&lt;&gt;"",$E214*'Base GSFs'!AF216,"")</f>
        <v/>
      </c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</row>
    <row r="215" customFormat="false" ht="12.75" hidden="true" customHeight="false" outlineLevel="0" collapsed="false">
      <c r="A215" s="17" t="n">
        <f aca="false">IF('Base GSFs'!A217&lt;&gt;"",'Base GSFs'!A217,"")</f>
        <v>8938</v>
      </c>
      <c r="B215" s="17" t="str">
        <f aca="false">IF('Base GSFs'!B217&lt;&gt;"",'Base GSFs'!B217,"")</f>
        <v>MVGN#3</v>
      </c>
      <c r="C215" s="17" t="n">
        <f aca="false">IF('Base GSFs'!C217&lt;&gt;"",'Base GSFs'!C217,"")</f>
        <v>3</v>
      </c>
      <c r="D215" s="17" t="str">
        <f aca="false">IF('Base GSFs'!D217&lt;&gt;"",'Base GSFs'!D217,"")</f>
        <v>South</v>
      </c>
      <c r="E215" s="17" t="n">
        <f aca="false">IF('Base GSFs'!E217&lt;&gt;"",'Base GSFs'!E217,"")</f>
        <v>250.9</v>
      </c>
      <c r="F215" s="17" t="n">
        <f aca="false">IF('Base GSFs'!F217&lt;&gt;"",$E215*'Base GSFs'!F217,"")</f>
        <v>-25.4635901</v>
      </c>
      <c r="G215" s="17" t="n">
        <f aca="false">IF('Base GSFs'!G217&lt;&gt;"",$E215*'Base GSFs'!G217,"")</f>
        <v>-42.3446439</v>
      </c>
      <c r="H215" s="17" t="n">
        <f aca="false">IF('Base GSFs'!H217&lt;&gt;"",$E215*'Base GSFs'!H217,"")</f>
        <v>0.2343406</v>
      </c>
      <c r="I215" s="17" t="n">
        <f aca="false">IF('Base GSFs'!I217&lt;&gt;"",$E215*'Base GSFs'!I217,"")</f>
        <v>42.3446439</v>
      </c>
      <c r="J215" s="17" t="n">
        <f aca="false">IF('Base GSFs'!J217&lt;&gt;"",$E215*'Base GSFs'!J217,"")</f>
        <v>-0.2343406</v>
      </c>
      <c r="K215" s="17" t="n">
        <f aca="false">IF('Base GSFs'!K217&lt;&gt;"",$E215*'Base GSFs'!K217,"")</f>
        <v>38.1029285</v>
      </c>
      <c r="L215" s="17" t="n">
        <f aca="false">IF('Base GSFs'!L217&lt;&gt;"",$E215*'Base GSFs'!L217,"")</f>
        <v>20.8392522</v>
      </c>
      <c r="M215" s="17" t="n">
        <f aca="false">IF('Base GSFs'!M217&lt;&gt;"",$E215*'Base GSFs'!M217,"")</f>
        <v>23.6209805</v>
      </c>
      <c r="N215" s="17" t="n">
        <f aca="false">IF('Base GSFs'!N217&lt;&gt;"",$E215*'Base GSFs'!N217,"")</f>
        <v>23.7444233</v>
      </c>
      <c r="O215" s="17" t="n">
        <f aca="false">IF('Base GSFs'!O217&lt;&gt;"",$E215*'Base GSFs'!O217,"")</f>
        <v>40.0940709</v>
      </c>
      <c r="P215" s="17" t="n">
        <f aca="false">IF('Base GSFs'!P217&lt;&gt;"",$E215*'Base GSFs'!P217,"")</f>
        <v>40.1547887</v>
      </c>
      <c r="Q215" s="17" t="n">
        <f aca="false">IF('Base GSFs'!Q217&lt;&gt;"",$E215*'Base GSFs'!Q217,"")</f>
        <v>22.9427978</v>
      </c>
      <c r="R215" s="17" t="n">
        <f aca="false">IF('Base GSFs'!R217&lt;&gt;"",$E215*'Base GSFs'!R217,"")</f>
        <v>12.3289751</v>
      </c>
      <c r="S215" s="17" t="n">
        <f aca="false">IF('Base GSFs'!S217&lt;&gt;"",$E215*'Base GSFs'!S217,"")</f>
        <v>8.0328144</v>
      </c>
      <c r="T215" s="17" t="str">
        <f aca="false">IF('Base GSFs'!T217&lt;&gt;"",$E215*'Base GSFs'!T217,"")</f>
        <v/>
      </c>
      <c r="U215" s="17" t="str">
        <f aca="false">IF('Base GSFs'!U217&lt;&gt;"",$E215*'Base GSFs'!U217,"")</f>
        <v/>
      </c>
      <c r="V215" s="17" t="str">
        <f aca="false">IF('Base GSFs'!V217&lt;&gt;"",$E215*'Base GSFs'!V217,"")</f>
        <v/>
      </c>
      <c r="W215" s="17" t="str">
        <f aca="false">IF('Base GSFs'!W217&lt;&gt;"",$E215*'Base GSFs'!W217,"")</f>
        <v/>
      </c>
      <c r="X215" s="17" t="str">
        <f aca="false">IF('Base GSFs'!X217&lt;&gt;"",$E215*'Base GSFs'!X217,"")</f>
        <v/>
      </c>
      <c r="Y215" s="17" t="str">
        <f aca="false">IF('Base GSFs'!Y217&lt;&gt;"",$E215*'Base GSFs'!Y217,"")</f>
        <v/>
      </c>
      <c r="Z215" s="17" t="str">
        <f aca="false">IF('Base GSFs'!Z217&lt;&gt;"",$E215*'Base GSFs'!Z217,"")</f>
        <v/>
      </c>
      <c r="AA215" s="17" t="str">
        <f aca="false">IF('Base GSFs'!AA217&lt;&gt;"",$E215*'Base GSFs'!AA217,"")</f>
        <v/>
      </c>
      <c r="AB215" s="17" t="str">
        <f aca="false">IF('Base GSFs'!AB217&lt;&gt;"",$E215*'Base GSFs'!AB217,"")</f>
        <v/>
      </c>
      <c r="AC215" s="17" t="str">
        <f aca="false">IF('Base GSFs'!AC217&lt;&gt;"",$E215*'Base GSFs'!AC217,"")</f>
        <v/>
      </c>
      <c r="AD215" s="17" t="str">
        <f aca="false">IF('Base GSFs'!AD217&lt;&gt;"",$E215*'Base GSFs'!AD217,"")</f>
        <v/>
      </c>
      <c r="AE215" s="17" t="str">
        <f aca="false">IF('Base GSFs'!AE217&lt;&gt;"",$E215*'Base GSFs'!AE217,"")</f>
        <v/>
      </c>
      <c r="AF215" s="17" t="str">
        <f aca="false">IF('Base GSFs'!AF217&lt;&gt;"",$E215*'Base GSFs'!AF217,"")</f>
        <v/>
      </c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</row>
    <row r="216" customFormat="false" ht="12.75" hidden="true" customHeight="false" outlineLevel="0" collapsed="false">
      <c r="A216" s="17" t="n">
        <f aca="false">IF('Base GSFs'!A218&lt;&gt;"",'Base GSFs'!A218,"")</f>
        <v>8981</v>
      </c>
      <c r="B216" s="17" t="str">
        <f aca="false">IF('Base GSFs'!B218&lt;&gt;"",'Base GSFs'!B218,"")</f>
        <v>HECN1</v>
      </c>
      <c r="C216" s="17" t="n">
        <f aca="false">IF('Base GSFs'!C218&lt;&gt;"",'Base GSFs'!C218,"")</f>
        <v>1</v>
      </c>
      <c r="D216" s="17" t="str">
        <f aca="false">IF('Base GSFs'!D218&lt;&gt;"",'Base GSFs'!D218,"")</f>
        <v>South</v>
      </c>
      <c r="E216" s="17" t="n">
        <f aca="false">IF('Base GSFs'!E218&lt;&gt;"",'Base GSFs'!E218,"")</f>
        <v>144.8</v>
      </c>
      <c r="F216" s="17" t="n">
        <f aca="false">IF('Base GSFs'!F218&lt;&gt;"",$E216*'Base GSFs'!F218,"")</f>
        <v>-14.6961864</v>
      </c>
      <c r="G216" s="17" t="n">
        <f aca="false">IF('Base GSFs'!G218&lt;&gt;"",$E216*'Base GSFs'!G218,"")</f>
        <v>-24.4381856</v>
      </c>
      <c r="H216" s="17" t="n">
        <f aca="false">IF('Base GSFs'!H218&lt;&gt;"",$E216*'Base GSFs'!H218,"")</f>
        <v>0.1348088</v>
      </c>
      <c r="I216" s="17" t="n">
        <f aca="false">IF('Base GSFs'!I218&lt;&gt;"",$E216*'Base GSFs'!I218,"")</f>
        <v>24.4381856</v>
      </c>
      <c r="J216" s="17" t="n">
        <f aca="false">IF('Base GSFs'!J218&lt;&gt;"",$E216*'Base GSFs'!J218,"")</f>
        <v>-0.1348088</v>
      </c>
      <c r="K216" s="17" t="n">
        <f aca="false">IF('Base GSFs'!K218&lt;&gt;"",$E216*'Base GSFs'!K218,"")</f>
        <v>21.9901968</v>
      </c>
      <c r="L216" s="17" t="n">
        <f aca="false">IF('Base GSFs'!L218&lt;&gt;"",$E216*'Base GSFs'!L218,"")</f>
        <v>12.0269432</v>
      </c>
      <c r="M216" s="17" t="n">
        <f aca="false">IF('Base GSFs'!M218&lt;&gt;"",$E216*'Base GSFs'!M218,"")</f>
        <v>13.632196</v>
      </c>
      <c r="N216" s="17" t="n">
        <f aca="false">IF('Base GSFs'!N218&lt;&gt;"",$E216*'Base GSFs'!N218,"")</f>
        <v>13.7035824</v>
      </c>
      <c r="O216" s="17" t="n">
        <f aca="false">IF('Base GSFs'!O218&lt;&gt;"",$E216*'Base GSFs'!O218,"")</f>
        <v>23.1393296</v>
      </c>
      <c r="P216" s="17" t="n">
        <f aca="false">IF('Base GSFs'!P218&lt;&gt;"",$E216*'Base GSFs'!P218,"")</f>
        <v>23.1743712</v>
      </c>
      <c r="Q216" s="17" t="n">
        <f aca="false">IF('Base GSFs'!Q218&lt;&gt;"",$E216*'Base GSFs'!Q218,"")</f>
        <v>13.2409464</v>
      </c>
      <c r="R216" s="17" t="n">
        <f aca="false">IF('Base GSFs'!R218&lt;&gt;"",$E216*'Base GSFs'!R218,"")</f>
        <v>7.1153272</v>
      </c>
      <c r="S216" s="17" t="n">
        <f aca="false">IF('Base GSFs'!S218&lt;&gt;"",$E216*'Base GSFs'!S218,"")</f>
        <v>4.6359168</v>
      </c>
      <c r="T216" s="17" t="str">
        <f aca="false">IF('Base GSFs'!T218&lt;&gt;"",$E216*'Base GSFs'!T218,"")</f>
        <v/>
      </c>
      <c r="U216" s="17" t="str">
        <f aca="false">IF('Base GSFs'!U218&lt;&gt;"",$E216*'Base GSFs'!U218,"")</f>
        <v/>
      </c>
      <c r="V216" s="17" t="str">
        <f aca="false">IF('Base GSFs'!V218&lt;&gt;"",$E216*'Base GSFs'!V218,"")</f>
        <v/>
      </c>
      <c r="W216" s="17" t="str">
        <f aca="false">IF('Base GSFs'!W218&lt;&gt;"",$E216*'Base GSFs'!W218,"")</f>
        <v/>
      </c>
      <c r="X216" s="17" t="str">
        <f aca="false">IF('Base GSFs'!X218&lt;&gt;"",$E216*'Base GSFs'!X218,"")</f>
        <v/>
      </c>
      <c r="Y216" s="17" t="str">
        <f aca="false">IF('Base GSFs'!Y218&lt;&gt;"",$E216*'Base GSFs'!Y218,"")</f>
        <v/>
      </c>
      <c r="Z216" s="17" t="str">
        <f aca="false">IF('Base GSFs'!Z218&lt;&gt;"",$E216*'Base GSFs'!Z218,"")</f>
        <v/>
      </c>
      <c r="AA216" s="17" t="str">
        <f aca="false">IF('Base GSFs'!AA218&lt;&gt;"",$E216*'Base GSFs'!AA218,"")</f>
        <v/>
      </c>
      <c r="AB216" s="17" t="str">
        <f aca="false">IF('Base GSFs'!AB218&lt;&gt;"",$E216*'Base GSFs'!AB218,"")</f>
        <v/>
      </c>
      <c r="AC216" s="17" t="str">
        <f aca="false">IF('Base GSFs'!AC218&lt;&gt;"",$E216*'Base GSFs'!AC218,"")</f>
        <v/>
      </c>
      <c r="AD216" s="17" t="str">
        <f aca="false">IF('Base GSFs'!AD218&lt;&gt;"",$E216*'Base GSFs'!AD218,"")</f>
        <v/>
      </c>
      <c r="AE216" s="17" t="str">
        <f aca="false">IF('Base GSFs'!AE218&lt;&gt;"",$E216*'Base GSFs'!AE218,"")</f>
        <v/>
      </c>
      <c r="AF216" s="17" t="str">
        <f aca="false">IF('Base GSFs'!AF218&lt;&gt;"",$E216*'Base GSFs'!AF218,"")</f>
        <v/>
      </c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</row>
    <row r="217" customFormat="false" ht="12.75" hidden="true" customHeight="false" outlineLevel="0" collapsed="false">
      <c r="A217" s="17" t="n">
        <f aca="false">IF('Base GSFs'!A219&lt;&gt;"",'Base GSFs'!A219,"")</f>
        <v>8982</v>
      </c>
      <c r="B217" s="17" t="str">
        <f aca="false">IF('Base GSFs'!B219&lt;&gt;"",'Base GSFs'!B219,"")</f>
        <v>HECN2</v>
      </c>
      <c r="C217" s="17" t="n">
        <f aca="false">IF('Base GSFs'!C219&lt;&gt;"",'Base GSFs'!C219,"")</f>
        <v>2</v>
      </c>
      <c r="D217" s="17" t="str">
        <f aca="false">IF('Base GSFs'!D219&lt;&gt;"",'Base GSFs'!D219,"")</f>
        <v>South</v>
      </c>
      <c r="E217" s="17" t="n">
        <f aca="false">IF('Base GSFs'!E219&lt;&gt;"",'Base GSFs'!E219,"")</f>
        <v>144.1</v>
      </c>
      <c r="F217" s="17" t="n">
        <f aca="false">IF('Base GSFs'!F219&lt;&gt;"",$E217*'Base GSFs'!F219,"")</f>
        <v>-14.6251413</v>
      </c>
      <c r="G217" s="17" t="n">
        <f aca="false">IF('Base GSFs'!G219&lt;&gt;"",$E217*'Base GSFs'!G219,"")</f>
        <v>-24.3200452</v>
      </c>
      <c r="H217" s="17" t="n">
        <f aca="false">IF('Base GSFs'!H219&lt;&gt;"",$E217*'Base GSFs'!H219,"")</f>
        <v>0.1341571</v>
      </c>
      <c r="I217" s="17" t="n">
        <f aca="false">IF('Base GSFs'!I219&lt;&gt;"",$E217*'Base GSFs'!I219,"")</f>
        <v>24.3200452</v>
      </c>
      <c r="J217" s="17" t="n">
        <f aca="false">IF('Base GSFs'!J219&lt;&gt;"",$E217*'Base GSFs'!J219,"")</f>
        <v>-0.1341571</v>
      </c>
      <c r="K217" s="17" t="n">
        <f aca="false">IF('Base GSFs'!K219&lt;&gt;"",$E217*'Base GSFs'!K219,"")</f>
        <v>21.8838906</v>
      </c>
      <c r="L217" s="17" t="n">
        <f aca="false">IF('Base GSFs'!L219&lt;&gt;"",$E217*'Base GSFs'!L219,"")</f>
        <v>11.9688019</v>
      </c>
      <c r="M217" s="17" t="n">
        <f aca="false">IF('Base GSFs'!M219&lt;&gt;"",$E217*'Base GSFs'!M219,"")</f>
        <v>13.5662945</v>
      </c>
      <c r="N217" s="17" t="n">
        <f aca="false">IF('Base GSFs'!N219&lt;&gt;"",$E217*'Base GSFs'!N219,"")</f>
        <v>13.6373358</v>
      </c>
      <c r="O217" s="17" t="n">
        <f aca="false">IF('Base GSFs'!O219&lt;&gt;"",$E217*'Base GSFs'!O219,"")</f>
        <v>23.0274682</v>
      </c>
      <c r="P217" s="17" t="n">
        <f aca="false">IF('Base GSFs'!P219&lt;&gt;"",$E217*'Base GSFs'!P219,"")</f>
        <v>23.0623404</v>
      </c>
      <c r="Q217" s="17" t="n">
        <f aca="false">IF('Base GSFs'!Q219&lt;&gt;"",$E217*'Base GSFs'!Q219,"")</f>
        <v>13.1769363</v>
      </c>
      <c r="R217" s="17" t="n">
        <f aca="false">IF('Base GSFs'!R219&lt;&gt;"",$E217*'Base GSFs'!R219,"")</f>
        <v>7.0809299</v>
      </c>
      <c r="S217" s="17" t="n">
        <f aca="false">IF('Base GSFs'!S219&lt;&gt;"",$E217*'Base GSFs'!S219,"")</f>
        <v>4.6135056</v>
      </c>
      <c r="T217" s="17" t="str">
        <f aca="false">IF('Base GSFs'!T219&lt;&gt;"",$E217*'Base GSFs'!T219,"")</f>
        <v/>
      </c>
      <c r="U217" s="17" t="str">
        <f aca="false">IF('Base GSFs'!U219&lt;&gt;"",$E217*'Base GSFs'!U219,"")</f>
        <v/>
      </c>
      <c r="V217" s="17" t="str">
        <f aca="false">IF('Base GSFs'!V219&lt;&gt;"",$E217*'Base GSFs'!V219,"")</f>
        <v/>
      </c>
      <c r="W217" s="17" t="str">
        <f aca="false">IF('Base GSFs'!W219&lt;&gt;"",$E217*'Base GSFs'!W219,"")</f>
        <v/>
      </c>
      <c r="X217" s="17" t="str">
        <f aca="false">IF('Base GSFs'!X219&lt;&gt;"",$E217*'Base GSFs'!X219,"")</f>
        <v/>
      </c>
      <c r="Y217" s="17" t="str">
        <f aca="false">IF('Base GSFs'!Y219&lt;&gt;"",$E217*'Base GSFs'!Y219,"")</f>
        <v/>
      </c>
      <c r="Z217" s="17" t="str">
        <f aca="false">IF('Base GSFs'!Z219&lt;&gt;"",$E217*'Base GSFs'!Z219,"")</f>
        <v/>
      </c>
      <c r="AA217" s="17" t="str">
        <f aca="false">IF('Base GSFs'!AA219&lt;&gt;"",$E217*'Base GSFs'!AA219,"")</f>
        <v/>
      </c>
      <c r="AB217" s="17" t="str">
        <f aca="false">IF('Base GSFs'!AB219&lt;&gt;"",$E217*'Base GSFs'!AB219,"")</f>
        <v/>
      </c>
      <c r="AC217" s="17" t="str">
        <f aca="false">IF('Base GSFs'!AC219&lt;&gt;"",$E217*'Base GSFs'!AC219,"")</f>
        <v/>
      </c>
      <c r="AD217" s="17" t="str">
        <f aca="false">IF('Base GSFs'!AD219&lt;&gt;"",$E217*'Base GSFs'!AD219,"")</f>
        <v/>
      </c>
      <c r="AE217" s="17" t="str">
        <f aca="false">IF('Base GSFs'!AE219&lt;&gt;"",$E217*'Base GSFs'!AE219,"")</f>
        <v/>
      </c>
      <c r="AF217" s="17" t="str">
        <f aca="false">IF('Base GSFs'!AF219&lt;&gt;"",$E217*'Base GSFs'!AF219,"")</f>
        <v/>
      </c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</row>
    <row r="218" customFormat="false" ht="12.75" hidden="true" customHeight="false" outlineLevel="0" collapsed="false">
      <c r="A218" s="17" t="n">
        <f aca="false">IF('Base GSFs'!A220&lt;&gt;"",'Base GSFs'!A220,"")</f>
        <v>8983</v>
      </c>
      <c r="B218" s="17" t="str">
        <f aca="false">IF('Base GSFs'!B220&lt;&gt;"",'Base GSFs'!B220,"")</f>
        <v>HECN3</v>
      </c>
      <c r="C218" s="17" t="n">
        <f aca="false">IF('Base GSFs'!C220&lt;&gt;"",'Base GSFs'!C220,"")</f>
        <v>3</v>
      </c>
      <c r="D218" s="17" t="str">
        <f aca="false">IF('Base GSFs'!D220&lt;&gt;"",'Base GSFs'!D220,"")</f>
        <v>South</v>
      </c>
      <c r="E218" s="17" t="n">
        <f aca="false">IF('Base GSFs'!E220&lt;&gt;"",'Base GSFs'!E220,"")</f>
        <v>171.9</v>
      </c>
      <c r="F218" s="17" t="n">
        <f aca="false">IF('Base GSFs'!F220&lt;&gt;"",$E218*'Base GSFs'!F220,"")</f>
        <v>-17.4466467</v>
      </c>
      <c r="G218" s="17" t="n">
        <f aca="false">IF('Base GSFs'!G220&lt;&gt;"",$E218*'Base GSFs'!G220,"")</f>
        <v>-29.0119068</v>
      </c>
      <c r="H218" s="17" t="n">
        <f aca="false">IF('Base GSFs'!H220&lt;&gt;"",$E218*'Base GSFs'!H220,"")</f>
        <v>0.1600389</v>
      </c>
      <c r="I218" s="17" t="n">
        <f aca="false">IF('Base GSFs'!I220&lt;&gt;"",$E218*'Base GSFs'!I220,"")</f>
        <v>29.0119068</v>
      </c>
      <c r="J218" s="17" t="n">
        <f aca="false">IF('Base GSFs'!J220&lt;&gt;"",$E218*'Base GSFs'!J220,"")</f>
        <v>-0.1600389</v>
      </c>
      <c r="K218" s="17" t="n">
        <f aca="false">IF('Base GSFs'!K220&lt;&gt;"",$E218*'Base GSFs'!K220,"")</f>
        <v>26.1057654</v>
      </c>
      <c r="L218" s="17" t="n">
        <f aca="false">IF('Base GSFs'!L220&lt;&gt;"",$E218*'Base GSFs'!L220,"")</f>
        <v>14.2778421</v>
      </c>
      <c r="M218" s="17" t="n">
        <f aca="false">IF('Base GSFs'!M220&lt;&gt;"",$E218*'Base GSFs'!M220,"")</f>
        <v>16.1835255</v>
      </c>
      <c r="N218" s="17" t="n">
        <f aca="false">IF('Base GSFs'!N220&lt;&gt;"",$E218*'Base GSFs'!N220,"")</f>
        <v>16.2682722</v>
      </c>
      <c r="O218" s="17" t="n">
        <f aca="false">IF('Base GSFs'!O220&lt;&gt;"",$E218*'Base GSFs'!O220,"")</f>
        <v>27.4699638</v>
      </c>
      <c r="P218" s="17" t="n">
        <f aca="false">IF('Base GSFs'!P220&lt;&gt;"",$E218*'Base GSFs'!P220,"")</f>
        <v>27.5115636</v>
      </c>
      <c r="Q218" s="17" t="n">
        <f aca="false">IF('Base GSFs'!Q220&lt;&gt;"",$E218*'Base GSFs'!Q220,"")</f>
        <v>15.7190517</v>
      </c>
      <c r="R218" s="17" t="n">
        <f aca="false">IF('Base GSFs'!R220&lt;&gt;"",$E218*'Base GSFs'!R220,"")</f>
        <v>8.4469941</v>
      </c>
      <c r="S218" s="17" t="n">
        <f aca="false">IF('Base GSFs'!S220&lt;&gt;"",$E218*'Base GSFs'!S220,"")</f>
        <v>5.5035504</v>
      </c>
      <c r="T218" s="17" t="str">
        <f aca="false">IF('Base GSFs'!T220&lt;&gt;"",$E218*'Base GSFs'!T220,"")</f>
        <v/>
      </c>
      <c r="U218" s="17" t="str">
        <f aca="false">IF('Base GSFs'!U220&lt;&gt;"",$E218*'Base GSFs'!U220,"")</f>
        <v/>
      </c>
      <c r="V218" s="17" t="str">
        <f aca="false">IF('Base GSFs'!V220&lt;&gt;"",$E218*'Base GSFs'!V220,"")</f>
        <v/>
      </c>
      <c r="W218" s="17" t="str">
        <f aca="false">IF('Base GSFs'!W220&lt;&gt;"",$E218*'Base GSFs'!W220,"")</f>
        <v/>
      </c>
      <c r="X218" s="17" t="str">
        <f aca="false">IF('Base GSFs'!X220&lt;&gt;"",$E218*'Base GSFs'!X220,"")</f>
        <v/>
      </c>
      <c r="Y218" s="17" t="str">
        <f aca="false">IF('Base GSFs'!Y220&lt;&gt;"",$E218*'Base GSFs'!Y220,"")</f>
        <v/>
      </c>
      <c r="Z218" s="17" t="str">
        <f aca="false">IF('Base GSFs'!Z220&lt;&gt;"",$E218*'Base GSFs'!Z220,"")</f>
        <v/>
      </c>
      <c r="AA218" s="17" t="str">
        <f aca="false">IF('Base GSFs'!AA220&lt;&gt;"",$E218*'Base GSFs'!AA220,"")</f>
        <v/>
      </c>
      <c r="AB218" s="17" t="str">
        <f aca="false">IF('Base GSFs'!AB220&lt;&gt;"",$E218*'Base GSFs'!AB220,"")</f>
        <v/>
      </c>
      <c r="AC218" s="17" t="str">
        <f aca="false">IF('Base GSFs'!AC220&lt;&gt;"",$E218*'Base GSFs'!AC220,"")</f>
        <v/>
      </c>
      <c r="AD218" s="17" t="str">
        <f aca="false">IF('Base GSFs'!AD220&lt;&gt;"",$E218*'Base GSFs'!AD220,"")</f>
        <v/>
      </c>
      <c r="AE218" s="17" t="str">
        <f aca="false">IF('Base GSFs'!AE220&lt;&gt;"",$E218*'Base GSFs'!AE220,"")</f>
        <v/>
      </c>
      <c r="AF218" s="17" t="str">
        <f aca="false">IF('Base GSFs'!AF220&lt;&gt;"",$E218*'Base GSFs'!AF220,"")</f>
        <v/>
      </c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</row>
    <row r="219" customFormat="false" ht="12.75" hidden="true" customHeight="false" outlineLevel="0" collapsed="false">
      <c r="A219" s="17" t="n">
        <f aca="false">IF('Base GSFs'!A221&lt;&gt;"",'Base GSFs'!A221,"")</f>
        <v>9000</v>
      </c>
      <c r="B219" s="17" t="str">
        <f aca="false">IF('Base GSFs'!B221&lt;&gt;"",'Base GSFs'!B221,"")</f>
        <v>DECKR_G1</v>
      </c>
      <c r="C219" s="17" t="n">
        <f aca="false">IF('Base GSFs'!C221&lt;&gt;"",'Base GSFs'!C221,"")</f>
        <v>1</v>
      </c>
      <c r="D219" s="17" t="str">
        <f aca="false">IF('Base GSFs'!D221&lt;&gt;"",'Base GSFs'!D221,"")</f>
        <v>South</v>
      </c>
      <c r="E219" s="17" t="n">
        <f aca="false">IF('Base GSFs'!E221&lt;&gt;"",'Base GSFs'!E221,"")</f>
        <v>280</v>
      </c>
      <c r="F219" s="17" t="n">
        <f aca="false">IF('Base GSFs'!F221&lt;&gt;"",$E219*'Base GSFs'!F221,"")</f>
        <v>-9.50684</v>
      </c>
      <c r="G219" s="17" t="n">
        <f aca="false">IF('Base GSFs'!G221&lt;&gt;"",$E219*'Base GSFs'!G221,"")</f>
        <v>-70.45864</v>
      </c>
      <c r="H219" s="17" t="n">
        <f aca="false">IF('Base GSFs'!H221&lt;&gt;"",$E219*'Base GSFs'!H221,"")</f>
        <v>-0.6482</v>
      </c>
      <c r="I219" s="17" t="n">
        <f aca="false">IF('Base GSFs'!I221&lt;&gt;"",$E219*'Base GSFs'!I221,"")</f>
        <v>70.45864</v>
      </c>
      <c r="J219" s="17" t="n">
        <f aca="false">IF('Base GSFs'!J221&lt;&gt;"",$E219*'Base GSFs'!J221,"")</f>
        <v>0.6482</v>
      </c>
      <c r="K219" s="17" t="n">
        <f aca="false">IF('Base GSFs'!K221&lt;&gt;"",$E219*'Base GSFs'!K221,"")</f>
        <v>56.32536</v>
      </c>
      <c r="L219" s="17" t="n">
        <f aca="false">IF('Base GSFs'!L221&lt;&gt;"",$E219*'Base GSFs'!L221,"")</f>
        <v>30.70004</v>
      </c>
      <c r="M219" s="17" t="n">
        <f aca="false">IF('Base GSFs'!M221&lt;&gt;"",$E219*'Base GSFs'!M221,"")</f>
        <v>35.08428</v>
      </c>
      <c r="N219" s="17" t="n">
        <f aca="false">IF('Base GSFs'!N221&lt;&gt;"",$E219*'Base GSFs'!N221,"")</f>
        <v>35.27664</v>
      </c>
      <c r="O219" s="17" t="n">
        <f aca="false">IF('Base GSFs'!O221&lt;&gt;"",$E219*'Base GSFs'!O221,"")</f>
        <v>48.94316</v>
      </c>
      <c r="P219" s="17" t="n">
        <f aca="false">IF('Base GSFs'!P221&lt;&gt;"",$E219*'Base GSFs'!P221,"")</f>
        <v>49.0294</v>
      </c>
      <c r="Q219" s="17" t="n">
        <f aca="false">IF('Base GSFs'!Q221&lt;&gt;"",$E219*'Base GSFs'!Q221,"")</f>
        <v>34.00656</v>
      </c>
      <c r="R219" s="17" t="n">
        <f aca="false">IF('Base GSFs'!R221&lt;&gt;"",$E219*'Base GSFs'!R221,"")</f>
        <v>18.70988</v>
      </c>
      <c r="S219" s="17" t="n">
        <f aca="false">IF('Base GSFs'!S221&lt;&gt;"",$E219*'Base GSFs'!S221,"")</f>
        <v>13.7774</v>
      </c>
      <c r="T219" s="17" t="str">
        <f aca="false">IF('Base GSFs'!T221&lt;&gt;"",$E219*'Base GSFs'!T221,"")</f>
        <v/>
      </c>
      <c r="U219" s="17" t="str">
        <f aca="false">IF('Base GSFs'!U221&lt;&gt;"",$E219*'Base GSFs'!U221,"")</f>
        <v/>
      </c>
      <c r="V219" s="17" t="str">
        <f aca="false">IF('Base GSFs'!V221&lt;&gt;"",$E219*'Base GSFs'!V221,"")</f>
        <v/>
      </c>
      <c r="W219" s="17" t="str">
        <f aca="false">IF('Base GSFs'!W221&lt;&gt;"",$E219*'Base GSFs'!W221,"")</f>
        <v/>
      </c>
      <c r="X219" s="17" t="str">
        <f aca="false">IF('Base GSFs'!X221&lt;&gt;"",$E219*'Base GSFs'!X221,"")</f>
        <v/>
      </c>
      <c r="Y219" s="17" t="str">
        <f aca="false">IF('Base GSFs'!Y221&lt;&gt;"",$E219*'Base GSFs'!Y221,"")</f>
        <v/>
      </c>
      <c r="Z219" s="17" t="str">
        <f aca="false">IF('Base GSFs'!Z221&lt;&gt;"",$E219*'Base GSFs'!Z221,"")</f>
        <v/>
      </c>
      <c r="AA219" s="17" t="str">
        <f aca="false">IF('Base GSFs'!AA221&lt;&gt;"",$E219*'Base GSFs'!AA221,"")</f>
        <v/>
      </c>
      <c r="AB219" s="17" t="str">
        <f aca="false">IF('Base GSFs'!AB221&lt;&gt;"",$E219*'Base GSFs'!AB221,"")</f>
        <v/>
      </c>
      <c r="AC219" s="17" t="str">
        <f aca="false">IF('Base GSFs'!AC221&lt;&gt;"",$E219*'Base GSFs'!AC221,"")</f>
        <v/>
      </c>
      <c r="AD219" s="17" t="str">
        <f aca="false">IF('Base GSFs'!AD221&lt;&gt;"",$E219*'Base GSFs'!AD221,"")</f>
        <v/>
      </c>
      <c r="AE219" s="17" t="str">
        <f aca="false">IF('Base GSFs'!AE221&lt;&gt;"",$E219*'Base GSFs'!AE221,"")</f>
        <v/>
      </c>
      <c r="AF219" s="17" t="str">
        <f aca="false">IF('Base GSFs'!AF221&lt;&gt;"",$E219*'Base GSFs'!AF221,"")</f>
        <v/>
      </c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</row>
    <row r="220" customFormat="false" ht="12.75" hidden="true" customHeight="false" outlineLevel="0" collapsed="false">
      <c r="A220" s="17" t="n">
        <f aca="false">IF('Base GSFs'!A222&lt;&gt;"",'Base GSFs'!A222,"")</f>
        <v>9001</v>
      </c>
      <c r="B220" s="17" t="str">
        <f aca="false">IF('Base GSFs'!B222&lt;&gt;"",'Base GSFs'!B222,"")</f>
        <v>DECKR_G2</v>
      </c>
      <c r="C220" s="17" t="n">
        <f aca="false">IF('Base GSFs'!C222&lt;&gt;"",'Base GSFs'!C222,"")</f>
        <v>2</v>
      </c>
      <c r="D220" s="17" t="str">
        <f aca="false">IF('Base GSFs'!D222&lt;&gt;"",'Base GSFs'!D222,"")</f>
        <v>South</v>
      </c>
      <c r="E220" s="17" t="n">
        <f aca="false">IF('Base GSFs'!E222&lt;&gt;"",'Base GSFs'!E222,"")</f>
        <v>400</v>
      </c>
      <c r="F220" s="17" t="n">
        <f aca="false">IF('Base GSFs'!F222&lt;&gt;"",$E220*'Base GSFs'!F222,"")</f>
        <v>-13.5812</v>
      </c>
      <c r="G220" s="17" t="n">
        <f aca="false">IF('Base GSFs'!G222&lt;&gt;"",$E220*'Base GSFs'!G222,"")</f>
        <v>-100.6552</v>
      </c>
      <c r="H220" s="17" t="n">
        <f aca="false">IF('Base GSFs'!H222&lt;&gt;"",$E220*'Base GSFs'!H222,"")</f>
        <v>-0.926</v>
      </c>
      <c r="I220" s="17" t="n">
        <f aca="false">IF('Base GSFs'!I222&lt;&gt;"",$E220*'Base GSFs'!I222,"")</f>
        <v>100.6552</v>
      </c>
      <c r="J220" s="17" t="n">
        <f aca="false">IF('Base GSFs'!J222&lt;&gt;"",$E220*'Base GSFs'!J222,"")</f>
        <v>0.926</v>
      </c>
      <c r="K220" s="17" t="n">
        <f aca="false">IF('Base GSFs'!K222&lt;&gt;"",$E220*'Base GSFs'!K222,"")</f>
        <v>80.4648</v>
      </c>
      <c r="L220" s="17" t="n">
        <f aca="false">IF('Base GSFs'!L222&lt;&gt;"",$E220*'Base GSFs'!L222,"")</f>
        <v>43.8572</v>
      </c>
      <c r="M220" s="17" t="n">
        <f aca="false">IF('Base GSFs'!M222&lt;&gt;"",$E220*'Base GSFs'!M222,"")</f>
        <v>50.1204</v>
      </c>
      <c r="N220" s="17" t="n">
        <f aca="false">IF('Base GSFs'!N222&lt;&gt;"",$E220*'Base GSFs'!N222,"")</f>
        <v>50.3952</v>
      </c>
      <c r="O220" s="17" t="n">
        <f aca="false">IF('Base GSFs'!O222&lt;&gt;"",$E220*'Base GSFs'!O222,"")</f>
        <v>69.9188</v>
      </c>
      <c r="P220" s="17" t="n">
        <f aca="false">IF('Base GSFs'!P222&lt;&gt;"",$E220*'Base GSFs'!P222,"")</f>
        <v>70.042</v>
      </c>
      <c r="Q220" s="17" t="n">
        <f aca="false">IF('Base GSFs'!Q222&lt;&gt;"",$E220*'Base GSFs'!Q222,"")</f>
        <v>48.5808</v>
      </c>
      <c r="R220" s="17" t="n">
        <f aca="false">IF('Base GSFs'!R222&lt;&gt;"",$E220*'Base GSFs'!R222,"")</f>
        <v>26.7284</v>
      </c>
      <c r="S220" s="17" t="n">
        <f aca="false">IF('Base GSFs'!S222&lt;&gt;"",$E220*'Base GSFs'!S222,"")</f>
        <v>19.682</v>
      </c>
      <c r="T220" s="17" t="str">
        <f aca="false">IF('Base GSFs'!T222&lt;&gt;"",$E220*'Base GSFs'!T222,"")</f>
        <v/>
      </c>
      <c r="U220" s="17" t="str">
        <f aca="false">IF('Base GSFs'!U222&lt;&gt;"",$E220*'Base GSFs'!U222,"")</f>
        <v/>
      </c>
      <c r="V220" s="17" t="str">
        <f aca="false">IF('Base GSFs'!V222&lt;&gt;"",$E220*'Base GSFs'!V222,"")</f>
        <v/>
      </c>
      <c r="W220" s="17" t="str">
        <f aca="false">IF('Base GSFs'!W222&lt;&gt;"",$E220*'Base GSFs'!W222,"")</f>
        <v/>
      </c>
      <c r="X220" s="17" t="str">
        <f aca="false">IF('Base GSFs'!X222&lt;&gt;"",$E220*'Base GSFs'!X222,"")</f>
        <v/>
      </c>
      <c r="Y220" s="17" t="str">
        <f aca="false">IF('Base GSFs'!Y222&lt;&gt;"",$E220*'Base GSFs'!Y222,"")</f>
        <v/>
      </c>
      <c r="Z220" s="17" t="str">
        <f aca="false">IF('Base GSFs'!Z222&lt;&gt;"",$E220*'Base GSFs'!Z222,"")</f>
        <v/>
      </c>
      <c r="AA220" s="17" t="str">
        <f aca="false">IF('Base GSFs'!AA222&lt;&gt;"",$E220*'Base GSFs'!AA222,"")</f>
        <v/>
      </c>
      <c r="AB220" s="17" t="str">
        <f aca="false">IF('Base GSFs'!AB222&lt;&gt;"",$E220*'Base GSFs'!AB222,"")</f>
        <v/>
      </c>
      <c r="AC220" s="17" t="str">
        <f aca="false">IF('Base GSFs'!AC222&lt;&gt;"",$E220*'Base GSFs'!AC222,"")</f>
        <v/>
      </c>
      <c r="AD220" s="17" t="str">
        <f aca="false">IF('Base GSFs'!AD222&lt;&gt;"",$E220*'Base GSFs'!AD222,"")</f>
        <v/>
      </c>
      <c r="AE220" s="17" t="str">
        <f aca="false">IF('Base GSFs'!AE222&lt;&gt;"",$E220*'Base GSFs'!AE222,"")</f>
        <v/>
      </c>
      <c r="AF220" s="17" t="str">
        <f aca="false">IF('Base GSFs'!AF222&lt;&gt;"",$E220*'Base GSFs'!AF222,"")</f>
        <v/>
      </c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</row>
    <row r="221" customFormat="false" ht="12.75" hidden="true" customHeight="false" outlineLevel="0" collapsed="false">
      <c r="A221" s="17" t="n">
        <f aca="false">IF('Base GSFs'!A223&lt;&gt;"",'Base GSFs'!A223,"")</f>
        <v>9002</v>
      </c>
      <c r="B221" s="17" t="str">
        <f aca="false">IF('Base GSFs'!B223&lt;&gt;"",'Base GSFs'!B223,"")</f>
        <v>DECKR_G3</v>
      </c>
      <c r="C221" s="17" t="n">
        <f aca="false">IF('Base GSFs'!C223&lt;&gt;"",'Base GSFs'!C223,"")</f>
        <v>3</v>
      </c>
      <c r="D221" s="17" t="str">
        <f aca="false">IF('Base GSFs'!D223&lt;&gt;"",'Base GSFs'!D223,"")</f>
        <v>South</v>
      </c>
      <c r="E221" s="17" t="n">
        <f aca="false">IF('Base GSFs'!E223&lt;&gt;"",'Base GSFs'!E223,"")</f>
        <v>0</v>
      </c>
      <c r="F221" s="17" t="n">
        <f aca="false">IF('Base GSFs'!F223&lt;&gt;"",$E221*'Base GSFs'!F223,"")</f>
        <v>-0</v>
      </c>
      <c r="G221" s="17" t="n">
        <f aca="false">IF('Base GSFs'!G223&lt;&gt;"",$E221*'Base GSFs'!G223,"")</f>
        <v>-0</v>
      </c>
      <c r="H221" s="17" t="n">
        <f aca="false">IF('Base GSFs'!H223&lt;&gt;"",$E221*'Base GSFs'!H223,"")</f>
        <v>-0</v>
      </c>
      <c r="I221" s="17" t="n">
        <f aca="false">IF('Base GSFs'!I223&lt;&gt;"",$E221*'Base GSFs'!I223,"")</f>
        <v>0</v>
      </c>
      <c r="J221" s="17" t="n">
        <f aca="false">IF('Base GSFs'!J223&lt;&gt;"",$E221*'Base GSFs'!J223,"")</f>
        <v>0</v>
      </c>
      <c r="K221" s="17" t="n">
        <f aca="false">IF('Base GSFs'!K223&lt;&gt;"",$E221*'Base GSFs'!K223,"")</f>
        <v>0</v>
      </c>
      <c r="L221" s="17" t="n">
        <f aca="false">IF('Base GSFs'!L223&lt;&gt;"",$E221*'Base GSFs'!L223,"")</f>
        <v>0</v>
      </c>
      <c r="M221" s="17" t="n">
        <f aca="false">IF('Base GSFs'!M223&lt;&gt;"",$E221*'Base GSFs'!M223,"")</f>
        <v>0</v>
      </c>
      <c r="N221" s="17" t="n">
        <f aca="false">IF('Base GSFs'!N223&lt;&gt;"",$E221*'Base GSFs'!N223,"")</f>
        <v>0</v>
      </c>
      <c r="O221" s="17" t="n">
        <f aca="false">IF('Base GSFs'!O223&lt;&gt;"",$E221*'Base GSFs'!O223,"")</f>
        <v>0</v>
      </c>
      <c r="P221" s="17" t="n">
        <f aca="false">IF('Base GSFs'!P223&lt;&gt;"",$E221*'Base GSFs'!P223,"")</f>
        <v>0</v>
      </c>
      <c r="Q221" s="17" t="n">
        <f aca="false">IF('Base GSFs'!Q223&lt;&gt;"",$E221*'Base GSFs'!Q223,"")</f>
        <v>0</v>
      </c>
      <c r="R221" s="17" t="n">
        <f aca="false">IF('Base GSFs'!R223&lt;&gt;"",$E221*'Base GSFs'!R223,"")</f>
        <v>0</v>
      </c>
      <c r="S221" s="17" t="n">
        <f aca="false">IF('Base GSFs'!S223&lt;&gt;"",$E221*'Base GSFs'!S223,"")</f>
        <v>0</v>
      </c>
      <c r="T221" s="17" t="str">
        <f aca="false">IF('Base GSFs'!T223&lt;&gt;"",$E221*'Base GSFs'!T223,"")</f>
        <v/>
      </c>
      <c r="U221" s="17" t="str">
        <f aca="false">IF('Base GSFs'!U223&lt;&gt;"",$E221*'Base GSFs'!U223,"")</f>
        <v/>
      </c>
      <c r="V221" s="17" t="str">
        <f aca="false">IF('Base GSFs'!V223&lt;&gt;"",$E221*'Base GSFs'!V223,"")</f>
        <v/>
      </c>
      <c r="W221" s="17" t="str">
        <f aca="false">IF('Base GSFs'!W223&lt;&gt;"",$E221*'Base GSFs'!W223,"")</f>
        <v/>
      </c>
      <c r="X221" s="17" t="str">
        <f aca="false">IF('Base GSFs'!X223&lt;&gt;"",$E221*'Base GSFs'!X223,"")</f>
        <v/>
      </c>
      <c r="Y221" s="17" t="str">
        <f aca="false">IF('Base GSFs'!Y223&lt;&gt;"",$E221*'Base GSFs'!Y223,"")</f>
        <v/>
      </c>
      <c r="Z221" s="17" t="str">
        <f aca="false">IF('Base GSFs'!Z223&lt;&gt;"",$E221*'Base GSFs'!Z223,"")</f>
        <v/>
      </c>
      <c r="AA221" s="17" t="str">
        <f aca="false">IF('Base GSFs'!AA223&lt;&gt;"",$E221*'Base GSFs'!AA223,"")</f>
        <v/>
      </c>
      <c r="AB221" s="17" t="str">
        <f aca="false">IF('Base GSFs'!AB223&lt;&gt;"",$E221*'Base GSFs'!AB223,"")</f>
        <v/>
      </c>
      <c r="AC221" s="17" t="str">
        <f aca="false">IF('Base GSFs'!AC223&lt;&gt;"",$E221*'Base GSFs'!AC223,"")</f>
        <v/>
      </c>
      <c r="AD221" s="17" t="str">
        <f aca="false">IF('Base GSFs'!AD223&lt;&gt;"",$E221*'Base GSFs'!AD223,"")</f>
        <v/>
      </c>
      <c r="AE221" s="17" t="str">
        <f aca="false">IF('Base GSFs'!AE223&lt;&gt;"",$E221*'Base GSFs'!AE223,"")</f>
        <v/>
      </c>
      <c r="AF221" s="17" t="str">
        <f aca="false">IF('Base GSFs'!AF223&lt;&gt;"",$E221*'Base GSFs'!AF223,"")</f>
        <v/>
      </c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</row>
    <row r="222" customFormat="false" ht="12.75" hidden="true" customHeight="false" outlineLevel="0" collapsed="false">
      <c r="A222" s="17" t="n">
        <f aca="false">IF('Base GSFs'!A224&lt;&gt;"",'Base GSFs'!A224,"")</f>
        <v>9003</v>
      </c>
      <c r="B222" s="17" t="str">
        <f aca="false">IF('Base GSFs'!B224&lt;&gt;"",'Base GSFs'!B224,"")</f>
        <v>DECKR_G4</v>
      </c>
      <c r="C222" s="17" t="n">
        <f aca="false">IF('Base GSFs'!C224&lt;&gt;"",'Base GSFs'!C224,"")</f>
        <v>4</v>
      </c>
      <c r="D222" s="17" t="str">
        <f aca="false">IF('Base GSFs'!D224&lt;&gt;"",'Base GSFs'!D224,"")</f>
        <v>South</v>
      </c>
      <c r="E222" s="17" t="n">
        <f aca="false">IF('Base GSFs'!E224&lt;&gt;"",'Base GSFs'!E224,"")</f>
        <v>44</v>
      </c>
      <c r="F222" s="17" t="n">
        <f aca="false">IF('Base GSFs'!F224&lt;&gt;"",$E222*'Base GSFs'!F224,"")</f>
        <v>-1.4388</v>
      </c>
      <c r="G222" s="17" t="n">
        <f aca="false">IF('Base GSFs'!G224&lt;&gt;"",$E222*'Base GSFs'!G224,"")</f>
        <v>-11.180444</v>
      </c>
      <c r="H222" s="17" t="n">
        <f aca="false">IF('Base GSFs'!H224&lt;&gt;"",$E222*'Base GSFs'!H224,"")</f>
        <v>-0.114312</v>
      </c>
      <c r="I222" s="17" t="n">
        <f aca="false">IF('Base GSFs'!I224&lt;&gt;"",$E222*'Base GSFs'!I224,"")</f>
        <v>11.180444</v>
      </c>
      <c r="J222" s="17" t="n">
        <f aca="false">IF('Base GSFs'!J224&lt;&gt;"",$E222*'Base GSFs'!J224,"")</f>
        <v>0.114312</v>
      </c>
      <c r="K222" s="17" t="n">
        <f aca="false">IF('Base GSFs'!K224&lt;&gt;"",$E222*'Base GSFs'!K224,"")</f>
        <v>9.001124</v>
      </c>
      <c r="L222" s="17" t="n">
        <f aca="false">IF('Base GSFs'!L224&lt;&gt;"",$E222*'Base GSFs'!L224,"")</f>
        <v>4.90754</v>
      </c>
      <c r="M222" s="17" t="n">
        <f aca="false">IF('Base GSFs'!M224&lt;&gt;"",$E222*'Base GSFs'!M224,"")</f>
        <v>5.608944</v>
      </c>
      <c r="N222" s="17" t="n">
        <f aca="false">IF('Base GSFs'!N224&lt;&gt;"",$E222*'Base GSFs'!N224,"")</f>
        <v>5.639524</v>
      </c>
      <c r="O222" s="17" t="n">
        <f aca="false">IF('Base GSFs'!O224&lt;&gt;"",$E222*'Base GSFs'!O224,"")</f>
        <v>7.814312</v>
      </c>
      <c r="P222" s="17" t="n">
        <f aca="false">IF('Base GSFs'!P224&lt;&gt;"",$E222*'Base GSFs'!P224,"")</f>
        <v>7.828084</v>
      </c>
      <c r="Q222" s="17" t="n">
        <f aca="false">IF('Base GSFs'!Q224&lt;&gt;"",$E222*'Base GSFs'!Q224,"")</f>
        <v>5.431756</v>
      </c>
      <c r="R222" s="17" t="n">
        <f aca="false">IF('Base GSFs'!R224&lt;&gt;"",$E222*'Base GSFs'!R224,"")</f>
        <v>2.996136</v>
      </c>
      <c r="S222" s="17" t="n">
        <f aca="false">IF('Base GSFs'!S224&lt;&gt;"",$E222*'Base GSFs'!S224,"")</f>
        <v>2.182928</v>
      </c>
      <c r="T222" s="17" t="str">
        <f aca="false">IF('Base GSFs'!T224&lt;&gt;"",$E222*'Base GSFs'!T224,"")</f>
        <v/>
      </c>
      <c r="U222" s="17" t="str">
        <f aca="false">IF('Base GSFs'!U224&lt;&gt;"",$E222*'Base GSFs'!U224,"")</f>
        <v/>
      </c>
      <c r="V222" s="17" t="str">
        <f aca="false">IF('Base GSFs'!V224&lt;&gt;"",$E222*'Base GSFs'!V224,"")</f>
        <v/>
      </c>
      <c r="W222" s="17" t="str">
        <f aca="false">IF('Base GSFs'!W224&lt;&gt;"",$E222*'Base GSFs'!W224,"")</f>
        <v/>
      </c>
      <c r="X222" s="17" t="str">
        <f aca="false">IF('Base GSFs'!X224&lt;&gt;"",$E222*'Base GSFs'!X224,"")</f>
        <v/>
      </c>
      <c r="Y222" s="17" t="str">
        <f aca="false">IF('Base GSFs'!Y224&lt;&gt;"",$E222*'Base GSFs'!Y224,"")</f>
        <v/>
      </c>
      <c r="Z222" s="17" t="str">
        <f aca="false">IF('Base GSFs'!Z224&lt;&gt;"",$E222*'Base GSFs'!Z224,"")</f>
        <v/>
      </c>
      <c r="AA222" s="17" t="str">
        <f aca="false">IF('Base GSFs'!AA224&lt;&gt;"",$E222*'Base GSFs'!AA224,"")</f>
        <v/>
      </c>
      <c r="AB222" s="17" t="str">
        <f aca="false">IF('Base GSFs'!AB224&lt;&gt;"",$E222*'Base GSFs'!AB224,"")</f>
        <v/>
      </c>
      <c r="AC222" s="17" t="str">
        <f aca="false">IF('Base GSFs'!AC224&lt;&gt;"",$E222*'Base GSFs'!AC224,"")</f>
        <v/>
      </c>
      <c r="AD222" s="17" t="str">
        <f aca="false">IF('Base GSFs'!AD224&lt;&gt;"",$E222*'Base GSFs'!AD224,"")</f>
        <v/>
      </c>
      <c r="AE222" s="17" t="str">
        <f aca="false">IF('Base GSFs'!AE224&lt;&gt;"",$E222*'Base GSFs'!AE224,"")</f>
        <v/>
      </c>
      <c r="AF222" s="17" t="str">
        <f aca="false">IF('Base GSFs'!AF224&lt;&gt;"",$E222*'Base GSFs'!AF224,"")</f>
        <v/>
      </c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</row>
    <row r="223" customFormat="false" ht="12.75" hidden="true" customHeight="false" outlineLevel="0" collapsed="false">
      <c r="A223" s="17" t="n">
        <f aca="false">IF('Base GSFs'!A225&lt;&gt;"",'Base GSFs'!A225,"")</f>
        <v>9004</v>
      </c>
      <c r="B223" s="17" t="str">
        <f aca="false">IF('Base GSFs'!B225&lt;&gt;"",'Base GSFs'!B225,"")</f>
        <v>DECKR_G5</v>
      </c>
      <c r="C223" s="17" t="n">
        <f aca="false">IF('Base GSFs'!C225&lt;&gt;"",'Base GSFs'!C225,"")</f>
        <v>5</v>
      </c>
      <c r="D223" s="17" t="str">
        <f aca="false">IF('Base GSFs'!D225&lt;&gt;"",'Base GSFs'!D225,"")</f>
        <v>South</v>
      </c>
      <c r="E223" s="17" t="n">
        <f aca="false">IF('Base GSFs'!E225&lt;&gt;"",'Base GSFs'!E225,"")</f>
        <v>44</v>
      </c>
      <c r="F223" s="17" t="n">
        <f aca="false">IF('Base GSFs'!F225&lt;&gt;"",$E223*'Base GSFs'!F225,"")</f>
        <v>-1.4388</v>
      </c>
      <c r="G223" s="17" t="n">
        <f aca="false">IF('Base GSFs'!G225&lt;&gt;"",$E223*'Base GSFs'!G225,"")</f>
        <v>-11.180444</v>
      </c>
      <c r="H223" s="17" t="n">
        <f aca="false">IF('Base GSFs'!H225&lt;&gt;"",$E223*'Base GSFs'!H225,"")</f>
        <v>-0.114312</v>
      </c>
      <c r="I223" s="17" t="n">
        <f aca="false">IF('Base GSFs'!I225&lt;&gt;"",$E223*'Base GSFs'!I225,"")</f>
        <v>11.180444</v>
      </c>
      <c r="J223" s="17" t="n">
        <f aca="false">IF('Base GSFs'!J225&lt;&gt;"",$E223*'Base GSFs'!J225,"")</f>
        <v>0.114312</v>
      </c>
      <c r="K223" s="17" t="n">
        <f aca="false">IF('Base GSFs'!K225&lt;&gt;"",$E223*'Base GSFs'!K225,"")</f>
        <v>9.001124</v>
      </c>
      <c r="L223" s="17" t="n">
        <f aca="false">IF('Base GSFs'!L225&lt;&gt;"",$E223*'Base GSFs'!L225,"")</f>
        <v>4.90754</v>
      </c>
      <c r="M223" s="17" t="n">
        <f aca="false">IF('Base GSFs'!M225&lt;&gt;"",$E223*'Base GSFs'!M225,"")</f>
        <v>5.608944</v>
      </c>
      <c r="N223" s="17" t="n">
        <f aca="false">IF('Base GSFs'!N225&lt;&gt;"",$E223*'Base GSFs'!N225,"")</f>
        <v>5.639524</v>
      </c>
      <c r="O223" s="17" t="n">
        <f aca="false">IF('Base GSFs'!O225&lt;&gt;"",$E223*'Base GSFs'!O225,"")</f>
        <v>7.814312</v>
      </c>
      <c r="P223" s="17" t="n">
        <f aca="false">IF('Base GSFs'!P225&lt;&gt;"",$E223*'Base GSFs'!P225,"")</f>
        <v>7.828084</v>
      </c>
      <c r="Q223" s="17" t="n">
        <f aca="false">IF('Base GSFs'!Q225&lt;&gt;"",$E223*'Base GSFs'!Q225,"")</f>
        <v>5.431756</v>
      </c>
      <c r="R223" s="17" t="n">
        <f aca="false">IF('Base GSFs'!R225&lt;&gt;"",$E223*'Base GSFs'!R225,"")</f>
        <v>2.996136</v>
      </c>
      <c r="S223" s="17" t="n">
        <f aca="false">IF('Base GSFs'!S225&lt;&gt;"",$E223*'Base GSFs'!S225,"")</f>
        <v>2.182928</v>
      </c>
      <c r="T223" s="17" t="str">
        <f aca="false">IF('Base GSFs'!T225&lt;&gt;"",$E223*'Base GSFs'!T225,"")</f>
        <v/>
      </c>
      <c r="U223" s="17" t="str">
        <f aca="false">IF('Base GSFs'!U225&lt;&gt;"",$E223*'Base GSFs'!U225,"")</f>
        <v/>
      </c>
      <c r="V223" s="17" t="str">
        <f aca="false">IF('Base GSFs'!V225&lt;&gt;"",$E223*'Base GSFs'!V225,"")</f>
        <v/>
      </c>
      <c r="W223" s="17" t="str">
        <f aca="false">IF('Base GSFs'!W225&lt;&gt;"",$E223*'Base GSFs'!W225,"")</f>
        <v/>
      </c>
      <c r="X223" s="17" t="str">
        <f aca="false">IF('Base GSFs'!X225&lt;&gt;"",$E223*'Base GSFs'!X225,"")</f>
        <v/>
      </c>
      <c r="Y223" s="17" t="str">
        <f aca="false">IF('Base GSFs'!Y225&lt;&gt;"",$E223*'Base GSFs'!Y225,"")</f>
        <v/>
      </c>
      <c r="Z223" s="17" t="str">
        <f aca="false">IF('Base GSFs'!Z225&lt;&gt;"",$E223*'Base GSFs'!Z225,"")</f>
        <v/>
      </c>
      <c r="AA223" s="17" t="str">
        <f aca="false">IF('Base GSFs'!AA225&lt;&gt;"",$E223*'Base GSFs'!AA225,"")</f>
        <v/>
      </c>
      <c r="AB223" s="17" t="str">
        <f aca="false">IF('Base GSFs'!AB225&lt;&gt;"",$E223*'Base GSFs'!AB225,"")</f>
        <v/>
      </c>
      <c r="AC223" s="17" t="str">
        <f aca="false">IF('Base GSFs'!AC225&lt;&gt;"",$E223*'Base GSFs'!AC225,"")</f>
        <v/>
      </c>
      <c r="AD223" s="17" t="str">
        <f aca="false">IF('Base GSFs'!AD225&lt;&gt;"",$E223*'Base GSFs'!AD225,"")</f>
        <v/>
      </c>
      <c r="AE223" s="17" t="str">
        <f aca="false">IF('Base GSFs'!AE225&lt;&gt;"",$E223*'Base GSFs'!AE225,"")</f>
        <v/>
      </c>
      <c r="AF223" s="17" t="str">
        <f aca="false">IF('Base GSFs'!AF225&lt;&gt;"",$E223*'Base GSFs'!AF225,"")</f>
        <v/>
      </c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</row>
    <row r="224" customFormat="false" ht="12.75" hidden="true" customHeight="false" outlineLevel="0" collapsed="false">
      <c r="A224" s="17" t="n">
        <f aca="false">IF('Base GSFs'!A226&lt;&gt;"",'Base GSFs'!A226,"")</f>
        <v>9005</v>
      </c>
      <c r="B224" s="17" t="str">
        <f aca="false">IF('Base GSFs'!B226&lt;&gt;"",'Base GSFs'!B226,"")</f>
        <v>DECKR_G6</v>
      </c>
      <c r="C224" s="17" t="n">
        <f aca="false">IF('Base GSFs'!C226&lt;&gt;"",'Base GSFs'!C226,"")</f>
        <v>6</v>
      </c>
      <c r="D224" s="17" t="str">
        <f aca="false">IF('Base GSFs'!D226&lt;&gt;"",'Base GSFs'!D226,"")</f>
        <v>South</v>
      </c>
      <c r="E224" s="17" t="n">
        <f aca="false">IF('Base GSFs'!E226&lt;&gt;"",'Base GSFs'!E226,"")</f>
        <v>44</v>
      </c>
      <c r="F224" s="17" t="n">
        <f aca="false">IF('Base GSFs'!F226&lt;&gt;"",$E224*'Base GSFs'!F226,"")</f>
        <v>-1.4388</v>
      </c>
      <c r="G224" s="17" t="n">
        <f aca="false">IF('Base GSFs'!G226&lt;&gt;"",$E224*'Base GSFs'!G226,"")</f>
        <v>-11.180444</v>
      </c>
      <c r="H224" s="17" t="n">
        <f aca="false">IF('Base GSFs'!H226&lt;&gt;"",$E224*'Base GSFs'!H226,"")</f>
        <v>-0.114312</v>
      </c>
      <c r="I224" s="17" t="n">
        <f aca="false">IF('Base GSFs'!I226&lt;&gt;"",$E224*'Base GSFs'!I226,"")</f>
        <v>11.180444</v>
      </c>
      <c r="J224" s="17" t="n">
        <f aca="false">IF('Base GSFs'!J226&lt;&gt;"",$E224*'Base GSFs'!J226,"")</f>
        <v>0.114312</v>
      </c>
      <c r="K224" s="17" t="n">
        <f aca="false">IF('Base GSFs'!K226&lt;&gt;"",$E224*'Base GSFs'!K226,"")</f>
        <v>9.001124</v>
      </c>
      <c r="L224" s="17" t="n">
        <f aca="false">IF('Base GSFs'!L226&lt;&gt;"",$E224*'Base GSFs'!L226,"")</f>
        <v>4.90754</v>
      </c>
      <c r="M224" s="17" t="n">
        <f aca="false">IF('Base GSFs'!M226&lt;&gt;"",$E224*'Base GSFs'!M226,"")</f>
        <v>5.608944</v>
      </c>
      <c r="N224" s="17" t="n">
        <f aca="false">IF('Base GSFs'!N226&lt;&gt;"",$E224*'Base GSFs'!N226,"")</f>
        <v>5.639524</v>
      </c>
      <c r="O224" s="17" t="n">
        <f aca="false">IF('Base GSFs'!O226&lt;&gt;"",$E224*'Base GSFs'!O226,"")</f>
        <v>7.814312</v>
      </c>
      <c r="P224" s="17" t="n">
        <f aca="false">IF('Base GSFs'!P226&lt;&gt;"",$E224*'Base GSFs'!P226,"")</f>
        <v>7.828084</v>
      </c>
      <c r="Q224" s="17" t="n">
        <f aca="false">IF('Base GSFs'!Q226&lt;&gt;"",$E224*'Base GSFs'!Q226,"")</f>
        <v>5.431756</v>
      </c>
      <c r="R224" s="17" t="n">
        <f aca="false">IF('Base GSFs'!R226&lt;&gt;"",$E224*'Base GSFs'!R226,"")</f>
        <v>2.996136</v>
      </c>
      <c r="S224" s="17" t="n">
        <f aca="false">IF('Base GSFs'!S226&lt;&gt;"",$E224*'Base GSFs'!S226,"")</f>
        <v>2.182928</v>
      </c>
      <c r="T224" s="17" t="str">
        <f aca="false">IF('Base GSFs'!T226&lt;&gt;"",$E224*'Base GSFs'!T226,"")</f>
        <v/>
      </c>
      <c r="U224" s="17" t="str">
        <f aca="false">IF('Base GSFs'!U226&lt;&gt;"",$E224*'Base GSFs'!U226,"")</f>
        <v/>
      </c>
      <c r="V224" s="17" t="str">
        <f aca="false">IF('Base GSFs'!V226&lt;&gt;"",$E224*'Base GSFs'!V226,"")</f>
        <v/>
      </c>
      <c r="W224" s="17" t="str">
        <f aca="false">IF('Base GSFs'!W226&lt;&gt;"",$E224*'Base GSFs'!W226,"")</f>
        <v/>
      </c>
      <c r="X224" s="17" t="str">
        <f aca="false">IF('Base GSFs'!X226&lt;&gt;"",$E224*'Base GSFs'!X226,"")</f>
        <v/>
      </c>
      <c r="Y224" s="17" t="str">
        <f aca="false">IF('Base GSFs'!Y226&lt;&gt;"",$E224*'Base GSFs'!Y226,"")</f>
        <v/>
      </c>
      <c r="Z224" s="17" t="str">
        <f aca="false">IF('Base GSFs'!Z226&lt;&gt;"",$E224*'Base GSFs'!Z226,"")</f>
        <v/>
      </c>
      <c r="AA224" s="17" t="str">
        <f aca="false">IF('Base GSFs'!AA226&lt;&gt;"",$E224*'Base GSFs'!AA226,"")</f>
        <v/>
      </c>
      <c r="AB224" s="17" t="str">
        <f aca="false">IF('Base GSFs'!AB226&lt;&gt;"",$E224*'Base GSFs'!AB226,"")</f>
        <v/>
      </c>
      <c r="AC224" s="17" t="str">
        <f aca="false">IF('Base GSFs'!AC226&lt;&gt;"",$E224*'Base GSFs'!AC226,"")</f>
        <v/>
      </c>
      <c r="AD224" s="17" t="str">
        <f aca="false">IF('Base GSFs'!AD226&lt;&gt;"",$E224*'Base GSFs'!AD226,"")</f>
        <v/>
      </c>
      <c r="AE224" s="17" t="str">
        <f aca="false">IF('Base GSFs'!AE226&lt;&gt;"",$E224*'Base GSFs'!AE226,"")</f>
        <v/>
      </c>
      <c r="AF224" s="17" t="str">
        <f aca="false">IF('Base GSFs'!AF226&lt;&gt;"",$E224*'Base GSFs'!AF226,"")</f>
        <v/>
      </c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</row>
    <row r="225" customFormat="false" ht="12.75" hidden="true" customHeight="false" outlineLevel="0" collapsed="false">
      <c r="A225" s="17" t="n">
        <f aca="false">IF('Base GSFs'!A227&lt;&gt;"",'Base GSFs'!A227,"")</f>
        <v>9016</v>
      </c>
      <c r="B225" s="17" t="str">
        <f aca="false">IF('Base GSFs'!B227&lt;&gt;"",'Base GSFs'!B227,"")</f>
        <v>SANDH_G1</v>
      </c>
      <c r="C225" s="17" t="n">
        <f aca="false">IF('Base GSFs'!C227&lt;&gt;"",'Base GSFs'!C227,"")</f>
        <v>1</v>
      </c>
      <c r="D225" s="17" t="str">
        <f aca="false">IF('Base GSFs'!D227&lt;&gt;"",'Base GSFs'!D227,"")</f>
        <v>South</v>
      </c>
      <c r="E225" s="17" t="n">
        <f aca="false">IF('Base GSFs'!E227&lt;&gt;"",'Base GSFs'!E227,"")</f>
        <v>45</v>
      </c>
      <c r="F225" s="17" t="n">
        <f aca="false">IF('Base GSFs'!F227&lt;&gt;"",$E225*'Base GSFs'!F227,"")</f>
        <v>-1.607625</v>
      </c>
      <c r="G225" s="17" t="n">
        <f aca="false">IF('Base GSFs'!G227&lt;&gt;"",$E225*'Base GSFs'!G227,"")</f>
        <v>-11.263905</v>
      </c>
      <c r="H225" s="17" t="n">
        <f aca="false">IF('Base GSFs'!H227&lt;&gt;"",$E225*'Base GSFs'!H227,"")</f>
        <v>-0.10368</v>
      </c>
      <c r="I225" s="17" t="n">
        <f aca="false">IF('Base GSFs'!I227&lt;&gt;"",$E225*'Base GSFs'!I227,"")</f>
        <v>11.263905</v>
      </c>
      <c r="J225" s="17" t="n">
        <f aca="false">IF('Base GSFs'!J227&lt;&gt;"",$E225*'Base GSFs'!J227,"")</f>
        <v>0.10368</v>
      </c>
      <c r="K225" s="17" t="n">
        <f aca="false">IF('Base GSFs'!K227&lt;&gt;"",$E225*'Base GSFs'!K227,"")</f>
        <v>9.132885</v>
      </c>
      <c r="L225" s="17" t="n">
        <f aca="false">IF('Base GSFs'!L227&lt;&gt;"",$E225*'Base GSFs'!L227,"")</f>
        <v>4.979835</v>
      </c>
      <c r="M225" s="17" t="n">
        <f aca="false">IF('Base GSFs'!M227&lt;&gt;"",$E225*'Base GSFs'!M227,"")</f>
        <v>5.68278</v>
      </c>
      <c r="N225" s="17" t="n">
        <f aca="false">IF('Base GSFs'!N227&lt;&gt;"",$E225*'Base GSFs'!N227,"")</f>
        <v>5.71383</v>
      </c>
      <c r="O225" s="17" t="n">
        <f aca="false">IF('Base GSFs'!O227&lt;&gt;"",$E225*'Base GSFs'!O227,"")</f>
        <v>8.22249</v>
      </c>
      <c r="P225" s="17" t="n">
        <f aca="false">IF('Base GSFs'!P227&lt;&gt;"",$E225*'Base GSFs'!P227,"")</f>
        <v>8.236575</v>
      </c>
      <c r="Q225" s="17" t="n">
        <f aca="false">IF('Base GSFs'!Q227&lt;&gt;"",$E225*'Base GSFs'!Q227,"")</f>
        <v>5.51232</v>
      </c>
      <c r="R225" s="17" t="n">
        <f aca="false">IF('Base GSFs'!R227&lt;&gt;"",$E225*'Base GSFs'!R227,"")</f>
        <v>3.016755</v>
      </c>
      <c r="S225" s="17" t="n">
        <f aca="false">IF('Base GSFs'!S227&lt;&gt;"",$E225*'Base GSFs'!S227,"")</f>
        <v>2.19474</v>
      </c>
      <c r="T225" s="17" t="str">
        <f aca="false">IF('Base GSFs'!T227&lt;&gt;"",$E225*'Base GSFs'!T227,"")</f>
        <v/>
      </c>
      <c r="U225" s="17" t="str">
        <f aca="false">IF('Base GSFs'!U227&lt;&gt;"",$E225*'Base GSFs'!U227,"")</f>
        <v/>
      </c>
      <c r="V225" s="17" t="str">
        <f aca="false">IF('Base GSFs'!V227&lt;&gt;"",$E225*'Base GSFs'!V227,"")</f>
        <v/>
      </c>
      <c r="W225" s="17" t="str">
        <f aca="false">IF('Base GSFs'!W227&lt;&gt;"",$E225*'Base GSFs'!W227,"")</f>
        <v/>
      </c>
      <c r="X225" s="17" t="str">
        <f aca="false">IF('Base GSFs'!X227&lt;&gt;"",$E225*'Base GSFs'!X227,"")</f>
        <v/>
      </c>
      <c r="Y225" s="17" t="str">
        <f aca="false">IF('Base GSFs'!Y227&lt;&gt;"",$E225*'Base GSFs'!Y227,"")</f>
        <v/>
      </c>
      <c r="Z225" s="17" t="str">
        <f aca="false">IF('Base GSFs'!Z227&lt;&gt;"",$E225*'Base GSFs'!Z227,"")</f>
        <v/>
      </c>
      <c r="AA225" s="17" t="str">
        <f aca="false">IF('Base GSFs'!AA227&lt;&gt;"",$E225*'Base GSFs'!AA227,"")</f>
        <v/>
      </c>
      <c r="AB225" s="17" t="str">
        <f aca="false">IF('Base GSFs'!AB227&lt;&gt;"",$E225*'Base GSFs'!AB227,"")</f>
        <v/>
      </c>
      <c r="AC225" s="17" t="str">
        <f aca="false">IF('Base GSFs'!AC227&lt;&gt;"",$E225*'Base GSFs'!AC227,"")</f>
        <v/>
      </c>
      <c r="AD225" s="17" t="str">
        <f aca="false">IF('Base GSFs'!AD227&lt;&gt;"",$E225*'Base GSFs'!AD227,"")</f>
        <v/>
      </c>
      <c r="AE225" s="17" t="str">
        <f aca="false">IF('Base GSFs'!AE227&lt;&gt;"",$E225*'Base GSFs'!AE227,"")</f>
        <v/>
      </c>
      <c r="AF225" s="17" t="str">
        <f aca="false">IF('Base GSFs'!AF227&lt;&gt;"",$E225*'Base GSFs'!AF227,"")</f>
        <v/>
      </c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</row>
    <row r="226" customFormat="false" ht="12.75" hidden="true" customHeight="false" outlineLevel="0" collapsed="false">
      <c r="A226" s="17" t="n">
        <f aca="false">IF('Base GSFs'!A228&lt;&gt;"",'Base GSFs'!A228,"")</f>
        <v>9017</v>
      </c>
      <c r="B226" s="17" t="str">
        <f aca="false">IF('Base GSFs'!B228&lt;&gt;"",'Base GSFs'!B228,"")</f>
        <v>SANDH_G2</v>
      </c>
      <c r="C226" s="17" t="n">
        <f aca="false">IF('Base GSFs'!C228&lt;&gt;"",'Base GSFs'!C228,"")</f>
        <v>2</v>
      </c>
      <c r="D226" s="17" t="str">
        <f aca="false">IF('Base GSFs'!D228&lt;&gt;"",'Base GSFs'!D228,"")</f>
        <v>South</v>
      </c>
      <c r="E226" s="17" t="n">
        <f aca="false">IF('Base GSFs'!E228&lt;&gt;"",'Base GSFs'!E228,"")</f>
        <v>45</v>
      </c>
      <c r="F226" s="17" t="n">
        <f aca="false">IF('Base GSFs'!F228&lt;&gt;"",$E226*'Base GSFs'!F228,"")</f>
        <v>-1.607625</v>
      </c>
      <c r="G226" s="17" t="n">
        <f aca="false">IF('Base GSFs'!G228&lt;&gt;"",$E226*'Base GSFs'!G228,"")</f>
        <v>-11.263905</v>
      </c>
      <c r="H226" s="17" t="n">
        <f aca="false">IF('Base GSFs'!H228&lt;&gt;"",$E226*'Base GSFs'!H228,"")</f>
        <v>-0.10368</v>
      </c>
      <c r="I226" s="17" t="n">
        <f aca="false">IF('Base GSFs'!I228&lt;&gt;"",$E226*'Base GSFs'!I228,"")</f>
        <v>11.263905</v>
      </c>
      <c r="J226" s="17" t="n">
        <f aca="false">IF('Base GSFs'!J228&lt;&gt;"",$E226*'Base GSFs'!J228,"")</f>
        <v>0.10368</v>
      </c>
      <c r="K226" s="17" t="n">
        <f aca="false">IF('Base GSFs'!K228&lt;&gt;"",$E226*'Base GSFs'!K228,"")</f>
        <v>9.132885</v>
      </c>
      <c r="L226" s="17" t="n">
        <f aca="false">IF('Base GSFs'!L228&lt;&gt;"",$E226*'Base GSFs'!L228,"")</f>
        <v>4.979835</v>
      </c>
      <c r="M226" s="17" t="n">
        <f aca="false">IF('Base GSFs'!M228&lt;&gt;"",$E226*'Base GSFs'!M228,"")</f>
        <v>5.68278</v>
      </c>
      <c r="N226" s="17" t="n">
        <f aca="false">IF('Base GSFs'!N228&lt;&gt;"",$E226*'Base GSFs'!N228,"")</f>
        <v>5.71383</v>
      </c>
      <c r="O226" s="17" t="n">
        <f aca="false">IF('Base GSFs'!O228&lt;&gt;"",$E226*'Base GSFs'!O228,"")</f>
        <v>8.22249</v>
      </c>
      <c r="P226" s="17" t="n">
        <f aca="false">IF('Base GSFs'!P228&lt;&gt;"",$E226*'Base GSFs'!P228,"")</f>
        <v>8.236575</v>
      </c>
      <c r="Q226" s="17" t="n">
        <f aca="false">IF('Base GSFs'!Q228&lt;&gt;"",$E226*'Base GSFs'!Q228,"")</f>
        <v>5.51232</v>
      </c>
      <c r="R226" s="17" t="n">
        <f aca="false">IF('Base GSFs'!R228&lt;&gt;"",$E226*'Base GSFs'!R228,"")</f>
        <v>3.016755</v>
      </c>
      <c r="S226" s="17" t="n">
        <f aca="false">IF('Base GSFs'!S228&lt;&gt;"",$E226*'Base GSFs'!S228,"")</f>
        <v>2.19474</v>
      </c>
      <c r="T226" s="17" t="str">
        <f aca="false">IF('Base GSFs'!T228&lt;&gt;"",$E226*'Base GSFs'!T228,"")</f>
        <v/>
      </c>
      <c r="U226" s="17" t="str">
        <f aca="false">IF('Base GSFs'!U228&lt;&gt;"",$E226*'Base GSFs'!U228,"")</f>
        <v/>
      </c>
      <c r="V226" s="17" t="str">
        <f aca="false">IF('Base GSFs'!V228&lt;&gt;"",$E226*'Base GSFs'!V228,"")</f>
        <v/>
      </c>
      <c r="W226" s="17" t="str">
        <f aca="false">IF('Base GSFs'!W228&lt;&gt;"",$E226*'Base GSFs'!W228,"")</f>
        <v/>
      </c>
      <c r="X226" s="17" t="str">
        <f aca="false">IF('Base GSFs'!X228&lt;&gt;"",$E226*'Base GSFs'!X228,"")</f>
        <v/>
      </c>
      <c r="Y226" s="17" t="str">
        <f aca="false">IF('Base GSFs'!Y228&lt;&gt;"",$E226*'Base GSFs'!Y228,"")</f>
        <v/>
      </c>
      <c r="Z226" s="17" t="str">
        <f aca="false">IF('Base GSFs'!Z228&lt;&gt;"",$E226*'Base GSFs'!Z228,"")</f>
        <v/>
      </c>
      <c r="AA226" s="17" t="str">
        <f aca="false">IF('Base GSFs'!AA228&lt;&gt;"",$E226*'Base GSFs'!AA228,"")</f>
        <v/>
      </c>
      <c r="AB226" s="17" t="str">
        <f aca="false">IF('Base GSFs'!AB228&lt;&gt;"",$E226*'Base GSFs'!AB228,"")</f>
        <v/>
      </c>
      <c r="AC226" s="17" t="str">
        <f aca="false">IF('Base GSFs'!AC228&lt;&gt;"",$E226*'Base GSFs'!AC228,"")</f>
        <v/>
      </c>
      <c r="AD226" s="17" t="str">
        <f aca="false">IF('Base GSFs'!AD228&lt;&gt;"",$E226*'Base GSFs'!AD228,"")</f>
        <v/>
      </c>
      <c r="AE226" s="17" t="str">
        <f aca="false">IF('Base GSFs'!AE228&lt;&gt;"",$E226*'Base GSFs'!AE228,"")</f>
        <v/>
      </c>
      <c r="AF226" s="17" t="str">
        <f aca="false">IF('Base GSFs'!AF228&lt;&gt;"",$E226*'Base GSFs'!AF228,"")</f>
        <v/>
      </c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</row>
    <row r="227" customFormat="false" ht="12.75" hidden="true" customHeight="false" outlineLevel="0" collapsed="false">
      <c r="A227" s="17" t="n">
        <f aca="false">IF('Base GSFs'!A229&lt;&gt;"",'Base GSFs'!A229,"")</f>
        <v>9018</v>
      </c>
      <c r="B227" s="17" t="str">
        <f aca="false">IF('Base GSFs'!B229&lt;&gt;"",'Base GSFs'!B229,"")</f>
        <v>SANDH_G3</v>
      </c>
      <c r="C227" s="17" t="n">
        <f aca="false">IF('Base GSFs'!C229&lt;&gt;"",'Base GSFs'!C229,"")</f>
        <v>3</v>
      </c>
      <c r="D227" s="17" t="str">
        <f aca="false">IF('Base GSFs'!D229&lt;&gt;"",'Base GSFs'!D229,"")</f>
        <v>South</v>
      </c>
      <c r="E227" s="17" t="n">
        <f aca="false">IF('Base GSFs'!E229&lt;&gt;"",'Base GSFs'!E229,"")</f>
        <v>45</v>
      </c>
      <c r="F227" s="17" t="n">
        <f aca="false">IF('Base GSFs'!F229&lt;&gt;"",$E227*'Base GSFs'!F229,"")</f>
        <v>-1.607625</v>
      </c>
      <c r="G227" s="17" t="n">
        <f aca="false">IF('Base GSFs'!G229&lt;&gt;"",$E227*'Base GSFs'!G229,"")</f>
        <v>-11.263905</v>
      </c>
      <c r="H227" s="17" t="n">
        <f aca="false">IF('Base GSFs'!H229&lt;&gt;"",$E227*'Base GSFs'!H229,"")</f>
        <v>-0.10368</v>
      </c>
      <c r="I227" s="17" t="n">
        <f aca="false">IF('Base GSFs'!I229&lt;&gt;"",$E227*'Base GSFs'!I229,"")</f>
        <v>11.263905</v>
      </c>
      <c r="J227" s="17" t="n">
        <f aca="false">IF('Base GSFs'!J229&lt;&gt;"",$E227*'Base GSFs'!J229,"")</f>
        <v>0.10368</v>
      </c>
      <c r="K227" s="17" t="n">
        <f aca="false">IF('Base GSFs'!K229&lt;&gt;"",$E227*'Base GSFs'!K229,"")</f>
        <v>9.132885</v>
      </c>
      <c r="L227" s="17" t="n">
        <f aca="false">IF('Base GSFs'!L229&lt;&gt;"",$E227*'Base GSFs'!L229,"")</f>
        <v>4.979835</v>
      </c>
      <c r="M227" s="17" t="n">
        <f aca="false">IF('Base GSFs'!M229&lt;&gt;"",$E227*'Base GSFs'!M229,"")</f>
        <v>5.68278</v>
      </c>
      <c r="N227" s="17" t="n">
        <f aca="false">IF('Base GSFs'!N229&lt;&gt;"",$E227*'Base GSFs'!N229,"")</f>
        <v>5.71383</v>
      </c>
      <c r="O227" s="17" t="n">
        <f aca="false">IF('Base GSFs'!O229&lt;&gt;"",$E227*'Base GSFs'!O229,"")</f>
        <v>8.22249</v>
      </c>
      <c r="P227" s="17" t="n">
        <f aca="false">IF('Base GSFs'!P229&lt;&gt;"",$E227*'Base GSFs'!P229,"")</f>
        <v>8.236575</v>
      </c>
      <c r="Q227" s="17" t="n">
        <f aca="false">IF('Base GSFs'!Q229&lt;&gt;"",$E227*'Base GSFs'!Q229,"")</f>
        <v>5.51232</v>
      </c>
      <c r="R227" s="17" t="n">
        <f aca="false">IF('Base GSFs'!R229&lt;&gt;"",$E227*'Base GSFs'!R229,"")</f>
        <v>3.016755</v>
      </c>
      <c r="S227" s="17" t="n">
        <f aca="false">IF('Base GSFs'!S229&lt;&gt;"",$E227*'Base GSFs'!S229,"")</f>
        <v>2.19474</v>
      </c>
      <c r="T227" s="17" t="str">
        <f aca="false">IF('Base GSFs'!T229&lt;&gt;"",$E227*'Base GSFs'!T229,"")</f>
        <v/>
      </c>
      <c r="U227" s="17" t="str">
        <f aca="false">IF('Base GSFs'!U229&lt;&gt;"",$E227*'Base GSFs'!U229,"")</f>
        <v/>
      </c>
      <c r="V227" s="17" t="str">
        <f aca="false">IF('Base GSFs'!V229&lt;&gt;"",$E227*'Base GSFs'!V229,"")</f>
        <v/>
      </c>
      <c r="W227" s="17" t="str">
        <f aca="false">IF('Base GSFs'!W229&lt;&gt;"",$E227*'Base GSFs'!W229,"")</f>
        <v/>
      </c>
      <c r="X227" s="17" t="str">
        <f aca="false">IF('Base GSFs'!X229&lt;&gt;"",$E227*'Base GSFs'!X229,"")</f>
        <v/>
      </c>
      <c r="Y227" s="17" t="str">
        <f aca="false">IF('Base GSFs'!Y229&lt;&gt;"",$E227*'Base GSFs'!Y229,"")</f>
        <v/>
      </c>
      <c r="Z227" s="17" t="str">
        <f aca="false">IF('Base GSFs'!Z229&lt;&gt;"",$E227*'Base GSFs'!Z229,"")</f>
        <v/>
      </c>
      <c r="AA227" s="17" t="str">
        <f aca="false">IF('Base GSFs'!AA229&lt;&gt;"",$E227*'Base GSFs'!AA229,"")</f>
        <v/>
      </c>
      <c r="AB227" s="17" t="str">
        <f aca="false">IF('Base GSFs'!AB229&lt;&gt;"",$E227*'Base GSFs'!AB229,"")</f>
        <v/>
      </c>
      <c r="AC227" s="17" t="str">
        <f aca="false">IF('Base GSFs'!AC229&lt;&gt;"",$E227*'Base GSFs'!AC229,"")</f>
        <v/>
      </c>
      <c r="AD227" s="17" t="str">
        <f aca="false">IF('Base GSFs'!AD229&lt;&gt;"",$E227*'Base GSFs'!AD229,"")</f>
        <v/>
      </c>
      <c r="AE227" s="17" t="str">
        <f aca="false">IF('Base GSFs'!AE229&lt;&gt;"",$E227*'Base GSFs'!AE229,"")</f>
        <v/>
      </c>
      <c r="AF227" s="17" t="str">
        <f aca="false">IF('Base GSFs'!AF229&lt;&gt;"",$E227*'Base GSFs'!AF229,"")</f>
        <v/>
      </c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</row>
    <row r="228" customFormat="false" ht="12.75" hidden="true" customHeight="false" outlineLevel="0" collapsed="false">
      <c r="A228" s="17" t="n">
        <f aca="false">IF('Base GSFs'!A230&lt;&gt;"",'Base GSFs'!A230,"")</f>
        <v>9019</v>
      </c>
      <c r="B228" s="17" t="str">
        <f aca="false">IF('Base GSFs'!B230&lt;&gt;"",'Base GSFs'!B230,"")</f>
        <v>SANDH_G4</v>
      </c>
      <c r="C228" s="17" t="n">
        <f aca="false">IF('Base GSFs'!C230&lt;&gt;"",'Base GSFs'!C230,"")</f>
        <v>4</v>
      </c>
      <c r="D228" s="17" t="str">
        <f aca="false">IF('Base GSFs'!D230&lt;&gt;"",'Base GSFs'!D230,"")</f>
        <v>South</v>
      </c>
      <c r="E228" s="17" t="n">
        <f aca="false">IF('Base GSFs'!E230&lt;&gt;"",'Base GSFs'!E230,"")</f>
        <v>0</v>
      </c>
      <c r="F228" s="17" t="n">
        <f aca="false">IF('Base GSFs'!F230&lt;&gt;"",$E228*'Base GSFs'!F230,"")</f>
        <v>-0</v>
      </c>
      <c r="G228" s="17" t="n">
        <f aca="false">IF('Base GSFs'!G230&lt;&gt;"",$E228*'Base GSFs'!G230,"")</f>
        <v>-0</v>
      </c>
      <c r="H228" s="17" t="n">
        <f aca="false">IF('Base GSFs'!H230&lt;&gt;"",$E228*'Base GSFs'!H230,"")</f>
        <v>-0</v>
      </c>
      <c r="I228" s="17" t="n">
        <f aca="false">IF('Base GSFs'!I230&lt;&gt;"",$E228*'Base GSFs'!I230,"")</f>
        <v>0</v>
      </c>
      <c r="J228" s="17" t="n">
        <f aca="false">IF('Base GSFs'!J230&lt;&gt;"",$E228*'Base GSFs'!J230,"")</f>
        <v>0</v>
      </c>
      <c r="K228" s="17" t="n">
        <f aca="false">IF('Base GSFs'!K230&lt;&gt;"",$E228*'Base GSFs'!K230,"")</f>
        <v>0</v>
      </c>
      <c r="L228" s="17" t="n">
        <f aca="false">IF('Base GSFs'!L230&lt;&gt;"",$E228*'Base GSFs'!L230,"")</f>
        <v>0</v>
      </c>
      <c r="M228" s="17" t="n">
        <f aca="false">IF('Base GSFs'!M230&lt;&gt;"",$E228*'Base GSFs'!M230,"")</f>
        <v>0</v>
      </c>
      <c r="N228" s="17" t="n">
        <f aca="false">IF('Base GSFs'!N230&lt;&gt;"",$E228*'Base GSFs'!N230,"")</f>
        <v>0</v>
      </c>
      <c r="O228" s="17" t="n">
        <f aca="false">IF('Base GSFs'!O230&lt;&gt;"",$E228*'Base GSFs'!O230,"")</f>
        <v>0</v>
      </c>
      <c r="P228" s="17" t="n">
        <f aca="false">IF('Base GSFs'!P230&lt;&gt;"",$E228*'Base GSFs'!P230,"")</f>
        <v>0</v>
      </c>
      <c r="Q228" s="17" t="n">
        <f aca="false">IF('Base GSFs'!Q230&lt;&gt;"",$E228*'Base GSFs'!Q230,"")</f>
        <v>0</v>
      </c>
      <c r="R228" s="17" t="n">
        <f aca="false">IF('Base GSFs'!R230&lt;&gt;"",$E228*'Base GSFs'!R230,"")</f>
        <v>0</v>
      </c>
      <c r="S228" s="17" t="n">
        <f aca="false">IF('Base GSFs'!S230&lt;&gt;"",$E228*'Base GSFs'!S230,"")</f>
        <v>0</v>
      </c>
      <c r="T228" s="17" t="str">
        <f aca="false">IF('Base GSFs'!T230&lt;&gt;"",$E228*'Base GSFs'!T230,"")</f>
        <v/>
      </c>
      <c r="U228" s="17" t="str">
        <f aca="false">IF('Base GSFs'!U230&lt;&gt;"",$E228*'Base GSFs'!U230,"")</f>
        <v/>
      </c>
      <c r="V228" s="17" t="str">
        <f aca="false">IF('Base GSFs'!V230&lt;&gt;"",$E228*'Base GSFs'!V230,"")</f>
        <v/>
      </c>
      <c r="W228" s="17" t="str">
        <f aca="false">IF('Base GSFs'!W230&lt;&gt;"",$E228*'Base GSFs'!W230,"")</f>
        <v/>
      </c>
      <c r="X228" s="17" t="str">
        <f aca="false">IF('Base GSFs'!X230&lt;&gt;"",$E228*'Base GSFs'!X230,"")</f>
        <v/>
      </c>
      <c r="Y228" s="17" t="str">
        <f aca="false">IF('Base GSFs'!Y230&lt;&gt;"",$E228*'Base GSFs'!Y230,"")</f>
        <v/>
      </c>
      <c r="Z228" s="17" t="str">
        <f aca="false">IF('Base GSFs'!Z230&lt;&gt;"",$E228*'Base GSFs'!Z230,"")</f>
        <v/>
      </c>
      <c r="AA228" s="17" t="str">
        <f aca="false">IF('Base GSFs'!AA230&lt;&gt;"",$E228*'Base GSFs'!AA230,"")</f>
        <v/>
      </c>
      <c r="AB228" s="17" t="str">
        <f aca="false">IF('Base GSFs'!AB230&lt;&gt;"",$E228*'Base GSFs'!AB230,"")</f>
        <v/>
      </c>
      <c r="AC228" s="17" t="str">
        <f aca="false">IF('Base GSFs'!AC230&lt;&gt;"",$E228*'Base GSFs'!AC230,"")</f>
        <v/>
      </c>
      <c r="AD228" s="17" t="str">
        <f aca="false">IF('Base GSFs'!AD230&lt;&gt;"",$E228*'Base GSFs'!AD230,"")</f>
        <v/>
      </c>
      <c r="AE228" s="17" t="str">
        <f aca="false">IF('Base GSFs'!AE230&lt;&gt;"",$E228*'Base GSFs'!AE230,"")</f>
        <v/>
      </c>
      <c r="AF228" s="17" t="str">
        <f aca="false">IF('Base GSFs'!AF230&lt;&gt;"",$E228*'Base GSFs'!AF230,"")</f>
        <v/>
      </c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</row>
    <row r="229" customFormat="false" ht="12.75" hidden="true" customHeight="false" outlineLevel="0" collapsed="false">
      <c r="A229" s="17" t="n">
        <f aca="false">IF('Base GSFs'!A231&lt;&gt;"",'Base GSFs'!A231,"")</f>
        <v>9020</v>
      </c>
      <c r="B229" s="17" t="str">
        <f aca="false">IF('Base GSFs'!B231&lt;&gt;"",'Base GSFs'!B231,"")</f>
        <v>SANDHG5A</v>
      </c>
      <c r="C229" s="17" t="str">
        <f aca="false">IF('Base GSFs'!C231&lt;&gt;"",'Base GSFs'!C231,"")</f>
        <v>5A</v>
      </c>
      <c r="D229" s="17" t="str">
        <f aca="false">IF('Base GSFs'!D231&lt;&gt;"",'Base GSFs'!D231,"")</f>
        <v>South</v>
      </c>
      <c r="E229" s="17" t="n">
        <f aca="false">IF('Base GSFs'!E231&lt;&gt;"",'Base GSFs'!E231,"")</f>
        <v>150</v>
      </c>
      <c r="F229" s="17" t="n">
        <f aca="false">IF('Base GSFs'!F231&lt;&gt;"",$E229*'Base GSFs'!F231,"")</f>
        <v>-5.35875</v>
      </c>
      <c r="G229" s="17" t="n">
        <f aca="false">IF('Base GSFs'!G231&lt;&gt;"",$E229*'Base GSFs'!G231,"")</f>
        <v>-37.54635</v>
      </c>
      <c r="H229" s="17" t="n">
        <f aca="false">IF('Base GSFs'!H231&lt;&gt;"",$E229*'Base GSFs'!H231,"")</f>
        <v>-0.3456</v>
      </c>
      <c r="I229" s="17" t="n">
        <f aca="false">IF('Base GSFs'!I231&lt;&gt;"",$E229*'Base GSFs'!I231,"")</f>
        <v>37.54635</v>
      </c>
      <c r="J229" s="17" t="n">
        <f aca="false">IF('Base GSFs'!J231&lt;&gt;"",$E229*'Base GSFs'!J231,"")</f>
        <v>0.3456</v>
      </c>
      <c r="K229" s="17" t="n">
        <f aca="false">IF('Base GSFs'!K231&lt;&gt;"",$E229*'Base GSFs'!K231,"")</f>
        <v>30.44295</v>
      </c>
      <c r="L229" s="17" t="n">
        <f aca="false">IF('Base GSFs'!L231&lt;&gt;"",$E229*'Base GSFs'!L231,"")</f>
        <v>16.59945</v>
      </c>
      <c r="M229" s="17" t="n">
        <f aca="false">IF('Base GSFs'!M231&lt;&gt;"",$E229*'Base GSFs'!M231,"")</f>
        <v>18.9426</v>
      </c>
      <c r="N229" s="17" t="n">
        <f aca="false">IF('Base GSFs'!N231&lt;&gt;"",$E229*'Base GSFs'!N231,"")</f>
        <v>19.0461</v>
      </c>
      <c r="O229" s="17" t="n">
        <f aca="false">IF('Base GSFs'!O231&lt;&gt;"",$E229*'Base GSFs'!O231,"")</f>
        <v>27.4083</v>
      </c>
      <c r="P229" s="17" t="n">
        <f aca="false">IF('Base GSFs'!P231&lt;&gt;"",$E229*'Base GSFs'!P231,"")</f>
        <v>27.45525</v>
      </c>
      <c r="Q229" s="17" t="n">
        <f aca="false">IF('Base GSFs'!Q231&lt;&gt;"",$E229*'Base GSFs'!Q231,"")</f>
        <v>18.3744</v>
      </c>
      <c r="R229" s="17" t="n">
        <f aca="false">IF('Base GSFs'!R231&lt;&gt;"",$E229*'Base GSFs'!R231,"")</f>
        <v>10.05585</v>
      </c>
      <c r="S229" s="17" t="n">
        <f aca="false">IF('Base GSFs'!S231&lt;&gt;"",$E229*'Base GSFs'!S231,"")</f>
        <v>7.3158</v>
      </c>
      <c r="T229" s="17" t="str">
        <f aca="false">IF('Base GSFs'!T231&lt;&gt;"",$E229*'Base GSFs'!T231,"")</f>
        <v/>
      </c>
      <c r="U229" s="17" t="str">
        <f aca="false">IF('Base GSFs'!U231&lt;&gt;"",$E229*'Base GSFs'!U231,"")</f>
        <v/>
      </c>
      <c r="V229" s="17" t="str">
        <f aca="false">IF('Base GSFs'!V231&lt;&gt;"",$E229*'Base GSFs'!V231,"")</f>
        <v/>
      </c>
      <c r="W229" s="17" t="str">
        <f aca="false">IF('Base GSFs'!W231&lt;&gt;"",$E229*'Base GSFs'!W231,"")</f>
        <v/>
      </c>
      <c r="X229" s="17" t="str">
        <f aca="false">IF('Base GSFs'!X231&lt;&gt;"",$E229*'Base GSFs'!X231,"")</f>
        <v/>
      </c>
      <c r="Y229" s="17" t="str">
        <f aca="false">IF('Base GSFs'!Y231&lt;&gt;"",$E229*'Base GSFs'!Y231,"")</f>
        <v/>
      </c>
      <c r="Z229" s="17" t="str">
        <f aca="false">IF('Base GSFs'!Z231&lt;&gt;"",$E229*'Base GSFs'!Z231,"")</f>
        <v/>
      </c>
      <c r="AA229" s="17" t="str">
        <f aca="false">IF('Base GSFs'!AA231&lt;&gt;"",$E229*'Base GSFs'!AA231,"")</f>
        <v/>
      </c>
      <c r="AB229" s="17" t="str">
        <f aca="false">IF('Base GSFs'!AB231&lt;&gt;"",$E229*'Base GSFs'!AB231,"")</f>
        <v/>
      </c>
      <c r="AC229" s="17" t="str">
        <f aca="false">IF('Base GSFs'!AC231&lt;&gt;"",$E229*'Base GSFs'!AC231,"")</f>
        <v/>
      </c>
      <c r="AD229" s="17" t="str">
        <f aca="false">IF('Base GSFs'!AD231&lt;&gt;"",$E229*'Base GSFs'!AD231,"")</f>
        <v/>
      </c>
      <c r="AE229" s="17" t="str">
        <f aca="false">IF('Base GSFs'!AE231&lt;&gt;"",$E229*'Base GSFs'!AE231,"")</f>
        <v/>
      </c>
      <c r="AF229" s="17" t="str">
        <f aca="false">IF('Base GSFs'!AF231&lt;&gt;"",$E229*'Base GSFs'!AF231,"")</f>
        <v/>
      </c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</row>
    <row r="230" customFormat="false" ht="12.75" hidden="true" customHeight="false" outlineLevel="0" collapsed="false">
      <c r="A230" s="17" t="n">
        <f aca="false">IF('Base GSFs'!A232&lt;&gt;"",'Base GSFs'!A232,"")</f>
        <v>9021</v>
      </c>
      <c r="B230" s="17" t="str">
        <f aca="false">IF('Base GSFs'!B232&lt;&gt;"",'Base GSFs'!B232,"")</f>
        <v>SANDHG5C</v>
      </c>
      <c r="C230" s="17" t="str">
        <f aca="false">IF('Base GSFs'!C232&lt;&gt;"",'Base GSFs'!C232,"")</f>
        <v>5C</v>
      </c>
      <c r="D230" s="17" t="str">
        <f aca="false">IF('Base GSFs'!D232&lt;&gt;"",'Base GSFs'!D232,"")</f>
        <v>South</v>
      </c>
      <c r="E230" s="17" t="n">
        <f aca="false">IF('Base GSFs'!E232&lt;&gt;"",'Base GSFs'!E232,"")</f>
        <v>140</v>
      </c>
      <c r="F230" s="17" t="n">
        <f aca="false">IF('Base GSFs'!F232&lt;&gt;"",$E230*'Base GSFs'!F232,"")</f>
        <v>-5.0015</v>
      </c>
      <c r="G230" s="17" t="n">
        <f aca="false">IF('Base GSFs'!G232&lt;&gt;"",$E230*'Base GSFs'!G232,"")</f>
        <v>-35.04326</v>
      </c>
      <c r="H230" s="17" t="n">
        <f aca="false">IF('Base GSFs'!H232&lt;&gt;"",$E230*'Base GSFs'!H232,"")</f>
        <v>-0.32256</v>
      </c>
      <c r="I230" s="17" t="n">
        <f aca="false">IF('Base GSFs'!I232&lt;&gt;"",$E230*'Base GSFs'!I232,"")</f>
        <v>35.04326</v>
      </c>
      <c r="J230" s="17" t="n">
        <f aca="false">IF('Base GSFs'!J232&lt;&gt;"",$E230*'Base GSFs'!J232,"")</f>
        <v>0.32256</v>
      </c>
      <c r="K230" s="17" t="n">
        <f aca="false">IF('Base GSFs'!K232&lt;&gt;"",$E230*'Base GSFs'!K232,"")</f>
        <v>28.41342</v>
      </c>
      <c r="L230" s="17" t="n">
        <f aca="false">IF('Base GSFs'!L232&lt;&gt;"",$E230*'Base GSFs'!L232,"")</f>
        <v>15.49282</v>
      </c>
      <c r="M230" s="17" t="n">
        <f aca="false">IF('Base GSFs'!M232&lt;&gt;"",$E230*'Base GSFs'!M232,"")</f>
        <v>17.67976</v>
      </c>
      <c r="N230" s="17" t="n">
        <f aca="false">IF('Base GSFs'!N232&lt;&gt;"",$E230*'Base GSFs'!N232,"")</f>
        <v>17.77636</v>
      </c>
      <c r="O230" s="17" t="n">
        <f aca="false">IF('Base GSFs'!O232&lt;&gt;"",$E230*'Base GSFs'!O232,"")</f>
        <v>25.58108</v>
      </c>
      <c r="P230" s="17" t="n">
        <f aca="false">IF('Base GSFs'!P232&lt;&gt;"",$E230*'Base GSFs'!P232,"")</f>
        <v>25.6249</v>
      </c>
      <c r="Q230" s="17" t="n">
        <f aca="false">IF('Base GSFs'!Q232&lt;&gt;"",$E230*'Base GSFs'!Q232,"")</f>
        <v>17.14944</v>
      </c>
      <c r="R230" s="17" t="n">
        <f aca="false">IF('Base GSFs'!R232&lt;&gt;"",$E230*'Base GSFs'!R232,"")</f>
        <v>9.38546</v>
      </c>
      <c r="S230" s="17" t="n">
        <f aca="false">IF('Base GSFs'!S232&lt;&gt;"",$E230*'Base GSFs'!S232,"")</f>
        <v>6.82808</v>
      </c>
      <c r="T230" s="17" t="str">
        <f aca="false">IF('Base GSFs'!T232&lt;&gt;"",$E230*'Base GSFs'!T232,"")</f>
        <v/>
      </c>
      <c r="U230" s="17" t="str">
        <f aca="false">IF('Base GSFs'!U232&lt;&gt;"",$E230*'Base GSFs'!U232,"")</f>
        <v/>
      </c>
      <c r="V230" s="17" t="str">
        <f aca="false">IF('Base GSFs'!V232&lt;&gt;"",$E230*'Base GSFs'!V232,"")</f>
        <v/>
      </c>
      <c r="W230" s="17" t="str">
        <f aca="false">IF('Base GSFs'!W232&lt;&gt;"",$E230*'Base GSFs'!W232,"")</f>
        <v/>
      </c>
      <c r="X230" s="17" t="str">
        <f aca="false">IF('Base GSFs'!X232&lt;&gt;"",$E230*'Base GSFs'!X232,"")</f>
        <v/>
      </c>
      <c r="Y230" s="17" t="str">
        <f aca="false">IF('Base GSFs'!Y232&lt;&gt;"",$E230*'Base GSFs'!Y232,"")</f>
        <v/>
      </c>
      <c r="Z230" s="17" t="str">
        <f aca="false">IF('Base GSFs'!Z232&lt;&gt;"",$E230*'Base GSFs'!Z232,"")</f>
        <v/>
      </c>
      <c r="AA230" s="17" t="str">
        <f aca="false">IF('Base GSFs'!AA232&lt;&gt;"",$E230*'Base GSFs'!AA232,"")</f>
        <v/>
      </c>
      <c r="AB230" s="17" t="str">
        <f aca="false">IF('Base GSFs'!AB232&lt;&gt;"",$E230*'Base GSFs'!AB232,"")</f>
        <v/>
      </c>
      <c r="AC230" s="17" t="str">
        <f aca="false">IF('Base GSFs'!AC232&lt;&gt;"",$E230*'Base GSFs'!AC232,"")</f>
        <v/>
      </c>
      <c r="AD230" s="17" t="str">
        <f aca="false">IF('Base GSFs'!AD232&lt;&gt;"",$E230*'Base GSFs'!AD232,"")</f>
        <v/>
      </c>
      <c r="AE230" s="17" t="str">
        <f aca="false">IF('Base GSFs'!AE232&lt;&gt;"",$E230*'Base GSFs'!AE232,"")</f>
        <v/>
      </c>
      <c r="AF230" s="17" t="str">
        <f aca="false">IF('Base GSFs'!AF232&lt;&gt;"",$E230*'Base GSFs'!AF232,"")</f>
        <v/>
      </c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</row>
    <row r="231" customFormat="false" ht="12.75" hidden="true" customHeight="false" outlineLevel="0" collapsed="false">
      <c r="A231" s="17" t="n">
        <f aca="false">IF('Base GSFs'!A233&lt;&gt;"",'Base GSFs'!A233,"")</f>
        <v>11001</v>
      </c>
      <c r="B231" s="17" t="str">
        <f aca="false">IF('Base GSFs'!B233&lt;&gt;"",'Base GSFs'!B233,"")</f>
        <v>NAV1CT</v>
      </c>
      <c r="C231" s="17" t="n">
        <f aca="false">IF('Base GSFs'!C233&lt;&gt;"",'Base GSFs'!C233,"")</f>
        <v>1</v>
      </c>
      <c r="D231" s="17" t="str">
        <f aca="false">IF('Base GSFs'!D233&lt;&gt;"",'Base GSFs'!D233,"")</f>
        <v>West</v>
      </c>
      <c r="E231" s="17" t="n">
        <f aca="false">IF('Base GSFs'!E233&lt;&gt;"",'Base GSFs'!E233,"")</f>
        <v>70.4</v>
      </c>
      <c r="F231" s="17" t="n">
        <f aca="false">IF('Base GSFs'!F233&lt;&gt;"",$E231*'Base GSFs'!F233,"")</f>
        <v>9.6873216</v>
      </c>
      <c r="G231" s="17" t="n">
        <f aca="false">IF('Base GSFs'!G233&lt;&gt;"",$E231*'Base GSFs'!G233,"")</f>
        <v>10.5869632</v>
      </c>
      <c r="H231" s="17" t="n">
        <f aca="false">IF('Base GSFs'!H233&lt;&gt;"",$E231*'Base GSFs'!H233,"")</f>
        <v>24.8302208</v>
      </c>
      <c r="I231" s="17" t="n">
        <f aca="false">IF('Base GSFs'!I233&lt;&gt;"",$E231*'Base GSFs'!I233,"")</f>
        <v>-10.5869632</v>
      </c>
      <c r="J231" s="17" t="n">
        <f aca="false">IF('Base GSFs'!J233&lt;&gt;"",$E231*'Base GSFs'!J233,"")</f>
        <v>-24.8302208</v>
      </c>
      <c r="K231" s="17" t="n">
        <f aca="false">IF('Base GSFs'!K233&lt;&gt;"",$E231*'Base GSFs'!K233,"")</f>
        <v>-8.3781632</v>
      </c>
      <c r="L231" s="17" t="n">
        <f aca="false">IF('Base GSFs'!L233&lt;&gt;"",$E231*'Base GSFs'!L233,"")</f>
        <v>-4.5626944</v>
      </c>
      <c r="M231" s="17" t="n">
        <f aca="false">IF('Base GSFs'!M233&lt;&gt;"",$E231*'Base GSFs'!M233,"")</f>
        <v>-5.1987584</v>
      </c>
      <c r="N231" s="17" t="n">
        <f aca="false">IF('Base GSFs'!N233&lt;&gt;"",$E231*'Base GSFs'!N233,"")</f>
        <v>-5.227904</v>
      </c>
      <c r="O231" s="17" t="n">
        <f aca="false">IF('Base GSFs'!O233&lt;&gt;"",$E231*'Base GSFs'!O233,"")</f>
        <v>-7.9455552</v>
      </c>
      <c r="P231" s="17" t="n">
        <f aca="false">IF('Base GSFs'!P233&lt;&gt;"",$E231*'Base GSFs'!P233,"")</f>
        <v>-7.9586496</v>
      </c>
      <c r="Q231" s="17" t="n">
        <f aca="false">IF('Base GSFs'!Q233&lt;&gt;"",$E231*'Base GSFs'!Q233,"")</f>
        <v>-5.131456</v>
      </c>
      <c r="R231" s="17" t="n">
        <f aca="false">IF('Base GSFs'!R233&lt;&gt;"",$E231*'Base GSFs'!R233,"")</f>
        <v>-2.728</v>
      </c>
      <c r="S231" s="17" t="n">
        <f aca="false">IF('Base GSFs'!S233&lt;&gt;"",$E231*'Base GSFs'!S233,"")</f>
        <v>-1.9674688</v>
      </c>
      <c r="T231" s="17" t="str">
        <f aca="false">IF('Base GSFs'!T233&lt;&gt;"",$E231*'Base GSFs'!T233,"")</f>
        <v/>
      </c>
      <c r="U231" s="17" t="str">
        <f aca="false">IF('Base GSFs'!U233&lt;&gt;"",$E231*'Base GSFs'!U233,"")</f>
        <v/>
      </c>
      <c r="V231" s="17" t="str">
        <f aca="false">IF('Base GSFs'!V233&lt;&gt;"",$E231*'Base GSFs'!V233,"")</f>
        <v/>
      </c>
      <c r="W231" s="17" t="str">
        <f aca="false">IF('Base GSFs'!W233&lt;&gt;"",$E231*'Base GSFs'!W233,"")</f>
        <v/>
      </c>
      <c r="X231" s="17" t="str">
        <f aca="false">IF('Base GSFs'!X233&lt;&gt;"",$E231*'Base GSFs'!X233,"")</f>
        <v/>
      </c>
      <c r="Y231" s="17" t="str">
        <f aca="false">IF('Base GSFs'!Y233&lt;&gt;"",$E231*'Base GSFs'!Y233,"")</f>
        <v/>
      </c>
      <c r="Z231" s="17" t="str">
        <f aca="false">IF('Base GSFs'!Z233&lt;&gt;"",$E231*'Base GSFs'!Z233,"")</f>
        <v/>
      </c>
      <c r="AA231" s="17" t="str">
        <f aca="false">IF('Base GSFs'!AA233&lt;&gt;"",$E231*'Base GSFs'!AA233,"")</f>
        <v/>
      </c>
      <c r="AB231" s="17" t="str">
        <f aca="false">IF('Base GSFs'!AB233&lt;&gt;"",$E231*'Base GSFs'!AB233,"")</f>
        <v/>
      </c>
      <c r="AC231" s="17" t="str">
        <f aca="false">IF('Base GSFs'!AC233&lt;&gt;"",$E231*'Base GSFs'!AC233,"")</f>
        <v/>
      </c>
      <c r="AD231" s="17" t="str">
        <f aca="false">IF('Base GSFs'!AD233&lt;&gt;"",$E231*'Base GSFs'!AD233,"")</f>
        <v/>
      </c>
      <c r="AE231" s="17" t="str">
        <f aca="false">IF('Base GSFs'!AE233&lt;&gt;"",$E231*'Base GSFs'!AE233,"")</f>
        <v/>
      </c>
      <c r="AF231" s="17" t="str">
        <f aca="false">IF('Base GSFs'!AF233&lt;&gt;"",$E231*'Base GSFs'!AF233,"")</f>
        <v/>
      </c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</row>
    <row r="232" customFormat="false" ht="12.75" hidden="true" customHeight="false" outlineLevel="0" collapsed="false">
      <c r="A232" s="17" t="n">
        <f aca="false">IF('Base GSFs'!A234&lt;&gt;"",'Base GSFs'!A234,"")</f>
        <v>11009</v>
      </c>
      <c r="B232" s="17" t="str">
        <f aca="false">IF('Base GSFs'!B234&lt;&gt;"",'Base GSFs'!B234,"")</f>
        <v>NAV2CT</v>
      </c>
      <c r="C232" s="17" t="n">
        <f aca="false">IF('Base GSFs'!C234&lt;&gt;"",'Base GSFs'!C234,"")</f>
        <v>1</v>
      </c>
      <c r="D232" s="17" t="str">
        <f aca="false">IF('Base GSFs'!D234&lt;&gt;"",'Base GSFs'!D234,"")</f>
        <v>West</v>
      </c>
      <c r="E232" s="17" t="n">
        <f aca="false">IF('Base GSFs'!E234&lt;&gt;"",'Base GSFs'!E234,"")</f>
        <v>71.4</v>
      </c>
      <c r="F232" s="17" t="n">
        <f aca="false">IF('Base GSFs'!F234&lt;&gt;"",$E232*'Base GSFs'!F234,"")</f>
        <v>9.8249256</v>
      </c>
      <c r="G232" s="17" t="n">
        <f aca="false">IF('Base GSFs'!G234&lt;&gt;"",$E232*'Base GSFs'!G234,"")</f>
        <v>10.7373462</v>
      </c>
      <c r="H232" s="17" t="n">
        <f aca="false">IF('Base GSFs'!H234&lt;&gt;"",$E232*'Base GSFs'!H234,"")</f>
        <v>25.1829228</v>
      </c>
      <c r="I232" s="17" t="n">
        <f aca="false">IF('Base GSFs'!I234&lt;&gt;"",$E232*'Base GSFs'!I234,"")</f>
        <v>-10.7373462</v>
      </c>
      <c r="J232" s="17" t="n">
        <f aca="false">IF('Base GSFs'!J234&lt;&gt;"",$E232*'Base GSFs'!J234,"")</f>
        <v>-25.1829228</v>
      </c>
      <c r="K232" s="17" t="n">
        <f aca="false">IF('Base GSFs'!K234&lt;&gt;"",$E232*'Base GSFs'!K234,"")</f>
        <v>-8.4971712</v>
      </c>
      <c r="L232" s="17" t="n">
        <f aca="false">IF('Base GSFs'!L234&lt;&gt;"",$E232*'Base GSFs'!L234,"")</f>
        <v>-4.6275054</v>
      </c>
      <c r="M232" s="17" t="n">
        <f aca="false">IF('Base GSFs'!M234&lt;&gt;"",$E232*'Base GSFs'!M234,"")</f>
        <v>-5.2726044</v>
      </c>
      <c r="N232" s="17" t="n">
        <f aca="false">IF('Base GSFs'!N234&lt;&gt;"",$E232*'Base GSFs'!N234,"")</f>
        <v>-5.302164</v>
      </c>
      <c r="O232" s="17" t="n">
        <f aca="false">IF('Base GSFs'!O234&lt;&gt;"",$E232*'Base GSFs'!O234,"")</f>
        <v>-8.0584182</v>
      </c>
      <c r="P232" s="17" t="n">
        <f aca="false">IF('Base GSFs'!P234&lt;&gt;"",$E232*'Base GSFs'!P234,"")</f>
        <v>-8.0716986</v>
      </c>
      <c r="Q232" s="17" t="n">
        <f aca="false">IF('Base GSFs'!Q234&lt;&gt;"",$E232*'Base GSFs'!Q234,"")</f>
        <v>-5.204346</v>
      </c>
      <c r="R232" s="17" t="n">
        <f aca="false">IF('Base GSFs'!R234&lt;&gt;"",$E232*'Base GSFs'!R234,"")</f>
        <v>-2.76675</v>
      </c>
      <c r="S232" s="17" t="n">
        <f aca="false">IF('Base GSFs'!S234&lt;&gt;"",$E232*'Base GSFs'!S234,"")</f>
        <v>-1.9954158</v>
      </c>
      <c r="T232" s="17" t="str">
        <f aca="false">IF('Base GSFs'!T234&lt;&gt;"",$E232*'Base GSFs'!T234,"")</f>
        <v/>
      </c>
      <c r="U232" s="17" t="str">
        <f aca="false">IF('Base GSFs'!U234&lt;&gt;"",$E232*'Base GSFs'!U234,"")</f>
        <v/>
      </c>
      <c r="V232" s="17" t="str">
        <f aca="false">IF('Base GSFs'!V234&lt;&gt;"",$E232*'Base GSFs'!V234,"")</f>
        <v/>
      </c>
      <c r="W232" s="17" t="str">
        <f aca="false">IF('Base GSFs'!W234&lt;&gt;"",$E232*'Base GSFs'!W234,"")</f>
        <v/>
      </c>
      <c r="X232" s="17" t="str">
        <f aca="false">IF('Base GSFs'!X234&lt;&gt;"",$E232*'Base GSFs'!X234,"")</f>
        <v/>
      </c>
      <c r="Y232" s="17" t="str">
        <f aca="false">IF('Base GSFs'!Y234&lt;&gt;"",$E232*'Base GSFs'!Y234,"")</f>
        <v/>
      </c>
      <c r="Z232" s="17" t="str">
        <f aca="false">IF('Base GSFs'!Z234&lt;&gt;"",$E232*'Base GSFs'!Z234,"")</f>
        <v/>
      </c>
      <c r="AA232" s="17" t="str">
        <f aca="false">IF('Base GSFs'!AA234&lt;&gt;"",$E232*'Base GSFs'!AA234,"")</f>
        <v/>
      </c>
      <c r="AB232" s="17" t="str">
        <f aca="false">IF('Base GSFs'!AB234&lt;&gt;"",$E232*'Base GSFs'!AB234,"")</f>
        <v/>
      </c>
      <c r="AC232" s="17" t="str">
        <f aca="false">IF('Base GSFs'!AC234&lt;&gt;"",$E232*'Base GSFs'!AC234,"")</f>
        <v/>
      </c>
      <c r="AD232" s="17" t="str">
        <f aca="false">IF('Base GSFs'!AD234&lt;&gt;"",$E232*'Base GSFs'!AD234,"")</f>
        <v/>
      </c>
      <c r="AE232" s="17" t="str">
        <f aca="false">IF('Base GSFs'!AE234&lt;&gt;"",$E232*'Base GSFs'!AE234,"")</f>
        <v/>
      </c>
      <c r="AF232" s="17" t="str">
        <f aca="false">IF('Base GSFs'!AF234&lt;&gt;"",$E232*'Base GSFs'!AF234,"")</f>
        <v/>
      </c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</row>
    <row r="233" customFormat="false" ht="12.75" hidden="true" customHeight="false" outlineLevel="0" collapsed="false">
      <c r="A233" s="17" t="n">
        <f aca="false">IF('Base GSFs'!A235&lt;&gt;"",'Base GSFs'!A235,"")</f>
        <v>11011</v>
      </c>
      <c r="B233" s="17" t="str">
        <f aca="false">IF('Base GSFs'!B235&lt;&gt;"",'Base GSFs'!B235,"")</f>
        <v>NAV3ST</v>
      </c>
      <c r="C233" s="17" t="n">
        <f aca="false">IF('Base GSFs'!C235&lt;&gt;"",'Base GSFs'!C235,"")</f>
        <v>1</v>
      </c>
      <c r="D233" s="17" t="str">
        <f aca="false">IF('Base GSFs'!D235&lt;&gt;"",'Base GSFs'!D235,"")</f>
        <v>West</v>
      </c>
      <c r="E233" s="17" t="n">
        <f aca="false">IF('Base GSFs'!E235&lt;&gt;"",'Base GSFs'!E235,"")</f>
        <v>92.8</v>
      </c>
      <c r="F233" s="17" t="n">
        <f aca="false">IF('Base GSFs'!F235&lt;&gt;"",$E233*'Base GSFs'!F235,"")</f>
        <v>12.7696512</v>
      </c>
      <c r="G233" s="17" t="n">
        <f aca="false">IF('Base GSFs'!G235&lt;&gt;"",$E233*'Base GSFs'!G235,"")</f>
        <v>13.9555424</v>
      </c>
      <c r="H233" s="17" t="n">
        <f aca="false">IF('Base GSFs'!H235&lt;&gt;"",$E233*'Base GSFs'!H235,"")</f>
        <v>32.7307456</v>
      </c>
      <c r="I233" s="17" t="n">
        <f aca="false">IF('Base GSFs'!I235&lt;&gt;"",$E233*'Base GSFs'!I235,"")</f>
        <v>-13.9555424</v>
      </c>
      <c r="J233" s="17" t="n">
        <f aca="false">IF('Base GSFs'!J235&lt;&gt;"",$E233*'Base GSFs'!J235,"")</f>
        <v>-32.7307456</v>
      </c>
      <c r="K233" s="17" t="n">
        <f aca="false">IF('Base GSFs'!K235&lt;&gt;"",$E233*'Base GSFs'!K235,"")</f>
        <v>-11.0439424</v>
      </c>
      <c r="L233" s="17" t="n">
        <f aca="false">IF('Base GSFs'!L235&lt;&gt;"",$E233*'Base GSFs'!L235,"")</f>
        <v>-6.0144608</v>
      </c>
      <c r="M233" s="17" t="n">
        <f aca="false">IF('Base GSFs'!M235&lt;&gt;"",$E233*'Base GSFs'!M235,"")</f>
        <v>-6.8529088</v>
      </c>
      <c r="N233" s="17" t="n">
        <f aca="false">IF('Base GSFs'!N235&lt;&gt;"",$E233*'Base GSFs'!N235,"")</f>
        <v>-6.891328</v>
      </c>
      <c r="O233" s="17" t="n">
        <f aca="false">IF('Base GSFs'!O235&lt;&gt;"",$E233*'Base GSFs'!O235,"")</f>
        <v>-10.4736864</v>
      </c>
      <c r="P233" s="17" t="n">
        <f aca="false">IF('Base GSFs'!P235&lt;&gt;"",$E233*'Base GSFs'!P235,"")</f>
        <v>-10.4909472</v>
      </c>
      <c r="Q233" s="17" t="n">
        <f aca="false">IF('Base GSFs'!Q235&lt;&gt;"",$E233*'Base GSFs'!Q235,"")</f>
        <v>-6.764192</v>
      </c>
      <c r="R233" s="17" t="n">
        <f aca="false">IF('Base GSFs'!R235&lt;&gt;"",$E233*'Base GSFs'!R235,"")</f>
        <v>-3.596</v>
      </c>
      <c r="S233" s="17" t="n">
        <f aca="false">IF('Base GSFs'!S235&lt;&gt;"",$E233*'Base GSFs'!S235,"")</f>
        <v>-2.5934816</v>
      </c>
      <c r="T233" s="17" t="str">
        <f aca="false">IF('Base GSFs'!T235&lt;&gt;"",$E233*'Base GSFs'!T235,"")</f>
        <v/>
      </c>
      <c r="U233" s="17" t="str">
        <f aca="false">IF('Base GSFs'!U235&lt;&gt;"",$E233*'Base GSFs'!U235,"")</f>
        <v/>
      </c>
      <c r="V233" s="17" t="str">
        <f aca="false">IF('Base GSFs'!V235&lt;&gt;"",$E233*'Base GSFs'!V235,"")</f>
        <v/>
      </c>
      <c r="W233" s="17" t="str">
        <f aca="false">IF('Base GSFs'!W235&lt;&gt;"",$E233*'Base GSFs'!W235,"")</f>
        <v/>
      </c>
      <c r="X233" s="17" t="str">
        <f aca="false">IF('Base GSFs'!X235&lt;&gt;"",$E233*'Base GSFs'!X235,"")</f>
        <v/>
      </c>
      <c r="Y233" s="17" t="str">
        <f aca="false">IF('Base GSFs'!Y235&lt;&gt;"",$E233*'Base GSFs'!Y235,"")</f>
        <v/>
      </c>
      <c r="Z233" s="17" t="str">
        <f aca="false">IF('Base GSFs'!Z235&lt;&gt;"",$E233*'Base GSFs'!Z235,"")</f>
        <v/>
      </c>
      <c r="AA233" s="17" t="str">
        <f aca="false">IF('Base GSFs'!AA235&lt;&gt;"",$E233*'Base GSFs'!AA235,"")</f>
        <v/>
      </c>
      <c r="AB233" s="17" t="str">
        <f aca="false">IF('Base GSFs'!AB235&lt;&gt;"",$E233*'Base GSFs'!AB235,"")</f>
        <v/>
      </c>
      <c r="AC233" s="17" t="str">
        <f aca="false">IF('Base GSFs'!AC235&lt;&gt;"",$E233*'Base GSFs'!AC235,"")</f>
        <v/>
      </c>
      <c r="AD233" s="17" t="str">
        <f aca="false">IF('Base GSFs'!AD235&lt;&gt;"",$E233*'Base GSFs'!AD235,"")</f>
        <v/>
      </c>
      <c r="AE233" s="17" t="str">
        <f aca="false">IF('Base GSFs'!AE235&lt;&gt;"",$E233*'Base GSFs'!AE235,"")</f>
        <v/>
      </c>
      <c r="AF233" s="17" t="str">
        <f aca="false">IF('Base GSFs'!AF235&lt;&gt;"",$E233*'Base GSFs'!AF235,"")</f>
        <v/>
      </c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</row>
    <row r="234" customFormat="false" ht="12.75" hidden="true" customHeight="false" outlineLevel="0" collapsed="false">
      <c r="A234" s="17" t="n">
        <f aca="false">IF('Base GSFs'!A236&lt;&gt;"",'Base GSFs'!A236,"")</f>
        <v>11012</v>
      </c>
      <c r="B234" s="17" t="str">
        <f aca="false">IF('Base GSFs'!B236&lt;&gt;"",'Base GSFs'!B236,"")</f>
        <v>NAV4CT</v>
      </c>
      <c r="C234" s="17" t="n">
        <f aca="false">IF('Base GSFs'!C236&lt;&gt;"",'Base GSFs'!C236,"")</f>
        <v>1</v>
      </c>
      <c r="D234" s="17" t="str">
        <f aca="false">IF('Base GSFs'!D236&lt;&gt;"",'Base GSFs'!D236,"")</f>
        <v>West</v>
      </c>
      <c r="E234" s="17" t="n">
        <f aca="false">IF('Base GSFs'!E236&lt;&gt;"",'Base GSFs'!E236,"")</f>
        <v>80</v>
      </c>
      <c r="F234" s="17" t="n">
        <f aca="false">IF('Base GSFs'!F236&lt;&gt;"",$E234*'Base GSFs'!F236,"")</f>
        <v>11.00832</v>
      </c>
      <c r="G234" s="17" t="n">
        <f aca="false">IF('Base GSFs'!G236&lt;&gt;"",$E234*'Base GSFs'!G236,"")</f>
        <v>12.03064</v>
      </c>
      <c r="H234" s="17" t="n">
        <f aca="false">IF('Base GSFs'!H236&lt;&gt;"",$E234*'Base GSFs'!H236,"")</f>
        <v>28.21616</v>
      </c>
      <c r="I234" s="17" t="n">
        <f aca="false">IF('Base GSFs'!I236&lt;&gt;"",$E234*'Base GSFs'!I236,"")</f>
        <v>-12.03064</v>
      </c>
      <c r="J234" s="17" t="n">
        <f aca="false">IF('Base GSFs'!J236&lt;&gt;"",$E234*'Base GSFs'!J236,"")</f>
        <v>-28.21616</v>
      </c>
      <c r="K234" s="17" t="n">
        <f aca="false">IF('Base GSFs'!K236&lt;&gt;"",$E234*'Base GSFs'!K236,"")</f>
        <v>-9.52064</v>
      </c>
      <c r="L234" s="17" t="n">
        <f aca="false">IF('Base GSFs'!L236&lt;&gt;"",$E234*'Base GSFs'!L236,"")</f>
        <v>-5.18488</v>
      </c>
      <c r="M234" s="17" t="n">
        <f aca="false">IF('Base GSFs'!M236&lt;&gt;"",$E234*'Base GSFs'!M236,"")</f>
        <v>-5.90768</v>
      </c>
      <c r="N234" s="17" t="n">
        <f aca="false">IF('Base GSFs'!N236&lt;&gt;"",$E234*'Base GSFs'!N236,"")</f>
        <v>-5.9408</v>
      </c>
      <c r="O234" s="17" t="n">
        <f aca="false">IF('Base GSFs'!O236&lt;&gt;"",$E234*'Base GSFs'!O236,"")</f>
        <v>-9.02904</v>
      </c>
      <c r="P234" s="17" t="n">
        <f aca="false">IF('Base GSFs'!P236&lt;&gt;"",$E234*'Base GSFs'!P236,"")</f>
        <v>-9.04392</v>
      </c>
      <c r="Q234" s="17" t="n">
        <f aca="false">IF('Base GSFs'!Q236&lt;&gt;"",$E234*'Base GSFs'!Q236,"")</f>
        <v>-5.8312</v>
      </c>
      <c r="R234" s="17" t="n">
        <f aca="false">IF('Base GSFs'!R236&lt;&gt;"",$E234*'Base GSFs'!R236,"")</f>
        <v>-3.1</v>
      </c>
      <c r="S234" s="17" t="n">
        <f aca="false">IF('Base GSFs'!S236&lt;&gt;"",$E234*'Base GSFs'!S236,"")</f>
        <v>-2.23576</v>
      </c>
      <c r="T234" s="17" t="str">
        <f aca="false">IF('Base GSFs'!T236&lt;&gt;"",$E234*'Base GSFs'!T236,"")</f>
        <v/>
      </c>
      <c r="U234" s="17" t="str">
        <f aca="false">IF('Base GSFs'!U236&lt;&gt;"",$E234*'Base GSFs'!U236,"")</f>
        <v/>
      </c>
      <c r="V234" s="17" t="str">
        <f aca="false">IF('Base GSFs'!V236&lt;&gt;"",$E234*'Base GSFs'!V236,"")</f>
        <v/>
      </c>
      <c r="W234" s="17" t="str">
        <f aca="false">IF('Base GSFs'!W236&lt;&gt;"",$E234*'Base GSFs'!W236,"")</f>
        <v/>
      </c>
      <c r="X234" s="17" t="str">
        <f aca="false">IF('Base GSFs'!X236&lt;&gt;"",$E234*'Base GSFs'!X236,"")</f>
        <v/>
      </c>
      <c r="Y234" s="17" t="str">
        <f aca="false">IF('Base GSFs'!Y236&lt;&gt;"",$E234*'Base GSFs'!Y236,"")</f>
        <v/>
      </c>
      <c r="Z234" s="17" t="str">
        <f aca="false">IF('Base GSFs'!Z236&lt;&gt;"",$E234*'Base GSFs'!Z236,"")</f>
        <v/>
      </c>
      <c r="AA234" s="17" t="str">
        <f aca="false">IF('Base GSFs'!AA236&lt;&gt;"",$E234*'Base GSFs'!AA236,"")</f>
        <v/>
      </c>
      <c r="AB234" s="17" t="str">
        <f aca="false">IF('Base GSFs'!AB236&lt;&gt;"",$E234*'Base GSFs'!AB236,"")</f>
        <v/>
      </c>
      <c r="AC234" s="17" t="str">
        <f aca="false">IF('Base GSFs'!AC236&lt;&gt;"",$E234*'Base GSFs'!AC236,"")</f>
        <v/>
      </c>
      <c r="AD234" s="17" t="str">
        <f aca="false">IF('Base GSFs'!AD236&lt;&gt;"",$E234*'Base GSFs'!AD236,"")</f>
        <v/>
      </c>
      <c r="AE234" s="17" t="str">
        <f aca="false">IF('Base GSFs'!AE236&lt;&gt;"",$E234*'Base GSFs'!AE236,"")</f>
        <v/>
      </c>
      <c r="AF234" s="17" t="str">
        <f aca="false">IF('Base GSFs'!AF236&lt;&gt;"",$E234*'Base GSFs'!AF236,"")</f>
        <v/>
      </c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</row>
    <row r="235" customFormat="false" ht="12.75" hidden="true" customHeight="false" outlineLevel="0" collapsed="false">
      <c r="A235" s="17" t="n">
        <f aca="false">IF('Base GSFs'!A237&lt;&gt;"",'Base GSFs'!A237,"")</f>
        <v>11013</v>
      </c>
      <c r="B235" s="17" t="str">
        <f aca="false">IF('Base GSFs'!B237&lt;&gt;"",'Base GSFs'!B237,"")</f>
        <v>NAV5CT</v>
      </c>
      <c r="C235" s="17" t="n">
        <f aca="false">IF('Base GSFs'!C237&lt;&gt;"",'Base GSFs'!C237,"")</f>
        <v>1</v>
      </c>
      <c r="D235" s="17" t="str">
        <f aca="false">IF('Base GSFs'!D237&lt;&gt;"",'Base GSFs'!D237,"")</f>
        <v>West</v>
      </c>
      <c r="E235" s="17" t="n">
        <f aca="false">IF('Base GSFs'!E237&lt;&gt;"",'Base GSFs'!E237,"")</f>
        <v>80</v>
      </c>
      <c r="F235" s="17" t="n">
        <f aca="false">IF('Base GSFs'!F237&lt;&gt;"",$E235*'Base GSFs'!F237,"")</f>
        <v>11.00832</v>
      </c>
      <c r="G235" s="17" t="n">
        <f aca="false">IF('Base GSFs'!G237&lt;&gt;"",$E235*'Base GSFs'!G237,"")</f>
        <v>12.03064</v>
      </c>
      <c r="H235" s="17" t="n">
        <f aca="false">IF('Base GSFs'!H237&lt;&gt;"",$E235*'Base GSFs'!H237,"")</f>
        <v>28.21616</v>
      </c>
      <c r="I235" s="17" t="n">
        <f aca="false">IF('Base GSFs'!I237&lt;&gt;"",$E235*'Base GSFs'!I237,"")</f>
        <v>-12.03064</v>
      </c>
      <c r="J235" s="17" t="n">
        <f aca="false">IF('Base GSFs'!J237&lt;&gt;"",$E235*'Base GSFs'!J237,"")</f>
        <v>-28.21616</v>
      </c>
      <c r="K235" s="17" t="n">
        <f aca="false">IF('Base GSFs'!K237&lt;&gt;"",$E235*'Base GSFs'!K237,"")</f>
        <v>-9.52064</v>
      </c>
      <c r="L235" s="17" t="n">
        <f aca="false">IF('Base GSFs'!L237&lt;&gt;"",$E235*'Base GSFs'!L237,"")</f>
        <v>-5.18488</v>
      </c>
      <c r="M235" s="17" t="n">
        <f aca="false">IF('Base GSFs'!M237&lt;&gt;"",$E235*'Base GSFs'!M237,"")</f>
        <v>-5.90768</v>
      </c>
      <c r="N235" s="17" t="n">
        <f aca="false">IF('Base GSFs'!N237&lt;&gt;"",$E235*'Base GSFs'!N237,"")</f>
        <v>-5.9408</v>
      </c>
      <c r="O235" s="17" t="n">
        <f aca="false">IF('Base GSFs'!O237&lt;&gt;"",$E235*'Base GSFs'!O237,"")</f>
        <v>-9.02904</v>
      </c>
      <c r="P235" s="17" t="n">
        <f aca="false">IF('Base GSFs'!P237&lt;&gt;"",$E235*'Base GSFs'!P237,"")</f>
        <v>-9.04392</v>
      </c>
      <c r="Q235" s="17" t="n">
        <f aca="false">IF('Base GSFs'!Q237&lt;&gt;"",$E235*'Base GSFs'!Q237,"")</f>
        <v>-5.8312</v>
      </c>
      <c r="R235" s="17" t="n">
        <f aca="false">IF('Base GSFs'!R237&lt;&gt;"",$E235*'Base GSFs'!R237,"")</f>
        <v>-3.1</v>
      </c>
      <c r="S235" s="17" t="n">
        <f aca="false">IF('Base GSFs'!S237&lt;&gt;"",$E235*'Base GSFs'!S237,"")</f>
        <v>-2.23576</v>
      </c>
      <c r="T235" s="17" t="str">
        <f aca="false">IF('Base GSFs'!T237&lt;&gt;"",$E235*'Base GSFs'!T237,"")</f>
        <v/>
      </c>
      <c r="U235" s="17" t="str">
        <f aca="false">IF('Base GSFs'!U237&lt;&gt;"",$E235*'Base GSFs'!U237,"")</f>
        <v/>
      </c>
      <c r="V235" s="17" t="str">
        <f aca="false">IF('Base GSFs'!V237&lt;&gt;"",$E235*'Base GSFs'!V237,"")</f>
        <v/>
      </c>
      <c r="W235" s="17" t="str">
        <f aca="false">IF('Base GSFs'!W237&lt;&gt;"",$E235*'Base GSFs'!W237,"")</f>
        <v/>
      </c>
      <c r="X235" s="17" t="str">
        <f aca="false">IF('Base GSFs'!X237&lt;&gt;"",$E235*'Base GSFs'!X237,"")</f>
        <v/>
      </c>
      <c r="Y235" s="17" t="str">
        <f aca="false">IF('Base GSFs'!Y237&lt;&gt;"",$E235*'Base GSFs'!Y237,"")</f>
        <v/>
      </c>
      <c r="Z235" s="17" t="str">
        <f aca="false">IF('Base GSFs'!Z237&lt;&gt;"",$E235*'Base GSFs'!Z237,"")</f>
        <v/>
      </c>
      <c r="AA235" s="17" t="str">
        <f aca="false">IF('Base GSFs'!AA237&lt;&gt;"",$E235*'Base GSFs'!AA237,"")</f>
        <v/>
      </c>
      <c r="AB235" s="17" t="str">
        <f aca="false">IF('Base GSFs'!AB237&lt;&gt;"",$E235*'Base GSFs'!AB237,"")</f>
        <v/>
      </c>
      <c r="AC235" s="17" t="str">
        <f aca="false">IF('Base GSFs'!AC237&lt;&gt;"",$E235*'Base GSFs'!AC237,"")</f>
        <v/>
      </c>
      <c r="AD235" s="17" t="str">
        <f aca="false">IF('Base GSFs'!AD237&lt;&gt;"",$E235*'Base GSFs'!AD237,"")</f>
        <v/>
      </c>
      <c r="AE235" s="17" t="str">
        <f aca="false">IF('Base GSFs'!AE237&lt;&gt;"",$E235*'Base GSFs'!AE237,"")</f>
        <v/>
      </c>
      <c r="AF235" s="17" t="str">
        <f aca="false">IF('Base GSFs'!AF237&lt;&gt;"",$E235*'Base GSFs'!AF237,"")</f>
        <v/>
      </c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</row>
    <row r="236" customFormat="false" ht="12.75" hidden="true" customHeight="false" outlineLevel="0" collapsed="false">
      <c r="A236" s="17" t="n">
        <f aca="false">IF('Base GSFs'!A238&lt;&gt;"",'Base GSFs'!A238,"")</f>
        <v>11014</v>
      </c>
      <c r="B236" s="17" t="str">
        <f aca="false">IF('Base GSFs'!B238&lt;&gt;"",'Base GSFs'!B238,"")</f>
        <v>NAV6ST</v>
      </c>
      <c r="C236" s="17" t="n">
        <f aca="false">IF('Base GSFs'!C238&lt;&gt;"",'Base GSFs'!C238,"")</f>
        <v>1</v>
      </c>
      <c r="D236" s="17" t="str">
        <f aca="false">IF('Base GSFs'!D238&lt;&gt;"",'Base GSFs'!D238,"")</f>
        <v>West</v>
      </c>
      <c r="E236" s="17" t="n">
        <f aca="false">IF('Base GSFs'!E238&lt;&gt;"",'Base GSFs'!E238,"")</f>
        <v>115</v>
      </c>
      <c r="F236" s="17" t="n">
        <f aca="false">IF('Base GSFs'!F238&lt;&gt;"",$E236*'Base GSFs'!F238,"")</f>
        <v>15.82446</v>
      </c>
      <c r="G236" s="17" t="n">
        <f aca="false">IF('Base GSFs'!G238&lt;&gt;"",$E236*'Base GSFs'!G238,"")</f>
        <v>17.294045</v>
      </c>
      <c r="H236" s="17" t="n">
        <f aca="false">IF('Base GSFs'!H238&lt;&gt;"",$E236*'Base GSFs'!H238,"")</f>
        <v>40.56073</v>
      </c>
      <c r="I236" s="17" t="n">
        <f aca="false">IF('Base GSFs'!I238&lt;&gt;"",$E236*'Base GSFs'!I238,"")</f>
        <v>-17.294045</v>
      </c>
      <c r="J236" s="17" t="n">
        <f aca="false">IF('Base GSFs'!J238&lt;&gt;"",$E236*'Base GSFs'!J238,"")</f>
        <v>-40.56073</v>
      </c>
      <c r="K236" s="17" t="n">
        <f aca="false">IF('Base GSFs'!K238&lt;&gt;"",$E236*'Base GSFs'!K238,"")</f>
        <v>-13.68592</v>
      </c>
      <c r="L236" s="17" t="n">
        <f aca="false">IF('Base GSFs'!L238&lt;&gt;"",$E236*'Base GSFs'!L238,"")</f>
        <v>-7.453265</v>
      </c>
      <c r="M236" s="17" t="n">
        <f aca="false">IF('Base GSFs'!M238&lt;&gt;"",$E236*'Base GSFs'!M238,"")</f>
        <v>-8.49229</v>
      </c>
      <c r="N236" s="17" t="n">
        <f aca="false">IF('Base GSFs'!N238&lt;&gt;"",$E236*'Base GSFs'!N238,"")</f>
        <v>-8.5399</v>
      </c>
      <c r="O236" s="17" t="n">
        <f aca="false">IF('Base GSFs'!O238&lt;&gt;"",$E236*'Base GSFs'!O238,"")</f>
        <v>-12.979245</v>
      </c>
      <c r="P236" s="17" t="n">
        <f aca="false">IF('Base GSFs'!P238&lt;&gt;"",$E236*'Base GSFs'!P238,"")</f>
        <v>-13.000635</v>
      </c>
      <c r="Q236" s="17" t="n">
        <f aca="false">IF('Base GSFs'!Q238&lt;&gt;"",$E236*'Base GSFs'!Q238,"")</f>
        <v>-8.38235</v>
      </c>
      <c r="R236" s="17" t="n">
        <f aca="false">IF('Base GSFs'!R238&lt;&gt;"",$E236*'Base GSFs'!R238,"")</f>
        <v>-4.45625</v>
      </c>
      <c r="S236" s="17" t="n">
        <f aca="false">IF('Base GSFs'!S238&lt;&gt;"",$E236*'Base GSFs'!S238,"")</f>
        <v>-3.213905</v>
      </c>
      <c r="T236" s="17" t="str">
        <f aca="false">IF('Base GSFs'!T238&lt;&gt;"",$E236*'Base GSFs'!T238,"")</f>
        <v/>
      </c>
      <c r="U236" s="17" t="str">
        <f aca="false">IF('Base GSFs'!U238&lt;&gt;"",$E236*'Base GSFs'!U238,"")</f>
        <v/>
      </c>
      <c r="V236" s="17" t="str">
        <f aca="false">IF('Base GSFs'!V238&lt;&gt;"",$E236*'Base GSFs'!V238,"")</f>
        <v/>
      </c>
      <c r="W236" s="17" t="str">
        <f aca="false">IF('Base GSFs'!W238&lt;&gt;"",$E236*'Base GSFs'!W238,"")</f>
        <v/>
      </c>
      <c r="X236" s="17" t="str">
        <f aca="false">IF('Base GSFs'!X238&lt;&gt;"",$E236*'Base GSFs'!X238,"")</f>
        <v/>
      </c>
      <c r="Y236" s="17" t="str">
        <f aca="false">IF('Base GSFs'!Y238&lt;&gt;"",$E236*'Base GSFs'!Y238,"")</f>
        <v/>
      </c>
      <c r="Z236" s="17" t="str">
        <f aca="false">IF('Base GSFs'!Z238&lt;&gt;"",$E236*'Base GSFs'!Z238,"")</f>
        <v/>
      </c>
      <c r="AA236" s="17" t="str">
        <f aca="false">IF('Base GSFs'!AA238&lt;&gt;"",$E236*'Base GSFs'!AA238,"")</f>
        <v/>
      </c>
      <c r="AB236" s="17" t="str">
        <f aca="false">IF('Base GSFs'!AB238&lt;&gt;"",$E236*'Base GSFs'!AB238,"")</f>
        <v/>
      </c>
      <c r="AC236" s="17" t="str">
        <f aca="false">IF('Base GSFs'!AC238&lt;&gt;"",$E236*'Base GSFs'!AC238,"")</f>
        <v/>
      </c>
      <c r="AD236" s="17" t="str">
        <f aca="false">IF('Base GSFs'!AD238&lt;&gt;"",$E236*'Base GSFs'!AD238,"")</f>
        <v/>
      </c>
      <c r="AE236" s="17" t="str">
        <f aca="false">IF('Base GSFs'!AE238&lt;&gt;"",$E236*'Base GSFs'!AE238,"")</f>
        <v/>
      </c>
      <c r="AF236" s="17" t="str">
        <f aca="false">IF('Base GSFs'!AF238&lt;&gt;"",$E236*'Base GSFs'!AF238,"")</f>
        <v/>
      </c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</row>
    <row r="237" customFormat="false" ht="12.75" hidden="true" customHeight="false" outlineLevel="0" collapsed="false">
      <c r="A237" s="17" t="n">
        <f aca="false">IF('Base GSFs'!A239&lt;&gt;"",'Base GSFs'!A239,"")</f>
        <v>11020</v>
      </c>
      <c r="B237" s="17" t="str">
        <f aca="false">IF('Base GSFs'!B239&lt;&gt;"",'Base GSFs'!B239,"")</f>
        <v>TIEHVSG_1G</v>
      </c>
      <c r="C237" s="17" t="n">
        <f aca="false">IF('Base GSFs'!C239&lt;&gt;"",'Base GSFs'!C239,"")</f>
        <v>1</v>
      </c>
      <c r="D237" s="17" t="str">
        <f aca="false">IF('Base GSFs'!D239&lt;&gt;"",'Base GSFs'!D239,"")</f>
        <v>West</v>
      </c>
      <c r="E237" s="17" t="n">
        <f aca="false">IF('Base GSFs'!E239&lt;&gt;"",'Base GSFs'!E239,"")</f>
        <v>208.2</v>
      </c>
      <c r="F237" s="17" t="n">
        <f aca="false">IF('Base GSFs'!F239&lt;&gt;"",$E237*'Base GSFs'!F239,"")</f>
        <v>28.6458216</v>
      </c>
      <c r="G237" s="17" t="n">
        <f aca="false">IF('Base GSFs'!G239&lt;&gt;"",$E237*'Base GSFs'!G239,"")</f>
        <v>31.3043274</v>
      </c>
      <c r="H237" s="17" t="n">
        <f aca="false">IF('Base GSFs'!H239&lt;&gt;"",$E237*'Base GSFs'!H239,"")</f>
        <v>73.42173</v>
      </c>
      <c r="I237" s="17" t="n">
        <f aca="false">IF('Base GSFs'!I239&lt;&gt;"",$E237*'Base GSFs'!I239,"")</f>
        <v>-31.3043274</v>
      </c>
      <c r="J237" s="17" t="n">
        <f aca="false">IF('Base GSFs'!J239&lt;&gt;"",$E237*'Base GSFs'!J239,"")</f>
        <v>-73.42173</v>
      </c>
      <c r="K237" s="17" t="n">
        <f aca="false">IF('Base GSFs'!K239&lt;&gt;"",$E237*'Base GSFs'!K239,"")</f>
        <v>-24.7730934</v>
      </c>
      <c r="L237" s="17" t="n">
        <f aca="false">IF('Base GSFs'!L239&lt;&gt;"",$E237*'Base GSFs'!L239,"")</f>
        <v>-13.49136</v>
      </c>
      <c r="M237" s="17" t="n">
        <f aca="false">IF('Base GSFs'!M239&lt;&gt;"",$E237*'Base GSFs'!M239,"")</f>
        <v>-15.3720306</v>
      </c>
      <c r="N237" s="17" t="n">
        <f aca="false">IF('Base GSFs'!N239&lt;&gt;"",$E237*'Base GSFs'!N239,"")</f>
        <v>-15.4582254</v>
      </c>
      <c r="O237" s="17" t="n">
        <f aca="false">IF('Base GSFs'!O239&lt;&gt;"",$E237*'Base GSFs'!O239,"")</f>
        <v>-23.4939126</v>
      </c>
      <c r="P237" s="17" t="n">
        <f aca="false">IF('Base GSFs'!P239&lt;&gt;"",$E237*'Base GSFs'!P239,"")</f>
        <v>-23.5326378</v>
      </c>
      <c r="Q237" s="17" t="n">
        <f aca="false">IF('Base GSFs'!Q239&lt;&gt;"",$E237*'Base GSFs'!Q239,"")</f>
        <v>-15.1729914</v>
      </c>
      <c r="R237" s="17" t="n">
        <f aca="false">IF('Base GSFs'!R239&lt;&gt;"",$E237*'Base GSFs'!R239,"")</f>
        <v>-8.0665008</v>
      </c>
      <c r="S237" s="17" t="n">
        <f aca="false">IF('Base GSFs'!S239&lt;&gt;"",$E237*'Base GSFs'!S239,"")</f>
        <v>-5.8175244</v>
      </c>
      <c r="T237" s="17" t="str">
        <f aca="false">IF('Base GSFs'!T239&lt;&gt;"",$E237*'Base GSFs'!T239,"")</f>
        <v/>
      </c>
      <c r="U237" s="17" t="str">
        <f aca="false">IF('Base GSFs'!U239&lt;&gt;"",$E237*'Base GSFs'!U239,"")</f>
        <v/>
      </c>
      <c r="V237" s="17" t="str">
        <f aca="false">IF('Base GSFs'!V239&lt;&gt;"",$E237*'Base GSFs'!V239,"")</f>
        <v/>
      </c>
      <c r="W237" s="17" t="str">
        <f aca="false">IF('Base GSFs'!W239&lt;&gt;"",$E237*'Base GSFs'!W239,"")</f>
        <v/>
      </c>
      <c r="X237" s="17" t="str">
        <f aca="false">IF('Base GSFs'!X239&lt;&gt;"",$E237*'Base GSFs'!X239,"")</f>
        <v/>
      </c>
      <c r="Y237" s="17" t="str">
        <f aca="false">IF('Base GSFs'!Y239&lt;&gt;"",$E237*'Base GSFs'!Y239,"")</f>
        <v/>
      </c>
      <c r="Z237" s="17" t="str">
        <f aca="false">IF('Base GSFs'!Z239&lt;&gt;"",$E237*'Base GSFs'!Z239,"")</f>
        <v/>
      </c>
      <c r="AA237" s="17" t="str">
        <f aca="false">IF('Base GSFs'!AA239&lt;&gt;"",$E237*'Base GSFs'!AA239,"")</f>
        <v/>
      </c>
      <c r="AB237" s="17" t="str">
        <f aca="false">IF('Base GSFs'!AB239&lt;&gt;"",$E237*'Base GSFs'!AB239,"")</f>
        <v/>
      </c>
      <c r="AC237" s="17" t="str">
        <f aca="false">IF('Base GSFs'!AC239&lt;&gt;"",$E237*'Base GSFs'!AC239,"")</f>
        <v/>
      </c>
      <c r="AD237" s="17" t="str">
        <f aca="false">IF('Base GSFs'!AD239&lt;&gt;"",$E237*'Base GSFs'!AD239,"")</f>
        <v/>
      </c>
      <c r="AE237" s="17" t="str">
        <f aca="false">IF('Base GSFs'!AE239&lt;&gt;"",$E237*'Base GSFs'!AE239,"")</f>
        <v/>
      </c>
      <c r="AF237" s="17" t="str">
        <f aca="false">IF('Base GSFs'!AF239&lt;&gt;"",$E237*'Base GSFs'!AF239,"")</f>
        <v/>
      </c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</row>
    <row r="238" customFormat="false" ht="12.75" hidden="true" customHeight="false" outlineLevel="0" collapsed="false">
      <c r="A238" s="17" t="n">
        <f aca="false">IF('Base GSFs'!A240&lt;&gt;"",'Base GSFs'!A240,"")</f>
        <v>11021</v>
      </c>
      <c r="B238" s="17" t="str">
        <f aca="false">IF('Base GSFs'!B240&lt;&gt;"",'Base GSFs'!B240,"")</f>
        <v>TIEHVCG_1G</v>
      </c>
      <c r="C238" s="17" t="n">
        <f aca="false">IF('Base GSFs'!C240&lt;&gt;"",'Base GSFs'!C240,"")</f>
        <v>1</v>
      </c>
      <c r="D238" s="17" t="str">
        <f aca="false">IF('Base GSFs'!D240&lt;&gt;"",'Base GSFs'!D240,"")</f>
        <v>West</v>
      </c>
      <c r="E238" s="17" t="n">
        <f aca="false">IF('Base GSFs'!E240&lt;&gt;"",'Base GSFs'!E240,"")</f>
        <v>142.1</v>
      </c>
      <c r="F238" s="17" t="n">
        <f aca="false">IF('Base GSFs'!F240&lt;&gt;"",$E238*'Base GSFs'!F240,"")</f>
        <v>19.5512548</v>
      </c>
      <c r="G238" s="17" t="n">
        <f aca="false">IF('Base GSFs'!G240&lt;&gt;"",$E238*'Base GSFs'!G240,"")</f>
        <v>21.3657297</v>
      </c>
      <c r="H238" s="17" t="n">
        <f aca="false">IF('Base GSFs'!H240&lt;&gt;"",$E238*'Base GSFs'!H240,"")</f>
        <v>50.111565</v>
      </c>
      <c r="I238" s="17" t="n">
        <f aca="false">IF('Base GSFs'!I240&lt;&gt;"",$E238*'Base GSFs'!I240,"")</f>
        <v>-21.3657297</v>
      </c>
      <c r="J238" s="17" t="n">
        <f aca="false">IF('Base GSFs'!J240&lt;&gt;"",$E238*'Base GSFs'!J240,"")</f>
        <v>-50.111565</v>
      </c>
      <c r="K238" s="17" t="n">
        <f aca="false">IF('Base GSFs'!K240&lt;&gt;"",$E238*'Base GSFs'!K240,"")</f>
        <v>-16.9080527</v>
      </c>
      <c r="L238" s="17" t="n">
        <f aca="false">IF('Base GSFs'!L240&lt;&gt;"",$E238*'Base GSFs'!L240,"")</f>
        <v>-9.20808</v>
      </c>
      <c r="M238" s="17" t="n">
        <f aca="false">IF('Base GSFs'!M240&lt;&gt;"",$E238*'Base GSFs'!M240,"")</f>
        <v>-10.4916693</v>
      </c>
      <c r="N238" s="17" t="n">
        <f aca="false">IF('Base GSFs'!N240&lt;&gt;"",$E238*'Base GSFs'!N240,"")</f>
        <v>-10.5504987</v>
      </c>
      <c r="O238" s="17" t="n">
        <f aca="false">IF('Base GSFs'!O240&lt;&gt;"",$E238*'Base GSFs'!O240,"")</f>
        <v>-16.0349903</v>
      </c>
      <c r="P238" s="17" t="n">
        <f aca="false">IF('Base GSFs'!P240&lt;&gt;"",$E238*'Base GSFs'!P240,"")</f>
        <v>-16.0614209</v>
      </c>
      <c r="Q238" s="17" t="n">
        <f aca="false">IF('Base GSFs'!Q240&lt;&gt;"",$E238*'Base GSFs'!Q240,"")</f>
        <v>-10.3558217</v>
      </c>
      <c r="R238" s="17" t="n">
        <f aca="false">IF('Base GSFs'!R240&lt;&gt;"",$E238*'Base GSFs'!R240,"")</f>
        <v>-5.5055224</v>
      </c>
      <c r="S238" s="17" t="n">
        <f aca="false">IF('Base GSFs'!S240&lt;&gt;"",$E238*'Base GSFs'!S240,"")</f>
        <v>-3.9705582</v>
      </c>
      <c r="T238" s="17" t="str">
        <f aca="false">IF('Base GSFs'!T240&lt;&gt;"",$E238*'Base GSFs'!T240,"")</f>
        <v/>
      </c>
      <c r="U238" s="17" t="str">
        <f aca="false">IF('Base GSFs'!U240&lt;&gt;"",$E238*'Base GSFs'!U240,"")</f>
        <v/>
      </c>
      <c r="V238" s="17" t="str">
        <f aca="false">IF('Base GSFs'!V240&lt;&gt;"",$E238*'Base GSFs'!V240,"")</f>
        <v/>
      </c>
      <c r="W238" s="17" t="str">
        <f aca="false">IF('Base GSFs'!W240&lt;&gt;"",$E238*'Base GSFs'!W240,"")</f>
        <v/>
      </c>
      <c r="X238" s="17" t="str">
        <f aca="false">IF('Base GSFs'!X240&lt;&gt;"",$E238*'Base GSFs'!X240,"")</f>
        <v/>
      </c>
      <c r="Y238" s="17" t="str">
        <f aca="false">IF('Base GSFs'!Y240&lt;&gt;"",$E238*'Base GSFs'!Y240,"")</f>
        <v/>
      </c>
      <c r="Z238" s="17" t="str">
        <f aca="false">IF('Base GSFs'!Z240&lt;&gt;"",$E238*'Base GSFs'!Z240,"")</f>
        <v/>
      </c>
      <c r="AA238" s="17" t="str">
        <f aca="false">IF('Base GSFs'!AA240&lt;&gt;"",$E238*'Base GSFs'!AA240,"")</f>
        <v/>
      </c>
      <c r="AB238" s="17" t="str">
        <f aca="false">IF('Base GSFs'!AB240&lt;&gt;"",$E238*'Base GSFs'!AB240,"")</f>
        <v/>
      </c>
      <c r="AC238" s="17" t="str">
        <f aca="false">IF('Base GSFs'!AC240&lt;&gt;"",$E238*'Base GSFs'!AC240,"")</f>
        <v/>
      </c>
      <c r="AD238" s="17" t="str">
        <f aca="false">IF('Base GSFs'!AD240&lt;&gt;"",$E238*'Base GSFs'!AD240,"")</f>
        <v/>
      </c>
      <c r="AE238" s="17" t="str">
        <f aca="false">IF('Base GSFs'!AE240&lt;&gt;"",$E238*'Base GSFs'!AE240,"")</f>
        <v/>
      </c>
      <c r="AF238" s="17" t="str">
        <f aca="false">IF('Base GSFs'!AF240&lt;&gt;"",$E238*'Base GSFs'!AF240,"")</f>
        <v/>
      </c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</row>
    <row r="239" customFormat="false" ht="12.75" hidden="true" customHeight="false" outlineLevel="0" collapsed="false">
      <c r="A239" s="17" t="n">
        <f aca="false">IF('Base GSFs'!A241&lt;&gt;"",'Base GSFs'!A241,"")</f>
        <v>11022</v>
      </c>
      <c r="B239" s="17" t="str">
        <f aca="false">IF('Base GSFs'!B241&lt;&gt;"",'Base GSFs'!B241,"")</f>
        <v>TIEHVCG_2G</v>
      </c>
      <c r="C239" s="17" t="n">
        <f aca="false">IF('Base GSFs'!C241&lt;&gt;"",'Base GSFs'!C241,"")</f>
        <v>1</v>
      </c>
      <c r="D239" s="17" t="str">
        <f aca="false">IF('Base GSFs'!D241&lt;&gt;"",'Base GSFs'!D241,"")</f>
        <v>West</v>
      </c>
      <c r="E239" s="17" t="n">
        <f aca="false">IF('Base GSFs'!E241&lt;&gt;"",'Base GSFs'!E241,"")</f>
        <v>132.4</v>
      </c>
      <c r="F239" s="17" t="n">
        <f aca="false">IF('Base GSFs'!F241&lt;&gt;"",$E239*'Base GSFs'!F241,"")</f>
        <v>18.2166512</v>
      </c>
      <c r="G239" s="17" t="n">
        <f aca="false">IF('Base GSFs'!G241&lt;&gt;"",$E239*'Base GSFs'!G241,"")</f>
        <v>19.9072668</v>
      </c>
      <c r="H239" s="17" t="n">
        <f aca="false">IF('Base GSFs'!H241&lt;&gt;"",$E239*'Base GSFs'!H241,"")</f>
        <v>46.69086</v>
      </c>
      <c r="I239" s="17" t="n">
        <f aca="false">IF('Base GSFs'!I241&lt;&gt;"",$E239*'Base GSFs'!I241,"")</f>
        <v>-19.9072668</v>
      </c>
      <c r="J239" s="17" t="n">
        <f aca="false">IF('Base GSFs'!J241&lt;&gt;"",$E239*'Base GSFs'!J241,"")</f>
        <v>-46.69086</v>
      </c>
      <c r="K239" s="17" t="n">
        <f aca="false">IF('Base GSFs'!K241&lt;&gt;"",$E239*'Base GSFs'!K241,"")</f>
        <v>-15.7538788</v>
      </c>
      <c r="L239" s="17" t="n">
        <f aca="false">IF('Base GSFs'!L241&lt;&gt;"",$E239*'Base GSFs'!L241,"")</f>
        <v>-8.57952</v>
      </c>
      <c r="M239" s="17" t="n">
        <f aca="false">IF('Base GSFs'!M241&lt;&gt;"",$E239*'Base GSFs'!M241,"")</f>
        <v>-9.7754892</v>
      </c>
      <c r="N239" s="17" t="n">
        <f aca="false">IF('Base GSFs'!N241&lt;&gt;"",$E239*'Base GSFs'!N241,"")</f>
        <v>-9.8303028</v>
      </c>
      <c r="O239" s="17" t="n">
        <f aca="false">IF('Base GSFs'!O241&lt;&gt;"",$E239*'Base GSFs'!O241,"")</f>
        <v>-14.9404132</v>
      </c>
      <c r="P239" s="17" t="n">
        <f aca="false">IF('Base GSFs'!P241&lt;&gt;"",$E239*'Base GSFs'!P241,"")</f>
        <v>-14.9650396</v>
      </c>
      <c r="Q239" s="17" t="n">
        <f aca="false">IF('Base GSFs'!Q241&lt;&gt;"",$E239*'Base GSFs'!Q241,"")</f>
        <v>-9.6489148</v>
      </c>
      <c r="R239" s="17" t="n">
        <f aca="false">IF('Base GSFs'!R241&lt;&gt;"",$E239*'Base GSFs'!R241,"")</f>
        <v>-5.1297056</v>
      </c>
      <c r="S239" s="17" t="n">
        <f aca="false">IF('Base GSFs'!S241&lt;&gt;"",$E239*'Base GSFs'!S241,"")</f>
        <v>-3.6995208</v>
      </c>
      <c r="T239" s="17" t="str">
        <f aca="false">IF('Base GSFs'!T241&lt;&gt;"",$E239*'Base GSFs'!T241,"")</f>
        <v/>
      </c>
      <c r="U239" s="17" t="str">
        <f aca="false">IF('Base GSFs'!U241&lt;&gt;"",$E239*'Base GSFs'!U241,"")</f>
        <v/>
      </c>
      <c r="V239" s="17" t="str">
        <f aca="false">IF('Base GSFs'!V241&lt;&gt;"",$E239*'Base GSFs'!V241,"")</f>
        <v/>
      </c>
      <c r="W239" s="17" t="str">
        <f aca="false">IF('Base GSFs'!W241&lt;&gt;"",$E239*'Base GSFs'!W241,"")</f>
        <v/>
      </c>
      <c r="X239" s="17" t="str">
        <f aca="false">IF('Base GSFs'!X241&lt;&gt;"",$E239*'Base GSFs'!X241,"")</f>
        <v/>
      </c>
      <c r="Y239" s="17" t="str">
        <f aca="false">IF('Base GSFs'!Y241&lt;&gt;"",$E239*'Base GSFs'!Y241,"")</f>
        <v/>
      </c>
      <c r="Z239" s="17" t="str">
        <f aca="false">IF('Base GSFs'!Z241&lt;&gt;"",$E239*'Base GSFs'!Z241,"")</f>
        <v/>
      </c>
      <c r="AA239" s="17" t="str">
        <f aca="false">IF('Base GSFs'!AA241&lt;&gt;"",$E239*'Base GSFs'!AA241,"")</f>
        <v/>
      </c>
      <c r="AB239" s="17" t="str">
        <f aca="false">IF('Base GSFs'!AB241&lt;&gt;"",$E239*'Base GSFs'!AB241,"")</f>
        <v/>
      </c>
      <c r="AC239" s="17" t="str">
        <f aca="false">IF('Base GSFs'!AC241&lt;&gt;"",$E239*'Base GSFs'!AC241,"")</f>
        <v/>
      </c>
      <c r="AD239" s="17" t="str">
        <f aca="false">IF('Base GSFs'!AD241&lt;&gt;"",$E239*'Base GSFs'!AD241,"")</f>
        <v/>
      </c>
      <c r="AE239" s="17" t="str">
        <f aca="false">IF('Base GSFs'!AE241&lt;&gt;"",$E239*'Base GSFs'!AE241,"")</f>
        <v/>
      </c>
      <c r="AF239" s="17" t="str">
        <f aca="false">IF('Base GSFs'!AF241&lt;&gt;"",$E239*'Base GSFs'!AF241,"")</f>
        <v/>
      </c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</row>
    <row r="240" customFormat="false" ht="12.75" hidden="true" customHeight="false" outlineLevel="0" collapsed="false">
      <c r="A240" s="17" t="n">
        <f aca="false">IF('Base GSFs'!A242&lt;&gt;"",'Base GSFs'!A242,"")</f>
        <v>11023</v>
      </c>
      <c r="B240" s="17" t="str">
        <f aca="false">IF('Base GSFs'!B242&lt;&gt;"",'Base GSFs'!B242,"")</f>
        <v>TIEHVCG_3G</v>
      </c>
      <c r="C240" s="17" t="n">
        <f aca="false">IF('Base GSFs'!C242&lt;&gt;"",'Base GSFs'!C242,"")</f>
        <v>1</v>
      </c>
      <c r="D240" s="17" t="str">
        <f aca="false">IF('Base GSFs'!D242&lt;&gt;"",'Base GSFs'!D242,"")</f>
        <v>West</v>
      </c>
      <c r="E240" s="17" t="n">
        <f aca="false">IF('Base GSFs'!E242&lt;&gt;"",'Base GSFs'!E242,"")</f>
        <v>137.4</v>
      </c>
      <c r="F240" s="17" t="n">
        <f aca="false">IF('Base GSFs'!F242&lt;&gt;"",$E240*'Base GSFs'!F242,"")</f>
        <v>18.9045912</v>
      </c>
      <c r="G240" s="17" t="n">
        <f aca="false">IF('Base GSFs'!G242&lt;&gt;"",$E240*'Base GSFs'!G242,"")</f>
        <v>20.6590518</v>
      </c>
      <c r="H240" s="17" t="n">
        <f aca="false">IF('Base GSFs'!H242&lt;&gt;"",$E240*'Base GSFs'!H242,"")</f>
        <v>48.45411</v>
      </c>
      <c r="I240" s="17" t="n">
        <f aca="false">IF('Base GSFs'!I242&lt;&gt;"",$E240*'Base GSFs'!I242,"")</f>
        <v>-20.6590518</v>
      </c>
      <c r="J240" s="17" t="n">
        <f aca="false">IF('Base GSFs'!J242&lt;&gt;"",$E240*'Base GSFs'!J242,"")</f>
        <v>-48.45411</v>
      </c>
      <c r="K240" s="17" t="n">
        <f aca="false">IF('Base GSFs'!K242&lt;&gt;"",$E240*'Base GSFs'!K242,"")</f>
        <v>-16.3488138</v>
      </c>
      <c r="L240" s="17" t="n">
        <f aca="false">IF('Base GSFs'!L242&lt;&gt;"",$E240*'Base GSFs'!L242,"")</f>
        <v>-8.90352</v>
      </c>
      <c r="M240" s="17" t="n">
        <f aca="false">IF('Base GSFs'!M242&lt;&gt;"",$E240*'Base GSFs'!M242,"")</f>
        <v>-10.1446542</v>
      </c>
      <c r="N240" s="17" t="n">
        <f aca="false">IF('Base GSFs'!N242&lt;&gt;"",$E240*'Base GSFs'!N242,"")</f>
        <v>-10.2015378</v>
      </c>
      <c r="O240" s="17" t="n">
        <f aca="false">IF('Base GSFs'!O242&lt;&gt;"",$E240*'Base GSFs'!O242,"")</f>
        <v>-15.5046282</v>
      </c>
      <c r="P240" s="17" t="n">
        <f aca="false">IF('Base GSFs'!P242&lt;&gt;"",$E240*'Base GSFs'!P242,"")</f>
        <v>-15.5301846</v>
      </c>
      <c r="Q240" s="17" t="n">
        <f aca="false">IF('Base GSFs'!Q242&lt;&gt;"",$E240*'Base GSFs'!Q242,"")</f>
        <v>-10.0132998</v>
      </c>
      <c r="R240" s="17" t="n">
        <f aca="false">IF('Base GSFs'!R242&lt;&gt;"",$E240*'Base GSFs'!R242,"")</f>
        <v>-5.3234256</v>
      </c>
      <c r="S240" s="17" t="n">
        <f aca="false">IF('Base GSFs'!S242&lt;&gt;"",$E240*'Base GSFs'!S242,"")</f>
        <v>-3.8392308</v>
      </c>
      <c r="T240" s="17" t="str">
        <f aca="false">IF('Base GSFs'!T242&lt;&gt;"",$E240*'Base GSFs'!T242,"")</f>
        <v/>
      </c>
      <c r="U240" s="17" t="str">
        <f aca="false">IF('Base GSFs'!U242&lt;&gt;"",$E240*'Base GSFs'!U242,"")</f>
        <v/>
      </c>
      <c r="V240" s="17" t="str">
        <f aca="false">IF('Base GSFs'!V242&lt;&gt;"",$E240*'Base GSFs'!V242,"")</f>
        <v/>
      </c>
      <c r="W240" s="17" t="str">
        <f aca="false">IF('Base GSFs'!W242&lt;&gt;"",$E240*'Base GSFs'!W242,"")</f>
        <v/>
      </c>
      <c r="X240" s="17" t="str">
        <f aca="false">IF('Base GSFs'!X242&lt;&gt;"",$E240*'Base GSFs'!X242,"")</f>
        <v/>
      </c>
      <c r="Y240" s="17" t="str">
        <f aca="false">IF('Base GSFs'!Y242&lt;&gt;"",$E240*'Base GSFs'!Y242,"")</f>
        <v/>
      </c>
      <c r="Z240" s="17" t="str">
        <f aca="false">IF('Base GSFs'!Z242&lt;&gt;"",$E240*'Base GSFs'!Z242,"")</f>
        <v/>
      </c>
      <c r="AA240" s="17" t="str">
        <f aca="false">IF('Base GSFs'!AA242&lt;&gt;"",$E240*'Base GSFs'!AA242,"")</f>
        <v/>
      </c>
      <c r="AB240" s="17" t="str">
        <f aca="false">IF('Base GSFs'!AB242&lt;&gt;"",$E240*'Base GSFs'!AB242,"")</f>
        <v/>
      </c>
      <c r="AC240" s="17" t="str">
        <f aca="false">IF('Base GSFs'!AC242&lt;&gt;"",$E240*'Base GSFs'!AC242,"")</f>
        <v/>
      </c>
      <c r="AD240" s="17" t="str">
        <f aca="false">IF('Base GSFs'!AD242&lt;&gt;"",$E240*'Base GSFs'!AD242,"")</f>
        <v/>
      </c>
      <c r="AE240" s="17" t="str">
        <f aca="false">IF('Base GSFs'!AE242&lt;&gt;"",$E240*'Base GSFs'!AE242,"")</f>
        <v/>
      </c>
      <c r="AF240" s="17" t="str">
        <f aca="false">IF('Base GSFs'!AF242&lt;&gt;"",$E240*'Base GSFs'!AF242,"")</f>
        <v/>
      </c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</row>
    <row r="241" customFormat="false" ht="12.75" hidden="true" customHeight="false" outlineLevel="0" collapsed="false">
      <c r="A241" s="17" t="n">
        <f aca="false">IF('Base GSFs'!A243&lt;&gt;"",'Base GSFs'!A243,"")</f>
        <v>11024</v>
      </c>
      <c r="B241" s="17" t="str">
        <f aca="false">IF('Base GSFs'!B243&lt;&gt;"",'Base GSFs'!B243,"")</f>
        <v>TIEHVCG_4G</v>
      </c>
      <c r="C241" s="17" t="n">
        <f aca="false">IF('Base GSFs'!C243&lt;&gt;"",'Base GSFs'!C243,"")</f>
        <v>1</v>
      </c>
      <c r="D241" s="17" t="str">
        <f aca="false">IF('Base GSFs'!D243&lt;&gt;"",'Base GSFs'!D243,"")</f>
        <v>West</v>
      </c>
      <c r="E241" s="17" t="n">
        <f aca="false">IF('Base GSFs'!E243&lt;&gt;"",'Base GSFs'!E243,"")</f>
        <v>147</v>
      </c>
      <c r="F241" s="17" t="n">
        <f aca="false">IF('Base GSFs'!F243&lt;&gt;"",$E241*'Base GSFs'!F243,"")</f>
        <v>20.225436</v>
      </c>
      <c r="G241" s="17" t="n">
        <f aca="false">IF('Base GSFs'!G243&lt;&gt;"",$E241*'Base GSFs'!G243,"")</f>
        <v>22.102479</v>
      </c>
      <c r="H241" s="17" t="n">
        <f aca="false">IF('Base GSFs'!H243&lt;&gt;"",$E241*'Base GSFs'!H243,"")</f>
        <v>51.83955</v>
      </c>
      <c r="I241" s="17" t="n">
        <f aca="false">IF('Base GSFs'!I243&lt;&gt;"",$E241*'Base GSFs'!I243,"")</f>
        <v>-22.102479</v>
      </c>
      <c r="J241" s="17" t="n">
        <f aca="false">IF('Base GSFs'!J243&lt;&gt;"",$E241*'Base GSFs'!J243,"")</f>
        <v>-51.83955</v>
      </c>
      <c r="K241" s="17" t="n">
        <f aca="false">IF('Base GSFs'!K243&lt;&gt;"",$E241*'Base GSFs'!K243,"")</f>
        <v>-17.491089</v>
      </c>
      <c r="L241" s="17" t="n">
        <f aca="false">IF('Base GSFs'!L243&lt;&gt;"",$E241*'Base GSFs'!L243,"")</f>
        <v>-9.5256</v>
      </c>
      <c r="M241" s="17" t="n">
        <f aca="false">IF('Base GSFs'!M243&lt;&gt;"",$E241*'Base GSFs'!M243,"")</f>
        <v>-10.853451</v>
      </c>
      <c r="N241" s="17" t="n">
        <f aca="false">IF('Base GSFs'!N243&lt;&gt;"",$E241*'Base GSFs'!N243,"")</f>
        <v>-10.914309</v>
      </c>
      <c r="O241" s="17" t="n">
        <f aca="false">IF('Base GSFs'!O243&lt;&gt;"",$E241*'Base GSFs'!O243,"")</f>
        <v>-16.587921</v>
      </c>
      <c r="P241" s="17" t="n">
        <f aca="false">IF('Base GSFs'!P243&lt;&gt;"",$E241*'Base GSFs'!P243,"")</f>
        <v>-16.615263</v>
      </c>
      <c r="Q241" s="17" t="n">
        <f aca="false">IF('Base GSFs'!Q243&lt;&gt;"",$E241*'Base GSFs'!Q243,"")</f>
        <v>-10.712919</v>
      </c>
      <c r="R241" s="17" t="n">
        <f aca="false">IF('Base GSFs'!R243&lt;&gt;"",$E241*'Base GSFs'!R243,"")</f>
        <v>-5.695368</v>
      </c>
      <c r="S241" s="17" t="n">
        <f aca="false">IF('Base GSFs'!S243&lt;&gt;"",$E241*'Base GSFs'!S243,"")</f>
        <v>-4.107474</v>
      </c>
      <c r="T241" s="17" t="str">
        <f aca="false">IF('Base GSFs'!T243&lt;&gt;"",$E241*'Base GSFs'!T243,"")</f>
        <v/>
      </c>
      <c r="U241" s="17" t="str">
        <f aca="false">IF('Base GSFs'!U243&lt;&gt;"",$E241*'Base GSFs'!U243,"")</f>
        <v/>
      </c>
      <c r="V241" s="17" t="str">
        <f aca="false">IF('Base GSFs'!V243&lt;&gt;"",$E241*'Base GSFs'!V243,"")</f>
        <v/>
      </c>
      <c r="W241" s="17" t="str">
        <f aca="false">IF('Base GSFs'!W243&lt;&gt;"",$E241*'Base GSFs'!W243,"")</f>
        <v/>
      </c>
      <c r="X241" s="17" t="str">
        <f aca="false">IF('Base GSFs'!X243&lt;&gt;"",$E241*'Base GSFs'!X243,"")</f>
        <v/>
      </c>
      <c r="Y241" s="17" t="str">
        <f aca="false">IF('Base GSFs'!Y243&lt;&gt;"",$E241*'Base GSFs'!Y243,"")</f>
        <v/>
      </c>
      <c r="Z241" s="17" t="str">
        <f aca="false">IF('Base GSFs'!Z243&lt;&gt;"",$E241*'Base GSFs'!Z243,"")</f>
        <v/>
      </c>
      <c r="AA241" s="17" t="str">
        <f aca="false">IF('Base GSFs'!AA243&lt;&gt;"",$E241*'Base GSFs'!AA243,"")</f>
        <v/>
      </c>
      <c r="AB241" s="17" t="str">
        <f aca="false">IF('Base GSFs'!AB243&lt;&gt;"",$E241*'Base GSFs'!AB243,"")</f>
        <v/>
      </c>
      <c r="AC241" s="17" t="str">
        <f aca="false">IF('Base GSFs'!AC243&lt;&gt;"",$E241*'Base GSFs'!AC243,"")</f>
        <v/>
      </c>
      <c r="AD241" s="17" t="str">
        <f aca="false">IF('Base GSFs'!AD243&lt;&gt;"",$E241*'Base GSFs'!AD243,"")</f>
        <v/>
      </c>
      <c r="AE241" s="17" t="str">
        <f aca="false">IF('Base GSFs'!AE243&lt;&gt;"",$E241*'Base GSFs'!AE243,"")</f>
        <v/>
      </c>
      <c r="AF241" s="17" t="str">
        <f aca="false">IF('Base GSFs'!AF243&lt;&gt;"",$E241*'Base GSFs'!AF243,"")</f>
        <v/>
      </c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</row>
    <row r="242" customFormat="false" ht="12.75" hidden="true" customHeight="false" outlineLevel="0" collapsed="false">
      <c r="A242" s="17" t="n">
        <f aca="false">IF('Base GSFs'!A244&lt;&gt;"",'Base GSFs'!A244,"")</f>
        <v>11025</v>
      </c>
      <c r="B242" s="17" t="str">
        <f aca="false">IF('Base GSFs'!B244&lt;&gt;"",'Base GSFs'!B244,"")</f>
        <v>TIEHVSG_2G</v>
      </c>
      <c r="C242" s="17" t="n">
        <f aca="false">IF('Base GSFs'!C244&lt;&gt;"",'Base GSFs'!C244,"")</f>
        <v>1</v>
      </c>
      <c r="D242" s="17" t="str">
        <f aca="false">IF('Base GSFs'!D244&lt;&gt;"",'Base GSFs'!D244,"")</f>
        <v>West</v>
      </c>
      <c r="E242" s="17" t="n">
        <f aca="false">IF('Base GSFs'!E244&lt;&gt;"",'Base GSFs'!E244,"")</f>
        <v>213.2</v>
      </c>
      <c r="F242" s="17" t="n">
        <f aca="false">IF('Base GSFs'!F244&lt;&gt;"",$E242*'Base GSFs'!F244,"")</f>
        <v>29.3337616</v>
      </c>
      <c r="G242" s="17" t="n">
        <f aca="false">IF('Base GSFs'!G244&lt;&gt;"",$E242*'Base GSFs'!G244,"")</f>
        <v>32.0561124</v>
      </c>
      <c r="H242" s="17" t="n">
        <f aca="false">IF('Base GSFs'!H244&lt;&gt;"",$E242*'Base GSFs'!H244,"")</f>
        <v>75.18498</v>
      </c>
      <c r="I242" s="17" t="n">
        <f aca="false">IF('Base GSFs'!I244&lt;&gt;"",$E242*'Base GSFs'!I244,"")</f>
        <v>-32.0561124</v>
      </c>
      <c r="J242" s="17" t="n">
        <f aca="false">IF('Base GSFs'!J244&lt;&gt;"",$E242*'Base GSFs'!J244,"")</f>
        <v>-75.18498</v>
      </c>
      <c r="K242" s="17" t="n">
        <f aca="false">IF('Base GSFs'!K244&lt;&gt;"",$E242*'Base GSFs'!K244,"")</f>
        <v>-25.3680284</v>
      </c>
      <c r="L242" s="17" t="n">
        <f aca="false">IF('Base GSFs'!L244&lt;&gt;"",$E242*'Base GSFs'!L244,"")</f>
        <v>-13.81536</v>
      </c>
      <c r="M242" s="17" t="n">
        <f aca="false">IF('Base GSFs'!M244&lt;&gt;"",$E242*'Base GSFs'!M244,"")</f>
        <v>-15.7411956</v>
      </c>
      <c r="N242" s="17" t="n">
        <f aca="false">IF('Base GSFs'!N244&lt;&gt;"",$E242*'Base GSFs'!N244,"")</f>
        <v>-15.8294604</v>
      </c>
      <c r="O242" s="17" t="n">
        <f aca="false">IF('Base GSFs'!O244&lt;&gt;"",$E242*'Base GSFs'!O244,"")</f>
        <v>-24.0581276</v>
      </c>
      <c r="P242" s="17" t="n">
        <f aca="false">IF('Base GSFs'!P244&lt;&gt;"",$E242*'Base GSFs'!P244,"")</f>
        <v>-24.0977828</v>
      </c>
      <c r="Q242" s="17" t="n">
        <f aca="false">IF('Base GSFs'!Q244&lt;&gt;"",$E242*'Base GSFs'!Q244,"")</f>
        <v>-15.5373764</v>
      </c>
      <c r="R242" s="17" t="n">
        <f aca="false">IF('Base GSFs'!R244&lt;&gt;"",$E242*'Base GSFs'!R244,"")</f>
        <v>-8.2602208</v>
      </c>
      <c r="S242" s="17" t="n">
        <f aca="false">IF('Base GSFs'!S244&lt;&gt;"",$E242*'Base GSFs'!S244,"")</f>
        <v>-5.9572344</v>
      </c>
      <c r="T242" s="17" t="str">
        <f aca="false">IF('Base GSFs'!T244&lt;&gt;"",$E242*'Base GSFs'!T244,"")</f>
        <v/>
      </c>
      <c r="U242" s="17" t="str">
        <f aca="false">IF('Base GSFs'!U244&lt;&gt;"",$E242*'Base GSFs'!U244,"")</f>
        <v/>
      </c>
      <c r="V242" s="17" t="str">
        <f aca="false">IF('Base GSFs'!V244&lt;&gt;"",$E242*'Base GSFs'!V244,"")</f>
        <v/>
      </c>
      <c r="W242" s="17" t="str">
        <f aca="false">IF('Base GSFs'!W244&lt;&gt;"",$E242*'Base GSFs'!W244,"")</f>
        <v/>
      </c>
      <c r="X242" s="17" t="str">
        <f aca="false">IF('Base GSFs'!X244&lt;&gt;"",$E242*'Base GSFs'!X244,"")</f>
        <v/>
      </c>
      <c r="Y242" s="17" t="str">
        <f aca="false">IF('Base GSFs'!Y244&lt;&gt;"",$E242*'Base GSFs'!Y244,"")</f>
        <v/>
      </c>
      <c r="Z242" s="17" t="str">
        <f aca="false">IF('Base GSFs'!Z244&lt;&gt;"",$E242*'Base GSFs'!Z244,"")</f>
        <v/>
      </c>
      <c r="AA242" s="17" t="str">
        <f aca="false">IF('Base GSFs'!AA244&lt;&gt;"",$E242*'Base GSFs'!AA244,"")</f>
        <v/>
      </c>
      <c r="AB242" s="17" t="str">
        <f aca="false">IF('Base GSFs'!AB244&lt;&gt;"",$E242*'Base GSFs'!AB244,"")</f>
        <v/>
      </c>
      <c r="AC242" s="17" t="str">
        <f aca="false">IF('Base GSFs'!AC244&lt;&gt;"",$E242*'Base GSFs'!AC244,"")</f>
        <v/>
      </c>
      <c r="AD242" s="17" t="str">
        <f aca="false">IF('Base GSFs'!AD244&lt;&gt;"",$E242*'Base GSFs'!AD244,"")</f>
        <v/>
      </c>
      <c r="AE242" s="17" t="str">
        <f aca="false">IF('Base GSFs'!AE244&lt;&gt;"",$E242*'Base GSFs'!AE244,"")</f>
        <v/>
      </c>
      <c r="AF242" s="17" t="str">
        <f aca="false">IF('Base GSFs'!AF244&lt;&gt;"",$E242*'Base GSFs'!AF244,"")</f>
        <v/>
      </c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</row>
    <row r="243" customFormat="false" ht="12.75" hidden="true" customHeight="false" outlineLevel="0" collapsed="false">
      <c r="A243" s="17" t="n">
        <f aca="false">IF('Base GSFs'!A245&lt;&gt;"",'Base GSFs'!A245,"")</f>
        <v>11691</v>
      </c>
      <c r="B243" s="17" t="str">
        <f aca="false">IF('Base GSFs'!B245&lt;&gt;"",'Base GSFs'!B245,"")</f>
        <v>KMICHICT1_G</v>
      </c>
      <c r="C243" s="17" t="n">
        <f aca="false">IF('Base GSFs'!C245&lt;&gt;"",'Base GSFs'!C245,"")</f>
        <v>1</v>
      </c>
      <c r="D243" s="17" t="str">
        <f aca="false">IF('Base GSFs'!D245&lt;&gt;"",'Base GSFs'!D245,"")</f>
        <v>North</v>
      </c>
      <c r="E243" s="17" t="n">
        <f aca="false">IF('Base GSFs'!E245&lt;&gt;"",'Base GSFs'!E245,"")</f>
        <v>144</v>
      </c>
      <c r="F243" s="17" t="n">
        <f aca="false">IF('Base GSFs'!F245&lt;&gt;"",$E243*'Base GSFs'!F245,"")</f>
        <v>23.724144</v>
      </c>
      <c r="G243" s="17" t="n">
        <f aca="false">IF('Base GSFs'!G245&lt;&gt;"",$E243*'Base GSFs'!G245,"")</f>
        <v>24.331824</v>
      </c>
      <c r="H243" s="17" t="n">
        <f aca="false">IF('Base GSFs'!H245&lt;&gt;"",$E243*'Base GSFs'!H245,"")</f>
        <v>-4.589712</v>
      </c>
      <c r="I243" s="17" t="n">
        <f aca="false">IF('Base GSFs'!I245&lt;&gt;"",$E243*'Base GSFs'!I245,"")</f>
        <v>-24.331824</v>
      </c>
      <c r="J243" s="17" t="n">
        <f aca="false">IF('Base GSFs'!J245&lt;&gt;"",$E243*'Base GSFs'!J245,"")</f>
        <v>4.589712</v>
      </c>
      <c r="K243" s="17" t="n">
        <f aca="false">IF('Base GSFs'!K245&lt;&gt;"",$E243*'Base GSFs'!K245,"")</f>
        <v>-18.467424</v>
      </c>
      <c r="L243" s="17" t="n">
        <f aca="false">IF('Base GSFs'!L245&lt;&gt;"",$E243*'Base GSFs'!L245,"")</f>
        <v>-10.034352</v>
      </c>
      <c r="M243" s="17" t="n">
        <f aca="false">IF('Base GSFs'!M245&lt;&gt;"",$E243*'Base GSFs'!M245,"")</f>
        <v>-11.43288</v>
      </c>
      <c r="N243" s="17" t="n">
        <f aca="false">IF('Base GSFs'!N245&lt;&gt;"",$E243*'Base GSFs'!N245,"")</f>
        <v>-11.50056</v>
      </c>
      <c r="O243" s="17" t="n">
        <f aca="false">IF('Base GSFs'!O245&lt;&gt;"",$E243*'Base GSFs'!O245,"")</f>
        <v>-17.785728</v>
      </c>
      <c r="P243" s="17" t="n">
        <f aca="false">IF('Base GSFs'!P245&lt;&gt;"",$E243*'Base GSFs'!P245,"")</f>
        <v>-17.814672</v>
      </c>
      <c r="Q243" s="17" t="n">
        <f aca="false">IF('Base GSFs'!Q245&lt;&gt;"",$E243*'Base GSFs'!Q245,"")</f>
        <v>-11.133792</v>
      </c>
      <c r="R243" s="17" t="n">
        <f aca="false">IF('Base GSFs'!R245&lt;&gt;"",$E243*'Base GSFs'!R245,"")</f>
        <v>-5.944608</v>
      </c>
      <c r="S243" s="17" t="n">
        <f aca="false">IF('Base GSFs'!S245&lt;&gt;"",$E243*'Base GSFs'!S245,"")</f>
        <v>-4.582224</v>
      </c>
      <c r="T243" s="17" t="str">
        <f aca="false">IF('Base GSFs'!T245&lt;&gt;"",$E243*'Base GSFs'!T245,"")</f>
        <v/>
      </c>
      <c r="U243" s="17" t="str">
        <f aca="false">IF('Base GSFs'!U245&lt;&gt;"",$E243*'Base GSFs'!U245,"")</f>
        <v/>
      </c>
      <c r="V243" s="17" t="str">
        <f aca="false">IF('Base GSFs'!V245&lt;&gt;"",$E243*'Base GSFs'!V245,"")</f>
        <v/>
      </c>
      <c r="W243" s="17" t="str">
        <f aca="false">IF('Base GSFs'!W245&lt;&gt;"",$E243*'Base GSFs'!W245,"")</f>
        <v/>
      </c>
      <c r="X243" s="17" t="str">
        <f aca="false">IF('Base GSFs'!X245&lt;&gt;"",$E243*'Base GSFs'!X245,"")</f>
        <v/>
      </c>
      <c r="Y243" s="17" t="str">
        <f aca="false">IF('Base GSFs'!Y245&lt;&gt;"",$E243*'Base GSFs'!Y245,"")</f>
        <v/>
      </c>
      <c r="Z243" s="17" t="str">
        <f aca="false">IF('Base GSFs'!Z245&lt;&gt;"",$E243*'Base GSFs'!Z245,"")</f>
        <v/>
      </c>
      <c r="AA243" s="17" t="str">
        <f aca="false">IF('Base GSFs'!AA245&lt;&gt;"",$E243*'Base GSFs'!AA245,"")</f>
        <v/>
      </c>
      <c r="AB243" s="17" t="str">
        <f aca="false">IF('Base GSFs'!AB245&lt;&gt;"",$E243*'Base GSFs'!AB245,"")</f>
        <v/>
      </c>
      <c r="AC243" s="17" t="str">
        <f aca="false">IF('Base GSFs'!AC245&lt;&gt;"",$E243*'Base GSFs'!AC245,"")</f>
        <v/>
      </c>
      <c r="AD243" s="17" t="str">
        <f aca="false">IF('Base GSFs'!AD245&lt;&gt;"",$E243*'Base GSFs'!AD245,"")</f>
        <v/>
      </c>
      <c r="AE243" s="17" t="str">
        <f aca="false">IF('Base GSFs'!AE245&lt;&gt;"",$E243*'Base GSFs'!AE245,"")</f>
        <v/>
      </c>
      <c r="AF243" s="17" t="str">
        <f aca="false">IF('Base GSFs'!AF245&lt;&gt;"",$E243*'Base GSFs'!AF245,"")</f>
        <v/>
      </c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</row>
    <row r="244" customFormat="false" ht="12.75" hidden="true" customHeight="false" outlineLevel="0" collapsed="false">
      <c r="A244" s="17" t="n">
        <f aca="false">IF('Base GSFs'!A246&lt;&gt;"",'Base GSFs'!A246,"")</f>
        <v>11692</v>
      </c>
      <c r="B244" s="17" t="str">
        <f aca="false">IF('Base GSFs'!B246&lt;&gt;"",'Base GSFs'!B246,"")</f>
        <v>KMICHICT2_G</v>
      </c>
      <c r="C244" s="17" t="n">
        <f aca="false">IF('Base GSFs'!C246&lt;&gt;"",'Base GSFs'!C246,"")</f>
        <v>2</v>
      </c>
      <c r="D244" s="17" t="str">
        <f aca="false">IF('Base GSFs'!D246&lt;&gt;"",'Base GSFs'!D246,"")</f>
        <v>North</v>
      </c>
      <c r="E244" s="17" t="n">
        <f aca="false">IF('Base GSFs'!E246&lt;&gt;"",'Base GSFs'!E246,"")</f>
        <v>146</v>
      </c>
      <c r="F244" s="17" t="n">
        <f aca="false">IF('Base GSFs'!F246&lt;&gt;"",$E244*'Base GSFs'!F246,"")</f>
        <v>24.053646</v>
      </c>
      <c r="G244" s="17" t="n">
        <f aca="false">IF('Base GSFs'!G246&lt;&gt;"",$E244*'Base GSFs'!G246,"")</f>
        <v>24.669766</v>
      </c>
      <c r="H244" s="17" t="n">
        <f aca="false">IF('Base GSFs'!H246&lt;&gt;"",$E244*'Base GSFs'!H246,"")</f>
        <v>-4.653458</v>
      </c>
      <c r="I244" s="17" t="n">
        <f aca="false">IF('Base GSFs'!I246&lt;&gt;"",$E244*'Base GSFs'!I246,"")</f>
        <v>-24.669766</v>
      </c>
      <c r="J244" s="17" t="n">
        <f aca="false">IF('Base GSFs'!J246&lt;&gt;"",$E244*'Base GSFs'!J246,"")</f>
        <v>4.653458</v>
      </c>
      <c r="K244" s="17" t="n">
        <f aca="false">IF('Base GSFs'!K246&lt;&gt;"",$E244*'Base GSFs'!K246,"")</f>
        <v>-18.723916</v>
      </c>
      <c r="L244" s="17" t="n">
        <f aca="false">IF('Base GSFs'!L246&lt;&gt;"",$E244*'Base GSFs'!L246,"")</f>
        <v>-10.173718</v>
      </c>
      <c r="M244" s="17" t="n">
        <f aca="false">IF('Base GSFs'!M246&lt;&gt;"",$E244*'Base GSFs'!M246,"")</f>
        <v>-11.59167</v>
      </c>
      <c r="N244" s="17" t="n">
        <f aca="false">IF('Base GSFs'!N246&lt;&gt;"",$E244*'Base GSFs'!N246,"")</f>
        <v>-11.66029</v>
      </c>
      <c r="O244" s="17" t="n">
        <f aca="false">IF('Base GSFs'!O246&lt;&gt;"",$E244*'Base GSFs'!O246,"")</f>
        <v>-18.032752</v>
      </c>
      <c r="P244" s="17" t="n">
        <f aca="false">IF('Base GSFs'!P246&lt;&gt;"",$E244*'Base GSFs'!P246,"")</f>
        <v>-18.062098</v>
      </c>
      <c r="Q244" s="17" t="n">
        <f aca="false">IF('Base GSFs'!Q246&lt;&gt;"",$E244*'Base GSFs'!Q246,"")</f>
        <v>-11.288428</v>
      </c>
      <c r="R244" s="17" t="n">
        <f aca="false">IF('Base GSFs'!R246&lt;&gt;"",$E244*'Base GSFs'!R246,"")</f>
        <v>-6.027172</v>
      </c>
      <c r="S244" s="17" t="n">
        <f aca="false">IF('Base GSFs'!S246&lt;&gt;"",$E244*'Base GSFs'!S246,"")</f>
        <v>-4.645866</v>
      </c>
      <c r="T244" s="17" t="str">
        <f aca="false">IF('Base GSFs'!T246&lt;&gt;"",$E244*'Base GSFs'!T246,"")</f>
        <v/>
      </c>
      <c r="U244" s="17" t="str">
        <f aca="false">IF('Base GSFs'!U246&lt;&gt;"",$E244*'Base GSFs'!U246,"")</f>
        <v/>
      </c>
      <c r="V244" s="17" t="str">
        <f aca="false">IF('Base GSFs'!V246&lt;&gt;"",$E244*'Base GSFs'!V246,"")</f>
        <v/>
      </c>
      <c r="W244" s="17" t="str">
        <f aca="false">IF('Base GSFs'!W246&lt;&gt;"",$E244*'Base GSFs'!W246,"")</f>
        <v/>
      </c>
      <c r="X244" s="17" t="str">
        <f aca="false">IF('Base GSFs'!X246&lt;&gt;"",$E244*'Base GSFs'!X246,"")</f>
        <v/>
      </c>
      <c r="Y244" s="17" t="str">
        <f aca="false">IF('Base GSFs'!Y246&lt;&gt;"",$E244*'Base GSFs'!Y246,"")</f>
        <v/>
      </c>
      <c r="Z244" s="17" t="str">
        <f aca="false">IF('Base GSFs'!Z246&lt;&gt;"",$E244*'Base GSFs'!Z246,"")</f>
        <v/>
      </c>
      <c r="AA244" s="17" t="str">
        <f aca="false">IF('Base GSFs'!AA246&lt;&gt;"",$E244*'Base GSFs'!AA246,"")</f>
        <v/>
      </c>
      <c r="AB244" s="17" t="str">
        <f aca="false">IF('Base GSFs'!AB246&lt;&gt;"",$E244*'Base GSFs'!AB246,"")</f>
        <v/>
      </c>
      <c r="AC244" s="17" t="str">
        <f aca="false">IF('Base GSFs'!AC246&lt;&gt;"",$E244*'Base GSFs'!AC246,"")</f>
        <v/>
      </c>
      <c r="AD244" s="17" t="str">
        <f aca="false">IF('Base GSFs'!AD246&lt;&gt;"",$E244*'Base GSFs'!AD246,"")</f>
        <v/>
      </c>
      <c r="AE244" s="17" t="str">
        <f aca="false">IF('Base GSFs'!AE246&lt;&gt;"",$E244*'Base GSFs'!AE246,"")</f>
        <v/>
      </c>
      <c r="AF244" s="17" t="str">
        <f aca="false">IF('Base GSFs'!AF246&lt;&gt;"",$E244*'Base GSFs'!AF246,"")</f>
        <v/>
      </c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</row>
    <row r="245" customFormat="false" ht="12.75" hidden="true" customHeight="false" outlineLevel="0" collapsed="false">
      <c r="A245" s="17" t="n">
        <f aca="false">IF('Base GSFs'!A247&lt;&gt;"",'Base GSFs'!A247,"")</f>
        <v>11693</v>
      </c>
      <c r="B245" s="17" t="str">
        <f aca="false">IF('Base GSFs'!B247&lt;&gt;"",'Base GSFs'!B247,"")</f>
        <v>KMICHIST3_G</v>
      </c>
      <c r="C245" s="17" t="n">
        <f aca="false">IF('Base GSFs'!C247&lt;&gt;"",'Base GSFs'!C247,"")</f>
        <v>3</v>
      </c>
      <c r="D245" s="17" t="str">
        <f aca="false">IF('Base GSFs'!D247&lt;&gt;"",'Base GSFs'!D247,"")</f>
        <v>North</v>
      </c>
      <c r="E245" s="17" t="n">
        <f aca="false">IF('Base GSFs'!E247&lt;&gt;"",'Base GSFs'!E247,"")</f>
        <v>312</v>
      </c>
      <c r="F245" s="17" t="n">
        <f aca="false">IF('Base GSFs'!F247&lt;&gt;"",$E245*'Base GSFs'!F247,"")</f>
        <v>51.402312</v>
      </c>
      <c r="G245" s="17" t="n">
        <f aca="false">IF('Base GSFs'!G247&lt;&gt;"",$E245*'Base GSFs'!G247,"")</f>
        <v>52.718952</v>
      </c>
      <c r="H245" s="17" t="n">
        <f aca="false">IF('Base GSFs'!H247&lt;&gt;"",$E245*'Base GSFs'!H247,"")</f>
        <v>-9.944376</v>
      </c>
      <c r="I245" s="17" t="n">
        <f aca="false">IF('Base GSFs'!I247&lt;&gt;"",$E245*'Base GSFs'!I247,"")</f>
        <v>-52.718952</v>
      </c>
      <c r="J245" s="17" t="n">
        <f aca="false">IF('Base GSFs'!J247&lt;&gt;"",$E245*'Base GSFs'!J247,"")</f>
        <v>9.944376</v>
      </c>
      <c r="K245" s="17" t="n">
        <f aca="false">IF('Base GSFs'!K247&lt;&gt;"",$E245*'Base GSFs'!K247,"")</f>
        <v>-40.012752</v>
      </c>
      <c r="L245" s="17" t="n">
        <f aca="false">IF('Base GSFs'!L247&lt;&gt;"",$E245*'Base GSFs'!L247,"")</f>
        <v>-21.741096</v>
      </c>
      <c r="M245" s="17" t="n">
        <f aca="false">IF('Base GSFs'!M247&lt;&gt;"",$E245*'Base GSFs'!M247,"")</f>
        <v>-24.77124</v>
      </c>
      <c r="N245" s="17" t="n">
        <f aca="false">IF('Base GSFs'!N247&lt;&gt;"",$E245*'Base GSFs'!N247,"")</f>
        <v>-24.91788</v>
      </c>
      <c r="O245" s="17" t="n">
        <f aca="false">IF('Base GSFs'!O247&lt;&gt;"",$E245*'Base GSFs'!O247,"")</f>
        <v>-38.535744</v>
      </c>
      <c r="P245" s="17" t="n">
        <f aca="false">IF('Base GSFs'!P247&lt;&gt;"",$E245*'Base GSFs'!P247,"")</f>
        <v>-38.598456</v>
      </c>
      <c r="Q245" s="17" t="n">
        <f aca="false">IF('Base GSFs'!Q247&lt;&gt;"",$E245*'Base GSFs'!Q247,"")</f>
        <v>-24.123216</v>
      </c>
      <c r="R245" s="17" t="n">
        <f aca="false">IF('Base GSFs'!R247&lt;&gt;"",$E245*'Base GSFs'!R247,"")</f>
        <v>-12.879984</v>
      </c>
      <c r="S245" s="17" t="n">
        <f aca="false">IF('Base GSFs'!S247&lt;&gt;"",$E245*'Base GSFs'!S247,"")</f>
        <v>-9.928152</v>
      </c>
      <c r="T245" s="17" t="str">
        <f aca="false">IF('Base GSFs'!T247&lt;&gt;"",$E245*'Base GSFs'!T247,"")</f>
        <v/>
      </c>
      <c r="U245" s="17" t="str">
        <f aca="false">IF('Base GSFs'!U247&lt;&gt;"",$E245*'Base GSFs'!U247,"")</f>
        <v/>
      </c>
      <c r="V245" s="17" t="str">
        <f aca="false">IF('Base GSFs'!V247&lt;&gt;"",$E245*'Base GSFs'!V247,"")</f>
        <v/>
      </c>
      <c r="W245" s="17" t="str">
        <f aca="false">IF('Base GSFs'!W247&lt;&gt;"",$E245*'Base GSFs'!W247,"")</f>
        <v/>
      </c>
      <c r="X245" s="17" t="str">
        <f aca="false">IF('Base GSFs'!X247&lt;&gt;"",$E245*'Base GSFs'!X247,"")</f>
        <v/>
      </c>
      <c r="Y245" s="17" t="str">
        <f aca="false">IF('Base GSFs'!Y247&lt;&gt;"",$E245*'Base GSFs'!Y247,"")</f>
        <v/>
      </c>
      <c r="Z245" s="17" t="str">
        <f aca="false">IF('Base GSFs'!Z247&lt;&gt;"",$E245*'Base GSFs'!Z247,"")</f>
        <v/>
      </c>
      <c r="AA245" s="17" t="str">
        <f aca="false">IF('Base GSFs'!AA247&lt;&gt;"",$E245*'Base GSFs'!AA247,"")</f>
        <v/>
      </c>
      <c r="AB245" s="17" t="str">
        <f aca="false">IF('Base GSFs'!AB247&lt;&gt;"",$E245*'Base GSFs'!AB247,"")</f>
        <v/>
      </c>
      <c r="AC245" s="17" t="str">
        <f aca="false">IF('Base GSFs'!AC247&lt;&gt;"",$E245*'Base GSFs'!AC247,"")</f>
        <v/>
      </c>
      <c r="AD245" s="17" t="str">
        <f aca="false">IF('Base GSFs'!AD247&lt;&gt;"",$E245*'Base GSFs'!AD247,"")</f>
        <v/>
      </c>
      <c r="AE245" s="17" t="str">
        <f aca="false">IF('Base GSFs'!AE247&lt;&gt;"",$E245*'Base GSFs'!AE247,"")</f>
        <v/>
      </c>
      <c r="AF245" s="17" t="str">
        <f aca="false">IF('Base GSFs'!AF247&lt;&gt;"",$E245*'Base GSFs'!AF247,"")</f>
        <v/>
      </c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</row>
    <row r="246" customFormat="false" ht="12.75" hidden="true" customHeight="false" outlineLevel="0" collapsed="false">
      <c r="A246" s="17" t="n">
        <f aca="false">IF('Base GSFs'!A248&lt;&gt;"",'Base GSFs'!A248,"")</f>
        <v>11694</v>
      </c>
      <c r="B246" s="17" t="str">
        <f aca="false">IF('Base GSFs'!B248&lt;&gt;"",'Base GSFs'!B248,"")</f>
        <v>KMICHICT4_G</v>
      </c>
      <c r="C246" s="17" t="n">
        <f aca="false">IF('Base GSFs'!C248&lt;&gt;"",'Base GSFs'!C248,"")</f>
        <v>4</v>
      </c>
      <c r="D246" s="17" t="str">
        <f aca="false">IF('Base GSFs'!D248&lt;&gt;"",'Base GSFs'!D248,"")</f>
        <v>North</v>
      </c>
      <c r="E246" s="17" t="n">
        <f aca="false">IF('Base GSFs'!E248&lt;&gt;"",'Base GSFs'!E248,"")</f>
        <v>144</v>
      </c>
      <c r="F246" s="17" t="n">
        <f aca="false">IF('Base GSFs'!F248&lt;&gt;"",$E246*'Base GSFs'!F248,"")</f>
        <v>23.724144</v>
      </c>
      <c r="G246" s="17" t="n">
        <f aca="false">IF('Base GSFs'!G248&lt;&gt;"",$E246*'Base GSFs'!G248,"")</f>
        <v>24.331824</v>
      </c>
      <c r="H246" s="17" t="n">
        <f aca="false">IF('Base GSFs'!H248&lt;&gt;"",$E246*'Base GSFs'!H248,"")</f>
        <v>-4.589712</v>
      </c>
      <c r="I246" s="17" t="n">
        <f aca="false">IF('Base GSFs'!I248&lt;&gt;"",$E246*'Base GSFs'!I248,"")</f>
        <v>-24.331824</v>
      </c>
      <c r="J246" s="17" t="n">
        <f aca="false">IF('Base GSFs'!J248&lt;&gt;"",$E246*'Base GSFs'!J248,"")</f>
        <v>4.589712</v>
      </c>
      <c r="K246" s="17" t="n">
        <f aca="false">IF('Base GSFs'!K248&lt;&gt;"",$E246*'Base GSFs'!K248,"")</f>
        <v>-18.467424</v>
      </c>
      <c r="L246" s="17" t="n">
        <f aca="false">IF('Base GSFs'!L248&lt;&gt;"",$E246*'Base GSFs'!L248,"")</f>
        <v>-10.034352</v>
      </c>
      <c r="M246" s="17" t="n">
        <f aca="false">IF('Base GSFs'!M248&lt;&gt;"",$E246*'Base GSFs'!M248,"")</f>
        <v>-11.43288</v>
      </c>
      <c r="N246" s="17" t="n">
        <f aca="false">IF('Base GSFs'!N248&lt;&gt;"",$E246*'Base GSFs'!N248,"")</f>
        <v>-11.50056</v>
      </c>
      <c r="O246" s="17" t="n">
        <f aca="false">IF('Base GSFs'!O248&lt;&gt;"",$E246*'Base GSFs'!O248,"")</f>
        <v>-17.785728</v>
      </c>
      <c r="P246" s="17" t="n">
        <f aca="false">IF('Base GSFs'!P248&lt;&gt;"",$E246*'Base GSFs'!P248,"")</f>
        <v>-17.814672</v>
      </c>
      <c r="Q246" s="17" t="n">
        <f aca="false">IF('Base GSFs'!Q248&lt;&gt;"",$E246*'Base GSFs'!Q248,"")</f>
        <v>-11.133792</v>
      </c>
      <c r="R246" s="17" t="n">
        <f aca="false">IF('Base GSFs'!R248&lt;&gt;"",$E246*'Base GSFs'!R248,"")</f>
        <v>-5.944608</v>
      </c>
      <c r="S246" s="17" t="n">
        <f aca="false">IF('Base GSFs'!S248&lt;&gt;"",$E246*'Base GSFs'!S248,"")</f>
        <v>-4.582224</v>
      </c>
      <c r="T246" s="17" t="str">
        <f aca="false">IF('Base GSFs'!T248&lt;&gt;"",$E246*'Base GSFs'!T248,"")</f>
        <v/>
      </c>
      <c r="U246" s="17" t="str">
        <f aca="false">IF('Base GSFs'!U248&lt;&gt;"",$E246*'Base GSFs'!U248,"")</f>
        <v/>
      </c>
      <c r="V246" s="17" t="str">
        <f aca="false">IF('Base GSFs'!V248&lt;&gt;"",$E246*'Base GSFs'!V248,"")</f>
        <v/>
      </c>
      <c r="W246" s="17" t="str">
        <f aca="false">IF('Base GSFs'!W248&lt;&gt;"",$E246*'Base GSFs'!W248,"")</f>
        <v/>
      </c>
      <c r="X246" s="17" t="str">
        <f aca="false">IF('Base GSFs'!X248&lt;&gt;"",$E246*'Base GSFs'!X248,"")</f>
        <v/>
      </c>
      <c r="Y246" s="17" t="str">
        <f aca="false">IF('Base GSFs'!Y248&lt;&gt;"",$E246*'Base GSFs'!Y248,"")</f>
        <v/>
      </c>
      <c r="Z246" s="17" t="str">
        <f aca="false">IF('Base GSFs'!Z248&lt;&gt;"",$E246*'Base GSFs'!Z248,"")</f>
        <v/>
      </c>
      <c r="AA246" s="17" t="str">
        <f aca="false">IF('Base GSFs'!AA248&lt;&gt;"",$E246*'Base GSFs'!AA248,"")</f>
        <v/>
      </c>
      <c r="AB246" s="17" t="str">
        <f aca="false">IF('Base GSFs'!AB248&lt;&gt;"",$E246*'Base GSFs'!AB248,"")</f>
        <v/>
      </c>
      <c r="AC246" s="17" t="str">
        <f aca="false">IF('Base GSFs'!AC248&lt;&gt;"",$E246*'Base GSFs'!AC248,"")</f>
        <v/>
      </c>
      <c r="AD246" s="17" t="str">
        <f aca="false">IF('Base GSFs'!AD248&lt;&gt;"",$E246*'Base GSFs'!AD248,"")</f>
        <v/>
      </c>
      <c r="AE246" s="17" t="str">
        <f aca="false">IF('Base GSFs'!AE248&lt;&gt;"",$E246*'Base GSFs'!AE248,"")</f>
        <v/>
      </c>
      <c r="AF246" s="17" t="str">
        <f aca="false">IF('Base GSFs'!AF248&lt;&gt;"",$E246*'Base GSFs'!AF248,"")</f>
        <v/>
      </c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</row>
    <row r="247" customFormat="false" ht="12.75" hidden="true" customHeight="false" outlineLevel="0" collapsed="false">
      <c r="A247" s="17" t="n">
        <f aca="false">IF('Base GSFs'!A249&lt;&gt;"",'Base GSFs'!A249,"")</f>
        <v>11695</v>
      </c>
      <c r="B247" s="17" t="str">
        <f aca="false">IF('Base GSFs'!B249&lt;&gt;"",'Base GSFs'!B249,"")</f>
        <v>KMICHICT5_G</v>
      </c>
      <c r="C247" s="17" t="n">
        <f aca="false">IF('Base GSFs'!C249&lt;&gt;"",'Base GSFs'!C249,"")</f>
        <v>5</v>
      </c>
      <c r="D247" s="17" t="str">
        <f aca="false">IF('Base GSFs'!D249&lt;&gt;"",'Base GSFs'!D249,"")</f>
        <v>North</v>
      </c>
      <c r="E247" s="17" t="n">
        <f aca="false">IF('Base GSFs'!E249&lt;&gt;"",'Base GSFs'!E249,"")</f>
        <v>148</v>
      </c>
      <c r="F247" s="17" t="n">
        <f aca="false">IF('Base GSFs'!F249&lt;&gt;"",$E247*'Base GSFs'!F249,"")</f>
        <v>24.383148</v>
      </c>
      <c r="G247" s="17" t="n">
        <f aca="false">IF('Base GSFs'!G249&lt;&gt;"",$E247*'Base GSFs'!G249,"")</f>
        <v>25.007708</v>
      </c>
      <c r="H247" s="17" t="n">
        <f aca="false">IF('Base GSFs'!H249&lt;&gt;"",$E247*'Base GSFs'!H249,"")</f>
        <v>-4.717204</v>
      </c>
      <c r="I247" s="17" t="n">
        <f aca="false">IF('Base GSFs'!I249&lt;&gt;"",$E247*'Base GSFs'!I249,"")</f>
        <v>-25.007708</v>
      </c>
      <c r="J247" s="17" t="n">
        <f aca="false">IF('Base GSFs'!J249&lt;&gt;"",$E247*'Base GSFs'!J249,"")</f>
        <v>4.717204</v>
      </c>
      <c r="K247" s="17" t="n">
        <f aca="false">IF('Base GSFs'!K249&lt;&gt;"",$E247*'Base GSFs'!K249,"")</f>
        <v>-18.980408</v>
      </c>
      <c r="L247" s="17" t="n">
        <f aca="false">IF('Base GSFs'!L249&lt;&gt;"",$E247*'Base GSFs'!L249,"")</f>
        <v>-10.313084</v>
      </c>
      <c r="M247" s="17" t="n">
        <f aca="false">IF('Base GSFs'!M249&lt;&gt;"",$E247*'Base GSFs'!M249,"")</f>
        <v>-11.75046</v>
      </c>
      <c r="N247" s="17" t="n">
        <f aca="false">IF('Base GSFs'!N249&lt;&gt;"",$E247*'Base GSFs'!N249,"")</f>
        <v>-11.82002</v>
      </c>
      <c r="O247" s="17" t="n">
        <f aca="false">IF('Base GSFs'!O249&lt;&gt;"",$E247*'Base GSFs'!O249,"")</f>
        <v>-18.279776</v>
      </c>
      <c r="P247" s="17" t="n">
        <f aca="false">IF('Base GSFs'!P249&lt;&gt;"",$E247*'Base GSFs'!P249,"")</f>
        <v>-18.309524</v>
      </c>
      <c r="Q247" s="17" t="n">
        <f aca="false">IF('Base GSFs'!Q249&lt;&gt;"",$E247*'Base GSFs'!Q249,"")</f>
        <v>-11.443064</v>
      </c>
      <c r="R247" s="17" t="n">
        <f aca="false">IF('Base GSFs'!R249&lt;&gt;"",$E247*'Base GSFs'!R249,"")</f>
        <v>-6.109736</v>
      </c>
      <c r="S247" s="17" t="n">
        <f aca="false">IF('Base GSFs'!S249&lt;&gt;"",$E247*'Base GSFs'!S249,"")</f>
        <v>-4.709508</v>
      </c>
      <c r="T247" s="17" t="str">
        <f aca="false">IF('Base GSFs'!T249&lt;&gt;"",$E247*'Base GSFs'!T249,"")</f>
        <v/>
      </c>
      <c r="U247" s="17" t="str">
        <f aca="false">IF('Base GSFs'!U249&lt;&gt;"",$E247*'Base GSFs'!U249,"")</f>
        <v/>
      </c>
      <c r="V247" s="17" t="str">
        <f aca="false">IF('Base GSFs'!V249&lt;&gt;"",$E247*'Base GSFs'!V249,"")</f>
        <v/>
      </c>
      <c r="W247" s="17" t="str">
        <f aca="false">IF('Base GSFs'!W249&lt;&gt;"",$E247*'Base GSFs'!W249,"")</f>
        <v/>
      </c>
      <c r="X247" s="17" t="str">
        <f aca="false">IF('Base GSFs'!X249&lt;&gt;"",$E247*'Base GSFs'!X249,"")</f>
        <v/>
      </c>
      <c r="Y247" s="17" t="str">
        <f aca="false">IF('Base GSFs'!Y249&lt;&gt;"",$E247*'Base GSFs'!Y249,"")</f>
        <v/>
      </c>
      <c r="Z247" s="17" t="str">
        <f aca="false">IF('Base GSFs'!Z249&lt;&gt;"",$E247*'Base GSFs'!Z249,"")</f>
        <v/>
      </c>
      <c r="AA247" s="17" t="str">
        <f aca="false">IF('Base GSFs'!AA249&lt;&gt;"",$E247*'Base GSFs'!AA249,"")</f>
        <v/>
      </c>
      <c r="AB247" s="17" t="str">
        <f aca="false">IF('Base GSFs'!AB249&lt;&gt;"",$E247*'Base GSFs'!AB249,"")</f>
        <v/>
      </c>
      <c r="AC247" s="17" t="str">
        <f aca="false">IF('Base GSFs'!AC249&lt;&gt;"",$E247*'Base GSFs'!AC249,"")</f>
        <v/>
      </c>
      <c r="AD247" s="17" t="str">
        <f aca="false">IF('Base GSFs'!AD249&lt;&gt;"",$E247*'Base GSFs'!AD249,"")</f>
        <v/>
      </c>
      <c r="AE247" s="17" t="str">
        <f aca="false">IF('Base GSFs'!AE249&lt;&gt;"",$E247*'Base GSFs'!AE249,"")</f>
        <v/>
      </c>
      <c r="AF247" s="17" t="str">
        <f aca="false">IF('Base GSFs'!AF249&lt;&gt;"",$E247*'Base GSFs'!AF249,"")</f>
        <v/>
      </c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</row>
    <row r="248" customFormat="false" ht="12.75" hidden="true" customHeight="false" outlineLevel="0" collapsed="false">
      <c r="A248" s="17" t="n">
        <f aca="false">IF('Base GSFs'!A250&lt;&gt;"",'Base GSFs'!A250,"")</f>
        <v>11696</v>
      </c>
      <c r="B248" s="17" t="str">
        <f aca="false">IF('Base GSFs'!B250&lt;&gt;"",'Base GSFs'!B250,"")</f>
        <v>KMICHIST6_G</v>
      </c>
      <c r="C248" s="17" t="n">
        <f aca="false">IF('Base GSFs'!C250&lt;&gt;"",'Base GSFs'!C250,"")</f>
        <v>6</v>
      </c>
      <c r="D248" s="17" t="str">
        <f aca="false">IF('Base GSFs'!D250&lt;&gt;"",'Base GSFs'!D250,"")</f>
        <v>North</v>
      </c>
      <c r="E248" s="17" t="n">
        <f aca="false">IF('Base GSFs'!E250&lt;&gt;"",'Base GSFs'!E250,"")</f>
        <v>310</v>
      </c>
      <c r="F248" s="17" t="n">
        <f aca="false">IF('Base GSFs'!F250&lt;&gt;"",$E248*'Base GSFs'!F250,"")</f>
        <v>51.07281</v>
      </c>
      <c r="G248" s="17" t="n">
        <f aca="false">IF('Base GSFs'!G250&lt;&gt;"",$E248*'Base GSFs'!G250,"")</f>
        <v>52.38101</v>
      </c>
      <c r="H248" s="17" t="n">
        <f aca="false">IF('Base GSFs'!H250&lt;&gt;"",$E248*'Base GSFs'!H250,"")</f>
        <v>-9.88063</v>
      </c>
      <c r="I248" s="17" t="n">
        <f aca="false">IF('Base GSFs'!I250&lt;&gt;"",$E248*'Base GSFs'!I250,"")</f>
        <v>-52.38101</v>
      </c>
      <c r="J248" s="17" t="n">
        <f aca="false">IF('Base GSFs'!J250&lt;&gt;"",$E248*'Base GSFs'!J250,"")</f>
        <v>9.88063</v>
      </c>
      <c r="K248" s="17" t="n">
        <f aca="false">IF('Base GSFs'!K250&lt;&gt;"",$E248*'Base GSFs'!K250,"")</f>
        <v>-39.75626</v>
      </c>
      <c r="L248" s="17" t="n">
        <f aca="false">IF('Base GSFs'!L250&lt;&gt;"",$E248*'Base GSFs'!L250,"")</f>
        <v>-21.60173</v>
      </c>
      <c r="M248" s="17" t="n">
        <f aca="false">IF('Base GSFs'!M250&lt;&gt;"",$E248*'Base GSFs'!M250,"")</f>
        <v>-24.61245</v>
      </c>
      <c r="N248" s="17" t="n">
        <f aca="false">IF('Base GSFs'!N250&lt;&gt;"",$E248*'Base GSFs'!N250,"")</f>
        <v>-24.75815</v>
      </c>
      <c r="O248" s="17" t="n">
        <f aca="false">IF('Base GSFs'!O250&lt;&gt;"",$E248*'Base GSFs'!O250,"")</f>
        <v>-38.28872</v>
      </c>
      <c r="P248" s="17" t="n">
        <f aca="false">IF('Base GSFs'!P250&lt;&gt;"",$E248*'Base GSFs'!P250,"")</f>
        <v>-38.35103</v>
      </c>
      <c r="Q248" s="17" t="n">
        <f aca="false">IF('Base GSFs'!Q250&lt;&gt;"",$E248*'Base GSFs'!Q250,"")</f>
        <v>-23.96858</v>
      </c>
      <c r="R248" s="17" t="n">
        <f aca="false">IF('Base GSFs'!R250&lt;&gt;"",$E248*'Base GSFs'!R250,"")</f>
        <v>-12.79742</v>
      </c>
      <c r="S248" s="17" t="n">
        <f aca="false">IF('Base GSFs'!S250&lt;&gt;"",$E248*'Base GSFs'!S250,"")</f>
        <v>-9.86451</v>
      </c>
      <c r="T248" s="17" t="str">
        <f aca="false">IF('Base GSFs'!T250&lt;&gt;"",$E248*'Base GSFs'!T250,"")</f>
        <v/>
      </c>
      <c r="U248" s="17" t="str">
        <f aca="false">IF('Base GSFs'!U250&lt;&gt;"",$E248*'Base GSFs'!U250,"")</f>
        <v/>
      </c>
      <c r="V248" s="17" t="str">
        <f aca="false">IF('Base GSFs'!V250&lt;&gt;"",$E248*'Base GSFs'!V250,"")</f>
        <v/>
      </c>
      <c r="W248" s="17" t="str">
        <f aca="false">IF('Base GSFs'!W250&lt;&gt;"",$E248*'Base GSFs'!W250,"")</f>
        <v/>
      </c>
      <c r="X248" s="17" t="str">
        <f aca="false">IF('Base GSFs'!X250&lt;&gt;"",$E248*'Base GSFs'!X250,"")</f>
        <v/>
      </c>
      <c r="Y248" s="17" t="str">
        <f aca="false">IF('Base GSFs'!Y250&lt;&gt;"",$E248*'Base GSFs'!Y250,"")</f>
        <v/>
      </c>
      <c r="Z248" s="17" t="str">
        <f aca="false">IF('Base GSFs'!Z250&lt;&gt;"",$E248*'Base GSFs'!Z250,"")</f>
        <v/>
      </c>
      <c r="AA248" s="17" t="str">
        <f aca="false">IF('Base GSFs'!AA250&lt;&gt;"",$E248*'Base GSFs'!AA250,"")</f>
        <v/>
      </c>
      <c r="AB248" s="17" t="str">
        <f aca="false">IF('Base GSFs'!AB250&lt;&gt;"",$E248*'Base GSFs'!AB250,"")</f>
        <v/>
      </c>
      <c r="AC248" s="17" t="str">
        <f aca="false">IF('Base GSFs'!AC250&lt;&gt;"",$E248*'Base GSFs'!AC250,"")</f>
        <v/>
      </c>
      <c r="AD248" s="17" t="str">
        <f aca="false">IF('Base GSFs'!AD250&lt;&gt;"",$E248*'Base GSFs'!AD250,"")</f>
        <v/>
      </c>
      <c r="AE248" s="17" t="str">
        <f aca="false">IF('Base GSFs'!AE250&lt;&gt;"",$E248*'Base GSFs'!AE250,"")</f>
        <v/>
      </c>
      <c r="AF248" s="17" t="str">
        <f aca="false">IF('Base GSFs'!AF250&lt;&gt;"",$E248*'Base GSFs'!AF250,"")</f>
        <v/>
      </c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</row>
    <row r="249" customFormat="false" ht="12.75" hidden="true" customHeight="false" outlineLevel="0" collapsed="false">
      <c r="A249" s="17" t="n">
        <f aca="false">IF('Base GSFs'!A251&lt;&gt;"",'Base GSFs'!A251,"")</f>
        <v>12322</v>
      </c>
      <c r="B249" s="17" t="str">
        <f aca="false">IF('Base GSFs'!B251&lt;&gt;"",'Base GSFs'!B251,"")</f>
        <v>ENNSTRAC_1G</v>
      </c>
      <c r="C249" s="17" t="n">
        <f aca="false">IF('Base GSFs'!C251&lt;&gt;"",'Base GSFs'!C251,"")</f>
        <v>1</v>
      </c>
      <c r="D249" s="17" t="str">
        <f aca="false">IF('Base GSFs'!D251&lt;&gt;"",'Base GSFs'!D251,"")</f>
        <v>North</v>
      </c>
      <c r="E249" s="17" t="n">
        <f aca="false">IF('Base GSFs'!E251&lt;&gt;"",'Base GSFs'!E251,"")</f>
        <v>196</v>
      </c>
      <c r="F249" s="17" t="n">
        <f aca="false">IF('Base GSFs'!F251&lt;&gt;"",$E249*'Base GSFs'!F251,"")</f>
        <v>31.620876</v>
      </c>
      <c r="G249" s="17" t="n">
        <f aca="false">IF('Base GSFs'!G251&lt;&gt;"",$E249*'Base GSFs'!G251,"")</f>
        <v>34.02854</v>
      </c>
      <c r="H249" s="17" t="n">
        <f aca="false">IF('Base GSFs'!H251&lt;&gt;"",$E249*'Base GSFs'!H251,"")</f>
        <v>-5.235552</v>
      </c>
      <c r="I249" s="17" t="n">
        <f aca="false">IF('Base GSFs'!I251&lt;&gt;"",$E249*'Base GSFs'!I251,"")</f>
        <v>-34.02854</v>
      </c>
      <c r="J249" s="17" t="n">
        <f aca="false">IF('Base GSFs'!J251&lt;&gt;"",$E249*'Base GSFs'!J251,"")</f>
        <v>5.235552</v>
      </c>
      <c r="K249" s="17" t="n">
        <f aca="false">IF('Base GSFs'!K251&lt;&gt;"",$E249*'Base GSFs'!K251,"")</f>
        <v>-26.402964</v>
      </c>
      <c r="L249" s="17" t="n">
        <f aca="false">IF('Base GSFs'!L251&lt;&gt;"",$E249*'Base GSFs'!L251,"")</f>
        <v>-14.357784</v>
      </c>
      <c r="M249" s="17" t="n">
        <f aca="false">IF('Base GSFs'!M251&lt;&gt;"",$E249*'Base GSFs'!M251,"")</f>
        <v>-16.366</v>
      </c>
      <c r="N249" s="17" t="n">
        <f aca="false">IF('Base GSFs'!N251&lt;&gt;"",$E249*'Base GSFs'!N251,"")</f>
        <v>-16.46204</v>
      </c>
      <c r="O249" s="17" t="n">
        <f aca="false">IF('Base GSFs'!O251&lt;&gt;"",$E249*'Base GSFs'!O251,"")</f>
        <v>-25.391212</v>
      </c>
      <c r="P249" s="17" t="n">
        <f aca="false">IF('Base GSFs'!P251&lt;&gt;"",$E249*'Base GSFs'!P251,"")</f>
        <v>-25.432568</v>
      </c>
      <c r="Q249" s="17" t="n">
        <f aca="false">IF('Base GSFs'!Q251&lt;&gt;"",$E249*'Base GSFs'!Q251,"")</f>
        <v>-15.889524</v>
      </c>
      <c r="R249" s="17" t="n">
        <f aca="false">IF('Base GSFs'!R251&lt;&gt;"",$E249*'Base GSFs'!R251,"")</f>
        <v>-8.555204</v>
      </c>
      <c r="S249" s="17" t="n">
        <f aca="false">IF('Base GSFs'!S251&lt;&gt;"",$E249*'Base GSFs'!S251,"")</f>
        <v>-6.603436</v>
      </c>
      <c r="T249" s="17" t="str">
        <f aca="false">IF('Base GSFs'!T251&lt;&gt;"",$E249*'Base GSFs'!T251,"")</f>
        <v/>
      </c>
      <c r="U249" s="17" t="str">
        <f aca="false">IF('Base GSFs'!U251&lt;&gt;"",$E249*'Base GSFs'!U251,"")</f>
        <v/>
      </c>
      <c r="V249" s="17" t="str">
        <f aca="false">IF('Base GSFs'!V251&lt;&gt;"",$E249*'Base GSFs'!V251,"")</f>
        <v/>
      </c>
      <c r="W249" s="17" t="str">
        <f aca="false">IF('Base GSFs'!W251&lt;&gt;"",$E249*'Base GSFs'!W251,"")</f>
        <v/>
      </c>
      <c r="X249" s="17" t="str">
        <f aca="false">IF('Base GSFs'!X251&lt;&gt;"",$E249*'Base GSFs'!X251,"")</f>
        <v/>
      </c>
      <c r="Y249" s="17" t="str">
        <f aca="false">IF('Base GSFs'!Y251&lt;&gt;"",$E249*'Base GSFs'!Y251,"")</f>
        <v/>
      </c>
      <c r="Z249" s="17" t="str">
        <f aca="false">IF('Base GSFs'!Z251&lt;&gt;"",$E249*'Base GSFs'!Z251,"")</f>
        <v/>
      </c>
      <c r="AA249" s="17" t="str">
        <f aca="false">IF('Base GSFs'!AA251&lt;&gt;"",$E249*'Base GSFs'!AA251,"")</f>
        <v/>
      </c>
      <c r="AB249" s="17" t="str">
        <f aca="false">IF('Base GSFs'!AB251&lt;&gt;"",$E249*'Base GSFs'!AB251,"")</f>
        <v/>
      </c>
      <c r="AC249" s="17" t="str">
        <f aca="false">IF('Base GSFs'!AC251&lt;&gt;"",$E249*'Base GSFs'!AC251,"")</f>
        <v/>
      </c>
      <c r="AD249" s="17" t="str">
        <f aca="false">IF('Base GSFs'!AD251&lt;&gt;"",$E249*'Base GSFs'!AD251,"")</f>
        <v/>
      </c>
      <c r="AE249" s="17" t="str">
        <f aca="false">IF('Base GSFs'!AE251&lt;&gt;"",$E249*'Base GSFs'!AE251,"")</f>
        <v/>
      </c>
      <c r="AF249" s="17" t="str">
        <f aca="false">IF('Base GSFs'!AF251&lt;&gt;"",$E249*'Base GSFs'!AF251,"")</f>
        <v/>
      </c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</row>
    <row r="250" customFormat="false" ht="12.75" hidden="true" customHeight="false" outlineLevel="0" collapsed="false">
      <c r="A250" s="17" t="n">
        <f aca="false">IF('Base GSFs'!A252&lt;&gt;"",'Base GSFs'!A252,"")</f>
        <v>12323</v>
      </c>
      <c r="B250" s="17" t="str">
        <f aca="false">IF('Base GSFs'!B252&lt;&gt;"",'Base GSFs'!B252,"")</f>
        <v>ENNSTRAC_2G</v>
      </c>
      <c r="C250" s="17" t="n">
        <f aca="false">IF('Base GSFs'!C252&lt;&gt;"",'Base GSFs'!C252,"")</f>
        <v>2</v>
      </c>
      <c r="D250" s="17" t="str">
        <f aca="false">IF('Base GSFs'!D252&lt;&gt;"",'Base GSFs'!D252,"")</f>
        <v>North</v>
      </c>
      <c r="E250" s="17" t="n">
        <f aca="false">IF('Base GSFs'!E252&lt;&gt;"",'Base GSFs'!E252,"")</f>
        <v>116</v>
      </c>
      <c r="F250" s="17" t="n">
        <f aca="false">IF('Base GSFs'!F252&lt;&gt;"",$E250*'Base GSFs'!F252,"")</f>
        <v>18.714396</v>
      </c>
      <c r="G250" s="17" t="n">
        <f aca="false">IF('Base GSFs'!G252&lt;&gt;"",$E250*'Base GSFs'!G252,"")</f>
        <v>20.13934</v>
      </c>
      <c r="H250" s="17" t="n">
        <f aca="false">IF('Base GSFs'!H252&lt;&gt;"",$E250*'Base GSFs'!H252,"")</f>
        <v>-3.098592</v>
      </c>
      <c r="I250" s="17" t="n">
        <f aca="false">IF('Base GSFs'!I252&lt;&gt;"",$E250*'Base GSFs'!I252,"")</f>
        <v>-20.13934</v>
      </c>
      <c r="J250" s="17" t="n">
        <f aca="false">IF('Base GSFs'!J252&lt;&gt;"",$E250*'Base GSFs'!J252,"")</f>
        <v>3.098592</v>
      </c>
      <c r="K250" s="17" t="n">
        <f aca="false">IF('Base GSFs'!K252&lt;&gt;"",$E250*'Base GSFs'!K252,"")</f>
        <v>-15.626244</v>
      </c>
      <c r="L250" s="17" t="n">
        <f aca="false">IF('Base GSFs'!L252&lt;&gt;"",$E250*'Base GSFs'!L252,"")</f>
        <v>-8.497464</v>
      </c>
      <c r="M250" s="17" t="n">
        <f aca="false">IF('Base GSFs'!M252&lt;&gt;"",$E250*'Base GSFs'!M252,"")</f>
        <v>-9.686</v>
      </c>
      <c r="N250" s="17" t="n">
        <f aca="false">IF('Base GSFs'!N252&lt;&gt;"",$E250*'Base GSFs'!N252,"")</f>
        <v>-9.74284</v>
      </c>
      <c r="O250" s="17" t="n">
        <f aca="false">IF('Base GSFs'!O252&lt;&gt;"",$E250*'Base GSFs'!O252,"")</f>
        <v>-15.027452</v>
      </c>
      <c r="P250" s="17" t="n">
        <f aca="false">IF('Base GSFs'!P252&lt;&gt;"",$E250*'Base GSFs'!P252,"")</f>
        <v>-15.051928</v>
      </c>
      <c r="Q250" s="17" t="n">
        <f aca="false">IF('Base GSFs'!Q252&lt;&gt;"",$E250*'Base GSFs'!Q252,"")</f>
        <v>-9.404004</v>
      </c>
      <c r="R250" s="17" t="n">
        <f aca="false">IF('Base GSFs'!R252&lt;&gt;"",$E250*'Base GSFs'!R252,"")</f>
        <v>-5.063284</v>
      </c>
      <c r="S250" s="17" t="n">
        <f aca="false">IF('Base GSFs'!S252&lt;&gt;"",$E250*'Base GSFs'!S252,"")</f>
        <v>-3.908156</v>
      </c>
      <c r="T250" s="17" t="str">
        <f aca="false">IF('Base GSFs'!T252&lt;&gt;"",$E250*'Base GSFs'!T252,"")</f>
        <v/>
      </c>
      <c r="U250" s="17" t="str">
        <f aca="false">IF('Base GSFs'!U252&lt;&gt;"",$E250*'Base GSFs'!U252,"")</f>
        <v/>
      </c>
      <c r="V250" s="17" t="str">
        <f aca="false">IF('Base GSFs'!V252&lt;&gt;"",$E250*'Base GSFs'!V252,"")</f>
        <v/>
      </c>
      <c r="W250" s="17" t="str">
        <f aca="false">IF('Base GSFs'!W252&lt;&gt;"",$E250*'Base GSFs'!W252,"")</f>
        <v/>
      </c>
      <c r="X250" s="17" t="str">
        <f aca="false">IF('Base GSFs'!X252&lt;&gt;"",$E250*'Base GSFs'!X252,"")</f>
        <v/>
      </c>
      <c r="Y250" s="17" t="str">
        <f aca="false">IF('Base GSFs'!Y252&lt;&gt;"",$E250*'Base GSFs'!Y252,"")</f>
        <v/>
      </c>
      <c r="Z250" s="17" t="str">
        <f aca="false">IF('Base GSFs'!Z252&lt;&gt;"",$E250*'Base GSFs'!Z252,"")</f>
        <v/>
      </c>
      <c r="AA250" s="17" t="str">
        <f aca="false">IF('Base GSFs'!AA252&lt;&gt;"",$E250*'Base GSFs'!AA252,"")</f>
        <v/>
      </c>
      <c r="AB250" s="17" t="str">
        <f aca="false">IF('Base GSFs'!AB252&lt;&gt;"",$E250*'Base GSFs'!AB252,"")</f>
        <v/>
      </c>
      <c r="AC250" s="17" t="str">
        <f aca="false">IF('Base GSFs'!AC252&lt;&gt;"",$E250*'Base GSFs'!AC252,"")</f>
        <v/>
      </c>
      <c r="AD250" s="17" t="str">
        <f aca="false">IF('Base GSFs'!AD252&lt;&gt;"",$E250*'Base GSFs'!AD252,"")</f>
        <v/>
      </c>
      <c r="AE250" s="17" t="str">
        <f aca="false">IF('Base GSFs'!AE252&lt;&gt;"",$E250*'Base GSFs'!AE252,"")</f>
        <v/>
      </c>
      <c r="AF250" s="17" t="str">
        <f aca="false">IF('Base GSFs'!AF252&lt;&gt;"",$E250*'Base GSFs'!AF252,"")</f>
        <v/>
      </c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</row>
    <row r="251" customFormat="false" ht="12.75" hidden="true" customHeight="false" outlineLevel="0" collapsed="false">
      <c r="A251" s="17" t="n">
        <f aca="false">IF('Base GSFs'!A253&lt;&gt;"",'Base GSFs'!A253,"")</f>
        <v>12411</v>
      </c>
      <c r="B251" s="17" t="str">
        <f aca="false">IF('Base GSFs'!B253&lt;&gt;"",'Base GSFs'!B253,"")</f>
        <v>FPLEFR1A_G</v>
      </c>
      <c r="C251" s="17" t="n">
        <f aca="false">IF('Base GSFs'!C253&lt;&gt;"",'Base GSFs'!C253,"")</f>
        <v>1</v>
      </c>
      <c r="D251" s="17" t="str">
        <f aca="false">IF('Base GSFs'!D253&lt;&gt;"",'Base GSFs'!D253,"")</f>
        <v>North</v>
      </c>
      <c r="E251" s="17" t="n">
        <f aca="false">IF('Base GSFs'!E253&lt;&gt;"",'Base GSFs'!E253,"")</f>
        <v>161</v>
      </c>
      <c r="F251" s="17" t="n">
        <f aca="false">IF('Base GSFs'!F253&lt;&gt;"",$E251*'Base GSFs'!F253,"")</f>
        <v>27.08825</v>
      </c>
      <c r="G251" s="17" t="n">
        <f aca="false">IF('Base GSFs'!G253&lt;&gt;"",$E251*'Base GSFs'!G253,"")</f>
        <v>26.506879</v>
      </c>
      <c r="H251" s="17" t="n">
        <f aca="false">IF('Base GSFs'!H253&lt;&gt;"",$E251*'Base GSFs'!H253,"")</f>
        <v>-4.83966</v>
      </c>
      <c r="I251" s="17" t="n">
        <f aca="false">IF('Base GSFs'!I253&lt;&gt;"",$E251*'Base GSFs'!I253,"")</f>
        <v>-26.506879</v>
      </c>
      <c r="J251" s="17" t="n">
        <f aca="false">IF('Base GSFs'!J253&lt;&gt;"",$E251*'Base GSFs'!J253,"")</f>
        <v>4.83966</v>
      </c>
      <c r="K251" s="17" t="n">
        <f aca="false">IF('Base GSFs'!K253&lt;&gt;"",$E251*'Base GSFs'!K253,"")</f>
        <v>-20.078954</v>
      </c>
      <c r="L251" s="17" t="n">
        <f aca="false">IF('Base GSFs'!L253&lt;&gt;"",$E251*'Base GSFs'!L253,"")</f>
        <v>-10.909199</v>
      </c>
      <c r="M251" s="17" t="n">
        <f aca="false">IF('Base GSFs'!M253&lt;&gt;"",$E251*'Base GSFs'!M253,"")</f>
        <v>-12.426785</v>
      </c>
      <c r="N251" s="17" t="n">
        <f aca="false">IF('Base GSFs'!N253&lt;&gt;"",$E251*'Base GSFs'!N253,"")</f>
        <v>-12.500523</v>
      </c>
      <c r="O251" s="17" t="n">
        <f aca="false">IF('Base GSFs'!O253&lt;&gt;"",$E251*'Base GSFs'!O253,"")</f>
        <v>-19.418693</v>
      </c>
      <c r="P251" s="17" t="n">
        <f aca="false">IF('Base GSFs'!P253&lt;&gt;"",$E251*'Base GSFs'!P253,"")</f>
        <v>-19.450088</v>
      </c>
      <c r="Q251" s="17" t="n">
        <f aca="false">IF('Base GSFs'!Q253&lt;&gt;"",$E251*'Base GSFs'!Q253,"")</f>
        <v>-12.099633</v>
      </c>
      <c r="R251" s="17" t="n">
        <f aca="false">IF('Base GSFs'!R253&lt;&gt;"",$E251*'Base GSFs'!R253,"")</f>
        <v>-6.45288</v>
      </c>
      <c r="S251" s="17" t="n">
        <f aca="false">IF('Base GSFs'!S253&lt;&gt;"",$E251*'Base GSFs'!S253,"")</f>
        <v>-5.008388</v>
      </c>
      <c r="T251" s="17" t="str">
        <f aca="false">IF('Base GSFs'!T253&lt;&gt;"",$E251*'Base GSFs'!T253,"")</f>
        <v/>
      </c>
      <c r="U251" s="17" t="str">
        <f aca="false">IF('Base GSFs'!U253&lt;&gt;"",$E251*'Base GSFs'!U253,"")</f>
        <v/>
      </c>
      <c r="V251" s="17" t="str">
        <f aca="false">IF('Base GSFs'!V253&lt;&gt;"",$E251*'Base GSFs'!V253,"")</f>
        <v/>
      </c>
      <c r="W251" s="17" t="str">
        <f aca="false">IF('Base GSFs'!W253&lt;&gt;"",$E251*'Base GSFs'!W253,"")</f>
        <v/>
      </c>
      <c r="X251" s="17" t="str">
        <f aca="false">IF('Base GSFs'!X253&lt;&gt;"",$E251*'Base GSFs'!X253,"")</f>
        <v/>
      </c>
      <c r="Y251" s="17" t="str">
        <f aca="false">IF('Base GSFs'!Y253&lt;&gt;"",$E251*'Base GSFs'!Y253,"")</f>
        <v/>
      </c>
      <c r="Z251" s="17" t="str">
        <f aca="false">IF('Base GSFs'!Z253&lt;&gt;"",$E251*'Base GSFs'!Z253,"")</f>
        <v/>
      </c>
      <c r="AA251" s="17" t="str">
        <f aca="false">IF('Base GSFs'!AA253&lt;&gt;"",$E251*'Base GSFs'!AA253,"")</f>
        <v/>
      </c>
      <c r="AB251" s="17" t="str">
        <f aca="false">IF('Base GSFs'!AB253&lt;&gt;"",$E251*'Base GSFs'!AB253,"")</f>
        <v/>
      </c>
      <c r="AC251" s="17" t="str">
        <f aca="false">IF('Base GSFs'!AC253&lt;&gt;"",$E251*'Base GSFs'!AC253,"")</f>
        <v/>
      </c>
      <c r="AD251" s="17" t="str">
        <f aca="false">IF('Base GSFs'!AD253&lt;&gt;"",$E251*'Base GSFs'!AD253,"")</f>
        <v/>
      </c>
      <c r="AE251" s="17" t="str">
        <f aca="false">IF('Base GSFs'!AE253&lt;&gt;"",$E251*'Base GSFs'!AE253,"")</f>
        <v/>
      </c>
      <c r="AF251" s="17" t="str">
        <f aca="false">IF('Base GSFs'!AF253&lt;&gt;"",$E251*'Base GSFs'!AF253,"")</f>
        <v/>
      </c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</row>
    <row r="252" customFormat="false" ht="12.75" hidden="true" customHeight="false" outlineLevel="0" collapsed="false">
      <c r="A252" s="17" t="n">
        <f aca="false">IF('Base GSFs'!A254&lt;&gt;"",'Base GSFs'!A254,"")</f>
        <v>12412</v>
      </c>
      <c r="B252" s="17" t="str">
        <f aca="false">IF('Base GSFs'!B254&lt;&gt;"",'Base GSFs'!B254,"")</f>
        <v>FPLEFR1B_G</v>
      </c>
      <c r="C252" s="17" t="n">
        <f aca="false">IF('Base GSFs'!C254&lt;&gt;"",'Base GSFs'!C254,"")</f>
        <v>2</v>
      </c>
      <c r="D252" s="17" t="str">
        <f aca="false">IF('Base GSFs'!D254&lt;&gt;"",'Base GSFs'!D254,"")</f>
        <v>North</v>
      </c>
      <c r="E252" s="17" t="n">
        <f aca="false">IF('Base GSFs'!E254&lt;&gt;"",'Base GSFs'!E254,"")</f>
        <v>164</v>
      </c>
      <c r="F252" s="17" t="n">
        <f aca="false">IF('Base GSFs'!F254&lt;&gt;"",$E252*'Base GSFs'!F254,"")</f>
        <v>27.593</v>
      </c>
      <c r="G252" s="17" t="n">
        <f aca="false">IF('Base GSFs'!G254&lt;&gt;"",$E252*'Base GSFs'!G254,"")</f>
        <v>27.000796</v>
      </c>
      <c r="H252" s="17" t="n">
        <f aca="false">IF('Base GSFs'!H254&lt;&gt;"",$E252*'Base GSFs'!H254,"")</f>
        <v>-4.92984</v>
      </c>
      <c r="I252" s="17" t="n">
        <f aca="false">IF('Base GSFs'!I254&lt;&gt;"",$E252*'Base GSFs'!I254,"")</f>
        <v>-27.000796</v>
      </c>
      <c r="J252" s="17" t="n">
        <f aca="false">IF('Base GSFs'!J254&lt;&gt;"",$E252*'Base GSFs'!J254,"")</f>
        <v>4.92984</v>
      </c>
      <c r="K252" s="17" t="n">
        <f aca="false">IF('Base GSFs'!K254&lt;&gt;"",$E252*'Base GSFs'!K254,"")</f>
        <v>-20.453096</v>
      </c>
      <c r="L252" s="17" t="n">
        <f aca="false">IF('Base GSFs'!L254&lt;&gt;"",$E252*'Base GSFs'!L254,"")</f>
        <v>-11.112476</v>
      </c>
      <c r="M252" s="17" t="n">
        <f aca="false">IF('Base GSFs'!M254&lt;&gt;"",$E252*'Base GSFs'!M254,"")</f>
        <v>-12.65834</v>
      </c>
      <c r="N252" s="17" t="n">
        <f aca="false">IF('Base GSFs'!N254&lt;&gt;"",$E252*'Base GSFs'!N254,"")</f>
        <v>-12.733452</v>
      </c>
      <c r="O252" s="17" t="n">
        <f aca="false">IF('Base GSFs'!O254&lt;&gt;"",$E252*'Base GSFs'!O254,"")</f>
        <v>-19.780532</v>
      </c>
      <c r="P252" s="17" t="n">
        <f aca="false">IF('Base GSFs'!P254&lt;&gt;"",$E252*'Base GSFs'!P254,"")</f>
        <v>-19.812512</v>
      </c>
      <c r="Q252" s="17" t="n">
        <f aca="false">IF('Base GSFs'!Q254&lt;&gt;"",$E252*'Base GSFs'!Q254,"")</f>
        <v>-12.325092</v>
      </c>
      <c r="R252" s="17" t="n">
        <f aca="false">IF('Base GSFs'!R254&lt;&gt;"",$E252*'Base GSFs'!R254,"")</f>
        <v>-6.57312</v>
      </c>
      <c r="S252" s="17" t="n">
        <f aca="false">IF('Base GSFs'!S254&lt;&gt;"",$E252*'Base GSFs'!S254,"")</f>
        <v>-5.101712</v>
      </c>
      <c r="T252" s="17" t="str">
        <f aca="false">IF('Base GSFs'!T254&lt;&gt;"",$E252*'Base GSFs'!T254,"")</f>
        <v/>
      </c>
      <c r="U252" s="17" t="str">
        <f aca="false">IF('Base GSFs'!U254&lt;&gt;"",$E252*'Base GSFs'!U254,"")</f>
        <v/>
      </c>
      <c r="V252" s="17" t="str">
        <f aca="false">IF('Base GSFs'!V254&lt;&gt;"",$E252*'Base GSFs'!V254,"")</f>
        <v/>
      </c>
      <c r="W252" s="17" t="str">
        <f aca="false">IF('Base GSFs'!W254&lt;&gt;"",$E252*'Base GSFs'!W254,"")</f>
        <v/>
      </c>
      <c r="X252" s="17" t="str">
        <f aca="false">IF('Base GSFs'!X254&lt;&gt;"",$E252*'Base GSFs'!X254,"")</f>
        <v/>
      </c>
      <c r="Y252" s="17" t="str">
        <f aca="false">IF('Base GSFs'!Y254&lt;&gt;"",$E252*'Base GSFs'!Y254,"")</f>
        <v/>
      </c>
      <c r="Z252" s="17" t="str">
        <f aca="false">IF('Base GSFs'!Z254&lt;&gt;"",$E252*'Base GSFs'!Z254,"")</f>
        <v/>
      </c>
      <c r="AA252" s="17" t="str">
        <f aca="false">IF('Base GSFs'!AA254&lt;&gt;"",$E252*'Base GSFs'!AA254,"")</f>
        <v/>
      </c>
      <c r="AB252" s="17" t="str">
        <f aca="false">IF('Base GSFs'!AB254&lt;&gt;"",$E252*'Base GSFs'!AB254,"")</f>
        <v/>
      </c>
      <c r="AC252" s="17" t="str">
        <f aca="false">IF('Base GSFs'!AC254&lt;&gt;"",$E252*'Base GSFs'!AC254,"")</f>
        <v/>
      </c>
      <c r="AD252" s="17" t="str">
        <f aca="false">IF('Base GSFs'!AD254&lt;&gt;"",$E252*'Base GSFs'!AD254,"")</f>
        <v/>
      </c>
      <c r="AE252" s="17" t="str">
        <f aca="false">IF('Base GSFs'!AE254&lt;&gt;"",$E252*'Base GSFs'!AE254,"")</f>
        <v/>
      </c>
      <c r="AF252" s="17" t="str">
        <f aca="false">IF('Base GSFs'!AF254&lt;&gt;"",$E252*'Base GSFs'!AF254,"")</f>
        <v/>
      </c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</row>
    <row r="253" customFormat="false" ht="12.75" hidden="true" customHeight="false" outlineLevel="0" collapsed="false">
      <c r="A253" s="17" t="n">
        <f aca="false">IF('Base GSFs'!A255&lt;&gt;"",'Base GSFs'!A255,"")</f>
        <v>12413</v>
      </c>
      <c r="B253" s="17" t="str">
        <f aca="false">IF('Base GSFs'!B255&lt;&gt;"",'Base GSFs'!B255,"")</f>
        <v>FPLEFR1C_G</v>
      </c>
      <c r="C253" s="17" t="n">
        <f aca="false">IF('Base GSFs'!C255&lt;&gt;"",'Base GSFs'!C255,"")</f>
        <v>3</v>
      </c>
      <c r="D253" s="17" t="str">
        <f aca="false">IF('Base GSFs'!D255&lt;&gt;"",'Base GSFs'!D255,"")</f>
        <v>North</v>
      </c>
      <c r="E253" s="17" t="n">
        <f aca="false">IF('Base GSFs'!E255&lt;&gt;"",'Base GSFs'!E255,"")</f>
        <v>164</v>
      </c>
      <c r="F253" s="17" t="n">
        <f aca="false">IF('Base GSFs'!F255&lt;&gt;"",$E253*'Base GSFs'!F255,"")</f>
        <v>27.593</v>
      </c>
      <c r="G253" s="17" t="n">
        <f aca="false">IF('Base GSFs'!G255&lt;&gt;"",$E253*'Base GSFs'!G255,"")</f>
        <v>27.000796</v>
      </c>
      <c r="H253" s="17" t="n">
        <f aca="false">IF('Base GSFs'!H255&lt;&gt;"",$E253*'Base GSFs'!H255,"")</f>
        <v>-4.92984</v>
      </c>
      <c r="I253" s="17" t="n">
        <f aca="false">IF('Base GSFs'!I255&lt;&gt;"",$E253*'Base GSFs'!I255,"")</f>
        <v>-27.000796</v>
      </c>
      <c r="J253" s="17" t="n">
        <f aca="false">IF('Base GSFs'!J255&lt;&gt;"",$E253*'Base GSFs'!J255,"")</f>
        <v>4.92984</v>
      </c>
      <c r="K253" s="17" t="n">
        <f aca="false">IF('Base GSFs'!K255&lt;&gt;"",$E253*'Base GSFs'!K255,"")</f>
        <v>-20.453096</v>
      </c>
      <c r="L253" s="17" t="n">
        <f aca="false">IF('Base GSFs'!L255&lt;&gt;"",$E253*'Base GSFs'!L255,"")</f>
        <v>-11.112476</v>
      </c>
      <c r="M253" s="17" t="n">
        <f aca="false">IF('Base GSFs'!M255&lt;&gt;"",$E253*'Base GSFs'!M255,"")</f>
        <v>-12.65834</v>
      </c>
      <c r="N253" s="17" t="n">
        <f aca="false">IF('Base GSFs'!N255&lt;&gt;"",$E253*'Base GSFs'!N255,"")</f>
        <v>-12.733452</v>
      </c>
      <c r="O253" s="17" t="n">
        <f aca="false">IF('Base GSFs'!O255&lt;&gt;"",$E253*'Base GSFs'!O255,"")</f>
        <v>-19.780532</v>
      </c>
      <c r="P253" s="17" t="n">
        <f aca="false">IF('Base GSFs'!P255&lt;&gt;"",$E253*'Base GSFs'!P255,"")</f>
        <v>-19.812512</v>
      </c>
      <c r="Q253" s="17" t="n">
        <f aca="false">IF('Base GSFs'!Q255&lt;&gt;"",$E253*'Base GSFs'!Q255,"")</f>
        <v>-12.325092</v>
      </c>
      <c r="R253" s="17" t="n">
        <f aca="false">IF('Base GSFs'!R255&lt;&gt;"",$E253*'Base GSFs'!R255,"")</f>
        <v>-6.57312</v>
      </c>
      <c r="S253" s="17" t="n">
        <f aca="false">IF('Base GSFs'!S255&lt;&gt;"",$E253*'Base GSFs'!S255,"")</f>
        <v>-5.101712</v>
      </c>
      <c r="T253" s="17" t="str">
        <f aca="false">IF('Base GSFs'!T255&lt;&gt;"",$E253*'Base GSFs'!T255,"")</f>
        <v/>
      </c>
      <c r="U253" s="17" t="str">
        <f aca="false">IF('Base GSFs'!U255&lt;&gt;"",$E253*'Base GSFs'!U255,"")</f>
        <v/>
      </c>
      <c r="V253" s="17" t="str">
        <f aca="false">IF('Base GSFs'!V255&lt;&gt;"",$E253*'Base GSFs'!V255,"")</f>
        <v/>
      </c>
      <c r="W253" s="17" t="str">
        <f aca="false">IF('Base GSFs'!W255&lt;&gt;"",$E253*'Base GSFs'!W255,"")</f>
        <v/>
      </c>
      <c r="X253" s="17" t="str">
        <f aca="false">IF('Base GSFs'!X255&lt;&gt;"",$E253*'Base GSFs'!X255,"")</f>
        <v/>
      </c>
      <c r="Y253" s="17" t="str">
        <f aca="false">IF('Base GSFs'!Y255&lt;&gt;"",$E253*'Base GSFs'!Y255,"")</f>
        <v/>
      </c>
      <c r="Z253" s="17" t="str">
        <f aca="false">IF('Base GSFs'!Z255&lt;&gt;"",$E253*'Base GSFs'!Z255,"")</f>
        <v/>
      </c>
      <c r="AA253" s="17" t="str">
        <f aca="false">IF('Base GSFs'!AA255&lt;&gt;"",$E253*'Base GSFs'!AA255,"")</f>
        <v/>
      </c>
      <c r="AB253" s="17" t="str">
        <f aca="false">IF('Base GSFs'!AB255&lt;&gt;"",$E253*'Base GSFs'!AB255,"")</f>
        <v/>
      </c>
      <c r="AC253" s="17" t="str">
        <f aca="false">IF('Base GSFs'!AC255&lt;&gt;"",$E253*'Base GSFs'!AC255,"")</f>
        <v/>
      </c>
      <c r="AD253" s="17" t="str">
        <f aca="false">IF('Base GSFs'!AD255&lt;&gt;"",$E253*'Base GSFs'!AD255,"")</f>
        <v/>
      </c>
      <c r="AE253" s="17" t="str">
        <f aca="false">IF('Base GSFs'!AE255&lt;&gt;"",$E253*'Base GSFs'!AE255,"")</f>
        <v/>
      </c>
      <c r="AF253" s="17" t="str">
        <f aca="false">IF('Base GSFs'!AF255&lt;&gt;"",$E253*'Base GSFs'!AF255,"")</f>
        <v/>
      </c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</row>
    <row r="254" customFormat="false" ht="12.75" hidden="true" customHeight="false" outlineLevel="0" collapsed="false">
      <c r="A254" s="17" t="n">
        <f aca="false">IF('Base GSFs'!A256&lt;&gt;"",'Base GSFs'!A256,"")</f>
        <v>12414</v>
      </c>
      <c r="B254" s="17" t="str">
        <f aca="false">IF('Base GSFs'!B256&lt;&gt;"",'Base GSFs'!B256,"")</f>
        <v>FPLEFR1S_G</v>
      </c>
      <c r="C254" s="17" t="n">
        <f aca="false">IF('Base GSFs'!C256&lt;&gt;"",'Base GSFs'!C256,"")</f>
        <v>4</v>
      </c>
      <c r="D254" s="17" t="str">
        <f aca="false">IF('Base GSFs'!D256&lt;&gt;"",'Base GSFs'!D256,"")</f>
        <v>North</v>
      </c>
      <c r="E254" s="17" t="n">
        <f aca="false">IF('Base GSFs'!E256&lt;&gt;"",'Base GSFs'!E256,"")</f>
        <v>414</v>
      </c>
      <c r="F254" s="17" t="n">
        <f aca="false">IF('Base GSFs'!F256&lt;&gt;"",$E254*'Base GSFs'!F256,"")</f>
        <v>69.6555</v>
      </c>
      <c r="G254" s="17" t="n">
        <f aca="false">IF('Base GSFs'!G256&lt;&gt;"",$E254*'Base GSFs'!G256,"")</f>
        <v>68.160546</v>
      </c>
      <c r="H254" s="17" t="n">
        <f aca="false">IF('Base GSFs'!H256&lt;&gt;"",$E254*'Base GSFs'!H256,"")</f>
        <v>-12.44484</v>
      </c>
      <c r="I254" s="17" t="n">
        <f aca="false">IF('Base GSFs'!I256&lt;&gt;"",$E254*'Base GSFs'!I256,"")</f>
        <v>-68.160546</v>
      </c>
      <c r="J254" s="17" t="n">
        <f aca="false">IF('Base GSFs'!J256&lt;&gt;"",$E254*'Base GSFs'!J256,"")</f>
        <v>12.44484</v>
      </c>
      <c r="K254" s="17" t="n">
        <f aca="false">IF('Base GSFs'!K256&lt;&gt;"",$E254*'Base GSFs'!K256,"")</f>
        <v>-51.631596</v>
      </c>
      <c r="L254" s="17" t="n">
        <f aca="false">IF('Base GSFs'!L256&lt;&gt;"",$E254*'Base GSFs'!L256,"")</f>
        <v>-28.052226</v>
      </c>
      <c r="M254" s="17" t="n">
        <f aca="false">IF('Base GSFs'!M256&lt;&gt;"",$E254*'Base GSFs'!M256,"")</f>
        <v>-31.95459</v>
      </c>
      <c r="N254" s="17" t="n">
        <f aca="false">IF('Base GSFs'!N256&lt;&gt;"",$E254*'Base GSFs'!N256,"")</f>
        <v>-32.144202</v>
      </c>
      <c r="O254" s="17" t="n">
        <f aca="false">IF('Base GSFs'!O256&lt;&gt;"",$E254*'Base GSFs'!O256,"")</f>
        <v>-49.933782</v>
      </c>
      <c r="P254" s="17" t="n">
        <f aca="false">IF('Base GSFs'!P256&lt;&gt;"",$E254*'Base GSFs'!P256,"")</f>
        <v>-50.014512</v>
      </c>
      <c r="Q254" s="17" t="n">
        <f aca="false">IF('Base GSFs'!Q256&lt;&gt;"",$E254*'Base GSFs'!Q256,"")</f>
        <v>-31.113342</v>
      </c>
      <c r="R254" s="17" t="n">
        <f aca="false">IF('Base GSFs'!R256&lt;&gt;"",$E254*'Base GSFs'!R256,"")</f>
        <v>-16.59312</v>
      </c>
      <c r="S254" s="17" t="n">
        <f aca="false">IF('Base GSFs'!S256&lt;&gt;"",$E254*'Base GSFs'!S256,"")</f>
        <v>-12.878712</v>
      </c>
      <c r="T254" s="17" t="str">
        <f aca="false">IF('Base GSFs'!T256&lt;&gt;"",$E254*'Base GSFs'!T256,"")</f>
        <v/>
      </c>
      <c r="U254" s="17" t="str">
        <f aca="false">IF('Base GSFs'!U256&lt;&gt;"",$E254*'Base GSFs'!U256,"")</f>
        <v/>
      </c>
      <c r="V254" s="17" t="str">
        <f aca="false">IF('Base GSFs'!V256&lt;&gt;"",$E254*'Base GSFs'!V256,"")</f>
        <v/>
      </c>
      <c r="W254" s="17" t="str">
        <f aca="false">IF('Base GSFs'!W256&lt;&gt;"",$E254*'Base GSFs'!W256,"")</f>
        <v/>
      </c>
      <c r="X254" s="17" t="str">
        <f aca="false">IF('Base GSFs'!X256&lt;&gt;"",$E254*'Base GSFs'!X256,"")</f>
        <v/>
      </c>
      <c r="Y254" s="17" t="str">
        <f aca="false">IF('Base GSFs'!Y256&lt;&gt;"",$E254*'Base GSFs'!Y256,"")</f>
        <v/>
      </c>
      <c r="Z254" s="17" t="str">
        <f aca="false">IF('Base GSFs'!Z256&lt;&gt;"",$E254*'Base GSFs'!Z256,"")</f>
        <v/>
      </c>
      <c r="AA254" s="17" t="str">
        <f aca="false">IF('Base GSFs'!AA256&lt;&gt;"",$E254*'Base GSFs'!AA256,"")</f>
        <v/>
      </c>
      <c r="AB254" s="17" t="str">
        <f aca="false">IF('Base GSFs'!AB256&lt;&gt;"",$E254*'Base GSFs'!AB256,"")</f>
        <v/>
      </c>
      <c r="AC254" s="17" t="str">
        <f aca="false">IF('Base GSFs'!AC256&lt;&gt;"",$E254*'Base GSFs'!AC256,"")</f>
        <v/>
      </c>
      <c r="AD254" s="17" t="str">
        <f aca="false">IF('Base GSFs'!AD256&lt;&gt;"",$E254*'Base GSFs'!AD256,"")</f>
        <v/>
      </c>
      <c r="AE254" s="17" t="str">
        <f aca="false">IF('Base GSFs'!AE256&lt;&gt;"",$E254*'Base GSFs'!AE256,"")</f>
        <v/>
      </c>
      <c r="AF254" s="17" t="str">
        <f aca="false">IF('Base GSFs'!AF256&lt;&gt;"",$E254*'Base GSFs'!AF256,"")</f>
        <v/>
      </c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</row>
    <row r="255" customFormat="false" ht="12.75" hidden="true" customHeight="false" outlineLevel="0" collapsed="false">
      <c r="A255" s="17" t="n">
        <f aca="false">IF('Base GSFs'!A257&lt;&gt;"",'Base GSFs'!A257,"")</f>
        <v>12421</v>
      </c>
      <c r="B255" s="17" t="str">
        <f aca="false">IF('Base GSFs'!B257&lt;&gt;"",'Base GSFs'!B257,"")</f>
        <v>FPLEFR2A_G</v>
      </c>
      <c r="C255" s="17" t="n">
        <f aca="false">IF('Base GSFs'!C257&lt;&gt;"",'Base GSFs'!C257,"")</f>
        <v>1</v>
      </c>
      <c r="D255" s="17" t="str">
        <f aca="false">IF('Base GSFs'!D257&lt;&gt;"",'Base GSFs'!D257,"")</f>
        <v>North</v>
      </c>
      <c r="E255" s="17" t="n">
        <f aca="false">IF('Base GSFs'!E257&lt;&gt;"",'Base GSFs'!E257,"")</f>
        <v>162</v>
      </c>
      <c r="F255" s="17" t="n">
        <f aca="false">IF('Base GSFs'!F257&lt;&gt;"",$E255*'Base GSFs'!F257,"")</f>
        <v>27.2565</v>
      </c>
      <c r="G255" s="17" t="n">
        <f aca="false">IF('Base GSFs'!G257&lt;&gt;"",$E255*'Base GSFs'!G257,"")</f>
        <v>26.671518</v>
      </c>
      <c r="H255" s="17" t="n">
        <f aca="false">IF('Base GSFs'!H257&lt;&gt;"",$E255*'Base GSFs'!H257,"")</f>
        <v>-4.86972</v>
      </c>
      <c r="I255" s="17" t="n">
        <f aca="false">IF('Base GSFs'!I257&lt;&gt;"",$E255*'Base GSFs'!I257,"")</f>
        <v>-26.671518</v>
      </c>
      <c r="J255" s="17" t="n">
        <f aca="false">IF('Base GSFs'!J257&lt;&gt;"",$E255*'Base GSFs'!J257,"")</f>
        <v>4.86972</v>
      </c>
      <c r="K255" s="17" t="n">
        <f aca="false">IF('Base GSFs'!K257&lt;&gt;"",$E255*'Base GSFs'!K257,"")</f>
        <v>-20.203668</v>
      </c>
      <c r="L255" s="17" t="n">
        <f aca="false">IF('Base GSFs'!L257&lt;&gt;"",$E255*'Base GSFs'!L257,"")</f>
        <v>-10.976958</v>
      </c>
      <c r="M255" s="17" t="n">
        <f aca="false">IF('Base GSFs'!M257&lt;&gt;"",$E255*'Base GSFs'!M257,"")</f>
        <v>-12.50397</v>
      </c>
      <c r="N255" s="17" t="n">
        <f aca="false">IF('Base GSFs'!N257&lt;&gt;"",$E255*'Base GSFs'!N257,"")</f>
        <v>-12.578166</v>
      </c>
      <c r="O255" s="17" t="n">
        <f aca="false">IF('Base GSFs'!O257&lt;&gt;"",$E255*'Base GSFs'!O257,"")</f>
        <v>-19.539306</v>
      </c>
      <c r="P255" s="17" t="n">
        <f aca="false">IF('Base GSFs'!P257&lt;&gt;"",$E255*'Base GSFs'!P257,"")</f>
        <v>-19.570896</v>
      </c>
      <c r="Q255" s="17" t="n">
        <f aca="false">IF('Base GSFs'!Q257&lt;&gt;"",$E255*'Base GSFs'!Q257,"")</f>
        <v>-12.174786</v>
      </c>
      <c r="R255" s="17" t="n">
        <f aca="false">IF('Base GSFs'!R257&lt;&gt;"",$E255*'Base GSFs'!R257,"")</f>
        <v>-6.49296</v>
      </c>
      <c r="S255" s="17" t="n">
        <f aca="false">IF('Base GSFs'!S257&lt;&gt;"",$E255*'Base GSFs'!S257,"")</f>
        <v>-5.039496</v>
      </c>
      <c r="T255" s="17" t="str">
        <f aca="false">IF('Base GSFs'!T257&lt;&gt;"",$E255*'Base GSFs'!T257,"")</f>
        <v/>
      </c>
      <c r="U255" s="17" t="str">
        <f aca="false">IF('Base GSFs'!U257&lt;&gt;"",$E255*'Base GSFs'!U257,"")</f>
        <v/>
      </c>
      <c r="V255" s="17" t="str">
        <f aca="false">IF('Base GSFs'!V257&lt;&gt;"",$E255*'Base GSFs'!V257,"")</f>
        <v/>
      </c>
      <c r="W255" s="17" t="str">
        <f aca="false">IF('Base GSFs'!W257&lt;&gt;"",$E255*'Base GSFs'!W257,"")</f>
        <v/>
      </c>
      <c r="X255" s="17" t="str">
        <f aca="false">IF('Base GSFs'!X257&lt;&gt;"",$E255*'Base GSFs'!X257,"")</f>
        <v/>
      </c>
      <c r="Y255" s="17" t="str">
        <f aca="false">IF('Base GSFs'!Y257&lt;&gt;"",$E255*'Base GSFs'!Y257,"")</f>
        <v/>
      </c>
      <c r="Z255" s="17" t="str">
        <f aca="false">IF('Base GSFs'!Z257&lt;&gt;"",$E255*'Base GSFs'!Z257,"")</f>
        <v/>
      </c>
      <c r="AA255" s="17" t="str">
        <f aca="false">IF('Base GSFs'!AA257&lt;&gt;"",$E255*'Base GSFs'!AA257,"")</f>
        <v/>
      </c>
      <c r="AB255" s="17" t="str">
        <f aca="false">IF('Base GSFs'!AB257&lt;&gt;"",$E255*'Base GSFs'!AB257,"")</f>
        <v/>
      </c>
      <c r="AC255" s="17" t="str">
        <f aca="false">IF('Base GSFs'!AC257&lt;&gt;"",$E255*'Base GSFs'!AC257,"")</f>
        <v/>
      </c>
      <c r="AD255" s="17" t="str">
        <f aca="false">IF('Base GSFs'!AD257&lt;&gt;"",$E255*'Base GSFs'!AD257,"")</f>
        <v/>
      </c>
      <c r="AE255" s="17" t="str">
        <f aca="false">IF('Base GSFs'!AE257&lt;&gt;"",$E255*'Base GSFs'!AE257,"")</f>
        <v/>
      </c>
      <c r="AF255" s="17" t="str">
        <f aca="false">IF('Base GSFs'!AF257&lt;&gt;"",$E255*'Base GSFs'!AF257,"")</f>
        <v/>
      </c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</row>
    <row r="256" customFormat="false" ht="12.75" hidden="true" customHeight="false" outlineLevel="0" collapsed="false">
      <c r="A256" s="17" t="n">
        <f aca="false">IF('Base GSFs'!A258&lt;&gt;"",'Base GSFs'!A258,"")</f>
        <v>12422</v>
      </c>
      <c r="B256" s="17" t="str">
        <f aca="false">IF('Base GSFs'!B258&lt;&gt;"",'Base GSFs'!B258,"")</f>
        <v>FPLEFR2B_G</v>
      </c>
      <c r="C256" s="17" t="n">
        <f aca="false">IF('Base GSFs'!C258&lt;&gt;"",'Base GSFs'!C258,"")</f>
        <v>2</v>
      </c>
      <c r="D256" s="17" t="str">
        <f aca="false">IF('Base GSFs'!D258&lt;&gt;"",'Base GSFs'!D258,"")</f>
        <v>North</v>
      </c>
      <c r="E256" s="17" t="n">
        <f aca="false">IF('Base GSFs'!E258&lt;&gt;"",'Base GSFs'!E258,"")</f>
        <v>161</v>
      </c>
      <c r="F256" s="17" t="n">
        <f aca="false">IF('Base GSFs'!F258&lt;&gt;"",$E256*'Base GSFs'!F258,"")</f>
        <v>27.08825</v>
      </c>
      <c r="G256" s="17" t="n">
        <f aca="false">IF('Base GSFs'!G258&lt;&gt;"",$E256*'Base GSFs'!G258,"")</f>
        <v>26.506879</v>
      </c>
      <c r="H256" s="17" t="n">
        <f aca="false">IF('Base GSFs'!H258&lt;&gt;"",$E256*'Base GSFs'!H258,"")</f>
        <v>-4.83966</v>
      </c>
      <c r="I256" s="17" t="n">
        <f aca="false">IF('Base GSFs'!I258&lt;&gt;"",$E256*'Base GSFs'!I258,"")</f>
        <v>-26.506879</v>
      </c>
      <c r="J256" s="17" t="n">
        <f aca="false">IF('Base GSFs'!J258&lt;&gt;"",$E256*'Base GSFs'!J258,"")</f>
        <v>4.83966</v>
      </c>
      <c r="K256" s="17" t="n">
        <f aca="false">IF('Base GSFs'!K258&lt;&gt;"",$E256*'Base GSFs'!K258,"")</f>
        <v>-20.078954</v>
      </c>
      <c r="L256" s="17" t="n">
        <f aca="false">IF('Base GSFs'!L258&lt;&gt;"",$E256*'Base GSFs'!L258,"")</f>
        <v>-10.909199</v>
      </c>
      <c r="M256" s="17" t="n">
        <f aca="false">IF('Base GSFs'!M258&lt;&gt;"",$E256*'Base GSFs'!M258,"")</f>
        <v>-12.426785</v>
      </c>
      <c r="N256" s="17" t="n">
        <f aca="false">IF('Base GSFs'!N258&lt;&gt;"",$E256*'Base GSFs'!N258,"")</f>
        <v>-12.500523</v>
      </c>
      <c r="O256" s="17" t="n">
        <f aca="false">IF('Base GSFs'!O258&lt;&gt;"",$E256*'Base GSFs'!O258,"")</f>
        <v>-19.418693</v>
      </c>
      <c r="P256" s="17" t="n">
        <f aca="false">IF('Base GSFs'!P258&lt;&gt;"",$E256*'Base GSFs'!P258,"")</f>
        <v>-19.450088</v>
      </c>
      <c r="Q256" s="17" t="n">
        <f aca="false">IF('Base GSFs'!Q258&lt;&gt;"",$E256*'Base GSFs'!Q258,"")</f>
        <v>-12.099633</v>
      </c>
      <c r="R256" s="17" t="n">
        <f aca="false">IF('Base GSFs'!R258&lt;&gt;"",$E256*'Base GSFs'!R258,"")</f>
        <v>-6.45288</v>
      </c>
      <c r="S256" s="17" t="n">
        <f aca="false">IF('Base GSFs'!S258&lt;&gt;"",$E256*'Base GSFs'!S258,"")</f>
        <v>-5.008388</v>
      </c>
      <c r="T256" s="17" t="str">
        <f aca="false">IF('Base GSFs'!T258&lt;&gt;"",$E256*'Base GSFs'!T258,"")</f>
        <v/>
      </c>
      <c r="U256" s="17" t="str">
        <f aca="false">IF('Base GSFs'!U258&lt;&gt;"",$E256*'Base GSFs'!U258,"")</f>
        <v/>
      </c>
      <c r="V256" s="17" t="str">
        <f aca="false">IF('Base GSFs'!V258&lt;&gt;"",$E256*'Base GSFs'!V258,"")</f>
        <v/>
      </c>
      <c r="W256" s="17" t="str">
        <f aca="false">IF('Base GSFs'!W258&lt;&gt;"",$E256*'Base GSFs'!W258,"")</f>
        <v/>
      </c>
      <c r="X256" s="17" t="str">
        <f aca="false">IF('Base GSFs'!X258&lt;&gt;"",$E256*'Base GSFs'!X258,"")</f>
        <v/>
      </c>
      <c r="Y256" s="17" t="str">
        <f aca="false">IF('Base GSFs'!Y258&lt;&gt;"",$E256*'Base GSFs'!Y258,"")</f>
        <v/>
      </c>
      <c r="Z256" s="17" t="str">
        <f aca="false">IF('Base GSFs'!Z258&lt;&gt;"",$E256*'Base GSFs'!Z258,"")</f>
        <v/>
      </c>
      <c r="AA256" s="17" t="str">
        <f aca="false">IF('Base GSFs'!AA258&lt;&gt;"",$E256*'Base GSFs'!AA258,"")</f>
        <v/>
      </c>
      <c r="AB256" s="17" t="str">
        <f aca="false">IF('Base GSFs'!AB258&lt;&gt;"",$E256*'Base GSFs'!AB258,"")</f>
        <v/>
      </c>
      <c r="AC256" s="17" t="str">
        <f aca="false">IF('Base GSFs'!AC258&lt;&gt;"",$E256*'Base GSFs'!AC258,"")</f>
        <v/>
      </c>
      <c r="AD256" s="17" t="str">
        <f aca="false">IF('Base GSFs'!AD258&lt;&gt;"",$E256*'Base GSFs'!AD258,"")</f>
        <v/>
      </c>
      <c r="AE256" s="17" t="str">
        <f aca="false">IF('Base GSFs'!AE258&lt;&gt;"",$E256*'Base GSFs'!AE258,"")</f>
        <v/>
      </c>
      <c r="AF256" s="17" t="str">
        <f aca="false">IF('Base GSFs'!AF258&lt;&gt;"",$E256*'Base GSFs'!AF258,"")</f>
        <v/>
      </c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</row>
    <row r="257" customFormat="false" ht="12.75" hidden="true" customHeight="false" outlineLevel="0" collapsed="false">
      <c r="A257" s="17" t="n">
        <f aca="false">IF('Base GSFs'!A259&lt;&gt;"",'Base GSFs'!A259,"")</f>
        <v>12423</v>
      </c>
      <c r="B257" s="17" t="str">
        <f aca="false">IF('Base GSFs'!B259&lt;&gt;"",'Base GSFs'!B259,"")</f>
        <v>FPLEFR2C_G</v>
      </c>
      <c r="C257" s="17" t="n">
        <f aca="false">IF('Base GSFs'!C259&lt;&gt;"",'Base GSFs'!C259,"")</f>
        <v>3</v>
      </c>
      <c r="D257" s="17" t="str">
        <f aca="false">IF('Base GSFs'!D259&lt;&gt;"",'Base GSFs'!D259,"")</f>
        <v>North</v>
      </c>
      <c r="E257" s="17" t="n">
        <f aca="false">IF('Base GSFs'!E259&lt;&gt;"",'Base GSFs'!E259,"")</f>
        <v>163</v>
      </c>
      <c r="F257" s="17" t="n">
        <f aca="false">IF('Base GSFs'!F259&lt;&gt;"",$E257*'Base GSFs'!F259,"")</f>
        <v>27.42475</v>
      </c>
      <c r="G257" s="17" t="n">
        <f aca="false">IF('Base GSFs'!G259&lt;&gt;"",$E257*'Base GSFs'!G259,"")</f>
        <v>26.836157</v>
      </c>
      <c r="H257" s="17" t="n">
        <f aca="false">IF('Base GSFs'!H259&lt;&gt;"",$E257*'Base GSFs'!H259,"")</f>
        <v>-4.89978</v>
      </c>
      <c r="I257" s="17" t="n">
        <f aca="false">IF('Base GSFs'!I259&lt;&gt;"",$E257*'Base GSFs'!I259,"")</f>
        <v>-26.836157</v>
      </c>
      <c r="J257" s="17" t="n">
        <f aca="false">IF('Base GSFs'!J259&lt;&gt;"",$E257*'Base GSFs'!J259,"")</f>
        <v>4.89978</v>
      </c>
      <c r="K257" s="17" t="n">
        <f aca="false">IF('Base GSFs'!K259&lt;&gt;"",$E257*'Base GSFs'!K259,"")</f>
        <v>-20.328382</v>
      </c>
      <c r="L257" s="17" t="n">
        <f aca="false">IF('Base GSFs'!L259&lt;&gt;"",$E257*'Base GSFs'!L259,"")</f>
        <v>-11.044717</v>
      </c>
      <c r="M257" s="17" t="n">
        <f aca="false">IF('Base GSFs'!M259&lt;&gt;"",$E257*'Base GSFs'!M259,"")</f>
        <v>-12.581155</v>
      </c>
      <c r="N257" s="17" t="n">
        <f aca="false">IF('Base GSFs'!N259&lt;&gt;"",$E257*'Base GSFs'!N259,"")</f>
        <v>-12.655809</v>
      </c>
      <c r="O257" s="17" t="n">
        <f aca="false">IF('Base GSFs'!O259&lt;&gt;"",$E257*'Base GSFs'!O259,"")</f>
        <v>-19.659919</v>
      </c>
      <c r="P257" s="17" t="n">
        <f aca="false">IF('Base GSFs'!P259&lt;&gt;"",$E257*'Base GSFs'!P259,"")</f>
        <v>-19.691704</v>
      </c>
      <c r="Q257" s="17" t="n">
        <f aca="false">IF('Base GSFs'!Q259&lt;&gt;"",$E257*'Base GSFs'!Q259,"")</f>
        <v>-12.249939</v>
      </c>
      <c r="R257" s="17" t="n">
        <f aca="false">IF('Base GSFs'!R259&lt;&gt;"",$E257*'Base GSFs'!R259,"")</f>
        <v>-6.53304</v>
      </c>
      <c r="S257" s="17" t="n">
        <f aca="false">IF('Base GSFs'!S259&lt;&gt;"",$E257*'Base GSFs'!S259,"")</f>
        <v>-5.070604</v>
      </c>
      <c r="T257" s="17" t="str">
        <f aca="false">IF('Base GSFs'!T259&lt;&gt;"",$E257*'Base GSFs'!T259,"")</f>
        <v/>
      </c>
      <c r="U257" s="17" t="str">
        <f aca="false">IF('Base GSFs'!U259&lt;&gt;"",$E257*'Base GSFs'!U259,"")</f>
        <v/>
      </c>
      <c r="V257" s="17" t="str">
        <f aca="false">IF('Base GSFs'!V259&lt;&gt;"",$E257*'Base GSFs'!V259,"")</f>
        <v/>
      </c>
      <c r="W257" s="17" t="str">
        <f aca="false">IF('Base GSFs'!W259&lt;&gt;"",$E257*'Base GSFs'!W259,"")</f>
        <v/>
      </c>
      <c r="X257" s="17" t="str">
        <f aca="false">IF('Base GSFs'!X259&lt;&gt;"",$E257*'Base GSFs'!X259,"")</f>
        <v/>
      </c>
      <c r="Y257" s="17" t="str">
        <f aca="false">IF('Base GSFs'!Y259&lt;&gt;"",$E257*'Base GSFs'!Y259,"")</f>
        <v/>
      </c>
      <c r="Z257" s="17" t="str">
        <f aca="false">IF('Base GSFs'!Z259&lt;&gt;"",$E257*'Base GSFs'!Z259,"")</f>
        <v/>
      </c>
      <c r="AA257" s="17" t="str">
        <f aca="false">IF('Base GSFs'!AA259&lt;&gt;"",$E257*'Base GSFs'!AA259,"")</f>
        <v/>
      </c>
      <c r="AB257" s="17" t="str">
        <f aca="false">IF('Base GSFs'!AB259&lt;&gt;"",$E257*'Base GSFs'!AB259,"")</f>
        <v/>
      </c>
      <c r="AC257" s="17" t="str">
        <f aca="false">IF('Base GSFs'!AC259&lt;&gt;"",$E257*'Base GSFs'!AC259,"")</f>
        <v/>
      </c>
      <c r="AD257" s="17" t="str">
        <f aca="false">IF('Base GSFs'!AD259&lt;&gt;"",$E257*'Base GSFs'!AD259,"")</f>
        <v/>
      </c>
      <c r="AE257" s="17" t="str">
        <f aca="false">IF('Base GSFs'!AE259&lt;&gt;"",$E257*'Base GSFs'!AE259,"")</f>
        <v/>
      </c>
      <c r="AF257" s="17" t="str">
        <f aca="false">IF('Base GSFs'!AF259&lt;&gt;"",$E257*'Base GSFs'!AF259,"")</f>
        <v/>
      </c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</row>
    <row r="258" customFormat="false" ht="12.75" hidden="true" customHeight="false" outlineLevel="0" collapsed="false">
      <c r="A258" s="17" t="n">
        <f aca="false">IF('Base GSFs'!A260&lt;&gt;"",'Base GSFs'!A260,"")</f>
        <v>12424</v>
      </c>
      <c r="B258" s="17" t="str">
        <f aca="false">IF('Base GSFs'!B260&lt;&gt;"",'Base GSFs'!B260,"")</f>
        <v>FPLEFR2S_G</v>
      </c>
      <c r="C258" s="17" t="n">
        <f aca="false">IF('Base GSFs'!C260&lt;&gt;"",'Base GSFs'!C260,"")</f>
        <v>4</v>
      </c>
      <c r="D258" s="17" t="str">
        <f aca="false">IF('Base GSFs'!D260&lt;&gt;"",'Base GSFs'!D260,"")</f>
        <v>North</v>
      </c>
      <c r="E258" s="17" t="n">
        <f aca="false">IF('Base GSFs'!E260&lt;&gt;"",'Base GSFs'!E260,"")</f>
        <v>415</v>
      </c>
      <c r="F258" s="17" t="n">
        <f aca="false">IF('Base GSFs'!F260&lt;&gt;"",$E258*'Base GSFs'!F260,"")</f>
        <v>69.82375</v>
      </c>
      <c r="G258" s="17" t="n">
        <f aca="false">IF('Base GSFs'!G260&lt;&gt;"",$E258*'Base GSFs'!G260,"")</f>
        <v>68.325185</v>
      </c>
      <c r="H258" s="17" t="n">
        <f aca="false">IF('Base GSFs'!H260&lt;&gt;"",$E258*'Base GSFs'!H260,"")</f>
        <v>-12.4749</v>
      </c>
      <c r="I258" s="17" t="n">
        <f aca="false">IF('Base GSFs'!I260&lt;&gt;"",$E258*'Base GSFs'!I260,"")</f>
        <v>-68.325185</v>
      </c>
      <c r="J258" s="17" t="n">
        <f aca="false">IF('Base GSFs'!J260&lt;&gt;"",$E258*'Base GSFs'!J260,"")</f>
        <v>12.4749</v>
      </c>
      <c r="K258" s="17" t="n">
        <f aca="false">IF('Base GSFs'!K260&lt;&gt;"",$E258*'Base GSFs'!K260,"")</f>
        <v>-51.75631</v>
      </c>
      <c r="L258" s="17" t="n">
        <f aca="false">IF('Base GSFs'!L260&lt;&gt;"",$E258*'Base GSFs'!L260,"")</f>
        <v>-28.119985</v>
      </c>
      <c r="M258" s="17" t="n">
        <f aca="false">IF('Base GSFs'!M260&lt;&gt;"",$E258*'Base GSFs'!M260,"")</f>
        <v>-32.031775</v>
      </c>
      <c r="N258" s="17" t="n">
        <f aca="false">IF('Base GSFs'!N260&lt;&gt;"",$E258*'Base GSFs'!N260,"")</f>
        <v>-32.221845</v>
      </c>
      <c r="O258" s="17" t="n">
        <f aca="false">IF('Base GSFs'!O260&lt;&gt;"",$E258*'Base GSFs'!O260,"")</f>
        <v>-50.054395</v>
      </c>
      <c r="P258" s="17" t="n">
        <f aca="false">IF('Base GSFs'!P260&lt;&gt;"",$E258*'Base GSFs'!P260,"")</f>
        <v>-50.13532</v>
      </c>
      <c r="Q258" s="17" t="n">
        <f aca="false">IF('Base GSFs'!Q260&lt;&gt;"",$E258*'Base GSFs'!Q260,"")</f>
        <v>-31.188495</v>
      </c>
      <c r="R258" s="17" t="n">
        <f aca="false">IF('Base GSFs'!R260&lt;&gt;"",$E258*'Base GSFs'!R260,"")</f>
        <v>-16.6332</v>
      </c>
      <c r="S258" s="17" t="n">
        <f aca="false">IF('Base GSFs'!S260&lt;&gt;"",$E258*'Base GSFs'!S260,"")</f>
        <v>-12.90982</v>
      </c>
      <c r="T258" s="17" t="str">
        <f aca="false">IF('Base GSFs'!T260&lt;&gt;"",$E258*'Base GSFs'!T260,"")</f>
        <v/>
      </c>
      <c r="U258" s="17" t="str">
        <f aca="false">IF('Base GSFs'!U260&lt;&gt;"",$E258*'Base GSFs'!U260,"")</f>
        <v/>
      </c>
      <c r="V258" s="17" t="str">
        <f aca="false">IF('Base GSFs'!V260&lt;&gt;"",$E258*'Base GSFs'!V260,"")</f>
        <v/>
      </c>
      <c r="W258" s="17" t="str">
        <f aca="false">IF('Base GSFs'!W260&lt;&gt;"",$E258*'Base GSFs'!W260,"")</f>
        <v/>
      </c>
      <c r="X258" s="17" t="str">
        <f aca="false">IF('Base GSFs'!X260&lt;&gt;"",$E258*'Base GSFs'!X260,"")</f>
        <v/>
      </c>
      <c r="Y258" s="17" t="str">
        <f aca="false">IF('Base GSFs'!Y260&lt;&gt;"",$E258*'Base GSFs'!Y260,"")</f>
        <v/>
      </c>
      <c r="Z258" s="17" t="str">
        <f aca="false">IF('Base GSFs'!Z260&lt;&gt;"",$E258*'Base GSFs'!Z260,"")</f>
        <v/>
      </c>
      <c r="AA258" s="17" t="str">
        <f aca="false">IF('Base GSFs'!AA260&lt;&gt;"",$E258*'Base GSFs'!AA260,"")</f>
        <v/>
      </c>
      <c r="AB258" s="17" t="str">
        <f aca="false">IF('Base GSFs'!AB260&lt;&gt;"",$E258*'Base GSFs'!AB260,"")</f>
        <v/>
      </c>
      <c r="AC258" s="17" t="str">
        <f aca="false">IF('Base GSFs'!AC260&lt;&gt;"",$E258*'Base GSFs'!AC260,"")</f>
        <v/>
      </c>
      <c r="AD258" s="17" t="str">
        <f aca="false">IF('Base GSFs'!AD260&lt;&gt;"",$E258*'Base GSFs'!AD260,"")</f>
        <v/>
      </c>
      <c r="AE258" s="17" t="str">
        <f aca="false">IF('Base GSFs'!AE260&lt;&gt;"",$E258*'Base GSFs'!AE260,"")</f>
        <v/>
      </c>
      <c r="AF258" s="17" t="str">
        <f aca="false">IF('Base GSFs'!AF260&lt;&gt;"",$E258*'Base GSFs'!AF260,"")</f>
        <v/>
      </c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</row>
    <row r="259" customFormat="false" ht="12.75" hidden="true" customHeight="false" outlineLevel="0" collapsed="false">
      <c r="A259" s="17" t="n">
        <f aca="false">IF('Base GSFs'!A261&lt;&gt;"",'Base GSFs'!A261,"")</f>
        <v>12440</v>
      </c>
      <c r="B259" s="17" t="str">
        <f aca="false">IF('Base GSFs'!B261&lt;&gt;"",'Base GSFs'!B261,"")</f>
        <v>PARKD_1SVC8</v>
      </c>
      <c r="C259" s="17" t="n">
        <f aca="false">IF('Base GSFs'!C261&lt;&gt;"",'Base GSFs'!C261,"")</f>
        <v>1</v>
      </c>
      <c r="D259" s="17" t="str">
        <f aca="false">IF('Base GSFs'!D261&lt;&gt;"",'Base GSFs'!D261,"")</f>
        <v>North</v>
      </c>
      <c r="E259" s="17" t="n">
        <f aca="false">IF('Base GSFs'!E261&lt;&gt;"",'Base GSFs'!E261,"")</f>
        <v>0</v>
      </c>
      <c r="F259" s="17" t="n">
        <f aca="false">IF('Base GSFs'!F261&lt;&gt;"",$E259*'Base GSFs'!F261,"")</f>
        <v>0</v>
      </c>
      <c r="G259" s="17" t="n">
        <f aca="false">IF('Base GSFs'!G261&lt;&gt;"",$E259*'Base GSFs'!G261,"")</f>
        <v>0</v>
      </c>
      <c r="H259" s="17" t="n">
        <f aca="false">IF('Base GSFs'!H261&lt;&gt;"",$E259*'Base GSFs'!H261,"")</f>
        <v>-0</v>
      </c>
      <c r="I259" s="17" t="n">
        <f aca="false">IF('Base GSFs'!I261&lt;&gt;"",$E259*'Base GSFs'!I261,"")</f>
        <v>-0</v>
      </c>
      <c r="J259" s="17" t="n">
        <f aca="false">IF('Base GSFs'!J261&lt;&gt;"",$E259*'Base GSFs'!J261,"")</f>
        <v>0</v>
      </c>
      <c r="K259" s="17" t="n">
        <f aca="false">IF('Base GSFs'!K261&lt;&gt;"",$E259*'Base GSFs'!K261,"")</f>
        <v>-0</v>
      </c>
      <c r="L259" s="17" t="n">
        <f aca="false">IF('Base GSFs'!L261&lt;&gt;"",$E259*'Base GSFs'!L261,"")</f>
        <v>-0</v>
      </c>
      <c r="M259" s="17" t="n">
        <f aca="false">IF('Base GSFs'!M261&lt;&gt;"",$E259*'Base GSFs'!M261,"")</f>
        <v>-0</v>
      </c>
      <c r="N259" s="17" t="n">
        <f aca="false">IF('Base GSFs'!N261&lt;&gt;"",$E259*'Base GSFs'!N261,"")</f>
        <v>-0</v>
      </c>
      <c r="O259" s="17" t="n">
        <f aca="false">IF('Base GSFs'!O261&lt;&gt;"",$E259*'Base GSFs'!O261,"")</f>
        <v>-0</v>
      </c>
      <c r="P259" s="17" t="n">
        <f aca="false">IF('Base GSFs'!P261&lt;&gt;"",$E259*'Base GSFs'!P261,"")</f>
        <v>-0</v>
      </c>
      <c r="Q259" s="17" t="n">
        <f aca="false">IF('Base GSFs'!Q261&lt;&gt;"",$E259*'Base GSFs'!Q261,"")</f>
        <v>-0</v>
      </c>
      <c r="R259" s="17" t="n">
        <f aca="false">IF('Base GSFs'!R261&lt;&gt;"",$E259*'Base GSFs'!R261,"")</f>
        <v>-0</v>
      </c>
      <c r="S259" s="17" t="n">
        <f aca="false">IF('Base GSFs'!S261&lt;&gt;"",$E259*'Base GSFs'!S261,"")</f>
        <v>-0</v>
      </c>
      <c r="T259" s="17" t="str">
        <f aca="false">IF('Base GSFs'!T261&lt;&gt;"",$E259*'Base GSFs'!T261,"")</f>
        <v/>
      </c>
      <c r="U259" s="17" t="str">
        <f aca="false">IF('Base GSFs'!U261&lt;&gt;"",$E259*'Base GSFs'!U261,"")</f>
        <v/>
      </c>
      <c r="V259" s="17" t="str">
        <f aca="false">IF('Base GSFs'!V261&lt;&gt;"",$E259*'Base GSFs'!V261,"")</f>
        <v/>
      </c>
      <c r="W259" s="17" t="str">
        <f aca="false">IF('Base GSFs'!W261&lt;&gt;"",$E259*'Base GSFs'!W261,"")</f>
        <v/>
      </c>
      <c r="X259" s="17" t="str">
        <f aca="false">IF('Base GSFs'!X261&lt;&gt;"",$E259*'Base GSFs'!X261,"")</f>
        <v/>
      </c>
      <c r="Y259" s="17" t="str">
        <f aca="false">IF('Base GSFs'!Y261&lt;&gt;"",$E259*'Base GSFs'!Y261,"")</f>
        <v/>
      </c>
      <c r="Z259" s="17" t="str">
        <f aca="false">IF('Base GSFs'!Z261&lt;&gt;"",$E259*'Base GSFs'!Z261,"")</f>
        <v/>
      </c>
      <c r="AA259" s="17" t="str">
        <f aca="false">IF('Base GSFs'!AA261&lt;&gt;"",$E259*'Base GSFs'!AA261,"")</f>
        <v/>
      </c>
      <c r="AB259" s="17" t="str">
        <f aca="false">IF('Base GSFs'!AB261&lt;&gt;"",$E259*'Base GSFs'!AB261,"")</f>
        <v/>
      </c>
      <c r="AC259" s="17" t="str">
        <f aca="false">IF('Base GSFs'!AC261&lt;&gt;"",$E259*'Base GSFs'!AC261,"")</f>
        <v/>
      </c>
      <c r="AD259" s="17" t="str">
        <f aca="false">IF('Base GSFs'!AD261&lt;&gt;"",$E259*'Base GSFs'!AD261,"")</f>
        <v/>
      </c>
      <c r="AE259" s="17" t="str">
        <f aca="false">IF('Base GSFs'!AE261&lt;&gt;"",$E259*'Base GSFs'!AE261,"")</f>
        <v/>
      </c>
      <c r="AF259" s="17" t="str">
        <f aca="false">IF('Base GSFs'!AF261&lt;&gt;"",$E259*'Base GSFs'!AF261,"")</f>
        <v/>
      </c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</row>
    <row r="260" customFormat="false" ht="12.75" hidden="true" customHeight="false" outlineLevel="0" collapsed="false">
      <c r="A260" s="17" t="n">
        <f aca="false">IF('Base GSFs'!A262&lt;&gt;"",'Base GSFs'!A262,"")</f>
        <v>12449</v>
      </c>
      <c r="B260" s="17" t="str">
        <f aca="false">IF('Base GSFs'!B262&lt;&gt;"",'Base GSFs'!B262,"")</f>
        <v>PARKD_2SVC8</v>
      </c>
      <c r="C260" s="17" t="n">
        <f aca="false">IF('Base GSFs'!C262&lt;&gt;"",'Base GSFs'!C262,"")</f>
        <v>1</v>
      </c>
      <c r="D260" s="17" t="str">
        <f aca="false">IF('Base GSFs'!D262&lt;&gt;"",'Base GSFs'!D262,"")</f>
        <v>North</v>
      </c>
      <c r="E260" s="17" t="n">
        <f aca="false">IF('Base GSFs'!E262&lt;&gt;"",'Base GSFs'!E262,"")</f>
        <v>0</v>
      </c>
      <c r="F260" s="17" t="n">
        <f aca="false">IF('Base GSFs'!F262&lt;&gt;"",$E260*'Base GSFs'!F262,"")</f>
        <v>0</v>
      </c>
      <c r="G260" s="17" t="n">
        <f aca="false">IF('Base GSFs'!G262&lt;&gt;"",$E260*'Base GSFs'!G262,"")</f>
        <v>0</v>
      </c>
      <c r="H260" s="17" t="n">
        <f aca="false">IF('Base GSFs'!H262&lt;&gt;"",$E260*'Base GSFs'!H262,"")</f>
        <v>-0</v>
      </c>
      <c r="I260" s="17" t="n">
        <f aca="false">IF('Base GSFs'!I262&lt;&gt;"",$E260*'Base GSFs'!I262,"")</f>
        <v>-0</v>
      </c>
      <c r="J260" s="17" t="n">
        <f aca="false">IF('Base GSFs'!J262&lt;&gt;"",$E260*'Base GSFs'!J262,"")</f>
        <v>0</v>
      </c>
      <c r="K260" s="17" t="n">
        <f aca="false">IF('Base GSFs'!K262&lt;&gt;"",$E260*'Base GSFs'!K262,"")</f>
        <v>-0</v>
      </c>
      <c r="L260" s="17" t="n">
        <f aca="false">IF('Base GSFs'!L262&lt;&gt;"",$E260*'Base GSFs'!L262,"")</f>
        <v>-0</v>
      </c>
      <c r="M260" s="17" t="n">
        <f aca="false">IF('Base GSFs'!M262&lt;&gt;"",$E260*'Base GSFs'!M262,"")</f>
        <v>-0</v>
      </c>
      <c r="N260" s="17" t="n">
        <f aca="false">IF('Base GSFs'!N262&lt;&gt;"",$E260*'Base GSFs'!N262,"")</f>
        <v>-0</v>
      </c>
      <c r="O260" s="17" t="n">
        <f aca="false">IF('Base GSFs'!O262&lt;&gt;"",$E260*'Base GSFs'!O262,"")</f>
        <v>-0</v>
      </c>
      <c r="P260" s="17" t="n">
        <f aca="false">IF('Base GSFs'!P262&lt;&gt;"",$E260*'Base GSFs'!P262,"")</f>
        <v>-0</v>
      </c>
      <c r="Q260" s="17" t="n">
        <f aca="false">IF('Base GSFs'!Q262&lt;&gt;"",$E260*'Base GSFs'!Q262,"")</f>
        <v>-0</v>
      </c>
      <c r="R260" s="17" t="n">
        <f aca="false">IF('Base GSFs'!R262&lt;&gt;"",$E260*'Base GSFs'!R262,"")</f>
        <v>-0</v>
      </c>
      <c r="S260" s="17" t="n">
        <f aca="false">IF('Base GSFs'!S262&lt;&gt;"",$E260*'Base GSFs'!S262,"")</f>
        <v>-0</v>
      </c>
      <c r="T260" s="17" t="str">
        <f aca="false">IF('Base GSFs'!T262&lt;&gt;"",$E260*'Base GSFs'!T262,"")</f>
        <v/>
      </c>
      <c r="U260" s="17" t="str">
        <f aca="false">IF('Base GSFs'!U262&lt;&gt;"",$E260*'Base GSFs'!U262,"")</f>
        <v/>
      </c>
      <c r="V260" s="17" t="str">
        <f aca="false">IF('Base GSFs'!V262&lt;&gt;"",$E260*'Base GSFs'!V262,"")</f>
        <v/>
      </c>
      <c r="W260" s="17" t="str">
        <f aca="false">IF('Base GSFs'!W262&lt;&gt;"",$E260*'Base GSFs'!W262,"")</f>
        <v/>
      </c>
      <c r="X260" s="17" t="str">
        <f aca="false">IF('Base GSFs'!X262&lt;&gt;"",$E260*'Base GSFs'!X262,"")</f>
        <v/>
      </c>
      <c r="Y260" s="17" t="str">
        <f aca="false">IF('Base GSFs'!Y262&lt;&gt;"",$E260*'Base GSFs'!Y262,"")</f>
        <v/>
      </c>
      <c r="Z260" s="17" t="str">
        <f aca="false">IF('Base GSFs'!Z262&lt;&gt;"",$E260*'Base GSFs'!Z262,"")</f>
        <v/>
      </c>
      <c r="AA260" s="17" t="str">
        <f aca="false">IF('Base GSFs'!AA262&lt;&gt;"",$E260*'Base GSFs'!AA262,"")</f>
        <v/>
      </c>
      <c r="AB260" s="17" t="str">
        <f aca="false">IF('Base GSFs'!AB262&lt;&gt;"",$E260*'Base GSFs'!AB262,"")</f>
        <v/>
      </c>
      <c r="AC260" s="17" t="str">
        <f aca="false">IF('Base GSFs'!AC262&lt;&gt;"",$E260*'Base GSFs'!AC262,"")</f>
        <v/>
      </c>
      <c r="AD260" s="17" t="str">
        <f aca="false">IF('Base GSFs'!AD262&lt;&gt;"",$E260*'Base GSFs'!AD262,"")</f>
        <v/>
      </c>
      <c r="AE260" s="17" t="str">
        <f aca="false">IF('Base GSFs'!AE262&lt;&gt;"",$E260*'Base GSFs'!AE262,"")</f>
        <v/>
      </c>
      <c r="AF260" s="17" t="str">
        <f aca="false">IF('Base GSFs'!AF262&lt;&gt;"",$E260*'Base GSFs'!AF262,"")</f>
        <v/>
      </c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</row>
    <row r="261" customFormat="false" ht="12.75" hidden="true" customHeight="false" outlineLevel="0" collapsed="false">
      <c r="A261" s="17" t="n">
        <f aca="false">IF('Base GSFs'!A263&lt;&gt;"",'Base GSFs'!A263,"")</f>
        <v>13116</v>
      </c>
      <c r="B261" s="17" t="str">
        <f aca="false">IF('Base GSFs'!B263&lt;&gt;"",'Base GSFs'!B263,"")</f>
        <v>TGATEWAY_1G</v>
      </c>
      <c r="C261" s="17" t="n">
        <f aca="false">IF('Base GSFs'!C263&lt;&gt;"",'Base GSFs'!C263,"")</f>
        <v>1</v>
      </c>
      <c r="D261" s="17" t="str">
        <f aca="false">IF('Base GSFs'!D263&lt;&gt;"",'Base GSFs'!D263,"")</f>
        <v>North</v>
      </c>
      <c r="E261" s="17" t="n">
        <f aca="false">IF('Base GSFs'!E263&lt;&gt;"",'Base GSFs'!E263,"")</f>
        <v>151</v>
      </c>
      <c r="F261" s="17" t="n">
        <f aca="false">IF('Base GSFs'!F263&lt;&gt;"",$E261*'Base GSFs'!F263,"")</f>
        <v>26.665845</v>
      </c>
      <c r="G261" s="17" t="n">
        <f aca="false">IF('Base GSFs'!G263&lt;&gt;"",$E261*'Base GSFs'!G263,"")</f>
        <v>23.01844</v>
      </c>
      <c r="H261" s="17" t="n">
        <f aca="false">IF('Base GSFs'!H263&lt;&gt;"",$E261*'Base GSFs'!H263,"")</f>
        <v>-4.203538</v>
      </c>
      <c r="I261" s="17" t="n">
        <f aca="false">IF('Base GSFs'!I263&lt;&gt;"",$E261*'Base GSFs'!I263,"")</f>
        <v>-23.01844</v>
      </c>
      <c r="J261" s="17" t="n">
        <f aca="false">IF('Base GSFs'!J263&lt;&gt;"",$E261*'Base GSFs'!J263,"")</f>
        <v>4.203538</v>
      </c>
      <c r="K261" s="17" t="n">
        <f aca="false">IF('Base GSFs'!K263&lt;&gt;"",$E261*'Base GSFs'!K263,"")</f>
        <v>-17.367869</v>
      </c>
      <c r="L261" s="17" t="n">
        <f aca="false">IF('Base GSFs'!L263&lt;&gt;"",$E261*'Base GSFs'!L263,"")</f>
        <v>-9.434933</v>
      </c>
      <c r="M261" s="17" t="n">
        <f aca="false">IF('Base GSFs'!M263&lt;&gt;"",$E261*'Base GSFs'!M263,"")</f>
        <v>-10.73912</v>
      </c>
      <c r="N261" s="17" t="n">
        <f aca="false">IF('Base GSFs'!N263&lt;&gt;"",$E261*'Base GSFs'!N263,"")</f>
        <v>-10.803144</v>
      </c>
      <c r="O261" s="17" t="n">
        <f aca="false">IF('Base GSFs'!O263&lt;&gt;"",$E261*'Base GSFs'!O263,"")</f>
        <v>-17.016492</v>
      </c>
      <c r="P261" s="17" t="n">
        <f aca="false">IF('Base GSFs'!P263&lt;&gt;"",$E261*'Base GSFs'!P263,"")</f>
        <v>-17.043823</v>
      </c>
      <c r="Q261" s="17" t="n">
        <f aca="false">IF('Base GSFs'!Q263&lt;&gt;"",$E261*'Base GSFs'!Q263,"")</f>
        <v>-10.460223</v>
      </c>
      <c r="R261" s="17" t="n">
        <f aca="false">IF('Base GSFs'!R263&lt;&gt;"",$E261*'Base GSFs'!R263,"")</f>
        <v>-5.554837</v>
      </c>
      <c r="S261" s="17" t="n">
        <f aca="false">IF('Base GSFs'!S263&lt;&gt;"",$E261*'Base GSFs'!S263,"")</f>
        <v>-4.38655</v>
      </c>
      <c r="T261" s="17" t="str">
        <f aca="false">IF('Base GSFs'!T263&lt;&gt;"",$E261*'Base GSFs'!T263,"")</f>
        <v/>
      </c>
      <c r="U261" s="17" t="str">
        <f aca="false">IF('Base GSFs'!U263&lt;&gt;"",$E261*'Base GSFs'!U263,"")</f>
        <v/>
      </c>
      <c r="V261" s="17" t="str">
        <f aca="false">IF('Base GSFs'!V263&lt;&gt;"",$E261*'Base GSFs'!V263,"")</f>
        <v/>
      </c>
      <c r="W261" s="17" t="str">
        <f aca="false">IF('Base GSFs'!W263&lt;&gt;"",$E261*'Base GSFs'!W263,"")</f>
        <v/>
      </c>
      <c r="X261" s="17" t="str">
        <f aca="false">IF('Base GSFs'!X263&lt;&gt;"",$E261*'Base GSFs'!X263,"")</f>
        <v/>
      </c>
      <c r="Y261" s="17" t="str">
        <f aca="false">IF('Base GSFs'!Y263&lt;&gt;"",$E261*'Base GSFs'!Y263,"")</f>
        <v/>
      </c>
      <c r="Z261" s="17" t="str">
        <f aca="false">IF('Base GSFs'!Z263&lt;&gt;"",$E261*'Base GSFs'!Z263,"")</f>
        <v/>
      </c>
      <c r="AA261" s="17" t="str">
        <f aca="false">IF('Base GSFs'!AA263&lt;&gt;"",$E261*'Base GSFs'!AA263,"")</f>
        <v/>
      </c>
      <c r="AB261" s="17" t="str">
        <f aca="false">IF('Base GSFs'!AB263&lt;&gt;"",$E261*'Base GSFs'!AB263,"")</f>
        <v/>
      </c>
      <c r="AC261" s="17" t="str">
        <f aca="false">IF('Base GSFs'!AC263&lt;&gt;"",$E261*'Base GSFs'!AC263,"")</f>
        <v/>
      </c>
      <c r="AD261" s="17" t="str">
        <f aca="false">IF('Base GSFs'!AD263&lt;&gt;"",$E261*'Base GSFs'!AD263,"")</f>
        <v/>
      </c>
      <c r="AE261" s="17" t="str">
        <f aca="false">IF('Base GSFs'!AE263&lt;&gt;"",$E261*'Base GSFs'!AE263,"")</f>
        <v/>
      </c>
      <c r="AF261" s="17" t="str">
        <f aca="false">IF('Base GSFs'!AF263&lt;&gt;"",$E261*'Base GSFs'!AF263,"")</f>
        <v/>
      </c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</row>
    <row r="262" customFormat="false" ht="12.75" hidden="true" customHeight="false" outlineLevel="0" collapsed="false">
      <c r="A262" s="17" t="n">
        <f aca="false">IF('Base GSFs'!A264&lt;&gt;"",'Base GSFs'!A264,"")</f>
        <v>13117</v>
      </c>
      <c r="B262" s="17" t="str">
        <f aca="false">IF('Base GSFs'!B264&lt;&gt;"",'Base GSFs'!B264,"")</f>
        <v>TGATEWAY_2G</v>
      </c>
      <c r="C262" s="17" t="n">
        <f aca="false">IF('Base GSFs'!C264&lt;&gt;"",'Base GSFs'!C264,"")</f>
        <v>2</v>
      </c>
      <c r="D262" s="17" t="str">
        <f aca="false">IF('Base GSFs'!D264&lt;&gt;"",'Base GSFs'!D264,"")</f>
        <v>North</v>
      </c>
      <c r="E262" s="17" t="n">
        <f aca="false">IF('Base GSFs'!E264&lt;&gt;"",'Base GSFs'!E264,"")</f>
        <v>130</v>
      </c>
      <c r="F262" s="17" t="n">
        <f aca="false">IF('Base GSFs'!F264&lt;&gt;"",$E262*'Base GSFs'!F264,"")</f>
        <v>22.95735</v>
      </c>
      <c r="G262" s="17" t="n">
        <f aca="false">IF('Base GSFs'!G264&lt;&gt;"",$E262*'Base GSFs'!G264,"")</f>
        <v>19.8172</v>
      </c>
      <c r="H262" s="17" t="n">
        <f aca="false">IF('Base GSFs'!H264&lt;&gt;"",$E262*'Base GSFs'!H264,"")</f>
        <v>-3.61894</v>
      </c>
      <c r="I262" s="17" t="n">
        <f aca="false">IF('Base GSFs'!I264&lt;&gt;"",$E262*'Base GSFs'!I264,"")</f>
        <v>-19.8172</v>
      </c>
      <c r="J262" s="17" t="n">
        <f aca="false">IF('Base GSFs'!J264&lt;&gt;"",$E262*'Base GSFs'!J264,"")</f>
        <v>3.61894</v>
      </c>
      <c r="K262" s="17" t="n">
        <f aca="false">IF('Base GSFs'!K264&lt;&gt;"",$E262*'Base GSFs'!K264,"")</f>
        <v>-14.95247</v>
      </c>
      <c r="L262" s="17" t="n">
        <f aca="false">IF('Base GSFs'!L264&lt;&gt;"",$E262*'Base GSFs'!L264,"")</f>
        <v>-8.12279</v>
      </c>
      <c r="M262" s="17" t="n">
        <f aca="false">IF('Base GSFs'!M264&lt;&gt;"",$E262*'Base GSFs'!M264,"")</f>
        <v>-9.2456</v>
      </c>
      <c r="N262" s="17" t="n">
        <f aca="false">IF('Base GSFs'!N264&lt;&gt;"",$E262*'Base GSFs'!N264,"")</f>
        <v>-9.30072</v>
      </c>
      <c r="O262" s="17" t="n">
        <f aca="false">IF('Base GSFs'!O264&lt;&gt;"",$E262*'Base GSFs'!O264,"")</f>
        <v>-14.64996</v>
      </c>
      <c r="P262" s="17" t="n">
        <f aca="false">IF('Base GSFs'!P264&lt;&gt;"",$E262*'Base GSFs'!P264,"")</f>
        <v>-14.67349</v>
      </c>
      <c r="Q262" s="17" t="n">
        <f aca="false">IF('Base GSFs'!Q264&lt;&gt;"",$E262*'Base GSFs'!Q264,"")</f>
        <v>-9.00549</v>
      </c>
      <c r="R262" s="17" t="n">
        <f aca="false">IF('Base GSFs'!R264&lt;&gt;"",$E262*'Base GSFs'!R264,"")</f>
        <v>-4.78231</v>
      </c>
      <c r="S262" s="17" t="n">
        <f aca="false">IF('Base GSFs'!S264&lt;&gt;"",$E262*'Base GSFs'!S264,"")</f>
        <v>-3.7765</v>
      </c>
      <c r="T262" s="17" t="str">
        <f aca="false">IF('Base GSFs'!T264&lt;&gt;"",$E262*'Base GSFs'!T264,"")</f>
        <v/>
      </c>
      <c r="U262" s="17" t="str">
        <f aca="false">IF('Base GSFs'!U264&lt;&gt;"",$E262*'Base GSFs'!U264,"")</f>
        <v/>
      </c>
      <c r="V262" s="17" t="str">
        <f aca="false">IF('Base GSFs'!V264&lt;&gt;"",$E262*'Base GSFs'!V264,"")</f>
        <v/>
      </c>
      <c r="W262" s="17" t="str">
        <f aca="false">IF('Base GSFs'!W264&lt;&gt;"",$E262*'Base GSFs'!W264,"")</f>
        <v/>
      </c>
      <c r="X262" s="17" t="str">
        <f aca="false">IF('Base GSFs'!X264&lt;&gt;"",$E262*'Base GSFs'!X264,"")</f>
        <v/>
      </c>
      <c r="Y262" s="17" t="str">
        <f aca="false">IF('Base GSFs'!Y264&lt;&gt;"",$E262*'Base GSFs'!Y264,"")</f>
        <v/>
      </c>
      <c r="Z262" s="17" t="str">
        <f aca="false">IF('Base GSFs'!Z264&lt;&gt;"",$E262*'Base GSFs'!Z264,"")</f>
        <v/>
      </c>
      <c r="AA262" s="17" t="str">
        <f aca="false">IF('Base GSFs'!AA264&lt;&gt;"",$E262*'Base GSFs'!AA264,"")</f>
        <v/>
      </c>
      <c r="AB262" s="17" t="str">
        <f aca="false">IF('Base GSFs'!AB264&lt;&gt;"",$E262*'Base GSFs'!AB264,"")</f>
        <v/>
      </c>
      <c r="AC262" s="17" t="str">
        <f aca="false">IF('Base GSFs'!AC264&lt;&gt;"",$E262*'Base GSFs'!AC264,"")</f>
        <v/>
      </c>
      <c r="AD262" s="17" t="str">
        <f aca="false">IF('Base GSFs'!AD264&lt;&gt;"",$E262*'Base GSFs'!AD264,"")</f>
        <v/>
      </c>
      <c r="AE262" s="17" t="str">
        <f aca="false">IF('Base GSFs'!AE264&lt;&gt;"",$E262*'Base GSFs'!AE264,"")</f>
        <v/>
      </c>
      <c r="AF262" s="17" t="str">
        <f aca="false">IF('Base GSFs'!AF264&lt;&gt;"",$E262*'Base GSFs'!AF264,"")</f>
        <v/>
      </c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</row>
    <row r="263" customFormat="false" ht="12.75" hidden="true" customHeight="false" outlineLevel="0" collapsed="false">
      <c r="A263" s="17" t="n">
        <f aca="false">IF('Base GSFs'!A265&lt;&gt;"",'Base GSFs'!A265,"")</f>
        <v>13118</v>
      </c>
      <c r="B263" s="17" t="str">
        <f aca="false">IF('Base GSFs'!B265&lt;&gt;"",'Base GSFs'!B265,"")</f>
        <v>TGATEWAY_3G</v>
      </c>
      <c r="C263" s="17" t="n">
        <f aca="false">IF('Base GSFs'!C265&lt;&gt;"",'Base GSFs'!C265,"")</f>
        <v>3</v>
      </c>
      <c r="D263" s="17" t="str">
        <f aca="false">IF('Base GSFs'!D265&lt;&gt;"",'Base GSFs'!D265,"")</f>
        <v>North</v>
      </c>
      <c r="E263" s="17" t="n">
        <f aca="false">IF('Base GSFs'!E265&lt;&gt;"",'Base GSFs'!E265,"")</f>
        <v>148</v>
      </c>
      <c r="F263" s="17" t="n">
        <f aca="false">IF('Base GSFs'!F265&lt;&gt;"",$E263*'Base GSFs'!F265,"")</f>
        <v>26.13606</v>
      </c>
      <c r="G263" s="17" t="n">
        <f aca="false">IF('Base GSFs'!G265&lt;&gt;"",$E263*'Base GSFs'!G265,"")</f>
        <v>22.56112</v>
      </c>
      <c r="H263" s="17" t="n">
        <f aca="false">IF('Base GSFs'!H265&lt;&gt;"",$E263*'Base GSFs'!H265,"")</f>
        <v>-4.120024</v>
      </c>
      <c r="I263" s="17" t="n">
        <f aca="false">IF('Base GSFs'!I265&lt;&gt;"",$E263*'Base GSFs'!I265,"")</f>
        <v>-22.56112</v>
      </c>
      <c r="J263" s="17" t="n">
        <f aca="false">IF('Base GSFs'!J265&lt;&gt;"",$E263*'Base GSFs'!J265,"")</f>
        <v>4.120024</v>
      </c>
      <c r="K263" s="17" t="n">
        <f aca="false">IF('Base GSFs'!K265&lt;&gt;"",$E263*'Base GSFs'!K265,"")</f>
        <v>-17.022812</v>
      </c>
      <c r="L263" s="17" t="n">
        <f aca="false">IF('Base GSFs'!L265&lt;&gt;"",$E263*'Base GSFs'!L265,"")</f>
        <v>-9.247484</v>
      </c>
      <c r="M263" s="17" t="n">
        <f aca="false">IF('Base GSFs'!M265&lt;&gt;"",$E263*'Base GSFs'!M265,"")</f>
        <v>-10.52576</v>
      </c>
      <c r="N263" s="17" t="n">
        <f aca="false">IF('Base GSFs'!N265&lt;&gt;"",$E263*'Base GSFs'!N265,"")</f>
        <v>-10.588512</v>
      </c>
      <c r="O263" s="17" t="n">
        <f aca="false">IF('Base GSFs'!O265&lt;&gt;"",$E263*'Base GSFs'!O265,"")</f>
        <v>-16.678416</v>
      </c>
      <c r="P263" s="17" t="n">
        <f aca="false">IF('Base GSFs'!P265&lt;&gt;"",$E263*'Base GSFs'!P265,"")</f>
        <v>-16.705204</v>
      </c>
      <c r="Q263" s="17" t="n">
        <f aca="false">IF('Base GSFs'!Q265&lt;&gt;"",$E263*'Base GSFs'!Q265,"")</f>
        <v>-10.252404</v>
      </c>
      <c r="R263" s="17" t="n">
        <f aca="false">IF('Base GSFs'!R265&lt;&gt;"",$E263*'Base GSFs'!R265,"")</f>
        <v>-5.444476</v>
      </c>
      <c r="S263" s="17" t="n">
        <f aca="false">IF('Base GSFs'!S265&lt;&gt;"",$E263*'Base GSFs'!S265,"")</f>
        <v>-4.2994</v>
      </c>
      <c r="T263" s="17" t="str">
        <f aca="false">IF('Base GSFs'!T265&lt;&gt;"",$E263*'Base GSFs'!T265,"")</f>
        <v/>
      </c>
      <c r="U263" s="17" t="str">
        <f aca="false">IF('Base GSFs'!U265&lt;&gt;"",$E263*'Base GSFs'!U265,"")</f>
        <v/>
      </c>
      <c r="V263" s="17" t="str">
        <f aca="false">IF('Base GSFs'!V265&lt;&gt;"",$E263*'Base GSFs'!V265,"")</f>
        <v/>
      </c>
      <c r="W263" s="17" t="str">
        <f aca="false">IF('Base GSFs'!W265&lt;&gt;"",$E263*'Base GSFs'!W265,"")</f>
        <v/>
      </c>
      <c r="X263" s="17" t="str">
        <f aca="false">IF('Base GSFs'!X265&lt;&gt;"",$E263*'Base GSFs'!X265,"")</f>
        <v/>
      </c>
      <c r="Y263" s="17" t="str">
        <f aca="false">IF('Base GSFs'!Y265&lt;&gt;"",$E263*'Base GSFs'!Y265,"")</f>
        <v/>
      </c>
      <c r="Z263" s="17" t="str">
        <f aca="false">IF('Base GSFs'!Z265&lt;&gt;"",$E263*'Base GSFs'!Z265,"")</f>
        <v/>
      </c>
      <c r="AA263" s="17" t="str">
        <f aca="false">IF('Base GSFs'!AA265&lt;&gt;"",$E263*'Base GSFs'!AA265,"")</f>
        <v/>
      </c>
      <c r="AB263" s="17" t="str">
        <f aca="false">IF('Base GSFs'!AB265&lt;&gt;"",$E263*'Base GSFs'!AB265,"")</f>
        <v/>
      </c>
      <c r="AC263" s="17" t="str">
        <f aca="false">IF('Base GSFs'!AC265&lt;&gt;"",$E263*'Base GSFs'!AC265,"")</f>
        <v/>
      </c>
      <c r="AD263" s="17" t="str">
        <f aca="false">IF('Base GSFs'!AD265&lt;&gt;"",$E263*'Base GSFs'!AD265,"")</f>
        <v/>
      </c>
      <c r="AE263" s="17" t="str">
        <f aca="false">IF('Base GSFs'!AE265&lt;&gt;"",$E263*'Base GSFs'!AE265,"")</f>
        <v/>
      </c>
      <c r="AF263" s="17" t="str">
        <f aca="false">IF('Base GSFs'!AF265&lt;&gt;"",$E263*'Base GSFs'!AF265,"")</f>
        <v/>
      </c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</row>
    <row r="264" customFormat="false" ht="12.75" hidden="true" customHeight="false" outlineLevel="0" collapsed="false">
      <c r="A264" s="17" t="n">
        <f aca="false">IF('Base GSFs'!A266&lt;&gt;"",'Base GSFs'!A266,"")</f>
        <v>13119</v>
      </c>
      <c r="B264" s="17" t="str">
        <f aca="false">IF('Base GSFs'!B266&lt;&gt;"",'Base GSFs'!B266,"")</f>
        <v>TGATEWAY_4G</v>
      </c>
      <c r="C264" s="17" t="n">
        <f aca="false">IF('Base GSFs'!C266&lt;&gt;"",'Base GSFs'!C266,"")</f>
        <v>4</v>
      </c>
      <c r="D264" s="17" t="str">
        <f aca="false">IF('Base GSFs'!D266&lt;&gt;"",'Base GSFs'!D266,"")</f>
        <v>North</v>
      </c>
      <c r="E264" s="17" t="n">
        <f aca="false">IF('Base GSFs'!E266&lt;&gt;"",'Base GSFs'!E266,"")</f>
        <v>399</v>
      </c>
      <c r="F264" s="17" t="n">
        <f aca="false">IF('Base GSFs'!F266&lt;&gt;"",$E264*'Base GSFs'!F266,"")</f>
        <v>70.461405</v>
      </c>
      <c r="G264" s="17" t="n">
        <f aca="false">IF('Base GSFs'!G266&lt;&gt;"",$E264*'Base GSFs'!G266,"")</f>
        <v>60.82356</v>
      </c>
      <c r="H264" s="17" t="n">
        <f aca="false">IF('Base GSFs'!H266&lt;&gt;"",$E264*'Base GSFs'!H266,"")</f>
        <v>-11.107362</v>
      </c>
      <c r="I264" s="17" t="n">
        <f aca="false">IF('Base GSFs'!I266&lt;&gt;"",$E264*'Base GSFs'!I266,"")</f>
        <v>-60.82356</v>
      </c>
      <c r="J264" s="17" t="n">
        <f aca="false">IF('Base GSFs'!J266&lt;&gt;"",$E264*'Base GSFs'!J266,"")</f>
        <v>11.107362</v>
      </c>
      <c r="K264" s="17" t="n">
        <f aca="false">IF('Base GSFs'!K266&lt;&gt;"",$E264*'Base GSFs'!K266,"")</f>
        <v>-45.892581</v>
      </c>
      <c r="L264" s="17" t="n">
        <f aca="false">IF('Base GSFs'!L266&lt;&gt;"",$E264*'Base GSFs'!L266,"")</f>
        <v>-24.930717</v>
      </c>
      <c r="M264" s="17" t="n">
        <f aca="false">IF('Base GSFs'!M266&lt;&gt;"",$E264*'Base GSFs'!M266,"")</f>
        <v>-28.37688</v>
      </c>
      <c r="N264" s="17" t="n">
        <f aca="false">IF('Base GSFs'!N266&lt;&gt;"",$E264*'Base GSFs'!N266,"")</f>
        <v>-28.546056</v>
      </c>
      <c r="O264" s="17" t="n">
        <f aca="false">IF('Base GSFs'!O266&lt;&gt;"",$E264*'Base GSFs'!O266,"")</f>
        <v>-44.964108</v>
      </c>
      <c r="P264" s="17" t="n">
        <f aca="false">IF('Base GSFs'!P266&lt;&gt;"",$E264*'Base GSFs'!P266,"")</f>
        <v>-45.036327</v>
      </c>
      <c r="Q264" s="17" t="n">
        <f aca="false">IF('Base GSFs'!Q266&lt;&gt;"",$E264*'Base GSFs'!Q266,"")</f>
        <v>-27.639927</v>
      </c>
      <c r="R264" s="17" t="n">
        <f aca="false">IF('Base GSFs'!R266&lt;&gt;"",$E264*'Base GSFs'!R266,"")</f>
        <v>-14.678013</v>
      </c>
      <c r="S264" s="17" t="n">
        <f aca="false">IF('Base GSFs'!S266&lt;&gt;"",$E264*'Base GSFs'!S266,"")</f>
        <v>-11.59095</v>
      </c>
      <c r="T264" s="17" t="str">
        <f aca="false">IF('Base GSFs'!T266&lt;&gt;"",$E264*'Base GSFs'!T266,"")</f>
        <v/>
      </c>
      <c r="U264" s="17" t="str">
        <f aca="false">IF('Base GSFs'!U266&lt;&gt;"",$E264*'Base GSFs'!U266,"")</f>
        <v/>
      </c>
      <c r="V264" s="17" t="str">
        <f aca="false">IF('Base GSFs'!V266&lt;&gt;"",$E264*'Base GSFs'!V266,"")</f>
        <v/>
      </c>
      <c r="W264" s="17" t="str">
        <f aca="false">IF('Base GSFs'!W266&lt;&gt;"",$E264*'Base GSFs'!W266,"")</f>
        <v/>
      </c>
      <c r="X264" s="17" t="str">
        <f aca="false">IF('Base GSFs'!X266&lt;&gt;"",$E264*'Base GSFs'!X266,"")</f>
        <v/>
      </c>
      <c r="Y264" s="17" t="str">
        <f aca="false">IF('Base GSFs'!Y266&lt;&gt;"",$E264*'Base GSFs'!Y266,"")</f>
        <v/>
      </c>
      <c r="Z264" s="17" t="str">
        <f aca="false">IF('Base GSFs'!Z266&lt;&gt;"",$E264*'Base GSFs'!Z266,"")</f>
        <v/>
      </c>
      <c r="AA264" s="17" t="str">
        <f aca="false">IF('Base GSFs'!AA266&lt;&gt;"",$E264*'Base GSFs'!AA266,"")</f>
        <v/>
      </c>
      <c r="AB264" s="17" t="str">
        <f aca="false">IF('Base GSFs'!AB266&lt;&gt;"",$E264*'Base GSFs'!AB266,"")</f>
        <v/>
      </c>
      <c r="AC264" s="17" t="str">
        <f aca="false">IF('Base GSFs'!AC266&lt;&gt;"",$E264*'Base GSFs'!AC266,"")</f>
        <v/>
      </c>
      <c r="AD264" s="17" t="str">
        <f aca="false">IF('Base GSFs'!AD266&lt;&gt;"",$E264*'Base GSFs'!AD266,"")</f>
        <v/>
      </c>
      <c r="AE264" s="17" t="str">
        <f aca="false">IF('Base GSFs'!AE266&lt;&gt;"",$E264*'Base GSFs'!AE266,"")</f>
        <v/>
      </c>
      <c r="AF264" s="17" t="str">
        <f aca="false">IF('Base GSFs'!AF266&lt;&gt;"",$E264*'Base GSFs'!AF266,"")</f>
        <v/>
      </c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</row>
    <row r="265" customFormat="false" ht="12.75" hidden="true" customHeight="false" outlineLevel="0" collapsed="false">
      <c r="A265" s="17" t="n">
        <f aca="false">IF('Base GSFs'!A267&lt;&gt;"",'Base GSFs'!A267,"")</f>
        <v>13131</v>
      </c>
      <c r="B265" s="17" t="str">
        <f aca="false">IF('Base GSFs'!B267&lt;&gt;"",'Base GSFs'!B267,"")</f>
        <v>CALFREST_1G</v>
      </c>
      <c r="C265" s="17" t="n">
        <f aca="false">IF('Base GSFs'!C267&lt;&gt;"",'Base GSFs'!C267,"")</f>
        <v>1</v>
      </c>
      <c r="D265" s="17" t="str">
        <f aca="false">IF('Base GSFs'!D267&lt;&gt;"",'Base GSFs'!D267,"")</f>
        <v>North</v>
      </c>
      <c r="E265" s="17" t="n">
        <f aca="false">IF('Base GSFs'!E267&lt;&gt;"",'Base GSFs'!E267,"")</f>
        <v>150.7</v>
      </c>
      <c r="F265" s="17" t="n">
        <f aca="false">IF('Base GSFs'!F267&lt;&gt;"",$E265*'Base GSFs'!F267,"")</f>
        <v>28.5156047</v>
      </c>
      <c r="G265" s="17" t="n">
        <f aca="false">IF('Base GSFs'!G267&lt;&gt;"",$E265*'Base GSFs'!G267,"")</f>
        <v>20.3744893</v>
      </c>
      <c r="H265" s="17" t="n">
        <f aca="false">IF('Base GSFs'!H267&lt;&gt;"",$E265*'Base GSFs'!H267,"")</f>
        <v>-3.8155733</v>
      </c>
      <c r="I265" s="17" t="n">
        <f aca="false">IF('Base GSFs'!I267&lt;&gt;"",$E265*'Base GSFs'!I267,"")</f>
        <v>-20.3744893</v>
      </c>
      <c r="J265" s="17" t="n">
        <f aca="false">IF('Base GSFs'!J267&lt;&gt;"",$E265*'Base GSFs'!J267,"")</f>
        <v>3.8155733</v>
      </c>
      <c r="K265" s="17" t="n">
        <f aca="false">IF('Base GSFs'!K267&lt;&gt;"",$E265*'Base GSFs'!K267,"")</f>
        <v>-15.1611735</v>
      </c>
      <c r="L265" s="17" t="n">
        <f aca="false">IF('Base GSFs'!L267&lt;&gt;"",$E265*'Base GSFs'!L267,"")</f>
        <v>-8.2313847</v>
      </c>
      <c r="M265" s="17" t="n">
        <f aca="false">IF('Base GSFs'!M267&lt;&gt;"",$E265*'Base GSFs'!M267,"")</f>
        <v>-9.3598263</v>
      </c>
      <c r="N265" s="17" t="n">
        <f aca="false">IF('Base GSFs'!N267&lt;&gt;"",$E265*'Base GSFs'!N267,"")</f>
        <v>-9.4164895</v>
      </c>
      <c r="O265" s="17" t="n">
        <f aca="false">IF('Base GSFs'!O267&lt;&gt;"",$E265*'Base GSFs'!O267,"")</f>
        <v>-15.1007428</v>
      </c>
      <c r="P265" s="17" t="n">
        <f aca="false">IF('Base GSFs'!P267&lt;&gt;"",$E265*'Base GSFs'!P267,"")</f>
        <v>-15.1247041</v>
      </c>
      <c r="Q265" s="17" t="n">
        <f aca="false">IF('Base GSFs'!Q267&lt;&gt;"",$E265*'Base GSFs'!Q267,"")</f>
        <v>-9.126392</v>
      </c>
      <c r="R265" s="17" t="n">
        <f aca="false">IF('Base GSFs'!R267&lt;&gt;"",$E265*'Base GSFs'!R267,"")</f>
        <v>-4.8085356</v>
      </c>
      <c r="S265" s="17" t="n">
        <f aca="false">IF('Base GSFs'!S267&lt;&gt;"",$E265*'Base GSFs'!S267,"")</f>
        <v>-3.8924303</v>
      </c>
      <c r="T265" s="17" t="str">
        <f aca="false">IF('Base GSFs'!T267&lt;&gt;"",$E265*'Base GSFs'!T267,"")</f>
        <v/>
      </c>
      <c r="U265" s="17" t="str">
        <f aca="false">IF('Base GSFs'!U267&lt;&gt;"",$E265*'Base GSFs'!U267,"")</f>
        <v/>
      </c>
      <c r="V265" s="17" t="str">
        <f aca="false">IF('Base GSFs'!V267&lt;&gt;"",$E265*'Base GSFs'!V267,"")</f>
        <v/>
      </c>
      <c r="W265" s="17" t="str">
        <f aca="false">IF('Base GSFs'!W267&lt;&gt;"",$E265*'Base GSFs'!W267,"")</f>
        <v/>
      </c>
      <c r="X265" s="17" t="str">
        <f aca="false">IF('Base GSFs'!X267&lt;&gt;"",$E265*'Base GSFs'!X267,"")</f>
        <v/>
      </c>
      <c r="Y265" s="17" t="str">
        <f aca="false">IF('Base GSFs'!Y267&lt;&gt;"",$E265*'Base GSFs'!Y267,"")</f>
        <v/>
      </c>
      <c r="Z265" s="17" t="str">
        <f aca="false">IF('Base GSFs'!Z267&lt;&gt;"",$E265*'Base GSFs'!Z267,"")</f>
        <v/>
      </c>
      <c r="AA265" s="17" t="str">
        <f aca="false">IF('Base GSFs'!AA267&lt;&gt;"",$E265*'Base GSFs'!AA267,"")</f>
        <v/>
      </c>
      <c r="AB265" s="17" t="str">
        <f aca="false">IF('Base GSFs'!AB267&lt;&gt;"",$E265*'Base GSFs'!AB267,"")</f>
        <v/>
      </c>
      <c r="AC265" s="17" t="str">
        <f aca="false">IF('Base GSFs'!AC267&lt;&gt;"",$E265*'Base GSFs'!AC267,"")</f>
        <v/>
      </c>
      <c r="AD265" s="17" t="str">
        <f aca="false">IF('Base GSFs'!AD267&lt;&gt;"",$E265*'Base GSFs'!AD267,"")</f>
        <v/>
      </c>
      <c r="AE265" s="17" t="str">
        <f aca="false">IF('Base GSFs'!AE267&lt;&gt;"",$E265*'Base GSFs'!AE267,"")</f>
        <v/>
      </c>
      <c r="AF265" s="17" t="str">
        <f aca="false">IF('Base GSFs'!AF267&lt;&gt;"",$E265*'Base GSFs'!AF267,"")</f>
        <v/>
      </c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</row>
    <row r="266" customFormat="false" ht="12.75" hidden="true" customHeight="false" outlineLevel="0" collapsed="false">
      <c r="A266" s="17" t="n">
        <f aca="false">IF('Base GSFs'!A268&lt;&gt;"",'Base GSFs'!A268,"")</f>
        <v>13132</v>
      </c>
      <c r="B266" s="17" t="str">
        <f aca="false">IF('Base GSFs'!B268&lt;&gt;"",'Base GSFs'!B268,"")</f>
        <v>CALFREST_2G</v>
      </c>
      <c r="C266" s="17" t="n">
        <f aca="false">IF('Base GSFs'!C268&lt;&gt;"",'Base GSFs'!C268,"")</f>
        <v>2</v>
      </c>
      <c r="D266" s="17" t="str">
        <f aca="false">IF('Base GSFs'!D268&lt;&gt;"",'Base GSFs'!D268,"")</f>
        <v>North</v>
      </c>
      <c r="E266" s="17" t="n">
        <f aca="false">IF('Base GSFs'!E268&lt;&gt;"",'Base GSFs'!E268,"")</f>
        <v>151</v>
      </c>
      <c r="F266" s="17" t="n">
        <f aca="false">IF('Base GSFs'!F268&lt;&gt;"",$E266*'Base GSFs'!F268,"")</f>
        <v>28.572371</v>
      </c>
      <c r="G266" s="17" t="n">
        <f aca="false">IF('Base GSFs'!G268&lt;&gt;"",$E266*'Base GSFs'!G268,"")</f>
        <v>20.415049</v>
      </c>
      <c r="H266" s="17" t="n">
        <f aca="false">IF('Base GSFs'!H268&lt;&gt;"",$E266*'Base GSFs'!H268,"")</f>
        <v>-3.823169</v>
      </c>
      <c r="I266" s="17" t="n">
        <f aca="false">IF('Base GSFs'!I268&lt;&gt;"",$E266*'Base GSFs'!I268,"")</f>
        <v>-20.415049</v>
      </c>
      <c r="J266" s="17" t="n">
        <f aca="false">IF('Base GSFs'!J268&lt;&gt;"",$E266*'Base GSFs'!J268,"")</f>
        <v>3.823169</v>
      </c>
      <c r="K266" s="17" t="n">
        <f aca="false">IF('Base GSFs'!K268&lt;&gt;"",$E266*'Base GSFs'!K268,"")</f>
        <v>-15.191355</v>
      </c>
      <c r="L266" s="17" t="n">
        <f aca="false">IF('Base GSFs'!L268&lt;&gt;"",$E266*'Base GSFs'!L268,"")</f>
        <v>-8.247771</v>
      </c>
      <c r="M266" s="17" t="n">
        <f aca="false">IF('Base GSFs'!M268&lt;&gt;"",$E266*'Base GSFs'!M268,"")</f>
        <v>-9.378459</v>
      </c>
      <c r="N266" s="17" t="n">
        <f aca="false">IF('Base GSFs'!N268&lt;&gt;"",$E266*'Base GSFs'!N268,"")</f>
        <v>-9.435235</v>
      </c>
      <c r="O266" s="17" t="n">
        <f aca="false">IF('Base GSFs'!O268&lt;&gt;"",$E266*'Base GSFs'!O268,"")</f>
        <v>-15.130804</v>
      </c>
      <c r="P266" s="17" t="n">
        <f aca="false">IF('Base GSFs'!P268&lt;&gt;"",$E266*'Base GSFs'!P268,"")</f>
        <v>-15.154813</v>
      </c>
      <c r="Q266" s="17" t="n">
        <f aca="false">IF('Base GSFs'!Q268&lt;&gt;"",$E266*'Base GSFs'!Q268,"")</f>
        <v>-9.14456</v>
      </c>
      <c r="R266" s="17" t="n">
        <f aca="false">IF('Base GSFs'!R268&lt;&gt;"",$E266*'Base GSFs'!R268,"")</f>
        <v>-4.818108</v>
      </c>
      <c r="S266" s="17" t="n">
        <f aca="false">IF('Base GSFs'!S268&lt;&gt;"",$E266*'Base GSFs'!S268,"")</f>
        <v>-3.900179</v>
      </c>
      <c r="T266" s="17" t="str">
        <f aca="false">IF('Base GSFs'!T268&lt;&gt;"",$E266*'Base GSFs'!T268,"")</f>
        <v/>
      </c>
      <c r="U266" s="17" t="str">
        <f aca="false">IF('Base GSFs'!U268&lt;&gt;"",$E266*'Base GSFs'!U268,"")</f>
        <v/>
      </c>
      <c r="V266" s="17" t="str">
        <f aca="false">IF('Base GSFs'!V268&lt;&gt;"",$E266*'Base GSFs'!V268,"")</f>
        <v/>
      </c>
      <c r="W266" s="17" t="str">
        <f aca="false">IF('Base GSFs'!W268&lt;&gt;"",$E266*'Base GSFs'!W268,"")</f>
        <v/>
      </c>
      <c r="X266" s="17" t="str">
        <f aca="false">IF('Base GSFs'!X268&lt;&gt;"",$E266*'Base GSFs'!X268,"")</f>
        <v/>
      </c>
      <c r="Y266" s="17" t="str">
        <f aca="false">IF('Base GSFs'!Y268&lt;&gt;"",$E266*'Base GSFs'!Y268,"")</f>
        <v/>
      </c>
      <c r="Z266" s="17" t="str">
        <f aca="false">IF('Base GSFs'!Z268&lt;&gt;"",$E266*'Base GSFs'!Z268,"")</f>
        <v/>
      </c>
      <c r="AA266" s="17" t="str">
        <f aca="false">IF('Base GSFs'!AA268&lt;&gt;"",$E266*'Base GSFs'!AA268,"")</f>
        <v/>
      </c>
      <c r="AB266" s="17" t="str">
        <f aca="false">IF('Base GSFs'!AB268&lt;&gt;"",$E266*'Base GSFs'!AB268,"")</f>
        <v/>
      </c>
      <c r="AC266" s="17" t="str">
        <f aca="false">IF('Base GSFs'!AC268&lt;&gt;"",$E266*'Base GSFs'!AC268,"")</f>
        <v/>
      </c>
      <c r="AD266" s="17" t="str">
        <f aca="false">IF('Base GSFs'!AD268&lt;&gt;"",$E266*'Base GSFs'!AD268,"")</f>
        <v/>
      </c>
      <c r="AE266" s="17" t="str">
        <f aca="false">IF('Base GSFs'!AE268&lt;&gt;"",$E266*'Base GSFs'!AE268,"")</f>
        <v/>
      </c>
      <c r="AF266" s="17" t="str">
        <f aca="false">IF('Base GSFs'!AF268&lt;&gt;"",$E266*'Base GSFs'!AF268,"")</f>
        <v/>
      </c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</row>
    <row r="267" customFormat="false" ht="12.75" hidden="true" customHeight="false" outlineLevel="0" collapsed="false">
      <c r="A267" s="17" t="n">
        <f aca="false">IF('Base GSFs'!A269&lt;&gt;"",'Base GSFs'!A269,"")</f>
        <v>13133</v>
      </c>
      <c r="B267" s="17" t="str">
        <f aca="false">IF('Base GSFs'!B269&lt;&gt;"",'Base GSFs'!B269,"")</f>
        <v>CALFREST_3G</v>
      </c>
      <c r="C267" s="17" t="n">
        <f aca="false">IF('Base GSFs'!C269&lt;&gt;"",'Base GSFs'!C269,"")</f>
        <v>3</v>
      </c>
      <c r="D267" s="17" t="str">
        <f aca="false">IF('Base GSFs'!D269&lt;&gt;"",'Base GSFs'!D269,"")</f>
        <v>North</v>
      </c>
      <c r="E267" s="17" t="n">
        <f aca="false">IF('Base GSFs'!E269&lt;&gt;"",'Base GSFs'!E269,"")</f>
        <v>177.4</v>
      </c>
      <c r="F267" s="17" t="n">
        <f aca="false">IF('Base GSFs'!F269&lt;&gt;"",$E267*'Base GSFs'!F269,"")</f>
        <v>33.5678054</v>
      </c>
      <c r="G267" s="17" t="n">
        <f aca="false">IF('Base GSFs'!G269&lt;&gt;"",$E267*'Base GSFs'!G269,"")</f>
        <v>23.9843026</v>
      </c>
      <c r="H267" s="17" t="n">
        <f aca="false">IF('Base GSFs'!H269&lt;&gt;"",$E267*'Base GSFs'!H269,"")</f>
        <v>-4.4915906</v>
      </c>
      <c r="I267" s="17" t="n">
        <f aca="false">IF('Base GSFs'!I269&lt;&gt;"",$E267*'Base GSFs'!I269,"")</f>
        <v>-23.9843026</v>
      </c>
      <c r="J267" s="17" t="n">
        <f aca="false">IF('Base GSFs'!J269&lt;&gt;"",$E267*'Base GSFs'!J269,"")</f>
        <v>4.4915906</v>
      </c>
      <c r="K267" s="17" t="n">
        <f aca="false">IF('Base GSFs'!K269&lt;&gt;"",$E267*'Base GSFs'!K269,"")</f>
        <v>-17.847327</v>
      </c>
      <c r="L267" s="17" t="n">
        <f aca="false">IF('Base GSFs'!L269&lt;&gt;"",$E267*'Base GSFs'!L269,"")</f>
        <v>-9.6897654</v>
      </c>
      <c r="M267" s="17" t="n">
        <f aca="false">IF('Base GSFs'!M269&lt;&gt;"",$E267*'Base GSFs'!M269,"")</f>
        <v>-11.0181366</v>
      </c>
      <c r="N267" s="17" t="n">
        <f aca="false">IF('Base GSFs'!N269&lt;&gt;"",$E267*'Base GSFs'!N269,"")</f>
        <v>-11.084839</v>
      </c>
      <c r="O267" s="17" t="n">
        <f aca="false">IF('Base GSFs'!O269&lt;&gt;"",$E267*'Base GSFs'!O269,"")</f>
        <v>-17.7761896</v>
      </c>
      <c r="P267" s="17" t="n">
        <f aca="false">IF('Base GSFs'!P269&lt;&gt;"",$E267*'Base GSFs'!P269,"")</f>
        <v>-17.8043962</v>
      </c>
      <c r="Q267" s="17" t="n">
        <f aca="false">IF('Base GSFs'!Q269&lt;&gt;"",$E267*'Base GSFs'!Q269,"")</f>
        <v>-10.743344</v>
      </c>
      <c r="R267" s="17" t="n">
        <f aca="false">IF('Base GSFs'!R269&lt;&gt;"",$E267*'Base GSFs'!R269,"")</f>
        <v>-5.6604792</v>
      </c>
      <c r="S267" s="17" t="n">
        <f aca="false">IF('Base GSFs'!S269&lt;&gt;"",$E267*'Base GSFs'!S269,"")</f>
        <v>-4.5820646</v>
      </c>
      <c r="T267" s="17" t="str">
        <f aca="false">IF('Base GSFs'!T269&lt;&gt;"",$E267*'Base GSFs'!T269,"")</f>
        <v/>
      </c>
      <c r="U267" s="17" t="str">
        <f aca="false">IF('Base GSFs'!U269&lt;&gt;"",$E267*'Base GSFs'!U269,"")</f>
        <v/>
      </c>
      <c r="V267" s="17" t="str">
        <f aca="false">IF('Base GSFs'!V269&lt;&gt;"",$E267*'Base GSFs'!V269,"")</f>
        <v/>
      </c>
      <c r="W267" s="17" t="str">
        <f aca="false">IF('Base GSFs'!W269&lt;&gt;"",$E267*'Base GSFs'!W269,"")</f>
        <v/>
      </c>
      <c r="X267" s="17" t="str">
        <f aca="false">IF('Base GSFs'!X269&lt;&gt;"",$E267*'Base GSFs'!X269,"")</f>
        <v/>
      </c>
      <c r="Y267" s="17" t="str">
        <f aca="false">IF('Base GSFs'!Y269&lt;&gt;"",$E267*'Base GSFs'!Y269,"")</f>
        <v/>
      </c>
      <c r="Z267" s="17" t="str">
        <f aca="false">IF('Base GSFs'!Z269&lt;&gt;"",$E267*'Base GSFs'!Z269,"")</f>
        <v/>
      </c>
      <c r="AA267" s="17" t="str">
        <f aca="false">IF('Base GSFs'!AA269&lt;&gt;"",$E267*'Base GSFs'!AA269,"")</f>
        <v/>
      </c>
      <c r="AB267" s="17" t="str">
        <f aca="false">IF('Base GSFs'!AB269&lt;&gt;"",$E267*'Base GSFs'!AB269,"")</f>
        <v/>
      </c>
      <c r="AC267" s="17" t="str">
        <f aca="false">IF('Base GSFs'!AC269&lt;&gt;"",$E267*'Base GSFs'!AC269,"")</f>
        <v/>
      </c>
      <c r="AD267" s="17" t="str">
        <f aca="false">IF('Base GSFs'!AD269&lt;&gt;"",$E267*'Base GSFs'!AD269,"")</f>
        <v/>
      </c>
      <c r="AE267" s="17" t="str">
        <f aca="false">IF('Base GSFs'!AE269&lt;&gt;"",$E267*'Base GSFs'!AE269,"")</f>
        <v/>
      </c>
      <c r="AF267" s="17" t="str">
        <f aca="false">IF('Base GSFs'!AF269&lt;&gt;"",$E267*'Base GSFs'!AF269,"")</f>
        <v/>
      </c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</row>
    <row r="268" customFormat="false" ht="12.75" hidden="true" customHeight="false" outlineLevel="0" collapsed="false">
      <c r="A268" s="17" t="n">
        <f aca="false">IF('Base GSFs'!A270&lt;&gt;"",'Base GSFs'!A270,"")</f>
        <v>13134</v>
      </c>
      <c r="B268" s="17" t="str">
        <f aca="false">IF('Base GSFs'!B270&lt;&gt;"",'Base GSFs'!B270,"")</f>
        <v>CALFREST_4G</v>
      </c>
      <c r="C268" s="17" t="n">
        <f aca="false">IF('Base GSFs'!C270&lt;&gt;"",'Base GSFs'!C270,"")</f>
        <v>4</v>
      </c>
      <c r="D268" s="17" t="str">
        <f aca="false">IF('Base GSFs'!D270&lt;&gt;"",'Base GSFs'!D270,"")</f>
        <v>North</v>
      </c>
      <c r="E268" s="17" t="n">
        <f aca="false">IF('Base GSFs'!E270&lt;&gt;"",'Base GSFs'!E270,"")</f>
        <v>151.5</v>
      </c>
      <c r="F268" s="17" t="n">
        <f aca="false">IF('Base GSFs'!F270&lt;&gt;"",$E268*'Base GSFs'!F270,"")</f>
        <v>28.5885045</v>
      </c>
      <c r="G268" s="17" t="n">
        <f aca="false">IF('Base GSFs'!G270&lt;&gt;"",$E268*'Base GSFs'!G270,"")</f>
        <v>20.577942</v>
      </c>
      <c r="H268" s="17" t="n">
        <f aca="false">IF('Base GSFs'!H270&lt;&gt;"",$E268*'Base GSFs'!H270,"")</f>
        <v>-3.850221</v>
      </c>
      <c r="I268" s="17" t="n">
        <f aca="false">IF('Base GSFs'!I270&lt;&gt;"",$E268*'Base GSFs'!I270,"")</f>
        <v>-20.577942</v>
      </c>
      <c r="J268" s="17" t="n">
        <f aca="false">IF('Base GSFs'!J270&lt;&gt;"",$E268*'Base GSFs'!J270,"")</f>
        <v>3.850221</v>
      </c>
      <c r="K268" s="17" t="n">
        <f aca="false">IF('Base GSFs'!K270&lt;&gt;"",$E268*'Base GSFs'!K270,"")</f>
        <v>-15.3328605</v>
      </c>
      <c r="L268" s="17" t="n">
        <f aca="false">IF('Base GSFs'!L270&lt;&gt;"",$E268*'Base GSFs'!L270,"")</f>
        <v>-8.3250765</v>
      </c>
      <c r="M268" s="17" t="n">
        <f aca="false">IF('Base GSFs'!M270&lt;&gt;"",$E268*'Base GSFs'!M270,"")</f>
        <v>-9.4667805</v>
      </c>
      <c r="N268" s="17" t="n">
        <f aca="false">IF('Base GSFs'!N270&lt;&gt;"",$E268*'Base GSFs'!N270,"")</f>
        <v>-9.5240475</v>
      </c>
      <c r="O268" s="17" t="n">
        <f aca="false">IF('Base GSFs'!O270&lt;&gt;"",$E268*'Base GSFs'!O270,"")</f>
        <v>-15.260898</v>
      </c>
      <c r="P268" s="17" t="n">
        <f aca="false">IF('Base GSFs'!P270&lt;&gt;"",$E268*'Base GSFs'!P270,"")</f>
        <v>-15.2849865</v>
      </c>
      <c r="Q268" s="17" t="n">
        <f aca="false">IF('Base GSFs'!Q270&lt;&gt;"",$E268*'Base GSFs'!Q270,"")</f>
        <v>-9.2298345</v>
      </c>
      <c r="R268" s="17" t="n">
        <f aca="false">IF('Base GSFs'!R270&lt;&gt;"",$E268*'Base GSFs'!R270,"")</f>
        <v>-4.8657255</v>
      </c>
      <c r="S268" s="17" t="n">
        <f aca="false">IF('Base GSFs'!S270&lt;&gt;"",$E268*'Base GSFs'!S270,"")</f>
        <v>-3.9346065</v>
      </c>
      <c r="T268" s="17" t="str">
        <f aca="false">IF('Base GSFs'!T270&lt;&gt;"",$E268*'Base GSFs'!T270,"")</f>
        <v/>
      </c>
      <c r="U268" s="17" t="str">
        <f aca="false">IF('Base GSFs'!U270&lt;&gt;"",$E268*'Base GSFs'!U270,"")</f>
        <v/>
      </c>
      <c r="V268" s="17" t="str">
        <f aca="false">IF('Base GSFs'!V270&lt;&gt;"",$E268*'Base GSFs'!V270,"")</f>
        <v/>
      </c>
      <c r="W268" s="17" t="str">
        <f aca="false">IF('Base GSFs'!W270&lt;&gt;"",$E268*'Base GSFs'!W270,"")</f>
        <v/>
      </c>
      <c r="X268" s="17" t="str">
        <f aca="false">IF('Base GSFs'!X270&lt;&gt;"",$E268*'Base GSFs'!X270,"")</f>
        <v/>
      </c>
      <c r="Y268" s="17" t="str">
        <f aca="false">IF('Base GSFs'!Y270&lt;&gt;"",$E268*'Base GSFs'!Y270,"")</f>
        <v/>
      </c>
      <c r="Z268" s="17" t="str">
        <f aca="false">IF('Base GSFs'!Z270&lt;&gt;"",$E268*'Base GSFs'!Z270,"")</f>
        <v/>
      </c>
      <c r="AA268" s="17" t="str">
        <f aca="false">IF('Base GSFs'!AA270&lt;&gt;"",$E268*'Base GSFs'!AA270,"")</f>
        <v/>
      </c>
      <c r="AB268" s="17" t="str">
        <f aca="false">IF('Base GSFs'!AB270&lt;&gt;"",$E268*'Base GSFs'!AB270,"")</f>
        <v/>
      </c>
      <c r="AC268" s="17" t="str">
        <f aca="false">IF('Base GSFs'!AC270&lt;&gt;"",$E268*'Base GSFs'!AC270,"")</f>
        <v/>
      </c>
      <c r="AD268" s="17" t="str">
        <f aca="false">IF('Base GSFs'!AD270&lt;&gt;"",$E268*'Base GSFs'!AD270,"")</f>
        <v/>
      </c>
      <c r="AE268" s="17" t="str">
        <f aca="false">IF('Base GSFs'!AE270&lt;&gt;"",$E268*'Base GSFs'!AE270,"")</f>
        <v/>
      </c>
      <c r="AF268" s="17" t="str">
        <f aca="false">IF('Base GSFs'!AF270&lt;&gt;"",$E268*'Base GSFs'!AF270,"")</f>
        <v/>
      </c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</row>
    <row r="269" customFormat="false" ht="12.75" hidden="true" customHeight="false" outlineLevel="0" collapsed="false">
      <c r="A269" s="17" t="n">
        <f aca="false">IF('Base GSFs'!A271&lt;&gt;"",'Base GSFs'!A271,"")</f>
        <v>13135</v>
      </c>
      <c r="B269" s="17" t="str">
        <f aca="false">IF('Base GSFs'!B271&lt;&gt;"",'Base GSFs'!B271,"")</f>
        <v>CALFREST_5G</v>
      </c>
      <c r="C269" s="17" t="n">
        <f aca="false">IF('Base GSFs'!C271&lt;&gt;"",'Base GSFs'!C271,"")</f>
        <v>5</v>
      </c>
      <c r="D269" s="17" t="str">
        <f aca="false">IF('Base GSFs'!D271&lt;&gt;"",'Base GSFs'!D271,"")</f>
        <v>North</v>
      </c>
      <c r="E269" s="17" t="n">
        <f aca="false">IF('Base GSFs'!E271&lt;&gt;"",'Base GSFs'!E271,"")</f>
        <v>152.3</v>
      </c>
      <c r="F269" s="17" t="n">
        <f aca="false">IF('Base GSFs'!F271&lt;&gt;"",$E269*'Base GSFs'!F271,"")</f>
        <v>28.7394669</v>
      </c>
      <c r="G269" s="17" t="n">
        <f aca="false">IF('Base GSFs'!G271&lt;&gt;"",$E269*'Base GSFs'!G271,"")</f>
        <v>20.6866044</v>
      </c>
      <c r="H269" s="17" t="n">
        <f aca="false">IF('Base GSFs'!H271&lt;&gt;"",$E269*'Base GSFs'!H271,"")</f>
        <v>-3.8705522</v>
      </c>
      <c r="I269" s="17" t="n">
        <f aca="false">IF('Base GSFs'!I271&lt;&gt;"",$E269*'Base GSFs'!I271,"")</f>
        <v>-20.6866044</v>
      </c>
      <c r="J269" s="17" t="n">
        <f aca="false">IF('Base GSFs'!J271&lt;&gt;"",$E269*'Base GSFs'!J271,"")</f>
        <v>3.8705522</v>
      </c>
      <c r="K269" s="17" t="n">
        <f aca="false">IF('Base GSFs'!K271&lt;&gt;"",$E269*'Base GSFs'!K271,"")</f>
        <v>-15.4138261</v>
      </c>
      <c r="L269" s="17" t="n">
        <f aca="false">IF('Base GSFs'!L271&lt;&gt;"",$E269*'Base GSFs'!L271,"")</f>
        <v>-8.3690373</v>
      </c>
      <c r="M269" s="17" t="n">
        <f aca="false">IF('Base GSFs'!M271&lt;&gt;"",$E269*'Base GSFs'!M271,"")</f>
        <v>-9.5167701</v>
      </c>
      <c r="N269" s="17" t="n">
        <f aca="false">IF('Base GSFs'!N271&lt;&gt;"",$E269*'Base GSFs'!N271,"")</f>
        <v>-9.5743395</v>
      </c>
      <c r="O269" s="17" t="n">
        <f aca="false">IF('Base GSFs'!O271&lt;&gt;"",$E269*'Base GSFs'!O271,"")</f>
        <v>-15.3414836</v>
      </c>
      <c r="P269" s="17" t="n">
        <f aca="false">IF('Base GSFs'!P271&lt;&gt;"",$E269*'Base GSFs'!P271,"")</f>
        <v>-15.3656993</v>
      </c>
      <c r="Q269" s="17" t="n">
        <f aca="false">IF('Base GSFs'!Q271&lt;&gt;"",$E269*'Base GSFs'!Q271,"")</f>
        <v>-9.2785729</v>
      </c>
      <c r="R269" s="17" t="n">
        <f aca="false">IF('Base GSFs'!R271&lt;&gt;"",$E269*'Base GSFs'!R271,"")</f>
        <v>-4.8914191</v>
      </c>
      <c r="S269" s="17" t="n">
        <f aca="false">IF('Base GSFs'!S271&lt;&gt;"",$E269*'Base GSFs'!S271,"")</f>
        <v>-3.9553833</v>
      </c>
      <c r="T269" s="17" t="str">
        <f aca="false">IF('Base GSFs'!T271&lt;&gt;"",$E269*'Base GSFs'!T271,"")</f>
        <v/>
      </c>
      <c r="U269" s="17" t="str">
        <f aca="false">IF('Base GSFs'!U271&lt;&gt;"",$E269*'Base GSFs'!U271,"")</f>
        <v/>
      </c>
      <c r="V269" s="17" t="str">
        <f aca="false">IF('Base GSFs'!V271&lt;&gt;"",$E269*'Base GSFs'!V271,"")</f>
        <v/>
      </c>
      <c r="W269" s="17" t="str">
        <f aca="false">IF('Base GSFs'!W271&lt;&gt;"",$E269*'Base GSFs'!W271,"")</f>
        <v/>
      </c>
      <c r="X269" s="17" t="str">
        <f aca="false">IF('Base GSFs'!X271&lt;&gt;"",$E269*'Base GSFs'!X271,"")</f>
        <v/>
      </c>
      <c r="Y269" s="17" t="str">
        <f aca="false">IF('Base GSFs'!Y271&lt;&gt;"",$E269*'Base GSFs'!Y271,"")</f>
        <v/>
      </c>
      <c r="Z269" s="17" t="str">
        <f aca="false">IF('Base GSFs'!Z271&lt;&gt;"",$E269*'Base GSFs'!Z271,"")</f>
        <v/>
      </c>
      <c r="AA269" s="17" t="str">
        <f aca="false">IF('Base GSFs'!AA271&lt;&gt;"",$E269*'Base GSFs'!AA271,"")</f>
        <v/>
      </c>
      <c r="AB269" s="17" t="str">
        <f aca="false">IF('Base GSFs'!AB271&lt;&gt;"",$E269*'Base GSFs'!AB271,"")</f>
        <v/>
      </c>
      <c r="AC269" s="17" t="str">
        <f aca="false">IF('Base GSFs'!AC271&lt;&gt;"",$E269*'Base GSFs'!AC271,"")</f>
        <v/>
      </c>
      <c r="AD269" s="17" t="str">
        <f aca="false">IF('Base GSFs'!AD271&lt;&gt;"",$E269*'Base GSFs'!AD271,"")</f>
        <v/>
      </c>
      <c r="AE269" s="17" t="str">
        <f aca="false">IF('Base GSFs'!AE271&lt;&gt;"",$E269*'Base GSFs'!AE271,"")</f>
        <v/>
      </c>
      <c r="AF269" s="17" t="str">
        <f aca="false">IF('Base GSFs'!AF271&lt;&gt;"",$E269*'Base GSFs'!AF271,"")</f>
        <v/>
      </c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</row>
    <row r="270" customFormat="false" ht="12.75" hidden="true" customHeight="false" outlineLevel="0" collapsed="false">
      <c r="A270" s="17" t="n">
        <f aca="false">IF('Base GSFs'!A272&lt;&gt;"",'Base GSFs'!A272,"")</f>
        <v>13136</v>
      </c>
      <c r="B270" s="17" t="str">
        <f aca="false">IF('Base GSFs'!B272&lt;&gt;"",'Base GSFs'!B272,"")</f>
        <v>CALFREST_6G</v>
      </c>
      <c r="C270" s="17" t="n">
        <f aca="false">IF('Base GSFs'!C272&lt;&gt;"",'Base GSFs'!C272,"")</f>
        <v>6</v>
      </c>
      <c r="D270" s="17" t="str">
        <f aca="false">IF('Base GSFs'!D272&lt;&gt;"",'Base GSFs'!D272,"")</f>
        <v>North</v>
      </c>
      <c r="E270" s="17" t="n">
        <f aca="false">IF('Base GSFs'!E272&lt;&gt;"",'Base GSFs'!E272,"")</f>
        <v>177.5</v>
      </c>
      <c r="F270" s="17" t="n">
        <f aca="false">IF('Base GSFs'!F272&lt;&gt;"",$E270*'Base GSFs'!F272,"")</f>
        <v>33.4947825</v>
      </c>
      <c r="G270" s="17" t="n">
        <f aca="false">IF('Base GSFs'!G272&lt;&gt;"",$E270*'Base GSFs'!G272,"")</f>
        <v>24.10947</v>
      </c>
      <c r="H270" s="17" t="n">
        <f aca="false">IF('Base GSFs'!H272&lt;&gt;"",$E270*'Base GSFs'!H272,"")</f>
        <v>-4.510985</v>
      </c>
      <c r="I270" s="17" t="n">
        <f aca="false">IF('Base GSFs'!I272&lt;&gt;"",$E270*'Base GSFs'!I272,"")</f>
        <v>-24.10947</v>
      </c>
      <c r="J270" s="17" t="n">
        <f aca="false">IF('Base GSFs'!J272&lt;&gt;"",$E270*'Base GSFs'!J272,"")</f>
        <v>4.510985</v>
      </c>
      <c r="K270" s="17" t="n">
        <f aca="false">IF('Base GSFs'!K272&lt;&gt;"",$E270*'Base GSFs'!K272,"")</f>
        <v>-17.9642425</v>
      </c>
      <c r="L270" s="17" t="n">
        <f aca="false">IF('Base GSFs'!L272&lt;&gt;"",$E270*'Base GSFs'!L272,"")</f>
        <v>-9.7538025</v>
      </c>
      <c r="M270" s="17" t="n">
        <f aca="false">IF('Base GSFs'!M272&lt;&gt;"",$E270*'Base GSFs'!M272,"")</f>
        <v>-11.0914425</v>
      </c>
      <c r="N270" s="17" t="n">
        <f aca="false">IF('Base GSFs'!N272&lt;&gt;"",$E270*'Base GSFs'!N272,"")</f>
        <v>-11.1585375</v>
      </c>
      <c r="O270" s="17" t="n">
        <f aca="false">IF('Base GSFs'!O272&lt;&gt;"",$E270*'Base GSFs'!O272,"")</f>
        <v>-17.87993</v>
      </c>
      <c r="P270" s="17" t="n">
        <f aca="false">IF('Base GSFs'!P272&lt;&gt;"",$E270*'Base GSFs'!P272,"")</f>
        <v>-17.9081525</v>
      </c>
      <c r="Q270" s="17" t="n">
        <f aca="false">IF('Base GSFs'!Q272&lt;&gt;"",$E270*'Base GSFs'!Q272,"")</f>
        <v>-10.8138325</v>
      </c>
      <c r="R270" s="17" t="n">
        <f aca="false">IF('Base GSFs'!R272&lt;&gt;"",$E270*'Base GSFs'!R272,"")</f>
        <v>-5.7007675</v>
      </c>
      <c r="S270" s="17" t="n">
        <f aca="false">IF('Base GSFs'!S272&lt;&gt;"",$E270*'Base GSFs'!S272,"")</f>
        <v>-4.6098525</v>
      </c>
      <c r="T270" s="17" t="str">
        <f aca="false">IF('Base GSFs'!T272&lt;&gt;"",$E270*'Base GSFs'!T272,"")</f>
        <v/>
      </c>
      <c r="U270" s="17" t="str">
        <f aca="false">IF('Base GSFs'!U272&lt;&gt;"",$E270*'Base GSFs'!U272,"")</f>
        <v/>
      </c>
      <c r="V270" s="17" t="str">
        <f aca="false">IF('Base GSFs'!V272&lt;&gt;"",$E270*'Base GSFs'!V272,"")</f>
        <v/>
      </c>
      <c r="W270" s="17" t="str">
        <f aca="false">IF('Base GSFs'!W272&lt;&gt;"",$E270*'Base GSFs'!W272,"")</f>
        <v/>
      </c>
      <c r="X270" s="17" t="str">
        <f aca="false">IF('Base GSFs'!X272&lt;&gt;"",$E270*'Base GSFs'!X272,"")</f>
        <v/>
      </c>
      <c r="Y270" s="17" t="str">
        <f aca="false">IF('Base GSFs'!Y272&lt;&gt;"",$E270*'Base GSFs'!Y272,"")</f>
        <v/>
      </c>
      <c r="Z270" s="17" t="str">
        <f aca="false">IF('Base GSFs'!Z272&lt;&gt;"",$E270*'Base GSFs'!Z272,"")</f>
        <v/>
      </c>
      <c r="AA270" s="17" t="str">
        <f aca="false">IF('Base GSFs'!AA272&lt;&gt;"",$E270*'Base GSFs'!AA272,"")</f>
        <v/>
      </c>
      <c r="AB270" s="17" t="str">
        <f aca="false">IF('Base GSFs'!AB272&lt;&gt;"",$E270*'Base GSFs'!AB272,"")</f>
        <v/>
      </c>
      <c r="AC270" s="17" t="str">
        <f aca="false">IF('Base GSFs'!AC272&lt;&gt;"",$E270*'Base GSFs'!AC272,"")</f>
        <v/>
      </c>
      <c r="AD270" s="17" t="str">
        <f aca="false">IF('Base GSFs'!AD272&lt;&gt;"",$E270*'Base GSFs'!AD272,"")</f>
        <v/>
      </c>
      <c r="AE270" s="17" t="str">
        <f aca="false">IF('Base GSFs'!AE272&lt;&gt;"",$E270*'Base GSFs'!AE272,"")</f>
        <v/>
      </c>
      <c r="AF270" s="17" t="str">
        <f aca="false">IF('Base GSFs'!AF272&lt;&gt;"",$E270*'Base GSFs'!AF272,"")</f>
        <v/>
      </c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</row>
    <row r="271" customFormat="false" ht="12.75" hidden="true" customHeight="false" outlineLevel="0" collapsed="false">
      <c r="A271" s="17" t="n">
        <f aca="false">IF('Base GSFs'!A273&lt;&gt;"",'Base GSFs'!A273,"")</f>
        <v>13432</v>
      </c>
      <c r="B271" s="17" t="str">
        <f aca="false">IF('Base GSFs'!B273&lt;&gt;"",'Base GSFs'!B273,"")</f>
        <v>SANDOW_5G</v>
      </c>
      <c r="C271" s="17" t="n">
        <f aca="false">IF('Base GSFs'!C273&lt;&gt;"",'Base GSFs'!C273,"")</f>
        <v>5</v>
      </c>
      <c r="D271" s="17" t="str">
        <f aca="false">IF('Base GSFs'!D273&lt;&gt;"",'Base GSFs'!D273,"")</f>
        <v>South</v>
      </c>
      <c r="E271" s="17" t="n">
        <f aca="false">IF('Base GSFs'!E273&lt;&gt;"",'Base GSFs'!E273,"")</f>
        <v>581</v>
      </c>
      <c r="F271" s="17" t="n">
        <f aca="false">IF('Base GSFs'!F273&lt;&gt;"",$E271*'Base GSFs'!F273,"")</f>
        <v>8.280412</v>
      </c>
      <c r="G271" s="17" t="n">
        <f aca="false">IF('Base GSFs'!G273&lt;&gt;"",$E271*'Base GSFs'!G273,"")</f>
        <v>-179.996124</v>
      </c>
      <c r="H271" s="17" t="n">
        <f aca="false">IF('Base GSFs'!H273&lt;&gt;"",$E271*'Base GSFs'!H273,"")</f>
        <v>-4.524828</v>
      </c>
      <c r="I271" s="17" t="n">
        <f aca="false">IF('Base GSFs'!I273&lt;&gt;"",$E271*'Base GSFs'!I273,"")</f>
        <v>179.996124</v>
      </c>
      <c r="J271" s="17" t="n">
        <f aca="false">IF('Base GSFs'!J273&lt;&gt;"",$E271*'Base GSFs'!J273,"")</f>
        <v>4.524828</v>
      </c>
      <c r="K271" s="17" t="n">
        <f aca="false">IF('Base GSFs'!K273&lt;&gt;"",$E271*'Base GSFs'!K273,"")</f>
        <v>153.173097</v>
      </c>
      <c r="L271" s="17" t="n">
        <f aca="false">IF('Base GSFs'!L273&lt;&gt;"",$E271*'Base GSFs'!L273,"")</f>
        <v>83.784267</v>
      </c>
      <c r="M271" s="17" t="n">
        <f aca="false">IF('Base GSFs'!M273&lt;&gt;"",$E271*'Base GSFs'!M273,"")</f>
        <v>107.963744</v>
      </c>
      <c r="N271" s="17" t="n">
        <f aca="false">IF('Base GSFs'!N273&lt;&gt;"",$E271*'Base GSFs'!N273,"")</f>
        <v>108.50175</v>
      </c>
      <c r="O271" s="17" t="n">
        <f aca="false">IF('Base GSFs'!O273&lt;&gt;"",$E271*'Base GSFs'!O273,"")</f>
        <v>-174.348804</v>
      </c>
      <c r="P271" s="17" t="n">
        <f aca="false">IF('Base GSFs'!P273&lt;&gt;"",$E271*'Base GSFs'!P273,"")</f>
        <v>-174.219241</v>
      </c>
      <c r="Q271" s="17" t="n">
        <f aca="false">IF('Base GSFs'!Q273&lt;&gt;"",$E271*'Base GSFs'!Q273,"")</f>
        <v>91.800905</v>
      </c>
      <c r="R271" s="17" t="n">
        <f aca="false">IF('Base GSFs'!R273&lt;&gt;"",$E271*'Base GSFs'!R273,"")</f>
        <v>86.19716</v>
      </c>
      <c r="S271" s="17" t="n">
        <f aca="false">IF('Base GSFs'!S273&lt;&gt;"",$E271*'Base GSFs'!S273,"")</f>
        <v>34.785051</v>
      </c>
      <c r="T271" s="17" t="str">
        <f aca="false">IF('Base GSFs'!T273&lt;&gt;"",$E271*'Base GSFs'!T273,"")</f>
        <v/>
      </c>
      <c r="U271" s="17" t="str">
        <f aca="false">IF('Base GSFs'!U273&lt;&gt;"",$E271*'Base GSFs'!U273,"")</f>
        <v/>
      </c>
      <c r="V271" s="17" t="str">
        <f aca="false">IF('Base GSFs'!V273&lt;&gt;"",$E271*'Base GSFs'!V273,"")</f>
        <v/>
      </c>
      <c r="W271" s="17" t="str">
        <f aca="false">IF('Base GSFs'!W273&lt;&gt;"",$E271*'Base GSFs'!W273,"")</f>
        <v/>
      </c>
      <c r="X271" s="17" t="str">
        <f aca="false">IF('Base GSFs'!X273&lt;&gt;"",$E271*'Base GSFs'!X273,"")</f>
        <v/>
      </c>
      <c r="Y271" s="17" t="str">
        <f aca="false">IF('Base GSFs'!Y273&lt;&gt;"",$E271*'Base GSFs'!Y273,"")</f>
        <v/>
      </c>
      <c r="Z271" s="17" t="str">
        <f aca="false">IF('Base GSFs'!Z273&lt;&gt;"",$E271*'Base GSFs'!Z273,"")</f>
        <v/>
      </c>
      <c r="AA271" s="17" t="str">
        <f aca="false">IF('Base GSFs'!AA273&lt;&gt;"",$E271*'Base GSFs'!AA273,"")</f>
        <v/>
      </c>
      <c r="AB271" s="17" t="str">
        <f aca="false">IF('Base GSFs'!AB273&lt;&gt;"",$E271*'Base GSFs'!AB273,"")</f>
        <v/>
      </c>
      <c r="AC271" s="17" t="str">
        <f aca="false">IF('Base GSFs'!AC273&lt;&gt;"",$E271*'Base GSFs'!AC273,"")</f>
        <v/>
      </c>
      <c r="AD271" s="17" t="str">
        <f aca="false">IF('Base GSFs'!AD273&lt;&gt;"",$E271*'Base GSFs'!AD273,"")</f>
        <v/>
      </c>
      <c r="AE271" s="17" t="str">
        <f aca="false">IF('Base GSFs'!AE273&lt;&gt;"",$E271*'Base GSFs'!AE273,"")</f>
        <v/>
      </c>
      <c r="AF271" s="17" t="str">
        <f aca="false">IF('Base GSFs'!AF273&lt;&gt;"",$E271*'Base GSFs'!AF273,"")</f>
        <v/>
      </c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</row>
    <row r="272" customFormat="false" ht="12.75" hidden="true" customHeight="false" outlineLevel="0" collapsed="false">
      <c r="A272" s="17" t="n">
        <f aca="false">IF('Base GSFs'!A274&lt;&gt;"",'Base GSFs'!A274,"")</f>
        <v>32798</v>
      </c>
      <c r="B272" s="17" t="str">
        <f aca="false">IF('Base GSFs'!B274&lt;&gt;"",'Base GSFs'!B274,"")</f>
        <v>BRYN_TAMUGEN</v>
      </c>
      <c r="C272" s="17" t="n">
        <f aca="false">IF('Base GSFs'!C274&lt;&gt;"",'Base GSFs'!C274,"")</f>
        <v>1</v>
      </c>
      <c r="D272" s="17" t="str">
        <f aca="false">IF('Base GSFs'!D274&lt;&gt;"",'Base GSFs'!D274,"")</f>
        <v>North</v>
      </c>
      <c r="E272" s="17" t="n">
        <f aca="false">IF('Base GSFs'!E274&lt;&gt;"",'Base GSFs'!E274,"")</f>
        <v>32</v>
      </c>
      <c r="F272" s="17" t="n">
        <f aca="false">IF('Base GSFs'!F274&lt;&gt;"",$E272*'Base GSFs'!F274,"")</f>
        <v>7.62432</v>
      </c>
      <c r="G272" s="17" t="n">
        <f aca="false">IF('Base GSFs'!G274&lt;&gt;"",$E272*'Base GSFs'!G274,"")</f>
        <v>0.768064</v>
      </c>
      <c r="H272" s="17" t="n">
        <f aca="false">IF('Base GSFs'!H274&lt;&gt;"",$E272*'Base GSFs'!H274,"")</f>
        <v>-0.587744</v>
      </c>
      <c r="I272" s="17" t="n">
        <f aca="false">IF('Base GSFs'!I274&lt;&gt;"",$E272*'Base GSFs'!I274,"")</f>
        <v>-0.768064</v>
      </c>
      <c r="J272" s="17" t="n">
        <f aca="false">IF('Base GSFs'!J274&lt;&gt;"",$E272*'Base GSFs'!J274,"")</f>
        <v>0.587744</v>
      </c>
      <c r="K272" s="17" t="n">
        <f aca="false">IF('Base GSFs'!K274&lt;&gt;"",$E272*'Base GSFs'!K274,"")</f>
        <v>-0.476096</v>
      </c>
      <c r="L272" s="17" t="n">
        <f aca="false">IF('Base GSFs'!L274&lt;&gt;"",$E272*'Base GSFs'!L274,"")</f>
        <v>-0.255296</v>
      </c>
      <c r="M272" s="17" t="n">
        <f aca="false">IF('Base GSFs'!M274&lt;&gt;"",$E272*'Base GSFs'!M274,"")</f>
        <v>-0.250336</v>
      </c>
      <c r="N272" s="17" t="n">
        <f aca="false">IF('Base GSFs'!N274&lt;&gt;"",$E272*'Base GSFs'!N274,"")</f>
        <v>-0.252832</v>
      </c>
      <c r="O272" s="17" t="n">
        <f aca="false">IF('Base GSFs'!O274&lt;&gt;"",$E272*'Base GSFs'!O274,"")</f>
        <v>-1.595712</v>
      </c>
      <c r="P272" s="17" t="n">
        <f aca="false">IF('Base GSFs'!P274&lt;&gt;"",$E272*'Base GSFs'!P274,"")</f>
        <v>-1.596864</v>
      </c>
      <c r="Q272" s="17" t="n">
        <f aca="false">IF('Base GSFs'!Q274&lt;&gt;"",$E272*'Base GSFs'!Q274,"")</f>
        <v>-0.28608</v>
      </c>
      <c r="R272" s="17" t="n">
        <f aca="false">IF('Base GSFs'!R274&lt;&gt;"",$E272*'Base GSFs'!R274,"")</f>
        <v>-0.029664</v>
      </c>
      <c r="S272" s="17" t="n">
        <f aca="false">IF('Base GSFs'!S274&lt;&gt;"",$E272*'Base GSFs'!S274,"")</f>
        <v>-0.174944</v>
      </c>
      <c r="T272" s="17" t="str">
        <f aca="false">IF('Base GSFs'!T274&lt;&gt;"",$E272*'Base GSFs'!T274,"")</f>
        <v/>
      </c>
      <c r="U272" s="17" t="str">
        <f aca="false">IF('Base GSFs'!U274&lt;&gt;"",$E272*'Base GSFs'!U274,"")</f>
        <v/>
      </c>
      <c r="V272" s="17" t="str">
        <f aca="false">IF('Base GSFs'!V274&lt;&gt;"",$E272*'Base GSFs'!V274,"")</f>
        <v/>
      </c>
      <c r="W272" s="17" t="str">
        <f aca="false">IF('Base GSFs'!W274&lt;&gt;"",$E272*'Base GSFs'!W274,"")</f>
        <v/>
      </c>
      <c r="X272" s="17" t="str">
        <f aca="false">IF('Base GSFs'!X274&lt;&gt;"",$E272*'Base GSFs'!X274,"")</f>
        <v/>
      </c>
      <c r="Y272" s="17" t="str">
        <f aca="false">IF('Base GSFs'!Y274&lt;&gt;"",$E272*'Base GSFs'!Y274,"")</f>
        <v/>
      </c>
      <c r="Z272" s="17" t="str">
        <f aca="false">IF('Base GSFs'!Z274&lt;&gt;"",$E272*'Base GSFs'!Z274,"")</f>
        <v/>
      </c>
      <c r="AA272" s="17" t="str">
        <f aca="false">IF('Base GSFs'!AA274&lt;&gt;"",$E272*'Base GSFs'!AA274,"")</f>
        <v/>
      </c>
      <c r="AB272" s="17" t="str">
        <f aca="false">IF('Base GSFs'!AB274&lt;&gt;"",$E272*'Base GSFs'!AB274,"")</f>
        <v/>
      </c>
      <c r="AC272" s="17" t="str">
        <f aca="false">IF('Base GSFs'!AC274&lt;&gt;"",$E272*'Base GSFs'!AC274,"")</f>
        <v/>
      </c>
      <c r="AD272" s="17" t="str">
        <f aca="false">IF('Base GSFs'!AD274&lt;&gt;"",$E272*'Base GSFs'!AD274,"")</f>
        <v/>
      </c>
      <c r="AE272" s="17" t="str">
        <f aca="false">IF('Base GSFs'!AE274&lt;&gt;"",$E272*'Base GSFs'!AE274,"")</f>
        <v/>
      </c>
      <c r="AF272" s="17" t="str">
        <f aca="false">IF('Base GSFs'!AF274&lt;&gt;"",$E272*'Base GSFs'!AF274,"")</f>
        <v/>
      </c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</row>
    <row r="273" customFormat="false" ht="12.75" hidden="true" customHeight="false" outlineLevel="0" collapsed="false">
      <c r="A273" s="17" t="n">
        <f aca="false">IF('Base GSFs'!A275&lt;&gt;"",'Base GSFs'!A275,"")</f>
        <v>32883</v>
      </c>
      <c r="B273" s="17" t="str">
        <f aca="false">IF('Base GSFs'!B275&lt;&gt;"",'Base GSFs'!B275,"")</f>
        <v>BRYN_DNSBY3</v>
      </c>
      <c r="C273" s="17" t="n">
        <f aca="false">IF('Base GSFs'!C275&lt;&gt;"",'Base GSFs'!C275,"")</f>
        <v>1</v>
      </c>
      <c r="D273" s="17" t="str">
        <f aca="false">IF('Base GSFs'!D275&lt;&gt;"",'Base GSFs'!D275,"")</f>
        <v>North</v>
      </c>
      <c r="E273" s="17" t="n">
        <f aca="false">IF('Base GSFs'!E275&lt;&gt;"",'Base GSFs'!E275,"")</f>
        <v>0</v>
      </c>
      <c r="F273" s="17" t="n">
        <f aca="false">IF('Base GSFs'!F275&lt;&gt;"",$E273*'Base GSFs'!F275,"")</f>
        <v>0</v>
      </c>
      <c r="G273" s="17" t="n">
        <f aca="false">IF('Base GSFs'!G275&lt;&gt;"",$E273*'Base GSFs'!G275,"")</f>
        <v>0</v>
      </c>
      <c r="H273" s="17" t="n">
        <f aca="false">IF('Base GSFs'!H275&lt;&gt;"",$E273*'Base GSFs'!H275,"")</f>
        <v>-0</v>
      </c>
      <c r="I273" s="17" t="n">
        <f aca="false">IF('Base GSFs'!I275&lt;&gt;"",$E273*'Base GSFs'!I275,"")</f>
        <v>-0</v>
      </c>
      <c r="J273" s="17" t="n">
        <f aca="false">IF('Base GSFs'!J275&lt;&gt;"",$E273*'Base GSFs'!J275,"")</f>
        <v>0</v>
      </c>
      <c r="K273" s="17" t="n">
        <f aca="false">IF('Base GSFs'!K275&lt;&gt;"",$E273*'Base GSFs'!K275,"")</f>
        <v>-0</v>
      </c>
      <c r="L273" s="17" t="n">
        <f aca="false">IF('Base GSFs'!L275&lt;&gt;"",$E273*'Base GSFs'!L275,"")</f>
        <v>-0</v>
      </c>
      <c r="M273" s="17" t="n">
        <f aca="false">IF('Base GSFs'!M275&lt;&gt;"",$E273*'Base GSFs'!M275,"")</f>
        <v>-0</v>
      </c>
      <c r="N273" s="17" t="n">
        <f aca="false">IF('Base GSFs'!N275&lt;&gt;"",$E273*'Base GSFs'!N275,"")</f>
        <v>-0</v>
      </c>
      <c r="O273" s="17" t="n">
        <f aca="false">IF('Base GSFs'!O275&lt;&gt;"",$E273*'Base GSFs'!O275,"")</f>
        <v>-0</v>
      </c>
      <c r="P273" s="17" t="n">
        <f aca="false">IF('Base GSFs'!P275&lt;&gt;"",$E273*'Base GSFs'!P275,"")</f>
        <v>-0</v>
      </c>
      <c r="Q273" s="17" t="n">
        <f aca="false">IF('Base GSFs'!Q275&lt;&gt;"",$E273*'Base GSFs'!Q275,"")</f>
        <v>-0</v>
      </c>
      <c r="R273" s="17" t="n">
        <f aca="false">IF('Base GSFs'!R275&lt;&gt;"",$E273*'Base GSFs'!R275,"")</f>
        <v>0</v>
      </c>
      <c r="S273" s="17" t="n">
        <f aca="false">IF('Base GSFs'!S275&lt;&gt;"",$E273*'Base GSFs'!S275,"")</f>
        <v>-0</v>
      </c>
      <c r="T273" s="17" t="str">
        <f aca="false">IF('Base GSFs'!T275&lt;&gt;"",$E273*'Base GSFs'!T275,"")</f>
        <v/>
      </c>
      <c r="U273" s="17" t="str">
        <f aca="false">IF('Base GSFs'!U275&lt;&gt;"",$E273*'Base GSFs'!U275,"")</f>
        <v/>
      </c>
      <c r="V273" s="17" t="str">
        <f aca="false">IF('Base GSFs'!V275&lt;&gt;"",$E273*'Base GSFs'!V275,"")</f>
        <v/>
      </c>
      <c r="W273" s="17" t="str">
        <f aca="false">IF('Base GSFs'!W275&lt;&gt;"",$E273*'Base GSFs'!W275,"")</f>
        <v/>
      </c>
      <c r="X273" s="17" t="str">
        <f aca="false">IF('Base GSFs'!X275&lt;&gt;"",$E273*'Base GSFs'!X275,"")</f>
        <v/>
      </c>
      <c r="Y273" s="17" t="str">
        <f aca="false">IF('Base GSFs'!Y275&lt;&gt;"",$E273*'Base GSFs'!Y275,"")</f>
        <v/>
      </c>
      <c r="Z273" s="17" t="str">
        <f aca="false">IF('Base GSFs'!Z275&lt;&gt;"",$E273*'Base GSFs'!Z275,"")</f>
        <v/>
      </c>
      <c r="AA273" s="17" t="str">
        <f aca="false">IF('Base GSFs'!AA275&lt;&gt;"",$E273*'Base GSFs'!AA275,"")</f>
        <v/>
      </c>
      <c r="AB273" s="17" t="str">
        <f aca="false">IF('Base GSFs'!AB275&lt;&gt;"",$E273*'Base GSFs'!AB275,"")</f>
        <v/>
      </c>
      <c r="AC273" s="17" t="str">
        <f aca="false">IF('Base GSFs'!AC275&lt;&gt;"",$E273*'Base GSFs'!AC275,"")</f>
        <v/>
      </c>
      <c r="AD273" s="17" t="str">
        <f aca="false">IF('Base GSFs'!AD275&lt;&gt;"",$E273*'Base GSFs'!AD275,"")</f>
        <v/>
      </c>
      <c r="AE273" s="17" t="str">
        <f aca="false">IF('Base GSFs'!AE275&lt;&gt;"",$E273*'Base GSFs'!AE275,"")</f>
        <v/>
      </c>
      <c r="AF273" s="17" t="str">
        <f aca="false">IF('Base GSFs'!AF275&lt;&gt;"",$E273*'Base GSFs'!AF275,"")</f>
        <v/>
      </c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</row>
    <row r="274" customFormat="false" ht="12.75" hidden="true" customHeight="false" outlineLevel="0" collapsed="false">
      <c r="A274" s="17" t="n">
        <f aca="false">IF('Base GSFs'!A276&lt;&gt;"",'Base GSFs'!A276,"")</f>
        <v>32884</v>
      </c>
      <c r="B274" s="17" t="str">
        <f aca="false">IF('Base GSFs'!B276&lt;&gt;"",'Base GSFs'!B276,"")</f>
        <v>BRYN_DNSBY13</v>
      </c>
      <c r="C274" s="17" t="n">
        <f aca="false">IF('Base GSFs'!C276&lt;&gt;"",'Base GSFs'!C276,"")</f>
        <v>1</v>
      </c>
      <c r="D274" s="17" t="str">
        <f aca="false">IF('Base GSFs'!D276&lt;&gt;"",'Base GSFs'!D276,"")</f>
        <v>North</v>
      </c>
      <c r="E274" s="17" t="n">
        <f aca="false">IF('Base GSFs'!E276&lt;&gt;"",'Base GSFs'!E276,"")</f>
        <v>46</v>
      </c>
      <c r="F274" s="17" t="n">
        <f aca="false">IF('Base GSFs'!F276&lt;&gt;"",$E274*'Base GSFs'!F276,"")</f>
        <v>10.561416</v>
      </c>
      <c r="G274" s="17" t="n">
        <f aca="false">IF('Base GSFs'!G276&lt;&gt;"",$E274*'Base GSFs'!G276,"")</f>
        <v>0.897966</v>
      </c>
      <c r="H274" s="17" t="n">
        <f aca="false">IF('Base GSFs'!H276&lt;&gt;"",$E274*'Base GSFs'!H276,"")</f>
        <v>-0.840788</v>
      </c>
      <c r="I274" s="17" t="n">
        <f aca="false">IF('Base GSFs'!I276&lt;&gt;"",$E274*'Base GSFs'!I276,"")</f>
        <v>-0.897966</v>
      </c>
      <c r="J274" s="17" t="n">
        <f aca="false">IF('Base GSFs'!J276&lt;&gt;"",$E274*'Base GSFs'!J276,"")</f>
        <v>0.840788</v>
      </c>
      <c r="K274" s="17" t="n">
        <f aca="false">IF('Base GSFs'!K276&lt;&gt;"",$E274*'Base GSFs'!K276,"")</f>
        <v>-0.584338</v>
      </c>
      <c r="L274" s="17" t="n">
        <f aca="false">IF('Base GSFs'!L276&lt;&gt;"",$E274*'Base GSFs'!L276,"")</f>
        <v>-0.313352</v>
      </c>
      <c r="M274" s="17" t="n">
        <f aca="false">IF('Base GSFs'!M276&lt;&gt;"",$E274*'Base GSFs'!M276,"")</f>
        <v>-0.27968</v>
      </c>
      <c r="N274" s="17" t="n">
        <f aca="false">IF('Base GSFs'!N276&lt;&gt;"",$E274*'Base GSFs'!N276,"")</f>
        <v>-0.282808</v>
      </c>
      <c r="O274" s="17" t="n">
        <f aca="false">IF('Base GSFs'!O276&lt;&gt;"",$E274*'Base GSFs'!O276,"")</f>
        <v>-2.727156</v>
      </c>
      <c r="P274" s="17" t="n">
        <f aca="false">IF('Base GSFs'!P276&lt;&gt;"",$E274*'Base GSFs'!P276,"")</f>
        <v>-2.728812</v>
      </c>
      <c r="Q274" s="17" t="n">
        <f aca="false">IF('Base GSFs'!Q276&lt;&gt;"",$E274*'Base GSFs'!Q276,"")</f>
        <v>-0.351072</v>
      </c>
      <c r="R274" s="17" t="n">
        <f aca="false">IF('Base GSFs'!R276&lt;&gt;"",$E274*'Base GSFs'!R276,"")</f>
        <v>0.040986</v>
      </c>
      <c r="S274" s="17" t="n">
        <f aca="false">IF('Base GSFs'!S276&lt;&gt;"",$E274*'Base GSFs'!S276,"")</f>
        <v>-0.21413</v>
      </c>
      <c r="T274" s="17" t="str">
        <f aca="false">IF('Base GSFs'!T276&lt;&gt;"",$E274*'Base GSFs'!T276,"")</f>
        <v/>
      </c>
      <c r="U274" s="17" t="str">
        <f aca="false">IF('Base GSFs'!U276&lt;&gt;"",$E274*'Base GSFs'!U276,"")</f>
        <v/>
      </c>
      <c r="V274" s="17" t="str">
        <f aca="false">IF('Base GSFs'!V276&lt;&gt;"",$E274*'Base GSFs'!V276,"")</f>
        <v/>
      </c>
      <c r="W274" s="17" t="str">
        <f aca="false">IF('Base GSFs'!W276&lt;&gt;"",$E274*'Base GSFs'!W276,"")</f>
        <v/>
      </c>
      <c r="X274" s="17" t="str">
        <f aca="false">IF('Base GSFs'!X276&lt;&gt;"",$E274*'Base GSFs'!X276,"")</f>
        <v/>
      </c>
      <c r="Y274" s="17" t="str">
        <f aca="false">IF('Base GSFs'!Y276&lt;&gt;"",$E274*'Base GSFs'!Y276,"")</f>
        <v/>
      </c>
      <c r="Z274" s="17" t="str">
        <f aca="false">IF('Base GSFs'!Z276&lt;&gt;"",$E274*'Base GSFs'!Z276,"")</f>
        <v/>
      </c>
      <c r="AA274" s="17" t="str">
        <f aca="false">IF('Base GSFs'!AA276&lt;&gt;"",$E274*'Base GSFs'!AA276,"")</f>
        <v/>
      </c>
      <c r="AB274" s="17" t="str">
        <f aca="false">IF('Base GSFs'!AB276&lt;&gt;"",$E274*'Base GSFs'!AB276,"")</f>
        <v/>
      </c>
      <c r="AC274" s="17" t="str">
        <f aca="false">IF('Base GSFs'!AC276&lt;&gt;"",$E274*'Base GSFs'!AC276,"")</f>
        <v/>
      </c>
      <c r="AD274" s="17" t="str">
        <f aca="false">IF('Base GSFs'!AD276&lt;&gt;"",$E274*'Base GSFs'!AD276,"")</f>
        <v/>
      </c>
      <c r="AE274" s="17" t="str">
        <f aca="false">IF('Base GSFs'!AE276&lt;&gt;"",$E274*'Base GSFs'!AE276,"")</f>
        <v/>
      </c>
      <c r="AF274" s="17" t="str">
        <f aca="false">IF('Base GSFs'!AF276&lt;&gt;"",$E274*'Base GSFs'!AF276,"")</f>
        <v/>
      </c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</row>
    <row r="275" customFormat="false" ht="12.75" hidden="true" customHeight="false" outlineLevel="0" collapsed="false">
      <c r="A275" s="17" t="n">
        <f aca="false">IF('Base GSFs'!A277&lt;&gt;"",'Base GSFs'!A277,"")</f>
        <v>32888</v>
      </c>
      <c r="B275" s="17" t="str">
        <f aca="false">IF('Base GSFs'!B277&lt;&gt;"",'Base GSFs'!B277,"")</f>
        <v>BRYN_ATKINS7</v>
      </c>
      <c r="C275" s="17" t="n">
        <f aca="false">IF('Base GSFs'!C277&lt;&gt;"",'Base GSFs'!C277,"")</f>
        <v>1</v>
      </c>
      <c r="D275" s="17" t="str">
        <f aca="false">IF('Base GSFs'!D277&lt;&gt;"",'Base GSFs'!D277,"")</f>
        <v>North</v>
      </c>
      <c r="E275" s="17" t="n">
        <f aca="false">IF('Base GSFs'!E277&lt;&gt;"",'Base GSFs'!E277,"")</f>
        <v>13.6</v>
      </c>
      <c r="F275" s="17" t="n">
        <f aca="false">IF('Base GSFs'!F277&lt;&gt;"",$E275*'Base GSFs'!F277,"")</f>
        <v>3.1777896</v>
      </c>
      <c r="G275" s="17" t="n">
        <f aca="false">IF('Base GSFs'!G277&lt;&gt;"",$E275*'Base GSFs'!G277,"")</f>
        <v>0.3095224</v>
      </c>
      <c r="H275" s="17" t="n">
        <f aca="false">IF('Base GSFs'!H277&lt;&gt;"",$E275*'Base GSFs'!H277,"")</f>
        <v>-0.2490024</v>
      </c>
      <c r="I275" s="17" t="n">
        <f aca="false">IF('Base GSFs'!I277&lt;&gt;"",$E275*'Base GSFs'!I277,"")</f>
        <v>-0.3095224</v>
      </c>
      <c r="J275" s="17" t="n">
        <f aca="false">IF('Base GSFs'!J277&lt;&gt;"",$E275*'Base GSFs'!J277,"")</f>
        <v>0.2490024</v>
      </c>
      <c r="K275" s="17" t="n">
        <f aca="false">IF('Base GSFs'!K277&lt;&gt;"",$E275*'Base GSFs'!K277,"")</f>
        <v>-0.22168</v>
      </c>
      <c r="L275" s="17" t="n">
        <f aca="false">IF('Base GSFs'!L277&lt;&gt;"",$E275*'Base GSFs'!L277,"")</f>
        <v>-0.1195712</v>
      </c>
      <c r="M275" s="17" t="n">
        <f aca="false">IF('Base GSFs'!M277&lt;&gt;"",$E275*'Base GSFs'!M277,"")</f>
        <v>-0.1179392</v>
      </c>
      <c r="N275" s="17" t="n">
        <f aca="false">IF('Base GSFs'!N277&lt;&gt;"",$E275*'Base GSFs'!N277,"")</f>
        <v>-0.1190272</v>
      </c>
      <c r="O275" s="17" t="n">
        <f aca="false">IF('Base GSFs'!O277&lt;&gt;"",$E275*'Base GSFs'!O277,"")</f>
        <v>-0.7444776</v>
      </c>
      <c r="P275" s="17" t="n">
        <f aca="false">IF('Base GSFs'!P277&lt;&gt;"",$E275*'Base GSFs'!P277,"")</f>
        <v>-0.745008</v>
      </c>
      <c r="Q275" s="17" t="n">
        <f aca="false">IF('Base GSFs'!Q277&lt;&gt;"",$E275*'Base GSFs'!Q277,"")</f>
        <v>-0.133008</v>
      </c>
      <c r="R275" s="17" t="n">
        <f aca="false">IF('Base GSFs'!R277&lt;&gt;"",$E275*'Base GSFs'!R277,"")</f>
        <v>-0.0175576</v>
      </c>
      <c r="S275" s="17" t="n">
        <f aca="false">IF('Base GSFs'!S277&lt;&gt;"",$E275*'Base GSFs'!S277,"")</f>
        <v>-0.0719712</v>
      </c>
      <c r="T275" s="17" t="str">
        <f aca="false">IF('Base GSFs'!T277&lt;&gt;"",$E275*'Base GSFs'!T277,"")</f>
        <v/>
      </c>
      <c r="U275" s="17" t="str">
        <f aca="false">IF('Base GSFs'!U277&lt;&gt;"",$E275*'Base GSFs'!U277,"")</f>
        <v/>
      </c>
      <c r="V275" s="17" t="str">
        <f aca="false">IF('Base GSFs'!V277&lt;&gt;"",$E275*'Base GSFs'!V277,"")</f>
        <v/>
      </c>
      <c r="W275" s="17" t="str">
        <f aca="false">IF('Base GSFs'!W277&lt;&gt;"",$E275*'Base GSFs'!W277,"")</f>
        <v/>
      </c>
      <c r="X275" s="17" t="str">
        <f aca="false">IF('Base GSFs'!X277&lt;&gt;"",$E275*'Base GSFs'!X277,"")</f>
        <v/>
      </c>
      <c r="Y275" s="17" t="str">
        <f aca="false">IF('Base GSFs'!Y277&lt;&gt;"",$E275*'Base GSFs'!Y277,"")</f>
        <v/>
      </c>
      <c r="Z275" s="17" t="str">
        <f aca="false">IF('Base GSFs'!Z277&lt;&gt;"",$E275*'Base GSFs'!Z277,"")</f>
        <v/>
      </c>
      <c r="AA275" s="17" t="str">
        <f aca="false">IF('Base GSFs'!AA277&lt;&gt;"",$E275*'Base GSFs'!AA277,"")</f>
        <v/>
      </c>
      <c r="AB275" s="17" t="str">
        <f aca="false">IF('Base GSFs'!AB277&lt;&gt;"",$E275*'Base GSFs'!AB277,"")</f>
        <v/>
      </c>
      <c r="AC275" s="17" t="str">
        <f aca="false">IF('Base GSFs'!AC277&lt;&gt;"",$E275*'Base GSFs'!AC277,"")</f>
        <v/>
      </c>
      <c r="AD275" s="17" t="str">
        <f aca="false">IF('Base GSFs'!AD277&lt;&gt;"",$E275*'Base GSFs'!AD277,"")</f>
        <v/>
      </c>
      <c r="AE275" s="17" t="str">
        <f aca="false">IF('Base GSFs'!AE277&lt;&gt;"",$E275*'Base GSFs'!AE277,"")</f>
        <v/>
      </c>
      <c r="AF275" s="17" t="str">
        <f aca="false">IF('Base GSFs'!AF277&lt;&gt;"",$E275*'Base GSFs'!AF277,"")</f>
        <v/>
      </c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</row>
    <row r="276" customFormat="false" ht="12.75" hidden="true" customHeight="false" outlineLevel="0" collapsed="false">
      <c r="A276" s="17" t="n">
        <f aca="false">IF('Base GSFs'!A278&lt;&gt;"",'Base GSFs'!A278,"")</f>
        <v>32892</v>
      </c>
      <c r="B276" s="17" t="str">
        <f aca="false">IF('Base GSFs'!B278&lt;&gt;"",'Base GSFs'!B278,"")</f>
        <v>BRYN_DNSBY14</v>
      </c>
      <c r="C276" s="17" t="n">
        <f aca="false">IF('Base GSFs'!C278&lt;&gt;"",'Base GSFs'!C278,"")</f>
        <v>1</v>
      </c>
      <c r="D276" s="17" t="str">
        <f aca="false">IF('Base GSFs'!D278&lt;&gt;"",'Base GSFs'!D278,"")</f>
        <v>North</v>
      </c>
      <c r="E276" s="17" t="n">
        <f aca="false">IF('Base GSFs'!E278&lt;&gt;"",'Base GSFs'!E278,"")</f>
        <v>84</v>
      </c>
      <c r="F276" s="17" t="n">
        <f aca="false">IF('Base GSFs'!F278&lt;&gt;"",$E276*'Base GSFs'!F278,"")</f>
        <v>19.286064</v>
      </c>
      <c r="G276" s="17" t="n">
        <f aca="false">IF('Base GSFs'!G278&lt;&gt;"",$E276*'Base GSFs'!G278,"")</f>
        <v>1.639764</v>
      </c>
      <c r="H276" s="17" t="n">
        <f aca="false">IF('Base GSFs'!H278&lt;&gt;"",$E276*'Base GSFs'!H278,"")</f>
        <v>-1.535352</v>
      </c>
      <c r="I276" s="17" t="n">
        <f aca="false">IF('Base GSFs'!I278&lt;&gt;"",$E276*'Base GSFs'!I278,"")</f>
        <v>-1.639764</v>
      </c>
      <c r="J276" s="17" t="n">
        <f aca="false">IF('Base GSFs'!J278&lt;&gt;"",$E276*'Base GSFs'!J278,"")</f>
        <v>1.535352</v>
      </c>
      <c r="K276" s="17" t="n">
        <f aca="false">IF('Base GSFs'!K278&lt;&gt;"",$E276*'Base GSFs'!K278,"")</f>
        <v>-1.067052</v>
      </c>
      <c r="L276" s="17" t="n">
        <f aca="false">IF('Base GSFs'!L278&lt;&gt;"",$E276*'Base GSFs'!L278,"")</f>
        <v>-0.572208</v>
      </c>
      <c r="M276" s="17" t="n">
        <f aca="false">IF('Base GSFs'!M278&lt;&gt;"",$E276*'Base GSFs'!M278,"")</f>
        <v>-0.51072</v>
      </c>
      <c r="N276" s="17" t="n">
        <f aca="false">IF('Base GSFs'!N278&lt;&gt;"",$E276*'Base GSFs'!N278,"")</f>
        <v>-0.516432</v>
      </c>
      <c r="O276" s="17" t="n">
        <f aca="false">IF('Base GSFs'!O278&lt;&gt;"",$E276*'Base GSFs'!O278,"")</f>
        <v>-4.980024</v>
      </c>
      <c r="P276" s="17" t="n">
        <f aca="false">IF('Base GSFs'!P278&lt;&gt;"",$E276*'Base GSFs'!P278,"")</f>
        <v>-4.983048</v>
      </c>
      <c r="Q276" s="17" t="n">
        <f aca="false">IF('Base GSFs'!Q278&lt;&gt;"",$E276*'Base GSFs'!Q278,"")</f>
        <v>-0.641088</v>
      </c>
      <c r="R276" s="17" t="n">
        <f aca="false">IF('Base GSFs'!R278&lt;&gt;"",$E276*'Base GSFs'!R278,"")</f>
        <v>0.074844</v>
      </c>
      <c r="S276" s="17" t="n">
        <f aca="false">IF('Base GSFs'!S278&lt;&gt;"",$E276*'Base GSFs'!S278,"")</f>
        <v>-0.39102</v>
      </c>
      <c r="T276" s="17" t="str">
        <f aca="false">IF('Base GSFs'!T278&lt;&gt;"",$E276*'Base GSFs'!T278,"")</f>
        <v/>
      </c>
      <c r="U276" s="17" t="str">
        <f aca="false">IF('Base GSFs'!U278&lt;&gt;"",$E276*'Base GSFs'!U278,"")</f>
        <v/>
      </c>
      <c r="V276" s="17" t="str">
        <f aca="false">IF('Base GSFs'!V278&lt;&gt;"",$E276*'Base GSFs'!V278,"")</f>
        <v/>
      </c>
      <c r="W276" s="17" t="str">
        <f aca="false">IF('Base GSFs'!W278&lt;&gt;"",$E276*'Base GSFs'!W278,"")</f>
        <v/>
      </c>
      <c r="X276" s="17" t="str">
        <f aca="false">IF('Base GSFs'!X278&lt;&gt;"",$E276*'Base GSFs'!X278,"")</f>
        <v/>
      </c>
      <c r="Y276" s="17" t="str">
        <f aca="false">IF('Base GSFs'!Y278&lt;&gt;"",$E276*'Base GSFs'!Y278,"")</f>
        <v/>
      </c>
      <c r="Z276" s="17" t="str">
        <f aca="false">IF('Base GSFs'!Z278&lt;&gt;"",$E276*'Base GSFs'!Z278,"")</f>
        <v/>
      </c>
      <c r="AA276" s="17" t="str">
        <f aca="false">IF('Base GSFs'!AA278&lt;&gt;"",$E276*'Base GSFs'!AA278,"")</f>
        <v/>
      </c>
      <c r="AB276" s="17" t="str">
        <f aca="false">IF('Base GSFs'!AB278&lt;&gt;"",$E276*'Base GSFs'!AB278,"")</f>
        <v/>
      </c>
      <c r="AC276" s="17" t="str">
        <f aca="false">IF('Base GSFs'!AC278&lt;&gt;"",$E276*'Base GSFs'!AC278,"")</f>
        <v/>
      </c>
      <c r="AD276" s="17" t="str">
        <f aca="false">IF('Base GSFs'!AD278&lt;&gt;"",$E276*'Base GSFs'!AD278,"")</f>
        <v/>
      </c>
      <c r="AE276" s="17" t="str">
        <f aca="false">IF('Base GSFs'!AE278&lt;&gt;"",$E276*'Base GSFs'!AE278,"")</f>
        <v/>
      </c>
      <c r="AF276" s="17" t="str">
        <f aca="false">IF('Base GSFs'!AF278&lt;&gt;"",$E276*'Base GSFs'!AF278,"")</f>
        <v/>
      </c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</row>
    <row r="277" customFormat="false" ht="12.75" hidden="true" customHeight="false" outlineLevel="0" collapsed="false">
      <c r="A277" s="17" t="n">
        <f aca="false">IF('Base GSFs'!A279&lt;&gt;"",'Base GSFs'!A279,"")</f>
        <v>36998</v>
      </c>
      <c r="B277" s="17" t="str">
        <f aca="false">IF('Base GSFs'!B279&lt;&gt;"",'Base GSFs'!B279,"")</f>
        <v>RDCNYNG1</v>
      </c>
      <c r="C277" s="17" t="n">
        <f aca="false">IF('Base GSFs'!C279&lt;&gt;"",'Base GSFs'!C279,"")</f>
        <v>1</v>
      </c>
      <c r="D277" s="17" t="str">
        <f aca="false">IF('Base GSFs'!D279&lt;&gt;"",'Base GSFs'!D279,"")</f>
        <v>West</v>
      </c>
      <c r="E277" s="17" t="n">
        <f aca="false">IF('Base GSFs'!E279&lt;&gt;"",'Base GSFs'!E279,"")</f>
        <v>16.8</v>
      </c>
      <c r="F277" s="17" t="n">
        <f aca="false">IF('Base GSFs'!F279&lt;&gt;"",$E277*'Base GSFs'!F279,"")</f>
        <v>2.3407272</v>
      </c>
      <c r="G277" s="17" t="n">
        <f aca="false">IF('Base GSFs'!G279&lt;&gt;"",$E277*'Base GSFs'!G279,"")</f>
        <v>2.5771368</v>
      </c>
      <c r="H277" s="17" t="n">
        <f aca="false">IF('Base GSFs'!H279&lt;&gt;"",$E277*'Base GSFs'!H279,"")</f>
        <v>5.4634608</v>
      </c>
      <c r="I277" s="17" t="n">
        <f aca="false">IF('Base GSFs'!I279&lt;&gt;"",$E277*'Base GSFs'!I279,"")</f>
        <v>-2.5771368</v>
      </c>
      <c r="J277" s="17" t="n">
        <f aca="false">IF('Base GSFs'!J279&lt;&gt;"",$E277*'Base GSFs'!J279,"")</f>
        <v>-5.4634608</v>
      </c>
      <c r="K277" s="17" t="n">
        <f aca="false">IF('Base GSFs'!K279&lt;&gt;"",$E277*'Base GSFs'!K279,"")</f>
        <v>-2.0428968</v>
      </c>
      <c r="L277" s="17" t="n">
        <f aca="false">IF('Base GSFs'!L279&lt;&gt;"",$E277*'Base GSFs'!L279,"")</f>
        <v>-1.1125968</v>
      </c>
      <c r="M277" s="17" t="n">
        <f aca="false">IF('Base GSFs'!M279&lt;&gt;"",$E277*'Base GSFs'!M279,"")</f>
        <v>-1.2676776</v>
      </c>
      <c r="N277" s="17" t="n">
        <f aca="false">IF('Base GSFs'!N279&lt;&gt;"",$E277*'Base GSFs'!N279,"")</f>
        <v>-1.274784</v>
      </c>
      <c r="O277" s="17" t="n">
        <f aca="false">IF('Base GSFs'!O279&lt;&gt;"",$E277*'Base GSFs'!O279,"")</f>
        <v>-1.9393248</v>
      </c>
      <c r="P277" s="17" t="n">
        <f aca="false">IF('Base GSFs'!P279&lt;&gt;"",$E277*'Base GSFs'!P279,"")</f>
        <v>-1.9425168</v>
      </c>
      <c r="Q277" s="17" t="n">
        <f aca="false">IF('Base GSFs'!Q279&lt;&gt;"",$E277*'Base GSFs'!Q279,"")</f>
        <v>-1.2513816</v>
      </c>
      <c r="R277" s="17" t="n">
        <f aca="false">IF('Base GSFs'!R279&lt;&gt;"",$E277*'Base GSFs'!R279,"")</f>
        <v>-0.6652968</v>
      </c>
      <c r="S277" s="17" t="n">
        <f aca="false">IF('Base GSFs'!S279&lt;&gt;"",$E277*'Base GSFs'!S279,"")</f>
        <v>-0.479304</v>
      </c>
      <c r="T277" s="17" t="str">
        <f aca="false">IF('Base GSFs'!T279&lt;&gt;"",$E277*'Base GSFs'!T279,"")</f>
        <v/>
      </c>
      <c r="U277" s="17" t="str">
        <f aca="false">IF('Base GSFs'!U279&lt;&gt;"",$E277*'Base GSFs'!U279,"")</f>
        <v/>
      </c>
      <c r="V277" s="17" t="str">
        <f aca="false">IF('Base GSFs'!V279&lt;&gt;"",$E277*'Base GSFs'!V279,"")</f>
        <v/>
      </c>
      <c r="W277" s="17" t="str">
        <f aca="false">IF('Base GSFs'!W279&lt;&gt;"",$E277*'Base GSFs'!W279,"")</f>
        <v/>
      </c>
      <c r="X277" s="17" t="str">
        <f aca="false">IF('Base GSFs'!X279&lt;&gt;"",$E277*'Base GSFs'!X279,"")</f>
        <v/>
      </c>
      <c r="Y277" s="17" t="str">
        <f aca="false">IF('Base GSFs'!Y279&lt;&gt;"",$E277*'Base GSFs'!Y279,"")</f>
        <v/>
      </c>
      <c r="Z277" s="17" t="str">
        <f aca="false">IF('Base GSFs'!Z279&lt;&gt;"",$E277*'Base GSFs'!Z279,"")</f>
        <v/>
      </c>
      <c r="AA277" s="17" t="str">
        <f aca="false">IF('Base GSFs'!AA279&lt;&gt;"",$E277*'Base GSFs'!AA279,"")</f>
        <v/>
      </c>
      <c r="AB277" s="17" t="str">
        <f aca="false">IF('Base GSFs'!AB279&lt;&gt;"",$E277*'Base GSFs'!AB279,"")</f>
        <v/>
      </c>
      <c r="AC277" s="17" t="str">
        <f aca="false">IF('Base GSFs'!AC279&lt;&gt;"",$E277*'Base GSFs'!AC279,"")</f>
        <v/>
      </c>
      <c r="AD277" s="17" t="str">
        <f aca="false">IF('Base GSFs'!AD279&lt;&gt;"",$E277*'Base GSFs'!AD279,"")</f>
        <v/>
      </c>
      <c r="AE277" s="17" t="str">
        <f aca="false">IF('Base GSFs'!AE279&lt;&gt;"",$E277*'Base GSFs'!AE279,"")</f>
        <v/>
      </c>
      <c r="AF277" s="17" t="str">
        <f aca="false">IF('Base GSFs'!AF279&lt;&gt;"",$E277*'Base GSFs'!AF279,"")</f>
        <v/>
      </c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</row>
    <row r="278" customFormat="false" ht="12.75" hidden="true" customHeight="false" outlineLevel="0" collapsed="false">
      <c r="A278" s="17" t="n">
        <f aca="false">IF('Base GSFs'!A280&lt;&gt;"",'Base GSFs'!A280,"")</f>
        <v>38332</v>
      </c>
      <c r="B278" s="17" t="str">
        <f aca="false">IF('Base GSFs'!B280&lt;&gt;"",'Base GSFs'!B280,"")</f>
        <v>TNWDWRDU2_8</v>
      </c>
      <c r="C278" s="17" t="n">
        <f aca="false">IF('Base GSFs'!C280&lt;&gt;"",'Base GSFs'!C280,"")</f>
        <v>1</v>
      </c>
      <c r="D278" s="17" t="str">
        <f aca="false">IF('Base GSFs'!D280&lt;&gt;"",'Base GSFs'!D280,"")</f>
        <v>West</v>
      </c>
      <c r="E278" s="17" t="n">
        <f aca="false">IF('Base GSFs'!E280&lt;&gt;"",'Base GSFs'!E280,"")</f>
        <v>20</v>
      </c>
      <c r="F278" s="17" t="n">
        <f aca="false">IF('Base GSFs'!F280&lt;&gt;"",$E278*'Base GSFs'!F280,"")</f>
        <v>2.54466</v>
      </c>
      <c r="G278" s="17" t="n">
        <f aca="false">IF('Base GSFs'!G280&lt;&gt;"",$E278*'Base GSFs'!G280,"")</f>
        <v>2.665</v>
      </c>
      <c r="H278" s="17" t="n">
        <f aca="false">IF('Base GSFs'!H280&lt;&gt;"",$E278*'Base GSFs'!H280,"")</f>
        <v>6.53538</v>
      </c>
      <c r="I278" s="17" t="n">
        <f aca="false">IF('Base GSFs'!I280&lt;&gt;"",$E278*'Base GSFs'!I280,"")</f>
        <v>-2.665</v>
      </c>
      <c r="J278" s="17" t="n">
        <f aca="false">IF('Base GSFs'!J280&lt;&gt;"",$E278*'Base GSFs'!J280,"")</f>
        <v>-6.53538</v>
      </c>
      <c r="K278" s="17" t="n">
        <f aca="false">IF('Base GSFs'!K280&lt;&gt;"",$E278*'Base GSFs'!K280,"")</f>
        <v>-2.10886</v>
      </c>
      <c r="L278" s="17" t="n">
        <f aca="false">IF('Base GSFs'!L280&lt;&gt;"",$E278*'Base GSFs'!L280,"")</f>
        <v>-1.14868</v>
      </c>
      <c r="M278" s="17" t="n">
        <f aca="false">IF('Base GSFs'!M280&lt;&gt;"",$E278*'Base GSFs'!M280,"")</f>
        <v>-1.30894</v>
      </c>
      <c r="N278" s="17" t="n">
        <f aca="false">IF('Base GSFs'!N280&lt;&gt;"",$E278*'Base GSFs'!N280,"")</f>
        <v>-1.31622</v>
      </c>
      <c r="O278" s="17" t="n">
        <f aca="false">IF('Base GSFs'!O280&lt;&gt;"",$E278*'Base GSFs'!O280,"")</f>
        <v>-1.98642</v>
      </c>
      <c r="P278" s="17" t="n">
        <f aca="false">IF('Base GSFs'!P280&lt;&gt;"",$E278*'Base GSFs'!P280,"")</f>
        <v>-1.9897</v>
      </c>
      <c r="Q278" s="17" t="n">
        <f aca="false">IF('Base GSFs'!Q280&lt;&gt;"",$E278*'Base GSFs'!Q280,"")</f>
        <v>-1.29512</v>
      </c>
      <c r="R278" s="17" t="n">
        <f aca="false">IF('Base GSFs'!R280&lt;&gt;"",$E278*'Base GSFs'!R280,"")</f>
        <v>-0.68762</v>
      </c>
      <c r="S278" s="17" t="n">
        <f aca="false">IF('Base GSFs'!S280&lt;&gt;"",$E278*'Base GSFs'!S280,"")</f>
        <v>-0.49372</v>
      </c>
      <c r="T278" s="17" t="str">
        <f aca="false">IF('Base GSFs'!T280&lt;&gt;"",$E278*'Base GSFs'!T280,"")</f>
        <v/>
      </c>
      <c r="U278" s="17" t="str">
        <f aca="false">IF('Base GSFs'!U280&lt;&gt;"",$E278*'Base GSFs'!U280,"")</f>
        <v/>
      </c>
      <c r="V278" s="17" t="str">
        <f aca="false">IF('Base GSFs'!V280&lt;&gt;"",$E278*'Base GSFs'!V280,"")</f>
        <v/>
      </c>
      <c r="W278" s="17" t="str">
        <f aca="false">IF('Base GSFs'!W280&lt;&gt;"",$E278*'Base GSFs'!W280,"")</f>
        <v/>
      </c>
      <c r="X278" s="17" t="str">
        <f aca="false">IF('Base GSFs'!X280&lt;&gt;"",$E278*'Base GSFs'!X280,"")</f>
        <v/>
      </c>
      <c r="Y278" s="17" t="str">
        <f aca="false">IF('Base GSFs'!Y280&lt;&gt;"",$E278*'Base GSFs'!Y280,"")</f>
        <v/>
      </c>
      <c r="Z278" s="17" t="str">
        <f aca="false">IF('Base GSFs'!Z280&lt;&gt;"",$E278*'Base GSFs'!Z280,"")</f>
        <v/>
      </c>
      <c r="AA278" s="17" t="str">
        <f aca="false">IF('Base GSFs'!AA280&lt;&gt;"",$E278*'Base GSFs'!AA280,"")</f>
        <v/>
      </c>
      <c r="AB278" s="17" t="str">
        <f aca="false">IF('Base GSFs'!AB280&lt;&gt;"",$E278*'Base GSFs'!AB280,"")</f>
        <v/>
      </c>
      <c r="AC278" s="17" t="str">
        <f aca="false">IF('Base GSFs'!AC280&lt;&gt;"",$E278*'Base GSFs'!AC280,"")</f>
        <v/>
      </c>
      <c r="AD278" s="17" t="str">
        <f aca="false">IF('Base GSFs'!AD280&lt;&gt;"",$E278*'Base GSFs'!AD280,"")</f>
        <v/>
      </c>
      <c r="AE278" s="17" t="str">
        <f aca="false">IF('Base GSFs'!AE280&lt;&gt;"",$E278*'Base GSFs'!AE280,"")</f>
        <v/>
      </c>
      <c r="AF278" s="17" t="str">
        <f aca="false">IF('Base GSFs'!AF280&lt;&gt;"",$E278*'Base GSFs'!AF280,"")</f>
        <v/>
      </c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</row>
    <row r="279" customFormat="false" ht="12.75" hidden="true" customHeight="false" outlineLevel="0" collapsed="false">
      <c r="A279" s="17" t="n">
        <f aca="false">IF('Base GSFs'!A281&lt;&gt;"",'Base GSFs'!A281,"")</f>
        <v>38437</v>
      </c>
      <c r="B279" s="17" t="str">
        <f aca="false">IF('Base GSFs'!B281&lt;&gt;"",'Base GSFs'!B281,"")</f>
        <v>TNSRBNMESA9</v>
      </c>
      <c r="C279" s="17" t="n">
        <f aca="false">IF('Base GSFs'!C281&lt;&gt;"",'Base GSFs'!C281,"")</f>
        <v>1</v>
      </c>
      <c r="D279" s="17" t="str">
        <f aca="false">IF('Base GSFs'!D281&lt;&gt;"",'Base GSFs'!D281,"")</f>
        <v>West</v>
      </c>
      <c r="E279" s="17" t="n">
        <f aca="false">IF('Base GSFs'!E281&lt;&gt;"",'Base GSFs'!E281,"")</f>
        <v>37.5</v>
      </c>
      <c r="F279" s="17" t="n">
        <f aca="false">IF('Base GSFs'!F281&lt;&gt;"",$E279*'Base GSFs'!F281,"")</f>
        <v>4.76895</v>
      </c>
      <c r="G279" s="17" t="n">
        <f aca="false">IF('Base GSFs'!G281&lt;&gt;"",$E279*'Base GSFs'!G281,"")</f>
        <v>4.9930875</v>
      </c>
      <c r="H279" s="17" t="n">
        <f aca="false">IF('Base GSFs'!H281&lt;&gt;"",$E279*'Base GSFs'!H281,"")</f>
        <v>12.2484</v>
      </c>
      <c r="I279" s="17" t="n">
        <f aca="false">IF('Base GSFs'!I281&lt;&gt;"",$E279*'Base GSFs'!I281,"")</f>
        <v>-4.9930875</v>
      </c>
      <c r="J279" s="17" t="n">
        <f aca="false">IF('Base GSFs'!J281&lt;&gt;"",$E279*'Base GSFs'!J281,"")</f>
        <v>-12.2484</v>
      </c>
      <c r="K279" s="17" t="n">
        <f aca="false">IF('Base GSFs'!K281&lt;&gt;"",$E279*'Base GSFs'!K281,"")</f>
        <v>-3.9511125</v>
      </c>
      <c r="L279" s="17" t="n">
        <f aca="false">IF('Base GSFs'!L281&lt;&gt;"",$E279*'Base GSFs'!L281,"")</f>
        <v>-2.152125</v>
      </c>
      <c r="M279" s="17" t="n">
        <f aca="false">IF('Base GSFs'!M281&lt;&gt;"",$E279*'Base GSFs'!M281,"")</f>
        <v>-2.4523875</v>
      </c>
      <c r="N279" s="17" t="n">
        <f aca="false">IF('Base GSFs'!N281&lt;&gt;"",$E279*'Base GSFs'!N281,"")</f>
        <v>-2.466075</v>
      </c>
      <c r="O279" s="17" t="n">
        <f aca="false">IF('Base GSFs'!O281&lt;&gt;"",$E279*'Base GSFs'!O281,"")</f>
        <v>-3.7215375</v>
      </c>
      <c r="P279" s="17" t="n">
        <f aca="false">IF('Base GSFs'!P281&lt;&gt;"",$E279*'Base GSFs'!P281,"")</f>
        <v>-3.7276875</v>
      </c>
      <c r="Q279" s="17" t="n">
        <f aca="false">IF('Base GSFs'!Q281&lt;&gt;"",$E279*'Base GSFs'!Q281,"")</f>
        <v>-2.42655</v>
      </c>
      <c r="R279" s="17" t="n">
        <f aca="false">IF('Base GSFs'!R281&lt;&gt;"",$E279*'Base GSFs'!R281,"")</f>
        <v>-1.28835</v>
      </c>
      <c r="S279" s="17" t="n">
        <f aca="false">IF('Base GSFs'!S281&lt;&gt;"",$E279*'Base GSFs'!S281,"")</f>
        <v>-0.9250125</v>
      </c>
      <c r="T279" s="17" t="str">
        <f aca="false">IF('Base GSFs'!T281&lt;&gt;"",$E279*'Base GSFs'!T281,"")</f>
        <v/>
      </c>
      <c r="U279" s="17" t="str">
        <f aca="false">IF('Base GSFs'!U281&lt;&gt;"",$E279*'Base GSFs'!U281,"")</f>
        <v/>
      </c>
      <c r="V279" s="17" t="str">
        <f aca="false">IF('Base GSFs'!V281&lt;&gt;"",$E279*'Base GSFs'!V281,"")</f>
        <v/>
      </c>
      <c r="W279" s="17" t="str">
        <f aca="false">IF('Base GSFs'!W281&lt;&gt;"",$E279*'Base GSFs'!W281,"")</f>
        <v/>
      </c>
      <c r="X279" s="17" t="str">
        <f aca="false">IF('Base GSFs'!X281&lt;&gt;"",$E279*'Base GSFs'!X281,"")</f>
        <v/>
      </c>
      <c r="Y279" s="17" t="str">
        <f aca="false">IF('Base GSFs'!Y281&lt;&gt;"",$E279*'Base GSFs'!Y281,"")</f>
        <v/>
      </c>
      <c r="Z279" s="17" t="str">
        <f aca="false">IF('Base GSFs'!Z281&lt;&gt;"",$E279*'Base GSFs'!Z281,"")</f>
        <v/>
      </c>
      <c r="AA279" s="17" t="str">
        <f aca="false">IF('Base GSFs'!AA281&lt;&gt;"",$E279*'Base GSFs'!AA281,"")</f>
        <v/>
      </c>
      <c r="AB279" s="17" t="str">
        <f aca="false">IF('Base GSFs'!AB281&lt;&gt;"",$E279*'Base GSFs'!AB281,"")</f>
        <v/>
      </c>
      <c r="AC279" s="17" t="str">
        <f aca="false">IF('Base GSFs'!AC281&lt;&gt;"",$E279*'Base GSFs'!AC281,"")</f>
        <v/>
      </c>
      <c r="AD279" s="17" t="str">
        <f aca="false">IF('Base GSFs'!AD281&lt;&gt;"",$E279*'Base GSFs'!AD281,"")</f>
        <v/>
      </c>
      <c r="AE279" s="17" t="str">
        <f aca="false">IF('Base GSFs'!AE281&lt;&gt;"",$E279*'Base GSFs'!AE281,"")</f>
        <v/>
      </c>
      <c r="AF279" s="17" t="str">
        <f aca="false">IF('Base GSFs'!AF281&lt;&gt;"",$E279*'Base GSFs'!AF281,"")</f>
        <v/>
      </c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</row>
    <row r="280" customFormat="false" ht="12.75" hidden="true" customHeight="false" outlineLevel="0" collapsed="false">
      <c r="A280" s="17" t="n">
        <f aca="false">IF('Base GSFs'!A282&lt;&gt;"",'Base GSFs'!A282,"")</f>
        <v>38580</v>
      </c>
      <c r="B280" s="17" t="str">
        <f aca="false">IF('Base GSFs'!B282&lt;&gt;"",'Base GSFs'!B282,"")</f>
        <v>TNBP_CGN1_8</v>
      </c>
      <c r="C280" s="17" t="n">
        <f aca="false">IF('Base GSFs'!C282&lt;&gt;"",'Base GSFs'!C282,"")</f>
        <v>1</v>
      </c>
      <c r="D280" s="17" t="str">
        <f aca="false">IF('Base GSFs'!D282&lt;&gt;"",'Base GSFs'!D282,"")</f>
        <v>Houston</v>
      </c>
      <c r="E280" s="17" t="n">
        <f aca="false">IF('Base GSFs'!E282&lt;&gt;"",'Base GSFs'!E282,"")</f>
        <v>70.8</v>
      </c>
      <c r="F280" s="17" t="n">
        <f aca="false">IF('Base GSFs'!F282&lt;&gt;"",$E280*'Base GSFs'!F282,"")</f>
        <v>-12.4173996</v>
      </c>
      <c r="G280" s="17" t="n">
        <f aca="false">IF('Base GSFs'!G282&lt;&gt;"",$E280*'Base GSFs'!G282,"")</f>
        <v>-4.363758</v>
      </c>
      <c r="H280" s="17" t="n">
        <f aca="false">IF('Base GSFs'!H282&lt;&gt;"",$E280*'Base GSFs'!H282,"")</f>
        <v>-0.8548392</v>
      </c>
      <c r="I280" s="17" t="n">
        <f aca="false">IF('Base GSFs'!I282&lt;&gt;"",$E280*'Base GSFs'!I282,"")</f>
        <v>4.363758</v>
      </c>
      <c r="J280" s="17" t="n">
        <f aca="false">IF('Base GSFs'!J282&lt;&gt;"",$E280*'Base GSFs'!J282,"")</f>
        <v>0.8548392</v>
      </c>
      <c r="K280" s="17" t="n">
        <f aca="false">IF('Base GSFs'!K282&lt;&gt;"",$E280*'Base GSFs'!K282,"")</f>
        <v>4.4482224</v>
      </c>
      <c r="L280" s="17" t="n">
        <f aca="false">IF('Base GSFs'!L282&lt;&gt;"",$E280*'Base GSFs'!L282,"")</f>
        <v>2.4432372</v>
      </c>
      <c r="M280" s="17" t="n">
        <f aca="false">IF('Base GSFs'!M282&lt;&gt;"",$E280*'Base GSFs'!M282,"")</f>
        <v>2.777838</v>
      </c>
      <c r="N280" s="17" t="n">
        <f aca="false">IF('Base GSFs'!N282&lt;&gt;"",$E280*'Base GSFs'!N282,"")</f>
        <v>2.7907944</v>
      </c>
      <c r="O280" s="17" t="n">
        <f aca="false">IF('Base GSFs'!O282&lt;&gt;"",$E280*'Base GSFs'!O282,"")</f>
        <v>4.4374608</v>
      </c>
      <c r="P280" s="17" t="n">
        <f aca="false">IF('Base GSFs'!P282&lt;&gt;"",$E280*'Base GSFs'!P282,"")</f>
        <v>4.44447</v>
      </c>
      <c r="Q280" s="17" t="n">
        <f aca="false">IF('Base GSFs'!Q282&lt;&gt;"",$E280*'Base GSFs'!Q282,"")</f>
        <v>2.6765232</v>
      </c>
      <c r="R280" s="17" t="n">
        <f aca="false">IF('Base GSFs'!R282&lt;&gt;"",$E280*'Base GSFs'!R282,"")</f>
        <v>1.4940216</v>
      </c>
      <c r="S280" s="17" t="n">
        <f aca="false">IF('Base GSFs'!S282&lt;&gt;"",$E280*'Base GSFs'!S282,"")</f>
        <v>0.7971372</v>
      </c>
      <c r="T280" s="17" t="str">
        <f aca="false">IF('Base GSFs'!T282&lt;&gt;"",$E280*'Base GSFs'!T282,"")</f>
        <v/>
      </c>
      <c r="U280" s="17" t="str">
        <f aca="false">IF('Base GSFs'!U282&lt;&gt;"",$E280*'Base GSFs'!U282,"")</f>
        <v/>
      </c>
      <c r="V280" s="17" t="str">
        <f aca="false">IF('Base GSFs'!V282&lt;&gt;"",$E280*'Base GSFs'!V282,"")</f>
        <v/>
      </c>
      <c r="W280" s="17" t="str">
        <f aca="false">IF('Base GSFs'!W282&lt;&gt;"",$E280*'Base GSFs'!W282,"")</f>
        <v/>
      </c>
      <c r="X280" s="17" t="str">
        <f aca="false">IF('Base GSFs'!X282&lt;&gt;"",$E280*'Base GSFs'!X282,"")</f>
        <v/>
      </c>
      <c r="Y280" s="17" t="str">
        <f aca="false">IF('Base GSFs'!Y282&lt;&gt;"",$E280*'Base GSFs'!Y282,"")</f>
        <v/>
      </c>
      <c r="Z280" s="17" t="str">
        <f aca="false">IF('Base GSFs'!Z282&lt;&gt;"",$E280*'Base GSFs'!Z282,"")</f>
        <v/>
      </c>
      <c r="AA280" s="17" t="str">
        <f aca="false">IF('Base GSFs'!AA282&lt;&gt;"",$E280*'Base GSFs'!AA282,"")</f>
        <v/>
      </c>
      <c r="AB280" s="17" t="str">
        <f aca="false">IF('Base GSFs'!AB282&lt;&gt;"",$E280*'Base GSFs'!AB282,"")</f>
        <v/>
      </c>
      <c r="AC280" s="17" t="str">
        <f aca="false">IF('Base GSFs'!AC282&lt;&gt;"",$E280*'Base GSFs'!AC282,"")</f>
        <v/>
      </c>
      <c r="AD280" s="17" t="str">
        <f aca="false">IF('Base GSFs'!AD282&lt;&gt;"",$E280*'Base GSFs'!AD282,"")</f>
        <v/>
      </c>
      <c r="AE280" s="17" t="str">
        <f aca="false">IF('Base GSFs'!AE282&lt;&gt;"",$E280*'Base GSFs'!AE282,"")</f>
        <v/>
      </c>
      <c r="AF280" s="17" t="str">
        <f aca="false">IF('Base GSFs'!AF282&lt;&gt;"",$E280*'Base GSFs'!AF282,"")</f>
        <v/>
      </c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</row>
    <row r="281" customFormat="false" ht="12.75" hidden="true" customHeight="false" outlineLevel="0" collapsed="false">
      <c r="A281" s="17" t="n">
        <f aca="false">IF('Base GSFs'!A283&lt;&gt;"",'Base GSFs'!A283,"")</f>
        <v>38590</v>
      </c>
      <c r="B281" s="17" t="str">
        <f aca="false">IF('Base GSFs'!B283&lt;&gt;"",'Base GSFs'!B283,"")</f>
        <v>TNBP_CGN2_8</v>
      </c>
      <c r="C281" s="17" t="n">
        <f aca="false">IF('Base GSFs'!C283&lt;&gt;"",'Base GSFs'!C283,"")</f>
        <v>2</v>
      </c>
      <c r="D281" s="17" t="str">
        <f aca="false">IF('Base GSFs'!D283&lt;&gt;"",'Base GSFs'!D283,"")</f>
        <v>Houston</v>
      </c>
      <c r="E281" s="17" t="n">
        <f aca="false">IF('Base GSFs'!E283&lt;&gt;"",'Base GSFs'!E283,"")</f>
        <v>66.7</v>
      </c>
      <c r="F281" s="17" t="n">
        <f aca="false">IF('Base GSFs'!F283&lt;&gt;"",$E281*'Base GSFs'!F283,"")</f>
        <v>-11.6983129</v>
      </c>
      <c r="G281" s="17" t="n">
        <f aca="false">IF('Base GSFs'!G283&lt;&gt;"",$E281*'Base GSFs'!G283,"")</f>
        <v>-4.1110545</v>
      </c>
      <c r="H281" s="17" t="n">
        <f aca="false">IF('Base GSFs'!H283&lt;&gt;"",$E281*'Base GSFs'!H283,"")</f>
        <v>-0.8053358</v>
      </c>
      <c r="I281" s="17" t="n">
        <f aca="false">IF('Base GSFs'!I283&lt;&gt;"",$E281*'Base GSFs'!I283,"")</f>
        <v>4.1110545</v>
      </c>
      <c r="J281" s="17" t="n">
        <f aca="false">IF('Base GSFs'!J283&lt;&gt;"",$E281*'Base GSFs'!J283,"")</f>
        <v>0.8053358</v>
      </c>
      <c r="K281" s="17" t="n">
        <f aca="false">IF('Base GSFs'!K283&lt;&gt;"",$E281*'Base GSFs'!K283,"")</f>
        <v>4.1906276</v>
      </c>
      <c r="L281" s="17" t="n">
        <f aca="false">IF('Base GSFs'!L283&lt;&gt;"",$E281*'Base GSFs'!L283,"")</f>
        <v>2.3017503</v>
      </c>
      <c r="M281" s="17" t="n">
        <f aca="false">IF('Base GSFs'!M283&lt;&gt;"",$E281*'Base GSFs'!M283,"")</f>
        <v>2.6169745</v>
      </c>
      <c r="N281" s="17" t="n">
        <f aca="false">IF('Base GSFs'!N283&lt;&gt;"",$E281*'Base GSFs'!N283,"")</f>
        <v>2.6291806</v>
      </c>
      <c r="O281" s="17" t="n">
        <f aca="false">IF('Base GSFs'!O283&lt;&gt;"",$E281*'Base GSFs'!O283,"")</f>
        <v>4.1804892</v>
      </c>
      <c r="P281" s="17" t="n">
        <f aca="false">IF('Base GSFs'!P283&lt;&gt;"",$E281*'Base GSFs'!P283,"")</f>
        <v>4.1870925</v>
      </c>
      <c r="Q281" s="17" t="n">
        <f aca="false">IF('Base GSFs'!Q283&lt;&gt;"",$E281*'Base GSFs'!Q283,"")</f>
        <v>2.5215268</v>
      </c>
      <c r="R281" s="17" t="n">
        <f aca="false">IF('Base GSFs'!R283&lt;&gt;"",$E281*'Base GSFs'!R283,"")</f>
        <v>1.4075034</v>
      </c>
      <c r="S281" s="17" t="n">
        <f aca="false">IF('Base GSFs'!S283&lt;&gt;"",$E281*'Base GSFs'!S283,"")</f>
        <v>0.7509753</v>
      </c>
      <c r="T281" s="17" t="str">
        <f aca="false">IF('Base GSFs'!T283&lt;&gt;"",$E281*'Base GSFs'!T283,"")</f>
        <v/>
      </c>
      <c r="U281" s="17" t="str">
        <f aca="false">IF('Base GSFs'!U283&lt;&gt;"",$E281*'Base GSFs'!U283,"")</f>
        <v/>
      </c>
      <c r="V281" s="17" t="str">
        <f aca="false">IF('Base GSFs'!V283&lt;&gt;"",$E281*'Base GSFs'!V283,"")</f>
        <v/>
      </c>
      <c r="W281" s="17" t="str">
        <f aca="false">IF('Base GSFs'!W283&lt;&gt;"",$E281*'Base GSFs'!W283,"")</f>
        <v/>
      </c>
      <c r="X281" s="17" t="str">
        <f aca="false">IF('Base GSFs'!X283&lt;&gt;"",$E281*'Base GSFs'!X283,"")</f>
        <v/>
      </c>
      <c r="Y281" s="17" t="str">
        <f aca="false">IF('Base GSFs'!Y283&lt;&gt;"",$E281*'Base GSFs'!Y283,"")</f>
        <v/>
      </c>
      <c r="Z281" s="17" t="str">
        <f aca="false">IF('Base GSFs'!Z283&lt;&gt;"",$E281*'Base GSFs'!Z283,"")</f>
        <v/>
      </c>
      <c r="AA281" s="17" t="str">
        <f aca="false">IF('Base GSFs'!AA283&lt;&gt;"",$E281*'Base GSFs'!AA283,"")</f>
        <v/>
      </c>
      <c r="AB281" s="17" t="str">
        <f aca="false">IF('Base GSFs'!AB283&lt;&gt;"",$E281*'Base GSFs'!AB283,"")</f>
        <v/>
      </c>
      <c r="AC281" s="17" t="str">
        <f aca="false">IF('Base GSFs'!AC283&lt;&gt;"",$E281*'Base GSFs'!AC283,"")</f>
        <v/>
      </c>
      <c r="AD281" s="17" t="str">
        <f aca="false">IF('Base GSFs'!AD283&lt;&gt;"",$E281*'Base GSFs'!AD283,"")</f>
        <v/>
      </c>
      <c r="AE281" s="17" t="str">
        <f aca="false">IF('Base GSFs'!AE283&lt;&gt;"",$E281*'Base GSFs'!AE283,"")</f>
        <v/>
      </c>
      <c r="AF281" s="17" t="str">
        <f aca="false">IF('Base GSFs'!AF283&lt;&gt;"",$E281*'Base GSFs'!AF283,"")</f>
        <v/>
      </c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</row>
    <row r="282" customFormat="false" ht="12.75" hidden="true" customHeight="false" outlineLevel="0" collapsed="false">
      <c r="A282" s="17" t="n">
        <f aca="false">IF('Base GSFs'!A284&lt;&gt;"",'Base GSFs'!A284,"")</f>
        <v>38600</v>
      </c>
      <c r="B282" s="17" t="str">
        <f aca="false">IF('Base GSFs'!B284&lt;&gt;"",'Base GSFs'!B284,"")</f>
        <v>TNBP_CGN3_8</v>
      </c>
      <c r="C282" s="17" t="n">
        <f aca="false">IF('Base GSFs'!C284&lt;&gt;"",'Base GSFs'!C284,"")</f>
        <v>5</v>
      </c>
      <c r="D282" s="17" t="str">
        <f aca="false">IF('Base GSFs'!D284&lt;&gt;"",'Base GSFs'!D284,"")</f>
        <v>Houston</v>
      </c>
      <c r="E282" s="17" t="n">
        <f aca="false">IF('Base GSFs'!E284&lt;&gt;"",'Base GSFs'!E284,"")</f>
        <v>53</v>
      </c>
      <c r="F282" s="17" t="n">
        <f aca="false">IF('Base GSFs'!F284&lt;&gt;"",$E282*'Base GSFs'!F284,"")</f>
        <v>-9.295511</v>
      </c>
      <c r="G282" s="17" t="n">
        <f aca="false">IF('Base GSFs'!G284&lt;&gt;"",$E282*'Base GSFs'!G284,"")</f>
        <v>-3.266655</v>
      </c>
      <c r="H282" s="17" t="n">
        <f aca="false">IF('Base GSFs'!H284&lt;&gt;"",$E282*'Base GSFs'!H284,"")</f>
        <v>-0.639922</v>
      </c>
      <c r="I282" s="17" t="n">
        <f aca="false">IF('Base GSFs'!I284&lt;&gt;"",$E282*'Base GSFs'!I284,"")</f>
        <v>3.266655</v>
      </c>
      <c r="J282" s="17" t="n">
        <f aca="false">IF('Base GSFs'!J284&lt;&gt;"",$E282*'Base GSFs'!J284,"")</f>
        <v>0.639922</v>
      </c>
      <c r="K282" s="17" t="n">
        <f aca="false">IF('Base GSFs'!K284&lt;&gt;"",$E282*'Base GSFs'!K284,"")</f>
        <v>3.329884</v>
      </c>
      <c r="L282" s="17" t="n">
        <f aca="false">IF('Base GSFs'!L284&lt;&gt;"",$E282*'Base GSFs'!L284,"")</f>
        <v>1.828977</v>
      </c>
      <c r="M282" s="17" t="n">
        <f aca="false">IF('Base GSFs'!M284&lt;&gt;"",$E282*'Base GSFs'!M284,"")</f>
        <v>2.079455</v>
      </c>
      <c r="N282" s="17" t="n">
        <f aca="false">IF('Base GSFs'!N284&lt;&gt;"",$E282*'Base GSFs'!N284,"")</f>
        <v>2.089154</v>
      </c>
      <c r="O282" s="17" t="n">
        <f aca="false">IF('Base GSFs'!O284&lt;&gt;"",$E282*'Base GSFs'!O284,"")</f>
        <v>3.321828</v>
      </c>
      <c r="P282" s="17" t="n">
        <f aca="false">IF('Base GSFs'!P284&lt;&gt;"",$E282*'Base GSFs'!P284,"")</f>
        <v>3.327075</v>
      </c>
      <c r="Q282" s="17" t="n">
        <f aca="false">IF('Base GSFs'!Q284&lt;&gt;"",$E282*'Base GSFs'!Q284,"")</f>
        <v>2.003612</v>
      </c>
      <c r="R282" s="17" t="n">
        <f aca="false">IF('Base GSFs'!R284&lt;&gt;"",$E282*'Base GSFs'!R284,"")</f>
        <v>1.118406</v>
      </c>
      <c r="S282" s="17" t="n">
        <f aca="false">IF('Base GSFs'!S284&lt;&gt;"",$E282*'Base GSFs'!S284,"")</f>
        <v>0.596727</v>
      </c>
      <c r="T282" s="17" t="str">
        <f aca="false">IF('Base GSFs'!T284&lt;&gt;"",$E282*'Base GSFs'!T284,"")</f>
        <v/>
      </c>
      <c r="U282" s="17" t="str">
        <f aca="false">IF('Base GSFs'!U284&lt;&gt;"",$E282*'Base GSFs'!U284,"")</f>
        <v/>
      </c>
      <c r="V282" s="17" t="str">
        <f aca="false">IF('Base GSFs'!V284&lt;&gt;"",$E282*'Base GSFs'!V284,"")</f>
        <v/>
      </c>
      <c r="W282" s="17" t="str">
        <f aca="false">IF('Base GSFs'!W284&lt;&gt;"",$E282*'Base GSFs'!W284,"")</f>
        <v/>
      </c>
      <c r="X282" s="17" t="str">
        <f aca="false">IF('Base GSFs'!X284&lt;&gt;"",$E282*'Base GSFs'!X284,"")</f>
        <v/>
      </c>
      <c r="Y282" s="17" t="str">
        <f aca="false">IF('Base GSFs'!Y284&lt;&gt;"",$E282*'Base GSFs'!Y284,"")</f>
        <v/>
      </c>
      <c r="Z282" s="17" t="str">
        <f aca="false">IF('Base GSFs'!Z284&lt;&gt;"",$E282*'Base GSFs'!Z284,"")</f>
        <v/>
      </c>
      <c r="AA282" s="17" t="str">
        <f aca="false">IF('Base GSFs'!AA284&lt;&gt;"",$E282*'Base GSFs'!AA284,"")</f>
        <v/>
      </c>
      <c r="AB282" s="17" t="str">
        <f aca="false">IF('Base GSFs'!AB284&lt;&gt;"",$E282*'Base GSFs'!AB284,"")</f>
        <v/>
      </c>
      <c r="AC282" s="17" t="str">
        <f aca="false">IF('Base GSFs'!AC284&lt;&gt;"",$E282*'Base GSFs'!AC284,"")</f>
        <v/>
      </c>
      <c r="AD282" s="17" t="str">
        <f aca="false">IF('Base GSFs'!AD284&lt;&gt;"",$E282*'Base GSFs'!AD284,"")</f>
        <v/>
      </c>
      <c r="AE282" s="17" t="str">
        <f aca="false">IF('Base GSFs'!AE284&lt;&gt;"",$E282*'Base GSFs'!AE284,"")</f>
        <v/>
      </c>
      <c r="AF282" s="17" t="str">
        <f aca="false">IF('Base GSFs'!AF284&lt;&gt;"",$E282*'Base GSFs'!AF284,"")</f>
        <v/>
      </c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</row>
    <row r="283" customFormat="false" ht="12.75" hidden="true" customHeight="false" outlineLevel="0" collapsed="false">
      <c r="A283" s="17" t="n">
        <f aca="false">IF('Base GSFs'!A285&lt;&gt;"",'Base GSFs'!A285,"")</f>
        <v>38611</v>
      </c>
      <c r="B283" s="17" t="str">
        <f aca="false">IF('Base GSFs'!B285&lt;&gt;"",'Base GSFs'!B285,"")</f>
        <v>TNBPAMCG1_8</v>
      </c>
      <c r="C283" s="17" t="n">
        <f aca="false">IF('Base GSFs'!C285&lt;&gt;"",'Base GSFs'!C285,"")</f>
        <v>1</v>
      </c>
      <c r="D283" s="17" t="str">
        <f aca="false">IF('Base GSFs'!D285&lt;&gt;"",'Base GSFs'!D285,"")</f>
        <v>Houston</v>
      </c>
      <c r="E283" s="17" t="n">
        <f aca="false">IF('Base GSFs'!E285&lt;&gt;"",'Base GSFs'!E285,"")</f>
        <v>153.2</v>
      </c>
      <c r="F283" s="17" t="n">
        <f aca="false">IF('Base GSFs'!F285&lt;&gt;"",$E283*'Base GSFs'!F285,"")</f>
        <v>-26.8692884</v>
      </c>
      <c r="G283" s="17" t="n">
        <f aca="false">IF('Base GSFs'!G285&lt;&gt;"",$E283*'Base GSFs'!G285,"")</f>
        <v>-9.442482</v>
      </c>
      <c r="H283" s="17" t="n">
        <f aca="false">IF('Base GSFs'!H285&lt;&gt;"",$E283*'Base GSFs'!H285,"")</f>
        <v>-1.8497368</v>
      </c>
      <c r="I283" s="17" t="n">
        <f aca="false">IF('Base GSFs'!I285&lt;&gt;"",$E283*'Base GSFs'!I285,"")</f>
        <v>9.442482</v>
      </c>
      <c r="J283" s="17" t="n">
        <f aca="false">IF('Base GSFs'!J285&lt;&gt;"",$E283*'Base GSFs'!J285,"")</f>
        <v>1.8497368</v>
      </c>
      <c r="K283" s="17" t="n">
        <f aca="false">IF('Base GSFs'!K285&lt;&gt;"",$E283*'Base GSFs'!K285,"")</f>
        <v>9.6252496</v>
      </c>
      <c r="L283" s="17" t="n">
        <f aca="false">IF('Base GSFs'!L285&lt;&gt;"",$E283*'Base GSFs'!L285,"")</f>
        <v>5.2867788</v>
      </c>
      <c r="M283" s="17" t="n">
        <f aca="false">IF('Base GSFs'!M285&lt;&gt;"",$E283*'Base GSFs'!M285,"")</f>
        <v>6.010802</v>
      </c>
      <c r="N283" s="17" t="n">
        <f aca="false">IF('Base GSFs'!N285&lt;&gt;"",$E283*'Base GSFs'!N285,"")</f>
        <v>6.0388376</v>
      </c>
      <c r="O283" s="17" t="n">
        <f aca="false">IF('Base GSFs'!O285&lt;&gt;"",$E283*'Base GSFs'!O285,"")</f>
        <v>9.6019632</v>
      </c>
      <c r="P283" s="17" t="n">
        <f aca="false">IF('Base GSFs'!P285&lt;&gt;"",$E283*'Base GSFs'!P285,"")</f>
        <v>9.61713</v>
      </c>
      <c r="Q283" s="17" t="n">
        <f aca="false">IF('Base GSFs'!Q285&lt;&gt;"",$E283*'Base GSFs'!Q285,"")</f>
        <v>5.7915728</v>
      </c>
      <c r="R283" s="17" t="n">
        <f aca="false">IF('Base GSFs'!R285&lt;&gt;"",$E283*'Base GSFs'!R285,"")</f>
        <v>3.2328264</v>
      </c>
      <c r="S283" s="17" t="n">
        <f aca="false">IF('Base GSFs'!S285&lt;&gt;"",$E283*'Base GSFs'!S285,"")</f>
        <v>1.7248788</v>
      </c>
      <c r="T283" s="17" t="str">
        <f aca="false">IF('Base GSFs'!T285&lt;&gt;"",$E283*'Base GSFs'!T285,"")</f>
        <v/>
      </c>
      <c r="U283" s="17" t="str">
        <f aca="false">IF('Base GSFs'!U285&lt;&gt;"",$E283*'Base GSFs'!U285,"")</f>
        <v/>
      </c>
      <c r="V283" s="17" t="str">
        <f aca="false">IF('Base GSFs'!V285&lt;&gt;"",$E283*'Base GSFs'!V285,"")</f>
        <v/>
      </c>
      <c r="W283" s="17" t="str">
        <f aca="false">IF('Base GSFs'!W285&lt;&gt;"",$E283*'Base GSFs'!W285,"")</f>
        <v/>
      </c>
      <c r="X283" s="17" t="str">
        <f aca="false">IF('Base GSFs'!X285&lt;&gt;"",$E283*'Base GSFs'!X285,"")</f>
        <v/>
      </c>
      <c r="Y283" s="17" t="str">
        <f aca="false">IF('Base GSFs'!Y285&lt;&gt;"",$E283*'Base GSFs'!Y285,"")</f>
        <v/>
      </c>
      <c r="Z283" s="17" t="str">
        <f aca="false">IF('Base GSFs'!Z285&lt;&gt;"",$E283*'Base GSFs'!Z285,"")</f>
        <v/>
      </c>
      <c r="AA283" s="17" t="str">
        <f aca="false">IF('Base GSFs'!AA285&lt;&gt;"",$E283*'Base GSFs'!AA285,"")</f>
        <v/>
      </c>
      <c r="AB283" s="17" t="str">
        <f aca="false">IF('Base GSFs'!AB285&lt;&gt;"",$E283*'Base GSFs'!AB285,"")</f>
        <v/>
      </c>
      <c r="AC283" s="17" t="str">
        <f aca="false">IF('Base GSFs'!AC285&lt;&gt;"",$E283*'Base GSFs'!AC285,"")</f>
        <v/>
      </c>
      <c r="AD283" s="17" t="str">
        <f aca="false">IF('Base GSFs'!AD285&lt;&gt;"",$E283*'Base GSFs'!AD285,"")</f>
        <v/>
      </c>
      <c r="AE283" s="17" t="str">
        <f aca="false">IF('Base GSFs'!AE285&lt;&gt;"",$E283*'Base GSFs'!AE285,"")</f>
        <v/>
      </c>
      <c r="AF283" s="17" t="str">
        <f aca="false">IF('Base GSFs'!AF285&lt;&gt;"",$E283*'Base GSFs'!AF285,"")</f>
        <v/>
      </c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</row>
    <row r="284" customFormat="false" ht="12.75" hidden="true" customHeight="false" outlineLevel="0" collapsed="false">
      <c r="A284" s="17" t="n">
        <f aca="false">IF('Base GSFs'!A286&lt;&gt;"",'Base GSFs'!A286,"")</f>
        <v>38612</v>
      </c>
      <c r="B284" s="17" t="str">
        <f aca="false">IF('Base GSFs'!B286&lt;&gt;"",'Base GSFs'!B286,"")</f>
        <v>TNBPAMCG2_8</v>
      </c>
      <c r="C284" s="17" t="n">
        <f aca="false">IF('Base GSFs'!C286&lt;&gt;"",'Base GSFs'!C286,"")</f>
        <v>2</v>
      </c>
      <c r="D284" s="17" t="str">
        <f aca="false">IF('Base GSFs'!D286&lt;&gt;"",'Base GSFs'!D286,"")</f>
        <v>Houston</v>
      </c>
      <c r="E284" s="17" t="n">
        <f aca="false">IF('Base GSFs'!E286&lt;&gt;"",'Base GSFs'!E286,"")</f>
        <v>153.5</v>
      </c>
      <c r="F284" s="17" t="n">
        <f aca="false">IF('Base GSFs'!F286&lt;&gt;"",$E284*'Base GSFs'!F286,"")</f>
        <v>-26.9219045</v>
      </c>
      <c r="G284" s="17" t="n">
        <f aca="false">IF('Base GSFs'!G286&lt;&gt;"",$E284*'Base GSFs'!G286,"")</f>
        <v>-9.4609725</v>
      </c>
      <c r="H284" s="17" t="n">
        <f aca="false">IF('Base GSFs'!H286&lt;&gt;"",$E284*'Base GSFs'!H286,"")</f>
        <v>-1.853359</v>
      </c>
      <c r="I284" s="17" t="n">
        <f aca="false">IF('Base GSFs'!I286&lt;&gt;"",$E284*'Base GSFs'!I286,"")</f>
        <v>9.4609725</v>
      </c>
      <c r="J284" s="17" t="n">
        <f aca="false">IF('Base GSFs'!J286&lt;&gt;"",$E284*'Base GSFs'!J286,"")</f>
        <v>1.853359</v>
      </c>
      <c r="K284" s="17" t="n">
        <f aca="false">IF('Base GSFs'!K286&lt;&gt;"",$E284*'Base GSFs'!K286,"")</f>
        <v>9.644098</v>
      </c>
      <c r="L284" s="17" t="n">
        <f aca="false">IF('Base GSFs'!L286&lt;&gt;"",$E284*'Base GSFs'!L286,"")</f>
        <v>5.2971315</v>
      </c>
      <c r="M284" s="17" t="n">
        <f aca="false">IF('Base GSFs'!M286&lt;&gt;"",$E284*'Base GSFs'!M286,"")</f>
        <v>6.0225725</v>
      </c>
      <c r="N284" s="17" t="n">
        <f aca="false">IF('Base GSFs'!N286&lt;&gt;"",$E284*'Base GSFs'!N286,"")</f>
        <v>6.050663</v>
      </c>
      <c r="O284" s="17" t="n">
        <f aca="false">IF('Base GSFs'!O286&lt;&gt;"",$E284*'Base GSFs'!O286,"")</f>
        <v>9.620766</v>
      </c>
      <c r="P284" s="17" t="n">
        <f aca="false">IF('Base GSFs'!P286&lt;&gt;"",$E284*'Base GSFs'!P286,"")</f>
        <v>9.6359625</v>
      </c>
      <c r="Q284" s="17" t="n">
        <f aca="false">IF('Base GSFs'!Q286&lt;&gt;"",$E284*'Base GSFs'!Q286,"")</f>
        <v>5.802914</v>
      </c>
      <c r="R284" s="17" t="n">
        <f aca="false">IF('Base GSFs'!R286&lt;&gt;"",$E284*'Base GSFs'!R286,"")</f>
        <v>3.239157</v>
      </c>
      <c r="S284" s="17" t="n">
        <f aca="false">IF('Base GSFs'!S286&lt;&gt;"",$E284*'Base GSFs'!S286,"")</f>
        <v>1.7282565</v>
      </c>
      <c r="T284" s="17" t="str">
        <f aca="false">IF('Base GSFs'!T286&lt;&gt;"",$E284*'Base GSFs'!T286,"")</f>
        <v/>
      </c>
      <c r="U284" s="17" t="str">
        <f aca="false">IF('Base GSFs'!U286&lt;&gt;"",$E284*'Base GSFs'!U286,"")</f>
        <v/>
      </c>
      <c r="V284" s="17" t="str">
        <f aca="false">IF('Base GSFs'!V286&lt;&gt;"",$E284*'Base GSFs'!V286,"")</f>
        <v/>
      </c>
      <c r="W284" s="17" t="str">
        <f aca="false">IF('Base GSFs'!W286&lt;&gt;"",$E284*'Base GSFs'!W286,"")</f>
        <v/>
      </c>
      <c r="X284" s="17" t="str">
        <f aca="false">IF('Base GSFs'!X286&lt;&gt;"",$E284*'Base GSFs'!X286,"")</f>
        <v/>
      </c>
      <c r="Y284" s="17" t="str">
        <f aca="false">IF('Base GSFs'!Y286&lt;&gt;"",$E284*'Base GSFs'!Y286,"")</f>
        <v/>
      </c>
      <c r="Z284" s="17" t="str">
        <f aca="false">IF('Base GSFs'!Z286&lt;&gt;"",$E284*'Base GSFs'!Z286,"")</f>
        <v/>
      </c>
      <c r="AA284" s="17" t="str">
        <f aca="false">IF('Base GSFs'!AA286&lt;&gt;"",$E284*'Base GSFs'!AA286,"")</f>
        <v/>
      </c>
      <c r="AB284" s="17" t="str">
        <f aca="false">IF('Base GSFs'!AB286&lt;&gt;"",$E284*'Base GSFs'!AB286,"")</f>
        <v/>
      </c>
      <c r="AC284" s="17" t="str">
        <f aca="false">IF('Base GSFs'!AC286&lt;&gt;"",$E284*'Base GSFs'!AC286,"")</f>
        <v/>
      </c>
      <c r="AD284" s="17" t="str">
        <f aca="false">IF('Base GSFs'!AD286&lt;&gt;"",$E284*'Base GSFs'!AD286,"")</f>
        <v/>
      </c>
      <c r="AE284" s="17" t="str">
        <f aca="false">IF('Base GSFs'!AE286&lt;&gt;"",$E284*'Base GSFs'!AE286,"")</f>
        <v/>
      </c>
      <c r="AF284" s="17" t="str">
        <f aca="false">IF('Base GSFs'!AF286&lt;&gt;"",$E284*'Base GSFs'!AF286,"")</f>
        <v/>
      </c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</row>
    <row r="285" customFormat="false" ht="12.75" hidden="true" customHeight="false" outlineLevel="0" collapsed="false">
      <c r="A285" s="17" t="n">
        <f aca="false">IF('Base GSFs'!A287&lt;&gt;"",'Base GSFs'!A287,"")</f>
        <v>38613</v>
      </c>
      <c r="B285" s="17" t="str">
        <f aca="false">IF('Base GSFs'!B287&lt;&gt;"",'Base GSFs'!B287,"")</f>
        <v>TNBPAMCG3_8</v>
      </c>
      <c r="C285" s="17" t="n">
        <f aca="false">IF('Base GSFs'!C287&lt;&gt;"",'Base GSFs'!C287,"")</f>
        <v>3</v>
      </c>
      <c r="D285" s="17" t="str">
        <f aca="false">IF('Base GSFs'!D287&lt;&gt;"",'Base GSFs'!D287,"")</f>
        <v>Houston</v>
      </c>
      <c r="E285" s="17" t="n">
        <f aca="false">IF('Base GSFs'!E287&lt;&gt;"",'Base GSFs'!E287,"")</f>
        <v>152.3</v>
      </c>
      <c r="F285" s="17" t="n">
        <f aca="false">IF('Base GSFs'!F287&lt;&gt;"",$E285*'Base GSFs'!F287,"")</f>
        <v>-26.7114401</v>
      </c>
      <c r="G285" s="17" t="n">
        <f aca="false">IF('Base GSFs'!G287&lt;&gt;"",$E285*'Base GSFs'!G287,"")</f>
        <v>-9.3870105</v>
      </c>
      <c r="H285" s="17" t="n">
        <f aca="false">IF('Base GSFs'!H287&lt;&gt;"",$E285*'Base GSFs'!H287,"")</f>
        <v>-1.8388702</v>
      </c>
      <c r="I285" s="17" t="n">
        <f aca="false">IF('Base GSFs'!I287&lt;&gt;"",$E285*'Base GSFs'!I287,"")</f>
        <v>9.3870105</v>
      </c>
      <c r="J285" s="17" t="n">
        <f aca="false">IF('Base GSFs'!J287&lt;&gt;"",$E285*'Base GSFs'!J287,"")</f>
        <v>1.8388702</v>
      </c>
      <c r="K285" s="17" t="n">
        <f aca="false">IF('Base GSFs'!K287&lt;&gt;"",$E285*'Base GSFs'!K287,"")</f>
        <v>9.5687044</v>
      </c>
      <c r="L285" s="17" t="n">
        <f aca="false">IF('Base GSFs'!L287&lt;&gt;"",$E285*'Base GSFs'!L287,"")</f>
        <v>5.2557207</v>
      </c>
      <c r="M285" s="17" t="n">
        <f aca="false">IF('Base GSFs'!M287&lt;&gt;"",$E285*'Base GSFs'!M287,"")</f>
        <v>5.9754905</v>
      </c>
      <c r="N285" s="17" t="n">
        <f aca="false">IF('Base GSFs'!N287&lt;&gt;"",$E285*'Base GSFs'!N287,"")</f>
        <v>6.0033614</v>
      </c>
      <c r="O285" s="17" t="n">
        <f aca="false">IF('Base GSFs'!O287&lt;&gt;"",$E285*'Base GSFs'!O287,"")</f>
        <v>9.5455548</v>
      </c>
      <c r="P285" s="17" t="n">
        <f aca="false">IF('Base GSFs'!P287&lt;&gt;"",$E285*'Base GSFs'!P287,"")</f>
        <v>9.5606325</v>
      </c>
      <c r="Q285" s="17" t="n">
        <f aca="false">IF('Base GSFs'!Q287&lt;&gt;"",$E285*'Base GSFs'!Q287,"")</f>
        <v>5.7575492</v>
      </c>
      <c r="R285" s="17" t="n">
        <f aca="false">IF('Base GSFs'!R287&lt;&gt;"",$E285*'Base GSFs'!R287,"")</f>
        <v>3.2138346</v>
      </c>
      <c r="S285" s="17" t="n">
        <f aca="false">IF('Base GSFs'!S287&lt;&gt;"",$E285*'Base GSFs'!S287,"")</f>
        <v>1.7147457</v>
      </c>
      <c r="T285" s="17" t="str">
        <f aca="false">IF('Base GSFs'!T287&lt;&gt;"",$E285*'Base GSFs'!T287,"")</f>
        <v/>
      </c>
      <c r="U285" s="17" t="str">
        <f aca="false">IF('Base GSFs'!U287&lt;&gt;"",$E285*'Base GSFs'!U287,"")</f>
        <v/>
      </c>
      <c r="V285" s="17" t="str">
        <f aca="false">IF('Base GSFs'!V287&lt;&gt;"",$E285*'Base GSFs'!V287,"")</f>
        <v/>
      </c>
      <c r="W285" s="17" t="str">
        <f aca="false">IF('Base GSFs'!W287&lt;&gt;"",$E285*'Base GSFs'!W287,"")</f>
        <v/>
      </c>
      <c r="X285" s="17" t="str">
        <f aca="false">IF('Base GSFs'!X287&lt;&gt;"",$E285*'Base GSFs'!X287,"")</f>
        <v/>
      </c>
      <c r="Y285" s="17" t="str">
        <f aca="false">IF('Base GSFs'!Y287&lt;&gt;"",$E285*'Base GSFs'!Y287,"")</f>
        <v/>
      </c>
      <c r="Z285" s="17" t="str">
        <f aca="false">IF('Base GSFs'!Z287&lt;&gt;"",$E285*'Base GSFs'!Z287,"")</f>
        <v/>
      </c>
      <c r="AA285" s="17" t="str">
        <f aca="false">IF('Base GSFs'!AA287&lt;&gt;"",$E285*'Base GSFs'!AA287,"")</f>
        <v/>
      </c>
      <c r="AB285" s="17" t="str">
        <f aca="false">IF('Base GSFs'!AB287&lt;&gt;"",$E285*'Base GSFs'!AB287,"")</f>
        <v/>
      </c>
      <c r="AC285" s="17" t="str">
        <f aca="false">IF('Base GSFs'!AC287&lt;&gt;"",$E285*'Base GSFs'!AC287,"")</f>
        <v/>
      </c>
      <c r="AD285" s="17" t="str">
        <f aca="false">IF('Base GSFs'!AD287&lt;&gt;"",$E285*'Base GSFs'!AD287,"")</f>
        <v/>
      </c>
      <c r="AE285" s="17" t="str">
        <f aca="false">IF('Base GSFs'!AE287&lt;&gt;"",$E285*'Base GSFs'!AE287,"")</f>
        <v/>
      </c>
      <c r="AF285" s="17" t="str">
        <f aca="false">IF('Base GSFs'!AF287&lt;&gt;"",$E285*'Base GSFs'!AF287,"")</f>
        <v/>
      </c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</row>
    <row r="286" customFormat="false" ht="12.75" hidden="true" customHeight="false" outlineLevel="0" collapsed="false">
      <c r="A286" s="17" t="n">
        <f aca="false">IF('Base GSFs'!A288&lt;&gt;"",'Base GSFs'!A288,"")</f>
        <v>38614</v>
      </c>
      <c r="B286" s="17" t="str">
        <f aca="false">IF('Base GSFs'!B288&lt;&gt;"",'Base GSFs'!B288,"")</f>
        <v>TNBPAMCG4_8</v>
      </c>
      <c r="C286" s="17" t="n">
        <f aca="false">IF('Base GSFs'!C288&lt;&gt;"",'Base GSFs'!C288,"")</f>
        <v>4</v>
      </c>
      <c r="D286" s="17" t="str">
        <f aca="false">IF('Base GSFs'!D288&lt;&gt;"",'Base GSFs'!D288,"")</f>
        <v>Houston</v>
      </c>
      <c r="E286" s="17" t="n">
        <f aca="false">IF('Base GSFs'!E288&lt;&gt;"",'Base GSFs'!E288,"")</f>
        <v>96</v>
      </c>
      <c r="F286" s="17" t="n">
        <f aca="false">IF('Base GSFs'!F288&lt;&gt;"",$E286*'Base GSFs'!F288,"")</f>
        <v>-16.837152</v>
      </c>
      <c r="G286" s="17" t="n">
        <f aca="false">IF('Base GSFs'!G288&lt;&gt;"",$E286*'Base GSFs'!G288,"")</f>
        <v>-5.91696</v>
      </c>
      <c r="H286" s="17" t="n">
        <f aca="false">IF('Base GSFs'!H288&lt;&gt;"",$E286*'Base GSFs'!H288,"")</f>
        <v>-1.159104</v>
      </c>
      <c r="I286" s="17" t="n">
        <f aca="false">IF('Base GSFs'!I288&lt;&gt;"",$E286*'Base GSFs'!I288,"")</f>
        <v>5.91696</v>
      </c>
      <c r="J286" s="17" t="n">
        <f aca="false">IF('Base GSFs'!J288&lt;&gt;"",$E286*'Base GSFs'!J288,"")</f>
        <v>1.159104</v>
      </c>
      <c r="K286" s="17" t="n">
        <f aca="false">IF('Base GSFs'!K288&lt;&gt;"",$E286*'Base GSFs'!K288,"")</f>
        <v>6.031488</v>
      </c>
      <c r="L286" s="17" t="n">
        <f aca="false">IF('Base GSFs'!L288&lt;&gt;"",$E286*'Base GSFs'!L288,"")</f>
        <v>3.312864</v>
      </c>
      <c r="M286" s="17" t="n">
        <f aca="false">IF('Base GSFs'!M288&lt;&gt;"",$E286*'Base GSFs'!M288,"")</f>
        <v>3.76656</v>
      </c>
      <c r="N286" s="17" t="n">
        <f aca="false">IF('Base GSFs'!N288&lt;&gt;"",$E286*'Base GSFs'!N288,"")</f>
        <v>3.784128</v>
      </c>
      <c r="O286" s="17" t="n">
        <f aca="false">IF('Base GSFs'!O288&lt;&gt;"",$E286*'Base GSFs'!O288,"")</f>
        <v>6.016896</v>
      </c>
      <c r="P286" s="17" t="n">
        <f aca="false">IF('Base GSFs'!P288&lt;&gt;"",$E286*'Base GSFs'!P288,"")</f>
        <v>6.0264</v>
      </c>
      <c r="Q286" s="17" t="n">
        <f aca="false">IF('Base GSFs'!Q288&lt;&gt;"",$E286*'Base GSFs'!Q288,"")</f>
        <v>3.629184</v>
      </c>
      <c r="R286" s="17" t="n">
        <f aca="false">IF('Base GSFs'!R288&lt;&gt;"",$E286*'Base GSFs'!R288,"")</f>
        <v>2.025792</v>
      </c>
      <c r="S286" s="17" t="n">
        <f aca="false">IF('Base GSFs'!S288&lt;&gt;"",$E286*'Base GSFs'!S288,"")</f>
        <v>1.080864</v>
      </c>
      <c r="T286" s="17" t="str">
        <f aca="false">IF('Base GSFs'!T288&lt;&gt;"",$E286*'Base GSFs'!T288,"")</f>
        <v/>
      </c>
      <c r="U286" s="17" t="str">
        <f aca="false">IF('Base GSFs'!U288&lt;&gt;"",$E286*'Base GSFs'!U288,"")</f>
        <v/>
      </c>
      <c r="V286" s="17" t="str">
        <f aca="false">IF('Base GSFs'!V288&lt;&gt;"",$E286*'Base GSFs'!V288,"")</f>
        <v/>
      </c>
      <c r="W286" s="17" t="str">
        <f aca="false">IF('Base GSFs'!W288&lt;&gt;"",$E286*'Base GSFs'!W288,"")</f>
        <v/>
      </c>
      <c r="X286" s="17" t="str">
        <f aca="false">IF('Base GSFs'!X288&lt;&gt;"",$E286*'Base GSFs'!X288,"")</f>
        <v/>
      </c>
      <c r="Y286" s="17" t="str">
        <f aca="false">IF('Base GSFs'!Y288&lt;&gt;"",$E286*'Base GSFs'!Y288,"")</f>
        <v/>
      </c>
      <c r="Z286" s="17" t="str">
        <f aca="false">IF('Base GSFs'!Z288&lt;&gt;"",$E286*'Base GSFs'!Z288,"")</f>
        <v/>
      </c>
      <c r="AA286" s="17" t="str">
        <f aca="false">IF('Base GSFs'!AA288&lt;&gt;"",$E286*'Base GSFs'!AA288,"")</f>
        <v/>
      </c>
      <c r="AB286" s="17" t="str">
        <f aca="false">IF('Base GSFs'!AB288&lt;&gt;"",$E286*'Base GSFs'!AB288,"")</f>
        <v/>
      </c>
      <c r="AC286" s="17" t="str">
        <f aca="false">IF('Base GSFs'!AC288&lt;&gt;"",$E286*'Base GSFs'!AC288,"")</f>
        <v/>
      </c>
      <c r="AD286" s="17" t="str">
        <f aca="false">IF('Base GSFs'!AD288&lt;&gt;"",$E286*'Base GSFs'!AD288,"")</f>
        <v/>
      </c>
      <c r="AE286" s="17" t="str">
        <f aca="false">IF('Base GSFs'!AE288&lt;&gt;"",$E286*'Base GSFs'!AE288,"")</f>
        <v/>
      </c>
      <c r="AF286" s="17" t="str">
        <f aca="false">IF('Base GSFs'!AF288&lt;&gt;"",$E286*'Base GSFs'!AF288,"")</f>
        <v/>
      </c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</row>
    <row r="287" customFormat="false" ht="12.75" hidden="true" customHeight="false" outlineLevel="0" collapsed="false">
      <c r="A287" s="17" t="n">
        <f aca="false">IF('Base GSFs'!A289&lt;&gt;"",'Base GSFs'!A289,"")</f>
        <v>38615</v>
      </c>
      <c r="B287" s="17" t="str">
        <f aca="false">IF('Base GSFs'!B289&lt;&gt;"",'Base GSFs'!B289,"")</f>
        <v>TNBPAMCG5_8</v>
      </c>
      <c r="C287" s="17" t="n">
        <f aca="false">IF('Base GSFs'!C289&lt;&gt;"",'Base GSFs'!C289,"")</f>
        <v>1</v>
      </c>
      <c r="D287" s="17" t="str">
        <f aca="false">IF('Base GSFs'!D289&lt;&gt;"",'Base GSFs'!D289,"")</f>
        <v>Houston</v>
      </c>
      <c r="E287" s="17" t="n">
        <f aca="false">IF('Base GSFs'!E289&lt;&gt;"",'Base GSFs'!E289,"")</f>
        <v>244</v>
      </c>
      <c r="F287" s="17" t="n">
        <f aca="false">IF('Base GSFs'!F289&lt;&gt;"",$E287*'Base GSFs'!F289,"")</f>
        <v>-42.794428</v>
      </c>
      <c r="G287" s="17" t="n">
        <f aca="false">IF('Base GSFs'!G289&lt;&gt;"",$E287*'Base GSFs'!G289,"")</f>
        <v>-15.03894</v>
      </c>
      <c r="H287" s="17" t="n">
        <f aca="false">IF('Base GSFs'!H289&lt;&gt;"",$E287*'Base GSFs'!H289,"")</f>
        <v>-2.946056</v>
      </c>
      <c r="I287" s="17" t="n">
        <f aca="false">IF('Base GSFs'!I289&lt;&gt;"",$E287*'Base GSFs'!I289,"")</f>
        <v>15.03894</v>
      </c>
      <c r="J287" s="17" t="n">
        <f aca="false">IF('Base GSFs'!J289&lt;&gt;"",$E287*'Base GSFs'!J289,"")</f>
        <v>2.946056</v>
      </c>
      <c r="K287" s="17" t="n">
        <f aca="false">IF('Base GSFs'!K289&lt;&gt;"",$E287*'Base GSFs'!K289,"")</f>
        <v>15.330032</v>
      </c>
      <c r="L287" s="17" t="n">
        <f aca="false">IF('Base GSFs'!L289&lt;&gt;"",$E287*'Base GSFs'!L289,"")</f>
        <v>8.420196</v>
      </c>
      <c r="M287" s="17" t="n">
        <f aca="false">IF('Base GSFs'!M289&lt;&gt;"",$E287*'Base GSFs'!M289,"")</f>
        <v>9.57334</v>
      </c>
      <c r="N287" s="17" t="n">
        <f aca="false">IF('Base GSFs'!N289&lt;&gt;"",$E287*'Base GSFs'!N289,"")</f>
        <v>9.617992</v>
      </c>
      <c r="O287" s="17" t="n">
        <f aca="false">IF('Base GSFs'!O289&lt;&gt;"",$E287*'Base GSFs'!O289,"")</f>
        <v>15.292944</v>
      </c>
      <c r="P287" s="17" t="n">
        <f aca="false">IF('Base GSFs'!P289&lt;&gt;"",$E287*'Base GSFs'!P289,"")</f>
        <v>15.3171</v>
      </c>
      <c r="Q287" s="17" t="n">
        <f aca="false">IF('Base GSFs'!Q289&lt;&gt;"",$E287*'Base GSFs'!Q289,"")</f>
        <v>9.224176</v>
      </c>
      <c r="R287" s="17" t="n">
        <f aca="false">IF('Base GSFs'!R289&lt;&gt;"",$E287*'Base GSFs'!R289,"")</f>
        <v>5.148888</v>
      </c>
      <c r="S287" s="17" t="n">
        <f aca="false">IF('Base GSFs'!S289&lt;&gt;"",$E287*'Base GSFs'!S289,"")</f>
        <v>2.747196</v>
      </c>
      <c r="T287" s="17" t="str">
        <f aca="false">IF('Base GSFs'!T289&lt;&gt;"",$E287*'Base GSFs'!T289,"")</f>
        <v/>
      </c>
      <c r="U287" s="17" t="str">
        <f aca="false">IF('Base GSFs'!U289&lt;&gt;"",$E287*'Base GSFs'!U289,"")</f>
        <v/>
      </c>
      <c r="V287" s="17" t="str">
        <f aca="false">IF('Base GSFs'!V289&lt;&gt;"",$E287*'Base GSFs'!V289,"")</f>
        <v/>
      </c>
      <c r="W287" s="17" t="str">
        <f aca="false">IF('Base GSFs'!W289&lt;&gt;"",$E287*'Base GSFs'!W289,"")</f>
        <v/>
      </c>
      <c r="X287" s="17" t="str">
        <f aca="false">IF('Base GSFs'!X289&lt;&gt;"",$E287*'Base GSFs'!X289,"")</f>
        <v/>
      </c>
      <c r="Y287" s="17" t="str">
        <f aca="false">IF('Base GSFs'!Y289&lt;&gt;"",$E287*'Base GSFs'!Y289,"")</f>
        <v/>
      </c>
      <c r="Z287" s="17" t="str">
        <f aca="false">IF('Base GSFs'!Z289&lt;&gt;"",$E287*'Base GSFs'!Z289,"")</f>
        <v/>
      </c>
      <c r="AA287" s="17" t="str">
        <f aca="false">IF('Base GSFs'!AA289&lt;&gt;"",$E287*'Base GSFs'!AA289,"")</f>
        <v/>
      </c>
      <c r="AB287" s="17" t="str">
        <f aca="false">IF('Base GSFs'!AB289&lt;&gt;"",$E287*'Base GSFs'!AB289,"")</f>
        <v/>
      </c>
      <c r="AC287" s="17" t="str">
        <f aca="false">IF('Base GSFs'!AC289&lt;&gt;"",$E287*'Base GSFs'!AC289,"")</f>
        <v/>
      </c>
      <c r="AD287" s="17" t="str">
        <f aca="false">IF('Base GSFs'!AD289&lt;&gt;"",$E287*'Base GSFs'!AD289,"")</f>
        <v/>
      </c>
      <c r="AE287" s="17" t="str">
        <f aca="false">IF('Base GSFs'!AE289&lt;&gt;"",$E287*'Base GSFs'!AE289,"")</f>
        <v/>
      </c>
      <c r="AF287" s="17" t="str">
        <f aca="false">IF('Base GSFs'!AF289&lt;&gt;"",$E287*'Base GSFs'!AF289,"")</f>
        <v/>
      </c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</row>
    <row r="288" customFormat="false" ht="12.75" hidden="true" customHeight="false" outlineLevel="0" collapsed="false">
      <c r="A288" s="17" t="n">
        <f aca="false">IF('Base GSFs'!A290&lt;&gt;"",'Base GSFs'!A290,"")</f>
        <v>38690</v>
      </c>
      <c r="B288" s="17" t="str">
        <f aca="false">IF('Base GSFs'!B290&lt;&gt;"",'Base GSFs'!B290,"")</f>
        <v>TNBP_CGN4_8</v>
      </c>
      <c r="C288" s="17" t="n">
        <f aca="false">IF('Base GSFs'!C290&lt;&gt;"",'Base GSFs'!C290,"")</f>
        <v>3</v>
      </c>
      <c r="D288" s="17" t="str">
        <f aca="false">IF('Base GSFs'!D290&lt;&gt;"",'Base GSFs'!D290,"")</f>
        <v>Houston</v>
      </c>
      <c r="E288" s="17" t="n">
        <f aca="false">IF('Base GSFs'!E290&lt;&gt;"",'Base GSFs'!E290,"")</f>
        <v>40</v>
      </c>
      <c r="F288" s="17" t="n">
        <f aca="false">IF('Base GSFs'!F290&lt;&gt;"",$E288*'Base GSFs'!F290,"")</f>
        <v>-7.01548</v>
      </c>
      <c r="G288" s="17" t="n">
        <f aca="false">IF('Base GSFs'!G290&lt;&gt;"",$E288*'Base GSFs'!G290,"")</f>
        <v>-2.4654</v>
      </c>
      <c r="H288" s="17" t="n">
        <f aca="false">IF('Base GSFs'!H290&lt;&gt;"",$E288*'Base GSFs'!H290,"")</f>
        <v>-0.48296</v>
      </c>
      <c r="I288" s="17" t="n">
        <f aca="false">IF('Base GSFs'!I290&lt;&gt;"",$E288*'Base GSFs'!I290,"")</f>
        <v>2.4654</v>
      </c>
      <c r="J288" s="17" t="n">
        <f aca="false">IF('Base GSFs'!J290&lt;&gt;"",$E288*'Base GSFs'!J290,"")</f>
        <v>0.48296</v>
      </c>
      <c r="K288" s="17" t="n">
        <f aca="false">IF('Base GSFs'!K290&lt;&gt;"",$E288*'Base GSFs'!K290,"")</f>
        <v>2.51312</v>
      </c>
      <c r="L288" s="17" t="n">
        <f aca="false">IF('Base GSFs'!L290&lt;&gt;"",$E288*'Base GSFs'!L290,"")</f>
        <v>1.38036</v>
      </c>
      <c r="M288" s="17" t="n">
        <f aca="false">IF('Base GSFs'!M290&lt;&gt;"",$E288*'Base GSFs'!M290,"")</f>
        <v>1.5694</v>
      </c>
      <c r="N288" s="17" t="n">
        <f aca="false">IF('Base GSFs'!N290&lt;&gt;"",$E288*'Base GSFs'!N290,"")</f>
        <v>1.57672</v>
      </c>
      <c r="O288" s="17" t="n">
        <f aca="false">IF('Base GSFs'!O290&lt;&gt;"",$E288*'Base GSFs'!O290,"")</f>
        <v>2.50704</v>
      </c>
      <c r="P288" s="17" t="n">
        <f aca="false">IF('Base GSFs'!P290&lt;&gt;"",$E288*'Base GSFs'!P290,"")</f>
        <v>2.511</v>
      </c>
      <c r="Q288" s="17" t="n">
        <f aca="false">IF('Base GSFs'!Q290&lt;&gt;"",$E288*'Base GSFs'!Q290,"")</f>
        <v>1.51216</v>
      </c>
      <c r="R288" s="17" t="n">
        <f aca="false">IF('Base GSFs'!R290&lt;&gt;"",$E288*'Base GSFs'!R290,"")</f>
        <v>0.84408</v>
      </c>
      <c r="S288" s="17" t="n">
        <f aca="false">IF('Base GSFs'!S290&lt;&gt;"",$E288*'Base GSFs'!S290,"")</f>
        <v>0.45036</v>
      </c>
      <c r="T288" s="17" t="str">
        <f aca="false">IF('Base GSFs'!T290&lt;&gt;"",$E288*'Base GSFs'!T290,"")</f>
        <v/>
      </c>
      <c r="U288" s="17" t="str">
        <f aca="false">IF('Base GSFs'!U290&lt;&gt;"",$E288*'Base GSFs'!U290,"")</f>
        <v/>
      </c>
      <c r="V288" s="17" t="str">
        <f aca="false">IF('Base GSFs'!V290&lt;&gt;"",$E288*'Base GSFs'!V290,"")</f>
        <v/>
      </c>
      <c r="W288" s="17" t="str">
        <f aca="false">IF('Base GSFs'!W290&lt;&gt;"",$E288*'Base GSFs'!W290,"")</f>
        <v/>
      </c>
      <c r="X288" s="17" t="str">
        <f aca="false">IF('Base GSFs'!X290&lt;&gt;"",$E288*'Base GSFs'!X290,"")</f>
        <v/>
      </c>
      <c r="Y288" s="17" t="str">
        <f aca="false">IF('Base GSFs'!Y290&lt;&gt;"",$E288*'Base GSFs'!Y290,"")</f>
        <v/>
      </c>
      <c r="Z288" s="17" t="str">
        <f aca="false">IF('Base GSFs'!Z290&lt;&gt;"",$E288*'Base GSFs'!Z290,"")</f>
        <v/>
      </c>
      <c r="AA288" s="17" t="str">
        <f aca="false">IF('Base GSFs'!AA290&lt;&gt;"",$E288*'Base GSFs'!AA290,"")</f>
        <v/>
      </c>
      <c r="AB288" s="17" t="str">
        <f aca="false">IF('Base GSFs'!AB290&lt;&gt;"",$E288*'Base GSFs'!AB290,"")</f>
        <v/>
      </c>
      <c r="AC288" s="17" t="str">
        <f aca="false">IF('Base GSFs'!AC290&lt;&gt;"",$E288*'Base GSFs'!AC290,"")</f>
        <v/>
      </c>
      <c r="AD288" s="17" t="str">
        <f aca="false">IF('Base GSFs'!AD290&lt;&gt;"",$E288*'Base GSFs'!AD290,"")</f>
        <v/>
      </c>
      <c r="AE288" s="17" t="str">
        <f aca="false">IF('Base GSFs'!AE290&lt;&gt;"",$E288*'Base GSFs'!AE290,"")</f>
        <v/>
      </c>
      <c r="AF288" s="17" t="str">
        <f aca="false">IF('Base GSFs'!AF290&lt;&gt;"",$E288*'Base GSFs'!AF290,"")</f>
        <v/>
      </c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</row>
    <row r="289" customFormat="false" ht="12.75" hidden="true" customHeight="false" outlineLevel="0" collapsed="false">
      <c r="A289" s="17" t="n">
        <f aca="false">IF('Base GSFs'!A291&lt;&gt;"",'Base GSFs'!A291,"")</f>
        <v>38711</v>
      </c>
      <c r="B289" s="17" t="str">
        <f aca="false">IF('Base GSFs'!B291&lt;&gt;"",'Base GSFs'!B291,"")</f>
        <v>TNTXCTY1CG8</v>
      </c>
      <c r="C289" s="17" t="n">
        <f aca="false">IF('Base GSFs'!C291&lt;&gt;"",'Base GSFs'!C291,"")</f>
        <v>1</v>
      </c>
      <c r="D289" s="17" t="str">
        <f aca="false">IF('Base GSFs'!D291&lt;&gt;"",'Base GSFs'!D291,"")</f>
        <v>Houston</v>
      </c>
      <c r="E289" s="17" t="n">
        <f aca="false">IF('Base GSFs'!E291&lt;&gt;"",'Base GSFs'!E291,"")</f>
        <v>100.3</v>
      </c>
      <c r="F289" s="17" t="n">
        <f aca="false">IF('Base GSFs'!F291&lt;&gt;"",$E289*'Base GSFs'!F291,"")</f>
        <v>-17.5913161</v>
      </c>
      <c r="G289" s="17" t="n">
        <f aca="false">IF('Base GSFs'!G291&lt;&gt;"",$E289*'Base GSFs'!G291,"")</f>
        <v>-6.1819905</v>
      </c>
      <c r="H289" s="17" t="n">
        <f aca="false">IF('Base GSFs'!H291&lt;&gt;"",$E289*'Base GSFs'!H291,"")</f>
        <v>-1.2110222</v>
      </c>
      <c r="I289" s="17" t="n">
        <f aca="false">IF('Base GSFs'!I291&lt;&gt;"",$E289*'Base GSFs'!I291,"")</f>
        <v>6.1819905</v>
      </c>
      <c r="J289" s="17" t="n">
        <f aca="false">IF('Base GSFs'!J291&lt;&gt;"",$E289*'Base GSFs'!J291,"")</f>
        <v>1.2110222</v>
      </c>
      <c r="K289" s="17" t="n">
        <f aca="false">IF('Base GSFs'!K291&lt;&gt;"",$E289*'Base GSFs'!K291,"")</f>
        <v>6.3016484</v>
      </c>
      <c r="L289" s="17" t="n">
        <f aca="false">IF('Base GSFs'!L291&lt;&gt;"",$E289*'Base GSFs'!L291,"")</f>
        <v>3.4612527</v>
      </c>
      <c r="M289" s="17" t="n">
        <f aca="false">IF('Base GSFs'!M291&lt;&gt;"",$E289*'Base GSFs'!M291,"")</f>
        <v>3.9352705</v>
      </c>
      <c r="N289" s="17" t="n">
        <f aca="false">IF('Base GSFs'!N291&lt;&gt;"",$E289*'Base GSFs'!N291,"")</f>
        <v>3.9536254</v>
      </c>
      <c r="O289" s="17" t="n">
        <f aca="false">IF('Base GSFs'!O291&lt;&gt;"",$E289*'Base GSFs'!O291,"")</f>
        <v>6.2864028</v>
      </c>
      <c r="P289" s="17" t="n">
        <f aca="false">IF('Base GSFs'!P291&lt;&gt;"",$E289*'Base GSFs'!P291,"")</f>
        <v>6.2963325</v>
      </c>
      <c r="Q289" s="17" t="n">
        <f aca="false">IF('Base GSFs'!Q291&lt;&gt;"",$E289*'Base GSFs'!Q291,"")</f>
        <v>3.7917412</v>
      </c>
      <c r="R289" s="17" t="n">
        <f aca="false">IF('Base GSFs'!R291&lt;&gt;"",$E289*'Base GSFs'!R291,"")</f>
        <v>2.1165306</v>
      </c>
      <c r="S289" s="17" t="n">
        <f aca="false">IF('Base GSFs'!S291&lt;&gt;"",$E289*'Base GSFs'!S291,"")</f>
        <v>1.1292777</v>
      </c>
      <c r="T289" s="17" t="str">
        <f aca="false">IF('Base GSFs'!T291&lt;&gt;"",$E289*'Base GSFs'!T291,"")</f>
        <v/>
      </c>
      <c r="U289" s="17" t="str">
        <f aca="false">IF('Base GSFs'!U291&lt;&gt;"",$E289*'Base GSFs'!U291,"")</f>
        <v/>
      </c>
      <c r="V289" s="17" t="str">
        <f aca="false">IF('Base GSFs'!V291&lt;&gt;"",$E289*'Base GSFs'!V291,"")</f>
        <v/>
      </c>
      <c r="W289" s="17" t="str">
        <f aca="false">IF('Base GSFs'!W291&lt;&gt;"",$E289*'Base GSFs'!W291,"")</f>
        <v/>
      </c>
      <c r="X289" s="17" t="str">
        <f aca="false">IF('Base GSFs'!X291&lt;&gt;"",$E289*'Base GSFs'!X291,"")</f>
        <v/>
      </c>
      <c r="Y289" s="17" t="str">
        <f aca="false">IF('Base GSFs'!Y291&lt;&gt;"",$E289*'Base GSFs'!Y291,"")</f>
        <v/>
      </c>
      <c r="Z289" s="17" t="str">
        <f aca="false">IF('Base GSFs'!Z291&lt;&gt;"",$E289*'Base GSFs'!Z291,"")</f>
        <v/>
      </c>
      <c r="AA289" s="17" t="str">
        <f aca="false">IF('Base GSFs'!AA291&lt;&gt;"",$E289*'Base GSFs'!AA291,"")</f>
        <v/>
      </c>
      <c r="AB289" s="17" t="str">
        <f aca="false">IF('Base GSFs'!AB291&lt;&gt;"",$E289*'Base GSFs'!AB291,"")</f>
        <v/>
      </c>
      <c r="AC289" s="17" t="str">
        <f aca="false">IF('Base GSFs'!AC291&lt;&gt;"",$E289*'Base GSFs'!AC291,"")</f>
        <v/>
      </c>
      <c r="AD289" s="17" t="str">
        <f aca="false">IF('Base GSFs'!AD291&lt;&gt;"",$E289*'Base GSFs'!AD291,"")</f>
        <v/>
      </c>
      <c r="AE289" s="17" t="str">
        <f aca="false">IF('Base GSFs'!AE291&lt;&gt;"",$E289*'Base GSFs'!AE291,"")</f>
        <v/>
      </c>
      <c r="AF289" s="17" t="str">
        <f aca="false">IF('Base GSFs'!AF291&lt;&gt;"",$E289*'Base GSFs'!AF291,"")</f>
        <v/>
      </c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</row>
    <row r="290" customFormat="false" ht="12.75" hidden="true" customHeight="false" outlineLevel="0" collapsed="false">
      <c r="A290" s="17" t="n">
        <f aca="false">IF('Base GSFs'!A292&lt;&gt;"",'Base GSFs'!A292,"")</f>
        <v>38712</v>
      </c>
      <c r="B290" s="17" t="str">
        <f aca="false">IF('Base GSFs'!B292&lt;&gt;"",'Base GSFs'!B292,"")</f>
        <v>TNTXCTY2CG8</v>
      </c>
      <c r="C290" s="17" t="n">
        <f aca="false">IF('Base GSFs'!C292&lt;&gt;"",'Base GSFs'!C292,"")</f>
        <v>1</v>
      </c>
      <c r="D290" s="17" t="str">
        <f aca="false">IF('Base GSFs'!D292&lt;&gt;"",'Base GSFs'!D292,"")</f>
        <v>Houston</v>
      </c>
      <c r="E290" s="17" t="n">
        <f aca="false">IF('Base GSFs'!E292&lt;&gt;"",'Base GSFs'!E292,"")</f>
        <v>92.9</v>
      </c>
      <c r="F290" s="17" t="n">
        <f aca="false">IF('Base GSFs'!F292&lt;&gt;"",$E290*'Base GSFs'!F292,"")</f>
        <v>-16.2934523</v>
      </c>
      <c r="G290" s="17" t="n">
        <f aca="false">IF('Base GSFs'!G292&lt;&gt;"",$E290*'Base GSFs'!G292,"")</f>
        <v>-5.7258915</v>
      </c>
      <c r="H290" s="17" t="n">
        <f aca="false">IF('Base GSFs'!H292&lt;&gt;"",$E290*'Base GSFs'!H292,"")</f>
        <v>-1.1216746</v>
      </c>
      <c r="I290" s="17" t="n">
        <f aca="false">IF('Base GSFs'!I292&lt;&gt;"",$E290*'Base GSFs'!I292,"")</f>
        <v>5.7258915</v>
      </c>
      <c r="J290" s="17" t="n">
        <f aca="false">IF('Base GSFs'!J292&lt;&gt;"",$E290*'Base GSFs'!J292,"")</f>
        <v>1.1216746</v>
      </c>
      <c r="K290" s="17" t="n">
        <f aca="false">IF('Base GSFs'!K292&lt;&gt;"",$E290*'Base GSFs'!K292,"")</f>
        <v>5.8367212</v>
      </c>
      <c r="L290" s="17" t="n">
        <f aca="false">IF('Base GSFs'!L292&lt;&gt;"",$E290*'Base GSFs'!L292,"")</f>
        <v>3.2058861</v>
      </c>
      <c r="M290" s="17" t="n">
        <f aca="false">IF('Base GSFs'!M292&lt;&gt;"",$E290*'Base GSFs'!M292,"")</f>
        <v>3.6449315</v>
      </c>
      <c r="N290" s="17" t="n">
        <f aca="false">IF('Base GSFs'!N292&lt;&gt;"",$E290*'Base GSFs'!N292,"")</f>
        <v>3.6619322</v>
      </c>
      <c r="O290" s="17" t="n">
        <f aca="false">IF('Base GSFs'!O292&lt;&gt;"",$E290*'Base GSFs'!O292,"")</f>
        <v>5.8226004</v>
      </c>
      <c r="P290" s="17" t="n">
        <f aca="false">IF('Base GSFs'!P292&lt;&gt;"",$E290*'Base GSFs'!P292,"")</f>
        <v>5.8317975</v>
      </c>
      <c r="Q290" s="17" t="n">
        <f aca="false">IF('Base GSFs'!Q292&lt;&gt;"",$E290*'Base GSFs'!Q292,"")</f>
        <v>3.5119916</v>
      </c>
      <c r="R290" s="17" t="n">
        <f aca="false">IF('Base GSFs'!R292&lt;&gt;"",$E290*'Base GSFs'!R292,"")</f>
        <v>1.9603758</v>
      </c>
      <c r="S290" s="17" t="n">
        <f aca="false">IF('Base GSFs'!S292&lt;&gt;"",$E290*'Base GSFs'!S292,"")</f>
        <v>1.0459611</v>
      </c>
      <c r="T290" s="17" t="str">
        <f aca="false">IF('Base GSFs'!T292&lt;&gt;"",$E290*'Base GSFs'!T292,"")</f>
        <v/>
      </c>
      <c r="U290" s="17" t="str">
        <f aca="false">IF('Base GSFs'!U292&lt;&gt;"",$E290*'Base GSFs'!U292,"")</f>
        <v/>
      </c>
      <c r="V290" s="17" t="str">
        <f aca="false">IF('Base GSFs'!V292&lt;&gt;"",$E290*'Base GSFs'!V292,"")</f>
        <v/>
      </c>
      <c r="W290" s="17" t="str">
        <f aca="false">IF('Base GSFs'!W292&lt;&gt;"",$E290*'Base GSFs'!W292,"")</f>
        <v/>
      </c>
      <c r="X290" s="17" t="str">
        <f aca="false">IF('Base GSFs'!X292&lt;&gt;"",$E290*'Base GSFs'!X292,"")</f>
        <v/>
      </c>
      <c r="Y290" s="17" t="str">
        <f aca="false">IF('Base GSFs'!Y292&lt;&gt;"",$E290*'Base GSFs'!Y292,"")</f>
        <v/>
      </c>
      <c r="Z290" s="17" t="str">
        <f aca="false">IF('Base GSFs'!Z292&lt;&gt;"",$E290*'Base GSFs'!Z292,"")</f>
        <v/>
      </c>
      <c r="AA290" s="17" t="str">
        <f aca="false">IF('Base GSFs'!AA292&lt;&gt;"",$E290*'Base GSFs'!AA292,"")</f>
        <v/>
      </c>
      <c r="AB290" s="17" t="str">
        <f aca="false">IF('Base GSFs'!AB292&lt;&gt;"",$E290*'Base GSFs'!AB292,"")</f>
        <v/>
      </c>
      <c r="AC290" s="17" t="str">
        <f aca="false">IF('Base GSFs'!AC292&lt;&gt;"",$E290*'Base GSFs'!AC292,"")</f>
        <v/>
      </c>
      <c r="AD290" s="17" t="str">
        <f aca="false">IF('Base GSFs'!AD292&lt;&gt;"",$E290*'Base GSFs'!AD292,"")</f>
        <v/>
      </c>
      <c r="AE290" s="17" t="str">
        <f aca="false">IF('Base GSFs'!AE292&lt;&gt;"",$E290*'Base GSFs'!AE292,"")</f>
        <v/>
      </c>
      <c r="AF290" s="17" t="str">
        <f aca="false">IF('Base GSFs'!AF292&lt;&gt;"",$E290*'Base GSFs'!AF292,"")</f>
        <v/>
      </c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</row>
    <row r="291" customFormat="false" ht="12.75" hidden="true" customHeight="false" outlineLevel="0" collapsed="false">
      <c r="A291" s="17" t="n">
        <f aca="false">IF('Base GSFs'!A293&lt;&gt;"",'Base GSFs'!A293,"")</f>
        <v>38713</v>
      </c>
      <c r="B291" s="17" t="str">
        <f aca="false">IF('Base GSFs'!B293&lt;&gt;"",'Base GSFs'!B293,"")</f>
        <v>TNTXCTY3CG8</v>
      </c>
      <c r="C291" s="17" t="n">
        <f aca="false">IF('Base GSFs'!C293&lt;&gt;"",'Base GSFs'!C293,"")</f>
        <v>1</v>
      </c>
      <c r="D291" s="17" t="str">
        <f aca="false">IF('Base GSFs'!D293&lt;&gt;"",'Base GSFs'!D293,"")</f>
        <v>Houston</v>
      </c>
      <c r="E291" s="17" t="n">
        <f aca="false">IF('Base GSFs'!E293&lt;&gt;"",'Base GSFs'!E293,"")</f>
        <v>102.7</v>
      </c>
      <c r="F291" s="17" t="n">
        <f aca="false">IF('Base GSFs'!F293&lt;&gt;"",$E291*'Base GSFs'!F293,"")</f>
        <v>-18.0122449</v>
      </c>
      <c r="G291" s="17" t="n">
        <f aca="false">IF('Base GSFs'!G293&lt;&gt;"",$E291*'Base GSFs'!G293,"")</f>
        <v>-6.3299145</v>
      </c>
      <c r="H291" s="17" t="n">
        <f aca="false">IF('Base GSFs'!H293&lt;&gt;"",$E291*'Base GSFs'!H293,"")</f>
        <v>-1.2399998</v>
      </c>
      <c r="I291" s="17" t="n">
        <f aca="false">IF('Base GSFs'!I293&lt;&gt;"",$E291*'Base GSFs'!I293,"")</f>
        <v>6.3299145</v>
      </c>
      <c r="J291" s="17" t="n">
        <f aca="false">IF('Base GSFs'!J293&lt;&gt;"",$E291*'Base GSFs'!J293,"")</f>
        <v>1.2399998</v>
      </c>
      <c r="K291" s="17" t="n">
        <f aca="false">IF('Base GSFs'!K293&lt;&gt;"",$E291*'Base GSFs'!K293,"")</f>
        <v>6.4524356</v>
      </c>
      <c r="L291" s="17" t="n">
        <f aca="false">IF('Base GSFs'!L293&lt;&gt;"",$E291*'Base GSFs'!L293,"")</f>
        <v>3.5440743</v>
      </c>
      <c r="M291" s="17" t="n">
        <f aca="false">IF('Base GSFs'!M293&lt;&gt;"",$E291*'Base GSFs'!M293,"")</f>
        <v>4.0294345</v>
      </c>
      <c r="N291" s="17" t="n">
        <f aca="false">IF('Base GSFs'!N293&lt;&gt;"",$E291*'Base GSFs'!N293,"")</f>
        <v>4.0482286</v>
      </c>
      <c r="O291" s="17" t="n">
        <f aca="false">IF('Base GSFs'!O293&lt;&gt;"",$E291*'Base GSFs'!O293,"")</f>
        <v>6.4368252</v>
      </c>
      <c r="P291" s="17" t="n">
        <f aca="false">IF('Base GSFs'!P293&lt;&gt;"",$E291*'Base GSFs'!P293,"")</f>
        <v>6.4469925</v>
      </c>
      <c r="Q291" s="17" t="n">
        <f aca="false">IF('Base GSFs'!Q293&lt;&gt;"",$E291*'Base GSFs'!Q293,"")</f>
        <v>3.8824708</v>
      </c>
      <c r="R291" s="17" t="n">
        <f aca="false">IF('Base GSFs'!R293&lt;&gt;"",$E291*'Base GSFs'!R293,"")</f>
        <v>2.1671754</v>
      </c>
      <c r="S291" s="17" t="n">
        <f aca="false">IF('Base GSFs'!S293&lt;&gt;"",$E291*'Base GSFs'!S293,"")</f>
        <v>1.1562993</v>
      </c>
      <c r="T291" s="17" t="str">
        <f aca="false">IF('Base GSFs'!T293&lt;&gt;"",$E291*'Base GSFs'!T293,"")</f>
        <v/>
      </c>
      <c r="U291" s="17" t="str">
        <f aca="false">IF('Base GSFs'!U293&lt;&gt;"",$E291*'Base GSFs'!U293,"")</f>
        <v/>
      </c>
      <c r="V291" s="17" t="str">
        <f aca="false">IF('Base GSFs'!V293&lt;&gt;"",$E291*'Base GSFs'!V293,"")</f>
        <v/>
      </c>
      <c r="W291" s="17" t="str">
        <f aca="false">IF('Base GSFs'!W293&lt;&gt;"",$E291*'Base GSFs'!W293,"")</f>
        <v/>
      </c>
      <c r="X291" s="17" t="str">
        <f aca="false">IF('Base GSFs'!X293&lt;&gt;"",$E291*'Base GSFs'!X293,"")</f>
        <v/>
      </c>
      <c r="Y291" s="17" t="str">
        <f aca="false">IF('Base GSFs'!Y293&lt;&gt;"",$E291*'Base GSFs'!Y293,"")</f>
        <v/>
      </c>
      <c r="Z291" s="17" t="str">
        <f aca="false">IF('Base GSFs'!Z293&lt;&gt;"",$E291*'Base GSFs'!Z293,"")</f>
        <v/>
      </c>
      <c r="AA291" s="17" t="str">
        <f aca="false">IF('Base GSFs'!AA293&lt;&gt;"",$E291*'Base GSFs'!AA293,"")</f>
        <v/>
      </c>
      <c r="AB291" s="17" t="str">
        <f aca="false">IF('Base GSFs'!AB293&lt;&gt;"",$E291*'Base GSFs'!AB293,"")</f>
        <v/>
      </c>
      <c r="AC291" s="17" t="str">
        <f aca="false">IF('Base GSFs'!AC293&lt;&gt;"",$E291*'Base GSFs'!AC293,"")</f>
        <v/>
      </c>
      <c r="AD291" s="17" t="str">
        <f aca="false">IF('Base GSFs'!AD293&lt;&gt;"",$E291*'Base GSFs'!AD293,"")</f>
        <v/>
      </c>
      <c r="AE291" s="17" t="str">
        <f aca="false">IF('Base GSFs'!AE293&lt;&gt;"",$E291*'Base GSFs'!AE293,"")</f>
        <v/>
      </c>
      <c r="AF291" s="17" t="str">
        <f aca="false">IF('Base GSFs'!AF293&lt;&gt;"",$E291*'Base GSFs'!AF293,"")</f>
        <v/>
      </c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</row>
    <row r="292" customFormat="false" ht="12.75" hidden="true" customHeight="false" outlineLevel="0" collapsed="false">
      <c r="A292" s="17" t="n">
        <f aca="false">IF('Base GSFs'!A294&lt;&gt;"",'Base GSFs'!A294,"")</f>
        <v>38714</v>
      </c>
      <c r="B292" s="17" t="str">
        <f aca="false">IF('Base GSFs'!B294&lt;&gt;"",'Base GSFs'!B294,"")</f>
        <v>TNTXCTY4CG8</v>
      </c>
      <c r="C292" s="17" t="n">
        <f aca="false">IF('Base GSFs'!C294&lt;&gt;"",'Base GSFs'!C294,"")</f>
        <v>1</v>
      </c>
      <c r="D292" s="17" t="str">
        <f aca="false">IF('Base GSFs'!D294&lt;&gt;"",'Base GSFs'!D294,"")</f>
        <v>Houston</v>
      </c>
      <c r="E292" s="17" t="n">
        <f aca="false">IF('Base GSFs'!E294&lt;&gt;"",'Base GSFs'!E294,"")</f>
        <v>103</v>
      </c>
      <c r="F292" s="17" t="n">
        <f aca="false">IF('Base GSFs'!F294&lt;&gt;"",$E292*'Base GSFs'!F294,"")</f>
        <v>-18.064861</v>
      </c>
      <c r="G292" s="17" t="n">
        <f aca="false">IF('Base GSFs'!G294&lt;&gt;"",$E292*'Base GSFs'!G294,"")</f>
        <v>-6.348405</v>
      </c>
      <c r="H292" s="17" t="n">
        <f aca="false">IF('Base GSFs'!H294&lt;&gt;"",$E292*'Base GSFs'!H294,"")</f>
        <v>-1.243622</v>
      </c>
      <c r="I292" s="17" t="n">
        <f aca="false">IF('Base GSFs'!I294&lt;&gt;"",$E292*'Base GSFs'!I294,"")</f>
        <v>6.348405</v>
      </c>
      <c r="J292" s="17" t="n">
        <f aca="false">IF('Base GSFs'!J294&lt;&gt;"",$E292*'Base GSFs'!J294,"")</f>
        <v>1.243622</v>
      </c>
      <c r="K292" s="17" t="n">
        <f aca="false">IF('Base GSFs'!K294&lt;&gt;"",$E292*'Base GSFs'!K294,"")</f>
        <v>6.471284</v>
      </c>
      <c r="L292" s="17" t="n">
        <f aca="false">IF('Base GSFs'!L294&lt;&gt;"",$E292*'Base GSFs'!L294,"")</f>
        <v>3.554427</v>
      </c>
      <c r="M292" s="17" t="n">
        <f aca="false">IF('Base GSFs'!M294&lt;&gt;"",$E292*'Base GSFs'!M294,"")</f>
        <v>4.041205</v>
      </c>
      <c r="N292" s="17" t="n">
        <f aca="false">IF('Base GSFs'!N294&lt;&gt;"",$E292*'Base GSFs'!N294,"")</f>
        <v>4.060054</v>
      </c>
      <c r="O292" s="17" t="n">
        <f aca="false">IF('Base GSFs'!O294&lt;&gt;"",$E292*'Base GSFs'!O294,"")</f>
        <v>6.455628</v>
      </c>
      <c r="P292" s="17" t="n">
        <f aca="false">IF('Base GSFs'!P294&lt;&gt;"",$E292*'Base GSFs'!P294,"")</f>
        <v>6.465825</v>
      </c>
      <c r="Q292" s="17" t="n">
        <f aca="false">IF('Base GSFs'!Q294&lt;&gt;"",$E292*'Base GSFs'!Q294,"")</f>
        <v>3.893812</v>
      </c>
      <c r="R292" s="17" t="n">
        <f aca="false">IF('Base GSFs'!R294&lt;&gt;"",$E292*'Base GSFs'!R294,"")</f>
        <v>2.173506</v>
      </c>
      <c r="S292" s="17" t="n">
        <f aca="false">IF('Base GSFs'!S294&lt;&gt;"",$E292*'Base GSFs'!S294,"")</f>
        <v>1.159677</v>
      </c>
      <c r="T292" s="17" t="str">
        <f aca="false">IF('Base GSFs'!T294&lt;&gt;"",$E292*'Base GSFs'!T294,"")</f>
        <v/>
      </c>
      <c r="U292" s="17" t="str">
        <f aca="false">IF('Base GSFs'!U294&lt;&gt;"",$E292*'Base GSFs'!U294,"")</f>
        <v/>
      </c>
      <c r="V292" s="17" t="str">
        <f aca="false">IF('Base GSFs'!V294&lt;&gt;"",$E292*'Base GSFs'!V294,"")</f>
        <v/>
      </c>
      <c r="W292" s="17" t="str">
        <f aca="false">IF('Base GSFs'!W294&lt;&gt;"",$E292*'Base GSFs'!W294,"")</f>
        <v/>
      </c>
      <c r="X292" s="17" t="str">
        <f aca="false">IF('Base GSFs'!X294&lt;&gt;"",$E292*'Base GSFs'!X294,"")</f>
        <v/>
      </c>
      <c r="Y292" s="17" t="str">
        <f aca="false">IF('Base GSFs'!Y294&lt;&gt;"",$E292*'Base GSFs'!Y294,"")</f>
        <v/>
      </c>
      <c r="Z292" s="17" t="str">
        <f aca="false">IF('Base GSFs'!Z294&lt;&gt;"",$E292*'Base GSFs'!Z294,"")</f>
        <v/>
      </c>
      <c r="AA292" s="17" t="str">
        <f aca="false">IF('Base GSFs'!AA294&lt;&gt;"",$E292*'Base GSFs'!AA294,"")</f>
        <v/>
      </c>
      <c r="AB292" s="17" t="str">
        <f aca="false">IF('Base GSFs'!AB294&lt;&gt;"",$E292*'Base GSFs'!AB294,"")</f>
        <v/>
      </c>
      <c r="AC292" s="17" t="str">
        <f aca="false">IF('Base GSFs'!AC294&lt;&gt;"",$E292*'Base GSFs'!AC294,"")</f>
        <v/>
      </c>
      <c r="AD292" s="17" t="str">
        <f aca="false">IF('Base GSFs'!AD294&lt;&gt;"",$E292*'Base GSFs'!AD294,"")</f>
        <v/>
      </c>
      <c r="AE292" s="17" t="str">
        <f aca="false">IF('Base GSFs'!AE294&lt;&gt;"",$E292*'Base GSFs'!AE294,"")</f>
        <v/>
      </c>
      <c r="AF292" s="17" t="str">
        <f aca="false">IF('Base GSFs'!AF294&lt;&gt;"",$E292*'Base GSFs'!AF294,"")</f>
        <v/>
      </c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</row>
    <row r="293" customFormat="false" ht="12.75" hidden="true" customHeight="false" outlineLevel="0" collapsed="false">
      <c r="A293" s="17" t="n">
        <f aca="false">IF('Base GSFs'!A295&lt;&gt;"",'Base GSFs'!A295,"")</f>
        <v>39190</v>
      </c>
      <c r="B293" s="17" t="str">
        <f aca="false">IF('Base GSFs'!B295&lt;&gt;"",'Base GSFs'!B295,"")</f>
        <v>TNSLCGN1__8</v>
      </c>
      <c r="C293" s="17" t="n">
        <f aca="false">IF('Base GSFs'!C295&lt;&gt;"",'Base GSFs'!C295,"")</f>
        <v>1</v>
      </c>
      <c r="D293" s="17" t="str">
        <f aca="false">IF('Base GSFs'!D295&lt;&gt;"",'Base GSFs'!D295,"")</f>
        <v>Houston</v>
      </c>
      <c r="E293" s="17" t="n">
        <f aca="false">IF('Base GSFs'!E295&lt;&gt;"",'Base GSFs'!E295,"")</f>
        <v>0</v>
      </c>
      <c r="F293" s="17" t="n">
        <f aca="false">IF('Base GSFs'!F295&lt;&gt;"",$E293*'Base GSFs'!F295,"")</f>
        <v>0</v>
      </c>
      <c r="G293" s="17" t="n">
        <f aca="false">IF('Base GSFs'!G295&lt;&gt;"",$E293*'Base GSFs'!G295,"")</f>
        <v>0</v>
      </c>
      <c r="H293" s="17" t="n">
        <f aca="false">IF('Base GSFs'!H295&lt;&gt;"",$E293*'Base GSFs'!H295,"")</f>
        <v>0</v>
      </c>
      <c r="I293" s="17" t="n">
        <f aca="false">IF('Base GSFs'!I295&lt;&gt;"",$E293*'Base GSFs'!I295,"")</f>
        <v>-0</v>
      </c>
      <c r="J293" s="17" t="n">
        <f aca="false">IF('Base GSFs'!J295&lt;&gt;"",$E293*'Base GSFs'!J295,"")</f>
        <v>-0</v>
      </c>
      <c r="K293" s="17" t="n">
        <f aca="false">IF('Base GSFs'!K295&lt;&gt;"",$E293*'Base GSFs'!K295,"")</f>
        <v>0</v>
      </c>
      <c r="L293" s="17" t="n">
        <f aca="false">IF('Base GSFs'!L295&lt;&gt;"",$E293*'Base GSFs'!L295,"")</f>
        <v>0</v>
      </c>
      <c r="M293" s="17" t="n">
        <f aca="false">IF('Base GSFs'!M295&lt;&gt;"",$E293*'Base GSFs'!M295,"")</f>
        <v>0</v>
      </c>
      <c r="N293" s="17" t="n">
        <f aca="false">IF('Base GSFs'!N295&lt;&gt;"",$E293*'Base GSFs'!N295,"")</f>
        <v>0</v>
      </c>
      <c r="O293" s="17" t="n">
        <f aca="false">IF('Base GSFs'!O295&lt;&gt;"",$E293*'Base GSFs'!O295,"")</f>
        <v>0</v>
      </c>
      <c r="P293" s="17" t="n">
        <f aca="false">IF('Base GSFs'!P295&lt;&gt;"",$E293*'Base GSFs'!P295,"")</f>
        <v>0</v>
      </c>
      <c r="Q293" s="17" t="n">
        <f aca="false">IF('Base GSFs'!Q295&lt;&gt;"",$E293*'Base GSFs'!Q295,"")</f>
        <v>0</v>
      </c>
      <c r="R293" s="17" t="n">
        <f aca="false">IF('Base GSFs'!R295&lt;&gt;"",$E293*'Base GSFs'!R295,"")</f>
        <v>0</v>
      </c>
      <c r="S293" s="17" t="n">
        <f aca="false">IF('Base GSFs'!S295&lt;&gt;"",$E293*'Base GSFs'!S295,"")</f>
        <v>0</v>
      </c>
      <c r="T293" s="17" t="str">
        <f aca="false">IF('Base GSFs'!T295&lt;&gt;"",$E293*'Base GSFs'!T295,"")</f>
        <v/>
      </c>
      <c r="U293" s="17" t="str">
        <f aca="false">IF('Base GSFs'!U295&lt;&gt;"",$E293*'Base GSFs'!U295,"")</f>
        <v/>
      </c>
      <c r="V293" s="17" t="str">
        <f aca="false">IF('Base GSFs'!V295&lt;&gt;"",$E293*'Base GSFs'!V295,"")</f>
        <v/>
      </c>
      <c r="W293" s="17" t="str">
        <f aca="false">IF('Base GSFs'!W295&lt;&gt;"",$E293*'Base GSFs'!W295,"")</f>
        <v/>
      </c>
      <c r="X293" s="17" t="str">
        <f aca="false">IF('Base GSFs'!X295&lt;&gt;"",$E293*'Base GSFs'!X295,"")</f>
        <v/>
      </c>
      <c r="Y293" s="17" t="str">
        <f aca="false">IF('Base GSFs'!Y295&lt;&gt;"",$E293*'Base GSFs'!Y295,"")</f>
        <v/>
      </c>
      <c r="Z293" s="17" t="str">
        <f aca="false">IF('Base GSFs'!Z295&lt;&gt;"",$E293*'Base GSFs'!Z295,"")</f>
        <v/>
      </c>
      <c r="AA293" s="17" t="str">
        <f aca="false">IF('Base GSFs'!AA295&lt;&gt;"",$E293*'Base GSFs'!AA295,"")</f>
        <v/>
      </c>
      <c r="AB293" s="17" t="str">
        <f aca="false">IF('Base GSFs'!AB295&lt;&gt;"",$E293*'Base GSFs'!AB295,"")</f>
        <v/>
      </c>
      <c r="AC293" s="17" t="str">
        <f aca="false">IF('Base GSFs'!AC295&lt;&gt;"",$E293*'Base GSFs'!AC295,"")</f>
        <v/>
      </c>
      <c r="AD293" s="17" t="str">
        <f aca="false">IF('Base GSFs'!AD295&lt;&gt;"",$E293*'Base GSFs'!AD295,"")</f>
        <v/>
      </c>
      <c r="AE293" s="17" t="str">
        <f aca="false">IF('Base GSFs'!AE295&lt;&gt;"",$E293*'Base GSFs'!AE295,"")</f>
        <v/>
      </c>
      <c r="AF293" s="17" t="str">
        <f aca="false">IF('Base GSFs'!AF295&lt;&gt;"",$E293*'Base GSFs'!AF295,"")</f>
        <v/>
      </c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</row>
    <row r="294" customFormat="false" ht="12.75" hidden="true" customHeight="false" outlineLevel="0" collapsed="false">
      <c r="A294" s="17" t="n">
        <f aca="false">IF('Base GSFs'!A296&lt;&gt;"",'Base GSFs'!A296,"")</f>
        <v>39470</v>
      </c>
      <c r="B294" s="17" t="str">
        <f aca="false">IF('Base GSFs'!B296&lt;&gt;"",'Base GSFs'!B296,"")</f>
        <v>TNDOWCGNSG8</v>
      </c>
      <c r="C294" s="17" t="n">
        <f aca="false">IF('Base GSFs'!C296&lt;&gt;"",'Base GSFs'!C296,"")</f>
        <v>1</v>
      </c>
      <c r="D294" s="17" t="str">
        <f aca="false">IF('Base GSFs'!D296&lt;&gt;"",'Base GSFs'!D296,"")</f>
        <v>Houston</v>
      </c>
      <c r="E294" s="17" t="n">
        <f aca="false">IF('Base GSFs'!E296&lt;&gt;"",'Base GSFs'!E296,"")</f>
        <v>32</v>
      </c>
      <c r="F294" s="17" t="n">
        <f aca="false">IF('Base GSFs'!F296&lt;&gt;"",$E294*'Base GSFs'!F296,"")</f>
        <v>-5.612384</v>
      </c>
      <c r="G294" s="17" t="n">
        <f aca="false">IF('Base GSFs'!G296&lt;&gt;"",$E294*'Base GSFs'!G296,"")</f>
        <v>-1.97232</v>
      </c>
      <c r="H294" s="17" t="n">
        <f aca="false">IF('Base GSFs'!H296&lt;&gt;"",$E294*'Base GSFs'!H296,"")</f>
        <v>-0.386368</v>
      </c>
      <c r="I294" s="17" t="n">
        <f aca="false">IF('Base GSFs'!I296&lt;&gt;"",$E294*'Base GSFs'!I296,"")</f>
        <v>1.97232</v>
      </c>
      <c r="J294" s="17" t="n">
        <f aca="false">IF('Base GSFs'!J296&lt;&gt;"",$E294*'Base GSFs'!J296,"")</f>
        <v>0.386368</v>
      </c>
      <c r="K294" s="17" t="n">
        <f aca="false">IF('Base GSFs'!K296&lt;&gt;"",$E294*'Base GSFs'!K296,"")</f>
        <v>2.010496</v>
      </c>
      <c r="L294" s="17" t="n">
        <f aca="false">IF('Base GSFs'!L296&lt;&gt;"",$E294*'Base GSFs'!L296,"")</f>
        <v>1.104288</v>
      </c>
      <c r="M294" s="17" t="n">
        <f aca="false">IF('Base GSFs'!M296&lt;&gt;"",$E294*'Base GSFs'!M296,"")</f>
        <v>1.25552</v>
      </c>
      <c r="N294" s="17" t="n">
        <f aca="false">IF('Base GSFs'!N296&lt;&gt;"",$E294*'Base GSFs'!N296,"")</f>
        <v>1.261376</v>
      </c>
      <c r="O294" s="17" t="n">
        <f aca="false">IF('Base GSFs'!O296&lt;&gt;"",$E294*'Base GSFs'!O296,"")</f>
        <v>2.005632</v>
      </c>
      <c r="P294" s="17" t="n">
        <f aca="false">IF('Base GSFs'!P296&lt;&gt;"",$E294*'Base GSFs'!P296,"")</f>
        <v>2.0088</v>
      </c>
      <c r="Q294" s="17" t="n">
        <f aca="false">IF('Base GSFs'!Q296&lt;&gt;"",$E294*'Base GSFs'!Q296,"")</f>
        <v>1.209728</v>
      </c>
      <c r="R294" s="17" t="n">
        <f aca="false">IF('Base GSFs'!R296&lt;&gt;"",$E294*'Base GSFs'!R296,"")</f>
        <v>0.675264</v>
      </c>
      <c r="S294" s="17" t="n">
        <f aca="false">IF('Base GSFs'!S296&lt;&gt;"",$E294*'Base GSFs'!S296,"")</f>
        <v>0.360288</v>
      </c>
      <c r="T294" s="17" t="str">
        <f aca="false">IF('Base GSFs'!T296&lt;&gt;"",$E294*'Base GSFs'!T296,"")</f>
        <v/>
      </c>
      <c r="U294" s="17" t="str">
        <f aca="false">IF('Base GSFs'!U296&lt;&gt;"",$E294*'Base GSFs'!U296,"")</f>
        <v/>
      </c>
      <c r="V294" s="17" t="str">
        <f aca="false">IF('Base GSFs'!V296&lt;&gt;"",$E294*'Base GSFs'!V296,"")</f>
        <v/>
      </c>
      <c r="W294" s="17" t="str">
        <f aca="false">IF('Base GSFs'!W296&lt;&gt;"",$E294*'Base GSFs'!W296,"")</f>
        <v/>
      </c>
      <c r="X294" s="17" t="str">
        <f aca="false">IF('Base GSFs'!X296&lt;&gt;"",$E294*'Base GSFs'!X296,"")</f>
        <v/>
      </c>
      <c r="Y294" s="17" t="str">
        <f aca="false">IF('Base GSFs'!Y296&lt;&gt;"",$E294*'Base GSFs'!Y296,"")</f>
        <v/>
      </c>
      <c r="Z294" s="17" t="str">
        <f aca="false">IF('Base GSFs'!Z296&lt;&gt;"",$E294*'Base GSFs'!Z296,"")</f>
        <v/>
      </c>
      <c r="AA294" s="17" t="str">
        <f aca="false">IF('Base GSFs'!AA296&lt;&gt;"",$E294*'Base GSFs'!AA296,"")</f>
        <v/>
      </c>
      <c r="AB294" s="17" t="str">
        <f aca="false">IF('Base GSFs'!AB296&lt;&gt;"",$E294*'Base GSFs'!AB296,"")</f>
        <v/>
      </c>
      <c r="AC294" s="17" t="str">
        <f aca="false">IF('Base GSFs'!AC296&lt;&gt;"",$E294*'Base GSFs'!AC296,"")</f>
        <v/>
      </c>
      <c r="AD294" s="17" t="str">
        <f aca="false">IF('Base GSFs'!AD296&lt;&gt;"",$E294*'Base GSFs'!AD296,"")</f>
        <v/>
      </c>
      <c r="AE294" s="17" t="str">
        <f aca="false">IF('Base GSFs'!AE296&lt;&gt;"",$E294*'Base GSFs'!AE296,"")</f>
        <v/>
      </c>
      <c r="AF294" s="17" t="str">
        <f aca="false">IF('Base GSFs'!AF296&lt;&gt;"",$E294*'Base GSFs'!AF296,"")</f>
        <v/>
      </c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</row>
    <row r="295" customFormat="false" ht="12.75" hidden="true" customHeight="false" outlineLevel="0" collapsed="false">
      <c r="A295" s="17" t="n">
        <f aca="false">IF('Base GSFs'!A297&lt;&gt;"",'Base GSFs'!A297,"")</f>
        <v>39480</v>
      </c>
      <c r="B295" s="17" t="str">
        <f aca="false">IF('Base GSFs'!B297&lt;&gt;"",'Base GSFs'!B297,"")</f>
        <v>TNDOWCGNGG8</v>
      </c>
      <c r="C295" s="17" t="n">
        <f aca="false">IF('Base GSFs'!C297&lt;&gt;"",'Base GSFs'!C297,"")</f>
        <v>1</v>
      </c>
      <c r="D295" s="17" t="str">
        <f aca="false">IF('Base GSFs'!D297&lt;&gt;"",'Base GSFs'!D297,"")</f>
        <v>Houston</v>
      </c>
      <c r="E295" s="17" t="n">
        <f aca="false">IF('Base GSFs'!E297&lt;&gt;"",'Base GSFs'!E297,"")</f>
        <v>30</v>
      </c>
      <c r="F295" s="17" t="n">
        <f aca="false">IF('Base GSFs'!F297&lt;&gt;"",$E295*'Base GSFs'!F297,"")</f>
        <v>-5.26161</v>
      </c>
      <c r="G295" s="17" t="n">
        <f aca="false">IF('Base GSFs'!G297&lt;&gt;"",$E295*'Base GSFs'!G297,"")</f>
        <v>-1.84905</v>
      </c>
      <c r="H295" s="17" t="n">
        <f aca="false">IF('Base GSFs'!H297&lt;&gt;"",$E295*'Base GSFs'!H297,"")</f>
        <v>-0.36222</v>
      </c>
      <c r="I295" s="17" t="n">
        <f aca="false">IF('Base GSFs'!I297&lt;&gt;"",$E295*'Base GSFs'!I297,"")</f>
        <v>1.84905</v>
      </c>
      <c r="J295" s="17" t="n">
        <f aca="false">IF('Base GSFs'!J297&lt;&gt;"",$E295*'Base GSFs'!J297,"")</f>
        <v>0.36222</v>
      </c>
      <c r="K295" s="17" t="n">
        <f aca="false">IF('Base GSFs'!K297&lt;&gt;"",$E295*'Base GSFs'!K297,"")</f>
        <v>1.88484</v>
      </c>
      <c r="L295" s="17" t="n">
        <f aca="false">IF('Base GSFs'!L297&lt;&gt;"",$E295*'Base GSFs'!L297,"")</f>
        <v>1.03527</v>
      </c>
      <c r="M295" s="17" t="n">
        <f aca="false">IF('Base GSFs'!M297&lt;&gt;"",$E295*'Base GSFs'!M297,"")</f>
        <v>1.17705</v>
      </c>
      <c r="N295" s="17" t="n">
        <f aca="false">IF('Base GSFs'!N297&lt;&gt;"",$E295*'Base GSFs'!N297,"")</f>
        <v>1.18254</v>
      </c>
      <c r="O295" s="17" t="n">
        <f aca="false">IF('Base GSFs'!O297&lt;&gt;"",$E295*'Base GSFs'!O297,"")</f>
        <v>1.88028</v>
      </c>
      <c r="P295" s="17" t="n">
        <f aca="false">IF('Base GSFs'!P297&lt;&gt;"",$E295*'Base GSFs'!P297,"")</f>
        <v>1.88325</v>
      </c>
      <c r="Q295" s="17" t="n">
        <f aca="false">IF('Base GSFs'!Q297&lt;&gt;"",$E295*'Base GSFs'!Q297,"")</f>
        <v>1.13412</v>
      </c>
      <c r="R295" s="17" t="n">
        <f aca="false">IF('Base GSFs'!R297&lt;&gt;"",$E295*'Base GSFs'!R297,"")</f>
        <v>0.63306</v>
      </c>
      <c r="S295" s="17" t="n">
        <f aca="false">IF('Base GSFs'!S297&lt;&gt;"",$E295*'Base GSFs'!S297,"")</f>
        <v>0.33777</v>
      </c>
      <c r="T295" s="17" t="str">
        <f aca="false">IF('Base GSFs'!T297&lt;&gt;"",$E295*'Base GSFs'!T297,"")</f>
        <v/>
      </c>
      <c r="U295" s="17" t="str">
        <f aca="false">IF('Base GSFs'!U297&lt;&gt;"",$E295*'Base GSFs'!U297,"")</f>
        <v/>
      </c>
      <c r="V295" s="17" t="str">
        <f aca="false">IF('Base GSFs'!V297&lt;&gt;"",$E295*'Base GSFs'!V297,"")</f>
        <v/>
      </c>
      <c r="W295" s="17" t="str">
        <f aca="false">IF('Base GSFs'!W297&lt;&gt;"",$E295*'Base GSFs'!W297,"")</f>
        <v/>
      </c>
      <c r="X295" s="17" t="str">
        <f aca="false">IF('Base GSFs'!X297&lt;&gt;"",$E295*'Base GSFs'!X297,"")</f>
        <v/>
      </c>
      <c r="Y295" s="17" t="str">
        <f aca="false">IF('Base GSFs'!Y297&lt;&gt;"",$E295*'Base GSFs'!Y297,"")</f>
        <v/>
      </c>
      <c r="Z295" s="17" t="str">
        <f aca="false">IF('Base GSFs'!Z297&lt;&gt;"",$E295*'Base GSFs'!Z297,"")</f>
        <v/>
      </c>
      <c r="AA295" s="17" t="str">
        <f aca="false">IF('Base GSFs'!AA297&lt;&gt;"",$E295*'Base GSFs'!AA297,"")</f>
        <v/>
      </c>
      <c r="AB295" s="17" t="str">
        <f aca="false">IF('Base GSFs'!AB297&lt;&gt;"",$E295*'Base GSFs'!AB297,"")</f>
        <v/>
      </c>
      <c r="AC295" s="17" t="str">
        <f aca="false">IF('Base GSFs'!AC297&lt;&gt;"",$E295*'Base GSFs'!AC297,"")</f>
        <v/>
      </c>
      <c r="AD295" s="17" t="str">
        <f aca="false">IF('Base GSFs'!AD297&lt;&gt;"",$E295*'Base GSFs'!AD297,"")</f>
        <v/>
      </c>
      <c r="AE295" s="17" t="str">
        <f aca="false">IF('Base GSFs'!AE297&lt;&gt;"",$E295*'Base GSFs'!AE297,"")</f>
        <v/>
      </c>
      <c r="AF295" s="17" t="str">
        <f aca="false">IF('Base GSFs'!AF297&lt;&gt;"",$E295*'Base GSFs'!AF297,"")</f>
        <v/>
      </c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</row>
    <row r="296" customFormat="false" ht="12.75" hidden="true" customHeight="false" outlineLevel="0" collapsed="false">
      <c r="A296" s="17" t="n">
        <f aca="false">IF('Base GSFs'!A298&lt;&gt;"",'Base GSFs'!A298,"")</f>
        <v>39760</v>
      </c>
      <c r="B296" s="17" t="str">
        <f aca="false">IF('Base GSFs'!B298&lt;&gt;"",'Base GSFs'!B298,"")</f>
        <v>TNSCLP1___8</v>
      </c>
      <c r="C296" s="17" t="n">
        <f aca="false">IF('Base GSFs'!C298&lt;&gt;"",'Base GSFs'!C298,"")</f>
        <v>1</v>
      </c>
      <c r="D296" s="17" t="str">
        <f aca="false">IF('Base GSFs'!D298&lt;&gt;"",'Base GSFs'!D298,"")</f>
        <v>Houston</v>
      </c>
      <c r="E296" s="17" t="n">
        <f aca="false">IF('Base GSFs'!E298&lt;&gt;"",'Base GSFs'!E298,"")</f>
        <v>93.4</v>
      </c>
      <c r="F296" s="17" t="n">
        <f aca="false">IF('Base GSFs'!F298&lt;&gt;"",$E296*'Base GSFs'!F298,"")</f>
        <v>-16.862436</v>
      </c>
      <c r="G296" s="17" t="n">
        <f aca="false">IF('Base GSFs'!G298&lt;&gt;"",$E296*'Base GSFs'!G298,"")</f>
        <v>-7.7892798</v>
      </c>
      <c r="H296" s="17" t="n">
        <f aca="false">IF('Base GSFs'!H298&lt;&gt;"",$E296*'Base GSFs'!H298,"")</f>
        <v>-0.9800462</v>
      </c>
      <c r="I296" s="17" t="n">
        <f aca="false">IF('Base GSFs'!I298&lt;&gt;"",$E296*'Base GSFs'!I298,"")</f>
        <v>7.7892798</v>
      </c>
      <c r="J296" s="17" t="n">
        <f aca="false">IF('Base GSFs'!J298&lt;&gt;"",$E296*'Base GSFs'!J298,"")</f>
        <v>0.9800462</v>
      </c>
      <c r="K296" s="17" t="n">
        <f aca="false">IF('Base GSFs'!K298&lt;&gt;"",$E296*'Base GSFs'!K298,"")</f>
        <v>7.5863216</v>
      </c>
      <c r="L296" s="17" t="n">
        <f aca="false">IF('Base GSFs'!L298&lt;&gt;"",$E296*'Base GSFs'!L298,"")</f>
        <v>4.1607832</v>
      </c>
      <c r="M296" s="17" t="n">
        <f aca="false">IF('Base GSFs'!M298&lt;&gt;"",$E296*'Base GSFs'!M298,"")</f>
        <v>4.725106</v>
      </c>
      <c r="N296" s="17" t="n">
        <f aca="false">IF('Base GSFs'!N298&lt;&gt;"",$E296*'Base GSFs'!N298,"")</f>
        <v>4.747989</v>
      </c>
      <c r="O296" s="17" t="n">
        <f aca="false">IF('Base GSFs'!O298&lt;&gt;"",$E296*'Base GSFs'!O298,"")</f>
        <v>7.7210044</v>
      </c>
      <c r="P296" s="17" t="n">
        <f aca="false">IF('Base GSFs'!P298&lt;&gt;"",$E296*'Base GSFs'!P298,"")</f>
        <v>7.733053</v>
      </c>
      <c r="Q296" s="17" t="n">
        <f aca="false">IF('Base GSFs'!Q298&lt;&gt;"",$E296*'Base GSFs'!Q298,"")</f>
        <v>4.564925</v>
      </c>
      <c r="R296" s="17" t="n">
        <f aca="false">IF('Base GSFs'!R298&lt;&gt;"",$E296*'Base GSFs'!R298,"")</f>
        <v>2.5142346</v>
      </c>
      <c r="S296" s="17" t="n">
        <f aca="false">IF('Base GSFs'!S298&lt;&gt;"",$E296*'Base GSFs'!S298,"")</f>
        <v>1.4435904</v>
      </c>
      <c r="T296" s="17" t="str">
        <f aca="false">IF('Base GSFs'!T298&lt;&gt;"",$E296*'Base GSFs'!T298,"")</f>
        <v/>
      </c>
      <c r="U296" s="17" t="str">
        <f aca="false">IF('Base GSFs'!U298&lt;&gt;"",$E296*'Base GSFs'!U298,"")</f>
        <v/>
      </c>
      <c r="V296" s="17" t="str">
        <f aca="false">IF('Base GSFs'!V298&lt;&gt;"",$E296*'Base GSFs'!V298,"")</f>
        <v/>
      </c>
      <c r="W296" s="17" t="str">
        <f aca="false">IF('Base GSFs'!W298&lt;&gt;"",$E296*'Base GSFs'!W298,"")</f>
        <v/>
      </c>
      <c r="X296" s="17" t="str">
        <f aca="false">IF('Base GSFs'!X298&lt;&gt;"",$E296*'Base GSFs'!X298,"")</f>
        <v/>
      </c>
      <c r="Y296" s="17" t="str">
        <f aca="false">IF('Base GSFs'!Y298&lt;&gt;"",$E296*'Base GSFs'!Y298,"")</f>
        <v/>
      </c>
      <c r="Z296" s="17" t="str">
        <f aca="false">IF('Base GSFs'!Z298&lt;&gt;"",$E296*'Base GSFs'!Z298,"")</f>
        <v/>
      </c>
      <c r="AA296" s="17" t="str">
        <f aca="false">IF('Base GSFs'!AA298&lt;&gt;"",$E296*'Base GSFs'!AA298,"")</f>
        <v/>
      </c>
      <c r="AB296" s="17" t="str">
        <f aca="false">IF('Base GSFs'!AB298&lt;&gt;"",$E296*'Base GSFs'!AB298,"")</f>
        <v/>
      </c>
      <c r="AC296" s="17" t="str">
        <f aca="false">IF('Base GSFs'!AC298&lt;&gt;"",$E296*'Base GSFs'!AC298,"")</f>
        <v/>
      </c>
      <c r="AD296" s="17" t="str">
        <f aca="false">IF('Base GSFs'!AD298&lt;&gt;"",$E296*'Base GSFs'!AD298,"")</f>
        <v/>
      </c>
      <c r="AE296" s="17" t="str">
        <f aca="false">IF('Base GSFs'!AE298&lt;&gt;"",$E296*'Base GSFs'!AE298,"")</f>
        <v/>
      </c>
      <c r="AF296" s="17" t="str">
        <f aca="false">IF('Base GSFs'!AF298&lt;&gt;"",$E296*'Base GSFs'!AF298,"")</f>
        <v/>
      </c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</row>
    <row r="297" customFormat="false" ht="12.75" hidden="true" customHeight="false" outlineLevel="0" collapsed="false">
      <c r="A297" s="17" t="n">
        <f aca="false">IF('Base GSFs'!A299&lt;&gt;"",'Base GSFs'!A299,"")</f>
        <v>39770</v>
      </c>
      <c r="B297" s="17" t="str">
        <f aca="false">IF('Base GSFs'!B299&lt;&gt;"",'Base GSFs'!B299,"")</f>
        <v>TNSCLP2___8</v>
      </c>
      <c r="C297" s="17" t="n">
        <f aca="false">IF('Base GSFs'!C299&lt;&gt;"",'Base GSFs'!C299,"")</f>
        <v>1</v>
      </c>
      <c r="D297" s="17" t="str">
        <f aca="false">IF('Base GSFs'!D299&lt;&gt;"",'Base GSFs'!D299,"")</f>
        <v>Houston</v>
      </c>
      <c r="E297" s="17" t="n">
        <f aca="false">IF('Base GSFs'!E299&lt;&gt;"",'Base GSFs'!E299,"")</f>
        <v>91.6</v>
      </c>
      <c r="F297" s="17" t="n">
        <f aca="false">IF('Base GSFs'!F299&lt;&gt;"",$E297*'Base GSFs'!F299,"")</f>
        <v>-16.537464</v>
      </c>
      <c r="G297" s="17" t="n">
        <f aca="false">IF('Base GSFs'!G299&lt;&gt;"",$E297*'Base GSFs'!G299,"")</f>
        <v>-7.6391652</v>
      </c>
      <c r="H297" s="17" t="n">
        <f aca="false">IF('Base GSFs'!H299&lt;&gt;"",$E297*'Base GSFs'!H299,"")</f>
        <v>-0.9611588</v>
      </c>
      <c r="I297" s="17" t="n">
        <f aca="false">IF('Base GSFs'!I299&lt;&gt;"",$E297*'Base GSFs'!I299,"")</f>
        <v>7.6391652</v>
      </c>
      <c r="J297" s="17" t="n">
        <f aca="false">IF('Base GSFs'!J299&lt;&gt;"",$E297*'Base GSFs'!J299,"")</f>
        <v>0.9611588</v>
      </c>
      <c r="K297" s="17" t="n">
        <f aca="false">IF('Base GSFs'!K299&lt;&gt;"",$E297*'Base GSFs'!K299,"")</f>
        <v>7.4401184</v>
      </c>
      <c r="L297" s="17" t="n">
        <f aca="false">IF('Base GSFs'!L299&lt;&gt;"",$E297*'Base GSFs'!L299,"")</f>
        <v>4.0805968</v>
      </c>
      <c r="M297" s="17" t="n">
        <f aca="false">IF('Base GSFs'!M299&lt;&gt;"",$E297*'Base GSFs'!M299,"")</f>
        <v>4.634044</v>
      </c>
      <c r="N297" s="17" t="n">
        <f aca="false">IF('Base GSFs'!N299&lt;&gt;"",$E297*'Base GSFs'!N299,"")</f>
        <v>4.656486</v>
      </c>
      <c r="O297" s="17" t="n">
        <f aca="false">IF('Base GSFs'!O299&lt;&gt;"",$E297*'Base GSFs'!O299,"")</f>
        <v>7.5722056</v>
      </c>
      <c r="P297" s="17" t="n">
        <f aca="false">IF('Base GSFs'!P299&lt;&gt;"",$E297*'Base GSFs'!P299,"")</f>
        <v>7.584022</v>
      </c>
      <c r="Q297" s="17" t="n">
        <f aca="false">IF('Base GSFs'!Q299&lt;&gt;"",$E297*'Base GSFs'!Q299,"")</f>
        <v>4.47695</v>
      </c>
      <c r="R297" s="17" t="n">
        <f aca="false">IF('Base GSFs'!R299&lt;&gt;"",$E297*'Base GSFs'!R299,"")</f>
        <v>2.4657804</v>
      </c>
      <c r="S297" s="17" t="n">
        <f aca="false">IF('Base GSFs'!S299&lt;&gt;"",$E297*'Base GSFs'!S299,"")</f>
        <v>1.4157696</v>
      </c>
      <c r="T297" s="17" t="str">
        <f aca="false">IF('Base GSFs'!T299&lt;&gt;"",$E297*'Base GSFs'!T299,"")</f>
        <v/>
      </c>
      <c r="U297" s="17" t="str">
        <f aca="false">IF('Base GSFs'!U299&lt;&gt;"",$E297*'Base GSFs'!U299,"")</f>
        <v/>
      </c>
      <c r="V297" s="17" t="str">
        <f aca="false">IF('Base GSFs'!V299&lt;&gt;"",$E297*'Base GSFs'!V299,"")</f>
        <v/>
      </c>
      <c r="W297" s="17" t="str">
        <f aca="false">IF('Base GSFs'!W299&lt;&gt;"",$E297*'Base GSFs'!W299,"")</f>
        <v/>
      </c>
      <c r="X297" s="17" t="str">
        <f aca="false">IF('Base GSFs'!X299&lt;&gt;"",$E297*'Base GSFs'!X299,"")</f>
        <v/>
      </c>
      <c r="Y297" s="17" t="str">
        <f aca="false">IF('Base GSFs'!Y299&lt;&gt;"",$E297*'Base GSFs'!Y299,"")</f>
        <v/>
      </c>
      <c r="Z297" s="17" t="str">
        <f aca="false">IF('Base GSFs'!Z299&lt;&gt;"",$E297*'Base GSFs'!Z299,"")</f>
        <v/>
      </c>
      <c r="AA297" s="17" t="str">
        <f aca="false">IF('Base GSFs'!AA299&lt;&gt;"",$E297*'Base GSFs'!AA299,"")</f>
        <v/>
      </c>
      <c r="AB297" s="17" t="str">
        <f aca="false">IF('Base GSFs'!AB299&lt;&gt;"",$E297*'Base GSFs'!AB299,"")</f>
        <v/>
      </c>
      <c r="AC297" s="17" t="str">
        <f aca="false">IF('Base GSFs'!AC299&lt;&gt;"",$E297*'Base GSFs'!AC299,"")</f>
        <v/>
      </c>
      <c r="AD297" s="17" t="str">
        <f aca="false">IF('Base GSFs'!AD299&lt;&gt;"",$E297*'Base GSFs'!AD299,"")</f>
        <v/>
      </c>
      <c r="AE297" s="17" t="str">
        <f aca="false">IF('Base GSFs'!AE299&lt;&gt;"",$E297*'Base GSFs'!AE299,"")</f>
        <v/>
      </c>
      <c r="AF297" s="17" t="str">
        <f aca="false">IF('Base GSFs'!AF299&lt;&gt;"",$E297*'Base GSFs'!AF299,"")</f>
        <v/>
      </c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</row>
    <row r="298" customFormat="false" ht="12.75" hidden="true" customHeight="false" outlineLevel="0" collapsed="false">
      <c r="A298" s="17" t="n">
        <f aca="false">IF('Base GSFs'!A300&lt;&gt;"",'Base GSFs'!A300,"")</f>
        <v>39775</v>
      </c>
      <c r="B298" s="17" t="str">
        <f aca="false">IF('Base GSFs'!B300&lt;&gt;"",'Base GSFs'!B300,"")</f>
        <v>TNSCLP4___8</v>
      </c>
      <c r="C298" s="17" t="n">
        <f aca="false">IF('Base GSFs'!C300&lt;&gt;"",'Base GSFs'!C300,"")</f>
        <v>1</v>
      </c>
      <c r="D298" s="17" t="str">
        <f aca="false">IF('Base GSFs'!D300&lt;&gt;"",'Base GSFs'!D300,"")</f>
        <v>Houston</v>
      </c>
      <c r="E298" s="17" t="n">
        <f aca="false">IF('Base GSFs'!E300&lt;&gt;"",'Base GSFs'!E300,"")</f>
        <v>95.2</v>
      </c>
      <c r="F298" s="17" t="n">
        <f aca="false">IF('Base GSFs'!F300&lt;&gt;"",$E298*'Base GSFs'!F300,"")</f>
        <v>-17.187408</v>
      </c>
      <c r="G298" s="17" t="n">
        <f aca="false">IF('Base GSFs'!G300&lt;&gt;"",$E298*'Base GSFs'!G300,"")</f>
        <v>-7.9393944</v>
      </c>
      <c r="H298" s="17" t="n">
        <f aca="false">IF('Base GSFs'!H300&lt;&gt;"",$E298*'Base GSFs'!H300,"")</f>
        <v>-0.9989336</v>
      </c>
      <c r="I298" s="17" t="n">
        <f aca="false">IF('Base GSFs'!I300&lt;&gt;"",$E298*'Base GSFs'!I300,"")</f>
        <v>7.9393944</v>
      </c>
      <c r="J298" s="17" t="n">
        <f aca="false">IF('Base GSFs'!J300&lt;&gt;"",$E298*'Base GSFs'!J300,"")</f>
        <v>0.9989336</v>
      </c>
      <c r="K298" s="17" t="n">
        <f aca="false">IF('Base GSFs'!K300&lt;&gt;"",$E298*'Base GSFs'!K300,"")</f>
        <v>7.7325248</v>
      </c>
      <c r="L298" s="17" t="n">
        <f aca="false">IF('Base GSFs'!L300&lt;&gt;"",$E298*'Base GSFs'!L300,"")</f>
        <v>4.2409696</v>
      </c>
      <c r="M298" s="17" t="n">
        <f aca="false">IF('Base GSFs'!M300&lt;&gt;"",$E298*'Base GSFs'!M300,"")</f>
        <v>4.816168</v>
      </c>
      <c r="N298" s="17" t="n">
        <f aca="false">IF('Base GSFs'!N300&lt;&gt;"",$E298*'Base GSFs'!N300,"")</f>
        <v>4.839492</v>
      </c>
      <c r="O298" s="17" t="n">
        <f aca="false">IF('Base GSFs'!O300&lt;&gt;"",$E298*'Base GSFs'!O300,"")</f>
        <v>7.8698032</v>
      </c>
      <c r="P298" s="17" t="n">
        <f aca="false">IF('Base GSFs'!P300&lt;&gt;"",$E298*'Base GSFs'!P300,"")</f>
        <v>7.882084</v>
      </c>
      <c r="Q298" s="17" t="n">
        <f aca="false">IF('Base GSFs'!Q300&lt;&gt;"",$E298*'Base GSFs'!Q300,"")</f>
        <v>4.6529</v>
      </c>
      <c r="R298" s="17" t="n">
        <f aca="false">IF('Base GSFs'!R300&lt;&gt;"",$E298*'Base GSFs'!R300,"")</f>
        <v>2.5626888</v>
      </c>
      <c r="S298" s="17" t="n">
        <f aca="false">IF('Base GSFs'!S300&lt;&gt;"",$E298*'Base GSFs'!S300,"")</f>
        <v>1.4714112</v>
      </c>
      <c r="T298" s="17" t="str">
        <f aca="false">IF('Base GSFs'!T300&lt;&gt;"",$E298*'Base GSFs'!T300,"")</f>
        <v/>
      </c>
      <c r="U298" s="17" t="str">
        <f aca="false">IF('Base GSFs'!U300&lt;&gt;"",$E298*'Base GSFs'!U300,"")</f>
        <v/>
      </c>
      <c r="V298" s="17" t="str">
        <f aca="false">IF('Base GSFs'!V300&lt;&gt;"",$E298*'Base GSFs'!V300,"")</f>
        <v/>
      </c>
      <c r="W298" s="17" t="str">
        <f aca="false">IF('Base GSFs'!W300&lt;&gt;"",$E298*'Base GSFs'!W300,"")</f>
        <v/>
      </c>
      <c r="X298" s="17" t="str">
        <f aca="false">IF('Base GSFs'!X300&lt;&gt;"",$E298*'Base GSFs'!X300,"")</f>
        <v/>
      </c>
      <c r="Y298" s="17" t="str">
        <f aca="false">IF('Base GSFs'!Y300&lt;&gt;"",$E298*'Base GSFs'!Y300,"")</f>
        <v/>
      </c>
      <c r="Z298" s="17" t="str">
        <f aca="false">IF('Base GSFs'!Z300&lt;&gt;"",$E298*'Base GSFs'!Z300,"")</f>
        <v/>
      </c>
      <c r="AA298" s="17" t="str">
        <f aca="false">IF('Base GSFs'!AA300&lt;&gt;"",$E298*'Base GSFs'!AA300,"")</f>
        <v/>
      </c>
      <c r="AB298" s="17" t="str">
        <f aca="false">IF('Base GSFs'!AB300&lt;&gt;"",$E298*'Base GSFs'!AB300,"")</f>
        <v/>
      </c>
      <c r="AC298" s="17" t="str">
        <f aca="false">IF('Base GSFs'!AC300&lt;&gt;"",$E298*'Base GSFs'!AC300,"")</f>
        <v/>
      </c>
      <c r="AD298" s="17" t="str">
        <f aca="false">IF('Base GSFs'!AD300&lt;&gt;"",$E298*'Base GSFs'!AD300,"")</f>
        <v/>
      </c>
      <c r="AE298" s="17" t="str">
        <f aca="false">IF('Base GSFs'!AE300&lt;&gt;"",$E298*'Base GSFs'!AE300,"")</f>
        <v/>
      </c>
      <c r="AF298" s="17" t="str">
        <f aca="false">IF('Base GSFs'!AF300&lt;&gt;"",$E298*'Base GSFs'!AF300,"")</f>
        <v/>
      </c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</row>
    <row r="299" customFormat="false" ht="12.75" hidden="true" customHeight="false" outlineLevel="0" collapsed="false">
      <c r="A299" s="17" t="n">
        <f aca="false">IF('Base GSFs'!A301&lt;&gt;"",'Base GSFs'!A301,"")</f>
        <v>39790</v>
      </c>
      <c r="B299" s="17" t="str">
        <f aca="false">IF('Base GSFs'!B301&lt;&gt;"",'Base GSFs'!B301,"")</f>
        <v>TNSCLP3___8</v>
      </c>
      <c r="C299" s="17" t="n">
        <f aca="false">IF('Base GSFs'!C301&lt;&gt;"",'Base GSFs'!C301,"")</f>
        <v>1</v>
      </c>
      <c r="D299" s="17" t="str">
        <f aca="false">IF('Base GSFs'!D301&lt;&gt;"",'Base GSFs'!D301,"")</f>
        <v>Houston</v>
      </c>
      <c r="E299" s="17" t="n">
        <f aca="false">IF('Base GSFs'!E301&lt;&gt;"",'Base GSFs'!E301,"")</f>
        <v>87.6</v>
      </c>
      <c r="F299" s="17" t="n">
        <f aca="false">IF('Base GSFs'!F301&lt;&gt;"",$E299*'Base GSFs'!F301,"")</f>
        <v>-15.815304</v>
      </c>
      <c r="G299" s="17" t="n">
        <f aca="false">IF('Base GSFs'!G301&lt;&gt;"",$E299*'Base GSFs'!G301,"")</f>
        <v>-7.3055772</v>
      </c>
      <c r="H299" s="17" t="n">
        <f aca="false">IF('Base GSFs'!H301&lt;&gt;"",$E299*'Base GSFs'!H301,"")</f>
        <v>-0.9191868</v>
      </c>
      <c r="I299" s="17" t="n">
        <f aca="false">IF('Base GSFs'!I301&lt;&gt;"",$E299*'Base GSFs'!I301,"")</f>
        <v>7.3055772</v>
      </c>
      <c r="J299" s="17" t="n">
        <f aca="false">IF('Base GSFs'!J301&lt;&gt;"",$E299*'Base GSFs'!J301,"")</f>
        <v>0.9191868</v>
      </c>
      <c r="K299" s="17" t="n">
        <f aca="false">IF('Base GSFs'!K301&lt;&gt;"",$E299*'Base GSFs'!K301,"")</f>
        <v>7.1152224</v>
      </c>
      <c r="L299" s="17" t="n">
        <f aca="false">IF('Base GSFs'!L301&lt;&gt;"",$E299*'Base GSFs'!L301,"")</f>
        <v>3.9024048</v>
      </c>
      <c r="M299" s="17" t="n">
        <f aca="false">IF('Base GSFs'!M301&lt;&gt;"",$E299*'Base GSFs'!M301,"")</f>
        <v>4.431684</v>
      </c>
      <c r="N299" s="17" t="n">
        <f aca="false">IF('Base GSFs'!N301&lt;&gt;"",$E299*'Base GSFs'!N301,"")</f>
        <v>4.453146</v>
      </c>
      <c r="O299" s="17" t="n">
        <f aca="false">IF('Base GSFs'!O301&lt;&gt;"",$E299*'Base GSFs'!O301,"")</f>
        <v>7.2415416</v>
      </c>
      <c r="P299" s="17" t="n">
        <f aca="false">IF('Base GSFs'!P301&lt;&gt;"",$E299*'Base GSFs'!P301,"")</f>
        <v>7.252842</v>
      </c>
      <c r="Q299" s="17" t="n">
        <f aca="false">IF('Base GSFs'!Q301&lt;&gt;"",$E299*'Base GSFs'!Q301,"")</f>
        <v>4.28145</v>
      </c>
      <c r="R299" s="17" t="n">
        <f aca="false">IF('Base GSFs'!R301&lt;&gt;"",$E299*'Base GSFs'!R301,"")</f>
        <v>2.3581044</v>
      </c>
      <c r="S299" s="17" t="n">
        <f aca="false">IF('Base GSFs'!S301&lt;&gt;"",$E299*'Base GSFs'!S301,"")</f>
        <v>1.3539456</v>
      </c>
      <c r="T299" s="17" t="str">
        <f aca="false">IF('Base GSFs'!T301&lt;&gt;"",$E299*'Base GSFs'!T301,"")</f>
        <v/>
      </c>
      <c r="U299" s="17" t="str">
        <f aca="false">IF('Base GSFs'!U301&lt;&gt;"",$E299*'Base GSFs'!U301,"")</f>
        <v/>
      </c>
      <c r="V299" s="17" t="str">
        <f aca="false">IF('Base GSFs'!V301&lt;&gt;"",$E299*'Base GSFs'!V301,"")</f>
        <v/>
      </c>
      <c r="W299" s="17" t="str">
        <f aca="false">IF('Base GSFs'!W301&lt;&gt;"",$E299*'Base GSFs'!W301,"")</f>
        <v/>
      </c>
      <c r="X299" s="17" t="str">
        <f aca="false">IF('Base GSFs'!X301&lt;&gt;"",$E299*'Base GSFs'!X301,"")</f>
        <v/>
      </c>
      <c r="Y299" s="17" t="str">
        <f aca="false">IF('Base GSFs'!Y301&lt;&gt;"",$E299*'Base GSFs'!Y301,"")</f>
        <v/>
      </c>
      <c r="Z299" s="17" t="str">
        <f aca="false">IF('Base GSFs'!Z301&lt;&gt;"",$E299*'Base GSFs'!Z301,"")</f>
        <v/>
      </c>
      <c r="AA299" s="17" t="str">
        <f aca="false">IF('Base GSFs'!AA301&lt;&gt;"",$E299*'Base GSFs'!AA301,"")</f>
        <v/>
      </c>
      <c r="AB299" s="17" t="str">
        <f aca="false">IF('Base GSFs'!AB301&lt;&gt;"",$E299*'Base GSFs'!AB301,"")</f>
        <v/>
      </c>
      <c r="AC299" s="17" t="str">
        <f aca="false">IF('Base GSFs'!AC301&lt;&gt;"",$E299*'Base GSFs'!AC301,"")</f>
        <v/>
      </c>
      <c r="AD299" s="17" t="str">
        <f aca="false">IF('Base GSFs'!AD301&lt;&gt;"",$E299*'Base GSFs'!AD301,"")</f>
        <v/>
      </c>
      <c r="AE299" s="17" t="str">
        <f aca="false">IF('Base GSFs'!AE301&lt;&gt;"",$E299*'Base GSFs'!AE301,"")</f>
        <v/>
      </c>
      <c r="AF299" s="17" t="str">
        <f aca="false">IF('Base GSFs'!AF301&lt;&gt;"",$E299*'Base GSFs'!AF301,"")</f>
        <v/>
      </c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</row>
    <row r="300" customFormat="false" ht="12.75" hidden="true" customHeight="false" outlineLevel="0" collapsed="false">
      <c r="A300" s="17" t="n">
        <f aca="false">IF('Base GSFs'!A302&lt;&gt;"",'Base GSFs'!A302,"")</f>
        <v>48500</v>
      </c>
      <c r="B300" s="17" t="str">
        <f aca="false">IF('Base GSFs'!B302&lt;&gt;"",'Base GSFs'!B302,"")</f>
        <v>APD_GT1_8005</v>
      </c>
      <c r="C300" s="17" t="n">
        <f aca="false">IF('Base GSFs'!C302&lt;&gt;"",'Base GSFs'!C302,"")</f>
        <v>1</v>
      </c>
      <c r="D300" s="17" t="str">
        <f aca="false">IF('Base GSFs'!D302&lt;&gt;"",'Base GSFs'!D302,"")</f>
        <v>Houston</v>
      </c>
      <c r="E300" s="17" t="n">
        <f aca="false">IF('Base GSFs'!E302&lt;&gt;"",'Base GSFs'!E302,"")</f>
        <v>137.6</v>
      </c>
      <c r="F300" s="17" t="n">
        <f aca="false">IF('Base GSFs'!F302&lt;&gt;"",$E300*'Base GSFs'!F302,"")</f>
        <v>-22.1610304</v>
      </c>
      <c r="G300" s="17" t="n">
        <f aca="false">IF('Base GSFs'!G302&lt;&gt;"",$E300*'Base GSFs'!G302,"")</f>
        <v>-6.9771456</v>
      </c>
      <c r="H300" s="17" t="n">
        <f aca="false">IF('Base GSFs'!H302&lt;&gt;"",$E300*'Base GSFs'!H302,"")</f>
        <v>-1.7685728</v>
      </c>
      <c r="I300" s="17" t="n">
        <f aca="false">IF('Base GSFs'!I302&lt;&gt;"",$E300*'Base GSFs'!I302,"")</f>
        <v>6.9771456</v>
      </c>
      <c r="J300" s="17" t="n">
        <f aca="false">IF('Base GSFs'!J302&lt;&gt;"",$E300*'Base GSFs'!J302,"")</f>
        <v>1.7685728</v>
      </c>
      <c r="K300" s="17" t="n">
        <f aca="false">IF('Base GSFs'!K302&lt;&gt;"",$E300*'Base GSFs'!K302,"")</f>
        <v>7.3683424</v>
      </c>
      <c r="L300" s="17" t="n">
        <f aca="false">IF('Base GSFs'!L302&lt;&gt;"",$E300*'Base GSFs'!L302,"")</f>
        <v>4.051632</v>
      </c>
      <c r="M300" s="17" t="n">
        <f aca="false">IF('Base GSFs'!M302&lt;&gt;"",$E300*'Base GSFs'!M302,"")</f>
        <v>4.6113888</v>
      </c>
      <c r="N300" s="17" t="n">
        <f aca="false">IF('Base GSFs'!N302&lt;&gt;"",$E300*'Base GSFs'!N302,"")</f>
        <v>4.6321664</v>
      </c>
      <c r="O300" s="17" t="n">
        <f aca="false">IF('Base GSFs'!O302&lt;&gt;"",$E300*'Base GSFs'!O302,"")</f>
        <v>7.217808</v>
      </c>
      <c r="P300" s="17" t="n">
        <f aca="false">IF('Base GSFs'!P302&lt;&gt;"",$E300*'Base GSFs'!P302,"")</f>
        <v>7.2293664</v>
      </c>
      <c r="Q300" s="17" t="n">
        <f aca="false">IF('Base GSFs'!Q302&lt;&gt;"",$E300*'Base GSFs'!Q302,"")</f>
        <v>4.433472</v>
      </c>
      <c r="R300" s="17" t="n">
        <f aca="false">IF('Base GSFs'!R302&lt;&gt;"",$E300*'Base GSFs'!R302,"")</f>
        <v>2.5014304</v>
      </c>
      <c r="S300" s="17" t="n">
        <f aca="false">IF('Base GSFs'!S302&lt;&gt;"",$E300*'Base GSFs'!S302,"")</f>
        <v>1.2594528</v>
      </c>
      <c r="T300" s="17" t="str">
        <f aca="false">IF('Base GSFs'!T302&lt;&gt;"",$E300*'Base GSFs'!T302,"")</f>
        <v/>
      </c>
      <c r="U300" s="17" t="str">
        <f aca="false">IF('Base GSFs'!U302&lt;&gt;"",$E300*'Base GSFs'!U302,"")</f>
        <v/>
      </c>
      <c r="V300" s="17" t="str">
        <f aca="false">IF('Base GSFs'!V302&lt;&gt;"",$E300*'Base GSFs'!V302,"")</f>
        <v/>
      </c>
      <c r="W300" s="17" t="str">
        <f aca="false">IF('Base GSFs'!W302&lt;&gt;"",$E300*'Base GSFs'!W302,"")</f>
        <v/>
      </c>
      <c r="X300" s="17" t="str">
        <f aca="false">IF('Base GSFs'!X302&lt;&gt;"",$E300*'Base GSFs'!X302,"")</f>
        <v/>
      </c>
      <c r="Y300" s="17" t="str">
        <f aca="false">IF('Base GSFs'!Y302&lt;&gt;"",$E300*'Base GSFs'!Y302,"")</f>
        <v/>
      </c>
      <c r="Z300" s="17" t="str">
        <f aca="false">IF('Base GSFs'!Z302&lt;&gt;"",$E300*'Base GSFs'!Z302,"")</f>
        <v/>
      </c>
      <c r="AA300" s="17" t="str">
        <f aca="false">IF('Base GSFs'!AA302&lt;&gt;"",$E300*'Base GSFs'!AA302,"")</f>
        <v/>
      </c>
      <c r="AB300" s="17" t="str">
        <f aca="false">IF('Base GSFs'!AB302&lt;&gt;"",$E300*'Base GSFs'!AB302,"")</f>
        <v/>
      </c>
      <c r="AC300" s="17" t="str">
        <f aca="false">IF('Base GSFs'!AC302&lt;&gt;"",$E300*'Base GSFs'!AC302,"")</f>
        <v/>
      </c>
      <c r="AD300" s="17" t="str">
        <f aca="false">IF('Base GSFs'!AD302&lt;&gt;"",$E300*'Base GSFs'!AD302,"")</f>
        <v/>
      </c>
      <c r="AE300" s="17" t="str">
        <f aca="false">IF('Base GSFs'!AE302&lt;&gt;"",$E300*'Base GSFs'!AE302,"")</f>
        <v/>
      </c>
      <c r="AF300" s="17" t="str">
        <f aca="false">IF('Base GSFs'!AF302&lt;&gt;"",$E300*'Base GSFs'!AF302,"")</f>
        <v/>
      </c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</row>
    <row r="301" customFormat="false" ht="12.75" hidden="true" customHeight="false" outlineLevel="0" collapsed="false">
      <c r="A301" s="17" t="n">
        <f aca="false">IF('Base GSFs'!A303&lt;&gt;"",'Base GSFs'!A303,"")</f>
        <v>48510</v>
      </c>
      <c r="B301" s="17" t="str">
        <f aca="false">IF('Base GSFs'!B303&lt;&gt;"",'Base GSFs'!B303,"")</f>
        <v>AK_GT1__8040</v>
      </c>
      <c r="C301" s="17" t="n">
        <f aca="false">IF('Base GSFs'!C303&lt;&gt;"",'Base GSFs'!C303,"")</f>
        <v>1</v>
      </c>
      <c r="D301" s="17" t="str">
        <f aca="false">IF('Base GSFs'!D303&lt;&gt;"",'Base GSFs'!D303,"")</f>
        <v>Houston</v>
      </c>
      <c r="E301" s="17" t="n">
        <f aca="false">IF('Base GSFs'!E303&lt;&gt;"",'Base GSFs'!E303,"")</f>
        <v>33.4</v>
      </c>
      <c r="F301" s="17" t="n">
        <f aca="false">IF('Base GSFs'!F303&lt;&gt;"",$E301*'Base GSFs'!F303,"")</f>
        <v>-5.940023</v>
      </c>
      <c r="G301" s="17" t="n">
        <f aca="false">IF('Base GSFs'!G303&lt;&gt;"",$E301*'Base GSFs'!G303,"")</f>
        <v>-2.3256086</v>
      </c>
      <c r="H301" s="17" t="n">
        <f aca="false">IF('Base GSFs'!H303&lt;&gt;"",$E301*'Base GSFs'!H303,"")</f>
        <v>-0.383933</v>
      </c>
      <c r="I301" s="17" t="n">
        <f aca="false">IF('Base GSFs'!I303&lt;&gt;"",$E301*'Base GSFs'!I303,"")</f>
        <v>2.3256086</v>
      </c>
      <c r="J301" s="17" t="n">
        <f aca="false">IF('Base GSFs'!J303&lt;&gt;"",$E301*'Base GSFs'!J303,"")</f>
        <v>0.383933</v>
      </c>
      <c r="K301" s="17" t="n">
        <f aca="false">IF('Base GSFs'!K303&lt;&gt;"",$E301*'Base GSFs'!K303,"")</f>
        <v>2.324306</v>
      </c>
      <c r="L301" s="17" t="n">
        <f aca="false">IF('Base GSFs'!L303&lt;&gt;"",$E301*'Base GSFs'!L303,"")</f>
        <v>1.2758466</v>
      </c>
      <c r="M301" s="17" t="n">
        <f aca="false">IF('Base GSFs'!M303&lt;&gt;"",$E301*'Base GSFs'!M303,"")</f>
        <v>1.4498272</v>
      </c>
      <c r="N301" s="17" t="n">
        <f aca="false">IF('Base GSFs'!N303&lt;&gt;"",$E301*'Base GSFs'!N303,"")</f>
        <v>1.4567076</v>
      </c>
      <c r="O301" s="17" t="n">
        <f aca="false">IF('Base GSFs'!O303&lt;&gt;"",$E301*'Base GSFs'!O303,"")</f>
        <v>2.3394028</v>
      </c>
      <c r="P301" s="17" t="n">
        <f aca="false">IF('Base GSFs'!P303&lt;&gt;"",$E301*'Base GSFs'!P303,"")</f>
        <v>2.3430768</v>
      </c>
      <c r="Q301" s="17" t="n">
        <f aca="false">IF('Base GSFs'!Q303&lt;&gt;"",$E301*'Base GSFs'!Q303,"")</f>
        <v>1.3985582</v>
      </c>
      <c r="R301" s="17" t="n">
        <f aca="false">IF('Base GSFs'!R303&lt;&gt;"",$E301*'Base GSFs'!R303,"")</f>
        <v>0.7761492</v>
      </c>
      <c r="S301" s="17" t="n">
        <f aca="false">IF('Base GSFs'!S303&lt;&gt;"",$E301*'Base GSFs'!S303,"")</f>
        <v>0.42752</v>
      </c>
      <c r="T301" s="17" t="str">
        <f aca="false">IF('Base GSFs'!T303&lt;&gt;"",$E301*'Base GSFs'!T303,"")</f>
        <v/>
      </c>
      <c r="U301" s="17" t="str">
        <f aca="false">IF('Base GSFs'!U303&lt;&gt;"",$E301*'Base GSFs'!U303,"")</f>
        <v/>
      </c>
      <c r="V301" s="17" t="str">
        <f aca="false">IF('Base GSFs'!V303&lt;&gt;"",$E301*'Base GSFs'!V303,"")</f>
        <v/>
      </c>
      <c r="W301" s="17" t="str">
        <f aca="false">IF('Base GSFs'!W303&lt;&gt;"",$E301*'Base GSFs'!W303,"")</f>
        <v/>
      </c>
      <c r="X301" s="17" t="str">
        <f aca="false">IF('Base GSFs'!X303&lt;&gt;"",$E301*'Base GSFs'!X303,"")</f>
        <v/>
      </c>
      <c r="Y301" s="17" t="str">
        <f aca="false">IF('Base GSFs'!Y303&lt;&gt;"",$E301*'Base GSFs'!Y303,"")</f>
        <v/>
      </c>
      <c r="Z301" s="17" t="str">
        <f aca="false">IF('Base GSFs'!Z303&lt;&gt;"",$E301*'Base GSFs'!Z303,"")</f>
        <v/>
      </c>
      <c r="AA301" s="17" t="str">
        <f aca="false">IF('Base GSFs'!AA303&lt;&gt;"",$E301*'Base GSFs'!AA303,"")</f>
        <v/>
      </c>
      <c r="AB301" s="17" t="str">
        <f aca="false">IF('Base GSFs'!AB303&lt;&gt;"",$E301*'Base GSFs'!AB303,"")</f>
        <v/>
      </c>
      <c r="AC301" s="17" t="str">
        <f aca="false">IF('Base GSFs'!AC303&lt;&gt;"",$E301*'Base GSFs'!AC303,"")</f>
        <v/>
      </c>
      <c r="AD301" s="17" t="str">
        <f aca="false">IF('Base GSFs'!AD303&lt;&gt;"",$E301*'Base GSFs'!AD303,"")</f>
        <v/>
      </c>
      <c r="AE301" s="17" t="str">
        <f aca="false">IF('Base GSFs'!AE303&lt;&gt;"",$E301*'Base GSFs'!AE303,"")</f>
        <v/>
      </c>
      <c r="AF301" s="17" t="str">
        <f aca="false">IF('Base GSFs'!AF303&lt;&gt;"",$E301*'Base GSFs'!AF303,"")</f>
        <v/>
      </c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</row>
    <row r="302" customFormat="false" ht="12.75" hidden="true" customHeight="false" outlineLevel="0" collapsed="false">
      <c r="A302" s="17" t="n">
        <f aca="false">IF('Base GSFs'!A304&lt;&gt;"",'Base GSFs'!A304,"")</f>
        <v>48511</v>
      </c>
      <c r="B302" s="17" t="str">
        <f aca="false">IF('Base GSFs'!B304&lt;&gt;"",'Base GSFs'!B304,"")</f>
        <v>LPE_GT1_8070</v>
      </c>
      <c r="C302" s="17" t="n">
        <f aca="false">IF('Base GSFs'!C304&lt;&gt;"",'Base GSFs'!C304,"")</f>
        <v>1</v>
      </c>
      <c r="D302" s="17" t="str">
        <f aca="false">IF('Base GSFs'!D304&lt;&gt;"",'Base GSFs'!D304,"")</f>
        <v>Houston</v>
      </c>
      <c r="E302" s="17" t="n">
        <f aca="false">IF('Base GSFs'!E304&lt;&gt;"",'Base GSFs'!E304,"")</f>
        <v>42</v>
      </c>
      <c r="F302" s="17" t="n">
        <f aca="false">IF('Base GSFs'!F304&lt;&gt;"",$E302*'Base GSFs'!F304,"")</f>
        <v>-6.553092</v>
      </c>
      <c r="G302" s="17" t="n">
        <f aca="false">IF('Base GSFs'!G304&lt;&gt;"",$E302*'Base GSFs'!G304,"")</f>
        <v>-2.12352</v>
      </c>
      <c r="H302" s="17" t="n">
        <f aca="false">IF('Base GSFs'!H304&lt;&gt;"",$E302*'Base GSFs'!H304,"")</f>
        <v>-0.539952</v>
      </c>
      <c r="I302" s="17" t="n">
        <f aca="false">IF('Base GSFs'!I304&lt;&gt;"",$E302*'Base GSFs'!I304,"")</f>
        <v>2.12352</v>
      </c>
      <c r="J302" s="17" t="n">
        <f aca="false">IF('Base GSFs'!J304&lt;&gt;"",$E302*'Base GSFs'!J304,"")</f>
        <v>0.539952</v>
      </c>
      <c r="K302" s="17" t="n">
        <f aca="false">IF('Base GSFs'!K304&lt;&gt;"",$E302*'Base GSFs'!K304,"")</f>
        <v>2.243724</v>
      </c>
      <c r="L302" s="17" t="n">
        <f aca="false">IF('Base GSFs'!L304&lt;&gt;"",$E302*'Base GSFs'!L304,"")</f>
        <v>1.23375</v>
      </c>
      <c r="M302" s="17" t="n">
        <f aca="false">IF('Base GSFs'!M304&lt;&gt;"",$E302*'Base GSFs'!M304,"")</f>
        <v>1.404228</v>
      </c>
      <c r="N302" s="17" t="n">
        <f aca="false">IF('Base GSFs'!N304&lt;&gt;"",$E302*'Base GSFs'!N304,"")</f>
        <v>1.410528</v>
      </c>
      <c r="O302" s="17" t="n">
        <f aca="false">IF('Base GSFs'!O304&lt;&gt;"",$E302*'Base GSFs'!O304,"")</f>
        <v>2.197398</v>
      </c>
      <c r="P302" s="17" t="n">
        <f aca="false">IF('Base GSFs'!P304&lt;&gt;"",$E302*'Base GSFs'!P304,"")</f>
        <v>2.200926</v>
      </c>
      <c r="Q302" s="17" t="n">
        <f aca="false">IF('Base GSFs'!Q304&lt;&gt;"",$E302*'Base GSFs'!Q304,"")</f>
        <v>1.350006</v>
      </c>
      <c r="R302" s="17" t="n">
        <f aca="false">IF('Base GSFs'!R304&lt;&gt;"",$E302*'Base GSFs'!R304,"")</f>
        <v>0.761796</v>
      </c>
      <c r="S302" s="17" t="n">
        <f aca="false">IF('Base GSFs'!S304&lt;&gt;"",$E302*'Base GSFs'!S304,"")</f>
        <v>0.38325</v>
      </c>
      <c r="T302" s="17" t="str">
        <f aca="false">IF('Base GSFs'!T304&lt;&gt;"",$E302*'Base GSFs'!T304,"")</f>
        <v/>
      </c>
      <c r="U302" s="17" t="str">
        <f aca="false">IF('Base GSFs'!U304&lt;&gt;"",$E302*'Base GSFs'!U304,"")</f>
        <v/>
      </c>
      <c r="V302" s="17" t="str">
        <f aca="false">IF('Base GSFs'!V304&lt;&gt;"",$E302*'Base GSFs'!V304,"")</f>
        <v/>
      </c>
      <c r="W302" s="17" t="str">
        <f aca="false">IF('Base GSFs'!W304&lt;&gt;"",$E302*'Base GSFs'!W304,"")</f>
        <v/>
      </c>
      <c r="X302" s="17" t="str">
        <f aca="false">IF('Base GSFs'!X304&lt;&gt;"",$E302*'Base GSFs'!X304,"")</f>
        <v/>
      </c>
      <c r="Y302" s="17" t="str">
        <f aca="false">IF('Base GSFs'!Y304&lt;&gt;"",$E302*'Base GSFs'!Y304,"")</f>
        <v/>
      </c>
      <c r="Z302" s="17" t="str">
        <f aca="false">IF('Base GSFs'!Z304&lt;&gt;"",$E302*'Base GSFs'!Z304,"")</f>
        <v/>
      </c>
      <c r="AA302" s="17" t="str">
        <f aca="false">IF('Base GSFs'!AA304&lt;&gt;"",$E302*'Base GSFs'!AA304,"")</f>
        <v/>
      </c>
      <c r="AB302" s="17" t="str">
        <f aca="false">IF('Base GSFs'!AB304&lt;&gt;"",$E302*'Base GSFs'!AB304,"")</f>
        <v/>
      </c>
      <c r="AC302" s="17" t="str">
        <f aca="false">IF('Base GSFs'!AC304&lt;&gt;"",$E302*'Base GSFs'!AC304,"")</f>
        <v/>
      </c>
      <c r="AD302" s="17" t="str">
        <f aca="false">IF('Base GSFs'!AD304&lt;&gt;"",$E302*'Base GSFs'!AD304,"")</f>
        <v/>
      </c>
      <c r="AE302" s="17" t="str">
        <f aca="false">IF('Base GSFs'!AE304&lt;&gt;"",$E302*'Base GSFs'!AE304,"")</f>
        <v/>
      </c>
      <c r="AF302" s="17" t="str">
        <f aca="false">IF('Base GSFs'!AF304&lt;&gt;"",$E302*'Base GSFs'!AF304,"")</f>
        <v/>
      </c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</row>
    <row r="303" customFormat="false" ht="12.75" hidden="true" customHeight="false" outlineLevel="0" collapsed="false">
      <c r="A303" s="17" t="n">
        <f aca="false">IF('Base GSFs'!A305&lt;&gt;"",'Base GSFs'!A305,"")</f>
        <v>48512</v>
      </c>
      <c r="B303" s="17" t="str">
        <f aca="false">IF('Base GSFs'!B305&lt;&gt;"",'Base GSFs'!B305,"")</f>
        <v>LPE_GT2_8075</v>
      </c>
      <c r="C303" s="17" t="n">
        <f aca="false">IF('Base GSFs'!C305&lt;&gt;"",'Base GSFs'!C305,"")</f>
        <v>2</v>
      </c>
      <c r="D303" s="17" t="str">
        <f aca="false">IF('Base GSFs'!D305&lt;&gt;"",'Base GSFs'!D305,"")</f>
        <v>Houston</v>
      </c>
      <c r="E303" s="17" t="n">
        <f aca="false">IF('Base GSFs'!E305&lt;&gt;"",'Base GSFs'!E305,"")</f>
        <v>42</v>
      </c>
      <c r="F303" s="17" t="n">
        <f aca="false">IF('Base GSFs'!F305&lt;&gt;"",$E303*'Base GSFs'!F305,"")</f>
        <v>-6.553092</v>
      </c>
      <c r="G303" s="17" t="n">
        <f aca="false">IF('Base GSFs'!G305&lt;&gt;"",$E303*'Base GSFs'!G305,"")</f>
        <v>-2.12352</v>
      </c>
      <c r="H303" s="17" t="n">
        <f aca="false">IF('Base GSFs'!H305&lt;&gt;"",$E303*'Base GSFs'!H305,"")</f>
        <v>-0.539952</v>
      </c>
      <c r="I303" s="17" t="n">
        <f aca="false">IF('Base GSFs'!I305&lt;&gt;"",$E303*'Base GSFs'!I305,"")</f>
        <v>2.12352</v>
      </c>
      <c r="J303" s="17" t="n">
        <f aca="false">IF('Base GSFs'!J305&lt;&gt;"",$E303*'Base GSFs'!J305,"")</f>
        <v>0.539952</v>
      </c>
      <c r="K303" s="17" t="n">
        <f aca="false">IF('Base GSFs'!K305&lt;&gt;"",$E303*'Base GSFs'!K305,"")</f>
        <v>2.243724</v>
      </c>
      <c r="L303" s="17" t="n">
        <f aca="false">IF('Base GSFs'!L305&lt;&gt;"",$E303*'Base GSFs'!L305,"")</f>
        <v>1.23375</v>
      </c>
      <c r="M303" s="17" t="n">
        <f aca="false">IF('Base GSFs'!M305&lt;&gt;"",$E303*'Base GSFs'!M305,"")</f>
        <v>1.404228</v>
      </c>
      <c r="N303" s="17" t="n">
        <f aca="false">IF('Base GSFs'!N305&lt;&gt;"",$E303*'Base GSFs'!N305,"")</f>
        <v>1.410528</v>
      </c>
      <c r="O303" s="17" t="n">
        <f aca="false">IF('Base GSFs'!O305&lt;&gt;"",$E303*'Base GSFs'!O305,"")</f>
        <v>2.197398</v>
      </c>
      <c r="P303" s="17" t="n">
        <f aca="false">IF('Base GSFs'!P305&lt;&gt;"",$E303*'Base GSFs'!P305,"")</f>
        <v>2.200926</v>
      </c>
      <c r="Q303" s="17" t="n">
        <f aca="false">IF('Base GSFs'!Q305&lt;&gt;"",$E303*'Base GSFs'!Q305,"")</f>
        <v>1.350006</v>
      </c>
      <c r="R303" s="17" t="n">
        <f aca="false">IF('Base GSFs'!R305&lt;&gt;"",$E303*'Base GSFs'!R305,"")</f>
        <v>0.761796</v>
      </c>
      <c r="S303" s="17" t="n">
        <f aca="false">IF('Base GSFs'!S305&lt;&gt;"",$E303*'Base GSFs'!S305,"")</f>
        <v>0.38325</v>
      </c>
      <c r="T303" s="17" t="str">
        <f aca="false">IF('Base GSFs'!T305&lt;&gt;"",$E303*'Base GSFs'!T305,"")</f>
        <v/>
      </c>
      <c r="U303" s="17" t="str">
        <f aca="false">IF('Base GSFs'!U305&lt;&gt;"",$E303*'Base GSFs'!U305,"")</f>
        <v/>
      </c>
      <c r="V303" s="17" t="str">
        <f aca="false">IF('Base GSFs'!V305&lt;&gt;"",$E303*'Base GSFs'!V305,"")</f>
        <v/>
      </c>
      <c r="W303" s="17" t="str">
        <f aca="false">IF('Base GSFs'!W305&lt;&gt;"",$E303*'Base GSFs'!W305,"")</f>
        <v/>
      </c>
      <c r="X303" s="17" t="str">
        <f aca="false">IF('Base GSFs'!X305&lt;&gt;"",$E303*'Base GSFs'!X305,"")</f>
        <v/>
      </c>
      <c r="Y303" s="17" t="str">
        <f aca="false">IF('Base GSFs'!Y305&lt;&gt;"",$E303*'Base GSFs'!Y305,"")</f>
        <v/>
      </c>
      <c r="Z303" s="17" t="str">
        <f aca="false">IF('Base GSFs'!Z305&lt;&gt;"",$E303*'Base GSFs'!Z305,"")</f>
        <v/>
      </c>
      <c r="AA303" s="17" t="str">
        <f aca="false">IF('Base GSFs'!AA305&lt;&gt;"",$E303*'Base GSFs'!AA305,"")</f>
        <v/>
      </c>
      <c r="AB303" s="17" t="str">
        <f aca="false">IF('Base GSFs'!AB305&lt;&gt;"",$E303*'Base GSFs'!AB305,"")</f>
        <v/>
      </c>
      <c r="AC303" s="17" t="str">
        <f aca="false">IF('Base GSFs'!AC305&lt;&gt;"",$E303*'Base GSFs'!AC305,"")</f>
        <v/>
      </c>
      <c r="AD303" s="17" t="str">
        <f aca="false">IF('Base GSFs'!AD305&lt;&gt;"",$E303*'Base GSFs'!AD305,"")</f>
        <v/>
      </c>
      <c r="AE303" s="17" t="str">
        <f aca="false">IF('Base GSFs'!AE305&lt;&gt;"",$E303*'Base GSFs'!AE305,"")</f>
        <v/>
      </c>
      <c r="AF303" s="17" t="str">
        <f aca="false">IF('Base GSFs'!AF305&lt;&gt;"",$E303*'Base GSFs'!AF305,"")</f>
        <v/>
      </c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</row>
    <row r="304" customFormat="false" ht="12.75" hidden="true" customHeight="false" outlineLevel="0" collapsed="false">
      <c r="A304" s="17" t="n">
        <f aca="false">IF('Base GSFs'!A306&lt;&gt;"",'Base GSFs'!A306,"")</f>
        <v>48513</v>
      </c>
      <c r="B304" s="17" t="str">
        <f aca="false">IF('Base GSFs'!B306&lt;&gt;"",'Base GSFs'!B306,"")</f>
        <v>LPE_GT3_8080</v>
      </c>
      <c r="C304" s="17" t="n">
        <f aca="false">IF('Base GSFs'!C306&lt;&gt;"",'Base GSFs'!C306,"")</f>
        <v>3</v>
      </c>
      <c r="D304" s="17" t="str">
        <f aca="false">IF('Base GSFs'!D306&lt;&gt;"",'Base GSFs'!D306,"")</f>
        <v>Houston</v>
      </c>
      <c r="E304" s="17" t="n">
        <f aca="false">IF('Base GSFs'!E306&lt;&gt;"",'Base GSFs'!E306,"")</f>
        <v>39</v>
      </c>
      <c r="F304" s="17" t="n">
        <f aca="false">IF('Base GSFs'!F306&lt;&gt;"",$E304*'Base GSFs'!F306,"")</f>
        <v>-6.085014</v>
      </c>
      <c r="G304" s="17" t="n">
        <f aca="false">IF('Base GSFs'!G306&lt;&gt;"",$E304*'Base GSFs'!G306,"")</f>
        <v>-1.97184</v>
      </c>
      <c r="H304" s="17" t="n">
        <f aca="false">IF('Base GSFs'!H306&lt;&gt;"",$E304*'Base GSFs'!H306,"")</f>
        <v>-0.501384</v>
      </c>
      <c r="I304" s="17" t="n">
        <f aca="false">IF('Base GSFs'!I306&lt;&gt;"",$E304*'Base GSFs'!I306,"")</f>
        <v>1.97184</v>
      </c>
      <c r="J304" s="17" t="n">
        <f aca="false">IF('Base GSFs'!J306&lt;&gt;"",$E304*'Base GSFs'!J306,"")</f>
        <v>0.501384</v>
      </c>
      <c r="K304" s="17" t="n">
        <f aca="false">IF('Base GSFs'!K306&lt;&gt;"",$E304*'Base GSFs'!K306,"")</f>
        <v>2.083458</v>
      </c>
      <c r="L304" s="17" t="n">
        <f aca="false">IF('Base GSFs'!L306&lt;&gt;"",$E304*'Base GSFs'!L306,"")</f>
        <v>1.145625</v>
      </c>
      <c r="M304" s="17" t="n">
        <f aca="false">IF('Base GSFs'!M306&lt;&gt;"",$E304*'Base GSFs'!M306,"")</f>
        <v>1.303926</v>
      </c>
      <c r="N304" s="17" t="n">
        <f aca="false">IF('Base GSFs'!N306&lt;&gt;"",$E304*'Base GSFs'!N306,"")</f>
        <v>1.309776</v>
      </c>
      <c r="O304" s="17" t="n">
        <f aca="false">IF('Base GSFs'!O306&lt;&gt;"",$E304*'Base GSFs'!O306,"")</f>
        <v>2.040441</v>
      </c>
      <c r="P304" s="17" t="n">
        <f aca="false">IF('Base GSFs'!P306&lt;&gt;"",$E304*'Base GSFs'!P306,"")</f>
        <v>2.043717</v>
      </c>
      <c r="Q304" s="17" t="n">
        <f aca="false">IF('Base GSFs'!Q306&lt;&gt;"",$E304*'Base GSFs'!Q306,"")</f>
        <v>1.253577</v>
      </c>
      <c r="R304" s="17" t="n">
        <f aca="false">IF('Base GSFs'!R306&lt;&gt;"",$E304*'Base GSFs'!R306,"")</f>
        <v>0.707382</v>
      </c>
      <c r="S304" s="17" t="n">
        <f aca="false">IF('Base GSFs'!S306&lt;&gt;"",$E304*'Base GSFs'!S306,"")</f>
        <v>0.355875</v>
      </c>
      <c r="T304" s="17" t="str">
        <f aca="false">IF('Base GSFs'!T306&lt;&gt;"",$E304*'Base GSFs'!T306,"")</f>
        <v/>
      </c>
      <c r="U304" s="17" t="str">
        <f aca="false">IF('Base GSFs'!U306&lt;&gt;"",$E304*'Base GSFs'!U306,"")</f>
        <v/>
      </c>
      <c r="V304" s="17" t="str">
        <f aca="false">IF('Base GSFs'!V306&lt;&gt;"",$E304*'Base GSFs'!V306,"")</f>
        <v/>
      </c>
      <c r="W304" s="17" t="str">
        <f aca="false">IF('Base GSFs'!W306&lt;&gt;"",$E304*'Base GSFs'!W306,"")</f>
        <v/>
      </c>
      <c r="X304" s="17" t="str">
        <f aca="false">IF('Base GSFs'!X306&lt;&gt;"",$E304*'Base GSFs'!X306,"")</f>
        <v/>
      </c>
      <c r="Y304" s="17" t="str">
        <f aca="false">IF('Base GSFs'!Y306&lt;&gt;"",$E304*'Base GSFs'!Y306,"")</f>
        <v/>
      </c>
      <c r="Z304" s="17" t="str">
        <f aca="false">IF('Base GSFs'!Z306&lt;&gt;"",$E304*'Base GSFs'!Z306,"")</f>
        <v/>
      </c>
      <c r="AA304" s="17" t="str">
        <f aca="false">IF('Base GSFs'!AA306&lt;&gt;"",$E304*'Base GSFs'!AA306,"")</f>
        <v/>
      </c>
      <c r="AB304" s="17" t="str">
        <f aca="false">IF('Base GSFs'!AB306&lt;&gt;"",$E304*'Base GSFs'!AB306,"")</f>
        <v/>
      </c>
      <c r="AC304" s="17" t="str">
        <f aca="false">IF('Base GSFs'!AC306&lt;&gt;"",$E304*'Base GSFs'!AC306,"")</f>
        <v/>
      </c>
      <c r="AD304" s="17" t="str">
        <f aca="false">IF('Base GSFs'!AD306&lt;&gt;"",$E304*'Base GSFs'!AD306,"")</f>
        <v/>
      </c>
      <c r="AE304" s="17" t="str">
        <f aca="false">IF('Base GSFs'!AE306&lt;&gt;"",$E304*'Base GSFs'!AE306,"")</f>
        <v/>
      </c>
      <c r="AF304" s="17" t="str">
        <f aca="false">IF('Base GSFs'!AF306&lt;&gt;"",$E304*'Base GSFs'!AF306,"")</f>
        <v/>
      </c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</row>
    <row r="305" customFormat="false" ht="12.75" hidden="true" customHeight="false" outlineLevel="0" collapsed="false">
      <c r="A305" s="17" t="n">
        <f aca="false">IF('Base GSFs'!A307&lt;&gt;"",'Base GSFs'!A307,"")</f>
        <v>48514</v>
      </c>
      <c r="B305" s="17" t="str">
        <f aca="false">IF('Base GSFs'!B307&lt;&gt;"",'Base GSFs'!B307,"")</f>
        <v>LPE_GT4_8085</v>
      </c>
      <c r="C305" s="17" t="n">
        <f aca="false">IF('Base GSFs'!C307&lt;&gt;"",'Base GSFs'!C307,"")</f>
        <v>4</v>
      </c>
      <c r="D305" s="17" t="str">
        <f aca="false">IF('Base GSFs'!D307&lt;&gt;"",'Base GSFs'!D307,"")</f>
        <v>Houston</v>
      </c>
      <c r="E305" s="17" t="n">
        <f aca="false">IF('Base GSFs'!E307&lt;&gt;"",'Base GSFs'!E307,"")</f>
        <v>39</v>
      </c>
      <c r="F305" s="17" t="n">
        <f aca="false">IF('Base GSFs'!F307&lt;&gt;"",$E305*'Base GSFs'!F307,"")</f>
        <v>-6.085014</v>
      </c>
      <c r="G305" s="17" t="n">
        <f aca="false">IF('Base GSFs'!G307&lt;&gt;"",$E305*'Base GSFs'!G307,"")</f>
        <v>-1.97184</v>
      </c>
      <c r="H305" s="17" t="n">
        <f aca="false">IF('Base GSFs'!H307&lt;&gt;"",$E305*'Base GSFs'!H307,"")</f>
        <v>-0.501384</v>
      </c>
      <c r="I305" s="17" t="n">
        <f aca="false">IF('Base GSFs'!I307&lt;&gt;"",$E305*'Base GSFs'!I307,"")</f>
        <v>1.97184</v>
      </c>
      <c r="J305" s="17" t="n">
        <f aca="false">IF('Base GSFs'!J307&lt;&gt;"",$E305*'Base GSFs'!J307,"")</f>
        <v>0.501384</v>
      </c>
      <c r="K305" s="17" t="n">
        <f aca="false">IF('Base GSFs'!K307&lt;&gt;"",$E305*'Base GSFs'!K307,"")</f>
        <v>2.083458</v>
      </c>
      <c r="L305" s="17" t="n">
        <f aca="false">IF('Base GSFs'!L307&lt;&gt;"",$E305*'Base GSFs'!L307,"")</f>
        <v>1.145625</v>
      </c>
      <c r="M305" s="17" t="n">
        <f aca="false">IF('Base GSFs'!M307&lt;&gt;"",$E305*'Base GSFs'!M307,"")</f>
        <v>1.303926</v>
      </c>
      <c r="N305" s="17" t="n">
        <f aca="false">IF('Base GSFs'!N307&lt;&gt;"",$E305*'Base GSFs'!N307,"")</f>
        <v>1.309776</v>
      </c>
      <c r="O305" s="17" t="n">
        <f aca="false">IF('Base GSFs'!O307&lt;&gt;"",$E305*'Base GSFs'!O307,"")</f>
        <v>2.040441</v>
      </c>
      <c r="P305" s="17" t="n">
        <f aca="false">IF('Base GSFs'!P307&lt;&gt;"",$E305*'Base GSFs'!P307,"")</f>
        <v>2.043717</v>
      </c>
      <c r="Q305" s="17" t="n">
        <f aca="false">IF('Base GSFs'!Q307&lt;&gt;"",$E305*'Base GSFs'!Q307,"")</f>
        <v>1.253577</v>
      </c>
      <c r="R305" s="17" t="n">
        <f aca="false">IF('Base GSFs'!R307&lt;&gt;"",$E305*'Base GSFs'!R307,"")</f>
        <v>0.707382</v>
      </c>
      <c r="S305" s="17" t="n">
        <f aca="false">IF('Base GSFs'!S307&lt;&gt;"",$E305*'Base GSFs'!S307,"")</f>
        <v>0.355875</v>
      </c>
      <c r="T305" s="17" t="str">
        <f aca="false">IF('Base GSFs'!T307&lt;&gt;"",$E305*'Base GSFs'!T307,"")</f>
        <v/>
      </c>
      <c r="U305" s="17" t="str">
        <f aca="false">IF('Base GSFs'!U307&lt;&gt;"",$E305*'Base GSFs'!U307,"")</f>
        <v/>
      </c>
      <c r="V305" s="17" t="str">
        <f aca="false">IF('Base GSFs'!V307&lt;&gt;"",$E305*'Base GSFs'!V307,"")</f>
        <v/>
      </c>
      <c r="W305" s="17" t="str">
        <f aca="false">IF('Base GSFs'!W307&lt;&gt;"",$E305*'Base GSFs'!W307,"")</f>
        <v/>
      </c>
      <c r="X305" s="17" t="str">
        <f aca="false">IF('Base GSFs'!X307&lt;&gt;"",$E305*'Base GSFs'!X307,"")</f>
        <v/>
      </c>
      <c r="Y305" s="17" t="str">
        <f aca="false">IF('Base GSFs'!Y307&lt;&gt;"",$E305*'Base GSFs'!Y307,"")</f>
        <v/>
      </c>
      <c r="Z305" s="17" t="str">
        <f aca="false">IF('Base GSFs'!Z307&lt;&gt;"",$E305*'Base GSFs'!Z307,"")</f>
        <v/>
      </c>
      <c r="AA305" s="17" t="str">
        <f aca="false">IF('Base GSFs'!AA307&lt;&gt;"",$E305*'Base GSFs'!AA307,"")</f>
        <v/>
      </c>
      <c r="AB305" s="17" t="str">
        <f aca="false">IF('Base GSFs'!AB307&lt;&gt;"",$E305*'Base GSFs'!AB307,"")</f>
        <v/>
      </c>
      <c r="AC305" s="17" t="str">
        <f aca="false">IF('Base GSFs'!AC307&lt;&gt;"",$E305*'Base GSFs'!AC307,"")</f>
        <v/>
      </c>
      <c r="AD305" s="17" t="str">
        <f aca="false">IF('Base GSFs'!AD307&lt;&gt;"",$E305*'Base GSFs'!AD307,"")</f>
        <v/>
      </c>
      <c r="AE305" s="17" t="str">
        <f aca="false">IF('Base GSFs'!AE307&lt;&gt;"",$E305*'Base GSFs'!AE307,"")</f>
        <v/>
      </c>
      <c r="AF305" s="17" t="str">
        <f aca="false">IF('Base GSFs'!AF307&lt;&gt;"",$E305*'Base GSFs'!AF307,"")</f>
        <v/>
      </c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</row>
    <row r="306" customFormat="false" ht="12.75" hidden="true" customHeight="false" outlineLevel="0" collapsed="false">
      <c r="A306" s="17" t="n">
        <f aca="false">IF('Base GSFs'!A308&lt;&gt;"",'Base GSFs'!A308,"")</f>
        <v>48520</v>
      </c>
      <c r="B306" s="17" t="str">
        <f aca="false">IF('Base GSFs'!B308&lt;&gt;"",'Base GSFs'!B308,"")</f>
        <v>BSF_GT1_8070</v>
      </c>
      <c r="C306" s="17" t="n">
        <f aca="false">IF('Base GSFs'!C308&lt;&gt;"",'Base GSFs'!C308,"")</f>
        <v>1</v>
      </c>
      <c r="D306" s="17" t="str">
        <f aca="false">IF('Base GSFs'!D308&lt;&gt;"",'Base GSFs'!D308,"")</f>
        <v>Houston</v>
      </c>
      <c r="E306" s="17" t="n">
        <f aca="false">IF('Base GSFs'!E308&lt;&gt;"",'Base GSFs'!E308,"")</f>
        <v>72</v>
      </c>
      <c r="F306" s="17" t="n">
        <f aca="false">IF('Base GSFs'!F308&lt;&gt;"",$E306*'Base GSFs'!F308,"")</f>
        <v>-12.933072</v>
      </c>
      <c r="G306" s="17" t="n">
        <f aca="false">IF('Base GSFs'!G308&lt;&gt;"",$E306*'Base GSFs'!G308,"")</f>
        <v>-6.24312</v>
      </c>
      <c r="H306" s="17" t="n">
        <f aca="false">IF('Base GSFs'!H308&lt;&gt;"",$E306*'Base GSFs'!H308,"")</f>
        <v>-0.736416</v>
      </c>
      <c r="I306" s="17" t="n">
        <f aca="false">IF('Base GSFs'!I308&lt;&gt;"",$E306*'Base GSFs'!I308,"")</f>
        <v>6.24312</v>
      </c>
      <c r="J306" s="17" t="n">
        <f aca="false">IF('Base GSFs'!J308&lt;&gt;"",$E306*'Base GSFs'!J308,"")</f>
        <v>0.736416</v>
      </c>
      <c r="K306" s="17" t="n">
        <f aca="false">IF('Base GSFs'!K308&lt;&gt;"",$E306*'Base GSFs'!K308,"")</f>
        <v>6.051312</v>
      </c>
      <c r="L306" s="17" t="n">
        <f aca="false">IF('Base GSFs'!L308&lt;&gt;"",$E306*'Base GSFs'!L308,"")</f>
        <v>3.318336</v>
      </c>
      <c r="M306" s="17" t="n">
        <f aca="false">IF('Base GSFs'!M308&lt;&gt;"",$E306*'Base GSFs'!M308,"")</f>
        <v>3.767472</v>
      </c>
      <c r="N306" s="17" t="n">
        <f aca="false">IF('Base GSFs'!N308&lt;&gt;"",$E306*'Base GSFs'!N308,"")</f>
        <v>3.785832</v>
      </c>
      <c r="O306" s="17" t="n">
        <f aca="false">IF('Base GSFs'!O308&lt;&gt;"",$E306*'Base GSFs'!O308,"")</f>
        <v>6.185736</v>
      </c>
      <c r="P306" s="17" t="n">
        <f aca="false">IF('Base GSFs'!P308&lt;&gt;"",$E306*'Base GSFs'!P308,"")</f>
        <v>6.195384</v>
      </c>
      <c r="Q306" s="17" t="n">
        <f aca="false">IF('Base GSFs'!Q308&lt;&gt;"",$E306*'Base GSFs'!Q308,"")</f>
        <v>3.641328</v>
      </c>
      <c r="R306" s="17" t="n">
        <f aca="false">IF('Base GSFs'!R308&lt;&gt;"",$E306*'Base GSFs'!R308,"")</f>
        <v>2.00124</v>
      </c>
      <c r="S306" s="17" t="n">
        <f aca="false">IF('Base GSFs'!S308&lt;&gt;"",$E306*'Base GSFs'!S308,"")</f>
        <v>1.158768</v>
      </c>
      <c r="T306" s="17" t="str">
        <f aca="false">IF('Base GSFs'!T308&lt;&gt;"",$E306*'Base GSFs'!T308,"")</f>
        <v/>
      </c>
      <c r="U306" s="17" t="str">
        <f aca="false">IF('Base GSFs'!U308&lt;&gt;"",$E306*'Base GSFs'!U308,"")</f>
        <v/>
      </c>
      <c r="V306" s="17" t="str">
        <f aca="false">IF('Base GSFs'!V308&lt;&gt;"",$E306*'Base GSFs'!V308,"")</f>
        <v/>
      </c>
      <c r="W306" s="17" t="str">
        <f aca="false">IF('Base GSFs'!W308&lt;&gt;"",$E306*'Base GSFs'!W308,"")</f>
        <v/>
      </c>
      <c r="X306" s="17" t="str">
        <f aca="false">IF('Base GSFs'!X308&lt;&gt;"",$E306*'Base GSFs'!X308,"")</f>
        <v/>
      </c>
      <c r="Y306" s="17" t="str">
        <f aca="false">IF('Base GSFs'!Y308&lt;&gt;"",$E306*'Base GSFs'!Y308,"")</f>
        <v/>
      </c>
      <c r="Z306" s="17" t="str">
        <f aca="false">IF('Base GSFs'!Z308&lt;&gt;"",$E306*'Base GSFs'!Z308,"")</f>
        <v/>
      </c>
      <c r="AA306" s="17" t="str">
        <f aca="false">IF('Base GSFs'!AA308&lt;&gt;"",$E306*'Base GSFs'!AA308,"")</f>
        <v/>
      </c>
      <c r="AB306" s="17" t="str">
        <f aca="false">IF('Base GSFs'!AB308&lt;&gt;"",$E306*'Base GSFs'!AB308,"")</f>
        <v/>
      </c>
      <c r="AC306" s="17" t="str">
        <f aca="false">IF('Base GSFs'!AC308&lt;&gt;"",$E306*'Base GSFs'!AC308,"")</f>
        <v/>
      </c>
      <c r="AD306" s="17" t="str">
        <f aca="false">IF('Base GSFs'!AD308&lt;&gt;"",$E306*'Base GSFs'!AD308,"")</f>
        <v/>
      </c>
      <c r="AE306" s="17" t="str">
        <f aca="false">IF('Base GSFs'!AE308&lt;&gt;"",$E306*'Base GSFs'!AE308,"")</f>
        <v/>
      </c>
      <c r="AF306" s="17" t="str">
        <f aca="false">IF('Base GSFs'!AF308&lt;&gt;"",$E306*'Base GSFs'!AF308,"")</f>
        <v/>
      </c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</row>
    <row r="307" customFormat="false" ht="12.75" hidden="true" customHeight="false" outlineLevel="0" collapsed="false">
      <c r="A307" s="17" t="n">
        <f aca="false">IF('Base GSFs'!A309&lt;&gt;"",'Base GSFs'!A309,"")</f>
        <v>48520</v>
      </c>
      <c r="B307" s="17" t="str">
        <f aca="false">IF('Base GSFs'!B309&lt;&gt;"",'Base GSFs'!B309,"")</f>
        <v>BSF_GT1_8070</v>
      </c>
      <c r="C307" s="17" t="n">
        <f aca="false">IF('Base GSFs'!C309&lt;&gt;"",'Base GSFs'!C309,"")</f>
        <v>2</v>
      </c>
      <c r="D307" s="17" t="str">
        <f aca="false">IF('Base GSFs'!D309&lt;&gt;"",'Base GSFs'!D309,"")</f>
        <v>Houston</v>
      </c>
      <c r="E307" s="17" t="n">
        <f aca="false">IF('Base GSFs'!E309&lt;&gt;"",'Base GSFs'!E309,"")</f>
        <v>10</v>
      </c>
      <c r="F307" s="17" t="n">
        <f aca="false">IF('Base GSFs'!F309&lt;&gt;"",$E307*'Base GSFs'!F309,"")</f>
        <v>-1.79626</v>
      </c>
      <c r="G307" s="17" t="n">
        <f aca="false">IF('Base GSFs'!G309&lt;&gt;"",$E307*'Base GSFs'!G309,"")</f>
        <v>-0.8671</v>
      </c>
      <c r="H307" s="17" t="n">
        <f aca="false">IF('Base GSFs'!H309&lt;&gt;"",$E307*'Base GSFs'!H309,"")</f>
        <v>-0.10228</v>
      </c>
      <c r="I307" s="17" t="n">
        <f aca="false">IF('Base GSFs'!I309&lt;&gt;"",$E307*'Base GSFs'!I309,"")</f>
        <v>0.8671</v>
      </c>
      <c r="J307" s="17" t="n">
        <f aca="false">IF('Base GSFs'!J309&lt;&gt;"",$E307*'Base GSFs'!J309,"")</f>
        <v>0.10228</v>
      </c>
      <c r="K307" s="17" t="n">
        <f aca="false">IF('Base GSFs'!K309&lt;&gt;"",$E307*'Base GSFs'!K309,"")</f>
        <v>0.84046</v>
      </c>
      <c r="L307" s="17" t="n">
        <f aca="false">IF('Base GSFs'!L309&lt;&gt;"",$E307*'Base GSFs'!L309,"")</f>
        <v>0.46088</v>
      </c>
      <c r="M307" s="17" t="n">
        <f aca="false">IF('Base GSFs'!M309&lt;&gt;"",$E307*'Base GSFs'!M309,"")</f>
        <v>0.52326</v>
      </c>
      <c r="N307" s="17" t="n">
        <f aca="false">IF('Base GSFs'!N309&lt;&gt;"",$E307*'Base GSFs'!N309,"")</f>
        <v>0.52581</v>
      </c>
      <c r="O307" s="17" t="n">
        <f aca="false">IF('Base GSFs'!O309&lt;&gt;"",$E307*'Base GSFs'!O309,"")</f>
        <v>0.85913</v>
      </c>
      <c r="P307" s="17" t="n">
        <f aca="false">IF('Base GSFs'!P309&lt;&gt;"",$E307*'Base GSFs'!P309,"")</f>
        <v>0.86047</v>
      </c>
      <c r="Q307" s="17" t="n">
        <f aca="false">IF('Base GSFs'!Q309&lt;&gt;"",$E307*'Base GSFs'!Q309,"")</f>
        <v>0.50574</v>
      </c>
      <c r="R307" s="17" t="n">
        <f aca="false">IF('Base GSFs'!R309&lt;&gt;"",$E307*'Base GSFs'!R309,"")</f>
        <v>0.27795</v>
      </c>
      <c r="S307" s="17" t="n">
        <f aca="false">IF('Base GSFs'!S309&lt;&gt;"",$E307*'Base GSFs'!S309,"")</f>
        <v>0.16094</v>
      </c>
      <c r="T307" s="17" t="str">
        <f aca="false">IF('Base GSFs'!T309&lt;&gt;"",$E307*'Base GSFs'!T309,"")</f>
        <v/>
      </c>
      <c r="U307" s="17" t="str">
        <f aca="false">IF('Base GSFs'!U309&lt;&gt;"",$E307*'Base GSFs'!U309,"")</f>
        <v/>
      </c>
      <c r="V307" s="17" t="str">
        <f aca="false">IF('Base GSFs'!V309&lt;&gt;"",$E307*'Base GSFs'!V309,"")</f>
        <v/>
      </c>
      <c r="W307" s="17" t="str">
        <f aca="false">IF('Base GSFs'!W309&lt;&gt;"",$E307*'Base GSFs'!W309,"")</f>
        <v/>
      </c>
      <c r="X307" s="17" t="str">
        <f aca="false">IF('Base GSFs'!X309&lt;&gt;"",$E307*'Base GSFs'!X309,"")</f>
        <v/>
      </c>
      <c r="Y307" s="17" t="str">
        <f aca="false">IF('Base GSFs'!Y309&lt;&gt;"",$E307*'Base GSFs'!Y309,"")</f>
        <v/>
      </c>
      <c r="Z307" s="17" t="str">
        <f aca="false">IF('Base GSFs'!Z309&lt;&gt;"",$E307*'Base GSFs'!Z309,"")</f>
        <v/>
      </c>
      <c r="AA307" s="17" t="str">
        <f aca="false">IF('Base GSFs'!AA309&lt;&gt;"",$E307*'Base GSFs'!AA309,"")</f>
        <v/>
      </c>
      <c r="AB307" s="17" t="str">
        <f aca="false">IF('Base GSFs'!AB309&lt;&gt;"",$E307*'Base GSFs'!AB309,"")</f>
        <v/>
      </c>
      <c r="AC307" s="17" t="str">
        <f aca="false">IF('Base GSFs'!AC309&lt;&gt;"",$E307*'Base GSFs'!AC309,"")</f>
        <v/>
      </c>
      <c r="AD307" s="17" t="str">
        <f aca="false">IF('Base GSFs'!AD309&lt;&gt;"",$E307*'Base GSFs'!AD309,"")</f>
        <v/>
      </c>
      <c r="AE307" s="17" t="str">
        <f aca="false">IF('Base GSFs'!AE309&lt;&gt;"",$E307*'Base GSFs'!AE309,"")</f>
        <v/>
      </c>
      <c r="AF307" s="17" t="str">
        <f aca="false">IF('Base GSFs'!AF309&lt;&gt;"",$E307*'Base GSFs'!AF309,"")</f>
        <v/>
      </c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</row>
    <row r="308" customFormat="false" ht="12.75" hidden="true" customHeight="false" outlineLevel="0" collapsed="false">
      <c r="A308" s="17" t="n">
        <f aca="false">IF('Base GSFs'!A310&lt;&gt;"",'Base GSFs'!A310,"")</f>
        <v>48521</v>
      </c>
      <c r="B308" s="17" t="str">
        <f aca="false">IF('Base GSFs'!B310&lt;&gt;"",'Base GSFs'!B310,"")</f>
        <v>BVE_GT1_GT1</v>
      </c>
      <c r="C308" s="17" t="n">
        <f aca="false">IF('Base GSFs'!C310&lt;&gt;"",'Base GSFs'!C310,"")</f>
        <v>1</v>
      </c>
      <c r="D308" s="17" t="str">
        <f aca="false">IF('Base GSFs'!D310&lt;&gt;"",'Base GSFs'!D310,"")</f>
        <v>Houston</v>
      </c>
      <c r="E308" s="17" t="n">
        <f aca="false">IF('Base GSFs'!E310&lt;&gt;"",'Base GSFs'!E310,"")</f>
        <v>167.7</v>
      </c>
      <c r="F308" s="17" t="n">
        <f aca="false">IF('Base GSFs'!F310&lt;&gt;"",$E308*'Base GSFs'!F310,"")</f>
        <v>-34.8022779</v>
      </c>
      <c r="G308" s="17" t="n">
        <f aca="false">IF('Base GSFs'!G310&lt;&gt;"",$E308*'Base GSFs'!G310,"")</f>
        <v>-11.958687</v>
      </c>
      <c r="H308" s="17" t="n">
        <f aca="false">IF('Base GSFs'!H310&lt;&gt;"",$E308*'Base GSFs'!H310,"")</f>
        <v>-1.9163079</v>
      </c>
      <c r="I308" s="17" t="n">
        <f aca="false">IF('Base GSFs'!I310&lt;&gt;"",$E308*'Base GSFs'!I310,"")</f>
        <v>11.958687</v>
      </c>
      <c r="J308" s="17" t="n">
        <f aca="false">IF('Base GSFs'!J310&lt;&gt;"",$E308*'Base GSFs'!J310,"")</f>
        <v>1.9163079</v>
      </c>
      <c r="K308" s="17" t="n">
        <f aca="false">IF('Base GSFs'!K310&lt;&gt;"",$E308*'Base GSFs'!K310,"")</f>
        <v>11.9197806</v>
      </c>
      <c r="L308" s="17" t="n">
        <f aca="false">IF('Base GSFs'!L310&lt;&gt;"",$E308*'Base GSFs'!L310,"")</f>
        <v>6.5424801</v>
      </c>
      <c r="M308" s="17" t="n">
        <f aca="false">IF('Base GSFs'!M310&lt;&gt;"",$E308*'Base GSFs'!M310,"")</f>
        <v>7.4331348</v>
      </c>
      <c r="N308" s="17" t="n">
        <f aca="false">IF('Base GSFs'!N310&lt;&gt;"",$E308*'Base GSFs'!N310,"")</f>
        <v>7.4683518</v>
      </c>
      <c r="O308" s="17" t="n">
        <f aca="false">IF('Base GSFs'!O310&lt;&gt;"",$E308*'Base GSFs'!O310,"")</f>
        <v>12.0401892</v>
      </c>
      <c r="P308" s="17" t="n">
        <f aca="false">IF('Base GSFs'!P310&lt;&gt;"",$E308*'Base GSFs'!P310,"")</f>
        <v>12.0589716</v>
      </c>
      <c r="Q308" s="17" t="n">
        <f aca="false">IF('Base GSFs'!Q310&lt;&gt;"",$E308*'Base GSFs'!Q310,"")</f>
        <v>7.1720259</v>
      </c>
      <c r="R308" s="17" t="n">
        <f aca="false">IF('Base GSFs'!R310&lt;&gt;"",$E308*'Base GSFs'!R310,"")</f>
        <v>3.9743223</v>
      </c>
      <c r="S308" s="17" t="n">
        <f aca="false">IF('Base GSFs'!S310&lt;&gt;"",$E308*'Base GSFs'!S310,"")</f>
        <v>2.2003917</v>
      </c>
      <c r="T308" s="17" t="str">
        <f aca="false">IF('Base GSFs'!T310&lt;&gt;"",$E308*'Base GSFs'!T310,"")</f>
        <v/>
      </c>
      <c r="U308" s="17" t="str">
        <f aca="false">IF('Base GSFs'!U310&lt;&gt;"",$E308*'Base GSFs'!U310,"")</f>
        <v/>
      </c>
      <c r="V308" s="17" t="str">
        <f aca="false">IF('Base GSFs'!V310&lt;&gt;"",$E308*'Base GSFs'!V310,"")</f>
        <v/>
      </c>
      <c r="W308" s="17" t="str">
        <f aca="false">IF('Base GSFs'!W310&lt;&gt;"",$E308*'Base GSFs'!W310,"")</f>
        <v/>
      </c>
      <c r="X308" s="17" t="str">
        <f aca="false">IF('Base GSFs'!X310&lt;&gt;"",$E308*'Base GSFs'!X310,"")</f>
        <v/>
      </c>
      <c r="Y308" s="17" t="str">
        <f aca="false">IF('Base GSFs'!Y310&lt;&gt;"",$E308*'Base GSFs'!Y310,"")</f>
        <v/>
      </c>
      <c r="Z308" s="17" t="str">
        <f aca="false">IF('Base GSFs'!Z310&lt;&gt;"",$E308*'Base GSFs'!Z310,"")</f>
        <v/>
      </c>
      <c r="AA308" s="17" t="str">
        <f aca="false">IF('Base GSFs'!AA310&lt;&gt;"",$E308*'Base GSFs'!AA310,"")</f>
        <v/>
      </c>
      <c r="AB308" s="17" t="str">
        <f aca="false">IF('Base GSFs'!AB310&lt;&gt;"",$E308*'Base GSFs'!AB310,"")</f>
        <v/>
      </c>
      <c r="AC308" s="17" t="str">
        <f aca="false">IF('Base GSFs'!AC310&lt;&gt;"",$E308*'Base GSFs'!AC310,"")</f>
        <v/>
      </c>
      <c r="AD308" s="17" t="str">
        <f aca="false">IF('Base GSFs'!AD310&lt;&gt;"",$E308*'Base GSFs'!AD310,"")</f>
        <v/>
      </c>
      <c r="AE308" s="17" t="str">
        <f aca="false">IF('Base GSFs'!AE310&lt;&gt;"",$E308*'Base GSFs'!AE310,"")</f>
        <v/>
      </c>
      <c r="AF308" s="17" t="str">
        <f aca="false">IF('Base GSFs'!AF310&lt;&gt;"",$E308*'Base GSFs'!AF310,"")</f>
        <v/>
      </c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</row>
    <row r="309" customFormat="false" ht="12.75" hidden="true" customHeight="false" outlineLevel="0" collapsed="false">
      <c r="A309" s="17" t="n">
        <f aca="false">IF('Base GSFs'!A311&lt;&gt;"",'Base GSFs'!A311,"")</f>
        <v>48522</v>
      </c>
      <c r="B309" s="17" t="str">
        <f aca="false">IF('Base GSFs'!B311&lt;&gt;"",'Base GSFs'!B311,"")</f>
        <v>BVE_GT2_5035</v>
      </c>
      <c r="C309" s="17" t="n">
        <f aca="false">IF('Base GSFs'!C311&lt;&gt;"",'Base GSFs'!C311,"")</f>
        <v>2</v>
      </c>
      <c r="D309" s="17" t="str">
        <f aca="false">IF('Base GSFs'!D311&lt;&gt;"",'Base GSFs'!D311,"")</f>
        <v>Houston</v>
      </c>
      <c r="E309" s="17" t="n">
        <f aca="false">IF('Base GSFs'!E311&lt;&gt;"",'Base GSFs'!E311,"")</f>
        <v>166.4</v>
      </c>
      <c r="F309" s="17" t="n">
        <f aca="false">IF('Base GSFs'!F311&lt;&gt;"",$E309*'Base GSFs'!F311,"")</f>
        <v>-34.5324928</v>
      </c>
      <c r="G309" s="17" t="n">
        <f aca="false">IF('Base GSFs'!G311&lt;&gt;"",$E309*'Base GSFs'!G311,"")</f>
        <v>-11.865984</v>
      </c>
      <c r="H309" s="17" t="n">
        <f aca="false">IF('Base GSFs'!H311&lt;&gt;"",$E309*'Base GSFs'!H311,"")</f>
        <v>-1.9014528</v>
      </c>
      <c r="I309" s="17" t="n">
        <f aca="false">IF('Base GSFs'!I311&lt;&gt;"",$E309*'Base GSFs'!I311,"")</f>
        <v>11.865984</v>
      </c>
      <c r="J309" s="17" t="n">
        <f aca="false">IF('Base GSFs'!J311&lt;&gt;"",$E309*'Base GSFs'!J311,"")</f>
        <v>1.9014528</v>
      </c>
      <c r="K309" s="17" t="n">
        <f aca="false">IF('Base GSFs'!K311&lt;&gt;"",$E309*'Base GSFs'!K311,"")</f>
        <v>11.8273792</v>
      </c>
      <c r="L309" s="17" t="n">
        <f aca="false">IF('Base GSFs'!L311&lt;&gt;"",$E309*'Base GSFs'!L311,"")</f>
        <v>6.4917632</v>
      </c>
      <c r="M309" s="17" t="n">
        <f aca="false">IF('Base GSFs'!M311&lt;&gt;"",$E309*'Base GSFs'!M311,"")</f>
        <v>7.3755136</v>
      </c>
      <c r="N309" s="17" t="n">
        <f aca="false">IF('Base GSFs'!N311&lt;&gt;"",$E309*'Base GSFs'!N311,"")</f>
        <v>7.4104576</v>
      </c>
      <c r="O309" s="17" t="n">
        <f aca="false">IF('Base GSFs'!O311&lt;&gt;"",$E309*'Base GSFs'!O311,"")</f>
        <v>11.9468544</v>
      </c>
      <c r="P309" s="17" t="n">
        <f aca="false">IF('Base GSFs'!P311&lt;&gt;"",$E309*'Base GSFs'!P311,"")</f>
        <v>11.9654912</v>
      </c>
      <c r="Q309" s="17" t="n">
        <f aca="false">IF('Base GSFs'!Q311&lt;&gt;"",$E309*'Base GSFs'!Q311,"")</f>
        <v>7.1164288</v>
      </c>
      <c r="R309" s="17" t="n">
        <f aca="false">IF('Base GSFs'!R311&lt;&gt;"",$E309*'Base GSFs'!R311,"")</f>
        <v>3.9435136</v>
      </c>
      <c r="S309" s="17" t="n">
        <f aca="false">IF('Base GSFs'!S311&lt;&gt;"",$E309*'Base GSFs'!S311,"")</f>
        <v>2.1833344</v>
      </c>
      <c r="T309" s="17" t="str">
        <f aca="false">IF('Base GSFs'!T311&lt;&gt;"",$E309*'Base GSFs'!T311,"")</f>
        <v/>
      </c>
      <c r="U309" s="17" t="str">
        <f aca="false">IF('Base GSFs'!U311&lt;&gt;"",$E309*'Base GSFs'!U311,"")</f>
        <v/>
      </c>
      <c r="V309" s="17" t="str">
        <f aca="false">IF('Base GSFs'!V311&lt;&gt;"",$E309*'Base GSFs'!V311,"")</f>
        <v/>
      </c>
      <c r="W309" s="17" t="str">
        <f aca="false">IF('Base GSFs'!W311&lt;&gt;"",$E309*'Base GSFs'!W311,"")</f>
        <v/>
      </c>
      <c r="X309" s="17" t="str">
        <f aca="false">IF('Base GSFs'!X311&lt;&gt;"",$E309*'Base GSFs'!X311,"")</f>
        <v/>
      </c>
      <c r="Y309" s="17" t="str">
        <f aca="false">IF('Base GSFs'!Y311&lt;&gt;"",$E309*'Base GSFs'!Y311,"")</f>
        <v/>
      </c>
      <c r="Z309" s="17" t="str">
        <f aca="false">IF('Base GSFs'!Z311&lt;&gt;"",$E309*'Base GSFs'!Z311,"")</f>
        <v/>
      </c>
      <c r="AA309" s="17" t="str">
        <f aca="false">IF('Base GSFs'!AA311&lt;&gt;"",$E309*'Base GSFs'!AA311,"")</f>
        <v/>
      </c>
      <c r="AB309" s="17" t="str">
        <f aca="false">IF('Base GSFs'!AB311&lt;&gt;"",$E309*'Base GSFs'!AB311,"")</f>
        <v/>
      </c>
      <c r="AC309" s="17" t="str">
        <f aca="false">IF('Base GSFs'!AC311&lt;&gt;"",$E309*'Base GSFs'!AC311,"")</f>
        <v/>
      </c>
      <c r="AD309" s="17" t="str">
        <f aca="false">IF('Base GSFs'!AD311&lt;&gt;"",$E309*'Base GSFs'!AD311,"")</f>
        <v/>
      </c>
      <c r="AE309" s="17" t="str">
        <f aca="false">IF('Base GSFs'!AE311&lt;&gt;"",$E309*'Base GSFs'!AE311,"")</f>
        <v/>
      </c>
      <c r="AF309" s="17" t="str">
        <f aca="false">IF('Base GSFs'!AF311&lt;&gt;"",$E309*'Base GSFs'!AF311,"")</f>
        <v/>
      </c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</row>
    <row r="310" customFormat="false" ht="12.75" hidden="true" customHeight="false" outlineLevel="0" collapsed="false">
      <c r="A310" s="17" t="n">
        <f aca="false">IF('Base GSFs'!A312&lt;&gt;"",'Base GSFs'!A312,"")</f>
        <v>48523</v>
      </c>
      <c r="B310" s="17" t="str">
        <f aca="false">IF('Base GSFs'!B312&lt;&gt;"",'Base GSFs'!B312,"")</f>
        <v>BVE_ST1_GN1</v>
      </c>
      <c r="C310" s="17" t="n">
        <f aca="false">IF('Base GSFs'!C312&lt;&gt;"",'Base GSFs'!C312,"")</f>
        <v>3</v>
      </c>
      <c r="D310" s="17" t="str">
        <f aca="false">IF('Base GSFs'!D312&lt;&gt;"",'Base GSFs'!D312,"")</f>
        <v>Houston</v>
      </c>
      <c r="E310" s="17" t="n">
        <f aca="false">IF('Base GSFs'!E312&lt;&gt;"",'Base GSFs'!E312,"")</f>
        <v>252.4</v>
      </c>
      <c r="F310" s="17" t="n">
        <f aca="false">IF('Base GSFs'!F312&lt;&gt;"",$E310*'Base GSFs'!F312,"")</f>
        <v>-52.3798148</v>
      </c>
      <c r="G310" s="17" t="n">
        <f aca="false">IF('Base GSFs'!G312&lt;&gt;"",$E310*'Base GSFs'!G312,"")</f>
        <v>-17.998644</v>
      </c>
      <c r="H310" s="17" t="n">
        <f aca="false">IF('Base GSFs'!H312&lt;&gt;"",$E310*'Base GSFs'!H312,"")</f>
        <v>-2.8841748</v>
      </c>
      <c r="I310" s="17" t="n">
        <f aca="false">IF('Base GSFs'!I312&lt;&gt;"",$E310*'Base GSFs'!I312,"")</f>
        <v>17.998644</v>
      </c>
      <c r="J310" s="17" t="n">
        <f aca="false">IF('Base GSFs'!J312&lt;&gt;"",$E310*'Base GSFs'!J312,"")</f>
        <v>2.8841748</v>
      </c>
      <c r="K310" s="17" t="n">
        <f aca="false">IF('Base GSFs'!K312&lt;&gt;"",$E310*'Base GSFs'!K312,"")</f>
        <v>17.9400872</v>
      </c>
      <c r="L310" s="17" t="n">
        <f aca="false">IF('Base GSFs'!L312&lt;&gt;"",$E310*'Base GSFs'!L312,"")</f>
        <v>9.8468812</v>
      </c>
      <c r="M310" s="17" t="n">
        <f aca="false">IF('Base GSFs'!M312&lt;&gt;"",$E310*'Base GSFs'!M312,"")</f>
        <v>11.1873776</v>
      </c>
      <c r="N310" s="17" t="n">
        <f aca="false">IF('Base GSFs'!N312&lt;&gt;"",$E310*'Base GSFs'!N312,"")</f>
        <v>11.2403816</v>
      </c>
      <c r="O310" s="17" t="n">
        <f aca="false">IF('Base GSFs'!O312&lt;&gt;"",$E310*'Base GSFs'!O312,"")</f>
        <v>18.1213104</v>
      </c>
      <c r="P310" s="17" t="n">
        <f aca="false">IF('Base GSFs'!P312&lt;&gt;"",$E310*'Base GSFs'!P312,"")</f>
        <v>18.1495792</v>
      </c>
      <c r="Q310" s="17" t="n">
        <f aca="false">IF('Base GSFs'!Q312&lt;&gt;"",$E310*'Base GSFs'!Q312,"")</f>
        <v>10.7943908</v>
      </c>
      <c r="R310" s="17" t="n">
        <f aca="false">IF('Base GSFs'!R312&lt;&gt;"",$E310*'Base GSFs'!R312,"")</f>
        <v>5.9816276</v>
      </c>
      <c r="S310" s="17" t="n">
        <f aca="false">IF('Base GSFs'!S312&lt;&gt;"",$E310*'Base GSFs'!S312,"")</f>
        <v>3.3117404</v>
      </c>
      <c r="T310" s="17" t="str">
        <f aca="false">IF('Base GSFs'!T312&lt;&gt;"",$E310*'Base GSFs'!T312,"")</f>
        <v/>
      </c>
      <c r="U310" s="17" t="str">
        <f aca="false">IF('Base GSFs'!U312&lt;&gt;"",$E310*'Base GSFs'!U312,"")</f>
        <v/>
      </c>
      <c r="V310" s="17" t="str">
        <f aca="false">IF('Base GSFs'!V312&lt;&gt;"",$E310*'Base GSFs'!V312,"")</f>
        <v/>
      </c>
      <c r="W310" s="17" t="str">
        <f aca="false">IF('Base GSFs'!W312&lt;&gt;"",$E310*'Base GSFs'!W312,"")</f>
        <v/>
      </c>
      <c r="X310" s="17" t="str">
        <f aca="false">IF('Base GSFs'!X312&lt;&gt;"",$E310*'Base GSFs'!X312,"")</f>
        <v/>
      </c>
      <c r="Y310" s="17" t="str">
        <f aca="false">IF('Base GSFs'!Y312&lt;&gt;"",$E310*'Base GSFs'!Y312,"")</f>
        <v/>
      </c>
      <c r="Z310" s="17" t="str">
        <f aca="false">IF('Base GSFs'!Z312&lt;&gt;"",$E310*'Base GSFs'!Z312,"")</f>
        <v/>
      </c>
      <c r="AA310" s="17" t="str">
        <f aca="false">IF('Base GSFs'!AA312&lt;&gt;"",$E310*'Base GSFs'!AA312,"")</f>
        <v/>
      </c>
      <c r="AB310" s="17" t="str">
        <f aca="false">IF('Base GSFs'!AB312&lt;&gt;"",$E310*'Base GSFs'!AB312,"")</f>
        <v/>
      </c>
      <c r="AC310" s="17" t="str">
        <f aca="false">IF('Base GSFs'!AC312&lt;&gt;"",$E310*'Base GSFs'!AC312,"")</f>
        <v/>
      </c>
      <c r="AD310" s="17" t="str">
        <f aca="false">IF('Base GSFs'!AD312&lt;&gt;"",$E310*'Base GSFs'!AD312,"")</f>
        <v/>
      </c>
      <c r="AE310" s="17" t="str">
        <f aca="false">IF('Base GSFs'!AE312&lt;&gt;"",$E310*'Base GSFs'!AE312,"")</f>
        <v/>
      </c>
      <c r="AF310" s="17" t="str">
        <f aca="false">IF('Base GSFs'!AF312&lt;&gt;"",$E310*'Base GSFs'!AF312,"")</f>
        <v/>
      </c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</row>
    <row r="311" customFormat="false" ht="12.75" hidden="true" customHeight="false" outlineLevel="0" collapsed="false">
      <c r="A311" s="17" t="n">
        <f aca="false">IF('Base GSFs'!A313&lt;&gt;"",'Base GSFs'!A313,"")</f>
        <v>48531</v>
      </c>
      <c r="B311" s="17" t="str">
        <f aca="false">IF('Base GSFs'!B313&lt;&gt;"",'Base GSFs'!B313,"")</f>
        <v>BYU_GT1_8075</v>
      </c>
      <c r="C311" s="17" t="n">
        <f aca="false">IF('Base GSFs'!C313&lt;&gt;"",'Base GSFs'!C313,"")</f>
        <v>1</v>
      </c>
      <c r="D311" s="17" t="str">
        <f aca="false">IF('Base GSFs'!D313&lt;&gt;"",'Base GSFs'!D313,"")</f>
        <v>Houston</v>
      </c>
      <c r="E311" s="17" t="n">
        <f aca="false">IF('Base GSFs'!E313&lt;&gt;"",'Base GSFs'!E313,"")</f>
        <v>65</v>
      </c>
      <c r="F311" s="17" t="n">
        <f aca="false">IF('Base GSFs'!F313&lt;&gt;"",$E311*'Base GSFs'!F313,"")</f>
        <v>-10.648365</v>
      </c>
      <c r="G311" s="17" t="n">
        <f aca="false">IF('Base GSFs'!G313&lt;&gt;"",$E311*'Base GSFs'!G313,"")</f>
        <v>-3.585725</v>
      </c>
      <c r="H311" s="17" t="n">
        <f aca="false">IF('Base GSFs'!H313&lt;&gt;"",$E311*'Base GSFs'!H313,"")</f>
        <v>-0.81458</v>
      </c>
      <c r="I311" s="17" t="n">
        <f aca="false">IF('Base GSFs'!I313&lt;&gt;"",$E311*'Base GSFs'!I313,"")</f>
        <v>3.585725</v>
      </c>
      <c r="J311" s="17" t="n">
        <f aca="false">IF('Base GSFs'!J313&lt;&gt;"",$E311*'Base GSFs'!J313,"")</f>
        <v>0.81458</v>
      </c>
      <c r="K311" s="17" t="n">
        <f aca="false">IF('Base GSFs'!K313&lt;&gt;"",$E311*'Base GSFs'!K313,"")</f>
        <v>3.726645</v>
      </c>
      <c r="L311" s="17" t="n">
        <f aca="false">IF('Base GSFs'!L313&lt;&gt;"",$E311*'Base GSFs'!L313,"")</f>
        <v>2.04815</v>
      </c>
      <c r="M311" s="17" t="n">
        <f aca="false">IF('Base GSFs'!M313&lt;&gt;"",$E311*'Base GSFs'!M313,"")</f>
        <v>2.32999</v>
      </c>
      <c r="N311" s="17" t="n">
        <f aca="false">IF('Base GSFs'!N313&lt;&gt;"",$E311*'Base GSFs'!N313,"")</f>
        <v>2.34065</v>
      </c>
      <c r="O311" s="17" t="n">
        <f aca="false">IF('Base GSFs'!O313&lt;&gt;"",$E311*'Base GSFs'!O313,"")</f>
        <v>3.68056</v>
      </c>
      <c r="P311" s="17" t="n">
        <f aca="false">IF('Base GSFs'!P313&lt;&gt;"",$E311*'Base GSFs'!P313,"")</f>
        <v>3.68641</v>
      </c>
      <c r="Q311" s="17" t="n">
        <f aca="false">IF('Base GSFs'!Q313&lt;&gt;"",$E311*'Base GSFs'!Q313,"")</f>
        <v>2.242305</v>
      </c>
      <c r="R311" s="17" t="n">
        <f aca="false">IF('Base GSFs'!R313&lt;&gt;"",$E311*'Base GSFs'!R313,"")</f>
        <v>1.25905</v>
      </c>
      <c r="S311" s="17" t="n">
        <f aca="false">IF('Base GSFs'!S313&lt;&gt;"",$E311*'Base GSFs'!S313,"")</f>
        <v>0.65078</v>
      </c>
      <c r="T311" s="17" t="str">
        <f aca="false">IF('Base GSFs'!T313&lt;&gt;"",$E311*'Base GSFs'!T313,"")</f>
        <v/>
      </c>
      <c r="U311" s="17" t="str">
        <f aca="false">IF('Base GSFs'!U313&lt;&gt;"",$E311*'Base GSFs'!U313,"")</f>
        <v/>
      </c>
      <c r="V311" s="17" t="str">
        <f aca="false">IF('Base GSFs'!V313&lt;&gt;"",$E311*'Base GSFs'!V313,"")</f>
        <v/>
      </c>
      <c r="W311" s="17" t="str">
        <f aca="false">IF('Base GSFs'!W313&lt;&gt;"",$E311*'Base GSFs'!W313,"")</f>
        <v/>
      </c>
      <c r="X311" s="17" t="str">
        <f aca="false">IF('Base GSFs'!X313&lt;&gt;"",$E311*'Base GSFs'!X313,"")</f>
        <v/>
      </c>
      <c r="Y311" s="17" t="str">
        <f aca="false">IF('Base GSFs'!Y313&lt;&gt;"",$E311*'Base GSFs'!Y313,"")</f>
        <v/>
      </c>
      <c r="Z311" s="17" t="str">
        <f aca="false">IF('Base GSFs'!Z313&lt;&gt;"",$E311*'Base GSFs'!Z313,"")</f>
        <v/>
      </c>
      <c r="AA311" s="17" t="str">
        <f aca="false">IF('Base GSFs'!AA313&lt;&gt;"",$E311*'Base GSFs'!AA313,"")</f>
        <v/>
      </c>
      <c r="AB311" s="17" t="str">
        <f aca="false">IF('Base GSFs'!AB313&lt;&gt;"",$E311*'Base GSFs'!AB313,"")</f>
        <v/>
      </c>
      <c r="AC311" s="17" t="str">
        <f aca="false">IF('Base GSFs'!AC313&lt;&gt;"",$E311*'Base GSFs'!AC313,"")</f>
        <v/>
      </c>
      <c r="AD311" s="17" t="str">
        <f aca="false">IF('Base GSFs'!AD313&lt;&gt;"",$E311*'Base GSFs'!AD313,"")</f>
        <v/>
      </c>
      <c r="AE311" s="17" t="str">
        <f aca="false">IF('Base GSFs'!AE313&lt;&gt;"",$E311*'Base GSFs'!AE313,"")</f>
        <v/>
      </c>
      <c r="AF311" s="17" t="str">
        <f aca="false">IF('Base GSFs'!AF313&lt;&gt;"",$E311*'Base GSFs'!AF313,"")</f>
        <v/>
      </c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</row>
    <row r="312" customFormat="false" ht="12.75" hidden="true" customHeight="false" outlineLevel="0" collapsed="false">
      <c r="A312" s="17" t="n">
        <f aca="false">IF('Base GSFs'!A314&lt;&gt;"",'Base GSFs'!A314,"")</f>
        <v>48532</v>
      </c>
      <c r="B312" s="17" t="str">
        <f aca="false">IF('Base GSFs'!B314&lt;&gt;"",'Base GSFs'!B314,"")</f>
        <v>BYU_GT2_8055</v>
      </c>
      <c r="C312" s="17" t="n">
        <f aca="false">IF('Base GSFs'!C314&lt;&gt;"",'Base GSFs'!C314,"")</f>
        <v>2</v>
      </c>
      <c r="D312" s="17" t="str">
        <f aca="false">IF('Base GSFs'!D314&lt;&gt;"",'Base GSFs'!D314,"")</f>
        <v>Houston</v>
      </c>
      <c r="E312" s="17" t="n">
        <f aca="false">IF('Base GSFs'!E314&lt;&gt;"",'Base GSFs'!E314,"")</f>
        <v>62</v>
      </c>
      <c r="F312" s="17" t="n">
        <f aca="false">IF('Base GSFs'!F314&lt;&gt;"",$E312*'Base GSFs'!F314,"")</f>
        <v>-10.156902</v>
      </c>
      <c r="G312" s="17" t="n">
        <f aca="false">IF('Base GSFs'!G314&lt;&gt;"",$E312*'Base GSFs'!G314,"")</f>
        <v>-3.42023</v>
      </c>
      <c r="H312" s="17" t="n">
        <f aca="false">IF('Base GSFs'!H314&lt;&gt;"",$E312*'Base GSFs'!H314,"")</f>
        <v>-0.776984</v>
      </c>
      <c r="I312" s="17" t="n">
        <f aca="false">IF('Base GSFs'!I314&lt;&gt;"",$E312*'Base GSFs'!I314,"")</f>
        <v>3.42023</v>
      </c>
      <c r="J312" s="17" t="n">
        <f aca="false">IF('Base GSFs'!J314&lt;&gt;"",$E312*'Base GSFs'!J314,"")</f>
        <v>0.776984</v>
      </c>
      <c r="K312" s="17" t="n">
        <f aca="false">IF('Base GSFs'!K314&lt;&gt;"",$E312*'Base GSFs'!K314,"")</f>
        <v>3.554646</v>
      </c>
      <c r="L312" s="17" t="n">
        <f aca="false">IF('Base GSFs'!L314&lt;&gt;"",$E312*'Base GSFs'!L314,"")</f>
        <v>1.95362</v>
      </c>
      <c r="M312" s="17" t="n">
        <f aca="false">IF('Base GSFs'!M314&lt;&gt;"",$E312*'Base GSFs'!M314,"")</f>
        <v>2.222452</v>
      </c>
      <c r="N312" s="17" t="n">
        <f aca="false">IF('Base GSFs'!N314&lt;&gt;"",$E312*'Base GSFs'!N314,"")</f>
        <v>2.23262</v>
      </c>
      <c r="O312" s="17" t="n">
        <f aca="false">IF('Base GSFs'!O314&lt;&gt;"",$E312*'Base GSFs'!O314,"")</f>
        <v>3.510688</v>
      </c>
      <c r="P312" s="17" t="n">
        <f aca="false">IF('Base GSFs'!P314&lt;&gt;"",$E312*'Base GSFs'!P314,"")</f>
        <v>3.516268</v>
      </c>
      <c r="Q312" s="17" t="n">
        <f aca="false">IF('Base GSFs'!Q314&lt;&gt;"",$E312*'Base GSFs'!Q314,"")</f>
        <v>2.138814</v>
      </c>
      <c r="R312" s="17" t="n">
        <f aca="false">IF('Base GSFs'!R314&lt;&gt;"",$E312*'Base GSFs'!R314,"")</f>
        <v>1.20094</v>
      </c>
      <c r="S312" s="17" t="n">
        <f aca="false">IF('Base GSFs'!S314&lt;&gt;"",$E312*'Base GSFs'!S314,"")</f>
        <v>0.620744</v>
      </c>
      <c r="T312" s="17" t="str">
        <f aca="false">IF('Base GSFs'!T314&lt;&gt;"",$E312*'Base GSFs'!T314,"")</f>
        <v/>
      </c>
      <c r="U312" s="17" t="str">
        <f aca="false">IF('Base GSFs'!U314&lt;&gt;"",$E312*'Base GSFs'!U314,"")</f>
        <v/>
      </c>
      <c r="V312" s="17" t="str">
        <f aca="false">IF('Base GSFs'!V314&lt;&gt;"",$E312*'Base GSFs'!V314,"")</f>
        <v/>
      </c>
      <c r="W312" s="17" t="str">
        <f aca="false">IF('Base GSFs'!W314&lt;&gt;"",$E312*'Base GSFs'!W314,"")</f>
        <v/>
      </c>
      <c r="X312" s="17" t="str">
        <f aca="false">IF('Base GSFs'!X314&lt;&gt;"",$E312*'Base GSFs'!X314,"")</f>
        <v/>
      </c>
      <c r="Y312" s="17" t="str">
        <f aca="false">IF('Base GSFs'!Y314&lt;&gt;"",$E312*'Base GSFs'!Y314,"")</f>
        <v/>
      </c>
      <c r="Z312" s="17" t="str">
        <f aca="false">IF('Base GSFs'!Z314&lt;&gt;"",$E312*'Base GSFs'!Z314,"")</f>
        <v/>
      </c>
      <c r="AA312" s="17" t="str">
        <f aca="false">IF('Base GSFs'!AA314&lt;&gt;"",$E312*'Base GSFs'!AA314,"")</f>
        <v/>
      </c>
      <c r="AB312" s="17" t="str">
        <f aca="false">IF('Base GSFs'!AB314&lt;&gt;"",$E312*'Base GSFs'!AB314,"")</f>
        <v/>
      </c>
      <c r="AC312" s="17" t="str">
        <f aca="false">IF('Base GSFs'!AC314&lt;&gt;"",$E312*'Base GSFs'!AC314,"")</f>
        <v/>
      </c>
      <c r="AD312" s="17" t="str">
        <f aca="false">IF('Base GSFs'!AD314&lt;&gt;"",$E312*'Base GSFs'!AD314,"")</f>
        <v/>
      </c>
      <c r="AE312" s="17" t="str">
        <f aca="false">IF('Base GSFs'!AE314&lt;&gt;"",$E312*'Base GSFs'!AE314,"")</f>
        <v/>
      </c>
      <c r="AF312" s="17" t="str">
        <f aca="false">IF('Base GSFs'!AF314&lt;&gt;"",$E312*'Base GSFs'!AF314,"")</f>
        <v/>
      </c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</row>
    <row r="313" customFormat="false" ht="12.75" hidden="true" customHeight="false" outlineLevel="0" collapsed="false">
      <c r="A313" s="17" t="n">
        <f aca="false">IF('Base GSFs'!A315&lt;&gt;"",'Base GSFs'!A315,"")</f>
        <v>48533</v>
      </c>
      <c r="B313" s="17" t="str">
        <f aca="false">IF('Base GSFs'!B315&lt;&gt;"",'Base GSFs'!B315,"")</f>
        <v>BYU_GT3_8060</v>
      </c>
      <c r="C313" s="17" t="n">
        <f aca="false">IF('Base GSFs'!C315&lt;&gt;"",'Base GSFs'!C315,"")</f>
        <v>3</v>
      </c>
      <c r="D313" s="17" t="str">
        <f aca="false">IF('Base GSFs'!D315&lt;&gt;"",'Base GSFs'!D315,"")</f>
        <v>Houston</v>
      </c>
      <c r="E313" s="17" t="n">
        <f aca="false">IF('Base GSFs'!E315&lt;&gt;"",'Base GSFs'!E315,"")</f>
        <v>67</v>
      </c>
      <c r="F313" s="17" t="n">
        <f aca="false">IF('Base GSFs'!F315&lt;&gt;"",$E313*'Base GSFs'!F315,"")</f>
        <v>-10.976007</v>
      </c>
      <c r="G313" s="17" t="n">
        <f aca="false">IF('Base GSFs'!G315&lt;&gt;"",$E313*'Base GSFs'!G315,"")</f>
        <v>-3.696055</v>
      </c>
      <c r="H313" s="17" t="n">
        <f aca="false">IF('Base GSFs'!H315&lt;&gt;"",$E313*'Base GSFs'!H315,"")</f>
        <v>-0.839644</v>
      </c>
      <c r="I313" s="17" t="n">
        <f aca="false">IF('Base GSFs'!I315&lt;&gt;"",$E313*'Base GSFs'!I315,"")</f>
        <v>3.696055</v>
      </c>
      <c r="J313" s="17" t="n">
        <f aca="false">IF('Base GSFs'!J315&lt;&gt;"",$E313*'Base GSFs'!J315,"")</f>
        <v>0.839644</v>
      </c>
      <c r="K313" s="17" t="n">
        <f aca="false">IF('Base GSFs'!K315&lt;&gt;"",$E313*'Base GSFs'!K315,"")</f>
        <v>3.841311</v>
      </c>
      <c r="L313" s="17" t="n">
        <f aca="false">IF('Base GSFs'!L315&lt;&gt;"",$E313*'Base GSFs'!L315,"")</f>
        <v>2.11117</v>
      </c>
      <c r="M313" s="17" t="n">
        <f aca="false">IF('Base GSFs'!M315&lt;&gt;"",$E313*'Base GSFs'!M315,"")</f>
        <v>2.401682</v>
      </c>
      <c r="N313" s="17" t="n">
        <f aca="false">IF('Base GSFs'!N315&lt;&gt;"",$E313*'Base GSFs'!N315,"")</f>
        <v>2.41267</v>
      </c>
      <c r="O313" s="17" t="n">
        <f aca="false">IF('Base GSFs'!O315&lt;&gt;"",$E313*'Base GSFs'!O315,"")</f>
        <v>3.793808</v>
      </c>
      <c r="P313" s="17" t="n">
        <f aca="false">IF('Base GSFs'!P315&lt;&gt;"",$E313*'Base GSFs'!P315,"")</f>
        <v>3.799838</v>
      </c>
      <c r="Q313" s="17" t="n">
        <f aca="false">IF('Base GSFs'!Q315&lt;&gt;"",$E313*'Base GSFs'!Q315,"")</f>
        <v>2.311299</v>
      </c>
      <c r="R313" s="17" t="n">
        <f aca="false">IF('Base GSFs'!R315&lt;&gt;"",$E313*'Base GSFs'!R315,"")</f>
        <v>1.29779</v>
      </c>
      <c r="S313" s="17" t="n">
        <f aca="false">IF('Base GSFs'!S315&lt;&gt;"",$E313*'Base GSFs'!S315,"")</f>
        <v>0.670804</v>
      </c>
      <c r="T313" s="17" t="str">
        <f aca="false">IF('Base GSFs'!T315&lt;&gt;"",$E313*'Base GSFs'!T315,"")</f>
        <v/>
      </c>
      <c r="U313" s="17" t="str">
        <f aca="false">IF('Base GSFs'!U315&lt;&gt;"",$E313*'Base GSFs'!U315,"")</f>
        <v/>
      </c>
      <c r="V313" s="17" t="str">
        <f aca="false">IF('Base GSFs'!V315&lt;&gt;"",$E313*'Base GSFs'!V315,"")</f>
        <v/>
      </c>
      <c r="W313" s="17" t="str">
        <f aca="false">IF('Base GSFs'!W315&lt;&gt;"",$E313*'Base GSFs'!W315,"")</f>
        <v/>
      </c>
      <c r="X313" s="17" t="str">
        <f aca="false">IF('Base GSFs'!X315&lt;&gt;"",$E313*'Base GSFs'!X315,"")</f>
        <v/>
      </c>
      <c r="Y313" s="17" t="str">
        <f aca="false">IF('Base GSFs'!Y315&lt;&gt;"",$E313*'Base GSFs'!Y315,"")</f>
        <v/>
      </c>
      <c r="Z313" s="17" t="str">
        <f aca="false">IF('Base GSFs'!Z315&lt;&gt;"",$E313*'Base GSFs'!Z315,"")</f>
        <v/>
      </c>
      <c r="AA313" s="17" t="str">
        <f aca="false">IF('Base GSFs'!AA315&lt;&gt;"",$E313*'Base GSFs'!AA315,"")</f>
        <v/>
      </c>
      <c r="AB313" s="17" t="str">
        <f aca="false">IF('Base GSFs'!AB315&lt;&gt;"",$E313*'Base GSFs'!AB315,"")</f>
        <v/>
      </c>
      <c r="AC313" s="17" t="str">
        <f aca="false">IF('Base GSFs'!AC315&lt;&gt;"",$E313*'Base GSFs'!AC315,"")</f>
        <v/>
      </c>
      <c r="AD313" s="17" t="str">
        <f aca="false">IF('Base GSFs'!AD315&lt;&gt;"",$E313*'Base GSFs'!AD315,"")</f>
        <v/>
      </c>
      <c r="AE313" s="17" t="str">
        <f aca="false">IF('Base GSFs'!AE315&lt;&gt;"",$E313*'Base GSFs'!AE315,"")</f>
        <v/>
      </c>
      <c r="AF313" s="17" t="str">
        <f aca="false">IF('Base GSFs'!AF315&lt;&gt;"",$E313*'Base GSFs'!AF315,"")</f>
        <v/>
      </c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</row>
    <row r="314" customFormat="false" ht="12.75" hidden="true" customHeight="false" outlineLevel="0" collapsed="false">
      <c r="A314" s="17" t="n">
        <f aca="false">IF('Base GSFs'!A316&lt;&gt;"",'Base GSFs'!A316,"")</f>
        <v>48534</v>
      </c>
      <c r="B314" s="17" t="str">
        <f aca="false">IF('Base GSFs'!B316&lt;&gt;"",'Base GSFs'!B316,"")</f>
        <v>BYU_GT4_8065</v>
      </c>
      <c r="C314" s="17" t="n">
        <f aca="false">IF('Base GSFs'!C316&lt;&gt;"",'Base GSFs'!C316,"")</f>
        <v>4</v>
      </c>
      <c r="D314" s="17" t="str">
        <f aca="false">IF('Base GSFs'!D316&lt;&gt;"",'Base GSFs'!D316,"")</f>
        <v>Houston</v>
      </c>
      <c r="E314" s="17" t="n">
        <f aca="false">IF('Base GSFs'!E316&lt;&gt;"",'Base GSFs'!E316,"")</f>
        <v>65</v>
      </c>
      <c r="F314" s="17" t="n">
        <f aca="false">IF('Base GSFs'!F316&lt;&gt;"",$E314*'Base GSFs'!F316,"")</f>
        <v>-10.648365</v>
      </c>
      <c r="G314" s="17" t="n">
        <f aca="false">IF('Base GSFs'!G316&lt;&gt;"",$E314*'Base GSFs'!G316,"")</f>
        <v>-3.585725</v>
      </c>
      <c r="H314" s="17" t="n">
        <f aca="false">IF('Base GSFs'!H316&lt;&gt;"",$E314*'Base GSFs'!H316,"")</f>
        <v>-0.81458</v>
      </c>
      <c r="I314" s="17" t="n">
        <f aca="false">IF('Base GSFs'!I316&lt;&gt;"",$E314*'Base GSFs'!I316,"")</f>
        <v>3.585725</v>
      </c>
      <c r="J314" s="17" t="n">
        <f aca="false">IF('Base GSFs'!J316&lt;&gt;"",$E314*'Base GSFs'!J316,"")</f>
        <v>0.81458</v>
      </c>
      <c r="K314" s="17" t="n">
        <f aca="false">IF('Base GSFs'!K316&lt;&gt;"",$E314*'Base GSFs'!K316,"")</f>
        <v>3.726645</v>
      </c>
      <c r="L314" s="17" t="n">
        <f aca="false">IF('Base GSFs'!L316&lt;&gt;"",$E314*'Base GSFs'!L316,"")</f>
        <v>2.04815</v>
      </c>
      <c r="M314" s="17" t="n">
        <f aca="false">IF('Base GSFs'!M316&lt;&gt;"",$E314*'Base GSFs'!M316,"")</f>
        <v>2.32999</v>
      </c>
      <c r="N314" s="17" t="n">
        <f aca="false">IF('Base GSFs'!N316&lt;&gt;"",$E314*'Base GSFs'!N316,"")</f>
        <v>2.34065</v>
      </c>
      <c r="O314" s="17" t="n">
        <f aca="false">IF('Base GSFs'!O316&lt;&gt;"",$E314*'Base GSFs'!O316,"")</f>
        <v>3.68056</v>
      </c>
      <c r="P314" s="17" t="n">
        <f aca="false">IF('Base GSFs'!P316&lt;&gt;"",$E314*'Base GSFs'!P316,"")</f>
        <v>3.68641</v>
      </c>
      <c r="Q314" s="17" t="n">
        <f aca="false">IF('Base GSFs'!Q316&lt;&gt;"",$E314*'Base GSFs'!Q316,"")</f>
        <v>2.242305</v>
      </c>
      <c r="R314" s="17" t="n">
        <f aca="false">IF('Base GSFs'!R316&lt;&gt;"",$E314*'Base GSFs'!R316,"")</f>
        <v>1.25905</v>
      </c>
      <c r="S314" s="17" t="n">
        <f aca="false">IF('Base GSFs'!S316&lt;&gt;"",$E314*'Base GSFs'!S316,"")</f>
        <v>0.65078</v>
      </c>
      <c r="T314" s="17" t="str">
        <f aca="false">IF('Base GSFs'!T316&lt;&gt;"",$E314*'Base GSFs'!T316,"")</f>
        <v/>
      </c>
      <c r="U314" s="17" t="str">
        <f aca="false">IF('Base GSFs'!U316&lt;&gt;"",$E314*'Base GSFs'!U316,"")</f>
        <v/>
      </c>
      <c r="V314" s="17" t="str">
        <f aca="false">IF('Base GSFs'!V316&lt;&gt;"",$E314*'Base GSFs'!V316,"")</f>
        <v/>
      </c>
      <c r="W314" s="17" t="str">
        <f aca="false">IF('Base GSFs'!W316&lt;&gt;"",$E314*'Base GSFs'!W316,"")</f>
        <v/>
      </c>
      <c r="X314" s="17" t="str">
        <f aca="false">IF('Base GSFs'!X316&lt;&gt;"",$E314*'Base GSFs'!X316,"")</f>
        <v/>
      </c>
      <c r="Y314" s="17" t="str">
        <f aca="false">IF('Base GSFs'!Y316&lt;&gt;"",$E314*'Base GSFs'!Y316,"")</f>
        <v/>
      </c>
      <c r="Z314" s="17" t="str">
        <f aca="false">IF('Base GSFs'!Z316&lt;&gt;"",$E314*'Base GSFs'!Z316,"")</f>
        <v/>
      </c>
      <c r="AA314" s="17" t="str">
        <f aca="false">IF('Base GSFs'!AA316&lt;&gt;"",$E314*'Base GSFs'!AA316,"")</f>
        <v/>
      </c>
      <c r="AB314" s="17" t="str">
        <f aca="false">IF('Base GSFs'!AB316&lt;&gt;"",$E314*'Base GSFs'!AB316,"")</f>
        <v/>
      </c>
      <c r="AC314" s="17" t="str">
        <f aca="false">IF('Base GSFs'!AC316&lt;&gt;"",$E314*'Base GSFs'!AC316,"")</f>
        <v/>
      </c>
      <c r="AD314" s="17" t="str">
        <f aca="false">IF('Base GSFs'!AD316&lt;&gt;"",$E314*'Base GSFs'!AD316,"")</f>
        <v/>
      </c>
      <c r="AE314" s="17" t="str">
        <f aca="false">IF('Base GSFs'!AE316&lt;&gt;"",$E314*'Base GSFs'!AE316,"")</f>
        <v/>
      </c>
      <c r="AF314" s="17" t="str">
        <f aca="false">IF('Base GSFs'!AF316&lt;&gt;"",$E314*'Base GSFs'!AF316,"")</f>
        <v/>
      </c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</row>
    <row r="315" customFormat="false" ht="12.75" hidden="true" customHeight="false" outlineLevel="0" collapsed="false">
      <c r="A315" s="17" t="n">
        <f aca="false">IF('Base GSFs'!A317&lt;&gt;"",'Base GSFs'!A317,"")</f>
        <v>48551</v>
      </c>
      <c r="B315" s="17" t="str">
        <f aca="false">IF('Base GSFs'!B317&lt;&gt;"",'Base GSFs'!B317,"")</f>
        <v>CAL_GT1_8045</v>
      </c>
      <c r="C315" s="17" t="n">
        <f aca="false">IF('Base GSFs'!C317&lt;&gt;"",'Base GSFs'!C317,"")</f>
        <v>1</v>
      </c>
      <c r="D315" s="17" t="str">
        <f aca="false">IF('Base GSFs'!D317&lt;&gt;"",'Base GSFs'!D317,"")</f>
        <v>Houston</v>
      </c>
      <c r="E315" s="17" t="n">
        <f aca="false">IF('Base GSFs'!E317&lt;&gt;"",'Base GSFs'!E317,"")</f>
        <v>149</v>
      </c>
      <c r="F315" s="17" t="n">
        <f aca="false">IF('Base GSFs'!F317&lt;&gt;"",$E315*'Base GSFs'!F317,"")</f>
        <v>-23.695172</v>
      </c>
      <c r="G315" s="17" t="n">
        <f aca="false">IF('Base GSFs'!G317&lt;&gt;"",$E315*'Base GSFs'!G317,"")</f>
        <v>-7.779588</v>
      </c>
      <c r="H315" s="17" t="n">
        <f aca="false">IF('Base GSFs'!H317&lt;&gt;"",$E315*'Base GSFs'!H317,"")</f>
        <v>-1.898409</v>
      </c>
      <c r="I315" s="17" t="n">
        <f aca="false">IF('Base GSFs'!I317&lt;&gt;"",$E315*'Base GSFs'!I317,"")</f>
        <v>7.779588</v>
      </c>
      <c r="J315" s="17" t="n">
        <f aca="false">IF('Base GSFs'!J317&lt;&gt;"",$E315*'Base GSFs'!J317,"")</f>
        <v>1.898409</v>
      </c>
      <c r="K315" s="17" t="n">
        <f aca="false">IF('Base GSFs'!K317&lt;&gt;"",$E315*'Base GSFs'!K317,"")</f>
        <v>8.169074</v>
      </c>
      <c r="L315" s="17" t="n">
        <f aca="false">IF('Base GSFs'!L317&lt;&gt;"",$E315*'Base GSFs'!L317,"")</f>
        <v>4.491009</v>
      </c>
      <c r="M315" s="17" t="n">
        <f aca="false">IF('Base GSFs'!M317&lt;&gt;"",$E315*'Base GSFs'!M317,"")</f>
        <v>5.1107</v>
      </c>
      <c r="N315" s="17" t="n">
        <f aca="false">IF('Base GSFs'!N317&lt;&gt;"",$E315*'Base GSFs'!N317,"")</f>
        <v>5.133795</v>
      </c>
      <c r="O315" s="17" t="n">
        <f aca="false">IF('Base GSFs'!O317&lt;&gt;"",$E315*'Base GSFs'!O317,"")</f>
        <v>8.025438</v>
      </c>
      <c r="P315" s="17" t="n">
        <f aca="false">IF('Base GSFs'!P317&lt;&gt;"",$E315*'Base GSFs'!P317,"")</f>
        <v>8.038252</v>
      </c>
      <c r="Q315" s="17" t="n">
        <f aca="false">IF('Base GSFs'!Q317&lt;&gt;"",$E315*'Base GSFs'!Q317,"")</f>
        <v>4.915212</v>
      </c>
      <c r="R315" s="17" t="n">
        <f aca="false">IF('Base GSFs'!R317&lt;&gt;"",$E315*'Base GSFs'!R317,"")</f>
        <v>2.76842</v>
      </c>
      <c r="S315" s="17" t="n">
        <f aca="false">IF('Base GSFs'!S317&lt;&gt;"",$E315*'Base GSFs'!S317,"")</f>
        <v>1.407156</v>
      </c>
      <c r="T315" s="17" t="str">
        <f aca="false">IF('Base GSFs'!T317&lt;&gt;"",$E315*'Base GSFs'!T317,"")</f>
        <v/>
      </c>
      <c r="U315" s="17" t="str">
        <f aca="false">IF('Base GSFs'!U317&lt;&gt;"",$E315*'Base GSFs'!U317,"")</f>
        <v/>
      </c>
      <c r="V315" s="17" t="str">
        <f aca="false">IF('Base GSFs'!V317&lt;&gt;"",$E315*'Base GSFs'!V317,"")</f>
        <v/>
      </c>
      <c r="W315" s="17" t="str">
        <f aca="false">IF('Base GSFs'!W317&lt;&gt;"",$E315*'Base GSFs'!W317,"")</f>
        <v/>
      </c>
      <c r="X315" s="17" t="str">
        <f aca="false">IF('Base GSFs'!X317&lt;&gt;"",$E315*'Base GSFs'!X317,"")</f>
        <v/>
      </c>
      <c r="Y315" s="17" t="str">
        <f aca="false">IF('Base GSFs'!Y317&lt;&gt;"",$E315*'Base GSFs'!Y317,"")</f>
        <v/>
      </c>
      <c r="Z315" s="17" t="str">
        <f aca="false">IF('Base GSFs'!Z317&lt;&gt;"",$E315*'Base GSFs'!Z317,"")</f>
        <v/>
      </c>
      <c r="AA315" s="17" t="str">
        <f aca="false">IF('Base GSFs'!AA317&lt;&gt;"",$E315*'Base GSFs'!AA317,"")</f>
        <v/>
      </c>
      <c r="AB315" s="17" t="str">
        <f aca="false">IF('Base GSFs'!AB317&lt;&gt;"",$E315*'Base GSFs'!AB317,"")</f>
        <v/>
      </c>
      <c r="AC315" s="17" t="str">
        <f aca="false">IF('Base GSFs'!AC317&lt;&gt;"",$E315*'Base GSFs'!AC317,"")</f>
        <v/>
      </c>
      <c r="AD315" s="17" t="str">
        <f aca="false">IF('Base GSFs'!AD317&lt;&gt;"",$E315*'Base GSFs'!AD317,"")</f>
        <v/>
      </c>
      <c r="AE315" s="17" t="str">
        <f aca="false">IF('Base GSFs'!AE317&lt;&gt;"",$E315*'Base GSFs'!AE317,"")</f>
        <v/>
      </c>
      <c r="AF315" s="17" t="str">
        <f aca="false">IF('Base GSFs'!AF317&lt;&gt;"",$E315*'Base GSFs'!AF317,"")</f>
        <v/>
      </c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</row>
    <row r="316" customFormat="false" ht="12.75" hidden="true" customHeight="false" outlineLevel="0" collapsed="false">
      <c r="A316" s="17" t="n">
        <f aca="false">IF('Base GSFs'!A318&lt;&gt;"",'Base GSFs'!A318,"")</f>
        <v>48552</v>
      </c>
      <c r="B316" s="17" t="str">
        <f aca="false">IF('Base GSFs'!B318&lt;&gt;"",'Base GSFs'!B318,"")</f>
        <v>CAL_ST1_8000</v>
      </c>
      <c r="C316" s="17" t="n">
        <f aca="false">IF('Base GSFs'!C318&lt;&gt;"",'Base GSFs'!C318,"")</f>
        <v>2</v>
      </c>
      <c r="D316" s="17" t="str">
        <f aca="false">IF('Base GSFs'!D318&lt;&gt;"",'Base GSFs'!D318,"")</f>
        <v>Houston</v>
      </c>
      <c r="E316" s="17" t="n">
        <f aca="false">IF('Base GSFs'!E318&lt;&gt;"",'Base GSFs'!E318,"")</f>
        <v>65.1</v>
      </c>
      <c r="F316" s="17" t="n">
        <f aca="false">IF('Base GSFs'!F318&lt;&gt;"",$E316*'Base GSFs'!F318,"")</f>
        <v>-10.3527228</v>
      </c>
      <c r="G316" s="17" t="n">
        <f aca="false">IF('Base GSFs'!G318&lt;&gt;"",$E316*'Base GSFs'!G318,"")</f>
        <v>-3.3990012</v>
      </c>
      <c r="H316" s="17" t="n">
        <f aca="false">IF('Base GSFs'!H318&lt;&gt;"",$E316*'Base GSFs'!H318,"")</f>
        <v>-0.8294391</v>
      </c>
      <c r="I316" s="17" t="n">
        <f aca="false">IF('Base GSFs'!I318&lt;&gt;"",$E316*'Base GSFs'!I318,"")</f>
        <v>3.3990012</v>
      </c>
      <c r="J316" s="17" t="n">
        <f aca="false">IF('Base GSFs'!J318&lt;&gt;"",$E316*'Base GSFs'!J318,"")</f>
        <v>0.8294391</v>
      </c>
      <c r="K316" s="17" t="n">
        <f aca="false">IF('Base GSFs'!K318&lt;&gt;"",$E316*'Base GSFs'!K318,"")</f>
        <v>3.5691726</v>
      </c>
      <c r="L316" s="17" t="n">
        <f aca="false">IF('Base GSFs'!L318&lt;&gt;"",$E316*'Base GSFs'!L318,"")</f>
        <v>1.9621791</v>
      </c>
      <c r="M316" s="17" t="n">
        <f aca="false">IF('Base GSFs'!M318&lt;&gt;"",$E316*'Base GSFs'!M318,"")</f>
        <v>2.23293</v>
      </c>
      <c r="N316" s="17" t="n">
        <f aca="false">IF('Base GSFs'!N318&lt;&gt;"",$E316*'Base GSFs'!N318,"")</f>
        <v>2.2430205</v>
      </c>
      <c r="O316" s="17" t="n">
        <f aca="false">IF('Base GSFs'!O318&lt;&gt;"",$E316*'Base GSFs'!O318,"")</f>
        <v>3.5064162</v>
      </c>
      <c r="P316" s="17" t="n">
        <f aca="false">IF('Base GSFs'!P318&lt;&gt;"",$E316*'Base GSFs'!P318,"")</f>
        <v>3.5120148</v>
      </c>
      <c r="Q316" s="17" t="n">
        <f aca="false">IF('Base GSFs'!Q318&lt;&gt;"",$E316*'Base GSFs'!Q318,"")</f>
        <v>2.1475188</v>
      </c>
      <c r="R316" s="17" t="n">
        <f aca="false">IF('Base GSFs'!R318&lt;&gt;"",$E316*'Base GSFs'!R318,"")</f>
        <v>1.209558</v>
      </c>
      <c r="S316" s="17" t="n">
        <f aca="false">IF('Base GSFs'!S318&lt;&gt;"",$E316*'Base GSFs'!S318,"")</f>
        <v>0.6148044</v>
      </c>
      <c r="T316" s="17" t="str">
        <f aca="false">IF('Base GSFs'!T318&lt;&gt;"",$E316*'Base GSFs'!T318,"")</f>
        <v/>
      </c>
      <c r="U316" s="17" t="str">
        <f aca="false">IF('Base GSFs'!U318&lt;&gt;"",$E316*'Base GSFs'!U318,"")</f>
        <v/>
      </c>
      <c r="V316" s="17" t="str">
        <f aca="false">IF('Base GSFs'!V318&lt;&gt;"",$E316*'Base GSFs'!V318,"")</f>
        <v/>
      </c>
      <c r="W316" s="17" t="str">
        <f aca="false">IF('Base GSFs'!W318&lt;&gt;"",$E316*'Base GSFs'!W318,"")</f>
        <v/>
      </c>
      <c r="X316" s="17" t="str">
        <f aca="false">IF('Base GSFs'!X318&lt;&gt;"",$E316*'Base GSFs'!X318,"")</f>
        <v/>
      </c>
      <c r="Y316" s="17" t="str">
        <f aca="false">IF('Base GSFs'!Y318&lt;&gt;"",$E316*'Base GSFs'!Y318,"")</f>
        <v/>
      </c>
      <c r="Z316" s="17" t="str">
        <f aca="false">IF('Base GSFs'!Z318&lt;&gt;"",$E316*'Base GSFs'!Z318,"")</f>
        <v/>
      </c>
      <c r="AA316" s="17" t="str">
        <f aca="false">IF('Base GSFs'!AA318&lt;&gt;"",$E316*'Base GSFs'!AA318,"")</f>
        <v/>
      </c>
      <c r="AB316" s="17" t="str">
        <f aca="false">IF('Base GSFs'!AB318&lt;&gt;"",$E316*'Base GSFs'!AB318,"")</f>
        <v/>
      </c>
      <c r="AC316" s="17" t="str">
        <f aca="false">IF('Base GSFs'!AC318&lt;&gt;"",$E316*'Base GSFs'!AC318,"")</f>
        <v/>
      </c>
      <c r="AD316" s="17" t="str">
        <f aca="false">IF('Base GSFs'!AD318&lt;&gt;"",$E316*'Base GSFs'!AD318,"")</f>
        <v/>
      </c>
      <c r="AE316" s="17" t="str">
        <f aca="false">IF('Base GSFs'!AE318&lt;&gt;"",$E316*'Base GSFs'!AE318,"")</f>
        <v/>
      </c>
      <c r="AF316" s="17" t="str">
        <f aca="false">IF('Base GSFs'!AF318&lt;&gt;"",$E316*'Base GSFs'!AF318,"")</f>
        <v/>
      </c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</row>
    <row r="317" customFormat="false" ht="12.75" hidden="true" customHeight="false" outlineLevel="0" collapsed="false">
      <c r="A317" s="17" t="n">
        <f aca="false">IF('Base GSFs'!A319&lt;&gt;"",'Base GSFs'!A319,"")</f>
        <v>48561</v>
      </c>
      <c r="B317" s="17" t="str">
        <f aca="false">IF('Base GSFs'!B319&lt;&gt;"",'Base GSFs'!B319,"")</f>
        <v>CTL_GT2_8130</v>
      </c>
      <c r="C317" s="17" t="n">
        <f aca="false">IF('Base GSFs'!C319&lt;&gt;"",'Base GSFs'!C319,"")</f>
        <v>1</v>
      </c>
      <c r="D317" s="17" t="str">
        <f aca="false">IF('Base GSFs'!D319&lt;&gt;"",'Base GSFs'!D319,"")</f>
        <v>Houston</v>
      </c>
      <c r="E317" s="17" t="n">
        <f aca="false">IF('Base GSFs'!E319&lt;&gt;"",'Base GSFs'!E319,"")</f>
        <v>73.5</v>
      </c>
      <c r="F317" s="17" t="n">
        <f aca="false">IF('Base GSFs'!F319&lt;&gt;"",$E317*'Base GSFs'!F319,"")</f>
        <v>-12.1826985</v>
      </c>
      <c r="G317" s="17" t="n">
        <f aca="false">IF('Base GSFs'!G319&lt;&gt;"",$E317*'Base GSFs'!G319,"")</f>
        <v>-4.119234</v>
      </c>
      <c r="H317" s="17" t="n">
        <f aca="false">IF('Base GSFs'!H319&lt;&gt;"",$E317*'Base GSFs'!H319,"")</f>
        <v>-0.916545</v>
      </c>
      <c r="I317" s="17" t="n">
        <f aca="false">IF('Base GSFs'!I319&lt;&gt;"",$E317*'Base GSFs'!I319,"")</f>
        <v>4.119234</v>
      </c>
      <c r="J317" s="17" t="n">
        <f aca="false">IF('Base GSFs'!J319&lt;&gt;"",$E317*'Base GSFs'!J319,"")</f>
        <v>0.916545</v>
      </c>
      <c r="K317" s="17" t="n">
        <f aca="false">IF('Base GSFs'!K319&lt;&gt;"",$E317*'Base GSFs'!K319,"")</f>
        <v>4.26888</v>
      </c>
      <c r="L317" s="17" t="n">
        <f aca="false">IF('Base GSFs'!L319&lt;&gt;"",$E317*'Base GSFs'!L319,"")</f>
        <v>2.3458995</v>
      </c>
      <c r="M317" s="17" t="n">
        <f aca="false">IF('Base GSFs'!M319&lt;&gt;"",$E317*'Base GSFs'!M319,"")</f>
        <v>2.6685645</v>
      </c>
      <c r="N317" s="17" t="n">
        <f aca="false">IF('Base GSFs'!N319&lt;&gt;"",$E317*'Base GSFs'!N319,"")</f>
        <v>2.6807655</v>
      </c>
      <c r="O317" s="17" t="n">
        <f aca="false">IF('Base GSFs'!O319&lt;&gt;"",$E317*'Base GSFs'!O319,"")</f>
        <v>4.222134</v>
      </c>
      <c r="P317" s="17" t="n">
        <f aca="false">IF('Base GSFs'!P319&lt;&gt;"",$E317*'Base GSFs'!P319,"")</f>
        <v>4.2288225</v>
      </c>
      <c r="Q317" s="17" t="n">
        <f aca="false">IF('Base GSFs'!Q319&lt;&gt;"",$E317*'Base GSFs'!Q319,"")</f>
        <v>2.568531</v>
      </c>
      <c r="R317" s="17" t="n">
        <f aca="false">IF('Base GSFs'!R319&lt;&gt;"",$E317*'Base GSFs'!R319,"")</f>
        <v>1.441041</v>
      </c>
      <c r="S317" s="17" t="n">
        <f aca="false">IF('Base GSFs'!S319&lt;&gt;"",$E317*'Base GSFs'!S319,"")</f>
        <v>0.748377</v>
      </c>
      <c r="T317" s="17" t="str">
        <f aca="false">IF('Base GSFs'!T319&lt;&gt;"",$E317*'Base GSFs'!T319,"")</f>
        <v/>
      </c>
      <c r="U317" s="17" t="str">
        <f aca="false">IF('Base GSFs'!U319&lt;&gt;"",$E317*'Base GSFs'!U319,"")</f>
        <v/>
      </c>
      <c r="V317" s="17" t="str">
        <f aca="false">IF('Base GSFs'!V319&lt;&gt;"",$E317*'Base GSFs'!V319,"")</f>
        <v/>
      </c>
      <c r="W317" s="17" t="str">
        <f aca="false">IF('Base GSFs'!W319&lt;&gt;"",$E317*'Base GSFs'!W319,"")</f>
        <v/>
      </c>
      <c r="X317" s="17" t="str">
        <f aca="false">IF('Base GSFs'!X319&lt;&gt;"",$E317*'Base GSFs'!X319,"")</f>
        <v/>
      </c>
      <c r="Y317" s="17" t="str">
        <f aca="false">IF('Base GSFs'!Y319&lt;&gt;"",$E317*'Base GSFs'!Y319,"")</f>
        <v/>
      </c>
      <c r="Z317" s="17" t="str">
        <f aca="false">IF('Base GSFs'!Z319&lt;&gt;"",$E317*'Base GSFs'!Z319,"")</f>
        <v/>
      </c>
      <c r="AA317" s="17" t="str">
        <f aca="false">IF('Base GSFs'!AA319&lt;&gt;"",$E317*'Base GSFs'!AA319,"")</f>
        <v/>
      </c>
      <c r="AB317" s="17" t="str">
        <f aca="false">IF('Base GSFs'!AB319&lt;&gt;"",$E317*'Base GSFs'!AB319,"")</f>
        <v/>
      </c>
      <c r="AC317" s="17" t="str">
        <f aca="false">IF('Base GSFs'!AC319&lt;&gt;"",$E317*'Base GSFs'!AC319,"")</f>
        <v/>
      </c>
      <c r="AD317" s="17" t="str">
        <f aca="false">IF('Base GSFs'!AD319&lt;&gt;"",$E317*'Base GSFs'!AD319,"")</f>
        <v/>
      </c>
      <c r="AE317" s="17" t="str">
        <f aca="false">IF('Base GSFs'!AE319&lt;&gt;"",$E317*'Base GSFs'!AE319,"")</f>
        <v/>
      </c>
      <c r="AF317" s="17" t="str">
        <f aca="false">IF('Base GSFs'!AF319&lt;&gt;"",$E317*'Base GSFs'!AF319,"")</f>
        <v/>
      </c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</row>
    <row r="318" customFormat="false" ht="12.75" hidden="true" customHeight="false" outlineLevel="0" collapsed="false">
      <c r="A318" s="17" t="n">
        <f aca="false">IF('Base GSFs'!A320&lt;&gt;"",'Base GSFs'!A320,"")</f>
        <v>48562</v>
      </c>
      <c r="B318" s="17" t="str">
        <f aca="false">IF('Base GSFs'!B320&lt;&gt;"",'Base GSFs'!B320,"")</f>
        <v>CTL_GT3_8135</v>
      </c>
      <c r="C318" s="17" t="n">
        <f aca="false">IF('Base GSFs'!C320&lt;&gt;"",'Base GSFs'!C320,"")</f>
        <v>2</v>
      </c>
      <c r="D318" s="17" t="str">
        <f aca="false">IF('Base GSFs'!D320&lt;&gt;"",'Base GSFs'!D320,"")</f>
        <v>Houston</v>
      </c>
      <c r="E318" s="17" t="n">
        <f aca="false">IF('Base GSFs'!E320&lt;&gt;"",'Base GSFs'!E320,"")</f>
        <v>70.1</v>
      </c>
      <c r="F318" s="17" t="n">
        <f aca="false">IF('Base GSFs'!F320&lt;&gt;"",$E318*'Base GSFs'!F320,"")</f>
        <v>-11.6191451</v>
      </c>
      <c r="G318" s="17" t="n">
        <f aca="false">IF('Base GSFs'!G320&lt;&gt;"",$E318*'Base GSFs'!G320,"")</f>
        <v>-3.9286844</v>
      </c>
      <c r="H318" s="17" t="n">
        <f aca="false">IF('Base GSFs'!H320&lt;&gt;"",$E318*'Base GSFs'!H320,"")</f>
        <v>-0.874147</v>
      </c>
      <c r="I318" s="17" t="n">
        <f aca="false">IF('Base GSFs'!I320&lt;&gt;"",$E318*'Base GSFs'!I320,"")</f>
        <v>3.9286844</v>
      </c>
      <c r="J318" s="17" t="n">
        <f aca="false">IF('Base GSFs'!J320&lt;&gt;"",$E318*'Base GSFs'!J320,"")</f>
        <v>0.874147</v>
      </c>
      <c r="K318" s="17" t="n">
        <f aca="false">IF('Base GSFs'!K320&lt;&gt;"",$E318*'Base GSFs'!K320,"")</f>
        <v>4.071408</v>
      </c>
      <c r="L318" s="17" t="n">
        <f aca="false">IF('Base GSFs'!L320&lt;&gt;"",$E318*'Base GSFs'!L320,"")</f>
        <v>2.2373817</v>
      </c>
      <c r="M318" s="17" t="n">
        <f aca="false">IF('Base GSFs'!M320&lt;&gt;"",$E318*'Base GSFs'!M320,"")</f>
        <v>2.5451207</v>
      </c>
      <c r="N318" s="17" t="n">
        <f aca="false">IF('Base GSFs'!N320&lt;&gt;"",$E318*'Base GSFs'!N320,"")</f>
        <v>2.5567573</v>
      </c>
      <c r="O318" s="17" t="n">
        <f aca="false">IF('Base GSFs'!O320&lt;&gt;"",$E318*'Base GSFs'!O320,"")</f>
        <v>4.0268244</v>
      </c>
      <c r="P318" s="17" t="n">
        <f aca="false">IF('Base GSFs'!P320&lt;&gt;"",$E318*'Base GSFs'!P320,"")</f>
        <v>4.0332035</v>
      </c>
      <c r="Q318" s="17" t="n">
        <f aca="false">IF('Base GSFs'!Q320&lt;&gt;"",$E318*'Base GSFs'!Q320,"")</f>
        <v>2.4497146</v>
      </c>
      <c r="R318" s="17" t="n">
        <f aca="false">IF('Base GSFs'!R320&lt;&gt;"",$E318*'Base GSFs'!R320,"")</f>
        <v>1.3743806</v>
      </c>
      <c r="S318" s="17" t="n">
        <f aca="false">IF('Base GSFs'!S320&lt;&gt;"",$E318*'Base GSFs'!S320,"")</f>
        <v>0.7137582</v>
      </c>
      <c r="T318" s="17" t="str">
        <f aca="false">IF('Base GSFs'!T320&lt;&gt;"",$E318*'Base GSFs'!T320,"")</f>
        <v/>
      </c>
      <c r="U318" s="17" t="str">
        <f aca="false">IF('Base GSFs'!U320&lt;&gt;"",$E318*'Base GSFs'!U320,"")</f>
        <v/>
      </c>
      <c r="V318" s="17" t="str">
        <f aca="false">IF('Base GSFs'!V320&lt;&gt;"",$E318*'Base GSFs'!V320,"")</f>
        <v/>
      </c>
      <c r="W318" s="17" t="str">
        <f aca="false">IF('Base GSFs'!W320&lt;&gt;"",$E318*'Base GSFs'!W320,"")</f>
        <v/>
      </c>
      <c r="X318" s="17" t="str">
        <f aca="false">IF('Base GSFs'!X320&lt;&gt;"",$E318*'Base GSFs'!X320,"")</f>
        <v/>
      </c>
      <c r="Y318" s="17" t="str">
        <f aca="false">IF('Base GSFs'!Y320&lt;&gt;"",$E318*'Base GSFs'!Y320,"")</f>
        <v/>
      </c>
      <c r="Z318" s="17" t="str">
        <f aca="false">IF('Base GSFs'!Z320&lt;&gt;"",$E318*'Base GSFs'!Z320,"")</f>
        <v/>
      </c>
      <c r="AA318" s="17" t="str">
        <f aca="false">IF('Base GSFs'!AA320&lt;&gt;"",$E318*'Base GSFs'!AA320,"")</f>
        <v/>
      </c>
      <c r="AB318" s="17" t="str">
        <f aca="false">IF('Base GSFs'!AB320&lt;&gt;"",$E318*'Base GSFs'!AB320,"")</f>
        <v/>
      </c>
      <c r="AC318" s="17" t="str">
        <f aca="false">IF('Base GSFs'!AC320&lt;&gt;"",$E318*'Base GSFs'!AC320,"")</f>
        <v/>
      </c>
      <c r="AD318" s="17" t="str">
        <f aca="false">IF('Base GSFs'!AD320&lt;&gt;"",$E318*'Base GSFs'!AD320,"")</f>
        <v/>
      </c>
      <c r="AE318" s="17" t="str">
        <f aca="false">IF('Base GSFs'!AE320&lt;&gt;"",$E318*'Base GSFs'!AE320,"")</f>
        <v/>
      </c>
      <c r="AF318" s="17" t="str">
        <f aca="false">IF('Base GSFs'!AF320&lt;&gt;"",$E318*'Base GSFs'!AF320,"")</f>
        <v/>
      </c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</row>
    <row r="319" customFormat="false" ht="12.75" hidden="true" customHeight="false" outlineLevel="0" collapsed="false">
      <c r="A319" s="17" t="n">
        <f aca="false">IF('Base GSFs'!A321&lt;&gt;"",'Base GSFs'!A321,"")</f>
        <v>48563</v>
      </c>
      <c r="B319" s="17" t="str">
        <f aca="false">IF('Base GSFs'!B321&lt;&gt;"",'Base GSFs'!B321,"")</f>
        <v>CTL_GT4_8140</v>
      </c>
      <c r="C319" s="17" t="n">
        <f aca="false">IF('Base GSFs'!C321&lt;&gt;"",'Base GSFs'!C321,"")</f>
        <v>3</v>
      </c>
      <c r="D319" s="17" t="str">
        <f aca="false">IF('Base GSFs'!D321&lt;&gt;"",'Base GSFs'!D321,"")</f>
        <v>Houston</v>
      </c>
      <c r="E319" s="17" t="n">
        <f aca="false">IF('Base GSFs'!E321&lt;&gt;"",'Base GSFs'!E321,"")</f>
        <v>69.6</v>
      </c>
      <c r="F319" s="17" t="n">
        <f aca="false">IF('Base GSFs'!F321&lt;&gt;"",$E319*'Base GSFs'!F321,"")</f>
        <v>-11.5362696</v>
      </c>
      <c r="G319" s="17" t="n">
        <f aca="false">IF('Base GSFs'!G321&lt;&gt;"",$E319*'Base GSFs'!G321,"")</f>
        <v>-3.9006624</v>
      </c>
      <c r="H319" s="17" t="n">
        <f aca="false">IF('Base GSFs'!H321&lt;&gt;"",$E319*'Base GSFs'!H321,"")</f>
        <v>-0.867912</v>
      </c>
      <c r="I319" s="17" t="n">
        <f aca="false">IF('Base GSFs'!I321&lt;&gt;"",$E319*'Base GSFs'!I321,"")</f>
        <v>3.9006624</v>
      </c>
      <c r="J319" s="17" t="n">
        <f aca="false">IF('Base GSFs'!J321&lt;&gt;"",$E319*'Base GSFs'!J321,"")</f>
        <v>0.867912</v>
      </c>
      <c r="K319" s="17" t="n">
        <f aca="false">IF('Base GSFs'!K321&lt;&gt;"",$E319*'Base GSFs'!K321,"")</f>
        <v>4.042368</v>
      </c>
      <c r="L319" s="17" t="n">
        <f aca="false">IF('Base GSFs'!L321&lt;&gt;"",$E319*'Base GSFs'!L321,"")</f>
        <v>2.2214232</v>
      </c>
      <c r="M319" s="17" t="n">
        <f aca="false">IF('Base GSFs'!M321&lt;&gt;"",$E319*'Base GSFs'!M321,"")</f>
        <v>2.5269672</v>
      </c>
      <c r="N319" s="17" t="n">
        <f aca="false">IF('Base GSFs'!N321&lt;&gt;"",$E319*'Base GSFs'!N321,"")</f>
        <v>2.5385208</v>
      </c>
      <c r="O319" s="17" t="n">
        <f aca="false">IF('Base GSFs'!O321&lt;&gt;"",$E319*'Base GSFs'!O321,"")</f>
        <v>3.9981024</v>
      </c>
      <c r="P319" s="17" t="n">
        <f aca="false">IF('Base GSFs'!P321&lt;&gt;"",$E319*'Base GSFs'!P321,"")</f>
        <v>4.004436</v>
      </c>
      <c r="Q319" s="17" t="n">
        <f aca="false">IF('Base GSFs'!Q321&lt;&gt;"",$E319*'Base GSFs'!Q321,"")</f>
        <v>2.4322416</v>
      </c>
      <c r="R319" s="17" t="n">
        <f aca="false">IF('Base GSFs'!R321&lt;&gt;"",$E319*'Base GSFs'!R321,"")</f>
        <v>1.3645776</v>
      </c>
      <c r="S319" s="17" t="n">
        <f aca="false">IF('Base GSFs'!S321&lt;&gt;"",$E319*'Base GSFs'!S321,"")</f>
        <v>0.7086672</v>
      </c>
      <c r="T319" s="17" t="str">
        <f aca="false">IF('Base GSFs'!T321&lt;&gt;"",$E319*'Base GSFs'!T321,"")</f>
        <v/>
      </c>
      <c r="U319" s="17" t="str">
        <f aca="false">IF('Base GSFs'!U321&lt;&gt;"",$E319*'Base GSFs'!U321,"")</f>
        <v/>
      </c>
      <c r="V319" s="17" t="str">
        <f aca="false">IF('Base GSFs'!V321&lt;&gt;"",$E319*'Base GSFs'!V321,"")</f>
        <v/>
      </c>
      <c r="W319" s="17" t="str">
        <f aca="false">IF('Base GSFs'!W321&lt;&gt;"",$E319*'Base GSFs'!W321,"")</f>
        <v/>
      </c>
      <c r="X319" s="17" t="str">
        <f aca="false">IF('Base GSFs'!X321&lt;&gt;"",$E319*'Base GSFs'!X321,"")</f>
        <v/>
      </c>
      <c r="Y319" s="17" t="str">
        <f aca="false">IF('Base GSFs'!Y321&lt;&gt;"",$E319*'Base GSFs'!Y321,"")</f>
        <v/>
      </c>
      <c r="Z319" s="17" t="str">
        <f aca="false">IF('Base GSFs'!Z321&lt;&gt;"",$E319*'Base GSFs'!Z321,"")</f>
        <v/>
      </c>
      <c r="AA319" s="17" t="str">
        <f aca="false">IF('Base GSFs'!AA321&lt;&gt;"",$E319*'Base GSFs'!AA321,"")</f>
        <v/>
      </c>
      <c r="AB319" s="17" t="str">
        <f aca="false">IF('Base GSFs'!AB321&lt;&gt;"",$E319*'Base GSFs'!AB321,"")</f>
        <v/>
      </c>
      <c r="AC319" s="17" t="str">
        <f aca="false">IF('Base GSFs'!AC321&lt;&gt;"",$E319*'Base GSFs'!AC321,"")</f>
        <v/>
      </c>
      <c r="AD319" s="17" t="str">
        <f aca="false">IF('Base GSFs'!AD321&lt;&gt;"",$E319*'Base GSFs'!AD321,"")</f>
        <v/>
      </c>
      <c r="AE319" s="17" t="str">
        <f aca="false">IF('Base GSFs'!AE321&lt;&gt;"",$E319*'Base GSFs'!AE321,"")</f>
        <v/>
      </c>
      <c r="AF319" s="17" t="str">
        <f aca="false">IF('Base GSFs'!AF321&lt;&gt;"",$E319*'Base GSFs'!AF321,"")</f>
        <v/>
      </c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</row>
    <row r="320" customFormat="false" ht="12.75" hidden="true" customHeight="false" outlineLevel="0" collapsed="false">
      <c r="A320" s="17" t="n">
        <f aca="false">IF('Base GSFs'!A322&lt;&gt;"",'Base GSFs'!A322,"")</f>
        <v>48564</v>
      </c>
      <c r="B320" s="17" t="str">
        <f aca="false">IF('Base GSFs'!B322&lt;&gt;"",'Base GSFs'!B322,"")</f>
        <v>CTL_GN1_8145</v>
      </c>
      <c r="C320" s="17" t="n">
        <f aca="false">IF('Base GSFs'!C322&lt;&gt;"",'Base GSFs'!C322,"")</f>
        <v>4</v>
      </c>
      <c r="D320" s="17" t="str">
        <f aca="false">IF('Base GSFs'!D322&lt;&gt;"",'Base GSFs'!D322,"")</f>
        <v>Houston</v>
      </c>
      <c r="E320" s="17" t="n">
        <f aca="false">IF('Base GSFs'!E322&lt;&gt;"",'Base GSFs'!E322,"")</f>
        <v>43.6</v>
      </c>
      <c r="F320" s="17" t="n">
        <f aca="false">IF('Base GSFs'!F322&lt;&gt;"",$E320*'Base GSFs'!F322,"")</f>
        <v>-7.2267436</v>
      </c>
      <c r="G320" s="17" t="n">
        <f aca="false">IF('Base GSFs'!G322&lt;&gt;"",$E320*'Base GSFs'!G322,"")</f>
        <v>-2.4435184</v>
      </c>
      <c r="H320" s="17" t="n">
        <f aca="false">IF('Base GSFs'!H322&lt;&gt;"",$E320*'Base GSFs'!H322,"")</f>
        <v>-0.543692</v>
      </c>
      <c r="I320" s="17" t="n">
        <f aca="false">IF('Base GSFs'!I322&lt;&gt;"",$E320*'Base GSFs'!I322,"")</f>
        <v>2.4435184</v>
      </c>
      <c r="J320" s="17" t="n">
        <f aca="false">IF('Base GSFs'!J322&lt;&gt;"",$E320*'Base GSFs'!J322,"")</f>
        <v>0.543692</v>
      </c>
      <c r="K320" s="17" t="n">
        <f aca="false">IF('Base GSFs'!K322&lt;&gt;"",$E320*'Base GSFs'!K322,"")</f>
        <v>2.532288</v>
      </c>
      <c r="L320" s="17" t="n">
        <f aca="false">IF('Base GSFs'!L322&lt;&gt;"",$E320*'Base GSFs'!L322,"")</f>
        <v>1.3915812</v>
      </c>
      <c r="M320" s="17" t="n">
        <f aca="false">IF('Base GSFs'!M322&lt;&gt;"",$E320*'Base GSFs'!M322,"")</f>
        <v>1.5829852</v>
      </c>
      <c r="N320" s="17" t="n">
        <f aca="false">IF('Base GSFs'!N322&lt;&gt;"",$E320*'Base GSFs'!N322,"")</f>
        <v>1.5902228</v>
      </c>
      <c r="O320" s="17" t="n">
        <f aca="false">IF('Base GSFs'!O322&lt;&gt;"",$E320*'Base GSFs'!O322,"")</f>
        <v>2.5045584</v>
      </c>
      <c r="P320" s="17" t="n">
        <f aca="false">IF('Base GSFs'!P322&lt;&gt;"",$E320*'Base GSFs'!P322,"")</f>
        <v>2.508526</v>
      </c>
      <c r="Q320" s="17" t="n">
        <f aca="false">IF('Base GSFs'!Q322&lt;&gt;"",$E320*'Base GSFs'!Q322,"")</f>
        <v>1.5236456</v>
      </c>
      <c r="R320" s="17" t="n">
        <f aca="false">IF('Base GSFs'!R322&lt;&gt;"",$E320*'Base GSFs'!R322,"")</f>
        <v>0.8548216</v>
      </c>
      <c r="S320" s="17" t="n">
        <f aca="false">IF('Base GSFs'!S322&lt;&gt;"",$E320*'Base GSFs'!S322,"")</f>
        <v>0.4439352</v>
      </c>
      <c r="T320" s="17" t="str">
        <f aca="false">IF('Base GSFs'!T322&lt;&gt;"",$E320*'Base GSFs'!T322,"")</f>
        <v/>
      </c>
      <c r="U320" s="17" t="str">
        <f aca="false">IF('Base GSFs'!U322&lt;&gt;"",$E320*'Base GSFs'!U322,"")</f>
        <v/>
      </c>
      <c r="V320" s="17" t="str">
        <f aca="false">IF('Base GSFs'!V322&lt;&gt;"",$E320*'Base GSFs'!V322,"")</f>
        <v/>
      </c>
      <c r="W320" s="17" t="str">
        <f aca="false">IF('Base GSFs'!W322&lt;&gt;"",$E320*'Base GSFs'!W322,"")</f>
        <v/>
      </c>
      <c r="X320" s="17" t="str">
        <f aca="false">IF('Base GSFs'!X322&lt;&gt;"",$E320*'Base GSFs'!X322,"")</f>
        <v/>
      </c>
      <c r="Y320" s="17" t="str">
        <f aca="false">IF('Base GSFs'!Y322&lt;&gt;"",$E320*'Base GSFs'!Y322,"")</f>
        <v/>
      </c>
      <c r="Z320" s="17" t="str">
        <f aca="false">IF('Base GSFs'!Z322&lt;&gt;"",$E320*'Base GSFs'!Z322,"")</f>
        <v/>
      </c>
      <c r="AA320" s="17" t="str">
        <f aca="false">IF('Base GSFs'!AA322&lt;&gt;"",$E320*'Base GSFs'!AA322,"")</f>
        <v/>
      </c>
      <c r="AB320" s="17" t="str">
        <f aca="false">IF('Base GSFs'!AB322&lt;&gt;"",$E320*'Base GSFs'!AB322,"")</f>
        <v/>
      </c>
      <c r="AC320" s="17" t="str">
        <f aca="false">IF('Base GSFs'!AC322&lt;&gt;"",$E320*'Base GSFs'!AC322,"")</f>
        <v/>
      </c>
      <c r="AD320" s="17" t="str">
        <f aca="false">IF('Base GSFs'!AD322&lt;&gt;"",$E320*'Base GSFs'!AD322,"")</f>
        <v/>
      </c>
      <c r="AE320" s="17" t="str">
        <f aca="false">IF('Base GSFs'!AE322&lt;&gt;"",$E320*'Base GSFs'!AE322,"")</f>
        <v/>
      </c>
      <c r="AF320" s="17" t="str">
        <f aca="false">IF('Base GSFs'!AF322&lt;&gt;"",$E320*'Base GSFs'!AF322,"")</f>
        <v/>
      </c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</row>
    <row r="321" customFormat="false" ht="12.75" hidden="true" customHeight="false" outlineLevel="0" collapsed="false">
      <c r="A321" s="17" t="n">
        <f aca="false">IF('Base GSFs'!A323&lt;&gt;"",'Base GSFs'!A323,"")</f>
        <v>48565</v>
      </c>
      <c r="B321" s="17" t="str">
        <f aca="false">IF('Base GSFs'!B323&lt;&gt;"",'Base GSFs'!B323,"")</f>
        <v>CTL_GN2_8155</v>
      </c>
      <c r="C321" s="17" t="n">
        <f aca="false">IF('Base GSFs'!C323&lt;&gt;"",'Base GSFs'!C323,"")</f>
        <v>5</v>
      </c>
      <c r="D321" s="17" t="str">
        <f aca="false">IF('Base GSFs'!D323&lt;&gt;"",'Base GSFs'!D323,"")</f>
        <v>Houston</v>
      </c>
      <c r="E321" s="17" t="n">
        <f aca="false">IF('Base GSFs'!E323&lt;&gt;"",'Base GSFs'!E323,"")</f>
        <v>9.8</v>
      </c>
      <c r="F321" s="17" t="n">
        <f aca="false">IF('Base GSFs'!F323&lt;&gt;"",$E321*'Base GSFs'!F323,"")</f>
        <v>-1.6243598</v>
      </c>
      <c r="G321" s="17" t="n">
        <f aca="false">IF('Base GSFs'!G323&lt;&gt;"",$E321*'Base GSFs'!G323,"")</f>
        <v>-0.5492312</v>
      </c>
      <c r="H321" s="17" t="n">
        <f aca="false">IF('Base GSFs'!H323&lt;&gt;"",$E321*'Base GSFs'!H323,"")</f>
        <v>-0.122206</v>
      </c>
      <c r="I321" s="17" t="n">
        <f aca="false">IF('Base GSFs'!I323&lt;&gt;"",$E321*'Base GSFs'!I323,"")</f>
        <v>0.5492312</v>
      </c>
      <c r="J321" s="17" t="n">
        <f aca="false">IF('Base GSFs'!J323&lt;&gt;"",$E321*'Base GSFs'!J323,"")</f>
        <v>0.122206</v>
      </c>
      <c r="K321" s="17" t="n">
        <f aca="false">IF('Base GSFs'!K323&lt;&gt;"",$E321*'Base GSFs'!K323,"")</f>
        <v>0.569184</v>
      </c>
      <c r="L321" s="17" t="n">
        <f aca="false">IF('Base GSFs'!L323&lt;&gt;"",$E321*'Base GSFs'!L323,"")</f>
        <v>0.3127866</v>
      </c>
      <c r="M321" s="17" t="n">
        <f aca="false">IF('Base GSFs'!M323&lt;&gt;"",$E321*'Base GSFs'!M323,"")</f>
        <v>0.3558086</v>
      </c>
      <c r="N321" s="17" t="n">
        <f aca="false">IF('Base GSFs'!N323&lt;&gt;"",$E321*'Base GSFs'!N323,"")</f>
        <v>0.3574354</v>
      </c>
      <c r="O321" s="17" t="n">
        <f aca="false">IF('Base GSFs'!O323&lt;&gt;"",$E321*'Base GSFs'!O323,"")</f>
        <v>0.5629512</v>
      </c>
      <c r="P321" s="17" t="n">
        <f aca="false">IF('Base GSFs'!P323&lt;&gt;"",$E321*'Base GSFs'!P323,"")</f>
        <v>0.563843</v>
      </c>
      <c r="Q321" s="17" t="n">
        <f aca="false">IF('Base GSFs'!Q323&lt;&gt;"",$E321*'Base GSFs'!Q323,"")</f>
        <v>0.3424708</v>
      </c>
      <c r="R321" s="17" t="n">
        <f aca="false">IF('Base GSFs'!R323&lt;&gt;"",$E321*'Base GSFs'!R323,"")</f>
        <v>0.1921388</v>
      </c>
      <c r="S321" s="17" t="n">
        <f aca="false">IF('Base GSFs'!S323&lt;&gt;"",$E321*'Base GSFs'!S323,"")</f>
        <v>0.0997836</v>
      </c>
      <c r="T321" s="17" t="str">
        <f aca="false">IF('Base GSFs'!T323&lt;&gt;"",$E321*'Base GSFs'!T323,"")</f>
        <v/>
      </c>
      <c r="U321" s="17" t="str">
        <f aca="false">IF('Base GSFs'!U323&lt;&gt;"",$E321*'Base GSFs'!U323,"")</f>
        <v/>
      </c>
      <c r="V321" s="17" t="str">
        <f aca="false">IF('Base GSFs'!V323&lt;&gt;"",$E321*'Base GSFs'!V323,"")</f>
        <v/>
      </c>
      <c r="W321" s="17" t="str">
        <f aca="false">IF('Base GSFs'!W323&lt;&gt;"",$E321*'Base GSFs'!W323,"")</f>
        <v/>
      </c>
      <c r="X321" s="17" t="str">
        <f aca="false">IF('Base GSFs'!X323&lt;&gt;"",$E321*'Base GSFs'!X323,"")</f>
        <v/>
      </c>
      <c r="Y321" s="17" t="str">
        <f aca="false">IF('Base GSFs'!Y323&lt;&gt;"",$E321*'Base GSFs'!Y323,"")</f>
        <v/>
      </c>
      <c r="Z321" s="17" t="str">
        <f aca="false">IF('Base GSFs'!Z323&lt;&gt;"",$E321*'Base GSFs'!Z323,"")</f>
        <v/>
      </c>
      <c r="AA321" s="17" t="str">
        <f aca="false">IF('Base GSFs'!AA323&lt;&gt;"",$E321*'Base GSFs'!AA323,"")</f>
        <v/>
      </c>
      <c r="AB321" s="17" t="str">
        <f aca="false">IF('Base GSFs'!AB323&lt;&gt;"",$E321*'Base GSFs'!AB323,"")</f>
        <v/>
      </c>
      <c r="AC321" s="17" t="str">
        <f aca="false">IF('Base GSFs'!AC323&lt;&gt;"",$E321*'Base GSFs'!AC323,"")</f>
        <v/>
      </c>
      <c r="AD321" s="17" t="str">
        <f aca="false">IF('Base GSFs'!AD323&lt;&gt;"",$E321*'Base GSFs'!AD323,"")</f>
        <v/>
      </c>
      <c r="AE321" s="17" t="str">
        <f aca="false">IF('Base GSFs'!AE323&lt;&gt;"",$E321*'Base GSFs'!AE323,"")</f>
        <v/>
      </c>
      <c r="AF321" s="17" t="str">
        <f aca="false">IF('Base GSFs'!AF323&lt;&gt;"",$E321*'Base GSFs'!AF323,"")</f>
        <v/>
      </c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</row>
    <row r="322" customFormat="false" ht="12.75" hidden="true" customHeight="false" outlineLevel="0" collapsed="false">
      <c r="A322" s="17" t="n">
        <f aca="false">IF('Base GSFs'!A324&lt;&gt;"",'Base GSFs'!A324,"")</f>
        <v>48581</v>
      </c>
      <c r="B322" s="17" t="str">
        <f aca="false">IF('Base GSFs'!B324&lt;&gt;"",'Base GSFs'!B324,"")</f>
        <v>CBY_GN1_1</v>
      </c>
      <c r="C322" s="17" t="n">
        <f aca="false">IF('Base GSFs'!C324&lt;&gt;"",'Base GSFs'!C324,"")</f>
        <v>1</v>
      </c>
      <c r="D322" s="17" t="str">
        <f aca="false">IF('Base GSFs'!D324&lt;&gt;"",'Base GSFs'!D324,"")</f>
        <v>Houston</v>
      </c>
      <c r="E322" s="17" t="n">
        <f aca="false">IF('Base GSFs'!E324&lt;&gt;"",'Base GSFs'!E324,"")</f>
        <v>595.2</v>
      </c>
      <c r="F322" s="17" t="n">
        <f aca="false">IF('Base GSFs'!F324&lt;&gt;"",$E322*'Base GSFs'!F324,"")</f>
        <v>-88.8627648</v>
      </c>
      <c r="G322" s="17" t="n">
        <f aca="false">IF('Base GSFs'!G324&lt;&gt;"",$E322*'Base GSFs'!G324,"")</f>
        <v>-27.8988096</v>
      </c>
      <c r="H322" s="17" t="n">
        <f aca="false">IF('Base GSFs'!H324&lt;&gt;"",$E322*'Base GSFs'!H324,"")</f>
        <v>-7.8036672</v>
      </c>
      <c r="I322" s="17" t="n">
        <f aca="false">IF('Base GSFs'!I324&lt;&gt;"",$E322*'Base GSFs'!I324,"")</f>
        <v>27.8988096</v>
      </c>
      <c r="J322" s="17" t="n">
        <f aca="false">IF('Base GSFs'!J324&lt;&gt;"",$E322*'Base GSFs'!J324,"")</f>
        <v>7.8036672</v>
      </c>
      <c r="K322" s="17" t="n">
        <f aca="false">IF('Base GSFs'!K324&lt;&gt;"",$E322*'Base GSFs'!K324,"")</f>
        <v>29.9320128</v>
      </c>
      <c r="L322" s="17" t="n">
        <f aca="false">IF('Base GSFs'!L324&lt;&gt;"",$E322*'Base GSFs'!L324,"")</f>
        <v>16.466208</v>
      </c>
      <c r="M322" s="17" t="n">
        <f aca="false">IF('Base GSFs'!M324&lt;&gt;"",$E322*'Base GSFs'!M324,"")</f>
        <v>18.7493952</v>
      </c>
      <c r="N322" s="17" t="n">
        <f aca="false">IF('Base GSFs'!N324&lt;&gt;"",$E322*'Base GSFs'!N324,"")</f>
        <v>18.8327232</v>
      </c>
      <c r="O322" s="17" t="n">
        <f aca="false">IF('Base GSFs'!O324&lt;&gt;"",$E322*'Base GSFs'!O324,"")</f>
        <v>29.0915904</v>
      </c>
      <c r="P322" s="17" t="n">
        <f aca="false">IF('Base GSFs'!P324&lt;&gt;"",$E322*'Base GSFs'!P324,"")</f>
        <v>29.1386112</v>
      </c>
      <c r="Q322" s="17" t="n">
        <f aca="false">IF('Base GSFs'!Q324&lt;&gt;"",$E322*'Base GSFs'!Q324,"")</f>
        <v>18.0101568</v>
      </c>
      <c r="R322" s="17" t="n">
        <f aca="false">IF('Base GSFs'!R324&lt;&gt;"",$E322*'Base GSFs'!R324,"")</f>
        <v>10.20768</v>
      </c>
      <c r="S322" s="17" t="n">
        <f aca="false">IF('Base GSFs'!S324&lt;&gt;"",$E322*'Base GSFs'!S324,"")</f>
        <v>5.008608</v>
      </c>
      <c r="T322" s="17" t="str">
        <f aca="false">IF('Base GSFs'!T324&lt;&gt;"",$E322*'Base GSFs'!T324,"")</f>
        <v/>
      </c>
      <c r="U322" s="17" t="str">
        <f aca="false">IF('Base GSFs'!U324&lt;&gt;"",$E322*'Base GSFs'!U324,"")</f>
        <v/>
      </c>
      <c r="V322" s="17" t="str">
        <f aca="false">IF('Base GSFs'!V324&lt;&gt;"",$E322*'Base GSFs'!V324,"")</f>
        <v/>
      </c>
      <c r="W322" s="17" t="str">
        <f aca="false">IF('Base GSFs'!W324&lt;&gt;"",$E322*'Base GSFs'!W324,"")</f>
        <v/>
      </c>
      <c r="X322" s="17" t="str">
        <f aca="false">IF('Base GSFs'!X324&lt;&gt;"",$E322*'Base GSFs'!X324,"")</f>
        <v/>
      </c>
      <c r="Y322" s="17" t="str">
        <f aca="false">IF('Base GSFs'!Y324&lt;&gt;"",$E322*'Base GSFs'!Y324,"")</f>
        <v/>
      </c>
      <c r="Z322" s="17" t="str">
        <f aca="false">IF('Base GSFs'!Z324&lt;&gt;"",$E322*'Base GSFs'!Z324,"")</f>
        <v/>
      </c>
      <c r="AA322" s="17" t="str">
        <f aca="false">IF('Base GSFs'!AA324&lt;&gt;"",$E322*'Base GSFs'!AA324,"")</f>
        <v/>
      </c>
      <c r="AB322" s="17" t="str">
        <f aca="false">IF('Base GSFs'!AB324&lt;&gt;"",$E322*'Base GSFs'!AB324,"")</f>
        <v/>
      </c>
      <c r="AC322" s="17" t="str">
        <f aca="false">IF('Base GSFs'!AC324&lt;&gt;"",$E322*'Base GSFs'!AC324,"")</f>
        <v/>
      </c>
      <c r="AD322" s="17" t="str">
        <f aca="false">IF('Base GSFs'!AD324&lt;&gt;"",$E322*'Base GSFs'!AD324,"")</f>
        <v/>
      </c>
      <c r="AE322" s="17" t="str">
        <f aca="false">IF('Base GSFs'!AE324&lt;&gt;"",$E322*'Base GSFs'!AE324,"")</f>
        <v/>
      </c>
      <c r="AF322" s="17" t="str">
        <f aca="false">IF('Base GSFs'!AF324&lt;&gt;"",$E322*'Base GSFs'!AF324,"")</f>
        <v/>
      </c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</row>
    <row r="323" customFormat="false" ht="12.75" hidden="true" customHeight="false" outlineLevel="0" collapsed="false">
      <c r="A323" s="17" t="n">
        <f aca="false">IF('Base GSFs'!A325&lt;&gt;"",'Base GSFs'!A325,"")</f>
        <v>48582</v>
      </c>
      <c r="B323" s="17" t="str">
        <f aca="false">IF('Base GSFs'!B325&lt;&gt;"",'Base GSFs'!B325,"")</f>
        <v>CBY_GN2_2</v>
      </c>
      <c r="C323" s="17" t="n">
        <f aca="false">IF('Base GSFs'!C325&lt;&gt;"",'Base GSFs'!C325,"")</f>
        <v>2</v>
      </c>
      <c r="D323" s="17" t="str">
        <f aca="false">IF('Base GSFs'!D325&lt;&gt;"",'Base GSFs'!D325,"")</f>
        <v>Houston</v>
      </c>
      <c r="E323" s="17" t="n">
        <f aca="false">IF('Base GSFs'!E325&lt;&gt;"",'Base GSFs'!E325,"")</f>
        <v>596.8</v>
      </c>
      <c r="F323" s="17" t="n">
        <f aca="false">IF('Base GSFs'!F325&lt;&gt;"",$E323*'Base GSFs'!F325,"")</f>
        <v>-90.6557104</v>
      </c>
      <c r="G323" s="17" t="n">
        <f aca="false">IF('Base GSFs'!G325&lt;&gt;"",$E323*'Base GSFs'!G325,"")</f>
        <v>-28.8534896</v>
      </c>
      <c r="H323" s="17" t="n">
        <f aca="false">IF('Base GSFs'!H325&lt;&gt;"",$E323*'Base GSFs'!H325,"")</f>
        <v>-7.7637712</v>
      </c>
      <c r="I323" s="17" t="n">
        <f aca="false">IF('Base GSFs'!I325&lt;&gt;"",$E323*'Base GSFs'!I325,"")</f>
        <v>28.8534896</v>
      </c>
      <c r="J323" s="17" t="n">
        <f aca="false">IF('Base GSFs'!J325&lt;&gt;"",$E323*'Base GSFs'!J325,"")</f>
        <v>7.7637712</v>
      </c>
      <c r="K323" s="17" t="n">
        <f aca="false">IF('Base GSFs'!K325&lt;&gt;"",$E323*'Base GSFs'!K325,"")</f>
        <v>30.7596688</v>
      </c>
      <c r="L323" s="17" t="n">
        <f aca="false">IF('Base GSFs'!L325&lt;&gt;"",$E323*'Base GSFs'!L325,"")</f>
        <v>16.9180864</v>
      </c>
      <c r="M323" s="17" t="n">
        <f aca="false">IF('Base GSFs'!M325&lt;&gt;"",$E323*'Base GSFs'!M325,"")</f>
        <v>19.2605264</v>
      </c>
      <c r="N323" s="17" t="n">
        <f aca="false">IF('Base GSFs'!N325&lt;&gt;"",$E323*'Base GSFs'!N325,"")</f>
        <v>19.3464656</v>
      </c>
      <c r="O323" s="17" t="n">
        <f aca="false">IF('Base GSFs'!O325&lt;&gt;"",$E323*'Base GSFs'!O325,"")</f>
        <v>29.9903936</v>
      </c>
      <c r="P323" s="17" t="n">
        <f aca="false">IF('Base GSFs'!P325&lt;&gt;"",$E323*'Base GSFs'!P325,"")</f>
        <v>30.0387344</v>
      </c>
      <c r="Q323" s="17" t="n">
        <f aca="false">IF('Base GSFs'!Q325&lt;&gt;"",$E323*'Base GSFs'!Q325,"")</f>
        <v>18.5079616</v>
      </c>
      <c r="R323" s="17" t="n">
        <f aca="false">IF('Base GSFs'!R325&lt;&gt;"",$E323*'Base GSFs'!R325,"")</f>
        <v>10.470856</v>
      </c>
      <c r="S323" s="17" t="n">
        <f aca="false">IF('Base GSFs'!S325&lt;&gt;"",$E323*'Base GSFs'!S325,"")</f>
        <v>5.1915632</v>
      </c>
      <c r="T323" s="17" t="str">
        <f aca="false">IF('Base GSFs'!T325&lt;&gt;"",$E323*'Base GSFs'!T325,"")</f>
        <v/>
      </c>
      <c r="U323" s="17" t="str">
        <f aca="false">IF('Base GSFs'!U325&lt;&gt;"",$E323*'Base GSFs'!U325,"")</f>
        <v/>
      </c>
      <c r="V323" s="17" t="str">
        <f aca="false">IF('Base GSFs'!V325&lt;&gt;"",$E323*'Base GSFs'!V325,"")</f>
        <v/>
      </c>
      <c r="W323" s="17" t="str">
        <f aca="false">IF('Base GSFs'!W325&lt;&gt;"",$E323*'Base GSFs'!W325,"")</f>
        <v/>
      </c>
      <c r="X323" s="17" t="str">
        <f aca="false">IF('Base GSFs'!X325&lt;&gt;"",$E323*'Base GSFs'!X325,"")</f>
        <v/>
      </c>
      <c r="Y323" s="17" t="str">
        <f aca="false">IF('Base GSFs'!Y325&lt;&gt;"",$E323*'Base GSFs'!Y325,"")</f>
        <v/>
      </c>
      <c r="Z323" s="17" t="str">
        <f aca="false">IF('Base GSFs'!Z325&lt;&gt;"",$E323*'Base GSFs'!Z325,"")</f>
        <v/>
      </c>
      <c r="AA323" s="17" t="str">
        <f aca="false">IF('Base GSFs'!AA325&lt;&gt;"",$E323*'Base GSFs'!AA325,"")</f>
        <v/>
      </c>
      <c r="AB323" s="17" t="str">
        <f aca="false">IF('Base GSFs'!AB325&lt;&gt;"",$E323*'Base GSFs'!AB325,"")</f>
        <v/>
      </c>
      <c r="AC323" s="17" t="str">
        <f aca="false">IF('Base GSFs'!AC325&lt;&gt;"",$E323*'Base GSFs'!AC325,"")</f>
        <v/>
      </c>
      <c r="AD323" s="17" t="str">
        <f aca="false">IF('Base GSFs'!AD325&lt;&gt;"",$E323*'Base GSFs'!AD325,"")</f>
        <v/>
      </c>
      <c r="AE323" s="17" t="str">
        <f aca="false">IF('Base GSFs'!AE325&lt;&gt;"",$E323*'Base GSFs'!AE325,"")</f>
        <v/>
      </c>
      <c r="AF323" s="17" t="str">
        <f aca="false">IF('Base GSFs'!AF325&lt;&gt;"",$E323*'Base GSFs'!AF325,"")</f>
        <v/>
      </c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</row>
    <row r="324" customFormat="false" ht="12.75" hidden="true" customHeight="false" outlineLevel="0" collapsed="false">
      <c r="A324" s="17" t="n">
        <f aca="false">IF('Base GSFs'!A326&lt;&gt;"",'Base GSFs'!A326,"")</f>
        <v>48583</v>
      </c>
      <c r="B324" s="17" t="str">
        <f aca="false">IF('Base GSFs'!B326&lt;&gt;"",'Base GSFs'!B326,"")</f>
        <v>CBY_GT4_1</v>
      </c>
      <c r="C324" s="17" t="n">
        <f aca="false">IF('Base GSFs'!C326&lt;&gt;"",'Base GSFs'!C326,"")</f>
        <v>1</v>
      </c>
      <c r="D324" s="17" t="str">
        <f aca="false">IF('Base GSFs'!D326&lt;&gt;"",'Base GSFs'!D326,"")</f>
        <v>Houston</v>
      </c>
      <c r="E324" s="17" t="n">
        <f aca="false">IF('Base GSFs'!E326&lt;&gt;"",'Base GSFs'!E326,"")</f>
        <v>172</v>
      </c>
      <c r="F324" s="17" t="n">
        <f aca="false">IF('Base GSFs'!F326&lt;&gt;"",$E324*'Base GSFs'!F326,"")</f>
        <v>-25.571584</v>
      </c>
      <c r="G324" s="17" t="n">
        <f aca="false">IF('Base GSFs'!G326&lt;&gt;"",$E324*'Base GSFs'!G326,"")</f>
        <v>-7.979596</v>
      </c>
      <c r="H324" s="17" t="n">
        <f aca="false">IF('Base GSFs'!H326&lt;&gt;"",$E324*'Base GSFs'!H326,"")</f>
        <v>-2.260596</v>
      </c>
      <c r="I324" s="17" t="n">
        <f aca="false">IF('Base GSFs'!I326&lt;&gt;"",$E324*'Base GSFs'!I326,"")</f>
        <v>7.979596</v>
      </c>
      <c r="J324" s="17" t="n">
        <f aca="false">IF('Base GSFs'!J326&lt;&gt;"",$E324*'Base GSFs'!J326,"")</f>
        <v>2.260596</v>
      </c>
      <c r="K324" s="17" t="n">
        <f aca="false">IF('Base GSFs'!K326&lt;&gt;"",$E324*'Base GSFs'!K326,"")</f>
        <v>8.57936</v>
      </c>
      <c r="L324" s="17" t="n">
        <f aca="false">IF('Base GSFs'!L326&lt;&gt;"",$E324*'Base GSFs'!L326,"")</f>
        <v>4.720024</v>
      </c>
      <c r="M324" s="17" t="n">
        <f aca="false">IF('Base GSFs'!M326&lt;&gt;"",$E324*'Base GSFs'!M326,"")</f>
        <v>5.374828</v>
      </c>
      <c r="N324" s="17" t="n">
        <f aca="false">IF('Base GSFs'!N326&lt;&gt;"",$E324*'Base GSFs'!N326,"")</f>
        <v>5.398564</v>
      </c>
      <c r="O324" s="17" t="n">
        <f aca="false">IF('Base GSFs'!O326&lt;&gt;"",$E324*'Base GSFs'!O326,"")</f>
        <v>8.329788</v>
      </c>
      <c r="P324" s="17" t="n">
        <f aca="false">IF('Base GSFs'!P326&lt;&gt;"",$E324*'Base GSFs'!P326,"")</f>
        <v>8.343204</v>
      </c>
      <c r="Q324" s="17" t="n">
        <f aca="false">IF('Base GSFs'!Q326&lt;&gt;"",$E324*'Base GSFs'!Q326,"")</f>
        <v>5.162236</v>
      </c>
      <c r="R324" s="17" t="n">
        <f aca="false">IF('Base GSFs'!R326&lt;&gt;"",$E324*'Base GSFs'!R326,"")</f>
        <v>2.927612</v>
      </c>
      <c r="S324" s="17" t="n">
        <f aca="false">IF('Base GSFs'!S326&lt;&gt;"",$E324*'Base GSFs'!S326,"")</f>
        <v>1.431556</v>
      </c>
      <c r="T324" s="17" t="str">
        <f aca="false">IF('Base GSFs'!T326&lt;&gt;"",$E324*'Base GSFs'!T326,"")</f>
        <v/>
      </c>
      <c r="U324" s="17" t="str">
        <f aca="false">IF('Base GSFs'!U326&lt;&gt;"",$E324*'Base GSFs'!U326,"")</f>
        <v/>
      </c>
      <c r="V324" s="17" t="str">
        <f aca="false">IF('Base GSFs'!V326&lt;&gt;"",$E324*'Base GSFs'!V326,"")</f>
        <v/>
      </c>
      <c r="W324" s="17" t="str">
        <f aca="false">IF('Base GSFs'!W326&lt;&gt;"",$E324*'Base GSFs'!W326,"")</f>
        <v/>
      </c>
      <c r="X324" s="17" t="str">
        <f aca="false">IF('Base GSFs'!X326&lt;&gt;"",$E324*'Base GSFs'!X326,"")</f>
        <v/>
      </c>
      <c r="Y324" s="17" t="str">
        <f aca="false">IF('Base GSFs'!Y326&lt;&gt;"",$E324*'Base GSFs'!Y326,"")</f>
        <v/>
      </c>
      <c r="Z324" s="17" t="str">
        <f aca="false">IF('Base GSFs'!Z326&lt;&gt;"",$E324*'Base GSFs'!Z326,"")</f>
        <v/>
      </c>
      <c r="AA324" s="17" t="str">
        <f aca="false">IF('Base GSFs'!AA326&lt;&gt;"",$E324*'Base GSFs'!AA326,"")</f>
        <v/>
      </c>
      <c r="AB324" s="17" t="str">
        <f aca="false">IF('Base GSFs'!AB326&lt;&gt;"",$E324*'Base GSFs'!AB326,"")</f>
        <v/>
      </c>
      <c r="AC324" s="17" t="str">
        <f aca="false">IF('Base GSFs'!AC326&lt;&gt;"",$E324*'Base GSFs'!AC326,"")</f>
        <v/>
      </c>
      <c r="AD324" s="17" t="str">
        <f aca="false">IF('Base GSFs'!AD326&lt;&gt;"",$E324*'Base GSFs'!AD326,"")</f>
        <v/>
      </c>
      <c r="AE324" s="17" t="str">
        <f aca="false">IF('Base GSFs'!AE326&lt;&gt;"",$E324*'Base GSFs'!AE326,"")</f>
        <v/>
      </c>
      <c r="AF324" s="17" t="str">
        <f aca="false">IF('Base GSFs'!AF326&lt;&gt;"",$E324*'Base GSFs'!AF326,"")</f>
        <v/>
      </c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</row>
    <row r="325" customFormat="false" ht="12.75" hidden="true" customHeight="false" outlineLevel="0" collapsed="false">
      <c r="A325" s="17" t="n">
        <f aca="false">IF('Base GSFs'!A327&lt;&gt;"",'Base GSFs'!A327,"")</f>
        <v>48584</v>
      </c>
      <c r="B325" s="17" t="str">
        <f aca="false">IF('Base GSFs'!B327&lt;&gt;"",'Base GSFs'!B327,"")</f>
        <v>CBY_GT4_2</v>
      </c>
      <c r="C325" s="17" t="n">
        <f aca="false">IF('Base GSFs'!C327&lt;&gt;"",'Base GSFs'!C327,"")</f>
        <v>2</v>
      </c>
      <c r="D325" s="17" t="str">
        <f aca="false">IF('Base GSFs'!D327&lt;&gt;"",'Base GSFs'!D327,"")</f>
        <v>Houston</v>
      </c>
      <c r="E325" s="17" t="n">
        <f aca="false">IF('Base GSFs'!E327&lt;&gt;"",'Base GSFs'!E327,"")</f>
        <v>172</v>
      </c>
      <c r="F325" s="17" t="n">
        <f aca="false">IF('Base GSFs'!F327&lt;&gt;"",$E325*'Base GSFs'!F327,"")</f>
        <v>-25.571584</v>
      </c>
      <c r="G325" s="17" t="n">
        <f aca="false">IF('Base GSFs'!G327&lt;&gt;"",$E325*'Base GSFs'!G327,"")</f>
        <v>-7.979596</v>
      </c>
      <c r="H325" s="17" t="n">
        <f aca="false">IF('Base GSFs'!H327&lt;&gt;"",$E325*'Base GSFs'!H327,"")</f>
        <v>-2.260596</v>
      </c>
      <c r="I325" s="17" t="n">
        <f aca="false">IF('Base GSFs'!I327&lt;&gt;"",$E325*'Base GSFs'!I327,"")</f>
        <v>7.979596</v>
      </c>
      <c r="J325" s="17" t="n">
        <f aca="false">IF('Base GSFs'!J327&lt;&gt;"",$E325*'Base GSFs'!J327,"")</f>
        <v>2.260596</v>
      </c>
      <c r="K325" s="17" t="n">
        <f aca="false">IF('Base GSFs'!K327&lt;&gt;"",$E325*'Base GSFs'!K327,"")</f>
        <v>8.57936</v>
      </c>
      <c r="L325" s="17" t="n">
        <f aca="false">IF('Base GSFs'!L327&lt;&gt;"",$E325*'Base GSFs'!L327,"")</f>
        <v>4.720024</v>
      </c>
      <c r="M325" s="17" t="n">
        <f aca="false">IF('Base GSFs'!M327&lt;&gt;"",$E325*'Base GSFs'!M327,"")</f>
        <v>5.374828</v>
      </c>
      <c r="N325" s="17" t="n">
        <f aca="false">IF('Base GSFs'!N327&lt;&gt;"",$E325*'Base GSFs'!N327,"")</f>
        <v>5.398564</v>
      </c>
      <c r="O325" s="17" t="n">
        <f aca="false">IF('Base GSFs'!O327&lt;&gt;"",$E325*'Base GSFs'!O327,"")</f>
        <v>8.329788</v>
      </c>
      <c r="P325" s="17" t="n">
        <f aca="false">IF('Base GSFs'!P327&lt;&gt;"",$E325*'Base GSFs'!P327,"")</f>
        <v>8.343204</v>
      </c>
      <c r="Q325" s="17" t="n">
        <f aca="false">IF('Base GSFs'!Q327&lt;&gt;"",$E325*'Base GSFs'!Q327,"")</f>
        <v>5.162236</v>
      </c>
      <c r="R325" s="17" t="n">
        <f aca="false">IF('Base GSFs'!R327&lt;&gt;"",$E325*'Base GSFs'!R327,"")</f>
        <v>2.927612</v>
      </c>
      <c r="S325" s="17" t="n">
        <f aca="false">IF('Base GSFs'!S327&lt;&gt;"",$E325*'Base GSFs'!S327,"")</f>
        <v>1.431556</v>
      </c>
      <c r="T325" s="17" t="str">
        <f aca="false">IF('Base GSFs'!T327&lt;&gt;"",$E325*'Base GSFs'!T327,"")</f>
        <v/>
      </c>
      <c r="U325" s="17" t="str">
        <f aca="false">IF('Base GSFs'!U327&lt;&gt;"",$E325*'Base GSFs'!U327,"")</f>
        <v/>
      </c>
      <c r="V325" s="17" t="str">
        <f aca="false">IF('Base GSFs'!V327&lt;&gt;"",$E325*'Base GSFs'!V327,"")</f>
        <v/>
      </c>
      <c r="W325" s="17" t="str">
        <f aca="false">IF('Base GSFs'!W327&lt;&gt;"",$E325*'Base GSFs'!W327,"")</f>
        <v/>
      </c>
      <c r="X325" s="17" t="str">
        <f aca="false">IF('Base GSFs'!X327&lt;&gt;"",$E325*'Base GSFs'!X327,"")</f>
        <v/>
      </c>
      <c r="Y325" s="17" t="str">
        <f aca="false">IF('Base GSFs'!Y327&lt;&gt;"",$E325*'Base GSFs'!Y327,"")</f>
        <v/>
      </c>
      <c r="Z325" s="17" t="str">
        <f aca="false">IF('Base GSFs'!Z327&lt;&gt;"",$E325*'Base GSFs'!Z327,"")</f>
        <v/>
      </c>
      <c r="AA325" s="17" t="str">
        <f aca="false">IF('Base GSFs'!AA327&lt;&gt;"",$E325*'Base GSFs'!AA327,"")</f>
        <v/>
      </c>
      <c r="AB325" s="17" t="str">
        <f aca="false">IF('Base GSFs'!AB327&lt;&gt;"",$E325*'Base GSFs'!AB327,"")</f>
        <v/>
      </c>
      <c r="AC325" s="17" t="str">
        <f aca="false">IF('Base GSFs'!AC327&lt;&gt;"",$E325*'Base GSFs'!AC327,"")</f>
        <v/>
      </c>
      <c r="AD325" s="17" t="str">
        <f aca="false">IF('Base GSFs'!AD327&lt;&gt;"",$E325*'Base GSFs'!AD327,"")</f>
        <v/>
      </c>
      <c r="AE325" s="17" t="str">
        <f aca="false">IF('Base GSFs'!AE327&lt;&gt;"",$E325*'Base GSFs'!AE327,"")</f>
        <v/>
      </c>
      <c r="AF325" s="17" t="str">
        <f aca="false">IF('Base GSFs'!AF327&lt;&gt;"",$E325*'Base GSFs'!AF327,"")</f>
        <v/>
      </c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</row>
    <row r="326" customFormat="false" ht="12.75" hidden="true" customHeight="false" outlineLevel="0" collapsed="false">
      <c r="A326" s="17" t="n">
        <f aca="false">IF('Base GSFs'!A328&lt;&gt;"",'Base GSFs'!A328,"")</f>
        <v>48585</v>
      </c>
      <c r="B326" s="17" t="str">
        <f aca="false">IF('Base GSFs'!B328&lt;&gt;"",'Base GSFs'!B328,"")</f>
        <v>CBY_ST4_1</v>
      </c>
      <c r="C326" s="17" t="n">
        <f aca="false">IF('Base GSFs'!C328&lt;&gt;"",'Base GSFs'!C328,"")</f>
        <v>3</v>
      </c>
      <c r="D326" s="17" t="str">
        <f aca="false">IF('Base GSFs'!D328&lt;&gt;"",'Base GSFs'!D328,"")</f>
        <v>Houston</v>
      </c>
      <c r="E326" s="17" t="n">
        <f aca="false">IF('Base GSFs'!E328&lt;&gt;"",'Base GSFs'!E328,"")</f>
        <v>172</v>
      </c>
      <c r="F326" s="17" t="n">
        <f aca="false">IF('Base GSFs'!F328&lt;&gt;"",$E326*'Base GSFs'!F328,"")</f>
        <v>-25.571584</v>
      </c>
      <c r="G326" s="17" t="n">
        <f aca="false">IF('Base GSFs'!G328&lt;&gt;"",$E326*'Base GSFs'!G328,"")</f>
        <v>-7.979596</v>
      </c>
      <c r="H326" s="17" t="n">
        <f aca="false">IF('Base GSFs'!H328&lt;&gt;"",$E326*'Base GSFs'!H328,"")</f>
        <v>-2.260596</v>
      </c>
      <c r="I326" s="17" t="n">
        <f aca="false">IF('Base GSFs'!I328&lt;&gt;"",$E326*'Base GSFs'!I328,"")</f>
        <v>7.979596</v>
      </c>
      <c r="J326" s="17" t="n">
        <f aca="false">IF('Base GSFs'!J328&lt;&gt;"",$E326*'Base GSFs'!J328,"")</f>
        <v>2.260596</v>
      </c>
      <c r="K326" s="17" t="n">
        <f aca="false">IF('Base GSFs'!K328&lt;&gt;"",$E326*'Base GSFs'!K328,"")</f>
        <v>8.57936</v>
      </c>
      <c r="L326" s="17" t="n">
        <f aca="false">IF('Base GSFs'!L328&lt;&gt;"",$E326*'Base GSFs'!L328,"")</f>
        <v>4.720024</v>
      </c>
      <c r="M326" s="17" t="n">
        <f aca="false">IF('Base GSFs'!M328&lt;&gt;"",$E326*'Base GSFs'!M328,"")</f>
        <v>5.374828</v>
      </c>
      <c r="N326" s="17" t="n">
        <f aca="false">IF('Base GSFs'!N328&lt;&gt;"",$E326*'Base GSFs'!N328,"")</f>
        <v>5.398564</v>
      </c>
      <c r="O326" s="17" t="n">
        <f aca="false">IF('Base GSFs'!O328&lt;&gt;"",$E326*'Base GSFs'!O328,"")</f>
        <v>8.329788</v>
      </c>
      <c r="P326" s="17" t="n">
        <f aca="false">IF('Base GSFs'!P328&lt;&gt;"",$E326*'Base GSFs'!P328,"")</f>
        <v>8.343204</v>
      </c>
      <c r="Q326" s="17" t="n">
        <f aca="false">IF('Base GSFs'!Q328&lt;&gt;"",$E326*'Base GSFs'!Q328,"")</f>
        <v>5.162236</v>
      </c>
      <c r="R326" s="17" t="n">
        <f aca="false">IF('Base GSFs'!R328&lt;&gt;"",$E326*'Base GSFs'!R328,"")</f>
        <v>2.927612</v>
      </c>
      <c r="S326" s="17" t="n">
        <f aca="false">IF('Base GSFs'!S328&lt;&gt;"",$E326*'Base GSFs'!S328,"")</f>
        <v>1.431556</v>
      </c>
      <c r="T326" s="17" t="str">
        <f aca="false">IF('Base GSFs'!T328&lt;&gt;"",$E326*'Base GSFs'!T328,"")</f>
        <v/>
      </c>
      <c r="U326" s="17" t="str">
        <f aca="false">IF('Base GSFs'!U328&lt;&gt;"",$E326*'Base GSFs'!U328,"")</f>
        <v/>
      </c>
      <c r="V326" s="17" t="str">
        <f aca="false">IF('Base GSFs'!V328&lt;&gt;"",$E326*'Base GSFs'!V328,"")</f>
        <v/>
      </c>
      <c r="W326" s="17" t="str">
        <f aca="false">IF('Base GSFs'!W328&lt;&gt;"",$E326*'Base GSFs'!W328,"")</f>
        <v/>
      </c>
      <c r="X326" s="17" t="str">
        <f aca="false">IF('Base GSFs'!X328&lt;&gt;"",$E326*'Base GSFs'!X328,"")</f>
        <v/>
      </c>
      <c r="Y326" s="17" t="str">
        <f aca="false">IF('Base GSFs'!Y328&lt;&gt;"",$E326*'Base GSFs'!Y328,"")</f>
        <v/>
      </c>
      <c r="Z326" s="17" t="str">
        <f aca="false">IF('Base GSFs'!Z328&lt;&gt;"",$E326*'Base GSFs'!Z328,"")</f>
        <v/>
      </c>
      <c r="AA326" s="17" t="str">
        <f aca="false">IF('Base GSFs'!AA328&lt;&gt;"",$E326*'Base GSFs'!AA328,"")</f>
        <v/>
      </c>
      <c r="AB326" s="17" t="str">
        <f aca="false">IF('Base GSFs'!AB328&lt;&gt;"",$E326*'Base GSFs'!AB328,"")</f>
        <v/>
      </c>
      <c r="AC326" s="17" t="str">
        <f aca="false">IF('Base GSFs'!AC328&lt;&gt;"",$E326*'Base GSFs'!AC328,"")</f>
        <v/>
      </c>
      <c r="AD326" s="17" t="str">
        <f aca="false">IF('Base GSFs'!AD328&lt;&gt;"",$E326*'Base GSFs'!AD328,"")</f>
        <v/>
      </c>
      <c r="AE326" s="17" t="str">
        <f aca="false">IF('Base GSFs'!AE328&lt;&gt;"",$E326*'Base GSFs'!AE328,"")</f>
        <v/>
      </c>
      <c r="AF326" s="17" t="str">
        <f aca="false">IF('Base GSFs'!AF328&lt;&gt;"",$E326*'Base GSFs'!AF328,"")</f>
        <v/>
      </c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</row>
    <row r="327" customFormat="false" ht="12.75" hidden="true" customHeight="false" outlineLevel="0" collapsed="false">
      <c r="A327" s="17" t="n">
        <f aca="false">IF('Base GSFs'!A329&lt;&gt;"",'Base GSFs'!A329,"")</f>
        <v>48591</v>
      </c>
      <c r="B327" s="17" t="str">
        <f aca="false">IF('Base GSFs'!B329&lt;&gt;"",'Base GSFs'!B329,"")</f>
        <v>CHE_GT2_5030</v>
      </c>
      <c r="C327" s="17" t="n">
        <f aca="false">IF('Base GSFs'!C329&lt;&gt;"",'Base GSFs'!C329,"")</f>
        <v>2</v>
      </c>
      <c r="D327" s="17" t="str">
        <f aca="false">IF('Base GSFs'!D329&lt;&gt;"",'Base GSFs'!D329,"")</f>
        <v>Houston</v>
      </c>
      <c r="E327" s="17" t="n">
        <f aca="false">IF('Base GSFs'!E329&lt;&gt;"",'Base GSFs'!E329,"")</f>
        <v>173</v>
      </c>
      <c r="F327" s="17" t="n">
        <f aca="false">IF('Base GSFs'!F329&lt;&gt;"",$E327*'Base GSFs'!F329,"")</f>
        <v>-20.474031</v>
      </c>
      <c r="G327" s="17" t="n">
        <f aca="false">IF('Base GSFs'!G329&lt;&gt;"",$E327*'Base GSFs'!G329,"")</f>
        <v>-6.564312</v>
      </c>
      <c r="H327" s="17" t="n">
        <f aca="false">IF('Base GSFs'!H329&lt;&gt;"",$E327*'Base GSFs'!H329,"")</f>
        <v>-2.375636</v>
      </c>
      <c r="I327" s="17" t="n">
        <f aca="false">IF('Base GSFs'!I329&lt;&gt;"",$E327*'Base GSFs'!I329,"")</f>
        <v>6.564312</v>
      </c>
      <c r="J327" s="17" t="n">
        <f aca="false">IF('Base GSFs'!J329&lt;&gt;"",$E327*'Base GSFs'!J329,"")</f>
        <v>2.375636</v>
      </c>
      <c r="K327" s="17" t="n">
        <f aca="false">IF('Base GSFs'!K329&lt;&gt;"",$E327*'Base GSFs'!K329,"")</f>
        <v>7.387446</v>
      </c>
      <c r="L327" s="17" t="n">
        <f aca="false">IF('Base GSFs'!L329&lt;&gt;"",$E327*'Base GSFs'!L329,"")</f>
        <v>4.069479</v>
      </c>
      <c r="M327" s="17" t="n">
        <f aca="false">IF('Base GSFs'!M329&lt;&gt;"",$E327*'Base GSFs'!M329,"")</f>
        <v>4.640033</v>
      </c>
      <c r="N327" s="17" t="n">
        <f aca="false">IF('Base GSFs'!N329&lt;&gt;"",$E327*'Base GSFs'!N329,"")</f>
        <v>4.659755</v>
      </c>
      <c r="O327" s="17" t="n">
        <f aca="false">IF('Base GSFs'!O329&lt;&gt;"",$E327*'Base GSFs'!O329,"")</f>
        <v>7.01169</v>
      </c>
      <c r="P327" s="17" t="n">
        <f aca="false">IF('Base GSFs'!P329&lt;&gt;"",$E327*'Base GSFs'!P329,"")</f>
        <v>7.023281</v>
      </c>
      <c r="Q327" s="17" t="n">
        <f aca="false">IF('Base GSFs'!Q329&lt;&gt;"",$E327*'Base GSFs'!Q329,"")</f>
        <v>4.444889</v>
      </c>
      <c r="R327" s="17" t="n">
        <f aca="false">IF('Base GSFs'!R329&lt;&gt;"",$E327*'Base GSFs'!R329,"")</f>
        <v>2.553134</v>
      </c>
      <c r="S327" s="17" t="n">
        <f aca="false">IF('Base GSFs'!S329&lt;&gt;"",$E327*'Base GSFs'!S329,"")</f>
        <v>1.158235</v>
      </c>
      <c r="T327" s="17" t="str">
        <f aca="false">IF('Base GSFs'!T329&lt;&gt;"",$E327*'Base GSFs'!T329,"")</f>
        <v/>
      </c>
      <c r="U327" s="17" t="str">
        <f aca="false">IF('Base GSFs'!U329&lt;&gt;"",$E327*'Base GSFs'!U329,"")</f>
        <v/>
      </c>
      <c r="V327" s="17" t="str">
        <f aca="false">IF('Base GSFs'!V329&lt;&gt;"",$E327*'Base GSFs'!V329,"")</f>
        <v/>
      </c>
      <c r="W327" s="17" t="str">
        <f aca="false">IF('Base GSFs'!W329&lt;&gt;"",$E327*'Base GSFs'!W329,"")</f>
        <v/>
      </c>
      <c r="X327" s="17" t="str">
        <f aca="false">IF('Base GSFs'!X329&lt;&gt;"",$E327*'Base GSFs'!X329,"")</f>
        <v/>
      </c>
      <c r="Y327" s="17" t="str">
        <f aca="false">IF('Base GSFs'!Y329&lt;&gt;"",$E327*'Base GSFs'!Y329,"")</f>
        <v/>
      </c>
      <c r="Z327" s="17" t="str">
        <f aca="false">IF('Base GSFs'!Z329&lt;&gt;"",$E327*'Base GSFs'!Z329,"")</f>
        <v/>
      </c>
      <c r="AA327" s="17" t="str">
        <f aca="false">IF('Base GSFs'!AA329&lt;&gt;"",$E327*'Base GSFs'!AA329,"")</f>
        <v/>
      </c>
      <c r="AB327" s="17" t="str">
        <f aca="false">IF('Base GSFs'!AB329&lt;&gt;"",$E327*'Base GSFs'!AB329,"")</f>
        <v/>
      </c>
      <c r="AC327" s="17" t="str">
        <f aca="false">IF('Base GSFs'!AC329&lt;&gt;"",$E327*'Base GSFs'!AC329,"")</f>
        <v/>
      </c>
      <c r="AD327" s="17" t="str">
        <f aca="false">IF('Base GSFs'!AD329&lt;&gt;"",$E327*'Base GSFs'!AD329,"")</f>
        <v/>
      </c>
      <c r="AE327" s="17" t="str">
        <f aca="false">IF('Base GSFs'!AE329&lt;&gt;"",$E327*'Base GSFs'!AE329,"")</f>
        <v/>
      </c>
      <c r="AF327" s="17" t="str">
        <f aca="false">IF('Base GSFs'!AF329&lt;&gt;"",$E327*'Base GSFs'!AF329,"")</f>
        <v/>
      </c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</row>
    <row r="328" customFormat="false" ht="12.75" hidden="true" customHeight="false" outlineLevel="0" collapsed="false">
      <c r="A328" s="17" t="n">
        <f aca="false">IF('Base GSFs'!A330&lt;&gt;"",'Base GSFs'!A330,"")</f>
        <v>48593</v>
      </c>
      <c r="B328" s="17" t="str">
        <f aca="false">IF('Base GSFs'!B330&lt;&gt;"",'Base GSFs'!B330,"")</f>
        <v>CHE_GT1_8015</v>
      </c>
      <c r="C328" s="17" t="n">
        <f aca="false">IF('Base GSFs'!C330&lt;&gt;"",'Base GSFs'!C330,"")</f>
        <v>1</v>
      </c>
      <c r="D328" s="17" t="str">
        <f aca="false">IF('Base GSFs'!D330&lt;&gt;"",'Base GSFs'!D330,"")</f>
        <v>Houston</v>
      </c>
      <c r="E328" s="17" t="n">
        <f aca="false">IF('Base GSFs'!E330&lt;&gt;"",'Base GSFs'!E330,"")</f>
        <v>173</v>
      </c>
      <c r="F328" s="17" t="n">
        <f aca="false">IF('Base GSFs'!F330&lt;&gt;"",$E328*'Base GSFs'!F330,"")</f>
        <v>-27.663738</v>
      </c>
      <c r="G328" s="17" t="n">
        <f aca="false">IF('Base GSFs'!G330&lt;&gt;"",$E328*'Base GSFs'!G330,"")</f>
        <v>-8.719373</v>
      </c>
      <c r="H328" s="17" t="n">
        <f aca="false">IF('Base GSFs'!H330&lt;&gt;"",$E328*'Base GSFs'!H330,"")</f>
        <v>-2.227029</v>
      </c>
      <c r="I328" s="17" t="n">
        <f aca="false">IF('Base GSFs'!I330&lt;&gt;"",$E328*'Base GSFs'!I330,"")</f>
        <v>8.719373</v>
      </c>
      <c r="J328" s="17" t="n">
        <f aca="false">IF('Base GSFs'!J330&lt;&gt;"",$E328*'Base GSFs'!J330,"")</f>
        <v>2.227029</v>
      </c>
      <c r="K328" s="17" t="n">
        <f aca="false">IF('Base GSFs'!K330&lt;&gt;"",$E328*'Base GSFs'!K330,"")</f>
        <v>9.219343</v>
      </c>
      <c r="L328" s="17" t="n">
        <f aca="false">IF('Base GSFs'!L330&lt;&gt;"",$E328*'Base GSFs'!L330,"")</f>
        <v>5.069419</v>
      </c>
      <c r="M328" s="17" t="n">
        <f aca="false">IF('Base GSFs'!M330&lt;&gt;"",$E328*'Base GSFs'!M330,"")</f>
        <v>5.770069</v>
      </c>
      <c r="N328" s="17" t="n">
        <f aca="false">IF('Base GSFs'!N330&lt;&gt;"",$E328*'Base GSFs'!N330,"")</f>
        <v>5.796019</v>
      </c>
      <c r="O328" s="17" t="n">
        <f aca="false">IF('Base GSFs'!O330&lt;&gt;"",$E328*'Base GSFs'!O330,"")</f>
        <v>9.025583</v>
      </c>
      <c r="P328" s="17" t="n">
        <f aca="false">IF('Base GSFs'!P330&lt;&gt;"",$E328*'Base GSFs'!P330,"")</f>
        <v>9.039942</v>
      </c>
      <c r="Q328" s="17" t="n">
        <f aca="false">IF('Base GSFs'!Q330&lt;&gt;"",$E328*'Base GSFs'!Q330,"")</f>
        <v>5.547072</v>
      </c>
      <c r="R328" s="17" t="n">
        <f aca="false">IF('Base GSFs'!R330&lt;&gt;"",$E328*'Base GSFs'!R330,"")</f>
        <v>3.130781</v>
      </c>
      <c r="S328" s="17" t="n">
        <f aca="false">IF('Base GSFs'!S330&lt;&gt;"",$E328*'Base GSFs'!S330,"")</f>
        <v>1.573435</v>
      </c>
      <c r="T328" s="17" t="str">
        <f aca="false">IF('Base GSFs'!T330&lt;&gt;"",$E328*'Base GSFs'!T330,"")</f>
        <v/>
      </c>
      <c r="U328" s="17" t="str">
        <f aca="false">IF('Base GSFs'!U330&lt;&gt;"",$E328*'Base GSFs'!U330,"")</f>
        <v/>
      </c>
      <c r="V328" s="17" t="str">
        <f aca="false">IF('Base GSFs'!V330&lt;&gt;"",$E328*'Base GSFs'!V330,"")</f>
        <v/>
      </c>
      <c r="W328" s="17" t="str">
        <f aca="false">IF('Base GSFs'!W330&lt;&gt;"",$E328*'Base GSFs'!W330,"")</f>
        <v/>
      </c>
      <c r="X328" s="17" t="str">
        <f aca="false">IF('Base GSFs'!X330&lt;&gt;"",$E328*'Base GSFs'!X330,"")</f>
        <v/>
      </c>
      <c r="Y328" s="17" t="str">
        <f aca="false">IF('Base GSFs'!Y330&lt;&gt;"",$E328*'Base GSFs'!Y330,"")</f>
        <v/>
      </c>
      <c r="Z328" s="17" t="str">
        <f aca="false">IF('Base GSFs'!Z330&lt;&gt;"",$E328*'Base GSFs'!Z330,"")</f>
        <v/>
      </c>
      <c r="AA328" s="17" t="str">
        <f aca="false">IF('Base GSFs'!AA330&lt;&gt;"",$E328*'Base GSFs'!AA330,"")</f>
        <v/>
      </c>
      <c r="AB328" s="17" t="str">
        <f aca="false">IF('Base GSFs'!AB330&lt;&gt;"",$E328*'Base GSFs'!AB330,"")</f>
        <v/>
      </c>
      <c r="AC328" s="17" t="str">
        <f aca="false">IF('Base GSFs'!AC330&lt;&gt;"",$E328*'Base GSFs'!AC330,"")</f>
        <v/>
      </c>
      <c r="AD328" s="17" t="str">
        <f aca="false">IF('Base GSFs'!AD330&lt;&gt;"",$E328*'Base GSFs'!AD330,"")</f>
        <v/>
      </c>
      <c r="AE328" s="17" t="str">
        <f aca="false">IF('Base GSFs'!AE330&lt;&gt;"",$E328*'Base GSFs'!AE330,"")</f>
        <v/>
      </c>
      <c r="AF328" s="17" t="str">
        <f aca="false">IF('Base GSFs'!AF330&lt;&gt;"",$E328*'Base GSFs'!AF330,"")</f>
        <v/>
      </c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</row>
    <row r="329" customFormat="false" ht="12.75" hidden="true" customHeight="false" outlineLevel="0" collapsed="false">
      <c r="A329" s="17" t="n">
        <f aca="false">IF('Base GSFs'!A331&lt;&gt;"",'Base GSFs'!A331,"")</f>
        <v>48594</v>
      </c>
      <c r="B329" s="17" t="str">
        <f aca="false">IF('Base GSFs'!B331&lt;&gt;"",'Base GSFs'!B331,"")</f>
        <v>CHE_GN4_8025</v>
      </c>
      <c r="C329" s="17" t="n">
        <f aca="false">IF('Base GSFs'!C331&lt;&gt;"",'Base GSFs'!C331,"")</f>
        <v>4</v>
      </c>
      <c r="D329" s="17" t="str">
        <f aca="false">IF('Base GSFs'!D331&lt;&gt;"",'Base GSFs'!D331,"")</f>
        <v>Houston</v>
      </c>
      <c r="E329" s="17" t="n">
        <f aca="false">IF('Base GSFs'!E331&lt;&gt;"",'Base GSFs'!E331,"")</f>
        <v>142</v>
      </c>
      <c r="F329" s="17" t="n">
        <f aca="false">IF('Base GSFs'!F331&lt;&gt;"",$E329*'Base GSFs'!F331,"")</f>
        <v>-22.706652</v>
      </c>
      <c r="G329" s="17" t="n">
        <f aca="false">IF('Base GSFs'!G331&lt;&gt;"",$E329*'Base GSFs'!G331,"")</f>
        <v>-7.156942</v>
      </c>
      <c r="H329" s="17" t="n">
        <f aca="false">IF('Base GSFs'!H331&lt;&gt;"",$E329*'Base GSFs'!H331,"")</f>
        <v>-1.827966</v>
      </c>
      <c r="I329" s="17" t="n">
        <f aca="false">IF('Base GSFs'!I331&lt;&gt;"",$E329*'Base GSFs'!I331,"")</f>
        <v>7.156942</v>
      </c>
      <c r="J329" s="17" t="n">
        <f aca="false">IF('Base GSFs'!J331&lt;&gt;"",$E329*'Base GSFs'!J331,"")</f>
        <v>1.827966</v>
      </c>
      <c r="K329" s="17" t="n">
        <f aca="false">IF('Base GSFs'!K331&lt;&gt;"",$E329*'Base GSFs'!K331,"")</f>
        <v>7.567322</v>
      </c>
      <c r="L329" s="17" t="n">
        <f aca="false">IF('Base GSFs'!L331&lt;&gt;"",$E329*'Base GSFs'!L331,"")</f>
        <v>4.161026</v>
      </c>
      <c r="M329" s="17" t="n">
        <f aca="false">IF('Base GSFs'!M331&lt;&gt;"",$E329*'Base GSFs'!M331,"")</f>
        <v>4.736126</v>
      </c>
      <c r="N329" s="17" t="n">
        <f aca="false">IF('Base GSFs'!N331&lt;&gt;"",$E329*'Base GSFs'!N331,"")</f>
        <v>4.757426</v>
      </c>
      <c r="O329" s="17" t="n">
        <f aca="false">IF('Base GSFs'!O331&lt;&gt;"",$E329*'Base GSFs'!O331,"")</f>
        <v>7.408282</v>
      </c>
      <c r="P329" s="17" t="n">
        <f aca="false">IF('Base GSFs'!P331&lt;&gt;"",$E329*'Base GSFs'!P331,"")</f>
        <v>7.420068</v>
      </c>
      <c r="Q329" s="17" t="n">
        <f aca="false">IF('Base GSFs'!Q331&lt;&gt;"",$E329*'Base GSFs'!Q331,"")</f>
        <v>4.553088</v>
      </c>
      <c r="R329" s="17" t="n">
        <f aca="false">IF('Base GSFs'!R331&lt;&gt;"",$E329*'Base GSFs'!R331,"")</f>
        <v>2.569774</v>
      </c>
      <c r="S329" s="17" t="n">
        <f aca="false">IF('Base GSFs'!S331&lt;&gt;"",$E329*'Base GSFs'!S331,"")</f>
        <v>1.29149</v>
      </c>
      <c r="T329" s="17" t="str">
        <f aca="false">IF('Base GSFs'!T331&lt;&gt;"",$E329*'Base GSFs'!T331,"")</f>
        <v/>
      </c>
      <c r="U329" s="17" t="str">
        <f aca="false">IF('Base GSFs'!U331&lt;&gt;"",$E329*'Base GSFs'!U331,"")</f>
        <v/>
      </c>
      <c r="V329" s="17" t="str">
        <f aca="false">IF('Base GSFs'!V331&lt;&gt;"",$E329*'Base GSFs'!V331,"")</f>
        <v/>
      </c>
      <c r="W329" s="17" t="str">
        <f aca="false">IF('Base GSFs'!W331&lt;&gt;"",$E329*'Base GSFs'!W331,"")</f>
        <v/>
      </c>
      <c r="X329" s="17" t="str">
        <f aca="false">IF('Base GSFs'!X331&lt;&gt;"",$E329*'Base GSFs'!X331,"")</f>
        <v/>
      </c>
      <c r="Y329" s="17" t="str">
        <f aca="false">IF('Base GSFs'!Y331&lt;&gt;"",$E329*'Base GSFs'!Y331,"")</f>
        <v/>
      </c>
      <c r="Z329" s="17" t="str">
        <f aca="false">IF('Base GSFs'!Z331&lt;&gt;"",$E329*'Base GSFs'!Z331,"")</f>
        <v/>
      </c>
      <c r="AA329" s="17" t="str">
        <f aca="false">IF('Base GSFs'!AA331&lt;&gt;"",$E329*'Base GSFs'!AA331,"")</f>
        <v/>
      </c>
      <c r="AB329" s="17" t="str">
        <f aca="false">IF('Base GSFs'!AB331&lt;&gt;"",$E329*'Base GSFs'!AB331,"")</f>
        <v/>
      </c>
      <c r="AC329" s="17" t="str">
        <f aca="false">IF('Base GSFs'!AC331&lt;&gt;"",$E329*'Base GSFs'!AC331,"")</f>
        <v/>
      </c>
      <c r="AD329" s="17" t="str">
        <f aca="false">IF('Base GSFs'!AD331&lt;&gt;"",$E329*'Base GSFs'!AD331,"")</f>
        <v/>
      </c>
      <c r="AE329" s="17" t="str">
        <f aca="false">IF('Base GSFs'!AE331&lt;&gt;"",$E329*'Base GSFs'!AE331,"")</f>
        <v/>
      </c>
      <c r="AF329" s="17" t="str">
        <f aca="false">IF('Base GSFs'!AF331&lt;&gt;"",$E329*'Base GSFs'!AF331,"")</f>
        <v/>
      </c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</row>
    <row r="330" customFormat="false" ht="12.75" hidden="true" customHeight="false" outlineLevel="0" collapsed="false">
      <c r="A330" s="17" t="n">
        <f aca="false">IF('Base GSFs'!A332&lt;&gt;"",'Base GSFs'!A332,"")</f>
        <v>48595</v>
      </c>
      <c r="B330" s="17" t="str">
        <f aca="false">IF('Base GSFs'!B332&lt;&gt;"",'Base GSFs'!B332,"")</f>
        <v>BTE_GT2_8075</v>
      </c>
      <c r="C330" s="17" t="n">
        <f aca="false">IF('Base GSFs'!C332&lt;&gt;"",'Base GSFs'!C332,"")</f>
        <v>1</v>
      </c>
      <c r="D330" s="17" t="str">
        <f aca="false">IF('Base GSFs'!D332&lt;&gt;"",'Base GSFs'!D332,"")</f>
        <v>Houston</v>
      </c>
      <c r="E330" s="17" t="n">
        <f aca="false">IF('Base GSFs'!E332&lt;&gt;"",'Base GSFs'!E332,"")</f>
        <v>162.8</v>
      </c>
      <c r="F330" s="17" t="n">
        <f aca="false">IF('Base GSFs'!F332&lt;&gt;"",$E330*'Base GSFs'!F332,"")</f>
        <v>-23.5809288</v>
      </c>
      <c r="G330" s="17" t="n">
        <f aca="false">IF('Base GSFs'!G332&lt;&gt;"",$E330*'Base GSFs'!G332,"")</f>
        <v>-7.377282</v>
      </c>
      <c r="H330" s="17" t="n">
        <f aca="false">IF('Base GSFs'!H332&lt;&gt;"",$E330*'Base GSFs'!H332,"")</f>
        <v>-2.1518904</v>
      </c>
      <c r="I330" s="17" t="n">
        <f aca="false">IF('Base GSFs'!I332&lt;&gt;"",$E330*'Base GSFs'!I332,"")</f>
        <v>7.377282</v>
      </c>
      <c r="J330" s="17" t="n">
        <f aca="false">IF('Base GSFs'!J332&lt;&gt;"",$E330*'Base GSFs'!J332,"")</f>
        <v>2.1518904</v>
      </c>
      <c r="K330" s="17" t="n">
        <f aca="false">IF('Base GSFs'!K332&lt;&gt;"",$E330*'Base GSFs'!K332,"")</f>
        <v>7.971502</v>
      </c>
      <c r="L330" s="17" t="n">
        <f aca="false">IF('Base GSFs'!L332&lt;&gt;"",$E330*'Base GSFs'!L332,"")</f>
        <v>4.3861576</v>
      </c>
      <c r="M330" s="17" t="n">
        <f aca="false">IF('Base GSFs'!M332&lt;&gt;"",$E330*'Base GSFs'!M332,"")</f>
        <v>4.9953552</v>
      </c>
      <c r="N330" s="17" t="n">
        <f aca="false">IF('Base GSFs'!N332&lt;&gt;"",$E330*'Base GSFs'!N332,"")</f>
        <v>5.017496</v>
      </c>
      <c r="O330" s="17" t="n">
        <f aca="false">IF('Base GSFs'!O332&lt;&gt;"",$E330*'Base GSFs'!O332,"")</f>
        <v>7.7201388</v>
      </c>
      <c r="P330" s="17" t="n">
        <f aca="false">IF('Base GSFs'!P332&lt;&gt;"",$E330*'Base GSFs'!P332,"")</f>
        <v>7.7326744</v>
      </c>
      <c r="Q330" s="17" t="n">
        <f aca="false">IF('Base GSFs'!Q332&lt;&gt;"",$E330*'Base GSFs'!Q332,"")</f>
        <v>4.7964136</v>
      </c>
      <c r="R330" s="17" t="n">
        <f aca="false">IF('Base GSFs'!R332&lt;&gt;"",$E330*'Base GSFs'!R332,"")</f>
        <v>2.7239696</v>
      </c>
      <c r="S330" s="17" t="n">
        <f aca="false">IF('Base GSFs'!S332&lt;&gt;"",$E330*'Base GSFs'!S332,"")</f>
        <v>1.321122</v>
      </c>
      <c r="T330" s="17" t="str">
        <f aca="false">IF('Base GSFs'!T332&lt;&gt;"",$E330*'Base GSFs'!T332,"")</f>
        <v/>
      </c>
      <c r="U330" s="17" t="str">
        <f aca="false">IF('Base GSFs'!U332&lt;&gt;"",$E330*'Base GSFs'!U332,"")</f>
        <v/>
      </c>
      <c r="V330" s="17" t="str">
        <f aca="false">IF('Base GSFs'!V332&lt;&gt;"",$E330*'Base GSFs'!V332,"")</f>
        <v/>
      </c>
      <c r="W330" s="17" t="str">
        <f aca="false">IF('Base GSFs'!W332&lt;&gt;"",$E330*'Base GSFs'!W332,"")</f>
        <v/>
      </c>
      <c r="X330" s="17" t="str">
        <f aca="false">IF('Base GSFs'!X332&lt;&gt;"",$E330*'Base GSFs'!X332,"")</f>
        <v/>
      </c>
      <c r="Y330" s="17" t="str">
        <f aca="false">IF('Base GSFs'!Y332&lt;&gt;"",$E330*'Base GSFs'!Y332,"")</f>
        <v/>
      </c>
      <c r="Z330" s="17" t="str">
        <f aca="false">IF('Base GSFs'!Z332&lt;&gt;"",$E330*'Base GSFs'!Z332,"")</f>
        <v/>
      </c>
      <c r="AA330" s="17" t="str">
        <f aca="false">IF('Base GSFs'!AA332&lt;&gt;"",$E330*'Base GSFs'!AA332,"")</f>
        <v/>
      </c>
      <c r="AB330" s="17" t="str">
        <f aca="false">IF('Base GSFs'!AB332&lt;&gt;"",$E330*'Base GSFs'!AB332,"")</f>
        <v/>
      </c>
      <c r="AC330" s="17" t="str">
        <f aca="false">IF('Base GSFs'!AC332&lt;&gt;"",$E330*'Base GSFs'!AC332,"")</f>
        <v/>
      </c>
      <c r="AD330" s="17" t="str">
        <f aca="false">IF('Base GSFs'!AD332&lt;&gt;"",$E330*'Base GSFs'!AD332,"")</f>
        <v/>
      </c>
      <c r="AE330" s="17" t="str">
        <f aca="false">IF('Base GSFs'!AE332&lt;&gt;"",$E330*'Base GSFs'!AE332,"")</f>
        <v/>
      </c>
      <c r="AF330" s="17" t="str">
        <f aca="false">IF('Base GSFs'!AF332&lt;&gt;"",$E330*'Base GSFs'!AF332,"")</f>
        <v/>
      </c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</row>
    <row r="331" customFormat="false" ht="12.75" hidden="true" customHeight="false" outlineLevel="0" collapsed="false">
      <c r="A331" s="17" t="n">
        <f aca="false">IF('Base GSFs'!A333&lt;&gt;"",'Base GSFs'!A333,"")</f>
        <v>48596</v>
      </c>
      <c r="B331" s="17" t="str">
        <f aca="false">IF('Base GSFs'!B333&lt;&gt;"",'Base GSFs'!B333,"")</f>
        <v>BTE_GT3_8045</v>
      </c>
      <c r="C331" s="17" t="n">
        <f aca="false">IF('Base GSFs'!C333&lt;&gt;"",'Base GSFs'!C333,"")</f>
        <v>2</v>
      </c>
      <c r="D331" s="17" t="str">
        <f aca="false">IF('Base GSFs'!D333&lt;&gt;"",'Base GSFs'!D333,"")</f>
        <v>Houston</v>
      </c>
      <c r="E331" s="17" t="n">
        <f aca="false">IF('Base GSFs'!E333&lt;&gt;"",'Base GSFs'!E333,"")</f>
        <v>161.4</v>
      </c>
      <c r="F331" s="17" t="n">
        <f aca="false">IF('Base GSFs'!F333&lt;&gt;"",$E331*'Base GSFs'!F333,"")</f>
        <v>-23.3781444</v>
      </c>
      <c r="G331" s="17" t="n">
        <f aca="false">IF('Base GSFs'!G333&lt;&gt;"",$E331*'Base GSFs'!G333,"")</f>
        <v>-7.313841</v>
      </c>
      <c r="H331" s="17" t="n">
        <f aca="false">IF('Base GSFs'!H333&lt;&gt;"",$E331*'Base GSFs'!H333,"")</f>
        <v>-2.1333852</v>
      </c>
      <c r="I331" s="17" t="n">
        <f aca="false">IF('Base GSFs'!I333&lt;&gt;"",$E331*'Base GSFs'!I333,"")</f>
        <v>7.313841</v>
      </c>
      <c r="J331" s="17" t="n">
        <f aca="false">IF('Base GSFs'!J333&lt;&gt;"",$E331*'Base GSFs'!J333,"")</f>
        <v>2.1333852</v>
      </c>
      <c r="K331" s="17" t="n">
        <f aca="false">IF('Base GSFs'!K333&lt;&gt;"",$E331*'Base GSFs'!K333,"")</f>
        <v>7.902951</v>
      </c>
      <c r="L331" s="17" t="n">
        <f aca="false">IF('Base GSFs'!L333&lt;&gt;"",$E331*'Base GSFs'!L333,"")</f>
        <v>4.3484388</v>
      </c>
      <c r="M331" s="17" t="n">
        <f aca="false">IF('Base GSFs'!M333&lt;&gt;"",$E331*'Base GSFs'!M333,"")</f>
        <v>4.9523976</v>
      </c>
      <c r="N331" s="17" t="n">
        <f aca="false">IF('Base GSFs'!N333&lt;&gt;"",$E331*'Base GSFs'!N333,"")</f>
        <v>4.974348</v>
      </c>
      <c r="O331" s="17" t="n">
        <f aca="false">IF('Base GSFs'!O333&lt;&gt;"",$E331*'Base GSFs'!O333,"")</f>
        <v>7.6537494</v>
      </c>
      <c r="P331" s="17" t="n">
        <f aca="false">IF('Base GSFs'!P333&lt;&gt;"",$E331*'Base GSFs'!P333,"")</f>
        <v>7.6661772</v>
      </c>
      <c r="Q331" s="17" t="n">
        <f aca="false">IF('Base GSFs'!Q333&lt;&gt;"",$E331*'Base GSFs'!Q333,"")</f>
        <v>4.7551668</v>
      </c>
      <c r="R331" s="17" t="n">
        <f aca="false">IF('Base GSFs'!R333&lt;&gt;"",$E331*'Base GSFs'!R333,"")</f>
        <v>2.7005448</v>
      </c>
      <c r="S331" s="17" t="n">
        <f aca="false">IF('Base GSFs'!S333&lt;&gt;"",$E331*'Base GSFs'!S333,"")</f>
        <v>1.309761</v>
      </c>
      <c r="T331" s="17" t="str">
        <f aca="false">IF('Base GSFs'!T333&lt;&gt;"",$E331*'Base GSFs'!T333,"")</f>
        <v/>
      </c>
      <c r="U331" s="17" t="str">
        <f aca="false">IF('Base GSFs'!U333&lt;&gt;"",$E331*'Base GSFs'!U333,"")</f>
        <v/>
      </c>
      <c r="V331" s="17" t="str">
        <f aca="false">IF('Base GSFs'!V333&lt;&gt;"",$E331*'Base GSFs'!V333,"")</f>
        <v/>
      </c>
      <c r="W331" s="17" t="str">
        <f aca="false">IF('Base GSFs'!W333&lt;&gt;"",$E331*'Base GSFs'!W333,"")</f>
        <v/>
      </c>
      <c r="X331" s="17" t="str">
        <f aca="false">IF('Base GSFs'!X333&lt;&gt;"",$E331*'Base GSFs'!X333,"")</f>
        <v/>
      </c>
      <c r="Y331" s="17" t="str">
        <f aca="false">IF('Base GSFs'!Y333&lt;&gt;"",$E331*'Base GSFs'!Y333,"")</f>
        <v/>
      </c>
      <c r="Z331" s="17" t="str">
        <f aca="false">IF('Base GSFs'!Z333&lt;&gt;"",$E331*'Base GSFs'!Z333,"")</f>
        <v/>
      </c>
      <c r="AA331" s="17" t="str">
        <f aca="false">IF('Base GSFs'!AA333&lt;&gt;"",$E331*'Base GSFs'!AA333,"")</f>
        <v/>
      </c>
      <c r="AB331" s="17" t="str">
        <f aca="false">IF('Base GSFs'!AB333&lt;&gt;"",$E331*'Base GSFs'!AB333,"")</f>
        <v/>
      </c>
      <c r="AC331" s="17" t="str">
        <f aca="false">IF('Base GSFs'!AC333&lt;&gt;"",$E331*'Base GSFs'!AC333,"")</f>
        <v/>
      </c>
      <c r="AD331" s="17" t="str">
        <f aca="false">IF('Base GSFs'!AD333&lt;&gt;"",$E331*'Base GSFs'!AD333,"")</f>
        <v/>
      </c>
      <c r="AE331" s="17" t="str">
        <f aca="false">IF('Base GSFs'!AE333&lt;&gt;"",$E331*'Base GSFs'!AE333,"")</f>
        <v/>
      </c>
      <c r="AF331" s="17" t="str">
        <f aca="false">IF('Base GSFs'!AF333&lt;&gt;"",$E331*'Base GSFs'!AF333,"")</f>
        <v/>
      </c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</row>
    <row r="332" customFormat="false" ht="12.75" hidden="true" customHeight="false" outlineLevel="0" collapsed="false">
      <c r="A332" s="17" t="n">
        <f aca="false">IF('Base GSFs'!A334&lt;&gt;"",'Base GSFs'!A334,"")</f>
        <v>48597</v>
      </c>
      <c r="B332" s="17" t="str">
        <f aca="false">IF('Base GSFs'!B334&lt;&gt;"",'Base GSFs'!B334,"")</f>
        <v>BTE_GT4_8055</v>
      </c>
      <c r="C332" s="17" t="n">
        <f aca="false">IF('Base GSFs'!C334&lt;&gt;"",'Base GSFs'!C334,"")</f>
        <v>3</v>
      </c>
      <c r="D332" s="17" t="str">
        <f aca="false">IF('Base GSFs'!D334&lt;&gt;"",'Base GSFs'!D334,"")</f>
        <v>Houston</v>
      </c>
      <c r="E332" s="17" t="n">
        <f aca="false">IF('Base GSFs'!E334&lt;&gt;"",'Base GSFs'!E334,"")</f>
        <v>158.9</v>
      </c>
      <c r="F332" s="17" t="n">
        <f aca="false">IF('Base GSFs'!F334&lt;&gt;"",$E332*'Base GSFs'!F334,"")</f>
        <v>-23.0160294</v>
      </c>
      <c r="G332" s="17" t="n">
        <f aca="false">IF('Base GSFs'!G334&lt;&gt;"",$E332*'Base GSFs'!G334,"")</f>
        <v>-7.2005535</v>
      </c>
      <c r="H332" s="17" t="n">
        <f aca="false">IF('Base GSFs'!H334&lt;&gt;"",$E332*'Base GSFs'!H334,"")</f>
        <v>-2.1003402</v>
      </c>
      <c r="I332" s="17" t="n">
        <f aca="false">IF('Base GSFs'!I334&lt;&gt;"",$E332*'Base GSFs'!I334,"")</f>
        <v>7.2005535</v>
      </c>
      <c r="J332" s="17" t="n">
        <f aca="false">IF('Base GSFs'!J334&lt;&gt;"",$E332*'Base GSFs'!J334,"")</f>
        <v>2.1003402</v>
      </c>
      <c r="K332" s="17" t="n">
        <f aca="false">IF('Base GSFs'!K334&lt;&gt;"",$E332*'Base GSFs'!K334,"")</f>
        <v>7.7805385</v>
      </c>
      <c r="L332" s="17" t="n">
        <f aca="false">IF('Base GSFs'!L334&lt;&gt;"",$E332*'Base GSFs'!L334,"")</f>
        <v>4.2810838</v>
      </c>
      <c r="M332" s="17" t="n">
        <f aca="false">IF('Base GSFs'!M334&lt;&gt;"",$E332*'Base GSFs'!M334,"")</f>
        <v>4.8756876</v>
      </c>
      <c r="N332" s="17" t="n">
        <f aca="false">IF('Base GSFs'!N334&lt;&gt;"",$E332*'Base GSFs'!N334,"")</f>
        <v>4.897298</v>
      </c>
      <c r="O332" s="17" t="n">
        <f aca="false">IF('Base GSFs'!O334&lt;&gt;"",$E332*'Base GSFs'!O334,"")</f>
        <v>7.5351969</v>
      </c>
      <c r="P332" s="17" t="n">
        <f aca="false">IF('Base GSFs'!P334&lt;&gt;"",$E332*'Base GSFs'!P334,"")</f>
        <v>7.5474322</v>
      </c>
      <c r="Q332" s="17" t="n">
        <f aca="false">IF('Base GSFs'!Q334&lt;&gt;"",$E332*'Base GSFs'!Q334,"")</f>
        <v>4.6815118</v>
      </c>
      <c r="R332" s="17" t="n">
        <f aca="false">IF('Base GSFs'!R334&lt;&gt;"",$E332*'Base GSFs'!R334,"")</f>
        <v>2.6587148</v>
      </c>
      <c r="S332" s="17" t="n">
        <f aca="false">IF('Base GSFs'!S334&lt;&gt;"",$E332*'Base GSFs'!S334,"")</f>
        <v>1.2894735</v>
      </c>
      <c r="T332" s="17" t="str">
        <f aca="false">IF('Base GSFs'!T334&lt;&gt;"",$E332*'Base GSFs'!T334,"")</f>
        <v/>
      </c>
      <c r="U332" s="17" t="str">
        <f aca="false">IF('Base GSFs'!U334&lt;&gt;"",$E332*'Base GSFs'!U334,"")</f>
        <v/>
      </c>
      <c r="V332" s="17" t="str">
        <f aca="false">IF('Base GSFs'!V334&lt;&gt;"",$E332*'Base GSFs'!V334,"")</f>
        <v/>
      </c>
      <c r="W332" s="17" t="str">
        <f aca="false">IF('Base GSFs'!W334&lt;&gt;"",$E332*'Base GSFs'!W334,"")</f>
        <v/>
      </c>
      <c r="X332" s="17" t="str">
        <f aca="false">IF('Base GSFs'!X334&lt;&gt;"",$E332*'Base GSFs'!X334,"")</f>
        <v/>
      </c>
      <c r="Y332" s="17" t="str">
        <f aca="false">IF('Base GSFs'!Y334&lt;&gt;"",$E332*'Base GSFs'!Y334,"")</f>
        <v/>
      </c>
      <c r="Z332" s="17" t="str">
        <f aca="false">IF('Base GSFs'!Z334&lt;&gt;"",$E332*'Base GSFs'!Z334,"")</f>
        <v/>
      </c>
      <c r="AA332" s="17" t="str">
        <f aca="false">IF('Base GSFs'!AA334&lt;&gt;"",$E332*'Base GSFs'!AA334,"")</f>
        <v/>
      </c>
      <c r="AB332" s="17" t="str">
        <f aca="false">IF('Base GSFs'!AB334&lt;&gt;"",$E332*'Base GSFs'!AB334,"")</f>
        <v/>
      </c>
      <c r="AC332" s="17" t="str">
        <f aca="false">IF('Base GSFs'!AC334&lt;&gt;"",$E332*'Base GSFs'!AC334,"")</f>
        <v/>
      </c>
      <c r="AD332" s="17" t="str">
        <f aca="false">IF('Base GSFs'!AD334&lt;&gt;"",$E332*'Base GSFs'!AD334,"")</f>
        <v/>
      </c>
      <c r="AE332" s="17" t="str">
        <f aca="false">IF('Base GSFs'!AE334&lt;&gt;"",$E332*'Base GSFs'!AE334,"")</f>
        <v/>
      </c>
      <c r="AF332" s="17" t="str">
        <f aca="false">IF('Base GSFs'!AF334&lt;&gt;"",$E332*'Base GSFs'!AF334,"")</f>
        <v/>
      </c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</row>
    <row r="333" customFormat="false" ht="12.75" hidden="true" customHeight="false" outlineLevel="0" collapsed="false">
      <c r="A333" s="17" t="n">
        <f aca="false">IF('Base GSFs'!A335&lt;&gt;"",'Base GSFs'!A335,"")</f>
        <v>48598</v>
      </c>
      <c r="B333" s="17" t="str">
        <f aca="false">IF('Base GSFs'!B335&lt;&gt;"",'Base GSFs'!B335,"")</f>
        <v>BTE_ST1_8070</v>
      </c>
      <c r="C333" s="17" t="n">
        <f aca="false">IF('Base GSFs'!C335&lt;&gt;"",'Base GSFs'!C335,"")</f>
        <v>4</v>
      </c>
      <c r="D333" s="17" t="str">
        <f aca="false">IF('Base GSFs'!D335&lt;&gt;"",'Base GSFs'!D335,"")</f>
        <v>Houston</v>
      </c>
      <c r="E333" s="17" t="n">
        <f aca="false">IF('Base GSFs'!E335&lt;&gt;"",'Base GSFs'!E335,"")</f>
        <v>269.2</v>
      </c>
      <c r="F333" s="17" t="n">
        <f aca="false">IF('Base GSFs'!F335&lt;&gt;"",$E333*'Base GSFs'!F335,"")</f>
        <v>-38.9925432</v>
      </c>
      <c r="G333" s="17" t="n">
        <f aca="false">IF('Base GSFs'!G335&lt;&gt;"",$E333*'Base GSFs'!G335,"")</f>
        <v>-12.198798</v>
      </c>
      <c r="H333" s="17" t="n">
        <f aca="false">IF('Base GSFs'!H335&lt;&gt;"",$E333*'Base GSFs'!H335,"")</f>
        <v>-3.5582856</v>
      </c>
      <c r="I333" s="17" t="n">
        <f aca="false">IF('Base GSFs'!I335&lt;&gt;"",$E333*'Base GSFs'!I335,"")</f>
        <v>12.198798</v>
      </c>
      <c r="J333" s="17" t="n">
        <f aca="false">IF('Base GSFs'!J335&lt;&gt;"",$E333*'Base GSFs'!J335,"")</f>
        <v>3.5582856</v>
      </c>
      <c r="K333" s="17" t="n">
        <f aca="false">IF('Base GSFs'!K335&lt;&gt;"",$E333*'Base GSFs'!K335,"")</f>
        <v>13.181378</v>
      </c>
      <c r="L333" s="17" t="n">
        <f aca="false">IF('Base GSFs'!L335&lt;&gt;"",$E333*'Base GSFs'!L335,"")</f>
        <v>7.2527864</v>
      </c>
      <c r="M333" s="17" t="n">
        <f aca="false">IF('Base GSFs'!M335&lt;&gt;"",$E333*'Base GSFs'!M335,"")</f>
        <v>8.2601328</v>
      </c>
      <c r="N333" s="17" t="n">
        <f aca="false">IF('Base GSFs'!N335&lt;&gt;"",$E333*'Base GSFs'!N335,"")</f>
        <v>8.296744</v>
      </c>
      <c r="O333" s="17" t="n">
        <f aca="false">IF('Base GSFs'!O335&lt;&gt;"",$E333*'Base GSFs'!O335,"")</f>
        <v>12.7657332</v>
      </c>
      <c r="P333" s="17" t="n">
        <f aca="false">IF('Base GSFs'!P335&lt;&gt;"",$E333*'Base GSFs'!P335,"")</f>
        <v>12.7864616</v>
      </c>
      <c r="Q333" s="17" t="n">
        <f aca="false">IF('Base GSFs'!Q335&lt;&gt;"",$E333*'Base GSFs'!Q335,"")</f>
        <v>7.9311704</v>
      </c>
      <c r="R333" s="17" t="n">
        <f aca="false">IF('Base GSFs'!R335&lt;&gt;"",$E333*'Base GSFs'!R335,"")</f>
        <v>4.5042544</v>
      </c>
      <c r="S333" s="17" t="n">
        <f aca="false">IF('Base GSFs'!S335&lt;&gt;"",$E333*'Base GSFs'!S335,"")</f>
        <v>2.184558</v>
      </c>
      <c r="T333" s="17" t="str">
        <f aca="false">IF('Base GSFs'!T335&lt;&gt;"",$E333*'Base GSFs'!T335,"")</f>
        <v/>
      </c>
      <c r="U333" s="17" t="str">
        <f aca="false">IF('Base GSFs'!U335&lt;&gt;"",$E333*'Base GSFs'!U335,"")</f>
        <v/>
      </c>
      <c r="V333" s="17" t="str">
        <f aca="false">IF('Base GSFs'!V335&lt;&gt;"",$E333*'Base GSFs'!V335,"")</f>
        <v/>
      </c>
      <c r="W333" s="17" t="str">
        <f aca="false">IF('Base GSFs'!W335&lt;&gt;"",$E333*'Base GSFs'!W335,"")</f>
        <v/>
      </c>
      <c r="X333" s="17" t="str">
        <f aca="false">IF('Base GSFs'!X335&lt;&gt;"",$E333*'Base GSFs'!X335,"")</f>
        <v/>
      </c>
      <c r="Y333" s="17" t="str">
        <f aca="false">IF('Base GSFs'!Y335&lt;&gt;"",$E333*'Base GSFs'!Y335,"")</f>
        <v/>
      </c>
      <c r="Z333" s="17" t="str">
        <f aca="false">IF('Base GSFs'!Z335&lt;&gt;"",$E333*'Base GSFs'!Z335,"")</f>
        <v/>
      </c>
      <c r="AA333" s="17" t="str">
        <f aca="false">IF('Base GSFs'!AA335&lt;&gt;"",$E333*'Base GSFs'!AA335,"")</f>
        <v/>
      </c>
      <c r="AB333" s="17" t="str">
        <f aca="false">IF('Base GSFs'!AB335&lt;&gt;"",$E333*'Base GSFs'!AB335,"")</f>
        <v/>
      </c>
      <c r="AC333" s="17" t="str">
        <f aca="false">IF('Base GSFs'!AC335&lt;&gt;"",$E333*'Base GSFs'!AC335,"")</f>
        <v/>
      </c>
      <c r="AD333" s="17" t="str">
        <f aca="false">IF('Base GSFs'!AD335&lt;&gt;"",$E333*'Base GSFs'!AD335,"")</f>
        <v/>
      </c>
      <c r="AE333" s="17" t="str">
        <f aca="false">IF('Base GSFs'!AE335&lt;&gt;"",$E333*'Base GSFs'!AE335,"")</f>
        <v/>
      </c>
      <c r="AF333" s="17" t="str">
        <f aca="false">IF('Base GSFs'!AF335&lt;&gt;"",$E333*'Base GSFs'!AF335,"")</f>
        <v/>
      </c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</row>
    <row r="334" customFormat="false" ht="12.75" hidden="true" customHeight="false" outlineLevel="0" collapsed="false">
      <c r="A334" s="17" t="n">
        <f aca="false">IF('Base GSFs'!A336&lt;&gt;"",'Base GSFs'!A336,"")</f>
        <v>48611</v>
      </c>
      <c r="B334" s="17" t="str">
        <f aca="false">IF('Base GSFs'!B336&lt;&gt;"",'Base GSFs'!B336,"")</f>
        <v>DIB_GT1_8080</v>
      </c>
      <c r="C334" s="17" t="n">
        <f aca="false">IF('Base GSFs'!C336&lt;&gt;"",'Base GSFs'!C336,"")</f>
        <v>1</v>
      </c>
      <c r="D334" s="17" t="str">
        <f aca="false">IF('Base GSFs'!D336&lt;&gt;"",'Base GSFs'!D336,"")</f>
        <v>Houston</v>
      </c>
      <c r="E334" s="17" t="n">
        <f aca="false">IF('Base GSFs'!E336&lt;&gt;"",'Base GSFs'!E336,"")</f>
        <v>64</v>
      </c>
      <c r="F334" s="17" t="n">
        <f aca="false">IF('Base GSFs'!F336&lt;&gt;"",$E334*'Base GSFs'!F336,"")</f>
        <v>-10.15456</v>
      </c>
      <c r="G334" s="17" t="n">
        <f aca="false">IF('Base GSFs'!G336&lt;&gt;"",$E334*'Base GSFs'!G336,"")</f>
        <v>-3.334784</v>
      </c>
      <c r="H334" s="17" t="n">
        <f aca="false">IF('Base GSFs'!H336&lt;&gt;"",$E334*'Base GSFs'!H336,"")</f>
        <v>-0.815872</v>
      </c>
      <c r="I334" s="17" t="n">
        <f aca="false">IF('Base GSFs'!I336&lt;&gt;"",$E334*'Base GSFs'!I336,"")</f>
        <v>3.334784</v>
      </c>
      <c r="J334" s="17" t="n">
        <f aca="false">IF('Base GSFs'!J336&lt;&gt;"",$E334*'Base GSFs'!J336,"")</f>
        <v>0.815872</v>
      </c>
      <c r="K334" s="17" t="n">
        <f aca="false">IF('Base GSFs'!K336&lt;&gt;"",$E334*'Base GSFs'!K336,"")</f>
        <v>3.50304</v>
      </c>
      <c r="L334" s="17" t="n">
        <f aca="false">IF('Base GSFs'!L336&lt;&gt;"",$E334*'Base GSFs'!L336,"")</f>
        <v>1.925888</v>
      </c>
      <c r="M334" s="17" t="n">
        <f aca="false">IF('Base GSFs'!M336&lt;&gt;"",$E334*'Base GSFs'!M336,"")</f>
        <v>2.191616</v>
      </c>
      <c r="N334" s="17" t="n">
        <f aca="false">IF('Base GSFs'!N336&lt;&gt;"",$E334*'Base GSFs'!N336,"")</f>
        <v>2.201536</v>
      </c>
      <c r="O334" s="17" t="n">
        <f aca="false">IF('Base GSFs'!O336&lt;&gt;"",$E334*'Base GSFs'!O336,"")</f>
        <v>3.440768</v>
      </c>
      <c r="P334" s="17" t="n">
        <f aca="false">IF('Base GSFs'!P336&lt;&gt;"",$E334*'Base GSFs'!P336,"")</f>
        <v>3.446272</v>
      </c>
      <c r="Q334" s="17" t="n">
        <f aca="false">IF('Base GSFs'!Q336&lt;&gt;"",$E334*'Base GSFs'!Q336,"")</f>
        <v>2.107712</v>
      </c>
      <c r="R334" s="17" t="n">
        <f aca="false">IF('Base GSFs'!R336&lt;&gt;"",$E334*'Base GSFs'!R336,"")</f>
        <v>1.187328</v>
      </c>
      <c r="S334" s="17" t="n">
        <f aca="false">IF('Base GSFs'!S336&lt;&gt;"",$E334*'Base GSFs'!S336,"")</f>
        <v>0.603072</v>
      </c>
      <c r="T334" s="17" t="str">
        <f aca="false">IF('Base GSFs'!T336&lt;&gt;"",$E334*'Base GSFs'!T336,"")</f>
        <v/>
      </c>
      <c r="U334" s="17" t="str">
        <f aca="false">IF('Base GSFs'!U336&lt;&gt;"",$E334*'Base GSFs'!U336,"")</f>
        <v/>
      </c>
      <c r="V334" s="17" t="str">
        <f aca="false">IF('Base GSFs'!V336&lt;&gt;"",$E334*'Base GSFs'!V336,"")</f>
        <v/>
      </c>
      <c r="W334" s="17" t="str">
        <f aca="false">IF('Base GSFs'!W336&lt;&gt;"",$E334*'Base GSFs'!W336,"")</f>
        <v/>
      </c>
      <c r="X334" s="17" t="str">
        <f aca="false">IF('Base GSFs'!X336&lt;&gt;"",$E334*'Base GSFs'!X336,"")</f>
        <v/>
      </c>
      <c r="Y334" s="17" t="str">
        <f aca="false">IF('Base GSFs'!Y336&lt;&gt;"",$E334*'Base GSFs'!Y336,"")</f>
        <v/>
      </c>
      <c r="Z334" s="17" t="str">
        <f aca="false">IF('Base GSFs'!Z336&lt;&gt;"",$E334*'Base GSFs'!Z336,"")</f>
        <v/>
      </c>
      <c r="AA334" s="17" t="str">
        <f aca="false">IF('Base GSFs'!AA336&lt;&gt;"",$E334*'Base GSFs'!AA336,"")</f>
        <v/>
      </c>
      <c r="AB334" s="17" t="str">
        <f aca="false">IF('Base GSFs'!AB336&lt;&gt;"",$E334*'Base GSFs'!AB336,"")</f>
        <v/>
      </c>
      <c r="AC334" s="17" t="str">
        <f aca="false">IF('Base GSFs'!AC336&lt;&gt;"",$E334*'Base GSFs'!AC336,"")</f>
        <v/>
      </c>
      <c r="AD334" s="17" t="str">
        <f aca="false">IF('Base GSFs'!AD336&lt;&gt;"",$E334*'Base GSFs'!AD336,"")</f>
        <v/>
      </c>
      <c r="AE334" s="17" t="str">
        <f aca="false">IF('Base GSFs'!AE336&lt;&gt;"",$E334*'Base GSFs'!AE336,"")</f>
        <v/>
      </c>
      <c r="AF334" s="17" t="str">
        <f aca="false">IF('Base GSFs'!AF336&lt;&gt;"",$E334*'Base GSFs'!AF336,"")</f>
        <v/>
      </c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</row>
    <row r="335" customFormat="false" ht="12.75" hidden="true" customHeight="false" outlineLevel="0" collapsed="false">
      <c r="A335" s="17" t="n">
        <f aca="false">IF('Base GSFs'!A337&lt;&gt;"",'Base GSFs'!A337,"")</f>
        <v>48612</v>
      </c>
      <c r="B335" s="17" t="str">
        <f aca="false">IF('Base GSFs'!B337&lt;&gt;"",'Base GSFs'!B337,"")</f>
        <v>DIB_GT2_8075</v>
      </c>
      <c r="C335" s="17" t="n">
        <f aca="false">IF('Base GSFs'!C337&lt;&gt;"",'Base GSFs'!C337,"")</f>
        <v>2</v>
      </c>
      <c r="D335" s="17" t="str">
        <f aca="false">IF('Base GSFs'!D337&lt;&gt;"",'Base GSFs'!D337,"")</f>
        <v>Houston</v>
      </c>
      <c r="E335" s="17" t="n">
        <f aca="false">IF('Base GSFs'!E337&lt;&gt;"",'Base GSFs'!E337,"")</f>
        <v>63.2</v>
      </c>
      <c r="F335" s="17" t="n">
        <f aca="false">IF('Base GSFs'!F337&lt;&gt;"",$E335*'Base GSFs'!F337,"")</f>
        <v>-10.027628</v>
      </c>
      <c r="G335" s="17" t="n">
        <f aca="false">IF('Base GSFs'!G337&lt;&gt;"",$E335*'Base GSFs'!G337,"")</f>
        <v>-3.2930992</v>
      </c>
      <c r="H335" s="17" t="n">
        <f aca="false">IF('Base GSFs'!H337&lt;&gt;"",$E335*'Base GSFs'!H337,"")</f>
        <v>-0.8056736</v>
      </c>
      <c r="I335" s="17" t="n">
        <f aca="false">IF('Base GSFs'!I337&lt;&gt;"",$E335*'Base GSFs'!I337,"")</f>
        <v>3.2930992</v>
      </c>
      <c r="J335" s="17" t="n">
        <f aca="false">IF('Base GSFs'!J337&lt;&gt;"",$E335*'Base GSFs'!J337,"")</f>
        <v>0.8056736</v>
      </c>
      <c r="K335" s="17" t="n">
        <f aca="false">IF('Base GSFs'!K337&lt;&gt;"",$E335*'Base GSFs'!K337,"")</f>
        <v>3.459252</v>
      </c>
      <c r="L335" s="17" t="n">
        <f aca="false">IF('Base GSFs'!L337&lt;&gt;"",$E335*'Base GSFs'!L337,"")</f>
        <v>1.9018144</v>
      </c>
      <c r="M335" s="17" t="n">
        <f aca="false">IF('Base GSFs'!M337&lt;&gt;"",$E335*'Base GSFs'!M337,"")</f>
        <v>2.1642208</v>
      </c>
      <c r="N335" s="17" t="n">
        <f aca="false">IF('Base GSFs'!N337&lt;&gt;"",$E335*'Base GSFs'!N337,"")</f>
        <v>2.1740168</v>
      </c>
      <c r="O335" s="17" t="n">
        <f aca="false">IF('Base GSFs'!O337&lt;&gt;"",$E335*'Base GSFs'!O337,"")</f>
        <v>3.3977584</v>
      </c>
      <c r="P335" s="17" t="n">
        <f aca="false">IF('Base GSFs'!P337&lt;&gt;"",$E335*'Base GSFs'!P337,"")</f>
        <v>3.4031936</v>
      </c>
      <c r="Q335" s="17" t="n">
        <f aca="false">IF('Base GSFs'!Q337&lt;&gt;"",$E335*'Base GSFs'!Q337,"")</f>
        <v>2.0813656</v>
      </c>
      <c r="R335" s="17" t="n">
        <f aca="false">IF('Base GSFs'!R337&lt;&gt;"",$E335*'Base GSFs'!R337,"")</f>
        <v>1.1724864</v>
      </c>
      <c r="S335" s="17" t="n">
        <f aca="false">IF('Base GSFs'!S337&lt;&gt;"",$E335*'Base GSFs'!S337,"")</f>
        <v>0.5955336</v>
      </c>
      <c r="T335" s="17" t="str">
        <f aca="false">IF('Base GSFs'!T337&lt;&gt;"",$E335*'Base GSFs'!T337,"")</f>
        <v/>
      </c>
      <c r="U335" s="17" t="str">
        <f aca="false">IF('Base GSFs'!U337&lt;&gt;"",$E335*'Base GSFs'!U337,"")</f>
        <v/>
      </c>
      <c r="V335" s="17" t="str">
        <f aca="false">IF('Base GSFs'!V337&lt;&gt;"",$E335*'Base GSFs'!V337,"")</f>
        <v/>
      </c>
      <c r="W335" s="17" t="str">
        <f aca="false">IF('Base GSFs'!W337&lt;&gt;"",$E335*'Base GSFs'!W337,"")</f>
        <v/>
      </c>
      <c r="X335" s="17" t="str">
        <f aca="false">IF('Base GSFs'!X337&lt;&gt;"",$E335*'Base GSFs'!X337,"")</f>
        <v/>
      </c>
      <c r="Y335" s="17" t="str">
        <f aca="false">IF('Base GSFs'!Y337&lt;&gt;"",$E335*'Base GSFs'!Y337,"")</f>
        <v/>
      </c>
      <c r="Z335" s="17" t="str">
        <f aca="false">IF('Base GSFs'!Z337&lt;&gt;"",$E335*'Base GSFs'!Z337,"")</f>
        <v/>
      </c>
      <c r="AA335" s="17" t="str">
        <f aca="false">IF('Base GSFs'!AA337&lt;&gt;"",$E335*'Base GSFs'!AA337,"")</f>
        <v/>
      </c>
      <c r="AB335" s="17" t="str">
        <f aca="false">IF('Base GSFs'!AB337&lt;&gt;"",$E335*'Base GSFs'!AB337,"")</f>
        <v/>
      </c>
      <c r="AC335" s="17" t="str">
        <f aca="false">IF('Base GSFs'!AC337&lt;&gt;"",$E335*'Base GSFs'!AC337,"")</f>
        <v/>
      </c>
      <c r="AD335" s="17" t="str">
        <f aca="false">IF('Base GSFs'!AD337&lt;&gt;"",$E335*'Base GSFs'!AD337,"")</f>
        <v/>
      </c>
      <c r="AE335" s="17" t="str">
        <f aca="false">IF('Base GSFs'!AE337&lt;&gt;"",$E335*'Base GSFs'!AE337,"")</f>
        <v/>
      </c>
      <c r="AF335" s="17" t="str">
        <f aca="false">IF('Base GSFs'!AF337&lt;&gt;"",$E335*'Base GSFs'!AF337,"")</f>
        <v/>
      </c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</row>
    <row r="336" customFormat="false" ht="12.75" hidden="true" customHeight="false" outlineLevel="0" collapsed="false">
      <c r="A336" s="17" t="n">
        <f aca="false">IF('Base GSFs'!A338&lt;&gt;"",'Base GSFs'!A338,"")</f>
        <v>48613</v>
      </c>
      <c r="B336" s="17" t="str">
        <f aca="false">IF('Base GSFs'!B338&lt;&gt;"",'Base GSFs'!B338,"")</f>
        <v>DIB_ST1_8085</v>
      </c>
      <c r="C336" s="17" t="n">
        <f aca="false">IF('Base GSFs'!C338&lt;&gt;"",'Base GSFs'!C338,"")</f>
        <v>3</v>
      </c>
      <c r="D336" s="17" t="str">
        <f aca="false">IF('Base GSFs'!D338&lt;&gt;"",'Base GSFs'!D338,"")</f>
        <v>Houston</v>
      </c>
      <c r="E336" s="17" t="n">
        <f aca="false">IF('Base GSFs'!E338&lt;&gt;"",'Base GSFs'!E338,"")</f>
        <v>67.9</v>
      </c>
      <c r="F336" s="17" t="n">
        <f aca="false">IF('Base GSFs'!F338&lt;&gt;"",$E336*'Base GSFs'!F338,"")</f>
        <v>-10.7733535</v>
      </c>
      <c r="G336" s="17" t="n">
        <f aca="false">IF('Base GSFs'!G338&lt;&gt;"",$E336*'Base GSFs'!G338,"")</f>
        <v>-3.5379974</v>
      </c>
      <c r="H336" s="17" t="n">
        <f aca="false">IF('Base GSFs'!H338&lt;&gt;"",$E336*'Base GSFs'!H338,"")</f>
        <v>-0.8655892</v>
      </c>
      <c r="I336" s="17" t="n">
        <f aca="false">IF('Base GSFs'!I338&lt;&gt;"",$E336*'Base GSFs'!I338,"")</f>
        <v>3.5379974</v>
      </c>
      <c r="J336" s="17" t="n">
        <f aca="false">IF('Base GSFs'!J338&lt;&gt;"",$E336*'Base GSFs'!J338,"")</f>
        <v>0.8655892</v>
      </c>
      <c r="K336" s="17" t="n">
        <f aca="false">IF('Base GSFs'!K338&lt;&gt;"",$E336*'Base GSFs'!K338,"")</f>
        <v>3.7165065</v>
      </c>
      <c r="L336" s="17" t="n">
        <f aca="false">IF('Base GSFs'!L338&lt;&gt;"",$E336*'Base GSFs'!L338,"")</f>
        <v>2.0432468</v>
      </c>
      <c r="M336" s="17" t="n">
        <f aca="false">IF('Base GSFs'!M338&lt;&gt;"",$E336*'Base GSFs'!M338,"")</f>
        <v>2.3251676</v>
      </c>
      <c r="N336" s="17" t="n">
        <f aca="false">IF('Base GSFs'!N338&lt;&gt;"",$E336*'Base GSFs'!N338,"")</f>
        <v>2.3356921</v>
      </c>
      <c r="O336" s="17" t="n">
        <f aca="false">IF('Base GSFs'!O338&lt;&gt;"",$E336*'Base GSFs'!O338,"")</f>
        <v>3.6504398</v>
      </c>
      <c r="P336" s="17" t="n">
        <f aca="false">IF('Base GSFs'!P338&lt;&gt;"",$E336*'Base GSFs'!P338,"")</f>
        <v>3.6562792</v>
      </c>
      <c r="Q336" s="17" t="n">
        <f aca="false">IF('Base GSFs'!Q338&lt;&gt;"",$E336*'Base GSFs'!Q338,"")</f>
        <v>2.2361507</v>
      </c>
      <c r="R336" s="17" t="n">
        <f aca="false">IF('Base GSFs'!R338&lt;&gt;"",$E336*'Base GSFs'!R338,"")</f>
        <v>1.2596808</v>
      </c>
      <c r="S336" s="17" t="n">
        <f aca="false">IF('Base GSFs'!S338&lt;&gt;"",$E336*'Base GSFs'!S338,"")</f>
        <v>0.6398217</v>
      </c>
      <c r="T336" s="17" t="str">
        <f aca="false">IF('Base GSFs'!T338&lt;&gt;"",$E336*'Base GSFs'!T338,"")</f>
        <v/>
      </c>
      <c r="U336" s="17" t="str">
        <f aca="false">IF('Base GSFs'!U338&lt;&gt;"",$E336*'Base GSFs'!U338,"")</f>
        <v/>
      </c>
      <c r="V336" s="17" t="str">
        <f aca="false">IF('Base GSFs'!V338&lt;&gt;"",$E336*'Base GSFs'!V338,"")</f>
        <v/>
      </c>
      <c r="W336" s="17" t="str">
        <f aca="false">IF('Base GSFs'!W338&lt;&gt;"",$E336*'Base GSFs'!W338,"")</f>
        <v/>
      </c>
      <c r="X336" s="17" t="str">
        <f aca="false">IF('Base GSFs'!X338&lt;&gt;"",$E336*'Base GSFs'!X338,"")</f>
        <v/>
      </c>
      <c r="Y336" s="17" t="str">
        <f aca="false">IF('Base GSFs'!Y338&lt;&gt;"",$E336*'Base GSFs'!Y338,"")</f>
        <v/>
      </c>
      <c r="Z336" s="17" t="str">
        <f aca="false">IF('Base GSFs'!Z338&lt;&gt;"",$E336*'Base GSFs'!Z338,"")</f>
        <v/>
      </c>
      <c r="AA336" s="17" t="str">
        <f aca="false">IF('Base GSFs'!AA338&lt;&gt;"",$E336*'Base GSFs'!AA338,"")</f>
        <v/>
      </c>
      <c r="AB336" s="17" t="str">
        <f aca="false">IF('Base GSFs'!AB338&lt;&gt;"",$E336*'Base GSFs'!AB338,"")</f>
        <v/>
      </c>
      <c r="AC336" s="17" t="str">
        <f aca="false">IF('Base GSFs'!AC338&lt;&gt;"",$E336*'Base GSFs'!AC338,"")</f>
        <v/>
      </c>
      <c r="AD336" s="17" t="str">
        <f aca="false">IF('Base GSFs'!AD338&lt;&gt;"",$E336*'Base GSFs'!AD338,"")</f>
        <v/>
      </c>
      <c r="AE336" s="17" t="str">
        <f aca="false">IF('Base GSFs'!AE338&lt;&gt;"",$E336*'Base GSFs'!AE338,"")</f>
        <v/>
      </c>
      <c r="AF336" s="17" t="str">
        <f aca="false">IF('Base GSFs'!AF338&lt;&gt;"",$E336*'Base GSFs'!AF338,"")</f>
        <v/>
      </c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</row>
    <row r="337" customFormat="false" ht="12.75" hidden="true" customHeight="false" outlineLevel="0" collapsed="false">
      <c r="A337" s="17" t="n">
        <f aca="false">IF('Base GSFs'!A339&lt;&gt;"",'Base GSFs'!A339,"")</f>
        <v>48614</v>
      </c>
      <c r="B337" s="17" t="str">
        <f aca="false">IF('Base GSFs'!B339&lt;&gt;"",'Base GSFs'!B339,"")</f>
        <v>DIB_GT3_8090</v>
      </c>
      <c r="C337" s="17" t="n">
        <f aca="false">IF('Base GSFs'!C339&lt;&gt;"",'Base GSFs'!C339,"")</f>
        <v>4</v>
      </c>
      <c r="D337" s="17" t="str">
        <f aca="false">IF('Base GSFs'!D339&lt;&gt;"",'Base GSFs'!D339,"")</f>
        <v>Houston</v>
      </c>
      <c r="E337" s="17" t="n">
        <f aca="false">IF('Base GSFs'!E339&lt;&gt;"",'Base GSFs'!E339,"")</f>
        <v>73.6</v>
      </c>
      <c r="F337" s="17" t="n">
        <f aca="false">IF('Base GSFs'!F339&lt;&gt;"",$E337*'Base GSFs'!F339,"")</f>
        <v>-11.677744</v>
      </c>
      <c r="G337" s="17" t="n">
        <f aca="false">IF('Base GSFs'!G339&lt;&gt;"",$E337*'Base GSFs'!G339,"")</f>
        <v>-3.8350016</v>
      </c>
      <c r="H337" s="17" t="n">
        <f aca="false">IF('Base GSFs'!H339&lt;&gt;"",$E337*'Base GSFs'!H339,"")</f>
        <v>-0.9382528</v>
      </c>
      <c r="I337" s="17" t="n">
        <f aca="false">IF('Base GSFs'!I339&lt;&gt;"",$E337*'Base GSFs'!I339,"")</f>
        <v>3.8350016</v>
      </c>
      <c r="J337" s="17" t="n">
        <f aca="false">IF('Base GSFs'!J339&lt;&gt;"",$E337*'Base GSFs'!J339,"")</f>
        <v>0.9382528</v>
      </c>
      <c r="K337" s="17" t="n">
        <f aca="false">IF('Base GSFs'!K339&lt;&gt;"",$E337*'Base GSFs'!K339,"")</f>
        <v>4.028496</v>
      </c>
      <c r="L337" s="17" t="n">
        <f aca="false">IF('Base GSFs'!L339&lt;&gt;"",$E337*'Base GSFs'!L339,"")</f>
        <v>2.2147712</v>
      </c>
      <c r="M337" s="17" t="n">
        <f aca="false">IF('Base GSFs'!M339&lt;&gt;"",$E337*'Base GSFs'!M339,"")</f>
        <v>2.5203584</v>
      </c>
      <c r="N337" s="17" t="n">
        <f aca="false">IF('Base GSFs'!N339&lt;&gt;"",$E337*'Base GSFs'!N339,"")</f>
        <v>2.5317664</v>
      </c>
      <c r="O337" s="17" t="n">
        <f aca="false">IF('Base GSFs'!O339&lt;&gt;"",$E337*'Base GSFs'!O339,"")</f>
        <v>3.9568832</v>
      </c>
      <c r="P337" s="17" t="n">
        <f aca="false">IF('Base GSFs'!P339&lt;&gt;"",$E337*'Base GSFs'!P339,"")</f>
        <v>3.9632128</v>
      </c>
      <c r="Q337" s="17" t="n">
        <f aca="false">IF('Base GSFs'!Q339&lt;&gt;"",$E337*'Base GSFs'!Q339,"")</f>
        <v>2.4238688</v>
      </c>
      <c r="R337" s="17" t="n">
        <f aca="false">IF('Base GSFs'!R339&lt;&gt;"",$E337*'Base GSFs'!R339,"")</f>
        <v>1.3654272</v>
      </c>
      <c r="S337" s="17" t="n">
        <f aca="false">IF('Base GSFs'!S339&lt;&gt;"",$E337*'Base GSFs'!S339,"")</f>
        <v>0.6935328</v>
      </c>
      <c r="T337" s="17" t="str">
        <f aca="false">IF('Base GSFs'!T339&lt;&gt;"",$E337*'Base GSFs'!T339,"")</f>
        <v/>
      </c>
      <c r="U337" s="17" t="str">
        <f aca="false">IF('Base GSFs'!U339&lt;&gt;"",$E337*'Base GSFs'!U339,"")</f>
        <v/>
      </c>
      <c r="V337" s="17" t="str">
        <f aca="false">IF('Base GSFs'!V339&lt;&gt;"",$E337*'Base GSFs'!V339,"")</f>
        <v/>
      </c>
      <c r="W337" s="17" t="str">
        <f aca="false">IF('Base GSFs'!W339&lt;&gt;"",$E337*'Base GSFs'!W339,"")</f>
        <v/>
      </c>
      <c r="X337" s="17" t="str">
        <f aca="false">IF('Base GSFs'!X339&lt;&gt;"",$E337*'Base GSFs'!X339,"")</f>
        <v/>
      </c>
      <c r="Y337" s="17" t="str">
        <f aca="false">IF('Base GSFs'!Y339&lt;&gt;"",$E337*'Base GSFs'!Y339,"")</f>
        <v/>
      </c>
      <c r="Z337" s="17" t="str">
        <f aca="false">IF('Base GSFs'!Z339&lt;&gt;"",$E337*'Base GSFs'!Z339,"")</f>
        <v/>
      </c>
      <c r="AA337" s="17" t="str">
        <f aca="false">IF('Base GSFs'!AA339&lt;&gt;"",$E337*'Base GSFs'!AA339,"")</f>
        <v/>
      </c>
      <c r="AB337" s="17" t="str">
        <f aca="false">IF('Base GSFs'!AB339&lt;&gt;"",$E337*'Base GSFs'!AB339,"")</f>
        <v/>
      </c>
      <c r="AC337" s="17" t="str">
        <f aca="false">IF('Base GSFs'!AC339&lt;&gt;"",$E337*'Base GSFs'!AC339,"")</f>
        <v/>
      </c>
      <c r="AD337" s="17" t="str">
        <f aca="false">IF('Base GSFs'!AD339&lt;&gt;"",$E337*'Base GSFs'!AD339,"")</f>
        <v/>
      </c>
      <c r="AE337" s="17" t="str">
        <f aca="false">IF('Base GSFs'!AE339&lt;&gt;"",$E337*'Base GSFs'!AE339,"")</f>
        <v/>
      </c>
      <c r="AF337" s="17" t="str">
        <f aca="false">IF('Base GSFs'!AF339&lt;&gt;"",$E337*'Base GSFs'!AF339,"")</f>
        <v/>
      </c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</row>
    <row r="338" customFormat="false" ht="12.75" hidden="true" customHeight="false" outlineLevel="0" collapsed="false">
      <c r="A338" s="17" t="n">
        <f aca="false">IF('Base GSFs'!A340&lt;&gt;"",'Base GSFs'!A340,"")</f>
        <v>48641</v>
      </c>
      <c r="B338" s="17" t="str">
        <f aca="false">IF('Base GSFs'!B340&lt;&gt;"",'Base GSFs'!B340,"")</f>
        <v>DPEC_GT15040</v>
      </c>
      <c r="C338" s="17" t="n">
        <f aca="false">IF('Base GSFs'!C340&lt;&gt;"",'Base GSFs'!C340,"")</f>
        <v>1</v>
      </c>
      <c r="D338" s="17" t="str">
        <f aca="false">IF('Base GSFs'!D340&lt;&gt;"",'Base GSFs'!D340,"")</f>
        <v>Houston</v>
      </c>
      <c r="E338" s="17" t="n">
        <f aca="false">IF('Base GSFs'!E340&lt;&gt;"",'Base GSFs'!E340,"")</f>
        <v>163.2</v>
      </c>
      <c r="F338" s="17" t="n">
        <f aca="false">IF('Base GSFs'!F340&lt;&gt;"",$E338*'Base GSFs'!F340,"")</f>
        <v>-26.0583072</v>
      </c>
      <c r="G338" s="17" t="n">
        <f aca="false">IF('Base GSFs'!G340&lt;&gt;"",$E338*'Base GSFs'!G340,"")</f>
        <v>-8.6605344</v>
      </c>
      <c r="H338" s="17" t="n">
        <f aca="false">IF('Base GSFs'!H340&lt;&gt;"",$E338*'Base GSFs'!H340,"")</f>
        <v>-2.0683968</v>
      </c>
      <c r="I338" s="17" t="n">
        <f aca="false">IF('Base GSFs'!I340&lt;&gt;"",$E338*'Base GSFs'!I340,"")</f>
        <v>8.6605344</v>
      </c>
      <c r="J338" s="17" t="n">
        <f aca="false">IF('Base GSFs'!J340&lt;&gt;"",$E338*'Base GSFs'!J340,"")</f>
        <v>2.0683968</v>
      </c>
      <c r="K338" s="17" t="n">
        <f aca="false">IF('Base GSFs'!K340&lt;&gt;"",$E338*'Base GSFs'!K340,"")</f>
        <v>9.06576</v>
      </c>
      <c r="L338" s="17" t="n">
        <f aca="false">IF('Base GSFs'!L340&lt;&gt;"",$E338*'Base GSFs'!L340,"")</f>
        <v>4.9834752</v>
      </c>
      <c r="M338" s="17" t="n">
        <f aca="false">IF('Base GSFs'!M340&lt;&gt;"",$E338*'Base GSFs'!M340,"")</f>
        <v>5.6705472</v>
      </c>
      <c r="N338" s="17" t="n">
        <f aca="false">IF('Base GSFs'!N340&lt;&gt;"",$E338*'Base GSFs'!N340,"")</f>
        <v>5.6963328</v>
      </c>
      <c r="O338" s="17" t="n">
        <f aca="false">IF('Base GSFs'!O340&lt;&gt;"",$E338*'Base GSFs'!O340,"")</f>
        <v>8.922144</v>
      </c>
      <c r="P338" s="17" t="n">
        <f aca="false">IF('Base GSFs'!P340&lt;&gt;"",$E338*'Base GSFs'!P340,"")</f>
        <v>8.9365056</v>
      </c>
      <c r="Q338" s="17" t="n">
        <f aca="false">IF('Base GSFs'!Q340&lt;&gt;"",$E338*'Base GSFs'!Q340,"")</f>
        <v>5.4547968</v>
      </c>
      <c r="R338" s="17" t="n">
        <f aca="false">IF('Base GSFs'!R340&lt;&gt;"",$E338*'Base GSFs'!R340,"")</f>
        <v>3.0693024</v>
      </c>
      <c r="S338" s="17" t="n">
        <f aca="false">IF('Base GSFs'!S340&lt;&gt;"",$E338*'Base GSFs'!S340,"")</f>
        <v>1.5680256</v>
      </c>
      <c r="T338" s="17" t="str">
        <f aca="false">IF('Base GSFs'!T340&lt;&gt;"",$E338*'Base GSFs'!T340,"")</f>
        <v/>
      </c>
      <c r="U338" s="17" t="str">
        <f aca="false">IF('Base GSFs'!U340&lt;&gt;"",$E338*'Base GSFs'!U340,"")</f>
        <v/>
      </c>
      <c r="V338" s="17" t="str">
        <f aca="false">IF('Base GSFs'!V340&lt;&gt;"",$E338*'Base GSFs'!V340,"")</f>
        <v/>
      </c>
      <c r="W338" s="17" t="str">
        <f aca="false">IF('Base GSFs'!W340&lt;&gt;"",$E338*'Base GSFs'!W340,"")</f>
        <v/>
      </c>
      <c r="X338" s="17" t="str">
        <f aca="false">IF('Base GSFs'!X340&lt;&gt;"",$E338*'Base GSFs'!X340,"")</f>
        <v/>
      </c>
      <c r="Y338" s="17" t="str">
        <f aca="false">IF('Base GSFs'!Y340&lt;&gt;"",$E338*'Base GSFs'!Y340,"")</f>
        <v/>
      </c>
      <c r="Z338" s="17" t="str">
        <f aca="false">IF('Base GSFs'!Z340&lt;&gt;"",$E338*'Base GSFs'!Z340,"")</f>
        <v/>
      </c>
      <c r="AA338" s="17" t="str">
        <f aca="false">IF('Base GSFs'!AA340&lt;&gt;"",$E338*'Base GSFs'!AA340,"")</f>
        <v/>
      </c>
      <c r="AB338" s="17" t="str">
        <f aca="false">IF('Base GSFs'!AB340&lt;&gt;"",$E338*'Base GSFs'!AB340,"")</f>
        <v/>
      </c>
      <c r="AC338" s="17" t="str">
        <f aca="false">IF('Base GSFs'!AC340&lt;&gt;"",$E338*'Base GSFs'!AC340,"")</f>
        <v/>
      </c>
      <c r="AD338" s="17" t="str">
        <f aca="false">IF('Base GSFs'!AD340&lt;&gt;"",$E338*'Base GSFs'!AD340,"")</f>
        <v/>
      </c>
      <c r="AE338" s="17" t="str">
        <f aca="false">IF('Base GSFs'!AE340&lt;&gt;"",$E338*'Base GSFs'!AE340,"")</f>
        <v/>
      </c>
      <c r="AF338" s="17" t="str">
        <f aca="false">IF('Base GSFs'!AF340&lt;&gt;"",$E338*'Base GSFs'!AF340,"")</f>
        <v/>
      </c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</row>
    <row r="339" customFormat="false" ht="12.75" hidden="true" customHeight="false" outlineLevel="0" collapsed="false">
      <c r="A339" s="17" t="n">
        <f aca="false">IF('Base GSFs'!A341&lt;&gt;"",'Base GSFs'!A341,"")</f>
        <v>48642</v>
      </c>
      <c r="B339" s="17" t="str">
        <f aca="false">IF('Base GSFs'!B341&lt;&gt;"",'Base GSFs'!B341,"")</f>
        <v>DPEC_GT25025</v>
      </c>
      <c r="C339" s="17" t="n">
        <f aca="false">IF('Base GSFs'!C341&lt;&gt;"",'Base GSFs'!C341,"")</f>
        <v>2</v>
      </c>
      <c r="D339" s="17" t="str">
        <f aca="false">IF('Base GSFs'!D341&lt;&gt;"",'Base GSFs'!D341,"")</f>
        <v>Houston</v>
      </c>
      <c r="E339" s="17" t="n">
        <f aca="false">IF('Base GSFs'!E341&lt;&gt;"",'Base GSFs'!E341,"")</f>
        <v>157.1</v>
      </c>
      <c r="F339" s="17" t="n">
        <f aca="false">IF('Base GSFs'!F341&lt;&gt;"",$E339*'Base GSFs'!F341,"")</f>
        <v>-25.0843141</v>
      </c>
      <c r="G339" s="17" t="n">
        <f aca="false">IF('Base GSFs'!G341&lt;&gt;"",$E339*'Base GSFs'!G341,"")</f>
        <v>-8.3368257</v>
      </c>
      <c r="H339" s="17" t="n">
        <f aca="false">IF('Base GSFs'!H341&lt;&gt;"",$E339*'Base GSFs'!H341,"")</f>
        <v>-1.9910854</v>
      </c>
      <c r="I339" s="17" t="n">
        <f aca="false">IF('Base GSFs'!I341&lt;&gt;"",$E339*'Base GSFs'!I341,"")</f>
        <v>8.3368257</v>
      </c>
      <c r="J339" s="17" t="n">
        <f aca="false">IF('Base GSFs'!J341&lt;&gt;"",$E339*'Base GSFs'!J341,"")</f>
        <v>1.9910854</v>
      </c>
      <c r="K339" s="17" t="n">
        <f aca="false">IF('Base GSFs'!K341&lt;&gt;"",$E339*'Base GSFs'!K341,"")</f>
        <v>8.726905</v>
      </c>
      <c r="L339" s="17" t="n">
        <f aca="false">IF('Base GSFs'!L341&lt;&gt;"",$E339*'Base GSFs'!L341,"")</f>
        <v>4.7972056</v>
      </c>
      <c r="M339" s="17" t="n">
        <f aca="false">IF('Base GSFs'!M341&lt;&gt;"",$E339*'Base GSFs'!M341,"")</f>
        <v>5.4585966</v>
      </c>
      <c r="N339" s="17" t="n">
        <f aca="false">IF('Base GSFs'!N341&lt;&gt;"",$E339*'Base GSFs'!N341,"")</f>
        <v>5.4834184</v>
      </c>
      <c r="O339" s="17" t="n">
        <f aca="false">IF('Base GSFs'!O341&lt;&gt;"",$E339*'Base GSFs'!O341,"")</f>
        <v>8.588657</v>
      </c>
      <c r="P339" s="17" t="n">
        <f aca="false">IF('Base GSFs'!P341&lt;&gt;"",$E339*'Base GSFs'!P341,"")</f>
        <v>8.6024818</v>
      </c>
      <c r="Q339" s="17" t="n">
        <f aca="false">IF('Base GSFs'!Q341&lt;&gt;"",$E339*'Base GSFs'!Q341,"")</f>
        <v>5.2509104</v>
      </c>
      <c r="R339" s="17" t="n">
        <f aca="false">IF('Base GSFs'!R341&lt;&gt;"",$E339*'Base GSFs'!R341,"")</f>
        <v>2.9545797</v>
      </c>
      <c r="S339" s="17" t="n">
        <f aca="false">IF('Base GSFs'!S341&lt;&gt;"",$E339*'Base GSFs'!S341,"")</f>
        <v>1.5094168</v>
      </c>
      <c r="T339" s="17" t="str">
        <f aca="false">IF('Base GSFs'!T341&lt;&gt;"",$E339*'Base GSFs'!T341,"")</f>
        <v/>
      </c>
      <c r="U339" s="17" t="str">
        <f aca="false">IF('Base GSFs'!U341&lt;&gt;"",$E339*'Base GSFs'!U341,"")</f>
        <v/>
      </c>
      <c r="V339" s="17" t="str">
        <f aca="false">IF('Base GSFs'!V341&lt;&gt;"",$E339*'Base GSFs'!V341,"")</f>
        <v/>
      </c>
      <c r="W339" s="17" t="str">
        <f aca="false">IF('Base GSFs'!W341&lt;&gt;"",$E339*'Base GSFs'!W341,"")</f>
        <v/>
      </c>
      <c r="X339" s="17" t="str">
        <f aca="false">IF('Base GSFs'!X341&lt;&gt;"",$E339*'Base GSFs'!X341,"")</f>
        <v/>
      </c>
      <c r="Y339" s="17" t="str">
        <f aca="false">IF('Base GSFs'!Y341&lt;&gt;"",$E339*'Base GSFs'!Y341,"")</f>
        <v/>
      </c>
      <c r="Z339" s="17" t="str">
        <f aca="false">IF('Base GSFs'!Z341&lt;&gt;"",$E339*'Base GSFs'!Z341,"")</f>
        <v/>
      </c>
      <c r="AA339" s="17" t="str">
        <f aca="false">IF('Base GSFs'!AA341&lt;&gt;"",$E339*'Base GSFs'!AA341,"")</f>
        <v/>
      </c>
      <c r="AB339" s="17" t="str">
        <f aca="false">IF('Base GSFs'!AB341&lt;&gt;"",$E339*'Base GSFs'!AB341,"")</f>
        <v/>
      </c>
      <c r="AC339" s="17" t="str">
        <f aca="false">IF('Base GSFs'!AC341&lt;&gt;"",$E339*'Base GSFs'!AC341,"")</f>
        <v/>
      </c>
      <c r="AD339" s="17" t="str">
        <f aca="false">IF('Base GSFs'!AD341&lt;&gt;"",$E339*'Base GSFs'!AD341,"")</f>
        <v/>
      </c>
      <c r="AE339" s="17" t="str">
        <f aca="false">IF('Base GSFs'!AE341&lt;&gt;"",$E339*'Base GSFs'!AE341,"")</f>
        <v/>
      </c>
      <c r="AF339" s="17" t="str">
        <f aca="false">IF('Base GSFs'!AF341&lt;&gt;"",$E339*'Base GSFs'!AF341,"")</f>
        <v/>
      </c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</row>
    <row r="340" customFormat="false" ht="12.75" hidden="true" customHeight="false" outlineLevel="0" collapsed="false">
      <c r="A340" s="17" t="n">
        <f aca="false">IF('Base GSFs'!A342&lt;&gt;"",'Base GSFs'!A342,"")</f>
        <v>48643</v>
      </c>
      <c r="B340" s="17" t="str">
        <f aca="false">IF('Base GSFs'!B342&lt;&gt;"",'Base GSFs'!B342,"")</f>
        <v>DPEC_GT35010</v>
      </c>
      <c r="C340" s="17" t="n">
        <f aca="false">IF('Base GSFs'!C342&lt;&gt;"",'Base GSFs'!C342,"")</f>
        <v>3</v>
      </c>
      <c r="D340" s="17" t="str">
        <f aca="false">IF('Base GSFs'!D342&lt;&gt;"",'Base GSFs'!D342,"")</f>
        <v>Houston</v>
      </c>
      <c r="E340" s="17" t="n">
        <f aca="false">IF('Base GSFs'!E342&lt;&gt;"",'Base GSFs'!E342,"")</f>
        <v>157.5</v>
      </c>
      <c r="F340" s="17" t="n">
        <f aca="false">IF('Base GSFs'!F342&lt;&gt;"",$E340*'Base GSFs'!F342,"")</f>
        <v>-25.1481825</v>
      </c>
      <c r="G340" s="17" t="n">
        <f aca="false">IF('Base GSFs'!G342&lt;&gt;"",$E340*'Base GSFs'!G342,"")</f>
        <v>-8.3580525</v>
      </c>
      <c r="H340" s="17" t="n">
        <f aca="false">IF('Base GSFs'!H342&lt;&gt;"",$E340*'Base GSFs'!H342,"")</f>
        <v>-1.996155</v>
      </c>
      <c r="I340" s="17" t="n">
        <f aca="false">IF('Base GSFs'!I342&lt;&gt;"",$E340*'Base GSFs'!I342,"")</f>
        <v>8.3580525</v>
      </c>
      <c r="J340" s="17" t="n">
        <f aca="false">IF('Base GSFs'!J342&lt;&gt;"",$E340*'Base GSFs'!J342,"")</f>
        <v>1.996155</v>
      </c>
      <c r="K340" s="17" t="n">
        <f aca="false">IF('Base GSFs'!K342&lt;&gt;"",$E340*'Base GSFs'!K342,"")</f>
        <v>8.749125</v>
      </c>
      <c r="L340" s="17" t="n">
        <f aca="false">IF('Base GSFs'!L342&lt;&gt;"",$E340*'Base GSFs'!L342,"")</f>
        <v>4.80942</v>
      </c>
      <c r="M340" s="17" t="n">
        <f aca="false">IF('Base GSFs'!M342&lt;&gt;"",$E340*'Base GSFs'!M342,"")</f>
        <v>5.472495</v>
      </c>
      <c r="N340" s="17" t="n">
        <f aca="false">IF('Base GSFs'!N342&lt;&gt;"",$E340*'Base GSFs'!N342,"")</f>
        <v>5.49738</v>
      </c>
      <c r="O340" s="17" t="n">
        <f aca="false">IF('Base GSFs'!O342&lt;&gt;"",$E340*'Base GSFs'!O342,"")</f>
        <v>8.610525</v>
      </c>
      <c r="P340" s="17" t="n">
        <f aca="false">IF('Base GSFs'!P342&lt;&gt;"",$E340*'Base GSFs'!P342,"")</f>
        <v>8.624385</v>
      </c>
      <c r="Q340" s="17" t="n">
        <f aca="false">IF('Base GSFs'!Q342&lt;&gt;"",$E340*'Base GSFs'!Q342,"")</f>
        <v>5.26428</v>
      </c>
      <c r="R340" s="17" t="n">
        <f aca="false">IF('Base GSFs'!R342&lt;&gt;"",$E340*'Base GSFs'!R342,"")</f>
        <v>2.9621025</v>
      </c>
      <c r="S340" s="17" t="n">
        <f aca="false">IF('Base GSFs'!S342&lt;&gt;"",$E340*'Base GSFs'!S342,"")</f>
        <v>1.51326</v>
      </c>
      <c r="T340" s="17" t="str">
        <f aca="false">IF('Base GSFs'!T342&lt;&gt;"",$E340*'Base GSFs'!T342,"")</f>
        <v/>
      </c>
      <c r="U340" s="17" t="str">
        <f aca="false">IF('Base GSFs'!U342&lt;&gt;"",$E340*'Base GSFs'!U342,"")</f>
        <v/>
      </c>
      <c r="V340" s="17" t="str">
        <f aca="false">IF('Base GSFs'!V342&lt;&gt;"",$E340*'Base GSFs'!V342,"")</f>
        <v/>
      </c>
      <c r="W340" s="17" t="str">
        <f aca="false">IF('Base GSFs'!W342&lt;&gt;"",$E340*'Base GSFs'!W342,"")</f>
        <v/>
      </c>
      <c r="X340" s="17" t="str">
        <f aca="false">IF('Base GSFs'!X342&lt;&gt;"",$E340*'Base GSFs'!X342,"")</f>
        <v/>
      </c>
      <c r="Y340" s="17" t="str">
        <f aca="false">IF('Base GSFs'!Y342&lt;&gt;"",$E340*'Base GSFs'!Y342,"")</f>
        <v/>
      </c>
      <c r="Z340" s="17" t="str">
        <f aca="false">IF('Base GSFs'!Z342&lt;&gt;"",$E340*'Base GSFs'!Z342,"")</f>
        <v/>
      </c>
      <c r="AA340" s="17" t="str">
        <f aca="false">IF('Base GSFs'!AA342&lt;&gt;"",$E340*'Base GSFs'!AA342,"")</f>
        <v/>
      </c>
      <c r="AB340" s="17" t="str">
        <f aca="false">IF('Base GSFs'!AB342&lt;&gt;"",$E340*'Base GSFs'!AB342,"")</f>
        <v/>
      </c>
      <c r="AC340" s="17" t="str">
        <f aca="false">IF('Base GSFs'!AC342&lt;&gt;"",$E340*'Base GSFs'!AC342,"")</f>
        <v/>
      </c>
      <c r="AD340" s="17" t="str">
        <f aca="false">IF('Base GSFs'!AD342&lt;&gt;"",$E340*'Base GSFs'!AD342,"")</f>
        <v/>
      </c>
      <c r="AE340" s="17" t="str">
        <f aca="false">IF('Base GSFs'!AE342&lt;&gt;"",$E340*'Base GSFs'!AE342,"")</f>
        <v/>
      </c>
      <c r="AF340" s="17" t="str">
        <f aca="false">IF('Base GSFs'!AF342&lt;&gt;"",$E340*'Base GSFs'!AF342,"")</f>
        <v/>
      </c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</row>
    <row r="341" customFormat="false" ht="12.75" hidden="true" customHeight="false" outlineLevel="0" collapsed="false">
      <c r="A341" s="17" t="n">
        <f aca="false">IF('Base GSFs'!A343&lt;&gt;"",'Base GSFs'!A343,"")</f>
        <v>48644</v>
      </c>
      <c r="B341" s="17" t="str">
        <f aca="false">IF('Base GSFs'!B343&lt;&gt;"",'Base GSFs'!B343,"")</f>
        <v>DPEC_GT45070</v>
      </c>
      <c r="C341" s="17" t="n">
        <f aca="false">IF('Base GSFs'!C343&lt;&gt;"",'Base GSFs'!C343,"")</f>
        <v>4</v>
      </c>
      <c r="D341" s="17" t="str">
        <f aca="false">IF('Base GSFs'!D343&lt;&gt;"",'Base GSFs'!D343,"")</f>
        <v>Houston</v>
      </c>
      <c r="E341" s="17" t="n">
        <f aca="false">IF('Base GSFs'!E343&lt;&gt;"",'Base GSFs'!E343,"")</f>
        <v>157</v>
      </c>
      <c r="F341" s="17" t="n">
        <f aca="false">IF('Base GSFs'!F343&lt;&gt;"",$E341*'Base GSFs'!F343,"")</f>
        <v>-25.068347</v>
      </c>
      <c r="G341" s="17" t="n">
        <f aca="false">IF('Base GSFs'!G343&lt;&gt;"",$E341*'Base GSFs'!G343,"")</f>
        <v>-8.331519</v>
      </c>
      <c r="H341" s="17" t="n">
        <f aca="false">IF('Base GSFs'!H343&lt;&gt;"",$E341*'Base GSFs'!H343,"")</f>
        <v>-1.989818</v>
      </c>
      <c r="I341" s="17" t="n">
        <f aca="false">IF('Base GSFs'!I343&lt;&gt;"",$E341*'Base GSFs'!I343,"")</f>
        <v>8.331519</v>
      </c>
      <c r="J341" s="17" t="n">
        <f aca="false">IF('Base GSFs'!J343&lt;&gt;"",$E341*'Base GSFs'!J343,"")</f>
        <v>1.989818</v>
      </c>
      <c r="K341" s="17" t="n">
        <f aca="false">IF('Base GSFs'!K343&lt;&gt;"",$E341*'Base GSFs'!K343,"")</f>
        <v>8.72135</v>
      </c>
      <c r="L341" s="17" t="n">
        <f aca="false">IF('Base GSFs'!L343&lt;&gt;"",$E341*'Base GSFs'!L343,"")</f>
        <v>4.794152</v>
      </c>
      <c r="M341" s="17" t="n">
        <f aca="false">IF('Base GSFs'!M343&lt;&gt;"",$E341*'Base GSFs'!M343,"")</f>
        <v>5.455122</v>
      </c>
      <c r="N341" s="17" t="n">
        <f aca="false">IF('Base GSFs'!N343&lt;&gt;"",$E341*'Base GSFs'!N343,"")</f>
        <v>5.479928</v>
      </c>
      <c r="O341" s="17" t="n">
        <f aca="false">IF('Base GSFs'!O343&lt;&gt;"",$E341*'Base GSFs'!O343,"")</f>
        <v>8.58319</v>
      </c>
      <c r="P341" s="17" t="n">
        <f aca="false">IF('Base GSFs'!P343&lt;&gt;"",$E341*'Base GSFs'!P343,"")</f>
        <v>8.597006</v>
      </c>
      <c r="Q341" s="17" t="n">
        <f aca="false">IF('Base GSFs'!Q343&lt;&gt;"",$E341*'Base GSFs'!Q343,"")</f>
        <v>5.247568</v>
      </c>
      <c r="R341" s="17" t="n">
        <f aca="false">IF('Base GSFs'!R343&lt;&gt;"",$E341*'Base GSFs'!R343,"")</f>
        <v>2.952699</v>
      </c>
      <c r="S341" s="17" t="n">
        <f aca="false">IF('Base GSFs'!S343&lt;&gt;"",$E341*'Base GSFs'!S343,"")</f>
        <v>1.508456</v>
      </c>
      <c r="T341" s="17" t="str">
        <f aca="false">IF('Base GSFs'!T343&lt;&gt;"",$E341*'Base GSFs'!T343,"")</f>
        <v/>
      </c>
      <c r="U341" s="17" t="str">
        <f aca="false">IF('Base GSFs'!U343&lt;&gt;"",$E341*'Base GSFs'!U343,"")</f>
        <v/>
      </c>
      <c r="V341" s="17" t="str">
        <f aca="false">IF('Base GSFs'!V343&lt;&gt;"",$E341*'Base GSFs'!V343,"")</f>
        <v/>
      </c>
      <c r="W341" s="17" t="str">
        <f aca="false">IF('Base GSFs'!W343&lt;&gt;"",$E341*'Base GSFs'!W343,"")</f>
        <v/>
      </c>
      <c r="X341" s="17" t="str">
        <f aca="false">IF('Base GSFs'!X343&lt;&gt;"",$E341*'Base GSFs'!X343,"")</f>
        <v/>
      </c>
      <c r="Y341" s="17" t="str">
        <f aca="false">IF('Base GSFs'!Y343&lt;&gt;"",$E341*'Base GSFs'!Y343,"")</f>
        <v/>
      </c>
      <c r="Z341" s="17" t="str">
        <f aca="false">IF('Base GSFs'!Z343&lt;&gt;"",$E341*'Base GSFs'!Z343,"")</f>
        <v/>
      </c>
      <c r="AA341" s="17" t="str">
        <f aca="false">IF('Base GSFs'!AA343&lt;&gt;"",$E341*'Base GSFs'!AA343,"")</f>
        <v/>
      </c>
      <c r="AB341" s="17" t="str">
        <f aca="false">IF('Base GSFs'!AB343&lt;&gt;"",$E341*'Base GSFs'!AB343,"")</f>
        <v/>
      </c>
      <c r="AC341" s="17" t="str">
        <f aca="false">IF('Base GSFs'!AC343&lt;&gt;"",$E341*'Base GSFs'!AC343,"")</f>
        <v/>
      </c>
      <c r="AD341" s="17" t="str">
        <f aca="false">IF('Base GSFs'!AD343&lt;&gt;"",$E341*'Base GSFs'!AD343,"")</f>
        <v/>
      </c>
      <c r="AE341" s="17" t="str">
        <f aca="false">IF('Base GSFs'!AE343&lt;&gt;"",$E341*'Base GSFs'!AE343,"")</f>
        <v/>
      </c>
      <c r="AF341" s="17" t="str">
        <f aca="false">IF('Base GSFs'!AF343&lt;&gt;"",$E341*'Base GSFs'!AF343,"")</f>
        <v/>
      </c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</row>
    <row r="342" customFormat="false" ht="12.75" hidden="true" customHeight="false" outlineLevel="0" collapsed="false">
      <c r="A342" s="17" t="n">
        <f aca="false">IF('Base GSFs'!A344&lt;&gt;"",'Base GSFs'!A344,"")</f>
        <v>48645</v>
      </c>
      <c r="B342" s="17" t="str">
        <f aca="false">IF('Base GSFs'!B344&lt;&gt;"",'Base GSFs'!B344,"")</f>
        <v>DPEC_ST55065</v>
      </c>
      <c r="C342" s="17" t="n">
        <f aca="false">IF('Base GSFs'!C344&lt;&gt;"",'Base GSFs'!C344,"")</f>
        <v>5</v>
      </c>
      <c r="D342" s="17" t="str">
        <f aca="false">IF('Base GSFs'!D344&lt;&gt;"",'Base GSFs'!D344,"")</f>
        <v>Houston</v>
      </c>
      <c r="E342" s="17" t="n">
        <f aca="false">IF('Base GSFs'!E344&lt;&gt;"",'Base GSFs'!E344,"")</f>
        <v>282</v>
      </c>
      <c r="F342" s="17" t="n">
        <f aca="false">IF('Base GSFs'!F344&lt;&gt;"",$E342*'Base GSFs'!F344,"")</f>
        <v>-45.027222</v>
      </c>
      <c r="G342" s="17" t="n">
        <f aca="false">IF('Base GSFs'!G344&lt;&gt;"",$E342*'Base GSFs'!G344,"")</f>
        <v>-14.964894</v>
      </c>
      <c r="H342" s="17" t="n">
        <f aca="false">IF('Base GSFs'!H344&lt;&gt;"",$E342*'Base GSFs'!H344,"")</f>
        <v>-3.574068</v>
      </c>
      <c r="I342" s="17" t="n">
        <f aca="false">IF('Base GSFs'!I344&lt;&gt;"",$E342*'Base GSFs'!I344,"")</f>
        <v>14.964894</v>
      </c>
      <c r="J342" s="17" t="n">
        <f aca="false">IF('Base GSFs'!J344&lt;&gt;"",$E342*'Base GSFs'!J344,"")</f>
        <v>3.574068</v>
      </c>
      <c r="K342" s="17" t="n">
        <f aca="false">IF('Base GSFs'!K344&lt;&gt;"",$E342*'Base GSFs'!K344,"")</f>
        <v>15.6651</v>
      </c>
      <c r="L342" s="17" t="n">
        <f aca="false">IF('Base GSFs'!L344&lt;&gt;"",$E342*'Base GSFs'!L344,"")</f>
        <v>8.611152</v>
      </c>
      <c r="M342" s="17" t="n">
        <f aca="false">IF('Base GSFs'!M344&lt;&gt;"",$E342*'Base GSFs'!M344,"")</f>
        <v>9.798372</v>
      </c>
      <c r="N342" s="17" t="n">
        <f aca="false">IF('Base GSFs'!N344&lt;&gt;"",$E342*'Base GSFs'!N344,"")</f>
        <v>9.842928</v>
      </c>
      <c r="O342" s="17" t="n">
        <f aca="false">IF('Base GSFs'!O344&lt;&gt;"",$E342*'Base GSFs'!O344,"")</f>
        <v>15.41694</v>
      </c>
      <c r="P342" s="17" t="n">
        <f aca="false">IF('Base GSFs'!P344&lt;&gt;"",$E342*'Base GSFs'!P344,"")</f>
        <v>15.441756</v>
      </c>
      <c r="Q342" s="17" t="n">
        <f aca="false">IF('Base GSFs'!Q344&lt;&gt;"",$E342*'Base GSFs'!Q344,"")</f>
        <v>9.425568</v>
      </c>
      <c r="R342" s="17" t="n">
        <f aca="false">IF('Base GSFs'!R344&lt;&gt;"",$E342*'Base GSFs'!R344,"")</f>
        <v>5.303574</v>
      </c>
      <c r="S342" s="17" t="n">
        <f aca="false">IF('Base GSFs'!S344&lt;&gt;"",$E342*'Base GSFs'!S344,"")</f>
        <v>2.709456</v>
      </c>
      <c r="T342" s="17" t="str">
        <f aca="false">IF('Base GSFs'!T344&lt;&gt;"",$E342*'Base GSFs'!T344,"")</f>
        <v/>
      </c>
      <c r="U342" s="17" t="str">
        <f aca="false">IF('Base GSFs'!U344&lt;&gt;"",$E342*'Base GSFs'!U344,"")</f>
        <v/>
      </c>
      <c r="V342" s="17" t="str">
        <f aca="false">IF('Base GSFs'!V344&lt;&gt;"",$E342*'Base GSFs'!V344,"")</f>
        <v/>
      </c>
      <c r="W342" s="17" t="str">
        <f aca="false">IF('Base GSFs'!W344&lt;&gt;"",$E342*'Base GSFs'!W344,"")</f>
        <v/>
      </c>
      <c r="X342" s="17" t="str">
        <f aca="false">IF('Base GSFs'!X344&lt;&gt;"",$E342*'Base GSFs'!X344,"")</f>
        <v/>
      </c>
      <c r="Y342" s="17" t="str">
        <f aca="false">IF('Base GSFs'!Y344&lt;&gt;"",$E342*'Base GSFs'!Y344,"")</f>
        <v/>
      </c>
      <c r="Z342" s="17" t="str">
        <f aca="false">IF('Base GSFs'!Z344&lt;&gt;"",$E342*'Base GSFs'!Z344,"")</f>
        <v/>
      </c>
      <c r="AA342" s="17" t="str">
        <f aca="false">IF('Base GSFs'!AA344&lt;&gt;"",$E342*'Base GSFs'!AA344,"")</f>
        <v/>
      </c>
      <c r="AB342" s="17" t="str">
        <f aca="false">IF('Base GSFs'!AB344&lt;&gt;"",$E342*'Base GSFs'!AB344,"")</f>
        <v/>
      </c>
      <c r="AC342" s="17" t="str">
        <f aca="false">IF('Base GSFs'!AC344&lt;&gt;"",$E342*'Base GSFs'!AC344,"")</f>
        <v/>
      </c>
      <c r="AD342" s="17" t="str">
        <f aca="false">IF('Base GSFs'!AD344&lt;&gt;"",$E342*'Base GSFs'!AD344,"")</f>
        <v/>
      </c>
      <c r="AE342" s="17" t="str">
        <f aca="false">IF('Base GSFs'!AE344&lt;&gt;"",$E342*'Base GSFs'!AE344,"")</f>
        <v/>
      </c>
      <c r="AF342" s="17" t="str">
        <f aca="false">IF('Base GSFs'!AF344&lt;&gt;"",$E342*'Base GSFs'!AF344,"")</f>
        <v/>
      </c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</row>
    <row r="343" customFormat="false" ht="12.75" hidden="true" customHeight="false" outlineLevel="0" collapsed="false">
      <c r="A343" s="17" t="n">
        <f aca="false">IF('Base GSFs'!A345&lt;&gt;"",'Base GSFs'!A345,"")</f>
        <v>48651</v>
      </c>
      <c r="B343" s="17" t="str">
        <f aca="false">IF('Base GSFs'!B345&lt;&gt;"",'Base GSFs'!B345,"")</f>
        <v>EP_1_2</v>
      </c>
      <c r="C343" s="17" t="n">
        <f aca="false">IF('Base GSFs'!C345&lt;&gt;"",'Base GSFs'!C345,"")</f>
        <v>1</v>
      </c>
      <c r="D343" s="17" t="str">
        <f aca="false">IF('Base GSFs'!D345&lt;&gt;"",'Base GSFs'!D345,"")</f>
        <v>Houston</v>
      </c>
      <c r="E343" s="17" t="n">
        <f aca="false">IF('Base GSFs'!E345&lt;&gt;"",'Base GSFs'!E345,"")</f>
        <v>4</v>
      </c>
      <c r="F343" s="17" t="n">
        <f aca="false">IF('Base GSFs'!F345&lt;&gt;"",$E343*'Base GSFs'!F345,"")</f>
        <v>-0.596932</v>
      </c>
      <c r="G343" s="17" t="n">
        <f aca="false">IF('Base GSFs'!G345&lt;&gt;"",$E343*'Base GSFs'!G345,"")</f>
        <v>-0.187824</v>
      </c>
      <c r="H343" s="17" t="n">
        <f aca="false">IF('Base GSFs'!H345&lt;&gt;"",$E343*'Base GSFs'!H345,"")</f>
        <v>-0.052432</v>
      </c>
      <c r="I343" s="17" t="n">
        <f aca="false">IF('Base GSFs'!I345&lt;&gt;"",$E343*'Base GSFs'!I345,"")</f>
        <v>0.187824</v>
      </c>
      <c r="J343" s="17" t="n">
        <f aca="false">IF('Base GSFs'!J345&lt;&gt;"",$E343*'Base GSFs'!J345,"")</f>
        <v>0.052432</v>
      </c>
      <c r="K343" s="17" t="n">
        <f aca="false">IF('Base GSFs'!K345&lt;&gt;"",$E343*'Base GSFs'!K345,"")</f>
        <v>0.20144</v>
      </c>
      <c r="L343" s="17" t="n">
        <f aca="false">IF('Base GSFs'!L345&lt;&gt;"",$E343*'Base GSFs'!L345,"")</f>
        <v>0.110816</v>
      </c>
      <c r="M343" s="17" t="n">
        <f aca="false">IF('Base GSFs'!M345&lt;&gt;"",$E343*'Base GSFs'!M345,"")</f>
        <v>0.12618</v>
      </c>
      <c r="N343" s="17" t="n">
        <f aca="false">IF('Base GSFs'!N345&lt;&gt;"",$E343*'Base GSFs'!N345,"")</f>
        <v>0.12674</v>
      </c>
      <c r="O343" s="17" t="n">
        <f aca="false">IF('Base GSFs'!O345&lt;&gt;"",$E343*'Base GSFs'!O345,"")</f>
        <v>0.195808</v>
      </c>
      <c r="P343" s="17" t="n">
        <f aca="false">IF('Base GSFs'!P345&lt;&gt;"",$E343*'Base GSFs'!P345,"")</f>
        <v>0.196124</v>
      </c>
      <c r="Q343" s="17" t="n">
        <f aca="false">IF('Base GSFs'!Q345&lt;&gt;"",$E343*'Base GSFs'!Q345,"")</f>
        <v>0.121204</v>
      </c>
      <c r="R343" s="17" t="n">
        <f aca="false">IF('Base GSFs'!R345&lt;&gt;"",$E343*'Base GSFs'!R345,"")</f>
        <v>0.068692</v>
      </c>
      <c r="S343" s="17" t="n">
        <f aca="false">IF('Base GSFs'!S345&lt;&gt;"",$E343*'Base GSFs'!S345,"")</f>
        <v>0.033724</v>
      </c>
      <c r="T343" s="17" t="str">
        <f aca="false">IF('Base GSFs'!T345&lt;&gt;"",$E343*'Base GSFs'!T345,"")</f>
        <v/>
      </c>
      <c r="U343" s="17" t="str">
        <f aca="false">IF('Base GSFs'!U345&lt;&gt;"",$E343*'Base GSFs'!U345,"")</f>
        <v/>
      </c>
      <c r="V343" s="17" t="str">
        <f aca="false">IF('Base GSFs'!V345&lt;&gt;"",$E343*'Base GSFs'!V345,"")</f>
        <v/>
      </c>
      <c r="W343" s="17" t="str">
        <f aca="false">IF('Base GSFs'!W345&lt;&gt;"",$E343*'Base GSFs'!W345,"")</f>
        <v/>
      </c>
      <c r="X343" s="17" t="str">
        <f aca="false">IF('Base GSFs'!X345&lt;&gt;"",$E343*'Base GSFs'!X345,"")</f>
        <v/>
      </c>
      <c r="Y343" s="17" t="str">
        <f aca="false">IF('Base GSFs'!Y345&lt;&gt;"",$E343*'Base GSFs'!Y345,"")</f>
        <v/>
      </c>
      <c r="Z343" s="17" t="str">
        <f aca="false">IF('Base GSFs'!Z345&lt;&gt;"",$E343*'Base GSFs'!Z345,"")</f>
        <v/>
      </c>
      <c r="AA343" s="17" t="str">
        <f aca="false">IF('Base GSFs'!AA345&lt;&gt;"",$E343*'Base GSFs'!AA345,"")</f>
        <v/>
      </c>
      <c r="AB343" s="17" t="str">
        <f aca="false">IF('Base GSFs'!AB345&lt;&gt;"",$E343*'Base GSFs'!AB345,"")</f>
        <v/>
      </c>
      <c r="AC343" s="17" t="str">
        <f aca="false">IF('Base GSFs'!AC345&lt;&gt;"",$E343*'Base GSFs'!AC345,"")</f>
        <v/>
      </c>
      <c r="AD343" s="17" t="str">
        <f aca="false">IF('Base GSFs'!AD345&lt;&gt;"",$E343*'Base GSFs'!AD345,"")</f>
        <v/>
      </c>
      <c r="AE343" s="17" t="str">
        <f aca="false">IF('Base GSFs'!AE345&lt;&gt;"",$E343*'Base GSFs'!AE345,"")</f>
        <v/>
      </c>
      <c r="AF343" s="17" t="str">
        <f aca="false">IF('Base GSFs'!AF345&lt;&gt;"",$E343*'Base GSFs'!AF345,"")</f>
        <v/>
      </c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</row>
    <row r="344" customFormat="false" ht="12.75" hidden="true" customHeight="false" outlineLevel="0" collapsed="false">
      <c r="A344" s="17" t="n">
        <f aca="false">IF('Base GSFs'!A346&lt;&gt;"",'Base GSFs'!A346,"")</f>
        <v>48651</v>
      </c>
      <c r="B344" s="17" t="str">
        <f aca="false">IF('Base GSFs'!B346&lt;&gt;"",'Base GSFs'!B346,"")</f>
        <v>EP_1_2</v>
      </c>
      <c r="C344" s="17" t="n">
        <f aca="false">IF('Base GSFs'!C346&lt;&gt;"",'Base GSFs'!C346,"")</f>
        <v>2</v>
      </c>
      <c r="D344" s="17" t="str">
        <f aca="false">IF('Base GSFs'!D346&lt;&gt;"",'Base GSFs'!D346,"")</f>
        <v>Houston</v>
      </c>
      <c r="E344" s="17" t="n">
        <f aca="false">IF('Base GSFs'!E346&lt;&gt;"",'Base GSFs'!E346,"")</f>
        <v>17.7</v>
      </c>
      <c r="F344" s="17" t="n">
        <f aca="false">IF('Base GSFs'!F346&lt;&gt;"",$E344*'Base GSFs'!F346,"")</f>
        <v>-2.6414241</v>
      </c>
      <c r="G344" s="17" t="n">
        <f aca="false">IF('Base GSFs'!G346&lt;&gt;"",$E344*'Base GSFs'!G346,"")</f>
        <v>-0.8311212</v>
      </c>
      <c r="H344" s="17" t="n">
        <f aca="false">IF('Base GSFs'!H346&lt;&gt;"",$E344*'Base GSFs'!H346,"")</f>
        <v>-0.2320116</v>
      </c>
      <c r="I344" s="17" t="n">
        <f aca="false">IF('Base GSFs'!I346&lt;&gt;"",$E344*'Base GSFs'!I346,"")</f>
        <v>0.8311212</v>
      </c>
      <c r="J344" s="17" t="n">
        <f aca="false">IF('Base GSFs'!J346&lt;&gt;"",$E344*'Base GSFs'!J346,"")</f>
        <v>0.2320116</v>
      </c>
      <c r="K344" s="17" t="n">
        <f aca="false">IF('Base GSFs'!K346&lt;&gt;"",$E344*'Base GSFs'!K346,"")</f>
        <v>0.891372</v>
      </c>
      <c r="L344" s="17" t="n">
        <f aca="false">IF('Base GSFs'!L346&lt;&gt;"",$E344*'Base GSFs'!L346,"")</f>
        <v>0.4903608</v>
      </c>
      <c r="M344" s="17" t="n">
        <f aca="false">IF('Base GSFs'!M346&lt;&gt;"",$E344*'Base GSFs'!M346,"")</f>
        <v>0.5583465</v>
      </c>
      <c r="N344" s="17" t="n">
        <f aca="false">IF('Base GSFs'!N346&lt;&gt;"",$E344*'Base GSFs'!N346,"")</f>
        <v>0.5608245</v>
      </c>
      <c r="O344" s="17" t="n">
        <f aca="false">IF('Base GSFs'!O346&lt;&gt;"",$E344*'Base GSFs'!O346,"")</f>
        <v>0.8664504</v>
      </c>
      <c r="P344" s="17" t="n">
        <f aca="false">IF('Base GSFs'!P346&lt;&gt;"",$E344*'Base GSFs'!P346,"")</f>
        <v>0.8678487</v>
      </c>
      <c r="Q344" s="17" t="n">
        <f aca="false">IF('Base GSFs'!Q346&lt;&gt;"",$E344*'Base GSFs'!Q346,"")</f>
        <v>0.5363277</v>
      </c>
      <c r="R344" s="17" t="n">
        <f aca="false">IF('Base GSFs'!R346&lt;&gt;"",$E344*'Base GSFs'!R346,"")</f>
        <v>0.3039621</v>
      </c>
      <c r="S344" s="17" t="n">
        <f aca="false">IF('Base GSFs'!S346&lt;&gt;"",$E344*'Base GSFs'!S346,"")</f>
        <v>0.1492287</v>
      </c>
      <c r="T344" s="17" t="str">
        <f aca="false">IF('Base GSFs'!T346&lt;&gt;"",$E344*'Base GSFs'!T346,"")</f>
        <v/>
      </c>
      <c r="U344" s="17" t="str">
        <f aca="false">IF('Base GSFs'!U346&lt;&gt;"",$E344*'Base GSFs'!U346,"")</f>
        <v/>
      </c>
      <c r="V344" s="17" t="str">
        <f aca="false">IF('Base GSFs'!V346&lt;&gt;"",$E344*'Base GSFs'!V346,"")</f>
        <v/>
      </c>
      <c r="W344" s="17" t="str">
        <f aca="false">IF('Base GSFs'!W346&lt;&gt;"",$E344*'Base GSFs'!W346,"")</f>
        <v/>
      </c>
      <c r="X344" s="17" t="str">
        <f aca="false">IF('Base GSFs'!X346&lt;&gt;"",$E344*'Base GSFs'!X346,"")</f>
        <v/>
      </c>
      <c r="Y344" s="17" t="str">
        <f aca="false">IF('Base GSFs'!Y346&lt;&gt;"",$E344*'Base GSFs'!Y346,"")</f>
        <v/>
      </c>
      <c r="Z344" s="17" t="str">
        <f aca="false">IF('Base GSFs'!Z346&lt;&gt;"",$E344*'Base GSFs'!Z346,"")</f>
        <v/>
      </c>
      <c r="AA344" s="17" t="str">
        <f aca="false">IF('Base GSFs'!AA346&lt;&gt;"",$E344*'Base GSFs'!AA346,"")</f>
        <v/>
      </c>
      <c r="AB344" s="17" t="str">
        <f aca="false">IF('Base GSFs'!AB346&lt;&gt;"",$E344*'Base GSFs'!AB346,"")</f>
        <v/>
      </c>
      <c r="AC344" s="17" t="str">
        <f aca="false">IF('Base GSFs'!AC346&lt;&gt;"",$E344*'Base GSFs'!AC346,"")</f>
        <v/>
      </c>
      <c r="AD344" s="17" t="str">
        <f aca="false">IF('Base GSFs'!AD346&lt;&gt;"",$E344*'Base GSFs'!AD346,"")</f>
        <v/>
      </c>
      <c r="AE344" s="17" t="str">
        <f aca="false">IF('Base GSFs'!AE346&lt;&gt;"",$E344*'Base GSFs'!AE346,"")</f>
        <v/>
      </c>
      <c r="AF344" s="17" t="str">
        <f aca="false">IF('Base GSFs'!AF346&lt;&gt;"",$E344*'Base GSFs'!AF346,"")</f>
        <v/>
      </c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</row>
    <row r="345" customFormat="false" ht="12.75" hidden="true" customHeight="false" outlineLevel="0" collapsed="false">
      <c r="A345" s="17" t="n">
        <f aca="false">IF('Base GSFs'!A347&lt;&gt;"",'Base GSFs'!A347,"")</f>
        <v>48671</v>
      </c>
      <c r="B345" s="17" t="str">
        <f aca="false">IF('Base GSFs'!B347&lt;&gt;"",'Base GSFs'!B347,"")</f>
        <v>FTR_GT1_5105</v>
      </c>
      <c r="C345" s="17" t="n">
        <f aca="false">IF('Base GSFs'!C347&lt;&gt;"",'Base GSFs'!C347,"")</f>
        <v>1</v>
      </c>
      <c r="D345" s="17" t="str">
        <f aca="false">IF('Base GSFs'!D347&lt;&gt;"",'Base GSFs'!D347,"")</f>
        <v>North</v>
      </c>
      <c r="E345" s="17" t="n">
        <f aca="false">IF('Base GSFs'!E347&lt;&gt;"",'Base GSFs'!E347,"")</f>
        <v>154.2</v>
      </c>
      <c r="F345" s="17" t="n">
        <f aca="false">IF('Base GSFs'!F347&lt;&gt;"",$E345*'Base GSFs'!F347,"")</f>
        <v>36.7187208</v>
      </c>
      <c r="G345" s="17" t="n">
        <f aca="false">IF('Base GSFs'!G347&lt;&gt;"",$E345*'Base GSFs'!G347,"")</f>
        <v>3.3185382</v>
      </c>
      <c r="H345" s="17" t="n">
        <f aca="false">IF('Base GSFs'!H347&lt;&gt;"",$E345*'Base GSFs'!H347,"")</f>
        <v>-2.7387462</v>
      </c>
      <c r="I345" s="17" t="n">
        <f aca="false">IF('Base GSFs'!I347&lt;&gt;"",$E345*'Base GSFs'!I347,"")</f>
        <v>-3.3185382</v>
      </c>
      <c r="J345" s="17" t="n">
        <f aca="false">IF('Base GSFs'!J347&lt;&gt;"",$E345*'Base GSFs'!J347,"")</f>
        <v>2.7387462</v>
      </c>
      <c r="K345" s="17" t="n">
        <f aca="false">IF('Base GSFs'!K347&lt;&gt;"",$E345*'Base GSFs'!K347,"")</f>
        <v>-1.2141708</v>
      </c>
      <c r="L345" s="17" t="n">
        <f aca="false">IF('Base GSFs'!L347&lt;&gt;"",$E345*'Base GSFs'!L347,"")</f>
        <v>-0.6297528</v>
      </c>
      <c r="M345" s="17" t="n">
        <f aca="false">IF('Base GSFs'!M347&lt;&gt;"",$E345*'Base GSFs'!M347,"")</f>
        <v>-0.6757044</v>
      </c>
      <c r="N345" s="17" t="n">
        <f aca="false">IF('Base GSFs'!N347&lt;&gt;"",$E345*'Base GSFs'!N347,"")</f>
        <v>-0.684648</v>
      </c>
      <c r="O345" s="17" t="n">
        <f aca="false">IF('Base GSFs'!O347&lt;&gt;"",$E345*'Base GSFs'!O347,"")</f>
        <v>-2.3136168</v>
      </c>
      <c r="P345" s="17" t="n">
        <f aca="false">IF('Base GSFs'!P347&lt;&gt;"",$E345*'Base GSFs'!P347,"")</f>
        <v>-2.3157756</v>
      </c>
      <c r="Q345" s="17" t="n">
        <f aca="false">IF('Base GSFs'!Q347&lt;&gt;"",$E345*'Base GSFs'!Q347,"")</f>
        <v>-0.7304454</v>
      </c>
      <c r="R345" s="17" t="n">
        <f aca="false">IF('Base GSFs'!R347&lt;&gt;"",$E345*'Base GSFs'!R347,"")</f>
        <v>-0.1845774</v>
      </c>
      <c r="S345" s="17" t="n">
        <f aca="false">IF('Base GSFs'!S347&lt;&gt;"",$E345*'Base GSFs'!S347,"")</f>
        <v>-0.7333752</v>
      </c>
      <c r="T345" s="17" t="str">
        <f aca="false">IF('Base GSFs'!T347&lt;&gt;"",$E345*'Base GSFs'!T347,"")</f>
        <v/>
      </c>
      <c r="U345" s="17" t="str">
        <f aca="false">IF('Base GSFs'!U347&lt;&gt;"",$E345*'Base GSFs'!U347,"")</f>
        <v/>
      </c>
      <c r="V345" s="17" t="str">
        <f aca="false">IF('Base GSFs'!V347&lt;&gt;"",$E345*'Base GSFs'!V347,"")</f>
        <v/>
      </c>
      <c r="W345" s="17" t="str">
        <f aca="false">IF('Base GSFs'!W347&lt;&gt;"",$E345*'Base GSFs'!W347,"")</f>
        <v/>
      </c>
      <c r="X345" s="17" t="str">
        <f aca="false">IF('Base GSFs'!X347&lt;&gt;"",$E345*'Base GSFs'!X347,"")</f>
        <v/>
      </c>
      <c r="Y345" s="17" t="str">
        <f aca="false">IF('Base GSFs'!Y347&lt;&gt;"",$E345*'Base GSFs'!Y347,"")</f>
        <v/>
      </c>
      <c r="Z345" s="17" t="str">
        <f aca="false">IF('Base GSFs'!Z347&lt;&gt;"",$E345*'Base GSFs'!Z347,"")</f>
        <v/>
      </c>
      <c r="AA345" s="17" t="str">
        <f aca="false">IF('Base GSFs'!AA347&lt;&gt;"",$E345*'Base GSFs'!AA347,"")</f>
        <v/>
      </c>
      <c r="AB345" s="17" t="str">
        <f aca="false">IF('Base GSFs'!AB347&lt;&gt;"",$E345*'Base GSFs'!AB347,"")</f>
        <v/>
      </c>
      <c r="AC345" s="17" t="str">
        <f aca="false">IF('Base GSFs'!AC347&lt;&gt;"",$E345*'Base GSFs'!AC347,"")</f>
        <v/>
      </c>
      <c r="AD345" s="17" t="str">
        <f aca="false">IF('Base GSFs'!AD347&lt;&gt;"",$E345*'Base GSFs'!AD347,"")</f>
        <v/>
      </c>
      <c r="AE345" s="17" t="str">
        <f aca="false">IF('Base GSFs'!AE347&lt;&gt;"",$E345*'Base GSFs'!AE347,"")</f>
        <v/>
      </c>
      <c r="AF345" s="17" t="str">
        <f aca="false">IF('Base GSFs'!AF347&lt;&gt;"",$E345*'Base GSFs'!AF347,"")</f>
        <v/>
      </c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</row>
    <row r="346" customFormat="false" ht="12.75" hidden="true" customHeight="false" outlineLevel="0" collapsed="false">
      <c r="A346" s="17" t="n">
        <f aca="false">IF('Base GSFs'!A348&lt;&gt;"",'Base GSFs'!A348,"")</f>
        <v>48672</v>
      </c>
      <c r="B346" s="17" t="str">
        <f aca="false">IF('Base GSFs'!B348&lt;&gt;"",'Base GSFs'!B348,"")</f>
        <v>FTR_GT2_5110</v>
      </c>
      <c r="C346" s="17" t="n">
        <f aca="false">IF('Base GSFs'!C348&lt;&gt;"",'Base GSFs'!C348,"")</f>
        <v>2</v>
      </c>
      <c r="D346" s="17" t="str">
        <f aca="false">IF('Base GSFs'!D348&lt;&gt;"",'Base GSFs'!D348,"")</f>
        <v>North</v>
      </c>
      <c r="E346" s="17" t="n">
        <f aca="false">IF('Base GSFs'!E348&lt;&gt;"",'Base GSFs'!E348,"")</f>
        <v>159</v>
      </c>
      <c r="F346" s="17" t="n">
        <f aca="false">IF('Base GSFs'!F348&lt;&gt;"",$E346*'Base GSFs'!F348,"")</f>
        <v>37.861716</v>
      </c>
      <c r="G346" s="17" t="n">
        <f aca="false">IF('Base GSFs'!G348&lt;&gt;"",$E346*'Base GSFs'!G348,"")</f>
        <v>3.421839</v>
      </c>
      <c r="H346" s="17" t="n">
        <f aca="false">IF('Base GSFs'!H348&lt;&gt;"",$E346*'Base GSFs'!H348,"")</f>
        <v>-2.823999</v>
      </c>
      <c r="I346" s="17" t="n">
        <f aca="false">IF('Base GSFs'!I348&lt;&gt;"",$E346*'Base GSFs'!I348,"")</f>
        <v>-3.421839</v>
      </c>
      <c r="J346" s="17" t="n">
        <f aca="false">IF('Base GSFs'!J348&lt;&gt;"",$E346*'Base GSFs'!J348,"")</f>
        <v>2.823999</v>
      </c>
      <c r="K346" s="17" t="n">
        <f aca="false">IF('Base GSFs'!K348&lt;&gt;"",$E346*'Base GSFs'!K348,"")</f>
        <v>-1.251966</v>
      </c>
      <c r="L346" s="17" t="n">
        <f aca="false">IF('Base GSFs'!L348&lt;&gt;"",$E346*'Base GSFs'!L348,"")</f>
        <v>-0.649356</v>
      </c>
      <c r="M346" s="17" t="n">
        <f aca="false">IF('Base GSFs'!M348&lt;&gt;"",$E346*'Base GSFs'!M348,"")</f>
        <v>-0.696738</v>
      </c>
      <c r="N346" s="17" t="n">
        <f aca="false">IF('Base GSFs'!N348&lt;&gt;"",$E346*'Base GSFs'!N348,"")</f>
        <v>-0.70596</v>
      </c>
      <c r="O346" s="17" t="n">
        <f aca="false">IF('Base GSFs'!O348&lt;&gt;"",$E346*'Base GSFs'!O348,"")</f>
        <v>-2.385636</v>
      </c>
      <c r="P346" s="17" t="n">
        <f aca="false">IF('Base GSFs'!P348&lt;&gt;"",$E346*'Base GSFs'!P348,"")</f>
        <v>-2.387862</v>
      </c>
      <c r="Q346" s="17" t="n">
        <f aca="false">IF('Base GSFs'!Q348&lt;&gt;"",$E346*'Base GSFs'!Q348,"")</f>
        <v>-0.753183</v>
      </c>
      <c r="R346" s="17" t="n">
        <f aca="false">IF('Base GSFs'!R348&lt;&gt;"",$E346*'Base GSFs'!R348,"")</f>
        <v>-0.190323</v>
      </c>
      <c r="S346" s="17" t="n">
        <f aca="false">IF('Base GSFs'!S348&lt;&gt;"",$E346*'Base GSFs'!S348,"")</f>
        <v>-0.756204</v>
      </c>
      <c r="T346" s="17" t="str">
        <f aca="false">IF('Base GSFs'!T348&lt;&gt;"",$E346*'Base GSFs'!T348,"")</f>
        <v/>
      </c>
      <c r="U346" s="17" t="str">
        <f aca="false">IF('Base GSFs'!U348&lt;&gt;"",$E346*'Base GSFs'!U348,"")</f>
        <v/>
      </c>
      <c r="V346" s="17" t="str">
        <f aca="false">IF('Base GSFs'!V348&lt;&gt;"",$E346*'Base GSFs'!V348,"")</f>
        <v/>
      </c>
      <c r="W346" s="17" t="str">
        <f aca="false">IF('Base GSFs'!W348&lt;&gt;"",$E346*'Base GSFs'!W348,"")</f>
        <v/>
      </c>
      <c r="X346" s="17" t="str">
        <f aca="false">IF('Base GSFs'!X348&lt;&gt;"",$E346*'Base GSFs'!X348,"")</f>
        <v/>
      </c>
      <c r="Y346" s="17" t="str">
        <f aca="false">IF('Base GSFs'!Y348&lt;&gt;"",$E346*'Base GSFs'!Y348,"")</f>
        <v/>
      </c>
      <c r="Z346" s="17" t="str">
        <f aca="false">IF('Base GSFs'!Z348&lt;&gt;"",$E346*'Base GSFs'!Z348,"")</f>
        <v/>
      </c>
      <c r="AA346" s="17" t="str">
        <f aca="false">IF('Base GSFs'!AA348&lt;&gt;"",$E346*'Base GSFs'!AA348,"")</f>
        <v/>
      </c>
      <c r="AB346" s="17" t="str">
        <f aca="false">IF('Base GSFs'!AB348&lt;&gt;"",$E346*'Base GSFs'!AB348,"")</f>
        <v/>
      </c>
      <c r="AC346" s="17" t="str">
        <f aca="false">IF('Base GSFs'!AC348&lt;&gt;"",$E346*'Base GSFs'!AC348,"")</f>
        <v/>
      </c>
      <c r="AD346" s="17" t="str">
        <f aca="false">IF('Base GSFs'!AD348&lt;&gt;"",$E346*'Base GSFs'!AD348,"")</f>
        <v/>
      </c>
      <c r="AE346" s="17" t="str">
        <f aca="false">IF('Base GSFs'!AE348&lt;&gt;"",$E346*'Base GSFs'!AE348,"")</f>
        <v/>
      </c>
      <c r="AF346" s="17" t="str">
        <f aca="false">IF('Base GSFs'!AF348&lt;&gt;"",$E346*'Base GSFs'!AF348,"")</f>
        <v/>
      </c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</row>
    <row r="347" customFormat="false" ht="12.75" hidden="true" customHeight="false" outlineLevel="0" collapsed="false">
      <c r="A347" s="17" t="n">
        <f aca="false">IF('Base GSFs'!A349&lt;&gt;"",'Base GSFs'!A349,"")</f>
        <v>48673</v>
      </c>
      <c r="B347" s="17" t="str">
        <f aca="false">IF('Base GSFs'!B349&lt;&gt;"",'Base GSFs'!B349,"")</f>
        <v>FTR_GT3_5085</v>
      </c>
      <c r="C347" s="17" t="n">
        <f aca="false">IF('Base GSFs'!C349&lt;&gt;"",'Base GSFs'!C349,"")</f>
        <v>3</v>
      </c>
      <c r="D347" s="17" t="str">
        <f aca="false">IF('Base GSFs'!D349&lt;&gt;"",'Base GSFs'!D349,"")</f>
        <v>North</v>
      </c>
      <c r="E347" s="17" t="n">
        <f aca="false">IF('Base GSFs'!E349&lt;&gt;"",'Base GSFs'!E349,"")</f>
        <v>158</v>
      </c>
      <c r="F347" s="17" t="n">
        <f aca="false">IF('Base GSFs'!F349&lt;&gt;"",$E347*'Base GSFs'!F349,"")</f>
        <v>37.623592</v>
      </c>
      <c r="G347" s="17" t="n">
        <f aca="false">IF('Base GSFs'!G349&lt;&gt;"",$E347*'Base GSFs'!G349,"")</f>
        <v>3.400318</v>
      </c>
      <c r="H347" s="17" t="n">
        <f aca="false">IF('Base GSFs'!H349&lt;&gt;"",$E347*'Base GSFs'!H349,"")</f>
        <v>-2.806238</v>
      </c>
      <c r="I347" s="17" t="n">
        <f aca="false">IF('Base GSFs'!I349&lt;&gt;"",$E347*'Base GSFs'!I349,"")</f>
        <v>-3.400318</v>
      </c>
      <c r="J347" s="17" t="n">
        <f aca="false">IF('Base GSFs'!J349&lt;&gt;"",$E347*'Base GSFs'!J349,"")</f>
        <v>2.806238</v>
      </c>
      <c r="K347" s="17" t="n">
        <f aca="false">IF('Base GSFs'!K349&lt;&gt;"",$E347*'Base GSFs'!K349,"")</f>
        <v>-1.244092</v>
      </c>
      <c r="L347" s="17" t="n">
        <f aca="false">IF('Base GSFs'!L349&lt;&gt;"",$E347*'Base GSFs'!L349,"")</f>
        <v>-0.645272</v>
      </c>
      <c r="M347" s="17" t="n">
        <f aca="false">IF('Base GSFs'!M349&lt;&gt;"",$E347*'Base GSFs'!M349,"")</f>
        <v>-0.692356</v>
      </c>
      <c r="N347" s="17" t="n">
        <f aca="false">IF('Base GSFs'!N349&lt;&gt;"",$E347*'Base GSFs'!N349,"")</f>
        <v>-0.70152</v>
      </c>
      <c r="O347" s="17" t="n">
        <f aca="false">IF('Base GSFs'!O349&lt;&gt;"",$E347*'Base GSFs'!O349,"")</f>
        <v>-2.370632</v>
      </c>
      <c r="P347" s="17" t="n">
        <f aca="false">IF('Base GSFs'!P349&lt;&gt;"",$E347*'Base GSFs'!P349,"")</f>
        <v>-2.372844</v>
      </c>
      <c r="Q347" s="17" t="n">
        <f aca="false">IF('Base GSFs'!Q349&lt;&gt;"",$E347*'Base GSFs'!Q349,"")</f>
        <v>-0.748446</v>
      </c>
      <c r="R347" s="17" t="n">
        <f aca="false">IF('Base GSFs'!R349&lt;&gt;"",$E347*'Base GSFs'!R349,"")</f>
        <v>-0.189126</v>
      </c>
      <c r="S347" s="17" t="n">
        <f aca="false">IF('Base GSFs'!S349&lt;&gt;"",$E347*'Base GSFs'!S349,"")</f>
        <v>-0.751448</v>
      </c>
      <c r="T347" s="17" t="str">
        <f aca="false">IF('Base GSFs'!T349&lt;&gt;"",$E347*'Base GSFs'!T349,"")</f>
        <v/>
      </c>
      <c r="U347" s="17" t="str">
        <f aca="false">IF('Base GSFs'!U349&lt;&gt;"",$E347*'Base GSFs'!U349,"")</f>
        <v/>
      </c>
      <c r="V347" s="17" t="str">
        <f aca="false">IF('Base GSFs'!V349&lt;&gt;"",$E347*'Base GSFs'!V349,"")</f>
        <v/>
      </c>
      <c r="W347" s="17" t="str">
        <f aca="false">IF('Base GSFs'!W349&lt;&gt;"",$E347*'Base GSFs'!W349,"")</f>
        <v/>
      </c>
      <c r="X347" s="17" t="str">
        <f aca="false">IF('Base GSFs'!X349&lt;&gt;"",$E347*'Base GSFs'!X349,"")</f>
        <v/>
      </c>
      <c r="Y347" s="17" t="str">
        <f aca="false">IF('Base GSFs'!Y349&lt;&gt;"",$E347*'Base GSFs'!Y349,"")</f>
        <v/>
      </c>
      <c r="Z347" s="17" t="str">
        <f aca="false">IF('Base GSFs'!Z349&lt;&gt;"",$E347*'Base GSFs'!Z349,"")</f>
        <v/>
      </c>
      <c r="AA347" s="17" t="str">
        <f aca="false">IF('Base GSFs'!AA349&lt;&gt;"",$E347*'Base GSFs'!AA349,"")</f>
        <v/>
      </c>
      <c r="AB347" s="17" t="str">
        <f aca="false">IF('Base GSFs'!AB349&lt;&gt;"",$E347*'Base GSFs'!AB349,"")</f>
        <v/>
      </c>
      <c r="AC347" s="17" t="str">
        <f aca="false">IF('Base GSFs'!AC349&lt;&gt;"",$E347*'Base GSFs'!AC349,"")</f>
        <v/>
      </c>
      <c r="AD347" s="17" t="str">
        <f aca="false">IF('Base GSFs'!AD349&lt;&gt;"",$E347*'Base GSFs'!AD349,"")</f>
        <v/>
      </c>
      <c r="AE347" s="17" t="str">
        <f aca="false">IF('Base GSFs'!AE349&lt;&gt;"",$E347*'Base GSFs'!AE349,"")</f>
        <v/>
      </c>
      <c r="AF347" s="17" t="str">
        <f aca="false">IF('Base GSFs'!AF349&lt;&gt;"",$E347*'Base GSFs'!AF349,"")</f>
        <v/>
      </c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</row>
    <row r="348" customFormat="false" ht="12.75" hidden="true" customHeight="false" outlineLevel="0" collapsed="false">
      <c r="A348" s="17" t="n">
        <f aca="false">IF('Base GSFs'!A350&lt;&gt;"",'Base GSFs'!A350,"")</f>
        <v>48674</v>
      </c>
      <c r="B348" s="17" t="str">
        <f aca="false">IF('Base GSFs'!B350&lt;&gt;"",'Base GSFs'!B350,"")</f>
        <v>FTR_CN4_5095</v>
      </c>
      <c r="C348" s="17" t="n">
        <f aca="false">IF('Base GSFs'!C350&lt;&gt;"",'Base GSFs'!C350,"")</f>
        <v>4</v>
      </c>
      <c r="D348" s="17" t="str">
        <f aca="false">IF('Base GSFs'!D350&lt;&gt;"",'Base GSFs'!D350,"")</f>
        <v>North</v>
      </c>
      <c r="E348" s="17" t="n">
        <f aca="false">IF('Base GSFs'!E350&lt;&gt;"",'Base GSFs'!E350,"")</f>
        <v>380</v>
      </c>
      <c r="F348" s="17" t="n">
        <f aca="false">IF('Base GSFs'!F350&lt;&gt;"",$E348*'Base GSFs'!F350,"")</f>
        <v>90.48712</v>
      </c>
      <c r="G348" s="17" t="n">
        <f aca="false">IF('Base GSFs'!G350&lt;&gt;"",$E348*'Base GSFs'!G350,"")</f>
        <v>8.17798</v>
      </c>
      <c r="H348" s="17" t="n">
        <f aca="false">IF('Base GSFs'!H350&lt;&gt;"",$E348*'Base GSFs'!H350,"")</f>
        <v>-6.74918</v>
      </c>
      <c r="I348" s="17" t="n">
        <f aca="false">IF('Base GSFs'!I350&lt;&gt;"",$E348*'Base GSFs'!I350,"")</f>
        <v>-8.17798</v>
      </c>
      <c r="J348" s="17" t="n">
        <f aca="false">IF('Base GSFs'!J350&lt;&gt;"",$E348*'Base GSFs'!J350,"")</f>
        <v>6.74918</v>
      </c>
      <c r="K348" s="17" t="n">
        <f aca="false">IF('Base GSFs'!K350&lt;&gt;"",$E348*'Base GSFs'!K350,"")</f>
        <v>-2.99212</v>
      </c>
      <c r="L348" s="17" t="n">
        <f aca="false">IF('Base GSFs'!L350&lt;&gt;"",$E348*'Base GSFs'!L350,"")</f>
        <v>-1.55192</v>
      </c>
      <c r="M348" s="17" t="n">
        <f aca="false">IF('Base GSFs'!M350&lt;&gt;"",$E348*'Base GSFs'!M350,"")</f>
        <v>-1.66516</v>
      </c>
      <c r="N348" s="17" t="n">
        <f aca="false">IF('Base GSFs'!N350&lt;&gt;"",$E348*'Base GSFs'!N350,"")</f>
        <v>-1.6872</v>
      </c>
      <c r="O348" s="17" t="n">
        <f aca="false">IF('Base GSFs'!O350&lt;&gt;"",$E348*'Base GSFs'!O350,"")</f>
        <v>-5.70152</v>
      </c>
      <c r="P348" s="17" t="n">
        <f aca="false">IF('Base GSFs'!P350&lt;&gt;"",$E348*'Base GSFs'!P350,"")</f>
        <v>-5.70684</v>
      </c>
      <c r="Q348" s="17" t="n">
        <f aca="false">IF('Base GSFs'!Q350&lt;&gt;"",$E348*'Base GSFs'!Q350,"")</f>
        <v>-1.80006</v>
      </c>
      <c r="R348" s="17" t="n">
        <f aca="false">IF('Base GSFs'!R350&lt;&gt;"",$E348*'Base GSFs'!R350,"")</f>
        <v>-0.45486</v>
      </c>
      <c r="S348" s="17" t="n">
        <f aca="false">IF('Base GSFs'!S350&lt;&gt;"",$E348*'Base GSFs'!S350,"")</f>
        <v>-1.80728</v>
      </c>
      <c r="T348" s="17" t="str">
        <f aca="false">IF('Base GSFs'!T350&lt;&gt;"",$E348*'Base GSFs'!T350,"")</f>
        <v/>
      </c>
      <c r="U348" s="17" t="str">
        <f aca="false">IF('Base GSFs'!U350&lt;&gt;"",$E348*'Base GSFs'!U350,"")</f>
        <v/>
      </c>
      <c r="V348" s="17" t="str">
        <f aca="false">IF('Base GSFs'!V350&lt;&gt;"",$E348*'Base GSFs'!V350,"")</f>
        <v/>
      </c>
      <c r="W348" s="17" t="str">
        <f aca="false">IF('Base GSFs'!W350&lt;&gt;"",$E348*'Base GSFs'!W350,"")</f>
        <v/>
      </c>
      <c r="X348" s="17" t="str">
        <f aca="false">IF('Base GSFs'!X350&lt;&gt;"",$E348*'Base GSFs'!X350,"")</f>
        <v/>
      </c>
      <c r="Y348" s="17" t="str">
        <f aca="false">IF('Base GSFs'!Y350&lt;&gt;"",$E348*'Base GSFs'!Y350,"")</f>
        <v/>
      </c>
      <c r="Z348" s="17" t="str">
        <f aca="false">IF('Base GSFs'!Z350&lt;&gt;"",$E348*'Base GSFs'!Z350,"")</f>
        <v/>
      </c>
      <c r="AA348" s="17" t="str">
        <f aca="false">IF('Base GSFs'!AA350&lt;&gt;"",$E348*'Base GSFs'!AA350,"")</f>
        <v/>
      </c>
      <c r="AB348" s="17" t="str">
        <f aca="false">IF('Base GSFs'!AB350&lt;&gt;"",$E348*'Base GSFs'!AB350,"")</f>
        <v/>
      </c>
      <c r="AC348" s="17" t="str">
        <f aca="false">IF('Base GSFs'!AC350&lt;&gt;"",$E348*'Base GSFs'!AC350,"")</f>
        <v/>
      </c>
      <c r="AD348" s="17" t="str">
        <f aca="false">IF('Base GSFs'!AD350&lt;&gt;"",$E348*'Base GSFs'!AD350,"")</f>
        <v/>
      </c>
      <c r="AE348" s="17" t="str">
        <f aca="false">IF('Base GSFs'!AE350&lt;&gt;"",$E348*'Base GSFs'!AE350,"")</f>
        <v/>
      </c>
      <c r="AF348" s="17" t="str">
        <f aca="false">IF('Base GSFs'!AF350&lt;&gt;"",$E348*'Base GSFs'!AF350,"")</f>
        <v/>
      </c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</row>
    <row r="349" customFormat="false" ht="12.75" hidden="true" customHeight="false" outlineLevel="0" collapsed="false">
      <c r="A349" s="17" t="n">
        <f aca="false">IF('Base GSFs'!A351&lt;&gt;"",'Base GSFs'!A351,"")</f>
        <v>48690</v>
      </c>
      <c r="B349" s="17" t="str">
        <f aca="false">IF('Base GSFs'!B351&lt;&gt;"",'Base GSFs'!B351,"")</f>
        <v>GBY_GN5_5</v>
      </c>
      <c r="C349" s="17" t="n">
        <f aca="false">IF('Base GSFs'!C351&lt;&gt;"",'Base GSFs'!C351,"")</f>
        <v>5</v>
      </c>
      <c r="D349" s="17" t="str">
        <f aca="false">IF('Base GSFs'!D351&lt;&gt;"",'Base GSFs'!D351,"")</f>
        <v>Houston</v>
      </c>
      <c r="E349" s="17" t="n">
        <f aca="false">IF('Base GSFs'!E351&lt;&gt;"",'Base GSFs'!E351,"")</f>
        <v>318.4</v>
      </c>
      <c r="F349" s="17" t="n">
        <f aca="false">IF('Base GSFs'!F351&lt;&gt;"",$E349*'Base GSFs'!F351,"")</f>
        <v>-45.456376</v>
      </c>
      <c r="G349" s="17" t="n">
        <f aca="false">IF('Base GSFs'!G351&lt;&gt;"",$E349*'Base GSFs'!G351,"")</f>
        <v>-14.3257712</v>
      </c>
      <c r="H349" s="17" t="n">
        <f aca="false">IF('Base GSFs'!H351&lt;&gt;"",$E349*'Base GSFs'!H351,"")</f>
        <v>-4.2181632</v>
      </c>
      <c r="I349" s="17" t="n">
        <f aca="false">IF('Base GSFs'!I351&lt;&gt;"",$E349*'Base GSFs'!I351,"")</f>
        <v>14.3257712</v>
      </c>
      <c r="J349" s="17" t="n">
        <f aca="false">IF('Base GSFs'!J351&lt;&gt;"",$E349*'Base GSFs'!J351,"")</f>
        <v>4.2181632</v>
      </c>
      <c r="K349" s="17" t="n">
        <f aca="false">IF('Base GSFs'!K351&lt;&gt;"",$E349*'Base GSFs'!K351,"")</f>
        <v>15.5041696</v>
      </c>
      <c r="L349" s="17" t="n">
        <f aca="false">IF('Base GSFs'!L351&lt;&gt;"",$E349*'Base GSFs'!L351,"")</f>
        <v>8.5312096</v>
      </c>
      <c r="M349" s="17" t="n">
        <f aca="false">IF('Base GSFs'!M351&lt;&gt;"",$E349*'Base GSFs'!M351,"")</f>
        <v>9.7166128</v>
      </c>
      <c r="N349" s="17" t="n">
        <f aca="false">IF('Base GSFs'!N351&lt;&gt;"",$E349*'Base GSFs'!N351,"")</f>
        <v>9.7595968</v>
      </c>
      <c r="O349" s="17" t="n">
        <f aca="false">IF('Base GSFs'!O351&lt;&gt;"",$E349*'Base GSFs'!O351,"")</f>
        <v>15.001416</v>
      </c>
      <c r="P349" s="17" t="n">
        <f aca="false">IF('Base GSFs'!P351&lt;&gt;"",$E349*'Base GSFs'!P351,"")</f>
        <v>15.0256144</v>
      </c>
      <c r="Q349" s="17" t="n">
        <f aca="false">IF('Base GSFs'!Q351&lt;&gt;"",$E349*'Base GSFs'!Q351,"")</f>
        <v>9.3284832</v>
      </c>
      <c r="R349" s="17" t="n">
        <f aca="false">IF('Base GSFs'!R351&lt;&gt;"",$E349*'Base GSFs'!R351,"")</f>
        <v>5.3007232</v>
      </c>
      <c r="S349" s="17" t="n">
        <f aca="false">IF('Base GSFs'!S351&lt;&gt;"",$E349*'Base GSFs'!S351,"")</f>
        <v>2.5640752</v>
      </c>
      <c r="T349" s="17" t="str">
        <f aca="false">IF('Base GSFs'!T351&lt;&gt;"",$E349*'Base GSFs'!T351,"")</f>
        <v/>
      </c>
      <c r="U349" s="17" t="str">
        <f aca="false">IF('Base GSFs'!U351&lt;&gt;"",$E349*'Base GSFs'!U351,"")</f>
        <v/>
      </c>
      <c r="V349" s="17" t="str">
        <f aca="false">IF('Base GSFs'!V351&lt;&gt;"",$E349*'Base GSFs'!V351,"")</f>
        <v/>
      </c>
      <c r="W349" s="17" t="str">
        <f aca="false">IF('Base GSFs'!W351&lt;&gt;"",$E349*'Base GSFs'!W351,"")</f>
        <v/>
      </c>
      <c r="X349" s="17" t="str">
        <f aca="false">IF('Base GSFs'!X351&lt;&gt;"",$E349*'Base GSFs'!X351,"")</f>
        <v/>
      </c>
      <c r="Y349" s="17" t="str">
        <f aca="false">IF('Base GSFs'!Y351&lt;&gt;"",$E349*'Base GSFs'!Y351,"")</f>
        <v/>
      </c>
      <c r="Z349" s="17" t="str">
        <f aca="false">IF('Base GSFs'!Z351&lt;&gt;"",$E349*'Base GSFs'!Z351,"")</f>
        <v/>
      </c>
      <c r="AA349" s="17" t="str">
        <f aca="false">IF('Base GSFs'!AA351&lt;&gt;"",$E349*'Base GSFs'!AA351,"")</f>
        <v/>
      </c>
      <c r="AB349" s="17" t="str">
        <f aca="false">IF('Base GSFs'!AB351&lt;&gt;"",$E349*'Base GSFs'!AB351,"")</f>
        <v/>
      </c>
      <c r="AC349" s="17" t="str">
        <f aca="false">IF('Base GSFs'!AC351&lt;&gt;"",$E349*'Base GSFs'!AC351,"")</f>
        <v/>
      </c>
      <c r="AD349" s="17" t="str">
        <f aca="false">IF('Base GSFs'!AD351&lt;&gt;"",$E349*'Base GSFs'!AD351,"")</f>
        <v/>
      </c>
      <c r="AE349" s="17" t="str">
        <f aca="false">IF('Base GSFs'!AE351&lt;&gt;"",$E349*'Base GSFs'!AE351,"")</f>
        <v/>
      </c>
      <c r="AF349" s="17" t="str">
        <f aca="false">IF('Base GSFs'!AF351&lt;&gt;"",$E349*'Base GSFs'!AF351,"")</f>
        <v/>
      </c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</row>
    <row r="350" customFormat="false" ht="12.75" hidden="true" customHeight="false" outlineLevel="0" collapsed="false">
      <c r="A350" s="17" t="n">
        <f aca="false">IF('Base GSFs'!A352&lt;&gt;"",'Base GSFs'!A352,"")</f>
        <v>48691</v>
      </c>
      <c r="B350" s="17" t="str">
        <f aca="false">IF('Base GSFs'!B352&lt;&gt;"",'Base GSFs'!B352,"")</f>
        <v>GBY_73741085</v>
      </c>
      <c r="C350" s="17" t="str">
        <f aca="false">IF('Base GSFs'!C352&lt;&gt;"",'Base GSFs'!C352,"")</f>
        <v>A</v>
      </c>
      <c r="D350" s="17" t="str">
        <f aca="false">IF('Base GSFs'!D352&lt;&gt;"",'Base GSFs'!D352,"")</f>
        <v>Houston</v>
      </c>
      <c r="E350" s="17" t="n">
        <f aca="false">IF('Base GSFs'!E352&lt;&gt;"",'Base GSFs'!E352,"")</f>
        <v>37.6</v>
      </c>
      <c r="F350" s="17" t="n">
        <f aca="false">IF('Base GSFs'!F352&lt;&gt;"",$E350*'Base GSFs'!F352,"")</f>
        <v>-6.910504</v>
      </c>
      <c r="G350" s="17" t="n">
        <f aca="false">IF('Base GSFs'!G352&lt;&gt;"",$E350*'Base GSFs'!G352,"")</f>
        <v>-2.0325056</v>
      </c>
      <c r="H350" s="17" t="n">
        <f aca="false">IF('Base GSFs'!H352&lt;&gt;"",$E350*'Base GSFs'!H352,"")</f>
        <v>-0.4747752</v>
      </c>
      <c r="I350" s="17" t="n">
        <f aca="false">IF('Base GSFs'!I352&lt;&gt;"",$E350*'Base GSFs'!I352,"")</f>
        <v>2.0325056</v>
      </c>
      <c r="J350" s="17" t="n">
        <f aca="false">IF('Base GSFs'!J352&lt;&gt;"",$E350*'Base GSFs'!J352,"")</f>
        <v>0.4747752</v>
      </c>
      <c r="K350" s="17" t="n">
        <f aca="false">IF('Base GSFs'!K352&lt;&gt;"",$E350*'Base GSFs'!K352,"")</f>
        <v>2.1206776</v>
      </c>
      <c r="L350" s="17" t="n">
        <f aca="false">IF('Base GSFs'!L352&lt;&gt;"",$E350*'Base GSFs'!L352,"")</f>
        <v>1.1656376</v>
      </c>
      <c r="M350" s="17" t="n">
        <f aca="false">IF('Base GSFs'!M352&lt;&gt;"",$E350*'Base GSFs'!M352,"")</f>
        <v>1.3262272</v>
      </c>
      <c r="N350" s="17" t="n">
        <f aca="false">IF('Base GSFs'!N352&lt;&gt;"",$E350*'Base GSFs'!N352,"")</f>
        <v>1.3322432</v>
      </c>
      <c r="O350" s="17" t="n">
        <f aca="false">IF('Base GSFs'!O352&lt;&gt;"",$E350*'Base GSFs'!O352,"")</f>
        <v>2.090184</v>
      </c>
      <c r="P350" s="17" t="n">
        <f aca="false">IF('Base GSFs'!P352&lt;&gt;"",$E350*'Base GSFs'!P352,"")</f>
        <v>2.0935304</v>
      </c>
      <c r="Q350" s="17" t="n">
        <f aca="false">IF('Base GSFs'!Q352&lt;&gt;"",$E350*'Base GSFs'!Q352,"")</f>
        <v>1.2759936</v>
      </c>
      <c r="R350" s="17" t="n">
        <f aca="false">IF('Base GSFs'!R352&lt;&gt;"",$E350*'Base GSFs'!R352,"")</f>
        <v>0.7173328</v>
      </c>
      <c r="S350" s="17" t="n">
        <f aca="false">IF('Base GSFs'!S352&lt;&gt;"",$E350*'Base GSFs'!S352,"")</f>
        <v>0.3684048</v>
      </c>
      <c r="T350" s="17" t="str">
        <f aca="false">IF('Base GSFs'!T352&lt;&gt;"",$E350*'Base GSFs'!T352,"")</f>
        <v/>
      </c>
      <c r="U350" s="17" t="str">
        <f aca="false">IF('Base GSFs'!U352&lt;&gt;"",$E350*'Base GSFs'!U352,"")</f>
        <v/>
      </c>
      <c r="V350" s="17" t="str">
        <f aca="false">IF('Base GSFs'!V352&lt;&gt;"",$E350*'Base GSFs'!V352,"")</f>
        <v/>
      </c>
      <c r="W350" s="17" t="str">
        <f aca="false">IF('Base GSFs'!W352&lt;&gt;"",$E350*'Base GSFs'!W352,"")</f>
        <v/>
      </c>
      <c r="X350" s="17" t="str">
        <f aca="false">IF('Base GSFs'!X352&lt;&gt;"",$E350*'Base GSFs'!X352,"")</f>
        <v/>
      </c>
      <c r="Y350" s="17" t="str">
        <f aca="false">IF('Base GSFs'!Y352&lt;&gt;"",$E350*'Base GSFs'!Y352,"")</f>
        <v/>
      </c>
      <c r="Z350" s="17" t="str">
        <f aca="false">IF('Base GSFs'!Z352&lt;&gt;"",$E350*'Base GSFs'!Z352,"")</f>
        <v/>
      </c>
      <c r="AA350" s="17" t="str">
        <f aca="false">IF('Base GSFs'!AA352&lt;&gt;"",$E350*'Base GSFs'!AA352,"")</f>
        <v/>
      </c>
      <c r="AB350" s="17" t="str">
        <f aca="false">IF('Base GSFs'!AB352&lt;&gt;"",$E350*'Base GSFs'!AB352,"")</f>
        <v/>
      </c>
      <c r="AC350" s="17" t="str">
        <f aca="false">IF('Base GSFs'!AC352&lt;&gt;"",$E350*'Base GSFs'!AC352,"")</f>
        <v/>
      </c>
      <c r="AD350" s="17" t="str">
        <f aca="false">IF('Base GSFs'!AD352&lt;&gt;"",$E350*'Base GSFs'!AD352,"")</f>
        <v/>
      </c>
      <c r="AE350" s="17" t="str">
        <f aca="false">IF('Base GSFs'!AE352&lt;&gt;"",$E350*'Base GSFs'!AE352,"")</f>
        <v/>
      </c>
      <c r="AF350" s="17" t="str">
        <f aca="false">IF('Base GSFs'!AF352&lt;&gt;"",$E350*'Base GSFs'!AF352,"")</f>
        <v/>
      </c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</row>
    <row r="351" customFormat="false" ht="12.75" hidden="true" customHeight="false" outlineLevel="0" collapsed="false">
      <c r="A351" s="17" t="n">
        <f aca="false">IF('Base GSFs'!A353&lt;&gt;"",'Base GSFs'!A353,"")</f>
        <v>48691</v>
      </c>
      <c r="B351" s="17" t="str">
        <f aca="false">IF('Base GSFs'!B353&lt;&gt;"",'Base GSFs'!B353,"")</f>
        <v>GBY_73741085</v>
      </c>
      <c r="C351" s="17" t="str">
        <f aca="false">IF('Base GSFs'!C353&lt;&gt;"",'Base GSFs'!C353,"")</f>
        <v>B</v>
      </c>
      <c r="D351" s="17" t="str">
        <f aca="false">IF('Base GSFs'!D353&lt;&gt;"",'Base GSFs'!D353,"")</f>
        <v>Houston</v>
      </c>
      <c r="E351" s="17" t="n">
        <f aca="false">IF('Base GSFs'!E353&lt;&gt;"",'Base GSFs'!E353,"")</f>
        <v>37.6</v>
      </c>
      <c r="F351" s="17" t="n">
        <f aca="false">IF('Base GSFs'!F353&lt;&gt;"",$E351*'Base GSFs'!F353,"")</f>
        <v>-6.910504</v>
      </c>
      <c r="G351" s="17" t="n">
        <f aca="false">IF('Base GSFs'!G353&lt;&gt;"",$E351*'Base GSFs'!G353,"")</f>
        <v>-2.0325056</v>
      </c>
      <c r="H351" s="17" t="n">
        <f aca="false">IF('Base GSFs'!H353&lt;&gt;"",$E351*'Base GSFs'!H353,"")</f>
        <v>-0.4747752</v>
      </c>
      <c r="I351" s="17" t="n">
        <f aca="false">IF('Base GSFs'!I353&lt;&gt;"",$E351*'Base GSFs'!I353,"")</f>
        <v>2.0325056</v>
      </c>
      <c r="J351" s="17" t="n">
        <f aca="false">IF('Base GSFs'!J353&lt;&gt;"",$E351*'Base GSFs'!J353,"")</f>
        <v>0.4747752</v>
      </c>
      <c r="K351" s="17" t="n">
        <f aca="false">IF('Base GSFs'!K353&lt;&gt;"",$E351*'Base GSFs'!K353,"")</f>
        <v>2.1206776</v>
      </c>
      <c r="L351" s="17" t="n">
        <f aca="false">IF('Base GSFs'!L353&lt;&gt;"",$E351*'Base GSFs'!L353,"")</f>
        <v>1.1656376</v>
      </c>
      <c r="M351" s="17" t="n">
        <f aca="false">IF('Base GSFs'!M353&lt;&gt;"",$E351*'Base GSFs'!M353,"")</f>
        <v>1.3262272</v>
      </c>
      <c r="N351" s="17" t="n">
        <f aca="false">IF('Base GSFs'!N353&lt;&gt;"",$E351*'Base GSFs'!N353,"")</f>
        <v>1.3322432</v>
      </c>
      <c r="O351" s="17" t="n">
        <f aca="false">IF('Base GSFs'!O353&lt;&gt;"",$E351*'Base GSFs'!O353,"")</f>
        <v>2.090184</v>
      </c>
      <c r="P351" s="17" t="n">
        <f aca="false">IF('Base GSFs'!P353&lt;&gt;"",$E351*'Base GSFs'!P353,"")</f>
        <v>2.0935304</v>
      </c>
      <c r="Q351" s="17" t="n">
        <f aca="false">IF('Base GSFs'!Q353&lt;&gt;"",$E351*'Base GSFs'!Q353,"")</f>
        <v>1.2759936</v>
      </c>
      <c r="R351" s="17" t="n">
        <f aca="false">IF('Base GSFs'!R353&lt;&gt;"",$E351*'Base GSFs'!R353,"")</f>
        <v>0.7173328</v>
      </c>
      <c r="S351" s="17" t="n">
        <f aca="false">IF('Base GSFs'!S353&lt;&gt;"",$E351*'Base GSFs'!S353,"")</f>
        <v>0.3684048</v>
      </c>
      <c r="T351" s="17" t="str">
        <f aca="false">IF('Base GSFs'!T353&lt;&gt;"",$E351*'Base GSFs'!T353,"")</f>
        <v/>
      </c>
      <c r="U351" s="17" t="str">
        <f aca="false">IF('Base GSFs'!U353&lt;&gt;"",$E351*'Base GSFs'!U353,"")</f>
        <v/>
      </c>
      <c r="V351" s="17" t="str">
        <f aca="false">IF('Base GSFs'!V353&lt;&gt;"",$E351*'Base GSFs'!V353,"")</f>
        <v/>
      </c>
      <c r="W351" s="17" t="str">
        <f aca="false">IF('Base GSFs'!W353&lt;&gt;"",$E351*'Base GSFs'!W353,"")</f>
        <v/>
      </c>
      <c r="X351" s="17" t="str">
        <f aca="false">IF('Base GSFs'!X353&lt;&gt;"",$E351*'Base GSFs'!X353,"")</f>
        <v/>
      </c>
      <c r="Y351" s="17" t="str">
        <f aca="false">IF('Base GSFs'!Y353&lt;&gt;"",$E351*'Base GSFs'!Y353,"")</f>
        <v/>
      </c>
      <c r="Z351" s="17" t="str">
        <f aca="false">IF('Base GSFs'!Z353&lt;&gt;"",$E351*'Base GSFs'!Z353,"")</f>
        <v/>
      </c>
      <c r="AA351" s="17" t="str">
        <f aca="false">IF('Base GSFs'!AA353&lt;&gt;"",$E351*'Base GSFs'!AA353,"")</f>
        <v/>
      </c>
      <c r="AB351" s="17" t="str">
        <f aca="false">IF('Base GSFs'!AB353&lt;&gt;"",$E351*'Base GSFs'!AB353,"")</f>
        <v/>
      </c>
      <c r="AC351" s="17" t="str">
        <f aca="false">IF('Base GSFs'!AC353&lt;&gt;"",$E351*'Base GSFs'!AC353,"")</f>
        <v/>
      </c>
      <c r="AD351" s="17" t="str">
        <f aca="false">IF('Base GSFs'!AD353&lt;&gt;"",$E351*'Base GSFs'!AD353,"")</f>
        <v/>
      </c>
      <c r="AE351" s="17" t="str">
        <f aca="false">IF('Base GSFs'!AE353&lt;&gt;"",$E351*'Base GSFs'!AE353,"")</f>
        <v/>
      </c>
      <c r="AF351" s="17" t="str">
        <f aca="false">IF('Base GSFs'!AF353&lt;&gt;"",$E351*'Base GSFs'!AF353,"")</f>
        <v/>
      </c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</row>
    <row r="352" customFormat="false" ht="12.75" hidden="true" customHeight="false" outlineLevel="0" collapsed="false">
      <c r="A352" s="17" t="n">
        <f aca="false">IF('Base GSFs'!A354&lt;&gt;"",'Base GSFs'!A354,"")</f>
        <v>48692</v>
      </c>
      <c r="B352" s="17" t="str">
        <f aca="false">IF('Base GSFs'!B354&lt;&gt;"",'Base GSFs'!B354,"")</f>
        <v>GBY_81821075</v>
      </c>
      <c r="C352" s="17" t="str">
        <f aca="false">IF('Base GSFs'!C354&lt;&gt;"",'Base GSFs'!C354,"")</f>
        <v>C</v>
      </c>
      <c r="D352" s="17" t="str">
        <f aca="false">IF('Base GSFs'!D354&lt;&gt;"",'Base GSFs'!D354,"")</f>
        <v>Houston</v>
      </c>
      <c r="E352" s="17" t="n">
        <f aca="false">IF('Base GSFs'!E354&lt;&gt;"",'Base GSFs'!E354,"")</f>
        <v>37.6</v>
      </c>
      <c r="F352" s="17" t="n">
        <f aca="false">IF('Base GSFs'!F354&lt;&gt;"",$E352*'Base GSFs'!F354,"")</f>
        <v>-6.910504</v>
      </c>
      <c r="G352" s="17" t="n">
        <f aca="false">IF('Base GSFs'!G354&lt;&gt;"",$E352*'Base GSFs'!G354,"")</f>
        <v>-2.0325056</v>
      </c>
      <c r="H352" s="17" t="n">
        <f aca="false">IF('Base GSFs'!H354&lt;&gt;"",$E352*'Base GSFs'!H354,"")</f>
        <v>-0.4747752</v>
      </c>
      <c r="I352" s="17" t="n">
        <f aca="false">IF('Base GSFs'!I354&lt;&gt;"",$E352*'Base GSFs'!I354,"")</f>
        <v>2.0325056</v>
      </c>
      <c r="J352" s="17" t="n">
        <f aca="false">IF('Base GSFs'!J354&lt;&gt;"",$E352*'Base GSFs'!J354,"")</f>
        <v>0.4747752</v>
      </c>
      <c r="K352" s="17" t="n">
        <f aca="false">IF('Base GSFs'!K354&lt;&gt;"",$E352*'Base GSFs'!K354,"")</f>
        <v>2.1206776</v>
      </c>
      <c r="L352" s="17" t="n">
        <f aca="false">IF('Base GSFs'!L354&lt;&gt;"",$E352*'Base GSFs'!L354,"")</f>
        <v>1.1656376</v>
      </c>
      <c r="M352" s="17" t="n">
        <f aca="false">IF('Base GSFs'!M354&lt;&gt;"",$E352*'Base GSFs'!M354,"")</f>
        <v>1.3262272</v>
      </c>
      <c r="N352" s="17" t="n">
        <f aca="false">IF('Base GSFs'!N354&lt;&gt;"",$E352*'Base GSFs'!N354,"")</f>
        <v>1.3322432</v>
      </c>
      <c r="O352" s="17" t="n">
        <f aca="false">IF('Base GSFs'!O354&lt;&gt;"",$E352*'Base GSFs'!O354,"")</f>
        <v>2.090184</v>
      </c>
      <c r="P352" s="17" t="n">
        <f aca="false">IF('Base GSFs'!P354&lt;&gt;"",$E352*'Base GSFs'!P354,"")</f>
        <v>2.0935304</v>
      </c>
      <c r="Q352" s="17" t="n">
        <f aca="false">IF('Base GSFs'!Q354&lt;&gt;"",$E352*'Base GSFs'!Q354,"")</f>
        <v>1.2759936</v>
      </c>
      <c r="R352" s="17" t="n">
        <f aca="false">IF('Base GSFs'!R354&lt;&gt;"",$E352*'Base GSFs'!R354,"")</f>
        <v>0.7173328</v>
      </c>
      <c r="S352" s="17" t="n">
        <f aca="false">IF('Base GSFs'!S354&lt;&gt;"",$E352*'Base GSFs'!S354,"")</f>
        <v>0.3684048</v>
      </c>
      <c r="T352" s="17" t="str">
        <f aca="false">IF('Base GSFs'!T354&lt;&gt;"",$E352*'Base GSFs'!T354,"")</f>
        <v/>
      </c>
      <c r="U352" s="17" t="str">
        <f aca="false">IF('Base GSFs'!U354&lt;&gt;"",$E352*'Base GSFs'!U354,"")</f>
        <v/>
      </c>
      <c r="V352" s="17" t="str">
        <f aca="false">IF('Base GSFs'!V354&lt;&gt;"",$E352*'Base GSFs'!V354,"")</f>
        <v/>
      </c>
      <c r="W352" s="17" t="str">
        <f aca="false">IF('Base GSFs'!W354&lt;&gt;"",$E352*'Base GSFs'!W354,"")</f>
        <v/>
      </c>
      <c r="X352" s="17" t="str">
        <f aca="false">IF('Base GSFs'!X354&lt;&gt;"",$E352*'Base GSFs'!X354,"")</f>
        <v/>
      </c>
      <c r="Y352" s="17" t="str">
        <f aca="false">IF('Base GSFs'!Y354&lt;&gt;"",$E352*'Base GSFs'!Y354,"")</f>
        <v/>
      </c>
      <c r="Z352" s="17" t="str">
        <f aca="false">IF('Base GSFs'!Z354&lt;&gt;"",$E352*'Base GSFs'!Z354,"")</f>
        <v/>
      </c>
      <c r="AA352" s="17" t="str">
        <f aca="false">IF('Base GSFs'!AA354&lt;&gt;"",$E352*'Base GSFs'!AA354,"")</f>
        <v/>
      </c>
      <c r="AB352" s="17" t="str">
        <f aca="false">IF('Base GSFs'!AB354&lt;&gt;"",$E352*'Base GSFs'!AB354,"")</f>
        <v/>
      </c>
      <c r="AC352" s="17" t="str">
        <f aca="false">IF('Base GSFs'!AC354&lt;&gt;"",$E352*'Base GSFs'!AC354,"")</f>
        <v/>
      </c>
      <c r="AD352" s="17" t="str">
        <f aca="false">IF('Base GSFs'!AD354&lt;&gt;"",$E352*'Base GSFs'!AD354,"")</f>
        <v/>
      </c>
      <c r="AE352" s="17" t="str">
        <f aca="false">IF('Base GSFs'!AE354&lt;&gt;"",$E352*'Base GSFs'!AE354,"")</f>
        <v/>
      </c>
      <c r="AF352" s="17" t="str">
        <f aca="false">IF('Base GSFs'!AF354&lt;&gt;"",$E352*'Base GSFs'!AF354,"")</f>
        <v/>
      </c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</row>
    <row r="353" customFormat="false" ht="12.75" hidden="true" customHeight="false" outlineLevel="0" collapsed="false">
      <c r="A353" s="17" t="n">
        <f aca="false">IF('Base GSFs'!A355&lt;&gt;"",'Base GSFs'!A355,"")</f>
        <v>48692</v>
      </c>
      <c r="B353" s="17" t="str">
        <f aca="false">IF('Base GSFs'!B355&lt;&gt;"",'Base GSFs'!B355,"")</f>
        <v>GBY_81821075</v>
      </c>
      <c r="C353" s="17" t="str">
        <f aca="false">IF('Base GSFs'!C355&lt;&gt;"",'Base GSFs'!C355,"")</f>
        <v>D</v>
      </c>
      <c r="D353" s="17" t="str">
        <f aca="false">IF('Base GSFs'!D355&lt;&gt;"",'Base GSFs'!D355,"")</f>
        <v>Houston</v>
      </c>
      <c r="E353" s="17" t="n">
        <f aca="false">IF('Base GSFs'!E355&lt;&gt;"",'Base GSFs'!E355,"")</f>
        <v>44</v>
      </c>
      <c r="F353" s="17" t="n">
        <f aca="false">IF('Base GSFs'!F355&lt;&gt;"",$E353*'Base GSFs'!F355,"")</f>
        <v>-8.08676</v>
      </c>
      <c r="G353" s="17" t="n">
        <f aca="false">IF('Base GSFs'!G355&lt;&gt;"",$E353*'Base GSFs'!G355,"")</f>
        <v>-2.378464</v>
      </c>
      <c r="H353" s="17" t="n">
        <f aca="false">IF('Base GSFs'!H355&lt;&gt;"",$E353*'Base GSFs'!H355,"")</f>
        <v>-0.555588</v>
      </c>
      <c r="I353" s="17" t="n">
        <f aca="false">IF('Base GSFs'!I355&lt;&gt;"",$E353*'Base GSFs'!I355,"")</f>
        <v>2.378464</v>
      </c>
      <c r="J353" s="17" t="n">
        <f aca="false">IF('Base GSFs'!J355&lt;&gt;"",$E353*'Base GSFs'!J355,"")</f>
        <v>0.555588</v>
      </c>
      <c r="K353" s="17" t="n">
        <f aca="false">IF('Base GSFs'!K355&lt;&gt;"",$E353*'Base GSFs'!K355,"")</f>
        <v>2.481644</v>
      </c>
      <c r="L353" s="17" t="n">
        <f aca="false">IF('Base GSFs'!L355&lt;&gt;"",$E353*'Base GSFs'!L355,"")</f>
        <v>1.364044</v>
      </c>
      <c r="M353" s="17" t="n">
        <f aca="false">IF('Base GSFs'!M355&lt;&gt;"",$E353*'Base GSFs'!M355,"")</f>
        <v>1.551968</v>
      </c>
      <c r="N353" s="17" t="n">
        <f aca="false">IF('Base GSFs'!N355&lt;&gt;"",$E353*'Base GSFs'!N355,"")</f>
        <v>1.559008</v>
      </c>
      <c r="O353" s="17" t="n">
        <f aca="false">IF('Base GSFs'!O355&lt;&gt;"",$E353*'Base GSFs'!O355,"")</f>
        <v>2.44596</v>
      </c>
      <c r="P353" s="17" t="n">
        <f aca="false">IF('Base GSFs'!P355&lt;&gt;"",$E353*'Base GSFs'!P355,"")</f>
        <v>2.449876</v>
      </c>
      <c r="Q353" s="17" t="n">
        <f aca="false">IF('Base GSFs'!Q355&lt;&gt;"",$E353*'Base GSFs'!Q355,"")</f>
        <v>1.493184</v>
      </c>
      <c r="R353" s="17" t="n">
        <f aca="false">IF('Base GSFs'!R355&lt;&gt;"",$E353*'Base GSFs'!R355,"")</f>
        <v>0.839432</v>
      </c>
      <c r="S353" s="17" t="n">
        <f aca="false">IF('Base GSFs'!S355&lt;&gt;"",$E353*'Base GSFs'!S355,"")</f>
        <v>0.431112</v>
      </c>
      <c r="T353" s="17" t="str">
        <f aca="false">IF('Base GSFs'!T355&lt;&gt;"",$E353*'Base GSFs'!T355,"")</f>
        <v/>
      </c>
      <c r="U353" s="17" t="str">
        <f aca="false">IF('Base GSFs'!U355&lt;&gt;"",$E353*'Base GSFs'!U355,"")</f>
        <v/>
      </c>
      <c r="V353" s="17" t="str">
        <f aca="false">IF('Base GSFs'!V355&lt;&gt;"",$E353*'Base GSFs'!V355,"")</f>
        <v/>
      </c>
      <c r="W353" s="17" t="str">
        <f aca="false">IF('Base GSFs'!W355&lt;&gt;"",$E353*'Base GSFs'!W355,"")</f>
        <v/>
      </c>
      <c r="X353" s="17" t="str">
        <f aca="false">IF('Base GSFs'!X355&lt;&gt;"",$E353*'Base GSFs'!X355,"")</f>
        <v/>
      </c>
      <c r="Y353" s="17" t="str">
        <f aca="false">IF('Base GSFs'!Y355&lt;&gt;"",$E353*'Base GSFs'!Y355,"")</f>
        <v/>
      </c>
      <c r="Z353" s="17" t="str">
        <f aca="false">IF('Base GSFs'!Z355&lt;&gt;"",$E353*'Base GSFs'!Z355,"")</f>
        <v/>
      </c>
      <c r="AA353" s="17" t="str">
        <f aca="false">IF('Base GSFs'!AA355&lt;&gt;"",$E353*'Base GSFs'!AA355,"")</f>
        <v/>
      </c>
      <c r="AB353" s="17" t="str">
        <f aca="false">IF('Base GSFs'!AB355&lt;&gt;"",$E353*'Base GSFs'!AB355,"")</f>
        <v/>
      </c>
      <c r="AC353" s="17" t="str">
        <f aca="false">IF('Base GSFs'!AC355&lt;&gt;"",$E353*'Base GSFs'!AC355,"")</f>
        <v/>
      </c>
      <c r="AD353" s="17" t="str">
        <f aca="false">IF('Base GSFs'!AD355&lt;&gt;"",$E353*'Base GSFs'!AD355,"")</f>
        <v/>
      </c>
      <c r="AE353" s="17" t="str">
        <f aca="false">IF('Base GSFs'!AE355&lt;&gt;"",$E353*'Base GSFs'!AE355,"")</f>
        <v/>
      </c>
      <c r="AF353" s="17" t="str">
        <f aca="false">IF('Base GSFs'!AF355&lt;&gt;"",$E353*'Base GSFs'!AF355,"")</f>
        <v/>
      </c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</row>
    <row r="354" customFormat="false" ht="12.75" hidden="true" customHeight="false" outlineLevel="0" collapsed="false">
      <c r="A354" s="17" t="n">
        <f aca="false">IF('Base GSFs'!A356&lt;&gt;"",'Base GSFs'!A356,"")</f>
        <v>48693</v>
      </c>
      <c r="B354" s="17" t="str">
        <f aca="false">IF('Base GSFs'!B356&lt;&gt;"",'Base GSFs'!B356,"")</f>
        <v>GBY_83841065</v>
      </c>
      <c r="C354" s="17" t="str">
        <f aca="false">IF('Base GSFs'!C356&lt;&gt;"",'Base GSFs'!C356,"")</f>
        <v>E</v>
      </c>
      <c r="D354" s="17" t="str">
        <f aca="false">IF('Base GSFs'!D356&lt;&gt;"",'Base GSFs'!D356,"")</f>
        <v>Houston</v>
      </c>
      <c r="E354" s="17" t="n">
        <f aca="false">IF('Base GSFs'!E356&lt;&gt;"",'Base GSFs'!E356,"")</f>
        <v>45.6</v>
      </c>
      <c r="F354" s="17" t="n">
        <f aca="false">IF('Base GSFs'!F356&lt;&gt;"",$E354*'Base GSFs'!F356,"")</f>
        <v>-8.380824</v>
      </c>
      <c r="G354" s="17" t="n">
        <f aca="false">IF('Base GSFs'!G356&lt;&gt;"",$E354*'Base GSFs'!G356,"")</f>
        <v>-2.4649536</v>
      </c>
      <c r="H354" s="17" t="n">
        <f aca="false">IF('Base GSFs'!H356&lt;&gt;"",$E354*'Base GSFs'!H356,"")</f>
        <v>-0.5757912</v>
      </c>
      <c r="I354" s="17" t="n">
        <f aca="false">IF('Base GSFs'!I356&lt;&gt;"",$E354*'Base GSFs'!I356,"")</f>
        <v>2.4649536</v>
      </c>
      <c r="J354" s="17" t="n">
        <f aca="false">IF('Base GSFs'!J356&lt;&gt;"",$E354*'Base GSFs'!J356,"")</f>
        <v>0.5757912</v>
      </c>
      <c r="K354" s="17" t="n">
        <f aca="false">IF('Base GSFs'!K356&lt;&gt;"",$E354*'Base GSFs'!K356,"")</f>
        <v>2.5718856</v>
      </c>
      <c r="L354" s="17" t="n">
        <f aca="false">IF('Base GSFs'!L356&lt;&gt;"",$E354*'Base GSFs'!L356,"")</f>
        <v>1.4136456</v>
      </c>
      <c r="M354" s="17" t="n">
        <f aca="false">IF('Base GSFs'!M356&lt;&gt;"",$E354*'Base GSFs'!M356,"")</f>
        <v>1.6084032</v>
      </c>
      <c r="N354" s="17" t="n">
        <f aca="false">IF('Base GSFs'!N356&lt;&gt;"",$E354*'Base GSFs'!N356,"")</f>
        <v>1.6156992</v>
      </c>
      <c r="O354" s="17" t="n">
        <f aca="false">IF('Base GSFs'!O356&lt;&gt;"",$E354*'Base GSFs'!O356,"")</f>
        <v>2.534904</v>
      </c>
      <c r="P354" s="17" t="n">
        <f aca="false">IF('Base GSFs'!P356&lt;&gt;"",$E354*'Base GSFs'!P356,"")</f>
        <v>2.5389624</v>
      </c>
      <c r="Q354" s="17" t="n">
        <f aca="false">IF('Base GSFs'!Q356&lt;&gt;"",$E354*'Base GSFs'!Q356,"")</f>
        <v>1.5474816</v>
      </c>
      <c r="R354" s="17" t="n">
        <f aca="false">IF('Base GSFs'!R356&lt;&gt;"",$E354*'Base GSFs'!R356,"")</f>
        <v>0.8699568</v>
      </c>
      <c r="S354" s="17" t="n">
        <f aca="false">IF('Base GSFs'!S356&lt;&gt;"",$E354*'Base GSFs'!S356,"")</f>
        <v>0.4467888</v>
      </c>
      <c r="T354" s="17" t="str">
        <f aca="false">IF('Base GSFs'!T356&lt;&gt;"",$E354*'Base GSFs'!T356,"")</f>
        <v/>
      </c>
      <c r="U354" s="17" t="str">
        <f aca="false">IF('Base GSFs'!U356&lt;&gt;"",$E354*'Base GSFs'!U356,"")</f>
        <v/>
      </c>
      <c r="V354" s="17" t="str">
        <f aca="false">IF('Base GSFs'!V356&lt;&gt;"",$E354*'Base GSFs'!V356,"")</f>
        <v/>
      </c>
      <c r="W354" s="17" t="str">
        <f aca="false">IF('Base GSFs'!W356&lt;&gt;"",$E354*'Base GSFs'!W356,"")</f>
        <v/>
      </c>
      <c r="X354" s="17" t="str">
        <f aca="false">IF('Base GSFs'!X356&lt;&gt;"",$E354*'Base GSFs'!X356,"")</f>
        <v/>
      </c>
      <c r="Y354" s="17" t="str">
        <f aca="false">IF('Base GSFs'!Y356&lt;&gt;"",$E354*'Base GSFs'!Y356,"")</f>
        <v/>
      </c>
      <c r="Z354" s="17" t="str">
        <f aca="false">IF('Base GSFs'!Z356&lt;&gt;"",$E354*'Base GSFs'!Z356,"")</f>
        <v/>
      </c>
      <c r="AA354" s="17" t="str">
        <f aca="false">IF('Base GSFs'!AA356&lt;&gt;"",$E354*'Base GSFs'!AA356,"")</f>
        <v/>
      </c>
      <c r="AB354" s="17" t="str">
        <f aca="false">IF('Base GSFs'!AB356&lt;&gt;"",$E354*'Base GSFs'!AB356,"")</f>
        <v/>
      </c>
      <c r="AC354" s="17" t="str">
        <f aca="false">IF('Base GSFs'!AC356&lt;&gt;"",$E354*'Base GSFs'!AC356,"")</f>
        <v/>
      </c>
      <c r="AD354" s="17" t="str">
        <f aca="false">IF('Base GSFs'!AD356&lt;&gt;"",$E354*'Base GSFs'!AD356,"")</f>
        <v/>
      </c>
      <c r="AE354" s="17" t="str">
        <f aca="false">IF('Base GSFs'!AE356&lt;&gt;"",$E354*'Base GSFs'!AE356,"")</f>
        <v/>
      </c>
      <c r="AF354" s="17" t="str">
        <f aca="false">IF('Base GSFs'!AF356&lt;&gt;"",$E354*'Base GSFs'!AF356,"")</f>
        <v/>
      </c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</row>
    <row r="355" customFormat="false" ht="12.75" hidden="true" customHeight="false" outlineLevel="0" collapsed="false">
      <c r="A355" s="17" t="n">
        <f aca="false">IF('Base GSFs'!A357&lt;&gt;"",'Base GSFs'!A357,"")</f>
        <v>48693</v>
      </c>
      <c r="B355" s="17" t="str">
        <f aca="false">IF('Base GSFs'!B357&lt;&gt;"",'Base GSFs'!B357,"")</f>
        <v>GBY_83841065</v>
      </c>
      <c r="C355" s="17" t="str">
        <f aca="false">IF('Base GSFs'!C357&lt;&gt;"",'Base GSFs'!C357,"")</f>
        <v>F</v>
      </c>
      <c r="D355" s="17" t="str">
        <f aca="false">IF('Base GSFs'!D357&lt;&gt;"",'Base GSFs'!D357,"")</f>
        <v>Houston</v>
      </c>
      <c r="E355" s="17" t="n">
        <f aca="false">IF('Base GSFs'!E357&lt;&gt;"",'Base GSFs'!E357,"")</f>
        <v>43.2</v>
      </c>
      <c r="F355" s="17" t="n">
        <f aca="false">IF('Base GSFs'!F357&lt;&gt;"",$E355*'Base GSFs'!F357,"")</f>
        <v>-7.939728</v>
      </c>
      <c r="G355" s="17" t="n">
        <f aca="false">IF('Base GSFs'!G357&lt;&gt;"",$E355*'Base GSFs'!G357,"")</f>
        <v>-2.3352192</v>
      </c>
      <c r="H355" s="17" t="n">
        <f aca="false">IF('Base GSFs'!H357&lt;&gt;"",$E355*'Base GSFs'!H357,"")</f>
        <v>-0.5454864</v>
      </c>
      <c r="I355" s="17" t="n">
        <f aca="false">IF('Base GSFs'!I357&lt;&gt;"",$E355*'Base GSFs'!I357,"")</f>
        <v>2.3352192</v>
      </c>
      <c r="J355" s="17" t="n">
        <f aca="false">IF('Base GSFs'!J357&lt;&gt;"",$E355*'Base GSFs'!J357,"")</f>
        <v>0.5454864</v>
      </c>
      <c r="K355" s="17" t="n">
        <f aca="false">IF('Base GSFs'!K357&lt;&gt;"",$E355*'Base GSFs'!K357,"")</f>
        <v>2.4365232</v>
      </c>
      <c r="L355" s="17" t="n">
        <f aca="false">IF('Base GSFs'!L357&lt;&gt;"",$E355*'Base GSFs'!L357,"")</f>
        <v>1.3392432</v>
      </c>
      <c r="M355" s="17" t="n">
        <f aca="false">IF('Base GSFs'!M357&lt;&gt;"",$E355*'Base GSFs'!M357,"")</f>
        <v>1.5237504</v>
      </c>
      <c r="N355" s="17" t="n">
        <f aca="false">IF('Base GSFs'!N357&lt;&gt;"",$E355*'Base GSFs'!N357,"")</f>
        <v>1.5306624</v>
      </c>
      <c r="O355" s="17" t="n">
        <f aca="false">IF('Base GSFs'!O357&lt;&gt;"",$E355*'Base GSFs'!O357,"")</f>
        <v>2.401488</v>
      </c>
      <c r="P355" s="17" t="n">
        <f aca="false">IF('Base GSFs'!P357&lt;&gt;"",$E355*'Base GSFs'!P357,"")</f>
        <v>2.4053328</v>
      </c>
      <c r="Q355" s="17" t="n">
        <f aca="false">IF('Base GSFs'!Q357&lt;&gt;"",$E355*'Base GSFs'!Q357,"")</f>
        <v>1.4660352</v>
      </c>
      <c r="R355" s="17" t="n">
        <f aca="false">IF('Base GSFs'!R357&lt;&gt;"",$E355*'Base GSFs'!R357,"")</f>
        <v>0.8241696</v>
      </c>
      <c r="S355" s="17" t="n">
        <f aca="false">IF('Base GSFs'!S357&lt;&gt;"",$E355*'Base GSFs'!S357,"")</f>
        <v>0.4232736</v>
      </c>
      <c r="T355" s="17" t="str">
        <f aca="false">IF('Base GSFs'!T357&lt;&gt;"",$E355*'Base GSFs'!T357,"")</f>
        <v/>
      </c>
      <c r="U355" s="17" t="str">
        <f aca="false">IF('Base GSFs'!U357&lt;&gt;"",$E355*'Base GSFs'!U357,"")</f>
        <v/>
      </c>
      <c r="V355" s="17" t="str">
        <f aca="false">IF('Base GSFs'!V357&lt;&gt;"",$E355*'Base GSFs'!V357,"")</f>
        <v/>
      </c>
      <c r="W355" s="17" t="str">
        <f aca="false">IF('Base GSFs'!W357&lt;&gt;"",$E355*'Base GSFs'!W357,"")</f>
        <v/>
      </c>
      <c r="X355" s="17" t="str">
        <f aca="false">IF('Base GSFs'!X357&lt;&gt;"",$E355*'Base GSFs'!X357,"")</f>
        <v/>
      </c>
      <c r="Y355" s="17" t="str">
        <f aca="false">IF('Base GSFs'!Y357&lt;&gt;"",$E355*'Base GSFs'!Y357,"")</f>
        <v/>
      </c>
      <c r="Z355" s="17" t="str">
        <f aca="false">IF('Base GSFs'!Z357&lt;&gt;"",$E355*'Base GSFs'!Z357,"")</f>
        <v/>
      </c>
      <c r="AA355" s="17" t="str">
        <f aca="false">IF('Base GSFs'!AA357&lt;&gt;"",$E355*'Base GSFs'!AA357,"")</f>
        <v/>
      </c>
      <c r="AB355" s="17" t="str">
        <f aca="false">IF('Base GSFs'!AB357&lt;&gt;"",$E355*'Base GSFs'!AB357,"")</f>
        <v/>
      </c>
      <c r="AC355" s="17" t="str">
        <f aca="false">IF('Base GSFs'!AC357&lt;&gt;"",$E355*'Base GSFs'!AC357,"")</f>
        <v/>
      </c>
      <c r="AD355" s="17" t="str">
        <f aca="false">IF('Base GSFs'!AD357&lt;&gt;"",$E355*'Base GSFs'!AD357,"")</f>
        <v/>
      </c>
      <c r="AE355" s="17" t="str">
        <f aca="false">IF('Base GSFs'!AE357&lt;&gt;"",$E355*'Base GSFs'!AE357,"")</f>
        <v/>
      </c>
      <c r="AF355" s="17" t="str">
        <f aca="false">IF('Base GSFs'!AF357&lt;&gt;"",$E355*'Base GSFs'!AF357,"")</f>
        <v/>
      </c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</row>
    <row r="356" customFormat="false" ht="12.75" hidden="true" customHeight="false" outlineLevel="0" collapsed="false">
      <c r="A356" s="17" t="n">
        <f aca="false">IF('Base GSFs'!A358&lt;&gt;"",'Base GSFs'!A358,"")</f>
        <v>48730</v>
      </c>
      <c r="B356" s="17" t="str">
        <f aca="false">IF('Base GSFs'!B358&lt;&gt;"",'Base GSFs'!B358,"")</f>
        <v>MNS_GT</v>
      </c>
      <c r="C356" s="17" t="n">
        <f aca="false">IF('Base GSFs'!C358&lt;&gt;"",'Base GSFs'!C358,"")</f>
        <v>1</v>
      </c>
      <c r="D356" s="17" t="str">
        <f aca="false">IF('Base GSFs'!D358&lt;&gt;"",'Base GSFs'!D358,"")</f>
        <v>Houston</v>
      </c>
      <c r="E356" s="17" t="n">
        <f aca="false">IF('Base GSFs'!E358&lt;&gt;"",'Base GSFs'!E358,"")</f>
        <v>43</v>
      </c>
      <c r="F356" s="17" t="n">
        <f aca="false">IF('Base GSFs'!F358&lt;&gt;"",$E356*'Base GSFs'!F358,"")</f>
        <v>-7.677994</v>
      </c>
      <c r="G356" s="17" t="n">
        <f aca="false">IF('Base GSFs'!G358&lt;&gt;"",$E356*'Base GSFs'!G358,"")</f>
        <v>-3.071619</v>
      </c>
      <c r="H356" s="17" t="n">
        <f aca="false">IF('Base GSFs'!H358&lt;&gt;"",$E356*'Base GSFs'!H358,"")</f>
        <v>-0.488652</v>
      </c>
      <c r="I356" s="17" t="n">
        <f aca="false">IF('Base GSFs'!I358&lt;&gt;"",$E356*'Base GSFs'!I358,"")</f>
        <v>3.071619</v>
      </c>
      <c r="J356" s="17" t="n">
        <f aca="false">IF('Base GSFs'!J358&lt;&gt;"",$E356*'Base GSFs'!J358,"")</f>
        <v>0.488652</v>
      </c>
      <c r="K356" s="17" t="n">
        <f aca="false">IF('Base GSFs'!K358&lt;&gt;"",$E356*'Base GSFs'!K358,"")</f>
        <v>3.058031</v>
      </c>
      <c r="L356" s="17" t="n">
        <f aca="false">IF('Base GSFs'!L358&lt;&gt;"",$E356*'Base GSFs'!L358,"")</f>
        <v>1.678376</v>
      </c>
      <c r="M356" s="17" t="n">
        <f aca="false">IF('Base GSFs'!M358&lt;&gt;"",$E356*'Base GSFs'!M358,"")</f>
        <v>1.907093</v>
      </c>
      <c r="N356" s="17" t="n">
        <f aca="false">IF('Base GSFs'!N358&lt;&gt;"",$E356*'Base GSFs'!N358,"")</f>
        <v>1.916123</v>
      </c>
      <c r="O356" s="17" t="n">
        <f aca="false">IF('Base GSFs'!O358&lt;&gt;"",$E356*'Base GSFs'!O358,"")</f>
        <v>3.083573</v>
      </c>
      <c r="P356" s="17" t="n">
        <f aca="false">IF('Base GSFs'!P358&lt;&gt;"",$E356*'Base GSFs'!P358,"")</f>
        <v>3.088389</v>
      </c>
      <c r="Q356" s="17" t="n">
        <f aca="false">IF('Base GSFs'!Q358&lt;&gt;"",$E356*'Base GSFs'!Q358,"")</f>
        <v>1.840056</v>
      </c>
      <c r="R356" s="17" t="n">
        <f aca="false">IF('Base GSFs'!R358&lt;&gt;"",$E356*'Base GSFs'!R358,"")</f>
        <v>1.01996</v>
      </c>
      <c r="S356" s="17" t="n">
        <f aca="false">IF('Base GSFs'!S358&lt;&gt;"",$E356*'Base GSFs'!S358,"")</f>
        <v>0.565364</v>
      </c>
      <c r="T356" s="17" t="str">
        <f aca="false">IF('Base GSFs'!T358&lt;&gt;"",$E356*'Base GSFs'!T358,"")</f>
        <v/>
      </c>
      <c r="U356" s="17" t="str">
        <f aca="false">IF('Base GSFs'!U358&lt;&gt;"",$E356*'Base GSFs'!U358,"")</f>
        <v/>
      </c>
      <c r="V356" s="17" t="str">
        <f aca="false">IF('Base GSFs'!V358&lt;&gt;"",$E356*'Base GSFs'!V358,"")</f>
        <v/>
      </c>
      <c r="W356" s="17" t="str">
        <f aca="false">IF('Base GSFs'!W358&lt;&gt;"",$E356*'Base GSFs'!W358,"")</f>
        <v/>
      </c>
      <c r="X356" s="17" t="str">
        <f aca="false">IF('Base GSFs'!X358&lt;&gt;"",$E356*'Base GSFs'!X358,"")</f>
        <v/>
      </c>
      <c r="Y356" s="17" t="str">
        <f aca="false">IF('Base GSFs'!Y358&lt;&gt;"",$E356*'Base GSFs'!Y358,"")</f>
        <v/>
      </c>
      <c r="Z356" s="17" t="str">
        <f aca="false">IF('Base GSFs'!Z358&lt;&gt;"",$E356*'Base GSFs'!Z358,"")</f>
        <v/>
      </c>
      <c r="AA356" s="17" t="str">
        <f aca="false">IF('Base GSFs'!AA358&lt;&gt;"",$E356*'Base GSFs'!AA358,"")</f>
        <v/>
      </c>
      <c r="AB356" s="17" t="str">
        <f aca="false">IF('Base GSFs'!AB358&lt;&gt;"",$E356*'Base GSFs'!AB358,"")</f>
        <v/>
      </c>
      <c r="AC356" s="17" t="str">
        <f aca="false">IF('Base GSFs'!AC358&lt;&gt;"",$E356*'Base GSFs'!AC358,"")</f>
        <v/>
      </c>
      <c r="AD356" s="17" t="str">
        <f aca="false">IF('Base GSFs'!AD358&lt;&gt;"",$E356*'Base GSFs'!AD358,"")</f>
        <v/>
      </c>
      <c r="AE356" s="17" t="str">
        <f aca="false">IF('Base GSFs'!AE358&lt;&gt;"",$E356*'Base GSFs'!AE358,"")</f>
        <v/>
      </c>
      <c r="AF356" s="17" t="str">
        <f aca="false">IF('Base GSFs'!AF358&lt;&gt;"",$E356*'Base GSFs'!AF358,"")</f>
        <v/>
      </c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</row>
    <row r="357" customFormat="false" ht="12.75" hidden="true" customHeight="false" outlineLevel="0" collapsed="false">
      <c r="A357" s="17" t="n">
        <f aca="false">IF('Base GSFs'!A359&lt;&gt;"",'Base GSFs'!A359,"")</f>
        <v>48731</v>
      </c>
      <c r="B357" s="17" t="str">
        <f aca="false">IF('Base GSFs'!B359&lt;&gt;"",'Base GSFs'!B359,"")</f>
        <v>CBE_GT1</v>
      </c>
      <c r="C357" s="17" t="n">
        <f aca="false">IF('Base GSFs'!C359&lt;&gt;"",'Base GSFs'!C359,"")</f>
        <v>1</v>
      </c>
      <c r="D357" s="17" t="str">
        <f aca="false">IF('Base GSFs'!D359&lt;&gt;"",'Base GSFs'!D359,"")</f>
        <v>Houston</v>
      </c>
      <c r="E357" s="17" t="n">
        <f aca="false">IF('Base GSFs'!E359&lt;&gt;"",'Base GSFs'!E359,"")</f>
        <v>76</v>
      </c>
      <c r="F357" s="17" t="n">
        <f aca="false">IF('Base GSFs'!F359&lt;&gt;"",$E357*'Base GSFs'!F359,"")</f>
        <v>-11.896128</v>
      </c>
      <c r="G357" s="17" t="n">
        <f aca="false">IF('Base GSFs'!G359&lt;&gt;"",$E357*'Base GSFs'!G359,"")</f>
        <v>-8.578652</v>
      </c>
      <c r="H357" s="17" t="n">
        <f aca="false">IF('Base GSFs'!H359&lt;&gt;"",$E357*'Base GSFs'!H359,"")</f>
        <v>-0.638476</v>
      </c>
      <c r="I357" s="17" t="n">
        <f aca="false">IF('Base GSFs'!I359&lt;&gt;"",$E357*'Base GSFs'!I359,"")</f>
        <v>8.578652</v>
      </c>
      <c r="J357" s="17" t="n">
        <f aca="false">IF('Base GSFs'!J359&lt;&gt;"",$E357*'Base GSFs'!J359,"")</f>
        <v>0.638476</v>
      </c>
      <c r="K357" s="17" t="n">
        <f aca="false">IF('Base GSFs'!K359&lt;&gt;"",$E357*'Base GSFs'!K359,"")</f>
        <v>8.061624</v>
      </c>
      <c r="L357" s="17" t="n">
        <f aca="false">IF('Base GSFs'!L359&lt;&gt;"",$E357*'Base GSFs'!L359,"")</f>
        <v>4.416284</v>
      </c>
      <c r="M357" s="17" t="n">
        <f aca="false">IF('Base GSFs'!M359&lt;&gt;"",$E357*'Base GSFs'!M359,"")</f>
        <v>5.011668</v>
      </c>
      <c r="N357" s="17" t="n">
        <f aca="false">IF('Base GSFs'!N359&lt;&gt;"",$E357*'Base GSFs'!N359,"")</f>
        <v>5.036748</v>
      </c>
      <c r="O357" s="17" t="n">
        <f aca="false">IF('Base GSFs'!O359&lt;&gt;"",$E357*'Base GSFs'!O359,"")</f>
        <v>8.29844</v>
      </c>
      <c r="P357" s="17" t="n">
        <f aca="false">IF('Base GSFs'!P359&lt;&gt;"",$E357*'Base GSFs'!P359,"")</f>
        <v>8.311284</v>
      </c>
      <c r="Q357" s="17" t="n">
        <f aca="false">IF('Base GSFs'!Q359&lt;&gt;"",$E357*'Base GSFs'!Q359,"")</f>
        <v>4.851004</v>
      </c>
      <c r="R357" s="17" t="n">
        <f aca="false">IF('Base GSFs'!R359&lt;&gt;"",$E357*'Base GSFs'!R359,"")</f>
        <v>2.646472</v>
      </c>
      <c r="S357" s="17" t="n">
        <f aca="false">IF('Base GSFs'!S359&lt;&gt;"",$E357*'Base GSFs'!S359,"")</f>
        <v>1.607172</v>
      </c>
      <c r="T357" s="17" t="str">
        <f aca="false">IF('Base GSFs'!T359&lt;&gt;"",$E357*'Base GSFs'!T359,"")</f>
        <v/>
      </c>
      <c r="U357" s="17" t="str">
        <f aca="false">IF('Base GSFs'!U359&lt;&gt;"",$E357*'Base GSFs'!U359,"")</f>
        <v/>
      </c>
      <c r="V357" s="17" t="str">
        <f aca="false">IF('Base GSFs'!V359&lt;&gt;"",$E357*'Base GSFs'!V359,"")</f>
        <v/>
      </c>
      <c r="W357" s="17" t="str">
        <f aca="false">IF('Base GSFs'!W359&lt;&gt;"",$E357*'Base GSFs'!W359,"")</f>
        <v/>
      </c>
      <c r="X357" s="17" t="str">
        <f aca="false">IF('Base GSFs'!X359&lt;&gt;"",$E357*'Base GSFs'!X359,"")</f>
        <v/>
      </c>
      <c r="Y357" s="17" t="str">
        <f aca="false">IF('Base GSFs'!Y359&lt;&gt;"",$E357*'Base GSFs'!Y359,"")</f>
        <v/>
      </c>
      <c r="Z357" s="17" t="str">
        <f aca="false">IF('Base GSFs'!Z359&lt;&gt;"",$E357*'Base GSFs'!Z359,"")</f>
        <v/>
      </c>
      <c r="AA357" s="17" t="str">
        <f aca="false">IF('Base GSFs'!AA359&lt;&gt;"",$E357*'Base GSFs'!AA359,"")</f>
        <v/>
      </c>
      <c r="AB357" s="17" t="str">
        <f aca="false">IF('Base GSFs'!AB359&lt;&gt;"",$E357*'Base GSFs'!AB359,"")</f>
        <v/>
      </c>
      <c r="AC357" s="17" t="str">
        <f aca="false">IF('Base GSFs'!AC359&lt;&gt;"",$E357*'Base GSFs'!AC359,"")</f>
        <v/>
      </c>
      <c r="AD357" s="17" t="str">
        <f aca="false">IF('Base GSFs'!AD359&lt;&gt;"",$E357*'Base GSFs'!AD359,"")</f>
        <v/>
      </c>
      <c r="AE357" s="17" t="str">
        <f aca="false">IF('Base GSFs'!AE359&lt;&gt;"",$E357*'Base GSFs'!AE359,"")</f>
        <v/>
      </c>
      <c r="AF357" s="17" t="str">
        <f aca="false">IF('Base GSFs'!AF359&lt;&gt;"",$E357*'Base GSFs'!AF359,"")</f>
        <v/>
      </c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</row>
    <row r="358" customFormat="false" ht="12.75" hidden="true" customHeight="false" outlineLevel="0" collapsed="false">
      <c r="A358" s="17" t="n">
        <f aca="false">IF('Base GSFs'!A360&lt;&gt;"",'Base GSFs'!A360,"")</f>
        <v>48732</v>
      </c>
      <c r="B358" s="17" t="str">
        <f aca="false">IF('Base GSFs'!B360&lt;&gt;"",'Base GSFs'!B360,"")</f>
        <v>CBE_GT2</v>
      </c>
      <c r="C358" s="17" t="n">
        <f aca="false">IF('Base GSFs'!C360&lt;&gt;"",'Base GSFs'!C360,"")</f>
        <v>1</v>
      </c>
      <c r="D358" s="17" t="str">
        <f aca="false">IF('Base GSFs'!D360&lt;&gt;"",'Base GSFs'!D360,"")</f>
        <v>Houston</v>
      </c>
      <c r="E358" s="17" t="n">
        <f aca="false">IF('Base GSFs'!E360&lt;&gt;"",'Base GSFs'!E360,"")</f>
        <v>76</v>
      </c>
      <c r="F358" s="17" t="n">
        <f aca="false">IF('Base GSFs'!F360&lt;&gt;"",$E358*'Base GSFs'!F360,"")</f>
        <v>-11.896128</v>
      </c>
      <c r="G358" s="17" t="n">
        <f aca="false">IF('Base GSFs'!G360&lt;&gt;"",$E358*'Base GSFs'!G360,"")</f>
        <v>-8.578652</v>
      </c>
      <c r="H358" s="17" t="n">
        <f aca="false">IF('Base GSFs'!H360&lt;&gt;"",$E358*'Base GSFs'!H360,"")</f>
        <v>-0.638476</v>
      </c>
      <c r="I358" s="17" t="n">
        <f aca="false">IF('Base GSFs'!I360&lt;&gt;"",$E358*'Base GSFs'!I360,"")</f>
        <v>8.578652</v>
      </c>
      <c r="J358" s="17" t="n">
        <f aca="false">IF('Base GSFs'!J360&lt;&gt;"",$E358*'Base GSFs'!J360,"")</f>
        <v>0.638476</v>
      </c>
      <c r="K358" s="17" t="n">
        <f aca="false">IF('Base GSFs'!K360&lt;&gt;"",$E358*'Base GSFs'!K360,"")</f>
        <v>8.061624</v>
      </c>
      <c r="L358" s="17" t="n">
        <f aca="false">IF('Base GSFs'!L360&lt;&gt;"",$E358*'Base GSFs'!L360,"")</f>
        <v>4.416284</v>
      </c>
      <c r="M358" s="17" t="n">
        <f aca="false">IF('Base GSFs'!M360&lt;&gt;"",$E358*'Base GSFs'!M360,"")</f>
        <v>5.011668</v>
      </c>
      <c r="N358" s="17" t="n">
        <f aca="false">IF('Base GSFs'!N360&lt;&gt;"",$E358*'Base GSFs'!N360,"")</f>
        <v>5.036748</v>
      </c>
      <c r="O358" s="17" t="n">
        <f aca="false">IF('Base GSFs'!O360&lt;&gt;"",$E358*'Base GSFs'!O360,"")</f>
        <v>8.29844</v>
      </c>
      <c r="P358" s="17" t="n">
        <f aca="false">IF('Base GSFs'!P360&lt;&gt;"",$E358*'Base GSFs'!P360,"")</f>
        <v>8.311284</v>
      </c>
      <c r="Q358" s="17" t="n">
        <f aca="false">IF('Base GSFs'!Q360&lt;&gt;"",$E358*'Base GSFs'!Q360,"")</f>
        <v>4.851004</v>
      </c>
      <c r="R358" s="17" t="n">
        <f aca="false">IF('Base GSFs'!R360&lt;&gt;"",$E358*'Base GSFs'!R360,"")</f>
        <v>2.646472</v>
      </c>
      <c r="S358" s="17" t="n">
        <f aca="false">IF('Base GSFs'!S360&lt;&gt;"",$E358*'Base GSFs'!S360,"")</f>
        <v>1.607172</v>
      </c>
      <c r="T358" s="17" t="str">
        <f aca="false">IF('Base GSFs'!T360&lt;&gt;"",$E358*'Base GSFs'!T360,"")</f>
        <v/>
      </c>
      <c r="U358" s="17" t="str">
        <f aca="false">IF('Base GSFs'!U360&lt;&gt;"",$E358*'Base GSFs'!U360,"")</f>
        <v/>
      </c>
      <c r="V358" s="17" t="str">
        <f aca="false">IF('Base GSFs'!V360&lt;&gt;"",$E358*'Base GSFs'!V360,"")</f>
        <v/>
      </c>
      <c r="W358" s="17" t="str">
        <f aca="false">IF('Base GSFs'!W360&lt;&gt;"",$E358*'Base GSFs'!W360,"")</f>
        <v/>
      </c>
      <c r="X358" s="17" t="str">
        <f aca="false">IF('Base GSFs'!X360&lt;&gt;"",$E358*'Base GSFs'!X360,"")</f>
        <v/>
      </c>
      <c r="Y358" s="17" t="str">
        <f aca="false">IF('Base GSFs'!Y360&lt;&gt;"",$E358*'Base GSFs'!Y360,"")</f>
        <v/>
      </c>
      <c r="Z358" s="17" t="str">
        <f aca="false">IF('Base GSFs'!Z360&lt;&gt;"",$E358*'Base GSFs'!Z360,"")</f>
        <v/>
      </c>
      <c r="AA358" s="17" t="str">
        <f aca="false">IF('Base GSFs'!AA360&lt;&gt;"",$E358*'Base GSFs'!AA360,"")</f>
        <v/>
      </c>
      <c r="AB358" s="17" t="str">
        <f aca="false">IF('Base GSFs'!AB360&lt;&gt;"",$E358*'Base GSFs'!AB360,"")</f>
        <v/>
      </c>
      <c r="AC358" s="17" t="str">
        <f aca="false">IF('Base GSFs'!AC360&lt;&gt;"",$E358*'Base GSFs'!AC360,"")</f>
        <v/>
      </c>
      <c r="AD358" s="17" t="str">
        <f aca="false">IF('Base GSFs'!AD360&lt;&gt;"",$E358*'Base GSFs'!AD360,"")</f>
        <v/>
      </c>
      <c r="AE358" s="17" t="str">
        <f aca="false">IF('Base GSFs'!AE360&lt;&gt;"",$E358*'Base GSFs'!AE360,"")</f>
        <v/>
      </c>
      <c r="AF358" s="17" t="str">
        <f aca="false">IF('Base GSFs'!AF360&lt;&gt;"",$E358*'Base GSFs'!AF360,"")</f>
        <v/>
      </c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</row>
    <row r="359" customFormat="false" ht="12.75" hidden="true" customHeight="false" outlineLevel="0" collapsed="false">
      <c r="A359" s="17" t="n">
        <f aca="false">IF('Base GSFs'!A361&lt;&gt;"",'Base GSFs'!A361,"")</f>
        <v>48733</v>
      </c>
      <c r="B359" s="17" t="str">
        <f aca="false">IF('Base GSFs'!B361&lt;&gt;"",'Base GSFs'!B361,"")</f>
        <v>CBE_ST12</v>
      </c>
      <c r="C359" s="17" t="n">
        <f aca="false">IF('Base GSFs'!C361&lt;&gt;"",'Base GSFs'!C361,"")</f>
        <v>1</v>
      </c>
      <c r="D359" s="17" t="str">
        <f aca="false">IF('Base GSFs'!D361&lt;&gt;"",'Base GSFs'!D361,"")</f>
        <v>Houston</v>
      </c>
      <c r="E359" s="17" t="n">
        <f aca="false">IF('Base GSFs'!E361&lt;&gt;"",'Base GSFs'!E361,"")</f>
        <v>105</v>
      </c>
      <c r="F359" s="17" t="n">
        <f aca="false">IF('Base GSFs'!F361&lt;&gt;"",$E359*'Base GSFs'!F361,"")</f>
        <v>-16.43544</v>
      </c>
      <c r="G359" s="17" t="n">
        <f aca="false">IF('Base GSFs'!G361&lt;&gt;"",$E359*'Base GSFs'!G361,"")</f>
        <v>-11.852085</v>
      </c>
      <c r="H359" s="17" t="n">
        <f aca="false">IF('Base GSFs'!H361&lt;&gt;"",$E359*'Base GSFs'!H361,"")</f>
        <v>-0.882105</v>
      </c>
      <c r="I359" s="17" t="n">
        <f aca="false">IF('Base GSFs'!I361&lt;&gt;"",$E359*'Base GSFs'!I361,"")</f>
        <v>11.852085</v>
      </c>
      <c r="J359" s="17" t="n">
        <f aca="false">IF('Base GSFs'!J361&lt;&gt;"",$E359*'Base GSFs'!J361,"")</f>
        <v>0.882105</v>
      </c>
      <c r="K359" s="17" t="n">
        <f aca="false">IF('Base GSFs'!K361&lt;&gt;"",$E359*'Base GSFs'!K361,"")</f>
        <v>11.13777</v>
      </c>
      <c r="L359" s="17" t="n">
        <f aca="false">IF('Base GSFs'!L361&lt;&gt;"",$E359*'Base GSFs'!L361,"")</f>
        <v>6.101445</v>
      </c>
      <c r="M359" s="17" t="n">
        <f aca="false">IF('Base GSFs'!M361&lt;&gt;"",$E359*'Base GSFs'!M361,"")</f>
        <v>6.924015</v>
      </c>
      <c r="N359" s="17" t="n">
        <f aca="false">IF('Base GSFs'!N361&lt;&gt;"",$E359*'Base GSFs'!N361,"")</f>
        <v>6.958665</v>
      </c>
      <c r="O359" s="17" t="n">
        <f aca="false">IF('Base GSFs'!O361&lt;&gt;"",$E359*'Base GSFs'!O361,"")</f>
        <v>11.46495</v>
      </c>
      <c r="P359" s="17" t="n">
        <f aca="false">IF('Base GSFs'!P361&lt;&gt;"",$E359*'Base GSFs'!P361,"")</f>
        <v>11.482695</v>
      </c>
      <c r="Q359" s="17" t="n">
        <f aca="false">IF('Base GSFs'!Q361&lt;&gt;"",$E359*'Base GSFs'!Q361,"")</f>
        <v>6.702045</v>
      </c>
      <c r="R359" s="17" t="n">
        <f aca="false">IF('Base GSFs'!R361&lt;&gt;"",$E359*'Base GSFs'!R361,"")</f>
        <v>3.65631</v>
      </c>
      <c r="S359" s="17" t="n">
        <f aca="false">IF('Base GSFs'!S361&lt;&gt;"",$E359*'Base GSFs'!S361,"")</f>
        <v>2.220435</v>
      </c>
      <c r="T359" s="17" t="str">
        <f aca="false">IF('Base GSFs'!T361&lt;&gt;"",$E359*'Base GSFs'!T361,"")</f>
        <v/>
      </c>
      <c r="U359" s="17" t="str">
        <f aca="false">IF('Base GSFs'!U361&lt;&gt;"",$E359*'Base GSFs'!U361,"")</f>
        <v/>
      </c>
      <c r="V359" s="17" t="str">
        <f aca="false">IF('Base GSFs'!V361&lt;&gt;"",$E359*'Base GSFs'!V361,"")</f>
        <v/>
      </c>
      <c r="W359" s="17" t="str">
        <f aca="false">IF('Base GSFs'!W361&lt;&gt;"",$E359*'Base GSFs'!W361,"")</f>
        <v/>
      </c>
      <c r="X359" s="17" t="str">
        <f aca="false">IF('Base GSFs'!X361&lt;&gt;"",$E359*'Base GSFs'!X361,"")</f>
        <v/>
      </c>
      <c r="Y359" s="17" t="str">
        <f aca="false">IF('Base GSFs'!Y361&lt;&gt;"",$E359*'Base GSFs'!Y361,"")</f>
        <v/>
      </c>
      <c r="Z359" s="17" t="str">
        <f aca="false">IF('Base GSFs'!Z361&lt;&gt;"",$E359*'Base GSFs'!Z361,"")</f>
        <v/>
      </c>
      <c r="AA359" s="17" t="str">
        <f aca="false">IF('Base GSFs'!AA361&lt;&gt;"",$E359*'Base GSFs'!AA361,"")</f>
        <v/>
      </c>
      <c r="AB359" s="17" t="str">
        <f aca="false">IF('Base GSFs'!AB361&lt;&gt;"",$E359*'Base GSFs'!AB361,"")</f>
        <v/>
      </c>
      <c r="AC359" s="17" t="str">
        <f aca="false">IF('Base GSFs'!AC361&lt;&gt;"",$E359*'Base GSFs'!AC361,"")</f>
        <v/>
      </c>
      <c r="AD359" s="17" t="str">
        <f aca="false">IF('Base GSFs'!AD361&lt;&gt;"",$E359*'Base GSFs'!AD361,"")</f>
        <v/>
      </c>
      <c r="AE359" s="17" t="str">
        <f aca="false">IF('Base GSFs'!AE361&lt;&gt;"",$E359*'Base GSFs'!AE361,"")</f>
        <v/>
      </c>
      <c r="AF359" s="17" t="str">
        <f aca="false">IF('Base GSFs'!AF361&lt;&gt;"",$E359*'Base GSFs'!AF361,"")</f>
        <v/>
      </c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</row>
    <row r="360" customFormat="false" ht="12.75" hidden="true" customHeight="false" outlineLevel="0" collapsed="false">
      <c r="A360" s="17" t="n">
        <f aca="false">IF('Base GSFs'!A362&lt;&gt;"",'Base GSFs'!A362,"")</f>
        <v>48734</v>
      </c>
      <c r="B360" s="17" t="str">
        <f aca="false">IF('Base GSFs'!B362&lt;&gt;"",'Base GSFs'!B362,"")</f>
        <v>CBE_GT3</v>
      </c>
      <c r="C360" s="17" t="n">
        <f aca="false">IF('Base GSFs'!C362&lt;&gt;"",'Base GSFs'!C362,"")</f>
        <v>1</v>
      </c>
      <c r="D360" s="17" t="str">
        <f aca="false">IF('Base GSFs'!D362&lt;&gt;"",'Base GSFs'!D362,"")</f>
        <v>Houston</v>
      </c>
      <c r="E360" s="17" t="n">
        <f aca="false">IF('Base GSFs'!E362&lt;&gt;"",'Base GSFs'!E362,"")</f>
        <v>76</v>
      </c>
      <c r="F360" s="17" t="n">
        <f aca="false">IF('Base GSFs'!F362&lt;&gt;"",$E360*'Base GSFs'!F362,"")</f>
        <v>-11.896128</v>
      </c>
      <c r="G360" s="17" t="n">
        <f aca="false">IF('Base GSFs'!G362&lt;&gt;"",$E360*'Base GSFs'!G362,"")</f>
        <v>-8.578652</v>
      </c>
      <c r="H360" s="17" t="n">
        <f aca="false">IF('Base GSFs'!H362&lt;&gt;"",$E360*'Base GSFs'!H362,"")</f>
        <v>-0.638476</v>
      </c>
      <c r="I360" s="17" t="n">
        <f aca="false">IF('Base GSFs'!I362&lt;&gt;"",$E360*'Base GSFs'!I362,"")</f>
        <v>8.578652</v>
      </c>
      <c r="J360" s="17" t="n">
        <f aca="false">IF('Base GSFs'!J362&lt;&gt;"",$E360*'Base GSFs'!J362,"")</f>
        <v>0.638476</v>
      </c>
      <c r="K360" s="17" t="n">
        <f aca="false">IF('Base GSFs'!K362&lt;&gt;"",$E360*'Base GSFs'!K362,"")</f>
        <v>8.061624</v>
      </c>
      <c r="L360" s="17" t="n">
        <f aca="false">IF('Base GSFs'!L362&lt;&gt;"",$E360*'Base GSFs'!L362,"")</f>
        <v>4.416284</v>
      </c>
      <c r="M360" s="17" t="n">
        <f aca="false">IF('Base GSFs'!M362&lt;&gt;"",$E360*'Base GSFs'!M362,"")</f>
        <v>5.011668</v>
      </c>
      <c r="N360" s="17" t="n">
        <f aca="false">IF('Base GSFs'!N362&lt;&gt;"",$E360*'Base GSFs'!N362,"")</f>
        <v>5.036748</v>
      </c>
      <c r="O360" s="17" t="n">
        <f aca="false">IF('Base GSFs'!O362&lt;&gt;"",$E360*'Base GSFs'!O362,"")</f>
        <v>8.29844</v>
      </c>
      <c r="P360" s="17" t="n">
        <f aca="false">IF('Base GSFs'!P362&lt;&gt;"",$E360*'Base GSFs'!P362,"")</f>
        <v>8.311284</v>
      </c>
      <c r="Q360" s="17" t="n">
        <f aca="false">IF('Base GSFs'!Q362&lt;&gt;"",$E360*'Base GSFs'!Q362,"")</f>
        <v>4.851004</v>
      </c>
      <c r="R360" s="17" t="n">
        <f aca="false">IF('Base GSFs'!R362&lt;&gt;"",$E360*'Base GSFs'!R362,"")</f>
        <v>2.646472</v>
      </c>
      <c r="S360" s="17" t="n">
        <f aca="false">IF('Base GSFs'!S362&lt;&gt;"",$E360*'Base GSFs'!S362,"")</f>
        <v>1.607172</v>
      </c>
      <c r="T360" s="17" t="str">
        <f aca="false">IF('Base GSFs'!T362&lt;&gt;"",$E360*'Base GSFs'!T362,"")</f>
        <v/>
      </c>
      <c r="U360" s="17" t="str">
        <f aca="false">IF('Base GSFs'!U362&lt;&gt;"",$E360*'Base GSFs'!U362,"")</f>
        <v/>
      </c>
      <c r="V360" s="17" t="str">
        <f aca="false">IF('Base GSFs'!V362&lt;&gt;"",$E360*'Base GSFs'!V362,"")</f>
        <v/>
      </c>
      <c r="W360" s="17" t="str">
        <f aca="false">IF('Base GSFs'!W362&lt;&gt;"",$E360*'Base GSFs'!W362,"")</f>
        <v/>
      </c>
      <c r="X360" s="17" t="str">
        <f aca="false">IF('Base GSFs'!X362&lt;&gt;"",$E360*'Base GSFs'!X362,"")</f>
        <v/>
      </c>
      <c r="Y360" s="17" t="str">
        <f aca="false">IF('Base GSFs'!Y362&lt;&gt;"",$E360*'Base GSFs'!Y362,"")</f>
        <v/>
      </c>
      <c r="Z360" s="17" t="str">
        <f aca="false">IF('Base GSFs'!Z362&lt;&gt;"",$E360*'Base GSFs'!Z362,"")</f>
        <v/>
      </c>
      <c r="AA360" s="17" t="str">
        <f aca="false">IF('Base GSFs'!AA362&lt;&gt;"",$E360*'Base GSFs'!AA362,"")</f>
        <v/>
      </c>
      <c r="AB360" s="17" t="str">
        <f aca="false">IF('Base GSFs'!AB362&lt;&gt;"",$E360*'Base GSFs'!AB362,"")</f>
        <v/>
      </c>
      <c r="AC360" s="17" t="str">
        <f aca="false">IF('Base GSFs'!AC362&lt;&gt;"",$E360*'Base GSFs'!AC362,"")</f>
        <v/>
      </c>
      <c r="AD360" s="17" t="str">
        <f aca="false">IF('Base GSFs'!AD362&lt;&gt;"",$E360*'Base GSFs'!AD362,"")</f>
        <v/>
      </c>
      <c r="AE360" s="17" t="str">
        <f aca="false">IF('Base GSFs'!AE362&lt;&gt;"",$E360*'Base GSFs'!AE362,"")</f>
        <v/>
      </c>
      <c r="AF360" s="17" t="str">
        <f aca="false">IF('Base GSFs'!AF362&lt;&gt;"",$E360*'Base GSFs'!AF362,"")</f>
        <v/>
      </c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</row>
    <row r="361" customFormat="false" ht="12.75" hidden="true" customHeight="false" outlineLevel="0" collapsed="false">
      <c r="A361" s="17" t="n">
        <f aca="false">IF('Base GSFs'!A363&lt;&gt;"",'Base GSFs'!A363,"")</f>
        <v>48735</v>
      </c>
      <c r="B361" s="17" t="str">
        <f aca="false">IF('Base GSFs'!B363&lt;&gt;"",'Base GSFs'!B363,"")</f>
        <v>CBE_GT4</v>
      </c>
      <c r="C361" s="17" t="n">
        <f aca="false">IF('Base GSFs'!C363&lt;&gt;"",'Base GSFs'!C363,"")</f>
        <v>1</v>
      </c>
      <c r="D361" s="17" t="str">
        <f aca="false">IF('Base GSFs'!D363&lt;&gt;"",'Base GSFs'!D363,"")</f>
        <v>Houston</v>
      </c>
      <c r="E361" s="17" t="n">
        <f aca="false">IF('Base GSFs'!E363&lt;&gt;"",'Base GSFs'!E363,"")</f>
        <v>76</v>
      </c>
      <c r="F361" s="17" t="n">
        <f aca="false">IF('Base GSFs'!F363&lt;&gt;"",$E361*'Base GSFs'!F363,"")</f>
        <v>-11.896128</v>
      </c>
      <c r="G361" s="17" t="n">
        <f aca="false">IF('Base GSFs'!G363&lt;&gt;"",$E361*'Base GSFs'!G363,"")</f>
        <v>-8.578652</v>
      </c>
      <c r="H361" s="17" t="n">
        <f aca="false">IF('Base GSFs'!H363&lt;&gt;"",$E361*'Base GSFs'!H363,"")</f>
        <v>-0.638476</v>
      </c>
      <c r="I361" s="17" t="n">
        <f aca="false">IF('Base GSFs'!I363&lt;&gt;"",$E361*'Base GSFs'!I363,"")</f>
        <v>8.578652</v>
      </c>
      <c r="J361" s="17" t="n">
        <f aca="false">IF('Base GSFs'!J363&lt;&gt;"",$E361*'Base GSFs'!J363,"")</f>
        <v>0.638476</v>
      </c>
      <c r="K361" s="17" t="n">
        <f aca="false">IF('Base GSFs'!K363&lt;&gt;"",$E361*'Base GSFs'!K363,"")</f>
        <v>8.061624</v>
      </c>
      <c r="L361" s="17" t="n">
        <f aca="false">IF('Base GSFs'!L363&lt;&gt;"",$E361*'Base GSFs'!L363,"")</f>
        <v>4.416284</v>
      </c>
      <c r="M361" s="17" t="n">
        <f aca="false">IF('Base GSFs'!M363&lt;&gt;"",$E361*'Base GSFs'!M363,"")</f>
        <v>5.011668</v>
      </c>
      <c r="N361" s="17" t="n">
        <f aca="false">IF('Base GSFs'!N363&lt;&gt;"",$E361*'Base GSFs'!N363,"")</f>
        <v>5.036748</v>
      </c>
      <c r="O361" s="17" t="n">
        <f aca="false">IF('Base GSFs'!O363&lt;&gt;"",$E361*'Base GSFs'!O363,"")</f>
        <v>8.29844</v>
      </c>
      <c r="P361" s="17" t="n">
        <f aca="false">IF('Base GSFs'!P363&lt;&gt;"",$E361*'Base GSFs'!P363,"")</f>
        <v>8.311284</v>
      </c>
      <c r="Q361" s="17" t="n">
        <f aca="false">IF('Base GSFs'!Q363&lt;&gt;"",$E361*'Base GSFs'!Q363,"")</f>
        <v>4.851004</v>
      </c>
      <c r="R361" s="17" t="n">
        <f aca="false">IF('Base GSFs'!R363&lt;&gt;"",$E361*'Base GSFs'!R363,"")</f>
        <v>2.646472</v>
      </c>
      <c r="S361" s="17" t="n">
        <f aca="false">IF('Base GSFs'!S363&lt;&gt;"",$E361*'Base GSFs'!S363,"")</f>
        <v>1.607172</v>
      </c>
      <c r="T361" s="17" t="str">
        <f aca="false">IF('Base GSFs'!T363&lt;&gt;"",$E361*'Base GSFs'!T363,"")</f>
        <v/>
      </c>
      <c r="U361" s="17" t="str">
        <f aca="false">IF('Base GSFs'!U363&lt;&gt;"",$E361*'Base GSFs'!U363,"")</f>
        <v/>
      </c>
      <c r="V361" s="17" t="str">
        <f aca="false">IF('Base GSFs'!V363&lt;&gt;"",$E361*'Base GSFs'!V363,"")</f>
        <v/>
      </c>
      <c r="W361" s="17" t="str">
        <f aca="false">IF('Base GSFs'!W363&lt;&gt;"",$E361*'Base GSFs'!W363,"")</f>
        <v/>
      </c>
      <c r="X361" s="17" t="str">
        <f aca="false">IF('Base GSFs'!X363&lt;&gt;"",$E361*'Base GSFs'!X363,"")</f>
        <v/>
      </c>
      <c r="Y361" s="17" t="str">
        <f aca="false">IF('Base GSFs'!Y363&lt;&gt;"",$E361*'Base GSFs'!Y363,"")</f>
        <v/>
      </c>
      <c r="Z361" s="17" t="str">
        <f aca="false">IF('Base GSFs'!Z363&lt;&gt;"",$E361*'Base GSFs'!Z363,"")</f>
        <v/>
      </c>
      <c r="AA361" s="17" t="str">
        <f aca="false">IF('Base GSFs'!AA363&lt;&gt;"",$E361*'Base GSFs'!AA363,"")</f>
        <v/>
      </c>
      <c r="AB361" s="17" t="str">
        <f aca="false">IF('Base GSFs'!AB363&lt;&gt;"",$E361*'Base GSFs'!AB363,"")</f>
        <v/>
      </c>
      <c r="AC361" s="17" t="str">
        <f aca="false">IF('Base GSFs'!AC363&lt;&gt;"",$E361*'Base GSFs'!AC363,"")</f>
        <v/>
      </c>
      <c r="AD361" s="17" t="str">
        <f aca="false">IF('Base GSFs'!AD363&lt;&gt;"",$E361*'Base GSFs'!AD363,"")</f>
        <v/>
      </c>
      <c r="AE361" s="17" t="str">
        <f aca="false">IF('Base GSFs'!AE363&lt;&gt;"",$E361*'Base GSFs'!AE363,"")</f>
        <v/>
      </c>
      <c r="AF361" s="17" t="str">
        <f aca="false">IF('Base GSFs'!AF363&lt;&gt;"",$E361*'Base GSFs'!AF363,"")</f>
        <v/>
      </c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</row>
    <row r="362" customFormat="false" ht="12.75" hidden="true" customHeight="false" outlineLevel="0" collapsed="false">
      <c r="A362" s="17" t="n">
        <f aca="false">IF('Base GSFs'!A364&lt;&gt;"",'Base GSFs'!A364,"")</f>
        <v>48736</v>
      </c>
      <c r="B362" s="17" t="str">
        <f aca="false">IF('Base GSFs'!B364&lt;&gt;"",'Base GSFs'!B364,"")</f>
        <v>CBE_ST34</v>
      </c>
      <c r="C362" s="17" t="n">
        <f aca="false">IF('Base GSFs'!C364&lt;&gt;"",'Base GSFs'!C364,"")</f>
        <v>1</v>
      </c>
      <c r="D362" s="17" t="str">
        <f aca="false">IF('Base GSFs'!D364&lt;&gt;"",'Base GSFs'!D364,"")</f>
        <v>Houston</v>
      </c>
      <c r="E362" s="17" t="n">
        <f aca="false">IF('Base GSFs'!E364&lt;&gt;"",'Base GSFs'!E364,"")</f>
        <v>105</v>
      </c>
      <c r="F362" s="17" t="n">
        <f aca="false">IF('Base GSFs'!F364&lt;&gt;"",$E362*'Base GSFs'!F364,"")</f>
        <v>-16.43544</v>
      </c>
      <c r="G362" s="17" t="n">
        <f aca="false">IF('Base GSFs'!G364&lt;&gt;"",$E362*'Base GSFs'!G364,"")</f>
        <v>-11.852085</v>
      </c>
      <c r="H362" s="17" t="n">
        <f aca="false">IF('Base GSFs'!H364&lt;&gt;"",$E362*'Base GSFs'!H364,"")</f>
        <v>-0.882105</v>
      </c>
      <c r="I362" s="17" t="n">
        <f aca="false">IF('Base GSFs'!I364&lt;&gt;"",$E362*'Base GSFs'!I364,"")</f>
        <v>11.852085</v>
      </c>
      <c r="J362" s="17" t="n">
        <f aca="false">IF('Base GSFs'!J364&lt;&gt;"",$E362*'Base GSFs'!J364,"")</f>
        <v>0.882105</v>
      </c>
      <c r="K362" s="17" t="n">
        <f aca="false">IF('Base GSFs'!K364&lt;&gt;"",$E362*'Base GSFs'!K364,"")</f>
        <v>11.13777</v>
      </c>
      <c r="L362" s="17" t="n">
        <f aca="false">IF('Base GSFs'!L364&lt;&gt;"",$E362*'Base GSFs'!L364,"")</f>
        <v>6.101445</v>
      </c>
      <c r="M362" s="17" t="n">
        <f aca="false">IF('Base GSFs'!M364&lt;&gt;"",$E362*'Base GSFs'!M364,"")</f>
        <v>6.924015</v>
      </c>
      <c r="N362" s="17" t="n">
        <f aca="false">IF('Base GSFs'!N364&lt;&gt;"",$E362*'Base GSFs'!N364,"")</f>
        <v>6.958665</v>
      </c>
      <c r="O362" s="17" t="n">
        <f aca="false">IF('Base GSFs'!O364&lt;&gt;"",$E362*'Base GSFs'!O364,"")</f>
        <v>11.46495</v>
      </c>
      <c r="P362" s="17" t="n">
        <f aca="false">IF('Base GSFs'!P364&lt;&gt;"",$E362*'Base GSFs'!P364,"")</f>
        <v>11.482695</v>
      </c>
      <c r="Q362" s="17" t="n">
        <f aca="false">IF('Base GSFs'!Q364&lt;&gt;"",$E362*'Base GSFs'!Q364,"")</f>
        <v>6.702045</v>
      </c>
      <c r="R362" s="17" t="n">
        <f aca="false">IF('Base GSFs'!R364&lt;&gt;"",$E362*'Base GSFs'!R364,"")</f>
        <v>3.65631</v>
      </c>
      <c r="S362" s="17" t="n">
        <f aca="false">IF('Base GSFs'!S364&lt;&gt;"",$E362*'Base GSFs'!S364,"")</f>
        <v>2.220435</v>
      </c>
      <c r="T362" s="17" t="str">
        <f aca="false">IF('Base GSFs'!T364&lt;&gt;"",$E362*'Base GSFs'!T364,"")</f>
        <v/>
      </c>
      <c r="U362" s="17" t="str">
        <f aca="false">IF('Base GSFs'!U364&lt;&gt;"",$E362*'Base GSFs'!U364,"")</f>
        <v/>
      </c>
      <c r="V362" s="17" t="str">
        <f aca="false">IF('Base GSFs'!V364&lt;&gt;"",$E362*'Base GSFs'!V364,"")</f>
        <v/>
      </c>
      <c r="W362" s="17" t="str">
        <f aca="false">IF('Base GSFs'!W364&lt;&gt;"",$E362*'Base GSFs'!W364,"")</f>
        <v/>
      </c>
      <c r="X362" s="17" t="str">
        <f aca="false">IF('Base GSFs'!X364&lt;&gt;"",$E362*'Base GSFs'!X364,"")</f>
        <v/>
      </c>
      <c r="Y362" s="17" t="str">
        <f aca="false">IF('Base GSFs'!Y364&lt;&gt;"",$E362*'Base GSFs'!Y364,"")</f>
        <v/>
      </c>
      <c r="Z362" s="17" t="str">
        <f aca="false">IF('Base GSFs'!Z364&lt;&gt;"",$E362*'Base GSFs'!Z364,"")</f>
        <v/>
      </c>
      <c r="AA362" s="17" t="str">
        <f aca="false">IF('Base GSFs'!AA364&lt;&gt;"",$E362*'Base GSFs'!AA364,"")</f>
        <v/>
      </c>
      <c r="AB362" s="17" t="str">
        <f aca="false">IF('Base GSFs'!AB364&lt;&gt;"",$E362*'Base GSFs'!AB364,"")</f>
        <v/>
      </c>
      <c r="AC362" s="17" t="str">
        <f aca="false">IF('Base GSFs'!AC364&lt;&gt;"",$E362*'Base GSFs'!AC364,"")</f>
        <v/>
      </c>
      <c r="AD362" s="17" t="str">
        <f aca="false">IF('Base GSFs'!AD364&lt;&gt;"",$E362*'Base GSFs'!AD364,"")</f>
        <v/>
      </c>
      <c r="AE362" s="17" t="str">
        <f aca="false">IF('Base GSFs'!AE364&lt;&gt;"",$E362*'Base GSFs'!AE364,"")</f>
        <v/>
      </c>
      <c r="AF362" s="17" t="str">
        <f aca="false">IF('Base GSFs'!AF364&lt;&gt;"",$E362*'Base GSFs'!AF364,"")</f>
        <v/>
      </c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</row>
    <row r="363" customFormat="false" ht="12.75" hidden="true" customHeight="false" outlineLevel="0" collapsed="false">
      <c r="A363" s="17" t="n">
        <f aca="false">IF('Base GSFs'!A365&lt;&gt;"",'Base GSFs'!A365,"")</f>
        <v>48740</v>
      </c>
      <c r="B363" s="17" t="str">
        <f aca="false">IF('Base GSFs'!B365&lt;&gt;"",'Base GSFs'!B365,"")</f>
        <v>PSG_GN2_8050</v>
      </c>
      <c r="C363" s="17" t="n">
        <f aca="false">IF('Base GSFs'!C365&lt;&gt;"",'Base GSFs'!C365,"")</f>
        <v>1</v>
      </c>
      <c r="D363" s="17" t="str">
        <f aca="false">IF('Base GSFs'!D365&lt;&gt;"",'Base GSFs'!D365,"")</f>
        <v>Houston</v>
      </c>
      <c r="E363" s="17" t="n">
        <f aca="false">IF('Base GSFs'!E365&lt;&gt;"",'Base GSFs'!E365,"")</f>
        <v>182</v>
      </c>
      <c r="F363" s="17" t="n">
        <f aca="false">IF('Base GSFs'!F365&lt;&gt;"",$E363*'Base GSFs'!F365,"")</f>
        <v>-28.92981</v>
      </c>
      <c r="G363" s="17" t="n">
        <f aca="false">IF('Base GSFs'!G365&lt;&gt;"",$E363*'Base GSFs'!G365,"")</f>
        <v>-9.480016</v>
      </c>
      <c r="H363" s="17" t="n">
        <f aca="false">IF('Base GSFs'!H365&lt;&gt;"",$E363*'Base GSFs'!H365,"")</f>
        <v>-2.3205</v>
      </c>
      <c r="I363" s="17" t="n">
        <f aca="false">IF('Base GSFs'!I365&lt;&gt;"",$E363*'Base GSFs'!I365,"")</f>
        <v>9.480016</v>
      </c>
      <c r="J363" s="17" t="n">
        <f aca="false">IF('Base GSFs'!J365&lt;&gt;"",$E363*'Base GSFs'!J365,"")</f>
        <v>2.3205</v>
      </c>
      <c r="K363" s="17" t="n">
        <f aca="false">IF('Base GSFs'!K365&lt;&gt;"",$E363*'Base GSFs'!K365,"")</f>
        <v>9.95904</v>
      </c>
      <c r="L363" s="17" t="n">
        <f aca="false">IF('Base GSFs'!L365&lt;&gt;"",$E363*'Base GSFs'!L365,"")</f>
        <v>5.475288</v>
      </c>
      <c r="M363" s="17" t="n">
        <f aca="false">IF('Base GSFs'!M365&lt;&gt;"",$E363*'Base GSFs'!M365,"")</f>
        <v>6.23077</v>
      </c>
      <c r="N363" s="17" t="n">
        <f aca="false">IF('Base GSFs'!N365&lt;&gt;"",$E363*'Base GSFs'!N365,"")</f>
        <v>6.25898</v>
      </c>
      <c r="O363" s="17" t="n">
        <f aca="false">IF('Base GSFs'!O365&lt;&gt;"",$E363*'Base GSFs'!O365,"")</f>
        <v>9.78159</v>
      </c>
      <c r="P363" s="17" t="n">
        <f aca="false">IF('Base GSFs'!P365&lt;&gt;"",$E363*'Base GSFs'!P365,"")</f>
        <v>9.797242</v>
      </c>
      <c r="Q363" s="17" t="n">
        <f aca="false">IF('Base GSFs'!Q365&lt;&gt;"",$E363*'Base GSFs'!Q365,"")</f>
        <v>5.99235</v>
      </c>
      <c r="R363" s="17" t="n">
        <f aca="false">IF('Base GSFs'!R365&lt;&gt;"",$E363*'Base GSFs'!R365,"")</f>
        <v>3.375554</v>
      </c>
      <c r="S363" s="17" t="n">
        <f aca="false">IF('Base GSFs'!S365&lt;&gt;"",$E363*'Base GSFs'!S365,"")</f>
        <v>1.71444</v>
      </c>
      <c r="T363" s="17" t="str">
        <f aca="false">IF('Base GSFs'!T365&lt;&gt;"",$E363*'Base GSFs'!T365,"")</f>
        <v/>
      </c>
      <c r="U363" s="17" t="str">
        <f aca="false">IF('Base GSFs'!U365&lt;&gt;"",$E363*'Base GSFs'!U365,"")</f>
        <v/>
      </c>
      <c r="V363" s="17" t="str">
        <f aca="false">IF('Base GSFs'!V365&lt;&gt;"",$E363*'Base GSFs'!V365,"")</f>
        <v/>
      </c>
      <c r="W363" s="17" t="str">
        <f aca="false">IF('Base GSFs'!W365&lt;&gt;"",$E363*'Base GSFs'!W365,"")</f>
        <v/>
      </c>
      <c r="X363" s="17" t="str">
        <f aca="false">IF('Base GSFs'!X365&lt;&gt;"",$E363*'Base GSFs'!X365,"")</f>
        <v/>
      </c>
      <c r="Y363" s="17" t="str">
        <f aca="false">IF('Base GSFs'!Y365&lt;&gt;"",$E363*'Base GSFs'!Y365,"")</f>
        <v/>
      </c>
      <c r="Z363" s="17" t="str">
        <f aca="false">IF('Base GSFs'!Z365&lt;&gt;"",$E363*'Base GSFs'!Z365,"")</f>
        <v/>
      </c>
      <c r="AA363" s="17" t="str">
        <f aca="false">IF('Base GSFs'!AA365&lt;&gt;"",$E363*'Base GSFs'!AA365,"")</f>
        <v/>
      </c>
      <c r="AB363" s="17" t="str">
        <f aca="false">IF('Base GSFs'!AB365&lt;&gt;"",$E363*'Base GSFs'!AB365,"")</f>
        <v/>
      </c>
      <c r="AC363" s="17" t="str">
        <f aca="false">IF('Base GSFs'!AC365&lt;&gt;"",$E363*'Base GSFs'!AC365,"")</f>
        <v/>
      </c>
      <c r="AD363" s="17" t="str">
        <f aca="false">IF('Base GSFs'!AD365&lt;&gt;"",$E363*'Base GSFs'!AD365,"")</f>
        <v/>
      </c>
      <c r="AE363" s="17" t="str">
        <f aca="false">IF('Base GSFs'!AE365&lt;&gt;"",$E363*'Base GSFs'!AE365,"")</f>
        <v/>
      </c>
      <c r="AF363" s="17" t="str">
        <f aca="false">IF('Base GSFs'!AF365&lt;&gt;"",$E363*'Base GSFs'!AF365,"")</f>
        <v/>
      </c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</row>
    <row r="364" customFormat="false" ht="12.75" hidden="true" customHeight="false" outlineLevel="0" collapsed="false">
      <c r="A364" s="17" t="n">
        <f aca="false">IF('Base GSFs'!A366&lt;&gt;"",'Base GSFs'!A366,"")</f>
        <v>48741</v>
      </c>
      <c r="B364" s="17" t="str">
        <f aca="false">IF('Base GSFs'!B366&lt;&gt;"",'Base GSFs'!B366,"")</f>
        <v>PSG_GT2_8040</v>
      </c>
      <c r="C364" s="17" t="n">
        <f aca="false">IF('Base GSFs'!C366&lt;&gt;"",'Base GSFs'!C366,"")</f>
        <v>1</v>
      </c>
      <c r="D364" s="17" t="str">
        <f aca="false">IF('Base GSFs'!D366&lt;&gt;"",'Base GSFs'!D366,"")</f>
        <v>Houston</v>
      </c>
      <c r="E364" s="17" t="n">
        <f aca="false">IF('Base GSFs'!E366&lt;&gt;"",'Base GSFs'!E366,"")</f>
        <v>158.6</v>
      </c>
      <c r="F364" s="17" t="n">
        <f aca="false">IF('Base GSFs'!F366&lt;&gt;"",$E364*'Base GSFs'!F366,"")</f>
        <v>-25.210263</v>
      </c>
      <c r="G364" s="17" t="n">
        <f aca="false">IF('Base GSFs'!G366&lt;&gt;"",$E364*'Base GSFs'!G366,"")</f>
        <v>-8.2611568</v>
      </c>
      <c r="H364" s="17" t="n">
        <f aca="false">IF('Base GSFs'!H366&lt;&gt;"",$E364*'Base GSFs'!H366,"")</f>
        <v>-2.02215</v>
      </c>
      <c r="I364" s="17" t="n">
        <f aca="false">IF('Base GSFs'!I366&lt;&gt;"",$E364*'Base GSFs'!I366,"")</f>
        <v>8.2611568</v>
      </c>
      <c r="J364" s="17" t="n">
        <f aca="false">IF('Base GSFs'!J366&lt;&gt;"",$E364*'Base GSFs'!J366,"")</f>
        <v>2.02215</v>
      </c>
      <c r="K364" s="17" t="n">
        <f aca="false">IF('Base GSFs'!K366&lt;&gt;"",$E364*'Base GSFs'!K366,"")</f>
        <v>8.678592</v>
      </c>
      <c r="L364" s="17" t="n">
        <f aca="false">IF('Base GSFs'!L366&lt;&gt;"",$E364*'Base GSFs'!L366,"")</f>
        <v>4.7713224</v>
      </c>
      <c r="M364" s="17" t="n">
        <f aca="false">IF('Base GSFs'!M366&lt;&gt;"",$E364*'Base GSFs'!M366,"")</f>
        <v>5.429671</v>
      </c>
      <c r="N364" s="17" t="n">
        <f aca="false">IF('Base GSFs'!N366&lt;&gt;"",$E364*'Base GSFs'!N366,"")</f>
        <v>5.454254</v>
      </c>
      <c r="O364" s="17" t="n">
        <f aca="false">IF('Base GSFs'!O366&lt;&gt;"",$E364*'Base GSFs'!O366,"")</f>
        <v>8.523957</v>
      </c>
      <c r="P364" s="17" t="n">
        <f aca="false">IF('Base GSFs'!P366&lt;&gt;"",$E364*'Base GSFs'!P366,"")</f>
        <v>8.5375966</v>
      </c>
      <c r="Q364" s="17" t="n">
        <f aca="false">IF('Base GSFs'!Q366&lt;&gt;"",$E364*'Base GSFs'!Q366,"")</f>
        <v>5.221905</v>
      </c>
      <c r="R364" s="17" t="n">
        <f aca="false">IF('Base GSFs'!R366&lt;&gt;"",$E364*'Base GSFs'!R366,"")</f>
        <v>2.9415542</v>
      </c>
      <c r="S364" s="17" t="n">
        <f aca="false">IF('Base GSFs'!S366&lt;&gt;"",$E364*'Base GSFs'!S366,"")</f>
        <v>1.494012</v>
      </c>
      <c r="T364" s="17" t="str">
        <f aca="false">IF('Base GSFs'!T366&lt;&gt;"",$E364*'Base GSFs'!T366,"")</f>
        <v/>
      </c>
      <c r="U364" s="17" t="str">
        <f aca="false">IF('Base GSFs'!U366&lt;&gt;"",$E364*'Base GSFs'!U366,"")</f>
        <v/>
      </c>
      <c r="V364" s="17" t="str">
        <f aca="false">IF('Base GSFs'!V366&lt;&gt;"",$E364*'Base GSFs'!V366,"")</f>
        <v/>
      </c>
      <c r="W364" s="17" t="str">
        <f aca="false">IF('Base GSFs'!W366&lt;&gt;"",$E364*'Base GSFs'!W366,"")</f>
        <v/>
      </c>
      <c r="X364" s="17" t="str">
        <f aca="false">IF('Base GSFs'!X366&lt;&gt;"",$E364*'Base GSFs'!X366,"")</f>
        <v/>
      </c>
      <c r="Y364" s="17" t="str">
        <f aca="false">IF('Base GSFs'!Y366&lt;&gt;"",$E364*'Base GSFs'!Y366,"")</f>
        <v/>
      </c>
      <c r="Z364" s="17" t="str">
        <f aca="false">IF('Base GSFs'!Z366&lt;&gt;"",$E364*'Base GSFs'!Z366,"")</f>
        <v/>
      </c>
      <c r="AA364" s="17" t="str">
        <f aca="false">IF('Base GSFs'!AA366&lt;&gt;"",$E364*'Base GSFs'!AA366,"")</f>
        <v/>
      </c>
      <c r="AB364" s="17" t="str">
        <f aca="false">IF('Base GSFs'!AB366&lt;&gt;"",$E364*'Base GSFs'!AB366,"")</f>
        <v/>
      </c>
      <c r="AC364" s="17" t="str">
        <f aca="false">IF('Base GSFs'!AC366&lt;&gt;"",$E364*'Base GSFs'!AC366,"")</f>
        <v/>
      </c>
      <c r="AD364" s="17" t="str">
        <f aca="false">IF('Base GSFs'!AD366&lt;&gt;"",$E364*'Base GSFs'!AD366,"")</f>
        <v/>
      </c>
      <c r="AE364" s="17" t="str">
        <f aca="false">IF('Base GSFs'!AE366&lt;&gt;"",$E364*'Base GSFs'!AE366,"")</f>
        <v/>
      </c>
      <c r="AF364" s="17" t="str">
        <f aca="false">IF('Base GSFs'!AF366&lt;&gt;"",$E364*'Base GSFs'!AF366,"")</f>
        <v/>
      </c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</row>
    <row r="365" customFormat="false" ht="12.75" hidden="true" customHeight="false" outlineLevel="0" collapsed="false">
      <c r="A365" s="17" t="n">
        <f aca="false">IF('Base GSFs'!A367&lt;&gt;"",'Base GSFs'!A367,"")</f>
        <v>48742</v>
      </c>
      <c r="B365" s="17" t="str">
        <f aca="false">IF('Base GSFs'!B367&lt;&gt;"",'Base GSFs'!B367,"")</f>
        <v>PSG_GT3_8060</v>
      </c>
      <c r="C365" s="17" t="n">
        <f aca="false">IF('Base GSFs'!C367&lt;&gt;"",'Base GSFs'!C367,"")</f>
        <v>1</v>
      </c>
      <c r="D365" s="17" t="str">
        <f aca="false">IF('Base GSFs'!D367&lt;&gt;"",'Base GSFs'!D367,"")</f>
        <v>Houston</v>
      </c>
      <c r="E365" s="17" t="n">
        <f aca="false">IF('Base GSFs'!E367&lt;&gt;"",'Base GSFs'!E367,"")</f>
        <v>157</v>
      </c>
      <c r="F365" s="17" t="n">
        <f aca="false">IF('Base GSFs'!F367&lt;&gt;"",$E365*'Base GSFs'!F367,"")</f>
        <v>-24.955935</v>
      </c>
      <c r="G365" s="17" t="n">
        <f aca="false">IF('Base GSFs'!G367&lt;&gt;"",$E365*'Base GSFs'!G367,"")</f>
        <v>-8.177816</v>
      </c>
      <c r="H365" s="17" t="n">
        <f aca="false">IF('Base GSFs'!H367&lt;&gt;"",$E365*'Base GSFs'!H367,"")</f>
        <v>-2.00175</v>
      </c>
      <c r="I365" s="17" t="n">
        <f aca="false">IF('Base GSFs'!I367&lt;&gt;"",$E365*'Base GSFs'!I367,"")</f>
        <v>8.177816</v>
      </c>
      <c r="J365" s="17" t="n">
        <f aca="false">IF('Base GSFs'!J367&lt;&gt;"",$E365*'Base GSFs'!J367,"")</f>
        <v>2.00175</v>
      </c>
      <c r="K365" s="17" t="n">
        <f aca="false">IF('Base GSFs'!K367&lt;&gt;"",$E365*'Base GSFs'!K367,"")</f>
        <v>8.59104</v>
      </c>
      <c r="L365" s="17" t="n">
        <f aca="false">IF('Base GSFs'!L367&lt;&gt;"",$E365*'Base GSFs'!L367,"")</f>
        <v>4.723188</v>
      </c>
      <c r="M365" s="17" t="n">
        <f aca="false">IF('Base GSFs'!M367&lt;&gt;"",$E365*'Base GSFs'!M367,"")</f>
        <v>5.374895</v>
      </c>
      <c r="N365" s="17" t="n">
        <f aca="false">IF('Base GSFs'!N367&lt;&gt;"",$E365*'Base GSFs'!N367,"")</f>
        <v>5.39923</v>
      </c>
      <c r="O365" s="17" t="n">
        <f aca="false">IF('Base GSFs'!O367&lt;&gt;"",$E365*'Base GSFs'!O367,"")</f>
        <v>8.437965</v>
      </c>
      <c r="P365" s="17" t="n">
        <f aca="false">IF('Base GSFs'!P367&lt;&gt;"",$E365*'Base GSFs'!P367,"")</f>
        <v>8.451467</v>
      </c>
      <c r="Q365" s="17" t="n">
        <f aca="false">IF('Base GSFs'!Q367&lt;&gt;"",$E365*'Base GSFs'!Q367,"")</f>
        <v>5.169225</v>
      </c>
      <c r="R365" s="17" t="n">
        <f aca="false">IF('Base GSFs'!R367&lt;&gt;"",$E365*'Base GSFs'!R367,"")</f>
        <v>2.911879</v>
      </c>
      <c r="S365" s="17" t="n">
        <f aca="false">IF('Base GSFs'!S367&lt;&gt;"",$E365*'Base GSFs'!S367,"")</f>
        <v>1.47894</v>
      </c>
      <c r="T365" s="17" t="str">
        <f aca="false">IF('Base GSFs'!T367&lt;&gt;"",$E365*'Base GSFs'!T367,"")</f>
        <v/>
      </c>
      <c r="U365" s="17" t="str">
        <f aca="false">IF('Base GSFs'!U367&lt;&gt;"",$E365*'Base GSFs'!U367,"")</f>
        <v/>
      </c>
      <c r="V365" s="17" t="str">
        <f aca="false">IF('Base GSFs'!V367&lt;&gt;"",$E365*'Base GSFs'!V367,"")</f>
        <v/>
      </c>
      <c r="W365" s="17" t="str">
        <f aca="false">IF('Base GSFs'!W367&lt;&gt;"",$E365*'Base GSFs'!W367,"")</f>
        <v/>
      </c>
      <c r="X365" s="17" t="str">
        <f aca="false">IF('Base GSFs'!X367&lt;&gt;"",$E365*'Base GSFs'!X367,"")</f>
        <v/>
      </c>
      <c r="Y365" s="17" t="str">
        <f aca="false">IF('Base GSFs'!Y367&lt;&gt;"",$E365*'Base GSFs'!Y367,"")</f>
        <v/>
      </c>
      <c r="Z365" s="17" t="str">
        <f aca="false">IF('Base GSFs'!Z367&lt;&gt;"",$E365*'Base GSFs'!Z367,"")</f>
        <v/>
      </c>
      <c r="AA365" s="17" t="str">
        <f aca="false">IF('Base GSFs'!AA367&lt;&gt;"",$E365*'Base GSFs'!AA367,"")</f>
        <v/>
      </c>
      <c r="AB365" s="17" t="str">
        <f aca="false">IF('Base GSFs'!AB367&lt;&gt;"",$E365*'Base GSFs'!AB367,"")</f>
        <v/>
      </c>
      <c r="AC365" s="17" t="str">
        <f aca="false">IF('Base GSFs'!AC367&lt;&gt;"",$E365*'Base GSFs'!AC367,"")</f>
        <v/>
      </c>
      <c r="AD365" s="17" t="str">
        <f aca="false">IF('Base GSFs'!AD367&lt;&gt;"",$E365*'Base GSFs'!AD367,"")</f>
        <v/>
      </c>
      <c r="AE365" s="17" t="str">
        <f aca="false">IF('Base GSFs'!AE367&lt;&gt;"",$E365*'Base GSFs'!AE367,"")</f>
        <v/>
      </c>
      <c r="AF365" s="17" t="str">
        <f aca="false">IF('Base GSFs'!AF367&lt;&gt;"",$E365*'Base GSFs'!AF367,"")</f>
        <v/>
      </c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</row>
    <row r="366" customFormat="false" ht="12.75" hidden="true" customHeight="false" outlineLevel="0" collapsed="false">
      <c r="A366" s="17" t="n">
        <f aca="false">IF('Base GSFs'!A368&lt;&gt;"",'Base GSFs'!A368,"")</f>
        <v>48761</v>
      </c>
      <c r="B366" s="17" t="str">
        <f aca="false">IF('Base GSFs'!B368&lt;&gt;"",'Base GSFs'!B368,"")</f>
        <v>PR_GT1__9040</v>
      </c>
      <c r="C366" s="17" t="n">
        <f aca="false">IF('Base GSFs'!C368&lt;&gt;"",'Base GSFs'!C368,"")</f>
        <v>1</v>
      </c>
      <c r="D366" s="17" t="str">
        <f aca="false">IF('Base GSFs'!D368&lt;&gt;"",'Base GSFs'!D368,"")</f>
        <v>Houston</v>
      </c>
      <c r="E366" s="17" t="n">
        <f aca="false">IF('Base GSFs'!E368&lt;&gt;"",'Base GSFs'!E368,"")</f>
        <v>26</v>
      </c>
      <c r="F366" s="17" t="n">
        <f aca="false">IF('Base GSFs'!F368&lt;&gt;"",$E366*'Base GSFs'!F368,"")</f>
        <v>-4.17456</v>
      </c>
      <c r="G366" s="17" t="n">
        <f aca="false">IF('Base GSFs'!G368&lt;&gt;"",$E366*'Base GSFs'!G368,"")</f>
        <v>-1.369862</v>
      </c>
      <c r="H366" s="17" t="n">
        <f aca="false">IF('Base GSFs'!H368&lt;&gt;"",$E366*'Base GSFs'!H368,"")</f>
        <v>-0.330434</v>
      </c>
      <c r="I366" s="17" t="n">
        <f aca="false">IF('Base GSFs'!I368&lt;&gt;"",$E366*'Base GSFs'!I368,"")</f>
        <v>1.369862</v>
      </c>
      <c r="J366" s="17" t="n">
        <f aca="false">IF('Base GSFs'!J368&lt;&gt;"",$E366*'Base GSFs'!J368,"")</f>
        <v>0.330434</v>
      </c>
      <c r="K366" s="17" t="n">
        <f aca="false">IF('Base GSFs'!K368&lt;&gt;"",$E366*'Base GSFs'!K368,"")</f>
        <v>1.435954</v>
      </c>
      <c r="L366" s="17" t="n">
        <f aca="false">IF('Base GSFs'!L368&lt;&gt;"",$E366*'Base GSFs'!L368,"")</f>
        <v>0.789386</v>
      </c>
      <c r="M366" s="17" t="n">
        <f aca="false">IF('Base GSFs'!M368&lt;&gt;"",$E366*'Base GSFs'!M368,"")</f>
        <v>0.898248</v>
      </c>
      <c r="N366" s="17" t="n">
        <f aca="false">IF('Base GSFs'!N368&lt;&gt;"",$E366*'Base GSFs'!N368,"")</f>
        <v>0.90233</v>
      </c>
      <c r="O366" s="17" t="n">
        <f aca="false">IF('Base GSFs'!O368&lt;&gt;"",$E366*'Base GSFs'!O368,"")</f>
        <v>1.411878</v>
      </c>
      <c r="P366" s="17" t="n">
        <f aca="false">IF('Base GSFs'!P368&lt;&gt;"",$E366*'Base GSFs'!P368,"")</f>
        <v>1.41414</v>
      </c>
      <c r="Q366" s="17" t="n">
        <f aca="false">IF('Base GSFs'!Q368&lt;&gt;"",$E366*'Base GSFs'!Q368,"")</f>
        <v>0.864006</v>
      </c>
      <c r="R366" s="17" t="n">
        <f aca="false">IF('Base GSFs'!R368&lt;&gt;"",$E366*'Base GSFs'!R368,"")</f>
        <v>0.486408</v>
      </c>
      <c r="S366" s="17" t="n">
        <f aca="false">IF('Base GSFs'!S368&lt;&gt;"",$E366*'Base GSFs'!S368,"")</f>
        <v>0.24791</v>
      </c>
      <c r="T366" s="17" t="str">
        <f aca="false">IF('Base GSFs'!T368&lt;&gt;"",$E366*'Base GSFs'!T368,"")</f>
        <v/>
      </c>
      <c r="U366" s="17" t="str">
        <f aca="false">IF('Base GSFs'!U368&lt;&gt;"",$E366*'Base GSFs'!U368,"")</f>
        <v/>
      </c>
      <c r="V366" s="17" t="str">
        <f aca="false">IF('Base GSFs'!V368&lt;&gt;"",$E366*'Base GSFs'!V368,"")</f>
        <v/>
      </c>
      <c r="W366" s="17" t="str">
        <f aca="false">IF('Base GSFs'!W368&lt;&gt;"",$E366*'Base GSFs'!W368,"")</f>
        <v/>
      </c>
      <c r="X366" s="17" t="str">
        <f aca="false">IF('Base GSFs'!X368&lt;&gt;"",$E366*'Base GSFs'!X368,"")</f>
        <v/>
      </c>
      <c r="Y366" s="17" t="str">
        <f aca="false">IF('Base GSFs'!Y368&lt;&gt;"",$E366*'Base GSFs'!Y368,"")</f>
        <v/>
      </c>
      <c r="Z366" s="17" t="str">
        <f aca="false">IF('Base GSFs'!Z368&lt;&gt;"",$E366*'Base GSFs'!Z368,"")</f>
        <v/>
      </c>
      <c r="AA366" s="17" t="str">
        <f aca="false">IF('Base GSFs'!AA368&lt;&gt;"",$E366*'Base GSFs'!AA368,"")</f>
        <v/>
      </c>
      <c r="AB366" s="17" t="str">
        <f aca="false">IF('Base GSFs'!AB368&lt;&gt;"",$E366*'Base GSFs'!AB368,"")</f>
        <v/>
      </c>
      <c r="AC366" s="17" t="str">
        <f aca="false">IF('Base GSFs'!AC368&lt;&gt;"",$E366*'Base GSFs'!AC368,"")</f>
        <v/>
      </c>
      <c r="AD366" s="17" t="str">
        <f aca="false">IF('Base GSFs'!AD368&lt;&gt;"",$E366*'Base GSFs'!AD368,"")</f>
        <v/>
      </c>
      <c r="AE366" s="17" t="str">
        <f aca="false">IF('Base GSFs'!AE368&lt;&gt;"",$E366*'Base GSFs'!AE368,"")</f>
        <v/>
      </c>
      <c r="AF366" s="17" t="str">
        <f aca="false">IF('Base GSFs'!AF368&lt;&gt;"",$E366*'Base GSFs'!AF368,"")</f>
        <v/>
      </c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</row>
    <row r="367" customFormat="false" ht="12.75" hidden="true" customHeight="false" outlineLevel="0" collapsed="false">
      <c r="A367" s="17" t="n">
        <f aca="false">IF('Base GSFs'!A369&lt;&gt;"",'Base GSFs'!A369,"")</f>
        <v>48791</v>
      </c>
      <c r="B367" s="17" t="str">
        <f aca="false">IF('Base GSFs'!B369&lt;&gt;"",'Base GSFs'!B369,"")</f>
        <v>PSA_GT1_8160</v>
      </c>
      <c r="C367" s="17" t="n">
        <f aca="false">IF('Base GSFs'!C369&lt;&gt;"",'Base GSFs'!C369,"")</f>
        <v>1</v>
      </c>
      <c r="D367" s="17" t="str">
        <f aca="false">IF('Base GSFs'!D369&lt;&gt;"",'Base GSFs'!D369,"")</f>
        <v>Houston</v>
      </c>
      <c r="E367" s="17" t="n">
        <f aca="false">IF('Base GSFs'!E369&lt;&gt;"",'Base GSFs'!E369,"")</f>
        <v>52</v>
      </c>
      <c r="F367" s="17" t="n">
        <f aca="false">IF('Base GSFs'!F369&lt;&gt;"",$E367*'Base GSFs'!F369,"")</f>
        <v>-7.64218</v>
      </c>
      <c r="G367" s="17" t="n">
        <f aca="false">IF('Base GSFs'!G369&lt;&gt;"",$E367*'Base GSFs'!G369,"")</f>
        <v>-2.44088</v>
      </c>
      <c r="H367" s="17" t="n">
        <f aca="false">IF('Base GSFs'!H369&lt;&gt;"",$E367*'Base GSFs'!H369,"")</f>
        <v>-0.681772</v>
      </c>
      <c r="I367" s="17" t="n">
        <f aca="false">IF('Base GSFs'!I369&lt;&gt;"",$E367*'Base GSFs'!I369,"")</f>
        <v>2.44088</v>
      </c>
      <c r="J367" s="17" t="n">
        <f aca="false">IF('Base GSFs'!J369&lt;&gt;"",$E367*'Base GSFs'!J369,"")</f>
        <v>0.681772</v>
      </c>
      <c r="K367" s="17" t="n">
        <f aca="false">IF('Base GSFs'!K369&lt;&gt;"",$E367*'Base GSFs'!K369,"")</f>
        <v>2.618044</v>
      </c>
      <c r="L367" s="17" t="n">
        <f aca="false">IF('Base GSFs'!L369&lt;&gt;"",$E367*'Base GSFs'!L369,"")</f>
        <v>1.440244</v>
      </c>
      <c r="M367" s="17" t="n">
        <f aca="false">IF('Base GSFs'!M369&lt;&gt;"",$E367*'Base GSFs'!M369,"")</f>
        <v>1.639924</v>
      </c>
      <c r="N367" s="17" t="n">
        <f aca="false">IF('Base GSFs'!N369&lt;&gt;"",$E367*'Base GSFs'!N369,"")</f>
        <v>1.647204</v>
      </c>
      <c r="O367" s="17" t="n">
        <f aca="false">IF('Base GSFs'!O369&lt;&gt;"",$E367*'Base GSFs'!O369,"")</f>
        <v>2.54462</v>
      </c>
      <c r="P367" s="17" t="n">
        <f aca="false">IF('Base GSFs'!P369&lt;&gt;"",$E367*'Base GSFs'!P369,"")</f>
        <v>2.548728</v>
      </c>
      <c r="Q367" s="17" t="n">
        <f aca="false">IF('Base GSFs'!Q369&lt;&gt;"",$E367*'Base GSFs'!Q369,"")</f>
        <v>1.575236</v>
      </c>
      <c r="R367" s="17" t="n">
        <f aca="false">IF('Base GSFs'!R369&lt;&gt;"",$E367*'Base GSFs'!R369,"")</f>
        <v>0.892788</v>
      </c>
      <c r="S367" s="17" t="n">
        <f aca="false">IF('Base GSFs'!S369&lt;&gt;"",$E367*'Base GSFs'!S369,"")</f>
        <v>0.438256</v>
      </c>
      <c r="T367" s="17" t="str">
        <f aca="false">IF('Base GSFs'!T369&lt;&gt;"",$E367*'Base GSFs'!T369,"")</f>
        <v/>
      </c>
      <c r="U367" s="17" t="str">
        <f aca="false">IF('Base GSFs'!U369&lt;&gt;"",$E367*'Base GSFs'!U369,"")</f>
        <v/>
      </c>
      <c r="V367" s="17" t="str">
        <f aca="false">IF('Base GSFs'!V369&lt;&gt;"",$E367*'Base GSFs'!V369,"")</f>
        <v/>
      </c>
      <c r="W367" s="17" t="str">
        <f aca="false">IF('Base GSFs'!W369&lt;&gt;"",$E367*'Base GSFs'!W369,"")</f>
        <v/>
      </c>
      <c r="X367" s="17" t="str">
        <f aca="false">IF('Base GSFs'!X369&lt;&gt;"",$E367*'Base GSFs'!X369,"")</f>
        <v/>
      </c>
      <c r="Y367" s="17" t="str">
        <f aca="false">IF('Base GSFs'!Y369&lt;&gt;"",$E367*'Base GSFs'!Y369,"")</f>
        <v/>
      </c>
      <c r="Z367" s="17" t="str">
        <f aca="false">IF('Base GSFs'!Z369&lt;&gt;"",$E367*'Base GSFs'!Z369,"")</f>
        <v/>
      </c>
      <c r="AA367" s="17" t="str">
        <f aca="false">IF('Base GSFs'!AA369&lt;&gt;"",$E367*'Base GSFs'!AA369,"")</f>
        <v/>
      </c>
      <c r="AB367" s="17" t="str">
        <f aca="false">IF('Base GSFs'!AB369&lt;&gt;"",$E367*'Base GSFs'!AB369,"")</f>
        <v/>
      </c>
      <c r="AC367" s="17" t="str">
        <f aca="false">IF('Base GSFs'!AC369&lt;&gt;"",$E367*'Base GSFs'!AC369,"")</f>
        <v/>
      </c>
      <c r="AD367" s="17" t="str">
        <f aca="false">IF('Base GSFs'!AD369&lt;&gt;"",$E367*'Base GSFs'!AD369,"")</f>
        <v/>
      </c>
      <c r="AE367" s="17" t="str">
        <f aca="false">IF('Base GSFs'!AE369&lt;&gt;"",$E367*'Base GSFs'!AE369,"")</f>
        <v/>
      </c>
      <c r="AF367" s="17" t="str">
        <f aca="false">IF('Base GSFs'!AF369&lt;&gt;"",$E367*'Base GSFs'!AF369,"")</f>
        <v/>
      </c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</row>
    <row r="368" customFormat="false" ht="12.75" hidden="true" customHeight="false" outlineLevel="0" collapsed="false">
      <c r="A368" s="17" t="n">
        <f aca="false">IF('Base GSFs'!A370&lt;&gt;"",'Base GSFs'!A370,"")</f>
        <v>48792</v>
      </c>
      <c r="B368" s="17" t="str">
        <f aca="false">IF('Base GSFs'!B370&lt;&gt;"",'Base GSFs'!B370,"")</f>
        <v>PSA_GT2_8155</v>
      </c>
      <c r="C368" s="17" t="n">
        <f aca="false">IF('Base GSFs'!C370&lt;&gt;"",'Base GSFs'!C370,"")</f>
        <v>2</v>
      </c>
      <c r="D368" s="17" t="str">
        <f aca="false">IF('Base GSFs'!D370&lt;&gt;"",'Base GSFs'!D370,"")</f>
        <v>Houston</v>
      </c>
      <c r="E368" s="17" t="n">
        <f aca="false">IF('Base GSFs'!E370&lt;&gt;"",'Base GSFs'!E370,"")</f>
        <v>52.8</v>
      </c>
      <c r="F368" s="17" t="n">
        <f aca="false">IF('Base GSFs'!F370&lt;&gt;"",$E368*'Base GSFs'!F370,"")</f>
        <v>-7.759752</v>
      </c>
      <c r="G368" s="17" t="n">
        <f aca="false">IF('Base GSFs'!G370&lt;&gt;"",$E368*'Base GSFs'!G370,"")</f>
        <v>-2.478432</v>
      </c>
      <c r="H368" s="17" t="n">
        <f aca="false">IF('Base GSFs'!H370&lt;&gt;"",$E368*'Base GSFs'!H370,"")</f>
        <v>-0.6922608</v>
      </c>
      <c r="I368" s="17" t="n">
        <f aca="false">IF('Base GSFs'!I370&lt;&gt;"",$E368*'Base GSFs'!I370,"")</f>
        <v>2.478432</v>
      </c>
      <c r="J368" s="17" t="n">
        <f aca="false">IF('Base GSFs'!J370&lt;&gt;"",$E368*'Base GSFs'!J370,"")</f>
        <v>0.6922608</v>
      </c>
      <c r="K368" s="17" t="n">
        <f aca="false">IF('Base GSFs'!K370&lt;&gt;"",$E368*'Base GSFs'!K370,"")</f>
        <v>2.6583216</v>
      </c>
      <c r="L368" s="17" t="n">
        <f aca="false">IF('Base GSFs'!L370&lt;&gt;"",$E368*'Base GSFs'!L370,"")</f>
        <v>1.4624016</v>
      </c>
      <c r="M368" s="17" t="n">
        <f aca="false">IF('Base GSFs'!M370&lt;&gt;"",$E368*'Base GSFs'!M370,"")</f>
        <v>1.6651536</v>
      </c>
      <c r="N368" s="17" t="n">
        <f aca="false">IF('Base GSFs'!N370&lt;&gt;"",$E368*'Base GSFs'!N370,"")</f>
        <v>1.6725456</v>
      </c>
      <c r="O368" s="17" t="n">
        <f aca="false">IF('Base GSFs'!O370&lt;&gt;"",$E368*'Base GSFs'!O370,"")</f>
        <v>2.583768</v>
      </c>
      <c r="P368" s="17" t="n">
        <f aca="false">IF('Base GSFs'!P370&lt;&gt;"",$E368*'Base GSFs'!P370,"")</f>
        <v>2.5879392</v>
      </c>
      <c r="Q368" s="17" t="n">
        <f aca="false">IF('Base GSFs'!Q370&lt;&gt;"",$E368*'Base GSFs'!Q370,"")</f>
        <v>1.5994704</v>
      </c>
      <c r="R368" s="17" t="n">
        <f aca="false">IF('Base GSFs'!R370&lt;&gt;"",$E368*'Base GSFs'!R370,"")</f>
        <v>0.9065232</v>
      </c>
      <c r="S368" s="17" t="n">
        <f aca="false">IF('Base GSFs'!S370&lt;&gt;"",$E368*'Base GSFs'!S370,"")</f>
        <v>0.4449984</v>
      </c>
      <c r="T368" s="17" t="str">
        <f aca="false">IF('Base GSFs'!T370&lt;&gt;"",$E368*'Base GSFs'!T370,"")</f>
        <v/>
      </c>
      <c r="U368" s="17" t="str">
        <f aca="false">IF('Base GSFs'!U370&lt;&gt;"",$E368*'Base GSFs'!U370,"")</f>
        <v/>
      </c>
      <c r="V368" s="17" t="str">
        <f aca="false">IF('Base GSFs'!V370&lt;&gt;"",$E368*'Base GSFs'!V370,"")</f>
        <v/>
      </c>
      <c r="W368" s="17" t="str">
        <f aca="false">IF('Base GSFs'!W370&lt;&gt;"",$E368*'Base GSFs'!W370,"")</f>
        <v/>
      </c>
      <c r="X368" s="17" t="str">
        <f aca="false">IF('Base GSFs'!X370&lt;&gt;"",$E368*'Base GSFs'!X370,"")</f>
        <v/>
      </c>
      <c r="Y368" s="17" t="str">
        <f aca="false">IF('Base GSFs'!Y370&lt;&gt;"",$E368*'Base GSFs'!Y370,"")</f>
        <v/>
      </c>
      <c r="Z368" s="17" t="str">
        <f aca="false">IF('Base GSFs'!Z370&lt;&gt;"",$E368*'Base GSFs'!Z370,"")</f>
        <v/>
      </c>
      <c r="AA368" s="17" t="str">
        <f aca="false">IF('Base GSFs'!AA370&lt;&gt;"",$E368*'Base GSFs'!AA370,"")</f>
        <v/>
      </c>
      <c r="AB368" s="17" t="str">
        <f aca="false">IF('Base GSFs'!AB370&lt;&gt;"",$E368*'Base GSFs'!AB370,"")</f>
        <v/>
      </c>
      <c r="AC368" s="17" t="str">
        <f aca="false">IF('Base GSFs'!AC370&lt;&gt;"",$E368*'Base GSFs'!AC370,"")</f>
        <v/>
      </c>
      <c r="AD368" s="17" t="str">
        <f aca="false">IF('Base GSFs'!AD370&lt;&gt;"",$E368*'Base GSFs'!AD370,"")</f>
        <v/>
      </c>
      <c r="AE368" s="17" t="str">
        <f aca="false">IF('Base GSFs'!AE370&lt;&gt;"",$E368*'Base GSFs'!AE370,"")</f>
        <v/>
      </c>
      <c r="AF368" s="17" t="str">
        <f aca="false">IF('Base GSFs'!AF370&lt;&gt;"",$E368*'Base GSFs'!AF370,"")</f>
        <v/>
      </c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</row>
    <row r="369" customFormat="false" ht="12.75" hidden="true" customHeight="false" outlineLevel="0" collapsed="false">
      <c r="A369" s="17" t="n">
        <f aca="false">IF('Base GSFs'!A371&lt;&gt;"",'Base GSFs'!A371,"")</f>
        <v>48793</v>
      </c>
      <c r="B369" s="17" t="str">
        <f aca="false">IF('Base GSFs'!B371&lt;&gt;"",'Base GSFs'!B371,"")</f>
        <v>PSA_GT3_8150</v>
      </c>
      <c r="C369" s="17" t="n">
        <f aca="false">IF('Base GSFs'!C371&lt;&gt;"",'Base GSFs'!C371,"")</f>
        <v>3</v>
      </c>
      <c r="D369" s="17" t="str">
        <f aca="false">IF('Base GSFs'!D371&lt;&gt;"",'Base GSFs'!D371,"")</f>
        <v>Houston</v>
      </c>
      <c r="E369" s="17" t="n">
        <f aca="false">IF('Base GSFs'!E371&lt;&gt;"",'Base GSFs'!E371,"")</f>
        <v>56</v>
      </c>
      <c r="F369" s="17" t="n">
        <f aca="false">IF('Base GSFs'!F371&lt;&gt;"",$E369*'Base GSFs'!F371,"")</f>
        <v>-8.23004</v>
      </c>
      <c r="G369" s="17" t="n">
        <f aca="false">IF('Base GSFs'!G371&lt;&gt;"",$E369*'Base GSFs'!G371,"")</f>
        <v>-2.62864</v>
      </c>
      <c r="H369" s="17" t="n">
        <f aca="false">IF('Base GSFs'!H371&lt;&gt;"",$E369*'Base GSFs'!H371,"")</f>
        <v>-0.734216</v>
      </c>
      <c r="I369" s="17" t="n">
        <f aca="false">IF('Base GSFs'!I371&lt;&gt;"",$E369*'Base GSFs'!I371,"")</f>
        <v>2.62864</v>
      </c>
      <c r="J369" s="17" t="n">
        <f aca="false">IF('Base GSFs'!J371&lt;&gt;"",$E369*'Base GSFs'!J371,"")</f>
        <v>0.734216</v>
      </c>
      <c r="K369" s="17" t="n">
        <f aca="false">IF('Base GSFs'!K371&lt;&gt;"",$E369*'Base GSFs'!K371,"")</f>
        <v>2.819432</v>
      </c>
      <c r="L369" s="17" t="n">
        <f aca="false">IF('Base GSFs'!L371&lt;&gt;"",$E369*'Base GSFs'!L371,"")</f>
        <v>1.551032</v>
      </c>
      <c r="M369" s="17" t="n">
        <f aca="false">IF('Base GSFs'!M371&lt;&gt;"",$E369*'Base GSFs'!M371,"")</f>
        <v>1.766072</v>
      </c>
      <c r="N369" s="17" t="n">
        <f aca="false">IF('Base GSFs'!N371&lt;&gt;"",$E369*'Base GSFs'!N371,"")</f>
        <v>1.773912</v>
      </c>
      <c r="O369" s="17" t="n">
        <f aca="false">IF('Base GSFs'!O371&lt;&gt;"",$E369*'Base GSFs'!O371,"")</f>
        <v>2.74036</v>
      </c>
      <c r="P369" s="17" t="n">
        <f aca="false">IF('Base GSFs'!P371&lt;&gt;"",$E369*'Base GSFs'!P371,"")</f>
        <v>2.744784</v>
      </c>
      <c r="Q369" s="17" t="n">
        <f aca="false">IF('Base GSFs'!Q371&lt;&gt;"",$E369*'Base GSFs'!Q371,"")</f>
        <v>1.696408</v>
      </c>
      <c r="R369" s="17" t="n">
        <f aca="false">IF('Base GSFs'!R371&lt;&gt;"",$E369*'Base GSFs'!R371,"")</f>
        <v>0.961464</v>
      </c>
      <c r="S369" s="17" t="n">
        <f aca="false">IF('Base GSFs'!S371&lt;&gt;"",$E369*'Base GSFs'!S371,"")</f>
        <v>0.471968</v>
      </c>
      <c r="T369" s="17" t="str">
        <f aca="false">IF('Base GSFs'!T371&lt;&gt;"",$E369*'Base GSFs'!T371,"")</f>
        <v/>
      </c>
      <c r="U369" s="17" t="str">
        <f aca="false">IF('Base GSFs'!U371&lt;&gt;"",$E369*'Base GSFs'!U371,"")</f>
        <v/>
      </c>
      <c r="V369" s="17" t="str">
        <f aca="false">IF('Base GSFs'!V371&lt;&gt;"",$E369*'Base GSFs'!V371,"")</f>
        <v/>
      </c>
      <c r="W369" s="17" t="str">
        <f aca="false">IF('Base GSFs'!W371&lt;&gt;"",$E369*'Base GSFs'!W371,"")</f>
        <v/>
      </c>
      <c r="X369" s="17" t="str">
        <f aca="false">IF('Base GSFs'!X371&lt;&gt;"",$E369*'Base GSFs'!X371,"")</f>
        <v/>
      </c>
      <c r="Y369" s="17" t="str">
        <f aca="false">IF('Base GSFs'!Y371&lt;&gt;"",$E369*'Base GSFs'!Y371,"")</f>
        <v/>
      </c>
      <c r="Z369" s="17" t="str">
        <f aca="false">IF('Base GSFs'!Z371&lt;&gt;"",$E369*'Base GSFs'!Z371,"")</f>
        <v/>
      </c>
      <c r="AA369" s="17" t="str">
        <f aca="false">IF('Base GSFs'!AA371&lt;&gt;"",$E369*'Base GSFs'!AA371,"")</f>
        <v/>
      </c>
      <c r="AB369" s="17" t="str">
        <f aca="false">IF('Base GSFs'!AB371&lt;&gt;"",$E369*'Base GSFs'!AB371,"")</f>
        <v/>
      </c>
      <c r="AC369" s="17" t="str">
        <f aca="false">IF('Base GSFs'!AC371&lt;&gt;"",$E369*'Base GSFs'!AC371,"")</f>
        <v/>
      </c>
      <c r="AD369" s="17" t="str">
        <f aca="false">IF('Base GSFs'!AD371&lt;&gt;"",$E369*'Base GSFs'!AD371,"")</f>
        <v/>
      </c>
      <c r="AE369" s="17" t="str">
        <f aca="false">IF('Base GSFs'!AE371&lt;&gt;"",$E369*'Base GSFs'!AE371,"")</f>
        <v/>
      </c>
      <c r="AF369" s="17" t="str">
        <f aca="false">IF('Base GSFs'!AF371&lt;&gt;"",$E369*'Base GSFs'!AF371,"")</f>
        <v/>
      </c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</row>
    <row r="370" customFormat="false" ht="12.75" hidden="true" customHeight="false" outlineLevel="0" collapsed="false">
      <c r="A370" s="17" t="n">
        <f aca="false">IF('Base GSFs'!A372&lt;&gt;"",'Base GSFs'!A372,"")</f>
        <v>48794</v>
      </c>
      <c r="B370" s="17" t="str">
        <f aca="false">IF('Base GSFs'!B372&lt;&gt;"",'Base GSFs'!B372,"")</f>
        <v>PSA_GT4_8145</v>
      </c>
      <c r="C370" s="17" t="n">
        <f aca="false">IF('Base GSFs'!C372&lt;&gt;"",'Base GSFs'!C372,"")</f>
        <v>4</v>
      </c>
      <c r="D370" s="17" t="str">
        <f aca="false">IF('Base GSFs'!D372&lt;&gt;"",'Base GSFs'!D372,"")</f>
        <v>Houston</v>
      </c>
      <c r="E370" s="17" t="n">
        <f aca="false">IF('Base GSFs'!E372&lt;&gt;"",'Base GSFs'!E372,"")</f>
        <v>52.8</v>
      </c>
      <c r="F370" s="17" t="n">
        <f aca="false">IF('Base GSFs'!F372&lt;&gt;"",$E370*'Base GSFs'!F372,"")</f>
        <v>-7.759752</v>
      </c>
      <c r="G370" s="17" t="n">
        <f aca="false">IF('Base GSFs'!G372&lt;&gt;"",$E370*'Base GSFs'!G372,"")</f>
        <v>-2.478432</v>
      </c>
      <c r="H370" s="17" t="n">
        <f aca="false">IF('Base GSFs'!H372&lt;&gt;"",$E370*'Base GSFs'!H372,"")</f>
        <v>-0.6922608</v>
      </c>
      <c r="I370" s="17" t="n">
        <f aca="false">IF('Base GSFs'!I372&lt;&gt;"",$E370*'Base GSFs'!I372,"")</f>
        <v>2.478432</v>
      </c>
      <c r="J370" s="17" t="n">
        <f aca="false">IF('Base GSFs'!J372&lt;&gt;"",$E370*'Base GSFs'!J372,"")</f>
        <v>0.6922608</v>
      </c>
      <c r="K370" s="17" t="n">
        <f aca="false">IF('Base GSFs'!K372&lt;&gt;"",$E370*'Base GSFs'!K372,"")</f>
        <v>2.6583216</v>
      </c>
      <c r="L370" s="17" t="n">
        <f aca="false">IF('Base GSFs'!L372&lt;&gt;"",$E370*'Base GSFs'!L372,"")</f>
        <v>1.4624016</v>
      </c>
      <c r="M370" s="17" t="n">
        <f aca="false">IF('Base GSFs'!M372&lt;&gt;"",$E370*'Base GSFs'!M372,"")</f>
        <v>1.6651536</v>
      </c>
      <c r="N370" s="17" t="n">
        <f aca="false">IF('Base GSFs'!N372&lt;&gt;"",$E370*'Base GSFs'!N372,"")</f>
        <v>1.6725456</v>
      </c>
      <c r="O370" s="17" t="n">
        <f aca="false">IF('Base GSFs'!O372&lt;&gt;"",$E370*'Base GSFs'!O372,"")</f>
        <v>2.583768</v>
      </c>
      <c r="P370" s="17" t="n">
        <f aca="false">IF('Base GSFs'!P372&lt;&gt;"",$E370*'Base GSFs'!P372,"")</f>
        <v>2.5879392</v>
      </c>
      <c r="Q370" s="17" t="n">
        <f aca="false">IF('Base GSFs'!Q372&lt;&gt;"",$E370*'Base GSFs'!Q372,"")</f>
        <v>1.5994704</v>
      </c>
      <c r="R370" s="17" t="n">
        <f aca="false">IF('Base GSFs'!R372&lt;&gt;"",$E370*'Base GSFs'!R372,"")</f>
        <v>0.9065232</v>
      </c>
      <c r="S370" s="17" t="n">
        <f aca="false">IF('Base GSFs'!S372&lt;&gt;"",$E370*'Base GSFs'!S372,"")</f>
        <v>0.4449984</v>
      </c>
      <c r="T370" s="17" t="str">
        <f aca="false">IF('Base GSFs'!T372&lt;&gt;"",$E370*'Base GSFs'!T372,"")</f>
        <v/>
      </c>
      <c r="U370" s="17" t="str">
        <f aca="false">IF('Base GSFs'!U372&lt;&gt;"",$E370*'Base GSFs'!U372,"")</f>
        <v/>
      </c>
      <c r="V370" s="17" t="str">
        <f aca="false">IF('Base GSFs'!V372&lt;&gt;"",$E370*'Base GSFs'!V372,"")</f>
        <v/>
      </c>
      <c r="W370" s="17" t="str">
        <f aca="false">IF('Base GSFs'!W372&lt;&gt;"",$E370*'Base GSFs'!W372,"")</f>
        <v/>
      </c>
      <c r="X370" s="17" t="str">
        <f aca="false">IF('Base GSFs'!X372&lt;&gt;"",$E370*'Base GSFs'!X372,"")</f>
        <v/>
      </c>
      <c r="Y370" s="17" t="str">
        <f aca="false">IF('Base GSFs'!Y372&lt;&gt;"",$E370*'Base GSFs'!Y372,"")</f>
        <v/>
      </c>
      <c r="Z370" s="17" t="str">
        <f aca="false">IF('Base GSFs'!Z372&lt;&gt;"",$E370*'Base GSFs'!Z372,"")</f>
        <v/>
      </c>
      <c r="AA370" s="17" t="str">
        <f aca="false">IF('Base GSFs'!AA372&lt;&gt;"",$E370*'Base GSFs'!AA372,"")</f>
        <v/>
      </c>
      <c r="AB370" s="17" t="str">
        <f aca="false">IF('Base GSFs'!AB372&lt;&gt;"",$E370*'Base GSFs'!AB372,"")</f>
        <v/>
      </c>
      <c r="AC370" s="17" t="str">
        <f aca="false">IF('Base GSFs'!AC372&lt;&gt;"",$E370*'Base GSFs'!AC372,"")</f>
        <v/>
      </c>
      <c r="AD370" s="17" t="str">
        <f aca="false">IF('Base GSFs'!AD372&lt;&gt;"",$E370*'Base GSFs'!AD372,"")</f>
        <v/>
      </c>
      <c r="AE370" s="17" t="str">
        <f aca="false">IF('Base GSFs'!AE372&lt;&gt;"",$E370*'Base GSFs'!AE372,"")</f>
        <v/>
      </c>
      <c r="AF370" s="17" t="str">
        <f aca="false">IF('Base GSFs'!AF372&lt;&gt;"",$E370*'Base GSFs'!AF372,"")</f>
        <v/>
      </c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</row>
    <row r="371" customFormat="false" ht="12.75" hidden="true" customHeight="false" outlineLevel="0" collapsed="false">
      <c r="A371" s="17" t="n">
        <f aca="false">IF('Base GSFs'!A373&lt;&gt;"",'Base GSFs'!A373,"")</f>
        <v>48795</v>
      </c>
      <c r="B371" s="17" t="str">
        <f aca="false">IF('Base GSFs'!B373&lt;&gt;"",'Base GSFs'!B373,"")</f>
        <v>PSA_GT5_8140</v>
      </c>
      <c r="C371" s="17" t="n">
        <f aca="false">IF('Base GSFs'!C373&lt;&gt;"",'Base GSFs'!C373,"")</f>
        <v>5</v>
      </c>
      <c r="D371" s="17" t="str">
        <f aca="false">IF('Base GSFs'!D373&lt;&gt;"",'Base GSFs'!D373,"")</f>
        <v>Houston</v>
      </c>
      <c r="E371" s="17" t="n">
        <f aca="false">IF('Base GSFs'!E373&lt;&gt;"",'Base GSFs'!E373,"")</f>
        <v>51.2</v>
      </c>
      <c r="F371" s="17" t="n">
        <f aca="false">IF('Base GSFs'!F373&lt;&gt;"",$E371*'Base GSFs'!F373,"")</f>
        <v>-7.524608</v>
      </c>
      <c r="G371" s="17" t="n">
        <f aca="false">IF('Base GSFs'!G373&lt;&gt;"",$E371*'Base GSFs'!G373,"")</f>
        <v>-2.403328</v>
      </c>
      <c r="H371" s="17" t="n">
        <f aca="false">IF('Base GSFs'!H373&lt;&gt;"",$E371*'Base GSFs'!H373,"")</f>
        <v>-0.6712832</v>
      </c>
      <c r="I371" s="17" t="n">
        <f aca="false">IF('Base GSFs'!I373&lt;&gt;"",$E371*'Base GSFs'!I373,"")</f>
        <v>2.403328</v>
      </c>
      <c r="J371" s="17" t="n">
        <f aca="false">IF('Base GSFs'!J373&lt;&gt;"",$E371*'Base GSFs'!J373,"")</f>
        <v>0.6712832</v>
      </c>
      <c r="K371" s="17" t="n">
        <f aca="false">IF('Base GSFs'!K373&lt;&gt;"",$E371*'Base GSFs'!K373,"")</f>
        <v>2.5777664</v>
      </c>
      <c r="L371" s="17" t="n">
        <f aca="false">IF('Base GSFs'!L373&lt;&gt;"",$E371*'Base GSFs'!L373,"")</f>
        <v>1.4180864</v>
      </c>
      <c r="M371" s="17" t="n">
        <f aca="false">IF('Base GSFs'!M373&lt;&gt;"",$E371*'Base GSFs'!M373,"")</f>
        <v>1.6146944</v>
      </c>
      <c r="N371" s="17" t="n">
        <f aca="false">IF('Base GSFs'!N373&lt;&gt;"",$E371*'Base GSFs'!N373,"")</f>
        <v>1.6218624</v>
      </c>
      <c r="O371" s="17" t="n">
        <f aca="false">IF('Base GSFs'!O373&lt;&gt;"",$E371*'Base GSFs'!O373,"")</f>
        <v>2.505472</v>
      </c>
      <c r="P371" s="17" t="n">
        <f aca="false">IF('Base GSFs'!P373&lt;&gt;"",$E371*'Base GSFs'!P373,"")</f>
        <v>2.5095168</v>
      </c>
      <c r="Q371" s="17" t="n">
        <f aca="false">IF('Base GSFs'!Q373&lt;&gt;"",$E371*'Base GSFs'!Q373,"")</f>
        <v>1.5510016</v>
      </c>
      <c r="R371" s="17" t="n">
        <f aca="false">IF('Base GSFs'!R373&lt;&gt;"",$E371*'Base GSFs'!R373,"")</f>
        <v>0.8790528</v>
      </c>
      <c r="S371" s="17" t="n">
        <f aca="false">IF('Base GSFs'!S373&lt;&gt;"",$E371*'Base GSFs'!S373,"")</f>
        <v>0.4315136</v>
      </c>
      <c r="T371" s="17" t="str">
        <f aca="false">IF('Base GSFs'!T373&lt;&gt;"",$E371*'Base GSFs'!T373,"")</f>
        <v/>
      </c>
      <c r="U371" s="17" t="str">
        <f aca="false">IF('Base GSFs'!U373&lt;&gt;"",$E371*'Base GSFs'!U373,"")</f>
        <v/>
      </c>
      <c r="V371" s="17" t="str">
        <f aca="false">IF('Base GSFs'!V373&lt;&gt;"",$E371*'Base GSFs'!V373,"")</f>
        <v/>
      </c>
      <c r="W371" s="17" t="str">
        <f aca="false">IF('Base GSFs'!W373&lt;&gt;"",$E371*'Base GSFs'!W373,"")</f>
        <v/>
      </c>
      <c r="X371" s="17" t="str">
        <f aca="false">IF('Base GSFs'!X373&lt;&gt;"",$E371*'Base GSFs'!X373,"")</f>
        <v/>
      </c>
      <c r="Y371" s="17" t="str">
        <f aca="false">IF('Base GSFs'!Y373&lt;&gt;"",$E371*'Base GSFs'!Y373,"")</f>
        <v/>
      </c>
      <c r="Z371" s="17" t="str">
        <f aca="false">IF('Base GSFs'!Z373&lt;&gt;"",$E371*'Base GSFs'!Z373,"")</f>
        <v/>
      </c>
      <c r="AA371" s="17" t="str">
        <f aca="false">IF('Base GSFs'!AA373&lt;&gt;"",$E371*'Base GSFs'!AA373,"")</f>
        <v/>
      </c>
      <c r="AB371" s="17" t="str">
        <f aca="false">IF('Base GSFs'!AB373&lt;&gt;"",$E371*'Base GSFs'!AB373,"")</f>
        <v/>
      </c>
      <c r="AC371" s="17" t="str">
        <f aca="false">IF('Base GSFs'!AC373&lt;&gt;"",$E371*'Base GSFs'!AC373,"")</f>
        <v/>
      </c>
      <c r="AD371" s="17" t="str">
        <f aca="false">IF('Base GSFs'!AD373&lt;&gt;"",$E371*'Base GSFs'!AD373,"")</f>
        <v/>
      </c>
      <c r="AE371" s="17" t="str">
        <f aca="false">IF('Base GSFs'!AE373&lt;&gt;"",$E371*'Base GSFs'!AE373,"")</f>
        <v/>
      </c>
      <c r="AF371" s="17" t="str">
        <f aca="false">IF('Base GSFs'!AF373&lt;&gt;"",$E371*'Base GSFs'!AF373,"")</f>
        <v/>
      </c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</row>
    <row r="372" customFormat="false" ht="12.75" hidden="true" customHeight="false" outlineLevel="0" collapsed="false">
      <c r="A372" s="17" t="n">
        <f aca="false">IF('Base GSFs'!A374&lt;&gt;"",'Base GSFs'!A374,"")</f>
        <v>48796</v>
      </c>
      <c r="B372" s="17" t="str">
        <f aca="false">IF('Base GSFs'!B374&lt;&gt;"",'Base GSFs'!B374,"")</f>
        <v>PSA_GN1_8165</v>
      </c>
      <c r="C372" s="17" t="n">
        <f aca="false">IF('Base GSFs'!C374&lt;&gt;"",'Base GSFs'!C374,"")</f>
        <v>1</v>
      </c>
      <c r="D372" s="17" t="str">
        <f aca="false">IF('Base GSFs'!D374&lt;&gt;"",'Base GSFs'!D374,"")</f>
        <v>Houston</v>
      </c>
      <c r="E372" s="17" t="n">
        <f aca="false">IF('Base GSFs'!E374&lt;&gt;"",'Base GSFs'!E374,"")</f>
        <v>83.2</v>
      </c>
      <c r="F372" s="17" t="n">
        <f aca="false">IF('Base GSFs'!F374&lt;&gt;"",$E372*'Base GSFs'!F374,"")</f>
        <v>-12.227488</v>
      </c>
      <c r="G372" s="17" t="n">
        <f aca="false">IF('Base GSFs'!G374&lt;&gt;"",$E372*'Base GSFs'!G374,"")</f>
        <v>-3.905408</v>
      </c>
      <c r="H372" s="17" t="n">
        <f aca="false">IF('Base GSFs'!H374&lt;&gt;"",$E372*'Base GSFs'!H374,"")</f>
        <v>-1.0908352</v>
      </c>
      <c r="I372" s="17" t="n">
        <f aca="false">IF('Base GSFs'!I374&lt;&gt;"",$E372*'Base GSFs'!I374,"")</f>
        <v>3.905408</v>
      </c>
      <c r="J372" s="17" t="n">
        <f aca="false">IF('Base GSFs'!J374&lt;&gt;"",$E372*'Base GSFs'!J374,"")</f>
        <v>1.0908352</v>
      </c>
      <c r="K372" s="17" t="n">
        <f aca="false">IF('Base GSFs'!K374&lt;&gt;"",$E372*'Base GSFs'!K374,"")</f>
        <v>4.1888704</v>
      </c>
      <c r="L372" s="17" t="n">
        <f aca="false">IF('Base GSFs'!L374&lt;&gt;"",$E372*'Base GSFs'!L374,"")</f>
        <v>2.3043904</v>
      </c>
      <c r="M372" s="17" t="n">
        <f aca="false">IF('Base GSFs'!M374&lt;&gt;"",$E372*'Base GSFs'!M374,"")</f>
        <v>2.6238784</v>
      </c>
      <c r="N372" s="17" t="n">
        <f aca="false">IF('Base GSFs'!N374&lt;&gt;"",$E372*'Base GSFs'!N374,"")</f>
        <v>2.6355264</v>
      </c>
      <c r="O372" s="17" t="n">
        <f aca="false">IF('Base GSFs'!O374&lt;&gt;"",$E372*'Base GSFs'!O374,"")</f>
        <v>4.071392</v>
      </c>
      <c r="P372" s="17" t="n">
        <f aca="false">IF('Base GSFs'!P374&lt;&gt;"",$E372*'Base GSFs'!P374,"")</f>
        <v>4.0779648</v>
      </c>
      <c r="Q372" s="17" t="n">
        <f aca="false">IF('Base GSFs'!Q374&lt;&gt;"",$E372*'Base GSFs'!Q374,"")</f>
        <v>2.5203776</v>
      </c>
      <c r="R372" s="17" t="n">
        <f aca="false">IF('Base GSFs'!R374&lt;&gt;"",$E372*'Base GSFs'!R374,"")</f>
        <v>1.4284608</v>
      </c>
      <c r="S372" s="17" t="n">
        <f aca="false">IF('Base GSFs'!S374&lt;&gt;"",$E372*'Base GSFs'!S374,"")</f>
        <v>0.7012096</v>
      </c>
      <c r="T372" s="17" t="str">
        <f aca="false">IF('Base GSFs'!T374&lt;&gt;"",$E372*'Base GSFs'!T374,"")</f>
        <v/>
      </c>
      <c r="U372" s="17" t="str">
        <f aca="false">IF('Base GSFs'!U374&lt;&gt;"",$E372*'Base GSFs'!U374,"")</f>
        <v/>
      </c>
      <c r="V372" s="17" t="str">
        <f aca="false">IF('Base GSFs'!V374&lt;&gt;"",$E372*'Base GSFs'!V374,"")</f>
        <v/>
      </c>
      <c r="W372" s="17" t="str">
        <f aca="false">IF('Base GSFs'!W374&lt;&gt;"",$E372*'Base GSFs'!W374,"")</f>
        <v/>
      </c>
      <c r="X372" s="17" t="str">
        <f aca="false">IF('Base GSFs'!X374&lt;&gt;"",$E372*'Base GSFs'!X374,"")</f>
        <v/>
      </c>
      <c r="Y372" s="17" t="str">
        <f aca="false">IF('Base GSFs'!Y374&lt;&gt;"",$E372*'Base GSFs'!Y374,"")</f>
        <v/>
      </c>
      <c r="Z372" s="17" t="str">
        <f aca="false">IF('Base GSFs'!Z374&lt;&gt;"",$E372*'Base GSFs'!Z374,"")</f>
        <v/>
      </c>
      <c r="AA372" s="17" t="str">
        <f aca="false">IF('Base GSFs'!AA374&lt;&gt;"",$E372*'Base GSFs'!AA374,"")</f>
        <v/>
      </c>
      <c r="AB372" s="17" t="str">
        <f aca="false">IF('Base GSFs'!AB374&lt;&gt;"",$E372*'Base GSFs'!AB374,"")</f>
        <v/>
      </c>
      <c r="AC372" s="17" t="str">
        <f aca="false">IF('Base GSFs'!AC374&lt;&gt;"",$E372*'Base GSFs'!AC374,"")</f>
        <v/>
      </c>
      <c r="AD372" s="17" t="str">
        <f aca="false">IF('Base GSFs'!AD374&lt;&gt;"",$E372*'Base GSFs'!AD374,"")</f>
        <v/>
      </c>
      <c r="AE372" s="17" t="str">
        <f aca="false">IF('Base GSFs'!AE374&lt;&gt;"",$E372*'Base GSFs'!AE374,"")</f>
        <v/>
      </c>
      <c r="AF372" s="17" t="str">
        <f aca="false">IF('Base GSFs'!AF374&lt;&gt;"",$E372*'Base GSFs'!AF374,"")</f>
        <v/>
      </c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</row>
    <row r="373" customFormat="false" ht="12.75" hidden="true" customHeight="false" outlineLevel="0" collapsed="false">
      <c r="A373" s="17" t="n">
        <f aca="false">IF('Base GSFs'!A375&lt;&gt;"",'Base GSFs'!A375,"")</f>
        <v>48797</v>
      </c>
      <c r="B373" s="17" t="str">
        <f aca="false">IF('Base GSFs'!B375&lt;&gt;"",'Base GSFs'!B375,"")</f>
        <v>PSA_GT6_8135</v>
      </c>
      <c r="C373" s="17" t="n">
        <f aca="false">IF('Base GSFs'!C375&lt;&gt;"",'Base GSFs'!C375,"")</f>
        <v>6</v>
      </c>
      <c r="D373" s="17" t="str">
        <f aca="false">IF('Base GSFs'!D375&lt;&gt;"",'Base GSFs'!D375,"")</f>
        <v>Houston</v>
      </c>
      <c r="E373" s="17" t="n">
        <f aca="false">IF('Base GSFs'!E375&lt;&gt;"",'Base GSFs'!E375,"")</f>
        <v>47.2</v>
      </c>
      <c r="F373" s="17" t="n">
        <f aca="false">IF('Base GSFs'!F375&lt;&gt;"",$E373*'Base GSFs'!F375,"")</f>
        <v>-6.936748</v>
      </c>
      <c r="G373" s="17" t="n">
        <f aca="false">IF('Base GSFs'!G375&lt;&gt;"",$E373*'Base GSFs'!G375,"")</f>
        <v>-2.215568</v>
      </c>
      <c r="H373" s="17" t="n">
        <f aca="false">IF('Base GSFs'!H375&lt;&gt;"",$E373*'Base GSFs'!H375,"")</f>
        <v>-0.6188392</v>
      </c>
      <c r="I373" s="17" t="n">
        <f aca="false">IF('Base GSFs'!I375&lt;&gt;"",$E373*'Base GSFs'!I375,"")</f>
        <v>2.215568</v>
      </c>
      <c r="J373" s="17" t="n">
        <f aca="false">IF('Base GSFs'!J375&lt;&gt;"",$E373*'Base GSFs'!J375,"")</f>
        <v>0.6188392</v>
      </c>
      <c r="K373" s="17" t="n">
        <f aca="false">IF('Base GSFs'!K375&lt;&gt;"",$E373*'Base GSFs'!K375,"")</f>
        <v>2.3763784</v>
      </c>
      <c r="L373" s="17" t="n">
        <f aca="false">IF('Base GSFs'!L375&lt;&gt;"",$E373*'Base GSFs'!L375,"")</f>
        <v>1.3072984</v>
      </c>
      <c r="M373" s="17" t="n">
        <f aca="false">IF('Base GSFs'!M375&lt;&gt;"",$E373*'Base GSFs'!M375,"")</f>
        <v>1.4885464</v>
      </c>
      <c r="N373" s="17" t="n">
        <f aca="false">IF('Base GSFs'!N375&lt;&gt;"",$E373*'Base GSFs'!N375,"")</f>
        <v>1.4951544</v>
      </c>
      <c r="O373" s="17" t="n">
        <f aca="false">IF('Base GSFs'!O375&lt;&gt;"",$E373*'Base GSFs'!O375,"")</f>
        <v>2.309732</v>
      </c>
      <c r="P373" s="17" t="n">
        <f aca="false">IF('Base GSFs'!P375&lt;&gt;"",$E373*'Base GSFs'!P375,"")</f>
        <v>2.3134608</v>
      </c>
      <c r="Q373" s="17" t="n">
        <f aca="false">IF('Base GSFs'!Q375&lt;&gt;"",$E373*'Base GSFs'!Q375,"")</f>
        <v>1.4298296</v>
      </c>
      <c r="R373" s="17" t="n">
        <f aca="false">IF('Base GSFs'!R375&lt;&gt;"",$E373*'Base GSFs'!R375,"")</f>
        <v>0.8103768</v>
      </c>
      <c r="S373" s="17" t="n">
        <f aca="false">IF('Base GSFs'!S375&lt;&gt;"",$E373*'Base GSFs'!S375,"")</f>
        <v>0.3978016</v>
      </c>
      <c r="T373" s="17" t="str">
        <f aca="false">IF('Base GSFs'!T375&lt;&gt;"",$E373*'Base GSFs'!T375,"")</f>
        <v/>
      </c>
      <c r="U373" s="17" t="str">
        <f aca="false">IF('Base GSFs'!U375&lt;&gt;"",$E373*'Base GSFs'!U375,"")</f>
        <v/>
      </c>
      <c r="V373" s="17" t="str">
        <f aca="false">IF('Base GSFs'!V375&lt;&gt;"",$E373*'Base GSFs'!V375,"")</f>
        <v/>
      </c>
      <c r="W373" s="17" t="str">
        <f aca="false">IF('Base GSFs'!W375&lt;&gt;"",$E373*'Base GSFs'!W375,"")</f>
        <v/>
      </c>
      <c r="X373" s="17" t="str">
        <f aca="false">IF('Base GSFs'!X375&lt;&gt;"",$E373*'Base GSFs'!X375,"")</f>
        <v/>
      </c>
      <c r="Y373" s="17" t="str">
        <f aca="false">IF('Base GSFs'!Y375&lt;&gt;"",$E373*'Base GSFs'!Y375,"")</f>
        <v/>
      </c>
      <c r="Z373" s="17" t="str">
        <f aca="false">IF('Base GSFs'!Z375&lt;&gt;"",$E373*'Base GSFs'!Z375,"")</f>
        <v/>
      </c>
      <c r="AA373" s="17" t="str">
        <f aca="false">IF('Base GSFs'!AA375&lt;&gt;"",$E373*'Base GSFs'!AA375,"")</f>
        <v/>
      </c>
      <c r="AB373" s="17" t="str">
        <f aca="false">IF('Base GSFs'!AB375&lt;&gt;"",$E373*'Base GSFs'!AB375,"")</f>
        <v/>
      </c>
      <c r="AC373" s="17" t="str">
        <f aca="false">IF('Base GSFs'!AC375&lt;&gt;"",$E373*'Base GSFs'!AC375,"")</f>
        <v/>
      </c>
      <c r="AD373" s="17" t="str">
        <f aca="false">IF('Base GSFs'!AD375&lt;&gt;"",$E373*'Base GSFs'!AD375,"")</f>
        <v/>
      </c>
      <c r="AE373" s="17" t="str">
        <f aca="false">IF('Base GSFs'!AE375&lt;&gt;"",$E373*'Base GSFs'!AE375,"")</f>
        <v/>
      </c>
      <c r="AF373" s="17" t="str">
        <f aca="false">IF('Base GSFs'!AF375&lt;&gt;"",$E373*'Base GSFs'!AF375,"")</f>
        <v/>
      </c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</row>
    <row r="374" customFormat="false" ht="12.75" hidden="true" customHeight="false" outlineLevel="0" collapsed="false">
      <c r="A374" s="17" t="n">
        <f aca="false">IF('Base GSFs'!A376&lt;&gt;"",'Base GSFs'!A376,"")</f>
        <v>48811</v>
      </c>
      <c r="B374" s="17" t="str">
        <f aca="false">IF('Base GSFs'!B376&lt;&gt;"",'Base GSFs'!B376,"")</f>
        <v>CVC_GT3_5045</v>
      </c>
      <c r="C374" s="17" t="n">
        <f aca="false">IF('Base GSFs'!C376&lt;&gt;"",'Base GSFs'!C376,"")</f>
        <v>3</v>
      </c>
      <c r="D374" s="17" t="str">
        <f aca="false">IF('Base GSFs'!D376&lt;&gt;"",'Base GSFs'!D376,"")</f>
        <v>Houston</v>
      </c>
      <c r="E374" s="17" t="n">
        <f aca="false">IF('Base GSFs'!E376&lt;&gt;"",'Base GSFs'!E376,"")</f>
        <v>156</v>
      </c>
      <c r="F374" s="17" t="n">
        <f aca="false">IF('Base GSFs'!F376&lt;&gt;"",$E374*'Base GSFs'!F376,"")</f>
        <v>-18.462132</v>
      </c>
      <c r="G374" s="17" t="n">
        <f aca="false">IF('Base GSFs'!G376&lt;&gt;"",$E374*'Base GSFs'!G376,"")</f>
        <v>-5.919264</v>
      </c>
      <c r="H374" s="17" t="n">
        <f aca="false">IF('Base GSFs'!H376&lt;&gt;"",$E374*'Base GSFs'!H376,"")</f>
        <v>-2.142192</v>
      </c>
      <c r="I374" s="17" t="n">
        <f aca="false">IF('Base GSFs'!I376&lt;&gt;"",$E374*'Base GSFs'!I376,"")</f>
        <v>5.919264</v>
      </c>
      <c r="J374" s="17" t="n">
        <f aca="false">IF('Base GSFs'!J376&lt;&gt;"",$E374*'Base GSFs'!J376,"")</f>
        <v>2.142192</v>
      </c>
      <c r="K374" s="17" t="n">
        <f aca="false">IF('Base GSFs'!K376&lt;&gt;"",$E374*'Base GSFs'!K376,"")</f>
        <v>6.661512</v>
      </c>
      <c r="L374" s="17" t="n">
        <f aca="false">IF('Base GSFs'!L376&lt;&gt;"",$E374*'Base GSFs'!L376,"")</f>
        <v>3.669588</v>
      </c>
      <c r="M374" s="17" t="n">
        <f aca="false">IF('Base GSFs'!M376&lt;&gt;"",$E374*'Base GSFs'!M376,"")</f>
        <v>4.184076</v>
      </c>
      <c r="N374" s="17" t="n">
        <f aca="false">IF('Base GSFs'!N376&lt;&gt;"",$E374*'Base GSFs'!N376,"")</f>
        <v>4.20186</v>
      </c>
      <c r="O374" s="17" t="n">
        <f aca="false">IF('Base GSFs'!O376&lt;&gt;"",$E374*'Base GSFs'!O376,"")</f>
        <v>6.32268</v>
      </c>
      <c r="P374" s="17" t="n">
        <f aca="false">IF('Base GSFs'!P376&lt;&gt;"",$E374*'Base GSFs'!P376,"")</f>
        <v>6.333132</v>
      </c>
      <c r="Q374" s="17" t="n">
        <f aca="false">IF('Base GSFs'!Q376&lt;&gt;"",$E374*'Base GSFs'!Q376,"")</f>
        <v>4.008108</v>
      </c>
      <c r="R374" s="17" t="n">
        <f aca="false">IF('Base GSFs'!R376&lt;&gt;"",$E374*'Base GSFs'!R376,"")</f>
        <v>2.302248</v>
      </c>
      <c r="S374" s="17" t="n">
        <f aca="false">IF('Base GSFs'!S376&lt;&gt;"",$E374*'Base GSFs'!S376,"")</f>
        <v>1.04442</v>
      </c>
      <c r="T374" s="17" t="str">
        <f aca="false">IF('Base GSFs'!T376&lt;&gt;"",$E374*'Base GSFs'!T376,"")</f>
        <v/>
      </c>
      <c r="U374" s="17" t="str">
        <f aca="false">IF('Base GSFs'!U376&lt;&gt;"",$E374*'Base GSFs'!U376,"")</f>
        <v/>
      </c>
      <c r="V374" s="17" t="str">
        <f aca="false">IF('Base GSFs'!V376&lt;&gt;"",$E374*'Base GSFs'!V376,"")</f>
        <v/>
      </c>
      <c r="W374" s="17" t="str">
        <f aca="false">IF('Base GSFs'!W376&lt;&gt;"",$E374*'Base GSFs'!W376,"")</f>
        <v/>
      </c>
      <c r="X374" s="17" t="str">
        <f aca="false">IF('Base GSFs'!X376&lt;&gt;"",$E374*'Base GSFs'!X376,"")</f>
        <v/>
      </c>
      <c r="Y374" s="17" t="str">
        <f aca="false">IF('Base GSFs'!Y376&lt;&gt;"",$E374*'Base GSFs'!Y376,"")</f>
        <v/>
      </c>
      <c r="Z374" s="17" t="str">
        <f aca="false">IF('Base GSFs'!Z376&lt;&gt;"",$E374*'Base GSFs'!Z376,"")</f>
        <v/>
      </c>
      <c r="AA374" s="17" t="str">
        <f aca="false">IF('Base GSFs'!AA376&lt;&gt;"",$E374*'Base GSFs'!AA376,"")</f>
        <v/>
      </c>
      <c r="AB374" s="17" t="str">
        <f aca="false">IF('Base GSFs'!AB376&lt;&gt;"",$E374*'Base GSFs'!AB376,"")</f>
        <v/>
      </c>
      <c r="AC374" s="17" t="str">
        <f aca="false">IF('Base GSFs'!AC376&lt;&gt;"",$E374*'Base GSFs'!AC376,"")</f>
        <v/>
      </c>
      <c r="AD374" s="17" t="str">
        <f aca="false">IF('Base GSFs'!AD376&lt;&gt;"",$E374*'Base GSFs'!AD376,"")</f>
        <v/>
      </c>
      <c r="AE374" s="17" t="str">
        <f aca="false">IF('Base GSFs'!AE376&lt;&gt;"",$E374*'Base GSFs'!AE376,"")</f>
        <v/>
      </c>
      <c r="AF374" s="17" t="str">
        <f aca="false">IF('Base GSFs'!AF376&lt;&gt;"",$E374*'Base GSFs'!AF376,"")</f>
        <v/>
      </c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</row>
    <row r="375" customFormat="false" ht="12.75" hidden="true" customHeight="false" outlineLevel="0" collapsed="false">
      <c r="A375" s="17" t="n">
        <f aca="false">IF('Base GSFs'!A377&lt;&gt;"",'Base GSFs'!A377,"")</f>
        <v>48812</v>
      </c>
      <c r="B375" s="17" t="str">
        <f aca="false">IF('Base GSFs'!B377&lt;&gt;"",'Base GSFs'!B377,"")</f>
        <v>CVC_GT2_5020</v>
      </c>
      <c r="C375" s="17" t="n">
        <f aca="false">IF('Base GSFs'!C377&lt;&gt;"",'Base GSFs'!C377,"")</f>
        <v>2</v>
      </c>
      <c r="D375" s="17" t="str">
        <f aca="false">IF('Base GSFs'!D377&lt;&gt;"",'Base GSFs'!D377,"")</f>
        <v>Houston</v>
      </c>
      <c r="E375" s="17" t="n">
        <f aca="false">IF('Base GSFs'!E377&lt;&gt;"",'Base GSFs'!E377,"")</f>
        <v>158</v>
      </c>
      <c r="F375" s="17" t="n">
        <f aca="false">IF('Base GSFs'!F377&lt;&gt;"",$E375*'Base GSFs'!F377,"")</f>
        <v>-18.698826</v>
      </c>
      <c r="G375" s="17" t="n">
        <f aca="false">IF('Base GSFs'!G377&lt;&gt;"",$E375*'Base GSFs'!G377,"")</f>
        <v>-5.995152</v>
      </c>
      <c r="H375" s="17" t="n">
        <f aca="false">IF('Base GSFs'!H377&lt;&gt;"",$E375*'Base GSFs'!H377,"")</f>
        <v>-2.169656</v>
      </c>
      <c r="I375" s="17" t="n">
        <f aca="false">IF('Base GSFs'!I377&lt;&gt;"",$E375*'Base GSFs'!I377,"")</f>
        <v>5.995152</v>
      </c>
      <c r="J375" s="17" t="n">
        <f aca="false">IF('Base GSFs'!J377&lt;&gt;"",$E375*'Base GSFs'!J377,"")</f>
        <v>2.169656</v>
      </c>
      <c r="K375" s="17" t="n">
        <f aca="false">IF('Base GSFs'!K377&lt;&gt;"",$E375*'Base GSFs'!K377,"")</f>
        <v>6.746916</v>
      </c>
      <c r="L375" s="17" t="n">
        <f aca="false">IF('Base GSFs'!L377&lt;&gt;"",$E375*'Base GSFs'!L377,"")</f>
        <v>3.716634</v>
      </c>
      <c r="M375" s="17" t="n">
        <f aca="false">IF('Base GSFs'!M377&lt;&gt;"",$E375*'Base GSFs'!M377,"")</f>
        <v>4.237718</v>
      </c>
      <c r="N375" s="17" t="n">
        <f aca="false">IF('Base GSFs'!N377&lt;&gt;"",$E375*'Base GSFs'!N377,"")</f>
        <v>4.25573</v>
      </c>
      <c r="O375" s="17" t="n">
        <f aca="false">IF('Base GSFs'!O377&lt;&gt;"",$E375*'Base GSFs'!O377,"")</f>
        <v>6.40374</v>
      </c>
      <c r="P375" s="17" t="n">
        <f aca="false">IF('Base GSFs'!P377&lt;&gt;"",$E375*'Base GSFs'!P377,"")</f>
        <v>6.414326</v>
      </c>
      <c r="Q375" s="17" t="n">
        <f aca="false">IF('Base GSFs'!Q377&lt;&gt;"",$E375*'Base GSFs'!Q377,"")</f>
        <v>4.059494</v>
      </c>
      <c r="R375" s="17" t="n">
        <f aca="false">IF('Base GSFs'!R377&lt;&gt;"",$E375*'Base GSFs'!R377,"")</f>
        <v>2.331764</v>
      </c>
      <c r="S375" s="17" t="n">
        <f aca="false">IF('Base GSFs'!S377&lt;&gt;"",$E375*'Base GSFs'!S377,"")</f>
        <v>1.05781</v>
      </c>
      <c r="T375" s="17" t="str">
        <f aca="false">IF('Base GSFs'!T377&lt;&gt;"",$E375*'Base GSFs'!T377,"")</f>
        <v/>
      </c>
      <c r="U375" s="17" t="str">
        <f aca="false">IF('Base GSFs'!U377&lt;&gt;"",$E375*'Base GSFs'!U377,"")</f>
        <v/>
      </c>
      <c r="V375" s="17" t="str">
        <f aca="false">IF('Base GSFs'!V377&lt;&gt;"",$E375*'Base GSFs'!V377,"")</f>
        <v/>
      </c>
      <c r="W375" s="17" t="str">
        <f aca="false">IF('Base GSFs'!W377&lt;&gt;"",$E375*'Base GSFs'!W377,"")</f>
        <v/>
      </c>
      <c r="X375" s="17" t="str">
        <f aca="false">IF('Base GSFs'!X377&lt;&gt;"",$E375*'Base GSFs'!X377,"")</f>
        <v/>
      </c>
      <c r="Y375" s="17" t="str">
        <f aca="false">IF('Base GSFs'!Y377&lt;&gt;"",$E375*'Base GSFs'!Y377,"")</f>
        <v/>
      </c>
      <c r="Z375" s="17" t="str">
        <f aca="false">IF('Base GSFs'!Z377&lt;&gt;"",$E375*'Base GSFs'!Z377,"")</f>
        <v/>
      </c>
      <c r="AA375" s="17" t="str">
        <f aca="false">IF('Base GSFs'!AA377&lt;&gt;"",$E375*'Base GSFs'!AA377,"")</f>
        <v/>
      </c>
      <c r="AB375" s="17" t="str">
        <f aca="false">IF('Base GSFs'!AB377&lt;&gt;"",$E375*'Base GSFs'!AB377,"")</f>
        <v/>
      </c>
      <c r="AC375" s="17" t="str">
        <f aca="false">IF('Base GSFs'!AC377&lt;&gt;"",$E375*'Base GSFs'!AC377,"")</f>
        <v/>
      </c>
      <c r="AD375" s="17" t="str">
        <f aca="false">IF('Base GSFs'!AD377&lt;&gt;"",$E375*'Base GSFs'!AD377,"")</f>
        <v/>
      </c>
      <c r="AE375" s="17" t="str">
        <f aca="false">IF('Base GSFs'!AE377&lt;&gt;"",$E375*'Base GSFs'!AE377,"")</f>
        <v/>
      </c>
      <c r="AF375" s="17" t="str">
        <f aca="false">IF('Base GSFs'!AF377&lt;&gt;"",$E375*'Base GSFs'!AF377,"")</f>
        <v/>
      </c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</row>
    <row r="376" customFormat="false" ht="12.75" hidden="true" customHeight="false" outlineLevel="0" collapsed="false">
      <c r="A376" s="17" t="n">
        <f aca="false">IF('Base GSFs'!A378&lt;&gt;"",'Base GSFs'!A378,"")</f>
        <v>48813</v>
      </c>
      <c r="B376" s="17" t="str">
        <f aca="false">IF('Base GSFs'!B378&lt;&gt;"",'Base GSFs'!B378,"")</f>
        <v>CVC_GT1_5035</v>
      </c>
      <c r="C376" s="17" t="n">
        <f aca="false">IF('Base GSFs'!C378&lt;&gt;"",'Base GSFs'!C378,"")</f>
        <v>1</v>
      </c>
      <c r="D376" s="17" t="str">
        <f aca="false">IF('Base GSFs'!D378&lt;&gt;"",'Base GSFs'!D378,"")</f>
        <v>Houston</v>
      </c>
      <c r="E376" s="17" t="n">
        <f aca="false">IF('Base GSFs'!E378&lt;&gt;"",'Base GSFs'!E378,"")</f>
        <v>160</v>
      </c>
      <c r="F376" s="17" t="n">
        <f aca="false">IF('Base GSFs'!F378&lt;&gt;"",$E376*'Base GSFs'!F378,"")</f>
        <v>-18.93552</v>
      </c>
      <c r="G376" s="17" t="n">
        <f aca="false">IF('Base GSFs'!G378&lt;&gt;"",$E376*'Base GSFs'!G378,"")</f>
        <v>-6.07104</v>
      </c>
      <c r="H376" s="17" t="n">
        <f aca="false">IF('Base GSFs'!H378&lt;&gt;"",$E376*'Base GSFs'!H378,"")</f>
        <v>-2.19712</v>
      </c>
      <c r="I376" s="17" t="n">
        <f aca="false">IF('Base GSFs'!I378&lt;&gt;"",$E376*'Base GSFs'!I378,"")</f>
        <v>6.07104</v>
      </c>
      <c r="J376" s="17" t="n">
        <f aca="false">IF('Base GSFs'!J378&lt;&gt;"",$E376*'Base GSFs'!J378,"")</f>
        <v>2.19712</v>
      </c>
      <c r="K376" s="17" t="n">
        <f aca="false">IF('Base GSFs'!K378&lt;&gt;"",$E376*'Base GSFs'!K378,"")</f>
        <v>6.83232</v>
      </c>
      <c r="L376" s="17" t="n">
        <f aca="false">IF('Base GSFs'!L378&lt;&gt;"",$E376*'Base GSFs'!L378,"")</f>
        <v>3.76368</v>
      </c>
      <c r="M376" s="17" t="n">
        <f aca="false">IF('Base GSFs'!M378&lt;&gt;"",$E376*'Base GSFs'!M378,"")</f>
        <v>4.29136</v>
      </c>
      <c r="N376" s="17" t="n">
        <f aca="false">IF('Base GSFs'!N378&lt;&gt;"",$E376*'Base GSFs'!N378,"")</f>
        <v>4.3096</v>
      </c>
      <c r="O376" s="17" t="n">
        <f aca="false">IF('Base GSFs'!O378&lt;&gt;"",$E376*'Base GSFs'!O378,"")</f>
        <v>6.4848</v>
      </c>
      <c r="P376" s="17" t="n">
        <f aca="false">IF('Base GSFs'!P378&lt;&gt;"",$E376*'Base GSFs'!P378,"")</f>
        <v>6.49552</v>
      </c>
      <c r="Q376" s="17" t="n">
        <f aca="false">IF('Base GSFs'!Q378&lt;&gt;"",$E376*'Base GSFs'!Q378,"")</f>
        <v>4.11088</v>
      </c>
      <c r="R376" s="17" t="n">
        <f aca="false">IF('Base GSFs'!R378&lt;&gt;"",$E376*'Base GSFs'!R378,"")</f>
        <v>2.36128</v>
      </c>
      <c r="S376" s="17" t="n">
        <f aca="false">IF('Base GSFs'!S378&lt;&gt;"",$E376*'Base GSFs'!S378,"")</f>
        <v>1.0712</v>
      </c>
      <c r="T376" s="17" t="str">
        <f aca="false">IF('Base GSFs'!T378&lt;&gt;"",$E376*'Base GSFs'!T378,"")</f>
        <v/>
      </c>
      <c r="U376" s="17" t="str">
        <f aca="false">IF('Base GSFs'!U378&lt;&gt;"",$E376*'Base GSFs'!U378,"")</f>
        <v/>
      </c>
      <c r="V376" s="17" t="str">
        <f aca="false">IF('Base GSFs'!V378&lt;&gt;"",$E376*'Base GSFs'!V378,"")</f>
        <v/>
      </c>
      <c r="W376" s="17" t="str">
        <f aca="false">IF('Base GSFs'!W378&lt;&gt;"",$E376*'Base GSFs'!W378,"")</f>
        <v/>
      </c>
      <c r="X376" s="17" t="str">
        <f aca="false">IF('Base GSFs'!X378&lt;&gt;"",$E376*'Base GSFs'!X378,"")</f>
        <v/>
      </c>
      <c r="Y376" s="17" t="str">
        <f aca="false">IF('Base GSFs'!Y378&lt;&gt;"",$E376*'Base GSFs'!Y378,"")</f>
        <v/>
      </c>
      <c r="Z376" s="17" t="str">
        <f aca="false">IF('Base GSFs'!Z378&lt;&gt;"",$E376*'Base GSFs'!Z378,"")</f>
        <v/>
      </c>
      <c r="AA376" s="17" t="str">
        <f aca="false">IF('Base GSFs'!AA378&lt;&gt;"",$E376*'Base GSFs'!AA378,"")</f>
        <v/>
      </c>
      <c r="AB376" s="17" t="str">
        <f aca="false">IF('Base GSFs'!AB378&lt;&gt;"",$E376*'Base GSFs'!AB378,"")</f>
        <v/>
      </c>
      <c r="AC376" s="17" t="str">
        <f aca="false">IF('Base GSFs'!AC378&lt;&gt;"",$E376*'Base GSFs'!AC378,"")</f>
        <v/>
      </c>
      <c r="AD376" s="17" t="str">
        <f aca="false">IF('Base GSFs'!AD378&lt;&gt;"",$E376*'Base GSFs'!AD378,"")</f>
        <v/>
      </c>
      <c r="AE376" s="17" t="str">
        <f aca="false">IF('Base GSFs'!AE378&lt;&gt;"",$E376*'Base GSFs'!AE378,"")</f>
        <v/>
      </c>
      <c r="AF376" s="17" t="str">
        <f aca="false">IF('Base GSFs'!AF378&lt;&gt;"",$E376*'Base GSFs'!AF378,"")</f>
        <v/>
      </c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</row>
    <row r="377" customFormat="false" ht="12.75" hidden="true" customHeight="false" outlineLevel="0" collapsed="false">
      <c r="A377" s="17" t="n">
        <f aca="false">IF('Base GSFs'!A379&lt;&gt;"",'Base GSFs'!A379,"")</f>
        <v>48814</v>
      </c>
      <c r="B377" s="17" t="str">
        <f aca="false">IF('Base GSFs'!B379&lt;&gt;"",'Base GSFs'!B379,"")</f>
        <v>CVC_ST5_5040</v>
      </c>
      <c r="C377" s="17" t="n">
        <f aca="false">IF('Base GSFs'!C379&lt;&gt;"",'Base GSFs'!C379,"")</f>
        <v>1</v>
      </c>
      <c r="D377" s="17" t="str">
        <f aca="false">IF('Base GSFs'!D379&lt;&gt;"",'Base GSFs'!D379,"")</f>
        <v>Houston</v>
      </c>
      <c r="E377" s="17" t="n">
        <f aca="false">IF('Base GSFs'!E379&lt;&gt;"",'Base GSFs'!E379,"")</f>
        <v>162</v>
      </c>
      <c r="F377" s="17" t="n">
        <f aca="false">IF('Base GSFs'!F379&lt;&gt;"",$E377*'Base GSFs'!F379,"")</f>
        <v>-19.172214</v>
      </c>
      <c r="G377" s="17" t="n">
        <f aca="false">IF('Base GSFs'!G379&lt;&gt;"",$E377*'Base GSFs'!G379,"")</f>
        <v>-6.146928</v>
      </c>
      <c r="H377" s="17" t="n">
        <f aca="false">IF('Base GSFs'!H379&lt;&gt;"",$E377*'Base GSFs'!H379,"")</f>
        <v>-2.224584</v>
      </c>
      <c r="I377" s="17" t="n">
        <f aca="false">IF('Base GSFs'!I379&lt;&gt;"",$E377*'Base GSFs'!I379,"")</f>
        <v>6.146928</v>
      </c>
      <c r="J377" s="17" t="n">
        <f aca="false">IF('Base GSFs'!J379&lt;&gt;"",$E377*'Base GSFs'!J379,"")</f>
        <v>2.224584</v>
      </c>
      <c r="K377" s="17" t="n">
        <f aca="false">IF('Base GSFs'!K379&lt;&gt;"",$E377*'Base GSFs'!K379,"")</f>
        <v>6.917724</v>
      </c>
      <c r="L377" s="17" t="n">
        <f aca="false">IF('Base GSFs'!L379&lt;&gt;"",$E377*'Base GSFs'!L379,"")</f>
        <v>3.810726</v>
      </c>
      <c r="M377" s="17" t="n">
        <f aca="false">IF('Base GSFs'!M379&lt;&gt;"",$E377*'Base GSFs'!M379,"")</f>
        <v>4.345002</v>
      </c>
      <c r="N377" s="17" t="n">
        <f aca="false">IF('Base GSFs'!N379&lt;&gt;"",$E377*'Base GSFs'!N379,"")</f>
        <v>4.36347</v>
      </c>
      <c r="O377" s="17" t="n">
        <f aca="false">IF('Base GSFs'!O379&lt;&gt;"",$E377*'Base GSFs'!O379,"")</f>
        <v>6.56586</v>
      </c>
      <c r="P377" s="17" t="n">
        <f aca="false">IF('Base GSFs'!P379&lt;&gt;"",$E377*'Base GSFs'!P379,"")</f>
        <v>6.576714</v>
      </c>
      <c r="Q377" s="17" t="n">
        <f aca="false">IF('Base GSFs'!Q379&lt;&gt;"",$E377*'Base GSFs'!Q379,"")</f>
        <v>4.162266</v>
      </c>
      <c r="R377" s="17" t="n">
        <f aca="false">IF('Base GSFs'!R379&lt;&gt;"",$E377*'Base GSFs'!R379,"")</f>
        <v>2.390796</v>
      </c>
      <c r="S377" s="17" t="n">
        <f aca="false">IF('Base GSFs'!S379&lt;&gt;"",$E377*'Base GSFs'!S379,"")</f>
        <v>1.08459</v>
      </c>
      <c r="T377" s="17" t="str">
        <f aca="false">IF('Base GSFs'!T379&lt;&gt;"",$E377*'Base GSFs'!T379,"")</f>
        <v/>
      </c>
      <c r="U377" s="17" t="str">
        <f aca="false">IF('Base GSFs'!U379&lt;&gt;"",$E377*'Base GSFs'!U379,"")</f>
        <v/>
      </c>
      <c r="V377" s="17" t="str">
        <f aca="false">IF('Base GSFs'!V379&lt;&gt;"",$E377*'Base GSFs'!V379,"")</f>
        <v/>
      </c>
      <c r="W377" s="17" t="str">
        <f aca="false">IF('Base GSFs'!W379&lt;&gt;"",$E377*'Base GSFs'!W379,"")</f>
        <v/>
      </c>
      <c r="X377" s="17" t="str">
        <f aca="false">IF('Base GSFs'!X379&lt;&gt;"",$E377*'Base GSFs'!X379,"")</f>
        <v/>
      </c>
      <c r="Y377" s="17" t="str">
        <f aca="false">IF('Base GSFs'!Y379&lt;&gt;"",$E377*'Base GSFs'!Y379,"")</f>
        <v/>
      </c>
      <c r="Z377" s="17" t="str">
        <f aca="false">IF('Base GSFs'!Z379&lt;&gt;"",$E377*'Base GSFs'!Z379,"")</f>
        <v/>
      </c>
      <c r="AA377" s="17" t="str">
        <f aca="false">IF('Base GSFs'!AA379&lt;&gt;"",$E377*'Base GSFs'!AA379,"")</f>
        <v/>
      </c>
      <c r="AB377" s="17" t="str">
        <f aca="false">IF('Base GSFs'!AB379&lt;&gt;"",$E377*'Base GSFs'!AB379,"")</f>
        <v/>
      </c>
      <c r="AC377" s="17" t="str">
        <f aca="false">IF('Base GSFs'!AC379&lt;&gt;"",$E377*'Base GSFs'!AC379,"")</f>
        <v/>
      </c>
      <c r="AD377" s="17" t="str">
        <f aca="false">IF('Base GSFs'!AD379&lt;&gt;"",$E377*'Base GSFs'!AD379,"")</f>
        <v/>
      </c>
      <c r="AE377" s="17" t="str">
        <f aca="false">IF('Base GSFs'!AE379&lt;&gt;"",$E377*'Base GSFs'!AE379,"")</f>
        <v/>
      </c>
      <c r="AF377" s="17" t="str">
        <f aca="false">IF('Base GSFs'!AF379&lt;&gt;"",$E377*'Base GSFs'!AF379,"")</f>
        <v/>
      </c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</row>
    <row r="378" customFormat="false" ht="12.75" hidden="true" customHeight="false" outlineLevel="0" collapsed="false">
      <c r="A378" s="17" t="n">
        <f aca="false">IF('Base GSFs'!A380&lt;&gt;"",'Base GSFs'!A380,"")</f>
        <v>48815</v>
      </c>
      <c r="B378" s="17" t="str">
        <f aca="false">IF('Base GSFs'!B380&lt;&gt;"",'Base GSFs'!B380,"")</f>
        <v>CVC_GT4_8005</v>
      </c>
      <c r="C378" s="17" t="n">
        <f aca="false">IF('Base GSFs'!C380&lt;&gt;"",'Base GSFs'!C380,"")</f>
        <v>4</v>
      </c>
      <c r="D378" s="17" t="str">
        <f aca="false">IF('Base GSFs'!D380&lt;&gt;"",'Base GSFs'!D380,"")</f>
        <v>Houston</v>
      </c>
      <c r="E378" s="17" t="n">
        <f aca="false">IF('Base GSFs'!E380&lt;&gt;"",'Base GSFs'!E380,"")</f>
        <v>165</v>
      </c>
      <c r="F378" s="17" t="n">
        <f aca="false">IF('Base GSFs'!F380&lt;&gt;"",$E378*'Base GSFs'!F380,"")</f>
        <v>-24.12729</v>
      </c>
      <c r="G378" s="17" t="n">
        <f aca="false">IF('Base GSFs'!G380&lt;&gt;"",$E378*'Base GSFs'!G380,"")</f>
        <v>-7.688505</v>
      </c>
      <c r="H378" s="17" t="n">
        <f aca="false">IF('Base GSFs'!H380&lt;&gt;"",$E378*'Base GSFs'!H380,"")</f>
        <v>-2.167275</v>
      </c>
      <c r="I378" s="17" t="n">
        <f aca="false">IF('Base GSFs'!I380&lt;&gt;"",$E378*'Base GSFs'!I380,"")</f>
        <v>7.688505</v>
      </c>
      <c r="J378" s="17" t="n">
        <f aca="false">IF('Base GSFs'!J380&lt;&gt;"",$E378*'Base GSFs'!J380,"")</f>
        <v>2.167275</v>
      </c>
      <c r="K378" s="17" t="n">
        <f aca="false">IF('Base GSFs'!K380&lt;&gt;"",$E378*'Base GSFs'!K380,"")</f>
        <v>8.25924</v>
      </c>
      <c r="L378" s="17" t="n">
        <f aca="false">IF('Base GSFs'!L380&lt;&gt;"",$E378*'Base GSFs'!L380,"")</f>
        <v>4.54377</v>
      </c>
      <c r="M378" s="17" t="n">
        <f aca="false">IF('Base GSFs'!M380&lt;&gt;"",$E378*'Base GSFs'!M380,"")</f>
        <v>5.17407</v>
      </c>
      <c r="N378" s="17" t="n">
        <f aca="false">IF('Base GSFs'!N380&lt;&gt;"",$E378*'Base GSFs'!N380,"")</f>
        <v>5.197005</v>
      </c>
      <c r="O378" s="17" t="n">
        <f aca="false">IF('Base GSFs'!O380&lt;&gt;"",$E378*'Base GSFs'!O380,"")</f>
        <v>8.021475</v>
      </c>
      <c r="P378" s="17" t="n">
        <f aca="false">IF('Base GSFs'!P380&lt;&gt;"",$E378*'Base GSFs'!P380,"")</f>
        <v>8.034345</v>
      </c>
      <c r="Q378" s="17" t="n">
        <f aca="false">IF('Base GSFs'!Q380&lt;&gt;"",$E378*'Base GSFs'!Q380,"")</f>
        <v>4.96947</v>
      </c>
      <c r="R378" s="17" t="n">
        <f aca="false">IF('Base GSFs'!R380&lt;&gt;"",$E378*'Base GSFs'!R380,"")</f>
        <v>2.817705</v>
      </c>
      <c r="S378" s="17" t="n">
        <f aca="false">IF('Base GSFs'!S380&lt;&gt;"",$E378*'Base GSFs'!S380,"")</f>
        <v>1.37973</v>
      </c>
      <c r="T378" s="17" t="str">
        <f aca="false">IF('Base GSFs'!T380&lt;&gt;"",$E378*'Base GSFs'!T380,"")</f>
        <v/>
      </c>
      <c r="U378" s="17" t="str">
        <f aca="false">IF('Base GSFs'!U380&lt;&gt;"",$E378*'Base GSFs'!U380,"")</f>
        <v/>
      </c>
      <c r="V378" s="17" t="str">
        <f aca="false">IF('Base GSFs'!V380&lt;&gt;"",$E378*'Base GSFs'!V380,"")</f>
        <v/>
      </c>
      <c r="W378" s="17" t="str">
        <f aca="false">IF('Base GSFs'!W380&lt;&gt;"",$E378*'Base GSFs'!W380,"")</f>
        <v/>
      </c>
      <c r="X378" s="17" t="str">
        <f aca="false">IF('Base GSFs'!X380&lt;&gt;"",$E378*'Base GSFs'!X380,"")</f>
        <v/>
      </c>
      <c r="Y378" s="17" t="str">
        <f aca="false">IF('Base GSFs'!Y380&lt;&gt;"",$E378*'Base GSFs'!Y380,"")</f>
        <v/>
      </c>
      <c r="Z378" s="17" t="str">
        <f aca="false">IF('Base GSFs'!Z380&lt;&gt;"",$E378*'Base GSFs'!Z380,"")</f>
        <v/>
      </c>
      <c r="AA378" s="17" t="str">
        <f aca="false">IF('Base GSFs'!AA380&lt;&gt;"",$E378*'Base GSFs'!AA380,"")</f>
        <v/>
      </c>
      <c r="AB378" s="17" t="str">
        <f aca="false">IF('Base GSFs'!AB380&lt;&gt;"",$E378*'Base GSFs'!AB380,"")</f>
        <v/>
      </c>
      <c r="AC378" s="17" t="str">
        <f aca="false">IF('Base GSFs'!AC380&lt;&gt;"",$E378*'Base GSFs'!AC380,"")</f>
        <v/>
      </c>
      <c r="AD378" s="17" t="str">
        <f aca="false">IF('Base GSFs'!AD380&lt;&gt;"",$E378*'Base GSFs'!AD380,"")</f>
        <v/>
      </c>
      <c r="AE378" s="17" t="str">
        <f aca="false">IF('Base GSFs'!AE380&lt;&gt;"",$E378*'Base GSFs'!AE380,"")</f>
        <v/>
      </c>
      <c r="AF378" s="17" t="str">
        <f aca="false">IF('Base GSFs'!AF380&lt;&gt;"",$E378*'Base GSFs'!AF380,"")</f>
        <v/>
      </c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</row>
    <row r="379" customFormat="false" ht="12.75" hidden="true" customHeight="false" outlineLevel="0" collapsed="false">
      <c r="A379" s="17" t="n">
        <f aca="false">IF('Base GSFs'!A381&lt;&gt;"",'Base GSFs'!A381,"")</f>
        <v>48820</v>
      </c>
      <c r="B379" s="17" t="str">
        <f aca="false">IF('Base GSFs'!B381&lt;&gt;"",'Base GSFs'!B381,"")</f>
        <v>SHELLG1_3015</v>
      </c>
      <c r="C379" s="17" t="n">
        <f aca="false">IF('Base GSFs'!C381&lt;&gt;"",'Base GSFs'!C381,"")</f>
        <v>1</v>
      </c>
      <c r="D379" s="17" t="str">
        <f aca="false">IF('Base GSFs'!D381&lt;&gt;"",'Base GSFs'!D381,"")</f>
        <v>Houston</v>
      </c>
      <c r="E379" s="17" t="n">
        <f aca="false">IF('Base GSFs'!E381&lt;&gt;"",'Base GSFs'!E381,"")</f>
        <v>71</v>
      </c>
      <c r="F379" s="17" t="n">
        <f aca="false">IF('Base GSFs'!F381&lt;&gt;"",$E379*'Base GSFs'!F381,"")</f>
        <v>-11.205362</v>
      </c>
      <c r="G379" s="17" t="n">
        <f aca="false">IF('Base GSFs'!G381&lt;&gt;"",$E379*'Base GSFs'!G381,"")</f>
        <v>-3.658204</v>
      </c>
      <c r="H379" s="17" t="n">
        <f aca="false">IF('Base GSFs'!H381&lt;&gt;"",$E379*'Base GSFs'!H381,"")</f>
        <v>-0.908019</v>
      </c>
      <c r="I379" s="17" t="n">
        <f aca="false">IF('Base GSFs'!I381&lt;&gt;"",$E379*'Base GSFs'!I381,"")</f>
        <v>3.658204</v>
      </c>
      <c r="J379" s="17" t="n">
        <f aca="false">IF('Base GSFs'!J381&lt;&gt;"",$E379*'Base GSFs'!J381,"")</f>
        <v>0.908019</v>
      </c>
      <c r="K379" s="17" t="n">
        <f aca="false">IF('Base GSFs'!K381&lt;&gt;"",$E379*'Base GSFs'!K381,"")</f>
        <v>3.851111</v>
      </c>
      <c r="L379" s="17" t="n">
        <f aca="false">IF('Base GSFs'!L381&lt;&gt;"",$E379*'Base GSFs'!L381,"")</f>
        <v>2.117362</v>
      </c>
      <c r="M379" s="17" t="n">
        <f aca="false">IF('Base GSFs'!M381&lt;&gt;"",$E379*'Base GSFs'!M381,"")</f>
        <v>2.409669</v>
      </c>
      <c r="N379" s="17" t="n">
        <f aca="false">IF('Base GSFs'!N381&lt;&gt;"",$E379*'Base GSFs'!N381,"")</f>
        <v>2.420532</v>
      </c>
      <c r="O379" s="17" t="n">
        <f aca="false">IF('Base GSFs'!O381&lt;&gt;"",$E379*'Base GSFs'!O381,"")</f>
        <v>3.778549</v>
      </c>
      <c r="P379" s="17" t="n">
        <f aca="false">IF('Base GSFs'!P381&lt;&gt;"",$E379*'Base GSFs'!P381,"")</f>
        <v>3.784584</v>
      </c>
      <c r="Q379" s="17" t="n">
        <f aca="false">IF('Base GSFs'!Q381&lt;&gt;"",$E379*'Base GSFs'!Q381,"")</f>
        <v>2.317156</v>
      </c>
      <c r="R379" s="17" t="n">
        <f aca="false">IF('Base GSFs'!R381&lt;&gt;"",$E379*'Base GSFs'!R381,"")</f>
        <v>1.306116</v>
      </c>
      <c r="S379" s="17" t="n">
        <f aca="false">IF('Base GSFs'!S381&lt;&gt;"",$E379*'Base GSFs'!S381,"")</f>
        <v>0.661081</v>
      </c>
      <c r="T379" s="17" t="str">
        <f aca="false">IF('Base GSFs'!T381&lt;&gt;"",$E379*'Base GSFs'!T381,"")</f>
        <v/>
      </c>
      <c r="U379" s="17" t="str">
        <f aca="false">IF('Base GSFs'!U381&lt;&gt;"",$E379*'Base GSFs'!U381,"")</f>
        <v/>
      </c>
      <c r="V379" s="17" t="str">
        <f aca="false">IF('Base GSFs'!V381&lt;&gt;"",$E379*'Base GSFs'!V381,"")</f>
        <v/>
      </c>
      <c r="W379" s="17" t="str">
        <f aca="false">IF('Base GSFs'!W381&lt;&gt;"",$E379*'Base GSFs'!W381,"")</f>
        <v/>
      </c>
      <c r="X379" s="17" t="str">
        <f aca="false">IF('Base GSFs'!X381&lt;&gt;"",$E379*'Base GSFs'!X381,"")</f>
        <v/>
      </c>
      <c r="Y379" s="17" t="str">
        <f aca="false">IF('Base GSFs'!Y381&lt;&gt;"",$E379*'Base GSFs'!Y381,"")</f>
        <v/>
      </c>
      <c r="Z379" s="17" t="str">
        <f aca="false">IF('Base GSFs'!Z381&lt;&gt;"",$E379*'Base GSFs'!Z381,"")</f>
        <v/>
      </c>
      <c r="AA379" s="17" t="str">
        <f aca="false">IF('Base GSFs'!AA381&lt;&gt;"",$E379*'Base GSFs'!AA381,"")</f>
        <v/>
      </c>
      <c r="AB379" s="17" t="str">
        <f aca="false">IF('Base GSFs'!AB381&lt;&gt;"",$E379*'Base GSFs'!AB381,"")</f>
        <v/>
      </c>
      <c r="AC379" s="17" t="str">
        <f aca="false">IF('Base GSFs'!AC381&lt;&gt;"",$E379*'Base GSFs'!AC381,"")</f>
        <v/>
      </c>
      <c r="AD379" s="17" t="str">
        <f aca="false">IF('Base GSFs'!AD381&lt;&gt;"",$E379*'Base GSFs'!AD381,"")</f>
        <v/>
      </c>
      <c r="AE379" s="17" t="str">
        <f aca="false">IF('Base GSFs'!AE381&lt;&gt;"",$E379*'Base GSFs'!AE381,"")</f>
        <v/>
      </c>
      <c r="AF379" s="17" t="str">
        <f aca="false">IF('Base GSFs'!AF381&lt;&gt;"",$E379*'Base GSFs'!AF381,"")</f>
        <v/>
      </c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</row>
    <row r="380" customFormat="false" ht="12.75" hidden="true" customHeight="false" outlineLevel="0" collapsed="false">
      <c r="A380" s="17" t="n">
        <f aca="false">IF('Base GSFs'!A382&lt;&gt;"",'Base GSFs'!A382,"")</f>
        <v>48821</v>
      </c>
      <c r="B380" s="17" t="str">
        <f aca="false">IF('Base GSFs'!B382&lt;&gt;"",'Base GSFs'!B382,"")</f>
        <v>SHELLG2</v>
      </c>
      <c r="C380" s="17" t="n">
        <f aca="false">IF('Base GSFs'!C382&lt;&gt;"",'Base GSFs'!C382,"")</f>
        <v>2</v>
      </c>
      <c r="D380" s="17" t="str">
        <f aca="false">IF('Base GSFs'!D382&lt;&gt;"",'Base GSFs'!D382,"")</f>
        <v>Houston</v>
      </c>
      <c r="E380" s="17" t="n">
        <f aca="false">IF('Base GSFs'!E382&lt;&gt;"",'Base GSFs'!E382,"")</f>
        <v>72</v>
      </c>
      <c r="F380" s="17" t="n">
        <f aca="false">IF('Base GSFs'!F382&lt;&gt;"",$E380*'Base GSFs'!F382,"")</f>
        <v>-11.363184</v>
      </c>
      <c r="G380" s="17" t="n">
        <f aca="false">IF('Base GSFs'!G382&lt;&gt;"",$E380*'Base GSFs'!G382,"")</f>
        <v>-3.709728</v>
      </c>
      <c r="H380" s="17" t="n">
        <f aca="false">IF('Base GSFs'!H382&lt;&gt;"",$E380*'Base GSFs'!H382,"")</f>
        <v>-0.920808</v>
      </c>
      <c r="I380" s="17" t="n">
        <f aca="false">IF('Base GSFs'!I382&lt;&gt;"",$E380*'Base GSFs'!I382,"")</f>
        <v>3.709728</v>
      </c>
      <c r="J380" s="17" t="n">
        <f aca="false">IF('Base GSFs'!J382&lt;&gt;"",$E380*'Base GSFs'!J382,"")</f>
        <v>0.920808</v>
      </c>
      <c r="K380" s="17" t="n">
        <f aca="false">IF('Base GSFs'!K382&lt;&gt;"",$E380*'Base GSFs'!K382,"")</f>
        <v>3.905352</v>
      </c>
      <c r="L380" s="17" t="n">
        <f aca="false">IF('Base GSFs'!L382&lt;&gt;"",$E380*'Base GSFs'!L382,"")</f>
        <v>2.147184</v>
      </c>
      <c r="M380" s="17" t="n">
        <f aca="false">IF('Base GSFs'!M382&lt;&gt;"",$E380*'Base GSFs'!M382,"")</f>
        <v>2.443608</v>
      </c>
      <c r="N380" s="17" t="n">
        <f aca="false">IF('Base GSFs'!N382&lt;&gt;"",$E380*'Base GSFs'!N382,"")</f>
        <v>2.454624</v>
      </c>
      <c r="O380" s="17" t="n">
        <f aca="false">IF('Base GSFs'!O382&lt;&gt;"",$E380*'Base GSFs'!O382,"")</f>
        <v>3.831768</v>
      </c>
      <c r="P380" s="17" t="n">
        <f aca="false">IF('Base GSFs'!P382&lt;&gt;"",$E380*'Base GSFs'!P382,"")</f>
        <v>3.837888</v>
      </c>
      <c r="Q380" s="17" t="n">
        <f aca="false">IF('Base GSFs'!Q382&lt;&gt;"",$E380*'Base GSFs'!Q382,"")</f>
        <v>2.349792</v>
      </c>
      <c r="R380" s="17" t="n">
        <f aca="false">IF('Base GSFs'!R382&lt;&gt;"",$E380*'Base GSFs'!R382,"")</f>
        <v>1.324512</v>
      </c>
      <c r="S380" s="17" t="n">
        <f aca="false">IF('Base GSFs'!S382&lt;&gt;"",$E380*'Base GSFs'!S382,"")</f>
        <v>0.670392</v>
      </c>
      <c r="T380" s="17" t="str">
        <f aca="false">IF('Base GSFs'!T382&lt;&gt;"",$E380*'Base GSFs'!T382,"")</f>
        <v/>
      </c>
      <c r="U380" s="17" t="str">
        <f aca="false">IF('Base GSFs'!U382&lt;&gt;"",$E380*'Base GSFs'!U382,"")</f>
        <v/>
      </c>
      <c r="V380" s="17" t="str">
        <f aca="false">IF('Base GSFs'!V382&lt;&gt;"",$E380*'Base GSFs'!V382,"")</f>
        <v/>
      </c>
      <c r="W380" s="17" t="str">
        <f aca="false">IF('Base GSFs'!W382&lt;&gt;"",$E380*'Base GSFs'!W382,"")</f>
        <v/>
      </c>
      <c r="X380" s="17" t="str">
        <f aca="false">IF('Base GSFs'!X382&lt;&gt;"",$E380*'Base GSFs'!X382,"")</f>
        <v/>
      </c>
      <c r="Y380" s="17" t="str">
        <f aca="false">IF('Base GSFs'!Y382&lt;&gt;"",$E380*'Base GSFs'!Y382,"")</f>
        <v/>
      </c>
      <c r="Z380" s="17" t="str">
        <f aca="false">IF('Base GSFs'!Z382&lt;&gt;"",$E380*'Base GSFs'!Z382,"")</f>
        <v/>
      </c>
      <c r="AA380" s="17" t="str">
        <f aca="false">IF('Base GSFs'!AA382&lt;&gt;"",$E380*'Base GSFs'!AA382,"")</f>
        <v/>
      </c>
      <c r="AB380" s="17" t="str">
        <f aca="false">IF('Base GSFs'!AB382&lt;&gt;"",$E380*'Base GSFs'!AB382,"")</f>
        <v/>
      </c>
      <c r="AC380" s="17" t="str">
        <f aca="false">IF('Base GSFs'!AC382&lt;&gt;"",$E380*'Base GSFs'!AC382,"")</f>
        <v/>
      </c>
      <c r="AD380" s="17" t="str">
        <f aca="false">IF('Base GSFs'!AD382&lt;&gt;"",$E380*'Base GSFs'!AD382,"")</f>
        <v/>
      </c>
      <c r="AE380" s="17" t="str">
        <f aca="false">IF('Base GSFs'!AE382&lt;&gt;"",$E380*'Base GSFs'!AE382,"")</f>
        <v/>
      </c>
      <c r="AF380" s="17" t="str">
        <f aca="false">IF('Base GSFs'!AF382&lt;&gt;"",$E380*'Base GSFs'!AF382,"")</f>
        <v/>
      </c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</row>
    <row r="381" customFormat="false" ht="12.75" hidden="true" customHeight="false" outlineLevel="0" collapsed="false">
      <c r="A381" s="17" t="n">
        <f aca="false">IF('Base GSFs'!A383&lt;&gt;"",'Base GSFs'!A383,"")</f>
        <v>48822</v>
      </c>
      <c r="B381" s="17" t="str">
        <f aca="false">IF('Base GSFs'!B383&lt;&gt;"",'Base GSFs'!B383,"")</f>
        <v>SHELLG3_3020</v>
      </c>
      <c r="C381" s="17" t="n">
        <f aca="false">IF('Base GSFs'!C383&lt;&gt;"",'Base GSFs'!C383,"")</f>
        <v>1</v>
      </c>
      <c r="D381" s="17" t="str">
        <f aca="false">IF('Base GSFs'!D383&lt;&gt;"",'Base GSFs'!D383,"")</f>
        <v>Houston</v>
      </c>
      <c r="E381" s="17" t="n">
        <f aca="false">IF('Base GSFs'!E383&lt;&gt;"",'Base GSFs'!E383,"")</f>
        <v>39</v>
      </c>
      <c r="F381" s="17" t="n">
        <f aca="false">IF('Base GSFs'!F383&lt;&gt;"",$E381*'Base GSFs'!F383,"")</f>
        <v>-6.155058</v>
      </c>
      <c r="G381" s="17" t="n">
        <f aca="false">IF('Base GSFs'!G383&lt;&gt;"",$E381*'Base GSFs'!G383,"")</f>
        <v>-2.009436</v>
      </c>
      <c r="H381" s="17" t="n">
        <f aca="false">IF('Base GSFs'!H383&lt;&gt;"",$E381*'Base GSFs'!H383,"")</f>
        <v>-0.498771</v>
      </c>
      <c r="I381" s="17" t="n">
        <f aca="false">IF('Base GSFs'!I383&lt;&gt;"",$E381*'Base GSFs'!I383,"")</f>
        <v>2.009436</v>
      </c>
      <c r="J381" s="17" t="n">
        <f aca="false">IF('Base GSFs'!J383&lt;&gt;"",$E381*'Base GSFs'!J383,"")</f>
        <v>0.498771</v>
      </c>
      <c r="K381" s="17" t="n">
        <f aca="false">IF('Base GSFs'!K383&lt;&gt;"",$E381*'Base GSFs'!K383,"")</f>
        <v>2.115399</v>
      </c>
      <c r="L381" s="17" t="n">
        <f aca="false">IF('Base GSFs'!L383&lt;&gt;"",$E381*'Base GSFs'!L383,"")</f>
        <v>1.163058</v>
      </c>
      <c r="M381" s="17" t="n">
        <f aca="false">IF('Base GSFs'!M383&lt;&gt;"",$E381*'Base GSFs'!M383,"")</f>
        <v>1.323621</v>
      </c>
      <c r="N381" s="17" t="n">
        <f aca="false">IF('Base GSFs'!N383&lt;&gt;"",$E381*'Base GSFs'!N383,"")</f>
        <v>1.329588</v>
      </c>
      <c r="O381" s="17" t="n">
        <f aca="false">IF('Base GSFs'!O383&lt;&gt;"",$E381*'Base GSFs'!O383,"")</f>
        <v>2.075541</v>
      </c>
      <c r="P381" s="17" t="n">
        <f aca="false">IF('Base GSFs'!P383&lt;&gt;"",$E381*'Base GSFs'!P383,"")</f>
        <v>2.078856</v>
      </c>
      <c r="Q381" s="17" t="n">
        <f aca="false">IF('Base GSFs'!Q383&lt;&gt;"",$E381*'Base GSFs'!Q383,"")</f>
        <v>1.272804</v>
      </c>
      <c r="R381" s="17" t="n">
        <f aca="false">IF('Base GSFs'!R383&lt;&gt;"",$E381*'Base GSFs'!R383,"")</f>
        <v>0.717444</v>
      </c>
      <c r="S381" s="17" t="n">
        <f aca="false">IF('Base GSFs'!S383&lt;&gt;"",$E381*'Base GSFs'!S383,"")</f>
        <v>0.363129</v>
      </c>
      <c r="T381" s="17" t="str">
        <f aca="false">IF('Base GSFs'!T383&lt;&gt;"",$E381*'Base GSFs'!T383,"")</f>
        <v/>
      </c>
      <c r="U381" s="17" t="str">
        <f aca="false">IF('Base GSFs'!U383&lt;&gt;"",$E381*'Base GSFs'!U383,"")</f>
        <v/>
      </c>
      <c r="V381" s="17" t="str">
        <f aca="false">IF('Base GSFs'!V383&lt;&gt;"",$E381*'Base GSFs'!V383,"")</f>
        <v/>
      </c>
      <c r="W381" s="17" t="str">
        <f aca="false">IF('Base GSFs'!W383&lt;&gt;"",$E381*'Base GSFs'!W383,"")</f>
        <v/>
      </c>
      <c r="X381" s="17" t="str">
        <f aca="false">IF('Base GSFs'!X383&lt;&gt;"",$E381*'Base GSFs'!X383,"")</f>
        <v/>
      </c>
      <c r="Y381" s="17" t="str">
        <f aca="false">IF('Base GSFs'!Y383&lt;&gt;"",$E381*'Base GSFs'!Y383,"")</f>
        <v/>
      </c>
      <c r="Z381" s="17" t="str">
        <f aca="false">IF('Base GSFs'!Z383&lt;&gt;"",$E381*'Base GSFs'!Z383,"")</f>
        <v/>
      </c>
      <c r="AA381" s="17" t="str">
        <f aca="false">IF('Base GSFs'!AA383&lt;&gt;"",$E381*'Base GSFs'!AA383,"")</f>
        <v/>
      </c>
      <c r="AB381" s="17" t="str">
        <f aca="false">IF('Base GSFs'!AB383&lt;&gt;"",$E381*'Base GSFs'!AB383,"")</f>
        <v/>
      </c>
      <c r="AC381" s="17" t="str">
        <f aca="false">IF('Base GSFs'!AC383&lt;&gt;"",$E381*'Base GSFs'!AC383,"")</f>
        <v/>
      </c>
      <c r="AD381" s="17" t="str">
        <f aca="false">IF('Base GSFs'!AD383&lt;&gt;"",$E381*'Base GSFs'!AD383,"")</f>
        <v/>
      </c>
      <c r="AE381" s="17" t="str">
        <f aca="false">IF('Base GSFs'!AE383&lt;&gt;"",$E381*'Base GSFs'!AE383,"")</f>
        <v/>
      </c>
      <c r="AF381" s="17" t="str">
        <f aca="false">IF('Base GSFs'!AF383&lt;&gt;"",$E381*'Base GSFs'!AF383,"")</f>
        <v/>
      </c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</row>
    <row r="382" customFormat="false" ht="12.75" hidden="true" customHeight="false" outlineLevel="0" collapsed="false">
      <c r="A382" s="17" t="n">
        <f aca="false">IF('Base GSFs'!A384&lt;&gt;"",'Base GSFs'!A384,"")</f>
        <v>48822</v>
      </c>
      <c r="B382" s="17" t="str">
        <f aca="false">IF('Base GSFs'!B384&lt;&gt;"",'Base GSFs'!B384,"")</f>
        <v>SHELLG3_3020</v>
      </c>
      <c r="C382" s="17" t="n">
        <f aca="false">IF('Base GSFs'!C384&lt;&gt;"",'Base GSFs'!C384,"")</f>
        <v>2</v>
      </c>
      <c r="D382" s="17" t="str">
        <f aca="false">IF('Base GSFs'!D384&lt;&gt;"",'Base GSFs'!D384,"")</f>
        <v>Houston</v>
      </c>
      <c r="E382" s="17" t="n">
        <f aca="false">IF('Base GSFs'!E384&lt;&gt;"",'Base GSFs'!E384,"")</f>
        <v>30</v>
      </c>
      <c r="F382" s="17" t="n">
        <f aca="false">IF('Base GSFs'!F384&lt;&gt;"",$E382*'Base GSFs'!F384,"")</f>
        <v>-4.73466</v>
      </c>
      <c r="G382" s="17" t="n">
        <f aca="false">IF('Base GSFs'!G384&lt;&gt;"",$E382*'Base GSFs'!G384,"")</f>
        <v>-1.54572</v>
      </c>
      <c r="H382" s="17" t="n">
        <f aca="false">IF('Base GSFs'!H384&lt;&gt;"",$E382*'Base GSFs'!H384,"")</f>
        <v>-0.38367</v>
      </c>
      <c r="I382" s="17" t="n">
        <f aca="false">IF('Base GSFs'!I384&lt;&gt;"",$E382*'Base GSFs'!I384,"")</f>
        <v>1.54572</v>
      </c>
      <c r="J382" s="17" t="n">
        <f aca="false">IF('Base GSFs'!J384&lt;&gt;"",$E382*'Base GSFs'!J384,"")</f>
        <v>0.38367</v>
      </c>
      <c r="K382" s="17" t="n">
        <f aca="false">IF('Base GSFs'!K384&lt;&gt;"",$E382*'Base GSFs'!K384,"")</f>
        <v>1.62723</v>
      </c>
      <c r="L382" s="17" t="n">
        <f aca="false">IF('Base GSFs'!L384&lt;&gt;"",$E382*'Base GSFs'!L384,"")</f>
        <v>0.89466</v>
      </c>
      <c r="M382" s="17" t="n">
        <f aca="false">IF('Base GSFs'!M384&lt;&gt;"",$E382*'Base GSFs'!M384,"")</f>
        <v>1.01817</v>
      </c>
      <c r="N382" s="17" t="n">
        <f aca="false">IF('Base GSFs'!N384&lt;&gt;"",$E382*'Base GSFs'!N384,"")</f>
        <v>1.02276</v>
      </c>
      <c r="O382" s="17" t="n">
        <f aca="false">IF('Base GSFs'!O384&lt;&gt;"",$E382*'Base GSFs'!O384,"")</f>
        <v>1.59657</v>
      </c>
      <c r="P382" s="17" t="n">
        <f aca="false">IF('Base GSFs'!P384&lt;&gt;"",$E382*'Base GSFs'!P384,"")</f>
        <v>1.59912</v>
      </c>
      <c r="Q382" s="17" t="n">
        <f aca="false">IF('Base GSFs'!Q384&lt;&gt;"",$E382*'Base GSFs'!Q384,"")</f>
        <v>0.97908</v>
      </c>
      <c r="R382" s="17" t="n">
        <f aca="false">IF('Base GSFs'!R384&lt;&gt;"",$E382*'Base GSFs'!R384,"")</f>
        <v>0.55188</v>
      </c>
      <c r="S382" s="17" t="n">
        <f aca="false">IF('Base GSFs'!S384&lt;&gt;"",$E382*'Base GSFs'!S384,"")</f>
        <v>0.27933</v>
      </c>
      <c r="T382" s="17" t="str">
        <f aca="false">IF('Base GSFs'!T384&lt;&gt;"",$E382*'Base GSFs'!T384,"")</f>
        <v/>
      </c>
      <c r="U382" s="17" t="str">
        <f aca="false">IF('Base GSFs'!U384&lt;&gt;"",$E382*'Base GSFs'!U384,"")</f>
        <v/>
      </c>
      <c r="V382" s="17" t="str">
        <f aca="false">IF('Base GSFs'!V384&lt;&gt;"",$E382*'Base GSFs'!V384,"")</f>
        <v/>
      </c>
      <c r="W382" s="17" t="str">
        <f aca="false">IF('Base GSFs'!W384&lt;&gt;"",$E382*'Base GSFs'!W384,"")</f>
        <v/>
      </c>
      <c r="X382" s="17" t="str">
        <f aca="false">IF('Base GSFs'!X384&lt;&gt;"",$E382*'Base GSFs'!X384,"")</f>
        <v/>
      </c>
      <c r="Y382" s="17" t="str">
        <f aca="false">IF('Base GSFs'!Y384&lt;&gt;"",$E382*'Base GSFs'!Y384,"")</f>
        <v/>
      </c>
      <c r="Z382" s="17" t="str">
        <f aca="false">IF('Base GSFs'!Z384&lt;&gt;"",$E382*'Base GSFs'!Z384,"")</f>
        <v/>
      </c>
      <c r="AA382" s="17" t="str">
        <f aca="false">IF('Base GSFs'!AA384&lt;&gt;"",$E382*'Base GSFs'!AA384,"")</f>
        <v/>
      </c>
      <c r="AB382" s="17" t="str">
        <f aca="false">IF('Base GSFs'!AB384&lt;&gt;"",$E382*'Base GSFs'!AB384,"")</f>
        <v/>
      </c>
      <c r="AC382" s="17" t="str">
        <f aca="false">IF('Base GSFs'!AC384&lt;&gt;"",$E382*'Base GSFs'!AC384,"")</f>
        <v/>
      </c>
      <c r="AD382" s="17" t="str">
        <f aca="false">IF('Base GSFs'!AD384&lt;&gt;"",$E382*'Base GSFs'!AD384,"")</f>
        <v/>
      </c>
      <c r="AE382" s="17" t="str">
        <f aca="false">IF('Base GSFs'!AE384&lt;&gt;"",$E382*'Base GSFs'!AE384,"")</f>
        <v/>
      </c>
      <c r="AF382" s="17" t="str">
        <f aca="false">IF('Base GSFs'!AF384&lt;&gt;"",$E382*'Base GSFs'!AF384,"")</f>
        <v/>
      </c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</row>
    <row r="383" customFormat="false" ht="12.75" hidden="true" customHeight="false" outlineLevel="0" collapsed="false">
      <c r="A383" s="17" t="n">
        <f aca="false">IF('Base GSFs'!A385&lt;&gt;"",'Base GSFs'!A385,"")</f>
        <v>48841</v>
      </c>
      <c r="B383" s="17" t="str">
        <f aca="false">IF('Base GSFs'!B385&lt;&gt;"",'Base GSFs'!B385,"")</f>
        <v>SJS_GT1_GT1</v>
      </c>
      <c r="C383" s="17" t="n">
        <f aca="false">IF('Base GSFs'!C385&lt;&gt;"",'Base GSFs'!C385,"")</f>
        <v>1</v>
      </c>
      <c r="D383" s="17" t="str">
        <f aca="false">IF('Base GSFs'!D385&lt;&gt;"",'Base GSFs'!D385,"")</f>
        <v>Houston</v>
      </c>
      <c r="E383" s="17" t="n">
        <f aca="false">IF('Base GSFs'!E385&lt;&gt;"",'Base GSFs'!E385,"")</f>
        <v>62.4</v>
      </c>
      <c r="F383" s="17" t="n">
        <f aca="false">IF('Base GSFs'!F385&lt;&gt;"",$E383*'Base GSFs'!F385,"")</f>
        <v>-10.0319232</v>
      </c>
      <c r="G383" s="17" t="n">
        <f aca="false">IF('Base GSFs'!G385&lt;&gt;"",$E383*'Base GSFs'!G385,"")</f>
        <v>-3.3391488</v>
      </c>
      <c r="H383" s="17" t="n">
        <f aca="false">IF('Base GSFs'!H385&lt;&gt;"",$E383*'Base GSFs'!H385,"")</f>
        <v>-0.7892352</v>
      </c>
      <c r="I383" s="17" t="n">
        <f aca="false">IF('Base GSFs'!I385&lt;&gt;"",$E383*'Base GSFs'!I385,"")</f>
        <v>3.3391488</v>
      </c>
      <c r="J383" s="17" t="n">
        <f aca="false">IF('Base GSFs'!J385&lt;&gt;"",$E383*'Base GSFs'!J385,"")</f>
        <v>0.7892352</v>
      </c>
      <c r="K383" s="17" t="n">
        <f aca="false">IF('Base GSFs'!K385&lt;&gt;"",$E383*'Base GSFs'!K385,"")</f>
        <v>3.4899696</v>
      </c>
      <c r="L383" s="17" t="n">
        <f aca="false">IF('Base GSFs'!L385&lt;&gt;"",$E383*'Base GSFs'!L385,"")</f>
        <v>1.9183632</v>
      </c>
      <c r="M383" s="17" t="n">
        <f aca="false">IF('Base GSFs'!M385&lt;&gt;"",$E383*'Base GSFs'!M385,"")</f>
        <v>2.182752</v>
      </c>
      <c r="N383" s="17" t="n">
        <f aca="false">IF('Base GSFs'!N385&lt;&gt;"",$E383*'Base GSFs'!N385,"")</f>
        <v>2.1926736</v>
      </c>
      <c r="O383" s="17" t="n">
        <f aca="false">IF('Base GSFs'!O385&lt;&gt;"",$E383*'Base GSFs'!O385,"")</f>
        <v>3.4368672</v>
      </c>
      <c r="P383" s="17" t="n">
        <f aca="false">IF('Base GSFs'!P385&lt;&gt;"",$E383*'Base GSFs'!P385,"")</f>
        <v>3.4423584</v>
      </c>
      <c r="Q383" s="17" t="n">
        <f aca="false">IF('Base GSFs'!Q385&lt;&gt;"",$E383*'Base GSFs'!Q385,"")</f>
        <v>2.0998848</v>
      </c>
      <c r="R383" s="17" t="n">
        <f aca="false">IF('Base GSFs'!R385&lt;&gt;"",$E383*'Base GSFs'!R385,"")</f>
        <v>1.1811072</v>
      </c>
      <c r="S383" s="17" t="n">
        <f aca="false">IF('Base GSFs'!S385&lt;&gt;"",$E383*'Base GSFs'!S385,"")</f>
        <v>0.6049056</v>
      </c>
      <c r="T383" s="17" t="str">
        <f aca="false">IF('Base GSFs'!T385&lt;&gt;"",$E383*'Base GSFs'!T385,"")</f>
        <v/>
      </c>
      <c r="U383" s="17" t="str">
        <f aca="false">IF('Base GSFs'!U385&lt;&gt;"",$E383*'Base GSFs'!U385,"")</f>
        <v/>
      </c>
      <c r="V383" s="17" t="str">
        <f aca="false">IF('Base GSFs'!V385&lt;&gt;"",$E383*'Base GSFs'!V385,"")</f>
        <v/>
      </c>
      <c r="W383" s="17" t="str">
        <f aca="false">IF('Base GSFs'!W385&lt;&gt;"",$E383*'Base GSFs'!W385,"")</f>
        <v/>
      </c>
      <c r="X383" s="17" t="str">
        <f aca="false">IF('Base GSFs'!X385&lt;&gt;"",$E383*'Base GSFs'!X385,"")</f>
        <v/>
      </c>
      <c r="Y383" s="17" t="str">
        <f aca="false">IF('Base GSFs'!Y385&lt;&gt;"",$E383*'Base GSFs'!Y385,"")</f>
        <v/>
      </c>
      <c r="Z383" s="17" t="str">
        <f aca="false">IF('Base GSFs'!Z385&lt;&gt;"",$E383*'Base GSFs'!Z385,"")</f>
        <v/>
      </c>
      <c r="AA383" s="17" t="str">
        <f aca="false">IF('Base GSFs'!AA385&lt;&gt;"",$E383*'Base GSFs'!AA385,"")</f>
        <v/>
      </c>
      <c r="AB383" s="17" t="str">
        <f aca="false">IF('Base GSFs'!AB385&lt;&gt;"",$E383*'Base GSFs'!AB385,"")</f>
        <v/>
      </c>
      <c r="AC383" s="17" t="str">
        <f aca="false">IF('Base GSFs'!AC385&lt;&gt;"",$E383*'Base GSFs'!AC385,"")</f>
        <v/>
      </c>
      <c r="AD383" s="17" t="str">
        <f aca="false">IF('Base GSFs'!AD385&lt;&gt;"",$E383*'Base GSFs'!AD385,"")</f>
        <v/>
      </c>
      <c r="AE383" s="17" t="str">
        <f aca="false">IF('Base GSFs'!AE385&lt;&gt;"",$E383*'Base GSFs'!AE385,"")</f>
        <v/>
      </c>
      <c r="AF383" s="17" t="str">
        <f aca="false">IF('Base GSFs'!AF385&lt;&gt;"",$E383*'Base GSFs'!AF385,"")</f>
        <v/>
      </c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</row>
    <row r="384" customFormat="false" ht="12.75" hidden="true" customHeight="false" outlineLevel="0" collapsed="false">
      <c r="A384" s="17" t="n">
        <f aca="false">IF('Base GSFs'!A386&lt;&gt;"",'Base GSFs'!A386,"")</f>
        <v>48842</v>
      </c>
      <c r="B384" s="17" t="str">
        <f aca="false">IF('Base GSFs'!B386&lt;&gt;"",'Base GSFs'!B386,"")</f>
        <v>SJS_GT2_GT2</v>
      </c>
      <c r="C384" s="17" t="n">
        <f aca="false">IF('Base GSFs'!C386&lt;&gt;"",'Base GSFs'!C386,"")</f>
        <v>2</v>
      </c>
      <c r="D384" s="17" t="str">
        <f aca="false">IF('Base GSFs'!D386&lt;&gt;"",'Base GSFs'!D386,"")</f>
        <v>Houston</v>
      </c>
      <c r="E384" s="17" t="n">
        <f aca="false">IF('Base GSFs'!E386&lt;&gt;"",'Base GSFs'!E386,"")</f>
        <v>64.8</v>
      </c>
      <c r="F384" s="17" t="n">
        <f aca="false">IF('Base GSFs'!F386&lt;&gt;"",$E384*'Base GSFs'!F386,"")</f>
        <v>-10.4177664</v>
      </c>
      <c r="G384" s="17" t="n">
        <f aca="false">IF('Base GSFs'!G386&lt;&gt;"",$E384*'Base GSFs'!G386,"")</f>
        <v>-3.4675776</v>
      </c>
      <c r="H384" s="17" t="n">
        <f aca="false">IF('Base GSFs'!H386&lt;&gt;"",$E384*'Base GSFs'!H386,"")</f>
        <v>-0.8195904</v>
      </c>
      <c r="I384" s="17" t="n">
        <f aca="false">IF('Base GSFs'!I386&lt;&gt;"",$E384*'Base GSFs'!I386,"")</f>
        <v>3.4675776</v>
      </c>
      <c r="J384" s="17" t="n">
        <f aca="false">IF('Base GSFs'!J386&lt;&gt;"",$E384*'Base GSFs'!J386,"")</f>
        <v>0.8195904</v>
      </c>
      <c r="K384" s="17" t="n">
        <f aca="false">IF('Base GSFs'!K386&lt;&gt;"",$E384*'Base GSFs'!K386,"")</f>
        <v>3.6241992</v>
      </c>
      <c r="L384" s="17" t="n">
        <f aca="false">IF('Base GSFs'!L386&lt;&gt;"",$E384*'Base GSFs'!L386,"")</f>
        <v>1.9921464</v>
      </c>
      <c r="M384" s="17" t="n">
        <f aca="false">IF('Base GSFs'!M386&lt;&gt;"",$E384*'Base GSFs'!M386,"")</f>
        <v>2.266704</v>
      </c>
      <c r="N384" s="17" t="n">
        <f aca="false">IF('Base GSFs'!N386&lt;&gt;"",$E384*'Base GSFs'!N386,"")</f>
        <v>2.2770072</v>
      </c>
      <c r="O384" s="17" t="n">
        <f aca="false">IF('Base GSFs'!O386&lt;&gt;"",$E384*'Base GSFs'!O386,"")</f>
        <v>3.5690544</v>
      </c>
      <c r="P384" s="17" t="n">
        <f aca="false">IF('Base GSFs'!P386&lt;&gt;"",$E384*'Base GSFs'!P386,"")</f>
        <v>3.5747568</v>
      </c>
      <c r="Q384" s="17" t="n">
        <f aca="false">IF('Base GSFs'!Q386&lt;&gt;"",$E384*'Base GSFs'!Q386,"")</f>
        <v>2.1806496</v>
      </c>
      <c r="R384" s="17" t="n">
        <f aca="false">IF('Base GSFs'!R386&lt;&gt;"",$E384*'Base GSFs'!R386,"")</f>
        <v>1.2265344</v>
      </c>
      <c r="S384" s="17" t="n">
        <f aca="false">IF('Base GSFs'!S386&lt;&gt;"",$E384*'Base GSFs'!S386,"")</f>
        <v>0.6281712</v>
      </c>
      <c r="T384" s="17" t="str">
        <f aca="false">IF('Base GSFs'!T386&lt;&gt;"",$E384*'Base GSFs'!T386,"")</f>
        <v/>
      </c>
      <c r="U384" s="17" t="str">
        <f aca="false">IF('Base GSFs'!U386&lt;&gt;"",$E384*'Base GSFs'!U386,"")</f>
        <v/>
      </c>
      <c r="V384" s="17" t="str">
        <f aca="false">IF('Base GSFs'!V386&lt;&gt;"",$E384*'Base GSFs'!V386,"")</f>
        <v/>
      </c>
      <c r="W384" s="17" t="str">
        <f aca="false">IF('Base GSFs'!W386&lt;&gt;"",$E384*'Base GSFs'!W386,"")</f>
        <v/>
      </c>
      <c r="X384" s="17" t="str">
        <f aca="false">IF('Base GSFs'!X386&lt;&gt;"",$E384*'Base GSFs'!X386,"")</f>
        <v/>
      </c>
      <c r="Y384" s="17" t="str">
        <f aca="false">IF('Base GSFs'!Y386&lt;&gt;"",$E384*'Base GSFs'!Y386,"")</f>
        <v/>
      </c>
      <c r="Z384" s="17" t="str">
        <f aca="false">IF('Base GSFs'!Z386&lt;&gt;"",$E384*'Base GSFs'!Z386,"")</f>
        <v/>
      </c>
      <c r="AA384" s="17" t="str">
        <f aca="false">IF('Base GSFs'!AA386&lt;&gt;"",$E384*'Base GSFs'!AA386,"")</f>
        <v/>
      </c>
      <c r="AB384" s="17" t="str">
        <f aca="false">IF('Base GSFs'!AB386&lt;&gt;"",$E384*'Base GSFs'!AB386,"")</f>
        <v/>
      </c>
      <c r="AC384" s="17" t="str">
        <f aca="false">IF('Base GSFs'!AC386&lt;&gt;"",$E384*'Base GSFs'!AC386,"")</f>
        <v/>
      </c>
      <c r="AD384" s="17" t="str">
        <f aca="false">IF('Base GSFs'!AD386&lt;&gt;"",$E384*'Base GSFs'!AD386,"")</f>
        <v/>
      </c>
      <c r="AE384" s="17" t="str">
        <f aca="false">IF('Base GSFs'!AE386&lt;&gt;"",$E384*'Base GSFs'!AE386,"")</f>
        <v/>
      </c>
      <c r="AF384" s="17" t="str">
        <f aca="false">IF('Base GSFs'!AF386&lt;&gt;"",$E384*'Base GSFs'!AF386,"")</f>
        <v/>
      </c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</row>
    <row r="385" customFormat="false" ht="12.75" hidden="true" customHeight="false" outlineLevel="0" collapsed="false">
      <c r="A385" s="17" t="n">
        <f aca="false">IF('Base GSFs'!A387&lt;&gt;"",'Base GSFs'!A387,"")</f>
        <v>48845</v>
      </c>
      <c r="B385" s="17" t="str">
        <f aca="false">IF('Base GSFs'!B387&lt;&gt;"",'Base GSFs'!B387,"")</f>
        <v>SOL_GT1</v>
      </c>
      <c r="C385" s="17" t="n">
        <f aca="false">IF('Base GSFs'!C387&lt;&gt;"",'Base GSFs'!C387,"")</f>
        <v>1</v>
      </c>
      <c r="D385" s="17" t="str">
        <f aca="false">IF('Base GSFs'!D387&lt;&gt;"",'Base GSFs'!D387,"")</f>
        <v>Houston</v>
      </c>
      <c r="E385" s="17" t="n">
        <f aca="false">IF('Base GSFs'!E387&lt;&gt;"",'Base GSFs'!E387,"")</f>
        <v>16.2</v>
      </c>
      <c r="F385" s="17" t="n">
        <f aca="false">IF('Base GSFs'!F387&lt;&gt;"",$E385*'Base GSFs'!F387,"")</f>
        <v>-2.5699842</v>
      </c>
      <c r="G385" s="17" t="n">
        <f aca="false">IF('Base GSFs'!G387&lt;&gt;"",$E385*'Base GSFs'!G387,"")</f>
        <v>-0.8442144</v>
      </c>
      <c r="H385" s="17" t="n">
        <f aca="false">IF('Base GSFs'!H387&lt;&gt;"",$E385*'Base GSFs'!H387,"")</f>
        <v>-0.2065014</v>
      </c>
      <c r="I385" s="17" t="n">
        <f aca="false">IF('Base GSFs'!I387&lt;&gt;"",$E385*'Base GSFs'!I387,"")</f>
        <v>0.8442144</v>
      </c>
      <c r="J385" s="17" t="n">
        <f aca="false">IF('Base GSFs'!J387&lt;&gt;"",$E385*'Base GSFs'!J387,"")</f>
        <v>0.2065014</v>
      </c>
      <c r="K385" s="17" t="n">
        <f aca="false">IF('Base GSFs'!K387&lt;&gt;"",$E385*'Base GSFs'!K387,"")</f>
        <v>0.886788</v>
      </c>
      <c r="L385" s="17" t="n">
        <f aca="false">IF('Base GSFs'!L387&lt;&gt;"",$E385*'Base GSFs'!L387,"")</f>
        <v>0.4875228</v>
      </c>
      <c r="M385" s="17" t="n">
        <f aca="false">IF('Base GSFs'!M387&lt;&gt;"",$E385*'Base GSFs'!M387,"")</f>
        <v>0.5548014</v>
      </c>
      <c r="N385" s="17" t="n">
        <f aca="false">IF('Base GSFs'!N387&lt;&gt;"",$E385*'Base GSFs'!N387,"")</f>
        <v>0.5573124</v>
      </c>
      <c r="O385" s="17" t="n">
        <f aca="false">IF('Base GSFs'!O387&lt;&gt;"",$E385*'Base GSFs'!O387,"")</f>
        <v>0.8710416</v>
      </c>
      <c r="P385" s="17" t="n">
        <f aca="false">IF('Base GSFs'!P387&lt;&gt;"",$E385*'Base GSFs'!P387,"")</f>
        <v>0.8724348</v>
      </c>
      <c r="Q385" s="17" t="n">
        <f aca="false">IF('Base GSFs'!Q387&lt;&gt;"",$E385*'Base GSFs'!Q387,"")</f>
        <v>0.5335794</v>
      </c>
      <c r="R385" s="17" t="n">
        <f aca="false">IF('Base GSFs'!R387&lt;&gt;"",$E385*'Base GSFs'!R387,"")</f>
        <v>0.3005586</v>
      </c>
      <c r="S385" s="17" t="n">
        <f aca="false">IF('Base GSFs'!S387&lt;&gt;"",$E385*'Base GSFs'!S387,"")</f>
        <v>0.1526688</v>
      </c>
      <c r="T385" s="17" t="str">
        <f aca="false">IF('Base GSFs'!T387&lt;&gt;"",$E385*'Base GSFs'!T387,"")</f>
        <v/>
      </c>
      <c r="U385" s="17" t="str">
        <f aca="false">IF('Base GSFs'!U387&lt;&gt;"",$E385*'Base GSFs'!U387,"")</f>
        <v/>
      </c>
      <c r="V385" s="17" t="str">
        <f aca="false">IF('Base GSFs'!V387&lt;&gt;"",$E385*'Base GSFs'!V387,"")</f>
        <v/>
      </c>
      <c r="W385" s="17" t="str">
        <f aca="false">IF('Base GSFs'!W387&lt;&gt;"",$E385*'Base GSFs'!W387,"")</f>
        <v/>
      </c>
      <c r="X385" s="17" t="str">
        <f aca="false">IF('Base GSFs'!X387&lt;&gt;"",$E385*'Base GSFs'!X387,"")</f>
        <v/>
      </c>
      <c r="Y385" s="17" t="str">
        <f aca="false">IF('Base GSFs'!Y387&lt;&gt;"",$E385*'Base GSFs'!Y387,"")</f>
        <v/>
      </c>
      <c r="Z385" s="17" t="str">
        <f aca="false">IF('Base GSFs'!Z387&lt;&gt;"",$E385*'Base GSFs'!Z387,"")</f>
        <v/>
      </c>
      <c r="AA385" s="17" t="str">
        <f aca="false">IF('Base GSFs'!AA387&lt;&gt;"",$E385*'Base GSFs'!AA387,"")</f>
        <v/>
      </c>
      <c r="AB385" s="17" t="str">
        <f aca="false">IF('Base GSFs'!AB387&lt;&gt;"",$E385*'Base GSFs'!AB387,"")</f>
        <v/>
      </c>
      <c r="AC385" s="17" t="str">
        <f aca="false">IF('Base GSFs'!AC387&lt;&gt;"",$E385*'Base GSFs'!AC387,"")</f>
        <v/>
      </c>
      <c r="AD385" s="17" t="str">
        <f aca="false">IF('Base GSFs'!AD387&lt;&gt;"",$E385*'Base GSFs'!AD387,"")</f>
        <v/>
      </c>
      <c r="AE385" s="17" t="str">
        <f aca="false">IF('Base GSFs'!AE387&lt;&gt;"",$E385*'Base GSFs'!AE387,"")</f>
        <v/>
      </c>
      <c r="AF385" s="17" t="str">
        <f aca="false">IF('Base GSFs'!AF387&lt;&gt;"",$E385*'Base GSFs'!AF387,"")</f>
        <v/>
      </c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</row>
    <row r="386" customFormat="false" ht="12.75" hidden="true" customHeight="false" outlineLevel="0" collapsed="false">
      <c r="A386" s="17" t="n">
        <f aca="false">IF('Base GSFs'!A388&lt;&gt;"",'Base GSFs'!A388,"")</f>
        <v>48851</v>
      </c>
      <c r="B386" s="17" t="str">
        <f aca="false">IF('Base GSFs'!B388&lt;&gt;"",'Base GSFs'!B388,"")</f>
        <v>SRB_GN1_1</v>
      </c>
      <c r="C386" s="17" t="n">
        <f aca="false">IF('Base GSFs'!C388&lt;&gt;"",'Base GSFs'!C388,"")</f>
        <v>1</v>
      </c>
      <c r="D386" s="17" t="str">
        <f aca="false">IF('Base GSFs'!D388&lt;&gt;"",'Base GSFs'!D388,"")</f>
        <v>Houston</v>
      </c>
      <c r="E386" s="17" t="n">
        <f aca="false">IF('Base GSFs'!E388&lt;&gt;"",'Base GSFs'!E388,"")</f>
        <v>132</v>
      </c>
      <c r="F386" s="17" t="n">
        <f aca="false">IF('Base GSFs'!F388&lt;&gt;"",$E386*'Base GSFs'!F388,"")</f>
        <v>-20.978496</v>
      </c>
      <c r="G386" s="17" t="n">
        <f aca="false">IF('Base GSFs'!G388&lt;&gt;"",$E386*'Base GSFs'!G388,"")</f>
        <v>-6.893964</v>
      </c>
      <c r="H386" s="17" t="n">
        <f aca="false">IF('Base GSFs'!H388&lt;&gt;"",$E386*'Base GSFs'!H388,"")</f>
        <v>-1.681548</v>
      </c>
      <c r="I386" s="17" t="n">
        <f aca="false">IF('Base GSFs'!I388&lt;&gt;"",$E386*'Base GSFs'!I388,"")</f>
        <v>6.893964</v>
      </c>
      <c r="J386" s="17" t="n">
        <f aca="false">IF('Base GSFs'!J388&lt;&gt;"",$E386*'Base GSFs'!J388,"")</f>
        <v>1.681548</v>
      </c>
      <c r="K386" s="17" t="n">
        <f aca="false">IF('Base GSFs'!K388&lt;&gt;"",$E386*'Base GSFs'!K388,"")</f>
        <v>7.238616</v>
      </c>
      <c r="L386" s="17" t="n">
        <f aca="false">IF('Base GSFs'!L388&lt;&gt;"",$E386*'Base GSFs'!L388,"")</f>
        <v>3.979536</v>
      </c>
      <c r="M386" s="17" t="n">
        <f aca="false">IF('Base GSFs'!M388&lt;&gt;"",$E386*'Base GSFs'!M388,"")</f>
        <v>4.528524</v>
      </c>
      <c r="N386" s="17" t="n">
        <f aca="false">IF('Base GSFs'!N388&lt;&gt;"",$E386*'Base GSFs'!N388,"")</f>
        <v>4.549116</v>
      </c>
      <c r="O386" s="17" t="n">
        <f aca="false">IF('Base GSFs'!O388&lt;&gt;"",$E386*'Base GSFs'!O388,"")</f>
        <v>7.1115</v>
      </c>
      <c r="P386" s="17" t="n">
        <f aca="false">IF('Base GSFs'!P388&lt;&gt;"",$E386*'Base GSFs'!P388,"")</f>
        <v>7.122984</v>
      </c>
      <c r="Q386" s="17" t="n">
        <f aca="false">IF('Base GSFs'!Q388&lt;&gt;"",$E386*'Base GSFs'!Q388,"")</f>
        <v>4.355472</v>
      </c>
      <c r="R386" s="17" t="n">
        <f aca="false">IF('Base GSFs'!R388&lt;&gt;"",$E386*'Base GSFs'!R388,"")</f>
        <v>2.453088</v>
      </c>
      <c r="S386" s="17" t="n">
        <f aca="false">IF('Base GSFs'!S388&lt;&gt;"",$E386*'Base GSFs'!S388,"")</f>
        <v>1.247004</v>
      </c>
      <c r="T386" s="17" t="str">
        <f aca="false">IF('Base GSFs'!T388&lt;&gt;"",$E386*'Base GSFs'!T388,"")</f>
        <v/>
      </c>
      <c r="U386" s="17" t="str">
        <f aca="false">IF('Base GSFs'!U388&lt;&gt;"",$E386*'Base GSFs'!U388,"")</f>
        <v/>
      </c>
      <c r="V386" s="17" t="str">
        <f aca="false">IF('Base GSFs'!V388&lt;&gt;"",$E386*'Base GSFs'!V388,"")</f>
        <v/>
      </c>
      <c r="W386" s="17" t="str">
        <f aca="false">IF('Base GSFs'!W388&lt;&gt;"",$E386*'Base GSFs'!W388,"")</f>
        <v/>
      </c>
      <c r="X386" s="17" t="str">
        <f aca="false">IF('Base GSFs'!X388&lt;&gt;"",$E386*'Base GSFs'!X388,"")</f>
        <v/>
      </c>
      <c r="Y386" s="17" t="str">
        <f aca="false">IF('Base GSFs'!Y388&lt;&gt;"",$E386*'Base GSFs'!Y388,"")</f>
        <v/>
      </c>
      <c r="Z386" s="17" t="str">
        <f aca="false">IF('Base GSFs'!Z388&lt;&gt;"",$E386*'Base GSFs'!Z388,"")</f>
        <v/>
      </c>
      <c r="AA386" s="17" t="str">
        <f aca="false">IF('Base GSFs'!AA388&lt;&gt;"",$E386*'Base GSFs'!AA388,"")</f>
        <v/>
      </c>
      <c r="AB386" s="17" t="str">
        <f aca="false">IF('Base GSFs'!AB388&lt;&gt;"",$E386*'Base GSFs'!AB388,"")</f>
        <v/>
      </c>
      <c r="AC386" s="17" t="str">
        <f aca="false">IF('Base GSFs'!AC388&lt;&gt;"",$E386*'Base GSFs'!AC388,"")</f>
        <v/>
      </c>
      <c r="AD386" s="17" t="str">
        <f aca="false">IF('Base GSFs'!AD388&lt;&gt;"",$E386*'Base GSFs'!AD388,"")</f>
        <v/>
      </c>
      <c r="AE386" s="17" t="str">
        <f aca="false">IF('Base GSFs'!AE388&lt;&gt;"",$E386*'Base GSFs'!AE388,"")</f>
        <v/>
      </c>
      <c r="AF386" s="17" t="str">
        <f aca="false">IF('Base GSFs'!AF388&lt;&gt;"",$E386*'Base GSFs'!AF388,"")</f>
        <v/>
      </c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</row>
    <row r="387" customFormat="false" ht="12.75" hidden="true" customHeight="false" outlineLevel="0" collapsed="false">
      <c r="A387" s="17" t="n">
        <f aca="false">IF('Base GSFs'!A389&lt;&gt;"",'Base GSFs'!A389,"")</f>
        <v>48852</v>
      </c>
      <c r="B387" s="17" t="str">
        <f aca="false">IF('Base GSFs'!B389&lt;&gt;"",'Base GSFs'!B389,"")</f>
        <v>SRB_GN2_2</v>
      </c>
      <c r="C387" s="17" t="n">
        <f aca="false">IF('Base GSFs'!C389&lt;&gt;"",'Base GSFs'!C389,"")</f>
        <v>2</v>
      </c>
      <c r="D387" s="17" t="str">
        <f aca="false">IF('Base GSFs'!D389&lt;&gt;"",'Base GSFs'!D389,"")</f>
        <v>Houston</v>
      </c>
      <c r="E387" s="17" t="n">
        <f aca="false">IF('Base GSFs'!E389&lt;&gt;"",'Base GSFs'!E389,"")</f>
        <v>140.8</v>
      </c>
      <c r="F387" s="17" t="n">
        <f aca="false">IF('Base GSFs'!F389&lt;&gt;"",$E387*'Base GSFs'!F389,"")</f>
        <v>-22.3869184</v>
      </c>
      <c r="G387" s="17" t="n">
        <f aca="false">IF('Base GSFs'!G389&lt;&gt;"",$E387*'Base GSFs'!G389,"")</f>
        <v>-7.3579264</v>
      </c>
      <c r="H387" s="17" t="n">
        <f aca="false">IF('Base GSFs'!H389&lt;&gt;"",$E387*'Base GSFs'!H389,"")</f>
        <v>-1.7933696</v>
      </c>
      <c r="I387" s="17" t="n">
        <f aca="false">IF('Base GSFs'!I389&lt;&gt;"",$E387*'Base GSFs'!I389,"")</f>
        <v>7.3579264</v>
      </c>
      <c r="J387" s="17" t="n">
        <f aca="false">IF('Base GSFs'!J389&lt;&gt;"",$E387*'Base GSFs'!J389,"")</f>
        <v>1.7933696</v>
      </c>
      <c r="K387" s="17" t="n">
        <f aca="false">IF('Base GSFs'!K389&lt;&gt;"",$E387*'Base GSFs'!K389,"")</f>
        <v>7.7248512</v>
      </c>
      <c r="L387" s="17" t="n">
        <f aca="false">IF('Base GSFs'!L389&lt;&gt;"",$E387*'Base GSFs'!L389,"")</f>
        <v>4.2468096</v>
      </c>
      <c r="M387" s="17" t="n">
        <f aca="false">IF('Base GSFs'!M389&lt;&gt;"",$E387*'Base GSFs'!M389,"")</f>
        <v>4.8328192</v>
      </c>
      <c r="N387" s="17" t="n">
        <f aca="false">IF('Base GSFs'!N389&lt;&gt;"",$E387*'Base GSFs'!N389,"")</f>
        <v>4.8546432</v>
      </c>
      <c r="O387" s="17" t="n">
        <f aca="false">IF('Base GSFs'!O389&lt;&gt;"",$E387*'Base GSFs'!O389,"")</f>
        <v>7.589824</v>
      </c>
      <c r="P387" s="17" t="n">
        <f aca="false">IF('Base GSFs'!P389&lt;&gt;"",$E387*'Base GSFs'!P389,"")</f>
        <v>7.6019328</v>
      </c>
      <c r="Q387" s="17" t="n">
        <f aca="false">IF('Base GSFs'!Q389&lt;&gt;"",$E387*'Base GSFs'!Q389,"")</f>
        <v>4.6479488</v>
      </c>
      <c r="R387" s="17" t="n">
        <f aca="false">IF('Base GSFs'!R389&lt;&gt;"",$E387*'Base GSFs'!R389,"")</f>
        <v>2.6178944</v>
      </c>
      <c r="S387" s="17" t="n">
        <f aca="false">IF('Base GSFs'!S389&lt;&gt;"",$E387*'Base GSFs'!S389,"")</f>
        <v>1.3309824</v>
      </c>
      <c r="T387" s="17" t="str">
        <f aca="false">IF('Base GSFs'!T389&lt;&gt;"",$E387*'Base GSFs'!T389,"")</f>
        <v/>
      </c>
      <c r="U387" s="17" t="str">
        <f aca="false">IF('Base GSFs'!U389&lt;&gt;"",$E387*'Base GSFs'!U389,"")</f>
        <v/>
      </c>
      <c r="V387" s="17" t="str">
        <f aca="false">IF('Base GSFs'!V389&lt;&gt;"",$E387*'Base GSFs'!V389,"")</f>
        <v/>
      </c>
      <c r="W387" s="17" t="str">
        <f aca="false">IF('Base GSFs'!W389&lt;&gt;"",$E387*'Base GSFs'!W389,"")</f>
        <v/>
      </c>
      <c r="X387" s="17" t="str">
        <f aca="false">IF('Base GSFs'!X389&lt;&gt;"",$E387*'Base GSFs'!X389,"")</f>
        <v/>
      </c>
      <c r="Y387" s="17" t="str">
        <f aca="false">IF('Base GSFs'!Y389&lt;&gt;"",$E387*'Base GSFs'!Y389,"")</f>
        <v/>
      </c>
      <c r="Z387" s="17" t="str">
        <f aca="false">IF('Base GSFs'!Z389&lt;&gt;"",$E387*'Base GSFs'!Z389,"")</f>
        <v/>
      </c>
      <c r="AA387" s="17" t="str">
        <f aca="false">IF('Base GSFs'!AA389&lt;&gt;"",$E387*'Base GSFs'!AA389,"")</f>
        <v/>
      </c>
      <c r="AB387" s="17" t="str">
        <f aca="false">IF('Base GSFs'!AB389&lt;&gt;"",$E387*'Base GSFs'!AB389,"")</f>
        <v/>
      </c>
      <c r="AC387" s="17" t="str">
        <f aca="false">IF('Base GSFs'!AC389&lt;&gt;"",$E387*'Base GSFs'!AC389,"")</f>
        <v/>
      </c>
      <c r="AD387" s="17" t="str">
        <f aca="false">IF('Base GSFs'!AD389&lt;&gt;"",$E387*'Base GSFs'!AD389,"")</f>
        <v/>
      </c>
      <c r="AE387" s="17" t="str">
        <f aca="false">IF('Base GSFs'!AE389&lt;&gt;"",$E387*'Base GSFs'!AE389,"")</f>
        <v/>
      </c>
      <c r="AF387" s="17" t="str">
        <f aca="false">IF('Base GSFs'!AF389&lt;&gt;"",$E387*'Base GSFs'!AF389,"")</f>
        <v/>
      </c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</row>
    <row r="388" customFormat="false" ht="12.75" hidden="true" customHeight="false" outlineLevel="0" collapsed="false">
      <c r="A388" s="17" t="n">
        <f aca="false">IF('Base GSFs'!A390&lt;&gt;"",'Base GSFs'!A390,"")</f>
        <v>48853</v>
      </c>
      <c r="B388" s="17" t="str">
        <f aca="false">IF('Base GSFs'!B390&lt;&gt;"",'Base GSFs'!B390,"")</f>
        <v>SRB_GN3_3</v>
      </c>
      <c r="C388" s="17" t="n">
        <f aca="false">IF('Base GSFs'!C390&lt;&gt;"",'Base GSFs'!C390,"")</f>
        <v>3</v>
      </c>
      <c r="D388" s="17" t="str">
        <f aca="false">IF('Base GSFs'!D390&lt;&gt;"",'Base GSFs'!D390,"")</f>
        <v>Houston</v>
      </c>
      <c r="E388" s="17" t="n">
        <f aca="false">IF('Base GSFs'!E390&lt;&gt;"",'Base GSFs'!E390,"")</f>
        <v>170.4</v>
      </c>
      <c r="F388" s="17" t="n">
        <f aca="false">IF('Base GSFs'!F390&lt;&gt;"",$E388*'Base GSFs'!F390,"")</f>
        <v>-27.0268032</v>
      </c>
      <c r="G388" s="17" t="n">
        <f aca="false">IF('Base GSFs'!G390&lt;&gt;"",$E388*'Base GSFs'!G390,"")</f>
        <v>-8.881248</v>
      </c>
      <c r="H388" s="17" t="n">
        <f aca="false">IF('Base GSFs'!H390&lt;&gt;"",$E388*'Base GSFs'!H390,"")</f>
        <v>-2.1720888</v>
      </c>
      <c r="I388" s="17" t="n">
        <f aca="false">IF('Base GSFs'!I390&lt;&gt;"",$E388*'Base GSFs'!I390,"")</f>
        <v>8.881248</v>
      </c>
      <c r="J388" s="17" t="n">
        <f aca="false">IF('Base GSFs'!J390&lt;&gt;"",$E388*'Base GSFs'!J390,"")</f>
        <v>2.1720888</v>
      </c>
      <c r="K388" s="17" t="n">
        <f aca="false">IF('Base GSFs'!K390&lt;&gt;"",$E388*'Base GSFs'!K390,"")</f>
        <v>9.3288888</v>
      </c>
      <c r="L388" s="17" t="n">
        <f aca="false">IF('Base GSFs'!L390&lt;&gt;"",$E388*'Base GSFs'!L390,"")</f>
        <v>5.1286992</v>
      </c>
      <c r="M388" s="17" t="n">
        <f aca="false">IF('Base GSFs'!M390&lt;&gt;"",$E388*'Base GSFs'!M390,"")</f>
        <v>5.8363704</v>
      </c>
      <c r="N388" s="17" t="n">
        <f aca="false">IF('Base GSFs'!N390&lt;&gt;"",$E388*'Base GSFs'!N390,"")</f>
        <v>5.8627824</v>
      </c>
      <c r="O388" s="17" t="n">
        <f aca="false">IF('Base GSFs'!O390&lt;&gt;"",$E388*'Base GSFs'!O390,"")</f>
        <v>9.1634304</v>
      </c>
      <c r="P388" s="17" t="n">
        <f aca="false">IF('Base GSFs'!P390&lt;&gt;"",$E388*'Base GSFs'!P390,"")</f>
        <v>9.1780848</v>
      </c>
      <c r="Q388" s="17" t="n">
        <f aca="false">IF('Base GSFs'!Q390&lt;&gt;"",$E388*'Base GSFs'!Q390,"")</f>
        <v>5.6131464</v>
      </c>
      <c r="R388" s="17" t="n">
        <f aca="false">IF('Base GSFs'!R390&lt;&gt;"",$E388*'Base GSFs'!R390,"")</f>
        <v>3.1619424</v>
      </c>
      <c r="S388" s="17" t="n">
        <f aca="false">IF('Base GSFs'!S390&lt;&gt;"",$E388*'Base GSFs'!S390,"")</f>
        <v>1.6061904</v>
      </c>
      <c r="T388" s="17" t="str">
        <f aca="false">IF('Base GSFs'!T390&lt;&gt;"",$E388*'Base GSFs'!T390,"")</f>
        <v/>
      </c>
      <c r="U388" s="17" t="str">
        <f aca="false">IF('Base GSFs'!U390&lt;&gt;"",$E388*'Base GSFs'!U390,"")</f>
        <v/>
      </c>
      <c r="V388" s="17" t="str">
        <f aca="false">IF('Base GSFs'!V390&lt;&gt;"",$E388*'Base GSFs'!V390,"")</f>
        <v/>
      </c>
      <c r="W388" s="17" t="str">
        <f aca="false">IF('Base GSFs'!W390&lt;&gt;"",$E388*'Base GSFs'!W390,"")</f>
        <v/>
      </c>
      <c r="X388" s="17" t="str">
        <f aca="false">IF('Base GSFs'!X390&lt;&gt;"",$E388*'Base GSFs'!X390,"")</f>
        <v/>
      </c>
      <c r="Y388" s="17" t="str">
        <f aca="false">IF('Base GSFs'!Y390&lt;&gt;"",$E388*'Base GSFs'!Y390,"")</f>
        <v/>
      </c>
      <c r="Z388" s="17" t="str">
        <f aca="false">IF('Base GSFs'!Z390&lt;&gt;"",$E388*'Base GSFs'!Z390,"")</f>
        <v/>
      </c>
      <c r="AA388" s="17" t="str">
        <f aca="false">IF('Base GSFs'!AA390&lt;&gt;"",$E388*'Base GSFs'!AA390,"")</f>
        <v/>
      </c>
      <c r="AB388" s="17" t="str">
        <f aca="false">IF('Base GSFs'!AB390&lt;&gt;"",$E388*'Base GSFs'!AB390,"")</f>
        <v/>
      </c>
      <c r="AC388" s="17" t="str">
        <f aca="false">IF('Base GSFs'!AC390&lt;&gt;"",$E388*'Base GSFs'!AC390,"")</f>
        <v/>
      </c>
      <c r="AD388" s="17" t="str">
        <f aca="false">IF('Base GSFs'!AD390&lt;&gt;"",$E388*'Base GSFs'!AD390,"")</f>
        <v/>
      </c>
      <c r="AE388" s="17" t="str">
        <f aca="false">IF('Base GSFs'!AE390&lt;&gt;"",$E388*'Base GSFs'!AE390,"")</f>
        <v/>
      </c>
      <c r="AF388" s="17" t="str">
        <f aca="false">IF('Base GSFs'!AF390&lt;&gt;"",$E388*'Base GSFs'!AF390,"")</f>
        <v/>
      </c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</row>
    <row r="389" customFormat="false" ht="12.75" hidden="true" customHeight="false" outlineLevel="0" collapsed="false">
      <c r="A389" s="17" t="n">
        <f aca="false">IF('Base GSFs'!A391&lt;&gt;"",'Base GSFs'!A391,"")</f>
        <v>48854</v>
      </c>
      <c r="B389" s="17" t="str">
        <f aca="false">IF('Base GSFs'!B391&lt;&gt;"",'Base GSFs'!B391,"")</f>
        <v>SRB_GN4_4</v>
      </c>
      <c r="C389" s="17" t="n">
        <f aca="false">IF('Base GSFs'!C391&lt;&gt;"",'Base GSFs'!C391,"")</f>
        <v>4</v>
      </c>
      <c r="D389" s="17" t="str">
        <f aca="false">IF('Base GSFs'!D391&lt;&gt;"",'Base GSFs'!D391,"")</f>
        <v>Houston</v>
      </c>
      <c r="E389" s="17" t="n">
        <f aca="false">IF('Base GSFs'!E391&lt;&gt;"",'Base GSFs'!E391,"")</f>
        <v>182.4</v>
      </c>
      <c r="F389" s="17" t="n">
        <f aca="false">IF('Base GSFs'!F391&lt;&gt;"",$E389*'Base GSFs'!F391,"")</f>
        <v>-28.9490688</v>
      </c>
      <c r="G389" s="17" t="n">
        <f aca="false">IF('Base GSFs'!G391&lt;&gt;"",$E389*'Base GSFs'!G391,"")</f>
        <v>-9.5019456</v>
      </c>
      <c r="H389" s="17" t="n">
        <f aca="false">IF('Base GSFs'!H391&lt;&gt;"",$E389*'Base GSFs'!H391,"")</f>
        <v>-2.3254176</v>
      </c>
      <c r="I389" s="17" t="n">
        <f aca="false">IF('Base GSFs'!I391&lt;&gt;"",$E389*'Base GSFs'!I391,"")</f>
        <v>9.5019456</v>
      </c>
      <c r="J389" s="17" t="n">
        <f aca="false">IF('Base GSFs'!J391&lt;&gt;"",$E389*'Base GSFs'!J391,"")</f>
        <v>2.3254176</v>
      </c>
      <c r="K389" s="17" t="n">
        <f aca="false">IF('Base GSFs'!K391&lt;&gt;"",$E389*'Base GSFs'!K391,"")</f>
        <v>9.98184</v>
      </c>
      <c r="L389" s="17" t="n">
        <f aca="false">IF('Base GSFs'!L391&lt;&gt;"",$E389*'Base GSFs'!L391,"")</f>
        <v>5.4876864</v>
      </c>
      <c r="M389" s="17" t="n">
        <f aca="false">IF('Base GSFs'!M391&lt;&gt;"",$E389*'Base GSFs'!M391,"")</f>
        <v>6.2450112</v>
      </c>
      <c r="N389" s="17" t="n">
        <f aca="false">IF('Base GSFs'!N391&lt;&gt;"",$E389*'Base GSFs'!N391,"")</f>
        <v>6.2732832</v>
      </c>
      <c r="O389" s="17" t="n">
        <f aca="false">IF('Base GSFs'!O391&lt;&gt;"",$E389*'Base GSFs'!O391,"")</f>
        <v>9.8041824</v>
      </c>
      <c r="P389" s="17" t="n">
        <f aca="false">IF('Base GSFs'!P391&lt;&gt;"",$E389*'Base GSFs'!P391,"")</f>
        <v>9.8198688</v>
      </c>
      <c r="Q389" s="17" t="n">
        <f aca="false">IF('Base GSFs'!Q391&lt;&gt;"",$E389*'Base GSFs'!Q391,"")</f>
        <v>6.0060672</v>
      </c>
      <c r="R389" s="17" t="n">
        <f aca="false">IF('Base GSFs'!R391&lt;&gt;"",$E389*'Base GSFs'!R391,"")</f>
        <v>3.3833376</v>
      </c>
      <c r="S389" s="17" t="n">
        <f aca="false">IF('Base GSFs'!S391&lt;&gt;"",$E389*'Base GSFs'!S391,"")</f>
        <v>1.7183904</v>
      </c>
      <c r="T389" s="17" t="str">
        <f aca="false">IF('Base GSFs'!T391&lt;&gt;"",$E389*'Base GSFs'!T391,"")</f>
        <v/>
      </c>
      <c r="U389" s="17" t="str">
        <f aca="false">IF('Base GSFs'!U391&lt;&gt;"",$E389*'Base GSFs'!U391,"")</f>
        <v/>
      </c>
      <c r="V389" s="17" t="str">
        <f aca="false">IF('Base GSFs'!V391&lt;&gt;"",$E389*'Base GSFs'!V391,"")</f>
        <v/>
      </c>
      <c r="W389" s="17" t="str">
        <f aca="false">IF('Base GSFs'!W391&lt;&gt;"",$E389*'Base GSFs'!W391,"")</f>
        <v/>
      </c>
      <c r="X389" s="17" t="str">
        <f aca="false">IF('Base GSFs'!X391&lt;&gt;"",$E389*'Base GSFs'!X391,"")</f>
        <v/>
      </c>
      <c r="Y389" s="17" t="str">
        <f aca="false">IF('Base GSFs'!Y391&lt;&gt;"",$E389*'Base GSFs'!Y391,"")</f>
        <v/>
      </c>
      <c r="Z389" s="17" t="str">
        <f aca="false">IF('Base GSFs'!Z391&lt;&gt;"",$E389*'Base GSFs'!Z391,"")</f>
        <v/>
      </c>
      <c r="AA389" s="17" t="str">
        <f aca="false">IF('Base GSFs'!AA391&lt;&gt;"",$E389*'Base GSFs'!AA391,"")</f>
        <v/>
      </c>
      <c r="AB389" s="17" t="str">
        <f aca="false">IF('Base GSFs'!AB391&lt;&gt;"",$E389*'Base GSFs'!AB391,"")</f>
        <v/>
      </c>
      <c r="AC389" s="17" t="str">
        <f aca="false">IF('Base GSFs'!AC391&lt;&gt;"",$E389*'Base GSFs'!AC391,"")</f>
        <v/>
      </c>
      <c r="AD389" s="17" t="str">
        <f aca="false">IF('Base GSFs'!AD391&lt;&gt;"",$E389*'Base GSFs'!AD391,"")</f>
        <v/>
      </c>
      <c r="AE389" s="17" t="str">
        <f aca="false">IF('Base GSFs'!AE391&lt;&gt;"",$E389*'Base GSFs'!AE391,"")</f>
        <v/>
      </c>
      <c r="AF389" s="17" t="str">
        <f aca="false">IF('Base GSFs'!AF391&lt;&gt;"",$E389*'Base GSFs'!AF391,"")</f>
        <v/>
      </c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</row>
    <row r="390" customFormat="false" ht="12.75" hidden="true" customHeight="false" outlineLevel="0" collapsed="false">
      <c r="A390" s="17" t="n">
        <f aca="false">IF('Base GSFs'!A392&lt;&gt;"",'Base GSFs'!A392,"")</f>
        <v>48855</v>
      </c>
      <c r="B390" s="17" t="str">
        <f aca="false">IF('Base GSFs'!B392&lt;&gt;"",'Base GSFs'!B392,"")</f>
        <v>SRB_GT211035</v>
      </c>
      <c r="C390" s="17" t="str">
        <f aca="false">IF('Base GSFs'!C392&lt;&gt;"",'Base GSFs'!C392,"")</f>
        <v>B1</v>
      </c>
      <c r="D390" s="17" t="str">
        <f aca="false">IF('Base GSFs'!D392&lt;&gt;"",'Base GSFs'!D392,"")</f>
        <v>Houston</v>
      </c>
      <c r="E390" s="17" t="n">
        <f aca="false">IF('Base GSFs'!E392&lt;&gt;"",'Base GSFs'!E392,"")</f>
        <v>0</v>
      </c>
      <c r="F390" s="17" t="n">
        <f aca="false">IF('Base GSFs'!F392&lt;&gt;"",$E390*'Base GSFs'!F392,"")</f>
        <v>-0</v>
      </c>
      <c r="G390" s="17" t="n">
        <f aca="false">IF('Base GSFs'!G392&lt;&gt;"",$E390*'Base GSFs'!G392,"")</f>
        <v>-0</v>
      </c>
      <c r="H390" s="17" t="n">
        <f aca="false">IF('Base GSFs'!H392&lt;&gt;"",$E390*'Base GSFs'!H392,"")</f>
        <v>-0</v>
      </c>
      <c r="I390" s="17" t="n">
        <f aca="false">IF('Base GSFs'!I392&lt;&gt;"",$E390*'Base GSFs'!I392,"")</f>
        <v>0</v>
      </c>
      <c r="J390" s="17" t="n">
        <f aca="false">IF('Base GSFs'!J392&lt;&gt;"",$E390*'Base GSFs'!J392,"")</f>
        <v>0</v>
      </c>
      <c r="K390" s="17" t="n">
        <f aca="false">IF('Base GSFs'!K392&lt;&gt;"",$E390*'Base GSFs'!K392,"")</f>
        <v>0</v>
      </c>
      <c r="L390" s="17" t="n">
        <f aca="false">IF('Base GSFs'!L392&lt;&gt;"",$E390*'Base GSFs'!L392,"")</f>
        <v>0</v>
      </c>
      <c r="M390" s="17" t="n">
        <f aca="false">IF('Base GSFs'!M392&lt;&gt;"",$E390*'Base GSFs'!M392,"")</f>
        <v>0</v>
      </c>
      <c r="N390" s="17" t="n">
        <f aca="false">IF('Base GSFs'!N392&lt;&gt;"",$E390*'Base GSFs'!N392,"")</f>
        <v>0</v>
      </c>
      <c r="O390" s="17" t="n">
        <f aca="false">IF('Base GSFs'!O392&lt;&gt;"",$E390*'Base GSFs'!O392,"")</f>
        <v>0</v>
      </c>
      <c r="P390" s="17" t="n">
        <f aca="false">IF('Base GSFs'!P392&lt;&gt;"",$E390*'Base GSFs'!P392,"")</f>
        <v>0</v>
      </c>
      <c r="Q390" s="17" t="n">
        <f aca="false">IF('Base GSFs'!Q392&lt;&gt;"",$E390*'Base GSFs'!Q392,"")</f>
        <v>0</v>
      </c>
      <c r="R390" s="17" t="n">
        <f aca="false">IF('Base GSFs'!R392&lt;&gt;"",$E390*'Base GSFs'!R392,"")</f>
        <v>0</v>
      </c>
      <c r="S390" s="17" t="n">
        <f aca="false">IF('Base GSFs'!S392&lt;&gt;"",$E390*'Base GSFs'!S392,"")</f>
        <v>0</v>
      </c>
      <c r="T390" s="17" t="str">
        <f aca="false">IF('Base GSFs'!T392&lt;&gt;"",$E390*'Base GSFs'!T392,"")</f>
        <v/>
      </c>
      <c r="U390" s="17" t="str">
        <f aca="false">IF('Base GSFs'!U392&lt;&gt;"",$E390*'Base GSFs'!U392,"")</f>
        <v/>
      </c>
      <c r="V390" s="17" t="str">
        <f aca="false">IF('Base GSFs'!V392&lt;&gt;"",$E390*'Base GSFs'!V392,"")</f>
        <v/>
      </c>
      <c r="W390" s="17" t="str">
        <f aca="false">IF('Base GSFs'!W392&lt;&gt;"",$E390*'Base GSFs'!W392,"")</f>
        <v/>
      </c>
      <c r="X390" s="17" t="str">
        <f aca="false">IF('Base GSFs'!X392&lt;&gt;"",$E390*'Base GSFs'!X392,"")</f>
        <v/>
      </c>
      <c r="Y390" s="17" t="str">
        <f aca="false">IF('Base GSFs'!Y392&lt;&gt;"",$E390*'Base GSFs'!Y392,"")</f>
        <v/>
      </c>
      <c r="Z390" s="17" t="str">
        <f aca="false">IF('Base GSFs'!Z392&lt;&gt;"",$E390*'Base GSFs'!Z392,"")</f>
        <v/>
      </c>
      <c r="AA390" s="17" t="str">
        <f aca="false">IF('Base GSFs'!AA392&lt;&gt;"",$E390*'Base GSFs'!AA392,"")</f>
        <v/>
      </c>
      <c r="AB390" s="17" t="str">
        <f aca="false">IF('Base GSFs'!AB392&lt;&gt;"",$E390*'Base GSFs'!AB392,"")</f>
        <v/>
      </c>
      <c r="AC390" s="17" t="str">
        <f aca="false">IF('Base GSFs'!AC392&lt;&gt;"",$E390*'Base GSFs'!AC392,"")</f>
        <v/>
      </c>
      <c r="AD390" s="17" t="str">
        <f aca="false">IF('Base GSFs'!AD392&lt;&gt;"",$E390*'Base GSFs'!AD392,"")</f>
        <v/>
      </c>
      <c r="AE390" s="17" t="str">
        <f aca="false">IF('Base GSFs'!AE392&lt;&gt;"",$E390*'Base GSFs'!AE392,"")</f>
        <v/>
      </c>
      <c r="AF390" s="17" t="str">
        <f aca="false">IF('Base GSFs'!AF392&lt;&gt;"",$E390*'Base GSFs'!AF392,"")</f>
        <v/>
      </c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</row>
    <row r="391" customFormat="false" ht="12.75" hidden="true" customHeight="false" outlineLevel="0" collapsed="false">
      <c r="A391" s="17" t="n">
        <f aca="false">IF('Base GSFs'!A393&lt;&gt;"",'Base GSFs'!A393,"")</f>
        <v>48855</v>
      </c>
      <c r="B391" s="17" t="str">
        <f aca="false">IF('Base GSFs'!B393&lt;&gt;"",'Base GSFs'!B393,"")</f>
        <v>SRB_GT211035</v>
      </c>
      <c r="C391" s="17" t="str">
        <f aca="false">IF('Base GSFs'!C393&lt;&gt;"",'Base GSFs'!C393,"")</f>
        <v>B2</v>
      </c>
      <c r="D391" s="17" t="str">
        <f aca="false">IF('Base GSFs'!D393&lt;&gt;"",'Base GSFs'!D393,"")</f>
        <v>Houston</v>
      </c>
      <c r="E391" s="17" t="n">
        <f aca="false">IF('Base GSFs'!E393&lt;&gt;"",'Base GSFs'!E393,"")</f>
        <v>0</v>
      </c>
      <c r="F391" s="17" t="n">
        <f aca="false">IF('Base GSFs'!F393&lt;&gt;"",$E391*'Base GSFs'!F393,"")</f>
        <v>-0</v>
      </c>
      <c r="G391" s="17" t="n">
        <f aca="false">IF('Base GSFs'!G393&lt;&gt;"",$E391*'Base GSFs'!G393,"")</f>
        <v>-0</v>
      </c>
      <c r="H391" s="17" t="n">
        <f aca="false">IF('Base GSFs'!H393&lt;&gt;"",$E391*'Base GSFs'!H393,"")</f>
        <v>-0</v>
      </c>
      <c r="I391" s="17" t="n">
        <f aca="false">IF('Base GSFs'!I393&lt;&gt;"",$E391*'Base GSFs'!I393,"")</f>
        <v>0</v>
      </c>
      <c r="J391" s="17" t="n">
        <f aca="false">IF('Base GSFs'!J393&lt;&gt;"",$E391*'Base GSFs'!J393,"")</f>
        <v>0</v>
      </c>
      <c r="K391" s="17" t="n">
        <f aca="false">IF('Base GSFs'!K393&lt;&gt;"",$E391*'Base GSFs'!K393,"")</f>
        <v>0</v>
      </c>
      <c r="L391" s="17" t="n">
        <f aca="false">IF('Base GSFs'!L393&lt;&gt;"",$E391*'Base GSFs'!L393,"")</f>
        <v>0</v>
      </c>
      <c r="M391" s="17" t="n">
        <f aca="false">IF('Base GSFs'!M393&lt;&gt;"",$E391*'Base GSFs'!M393,"")</f>
        <v>0</v>
      </c>
      <c r="N391" s="17" t="n">
        <f aca="false">IF('Base GSFs'!N393&lt;&gt;"",$E391*'Base GSFs'!N393,"")</f>
        <v>0</v>
      </c>
      <c r="O391" s="17" t="n">
        <f aca="false">IF('Base GSFs'!O393&lt;&gt;"",$E391*'Base GSFs'!O393,"")</f>
        <v>0</v>
      </c>
      <c r="P391" s="17" t="n">
        <f aca="false">IF('Base GSFs'!P393&lt;&gt;"",$E391*'Base GSFs'!P393,"")</f>
        <v>0</v>
      </c>
      <c r="Q391" s="17" t="n">
        <f aca="false">IF('Base GSFs'!Q393&lt;&gt;"",$E391*'Base GSFs'!Q393,"")</f>
        <v>0</v>
      </c>
      <c r="R391" s="17" t="n">
        <f aca="false">IF('Base GSFs'!R393&lt;&gt;"",$E391*'Base GSFs'!R393,"")</f>
        <v>0</v>
      </c>
      <c r="S391" s="17" t="n">
        <f aca="false">IF('Base GSFs'!S393&lt;&gt;"",$E391*'Base GSFs'!S393,"")</f>
        <v>0</v>
      </c>
      <c r="T391" s="17" t="str">
        <f aca="false">IF('Base GSFs'!T393&lt;&gt;"",$E391*'Base GSFs'!T393,"")</f>
        <v/>
      </c>
      <c r="U391" s="17" t="str">
        <f aca="false">IF('Base GSFs'!U393&lt;&gt;"",$E391*'Base GSFs'!U393,"")</f>
        <v/>
      </c>
      <c r="V391" s="17" t="str">
        <f aca="false">IF('Base GSFs'!V393&lt;&gt;"",$E391*'Base GSFs'!V393,"")</f>
        <v/>
      </c>
      <c r="W391" s="17" t="str">
        <f aca="false">IF('Base GSFs'!W393&lt;&gt;"",$E391*'Base GSFs'!W393,"")</f>
        <v/>
      </c>
      <c r="X391" s="17" t="str">
        <f aca="false">IF('Base GSFs'!X393&lt;&gt;"",$E391*'Base GSFs'!X393,"")</f>
        <v/>
      </c>
      <c r="Y391" s="17" t="str">
        <f aca="false">IF('Base GSFs'!Y393&lt;&gt;"",$E391*'Base GSFs'!Y393,"")</f>
        <v/>
      </c>
      <c r="Z391" s="17" t="str">
        <f aca="false">IF('Base GSFs'!Z393&lt;&gt;"",$E391*'Base GSFs'!Z393,"")</f>
        <v/>
      </c>
      <c r="AA391" s="17" t="str">
        <f aca="false">IF('Base GSFs'!AA393&lt;&gt;"",$E391*'Base GSFs'!AA393,"")</f>
        <v/>
      </c>
      <c r="AB391" s="17" t="str">
        <f aca="false">IF('Base GSFs'!AB393&lt;&gt;"",$E391*'Base GSFs'!AB393,"")</f>
        <v/>
      </c>
      <c r="AC391" s="17" t="str">
        <f aca="false">IF('Base GSFs'!AC393&lt;&gt;"",$E391*'Base GSFs'!AC393,"")</f>
        <v/>
      </c>
      <c r="AD391" s="17" t="str">
        <f aca="false">IF('Base GSFs'!AD393&lt;&gt;"",$E391*'Base GSFs'!AD393,"")</f>
        <v/>
      </c>
      <c r="AE391" s="17" t="str">
        <f aca="false">IF('Base GSFs'!AE393&lt;&gt;"",$E391*'Base GSFs'!AE393,"")</f>
        <v/>
      </c>
      <c r="AF391" s="17" t="str">
        <f aca="false">IF('Base GSFs'!AF393&lt;&gt;"",$E391*'Base GSFs'!AF393,"")</f>
        <v/>
      </c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</row>
    <row r="392" customFormat="false" ht="12.75" hidden="true" customHeight="false" outlineLevel="0" collapsed="false">
      <c r="A392" s="17" t="n">
        <f aca="false">IF('Base GSFs'!A394&lt;&gt;"",'Base GSFs'!A394,"")</f>
        <v>48873</v>
      </c>
      <c r="B392" s="17" t="str">
        <f aca="false">IF('Base GSFs'!B394&lt;&gt;"",'Base GSFs'!B394,"")</f>
        <v>THW_ST3_ST_3</v>
      </c>
      <c r="C392" s="17" t="n">
        <f aca="false">IF('Base GSFs'!C394&lt;&gt;"",'Base GSFs'!C394,"")</f>
        <v>3</v>
      </c>
      <c r="D392" s="17" t="str">
        <f aca="false">IF('Base GSFs'!D394&lt;&gt;"",'Base GSFs'!D394,"")</f>
        <v>Houston</v>
      </c>
      <c r="E392" s="17" t="n">
        <f aca="false">IF('Base GSFs'!E394&lt;&gt;"",'Base GSFs'!E394,"")</f>
        <v>107</v>
      </c>
      <c r="F392" s="17" t="n">
        <f aca="false">IF('Base GSFs'!F394&lt;&gt;"",$E392*'Base GSFs'!F394,"")</f>
        <v>-22.014608</v>
      </c>
      <c r="G392" s="17" t="n">
        <f aca="false">IF('Base GSFs'!G394&lt;&gt;"",$E392*'Base GSFs'!G394,"")</f>
        <v>-5.267503</v>
      </c>
      <c r="H392" s="17" t="n">
        <f aca="false">IF('Base GSFs'!H394&lt;&gt;"",$E392*'Base GSFs'!H394,"")</f>
        <v>-1.387469</v>
      </c>
      <c r="I392" s="17" t="n">
        <f aca="false">IF('Base GSFs'!I394&lt;&gt;"",$E392*'Base GSFs'!I394,"")</f>
        <v>5.267503</v>
      </c>
      <c r="J392" s="17" t="n">
        <f aca="false">IF('Base GSFs'!J394&lt;&gt;"",$E392*'Base GSFs'!J394,"")</f>
        <v>1.387469</v>
      </c>
      <c r="K392" s="17" t="n">
        <f aca="false">IF('Base GSFs'!K394&lt;&gt;"",$E392*'Base GSFs'!K394,"")</f>
        <v>5.596207</v>
      </c>
      <c r="L392" s="17" t="n">
        <f aca="false">IF('Base GSFs'!L394&lt;&gt;"",$E392*'Base GSFs'!L394,"")</f>
        <v>3.077641</v>
      </c>
      <c r="M392" s="17" t="n">
        <f aca="false">IF('Base GSFs'!M394&lt;&gt;"",$E392*'Base GSFs'!M394,"")</f>
        <v>3.503501</v>
      </c>
      <c r="N392" s="17" t="n">
        <f aca="false">IF('Base GSFs'!N394&lt;&gt;"",$E392*'Base GSFs'!N394,"")</f>
        <v>3.51923</v>
      </c>
      <c r="O392" s="17" t="n">
        <f aca="false">IF('Base GSFs'!O394&lt;&gt;"",$E392*'Base GSFs'!O394,"")</f>
        <v>5.465453</v>
      </c>
      <c r="P392" s="17" t="n">
        <f aca="false">IF('Base GSFs'!P394&lt;&gt;"",$E392*'Base GSFs'!P394,"")</f>
        <v>5.474227</v>
      </c>
      <c r="Q392" s="17" t="n">
        <f aca="false">IF('Base GSFs'!Q394&lt;&gt;"",$E392*'Base GSFs'!Q394,"")</f>
        <v>3.367183</v>
      </c>
      <c r="R392" s="17" t="n">
        <f aca="false">IF('Base GSFs'!R394&lt;&gt;"",$E392*'Base GSFs'!R394,"")</f>
        <v>1.903102</v>
      </c>
      <c r="S392" s="17" t="n">
        <f aca="false">IF('Base GSFs'!S394&lt;&gt;"",$E392*'Base GSFs'!S394,"")</f>
        <v>0.948876</v>
      </c>
      <c r="T392" s="17" t="str">
        <f aca="false">IF('Base GSFs'!T394&lt;&gt;"",$E392*'Base GSFs'!T394,"")</f>
        <v/>
      </c>
      <c r="U392" s="17" t="str">
        <f aca="false">IF('Base GSFs'!U394&lt;&gt;"",$E392*'Base GSFs'!U394,"")</f>
        <v/>
      </c>
      <c r="V392" s="17" t="str">
        <f aca="false">IF('Base GSFs'!V394&lt;&gt;"",$E392*'Base GSFs'!V394,"")</f>
        <v/>
      </c>
      <c r="W392" s="17" t="str">
        <f aca="false">IF('Base GSFs'!W394&lt;&gt;"",$E392*'Base GSFs'!W394,"")</f>
        <v/>
      </c>
      <c r="X392" s="17" t="str">
        <f aca="false">IF('Base GSFs'!X394&lt;&gt;"",$E392*'Base GSFs'!X394,"")</f>
        <v/>
      </c>
      <c r="Y392" s="17" t="str">
        <f aca="false">IF('Base GSFs'!Y394&lt;&gt;"",$E392*'Base GSFs'!Y394,"")</f>
        <v/>
      </c>
      <c r="Z392" s="17" t="str">
        <f aca="false">IF('Base GSFs'!Z394&lt;&gt;"",$E392*'Base GSFs'!Z394,"")</f>
        <v/>
      </c>
      <c r="AA392" s="17" t="str">
        <f aca="false">IF('Base GSFs'!AA394&lt;&gt;"",$E392*'Base GSFs'!AA394,"")</f>
        <v/>
      </c>
      <c r="AB392" s="17" t="str">
        <f aca="false">IF('Base GSFs'!AB394&lt;&gt;"",$E392*'Base GSFs'!AB394,"")</f>
        <v/>
      </c>
      <c r="AC392" s="17" t="str">
        <f aca="false">IF('Base GSFs'!AC394&lt;&gt;"",$E392*'Base GSFs'!AC394,"")</f>
        <v/>
      </c>
      <c r="AD392" s="17" t="str">
        <f aca="false">IF('Base GSFs'!AD394&lt;&gt;"",$E392*'Base GSFs'!AD394,"")</f>
        <v/>
      </c>
      <c r="AE392" s="17" t="str">
        <f aca="false">IF('Base GSFs'!AE394&lt;&gt;"",$E392*'Base GSFs'!AE394,"")</f>
        <v/>
      </c>
      <c r="AF392" s="17" t="str">
        <f aca="false">IF('Base GSFs'!AF394&lt;&gt;"",$E392*'Base GSFs'!AF394,"")</f>
        <v/>
      </c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</row>
    <row r="393" customFormat="false" ht="12.75" hidden="true" customHeight="false" outlineLevel="0" collapsed="false">
      <c r="A393" s="17" t="n">
        <f aca="false">IF('Base GSFs'!A395&lt;&gt;"",'Base GSFs'!A395,"")</f>
        <v>48874</v>
      </c>
      <c r="B393" s="17" t="str">
        <f aca="false">IF('Base GSFs'!B395&lt;&gt;"",'Base GSFs'!B395,"")</f>
        <v>THW_ST4_ST_4</v>
      </c>
      <c r="C393" s="17" t="n">
        <f aca="false">IF('Base GSFs'!C395&lt;&gt;"",'Base GSFs'!C395,"")</f>
        <v>4</v>
      </c>
      <c r="D393" s="17" t="str">
        <f aca="false">IF('Base GSFs'!D395&lt;&gt;"",'Base GSFs'!D395,"")</f>
        <v>Houston</v>
      </c>
      <c r="E393" s="17" t="n">
        <f aca="false">IF('Base GSFs'!E395&lt;&gt;"",'Base GSFs'!E395,"")</f>
        <v>108</v>
      </c>
      <c r="F393" s="17" t="n">
        <f aca="false">IF('Base GSFs'!F395&lt;&gt;"",$E393*'Base GSFs'!F395,"")</f>
        <v>-22.220352</v>
      </c>
      <c r="G393" s="17" t="n">
        <f aca="false">IF('Base GSFs'!G395&lt;&gt;"",$E393*'Base GSFs'!G395,"")</f>
        <v>-5.316732</v>
      </c>
      <c r="H393" s="17" t="n">
        <f aca="false">IF('Base GSFs'!H395&lt;&gt;"",$E393*'Base GSFs'!H395,"")</f>
        <v>-1.400436</v>
      </c>
      <c r="I393" s="17" t="n">
        <f aca="false">IF('Base GSFs'!I395&lt;&gt;"",$E393*'Base GSFs'!I395,"")</f>
        <v>5.316732</v>
      </c>
      <c r="J393" s="17" t="n">
        <f aca="false">IF('Base GSFs'!J395&lt;&gt;"",$E393*'Base GSFs'!J395,"")</f>
        <v>1.400436</v>
      </c>
      <c r="K393" s="17" t="n">
        <f aca="false">IF('Base GSFs'!K395&lt;&gt;"",$E393*'Base GSFs'!K395,"")</f>
        <v>5.648508</v>
      </c>
      <c r="L393" s="17" t="n">
        <f aca="false">IF('Base GSFs'!L395&lt;&gt;"",$E393*'Base GSFs'!L395,"")</f>
        <v>3.106404</v>
      </c>
      <c r="M393" s="17" t="n">
        <f aca="false">IF('Base GSFs'!M395&lt;&gt;"",$E393*'Base GSFs'!M395,"")</f>
        <v>3.536244</v>
      </c>
      <c r="N393" s="17" t="n">
        <f aca="false">IF('Base GSFs'!N395&lt;&gt;"",$E393*'Base GSFs'!N395,"")</f>
        <v>3.55212</v>
      </c>
      <c r="O393" s="17" t="n">
        <f aca="false">IF('Base GSFs'!O395&lt;&gt;"",$E393*'Base GSFs'!O395,"")</f>
        <v>5.516532</v>
      </c>
      <c r="P393" s="17" t="n">
        <f aca="false">IF('Base GSFs'!P395&lt;&gt;"",$E393*'Base GSFs'!P395,"")</f>
        <v>5.525388</v>
      </c>
      <c r="Q393" s="17" t="n">
        <f aca="false">IF('Base GSFs'!Q395&lt;&gt;"",$E393*'Base GSFs'!Q395,"")</f>
        <v>3.398652</v>
      </c>
      <c r="R393" s="17" t="n">
        <f aca="false">IF('Base GSFs'!R395&lt;&gt;"",$E393*'Base GSFs'!R395,"")</f>
        <v>1.920888</v>
      </c>
      <c r="S393" s="17" t="n">
        <f aca="false">IF('Base GSFs'!S395&lt;&gt;"",$E393*'Base GSFs'!S395,"")</f>
        <v>0.957744</v>
      </c>
      <c r="T393" s="17" t="str">
        <f aca="false">IF('Base GSFs'!T395&lt;&gt;"",$E393*'Base GSFs'!T395,"")</f>
        <v/>
      </c>
      <c r="U393" s="17" t="str">
        <f aca="false">IF('Base GSFs'!U395&lt;&gt;"",$E393*'Base GSFs'!U395,"")</f>
        <v/>
      </c>
      <c r="V393" s="17" t="str">
        <f aca="false">IF('Base GSFs'!V395&lt;&gt;"",$E393*'Base GSFs'!V395,"")</f>
        <v/>
      </c>
      <c r="W393" s="17" t="str">
        <f aca="false">IF('Base GSFs'!W395&lt;&gt;"",$E393*'Base GSFs'!W395,"")</f>
        <v/>
      </c>
      <c r="X393" s="17" t="str">
        <f aca="false">IF('Base GSFs'!X395&lt;&gt;"",$E393*'Base GSFs'!X395,"")</f>
        <v/>
      </c>
      <c r="Y393" s="17" t="str">
        <f aca="false">IF('Base GSFs'!Y395&lt;&gt;"",$E393*'Base GSFs'!Y395,"")</f>
        <v/>
      </c>
      <c r="Z393" s="17" t="str">
        <f aca="false">IF('Base GSFs'!Z395&lt;&gt;"",$E393*'Base GSFs'!Z395,"")</f>
        <v/>
      </c>
      <c r="AA393" s="17" t="str">
        <f aca="false">IF('Base GSFs'!AA395&lt;&gt;"",$E393*'Base GSFs'!AA395,"")</f>
        <v/>
      </c>
      <c r="AB393" s="17" t="str">
        <f aca="false">IF('Base GSFs'!AB395&lt;&gt;"",$E393*'Base GSFs'!AB395,"")</f>
        <v/>
      </c>
      <c r="AC393" s="17" t="str">
        <f aca="false">IF('Base GSFs'!AC395&lt;&gt;"",$E393*'Base GSFs'!AC395,"")</f>
        <v/>
      </c>
      <c r="AD393" s="17" t="str">
        <f aca="false">IF('Base GSFs'!AD395&lt;&gt;"",$E393*'Base GSFs'!AD395,"")</f>
        <v/>
      </c>
      <c r="AE393" s="17" t="str">
        <f aca="false">IF('Base GSFs'!AE395&lt;&gt;"",$E393*'Base GSFs'!AE395,"")</f>
        <v/>
      </c>
      <c r="AF393" s="17" t="str">
        <f aca="false">IF('Base GSFs'!AF395&lt;&gt;"",$E393*'Base GSFs'!AF395,"")</f>
        <v/>
      </c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</row>
    <row r="394" customFormat="false" ht="12.75" hidden="true" customHeight="false" outlineLevel="0" collapsed="false">
      <c r="A394" s="17" t="n">
        <f aca="false">IF('Base GSFs'!A396&lt;&gt;"",'Base GSFs'!A396,"")</f>
        <v>48875</v>
      </c>
      <c r="B394" s="17" t="str">
        <f aca="false">IF('Base GSFs'!B396&lt;&gt;"",'Base GSFs'!B396,"")</f>
        <v>THW_3132</v>
      </c>
      <c r="C394" s="17" t="str">
        <f aca="false">IF('Base GSFs'!C396&lt;&gt;"",'Base GSFs'!C396,"")</f>
        <v>A</v>
      </c>
      <c r="D394" s="17" t="str">
        <f aca="false">IF('Base GSFs'!D396&lt;&gt;"",'Base GSFs'!D396,"")</f>
        <v>Houston</v>
      </c>
      <c r="E394" s="17" t="n">
        <f aca="false">IF('Base GSFs'!E396&lt;&gt;"",'Base GSFs'!E396,"")</f>
        <v>55</v>
      </c>
      <c r="F394" s="17" t="n">
        <f aca="false">IF('Base GSFs'!F396&lt;&gt;"",$E394*'Base GSFs'!F396,"")</f>
        <v>-11.31592</v>
      </c>
      <c r="G394" s="17" t="n">
        <f aca="false">IF('Base GSFs'!G396&lt;&gt;"",$E394*'Base GSFs'!G396,"")</f>
        <v>-2.707595</v>
      </c>
      <c r="H394" s="17" t="n">
        <f aca="false">IF('Base GSFs'!H396&lt;&gt;"",$E394*'Base GSFs'!H396,"")</f>
        <v>-0.713185</v>
      </c>
      <c r="I394" s="17" t="n">
        <f aca="false">IF('Base GSFs'!I396&lt;&gt;"",$E394*'Base GSFs'!I396,"")</f>
        <v>2.707595</v>
      </c>
      <c r="J394" s="17" t="n">
        <f aca="false">IF('Base GSFs'!J396&lt;&gt;"",$E394*'Base GSFs'!J396,"")</f>
        <v>0.713185</v>
      </c>
      <c r="K394" s="17" t="n">
        <f aca="false">IF('Base GSFs'!K396&lt;&gt;"",$E394*'Base GSFs'!K396,"")</f>
        <v>2.876555</v>
      </c>
      <c r="L394" s="17" t="n">
        <f aca="false">IF('Base GSFs'!L396&lt;&gt;"",$E394*'Base GSFs'!L396,"")</f>
        <v>1.581965</v>
      </c>
      <c r="M394" s="17" t="n">
        <f aca="false">IF('Base GSFs'!M396&lt;&gt;"",$E394*'Base GSFs'!M396,"")</f>
        <v>1.800865</v>
      </c>
      <c r="N394" s="17" t="n">
        <f aca="false">IF('Base GSFs'!N396&lt;&gt;"",$E394*'Base GSFs'!N396,"")</f>
        <v>1.80895</v>
      </c>
      <c r="O394" s="17" t="n">
        <f aca="false">IF('Base GSFs'!O396&lt;&gt;"",$E394*'Base GSFs'!O396,"")</f>
        <v>2.809345</v>
      </c>
      <c r="P394" s="17" t="n">
        <f aca="false">IF('Base GSFs'!P396&lt;&gt;"",$E394*'Base GSFs'!P396,"")</f>
        <v>2.813855</v>
      </c>
      <c r="Q394" s="17" t="n">
        <f aca="false">IF('Base GSFs'!Q396&lt;&gt;"",$E394*'Base GSFs'!Q396,"")</f>
        <v>1.730795</v>
      </c>
      <c r="R394" s="17" t="n">
        <f aca="false">IF('Base GSFs'!R396&lt;&gt;"",$E394*'Base GSFs'!R396,"")</f>
        <v>0.97823</v>
      </c>
      <c r="S394" s="17" t="n">
        <f aca="false">IF('Base GSFs'!S396&lt;&gt;"",$E394*'Base GSFs'!S396,"")</f>
        <v>0.48774</v>
      </c>
      <c r="T394" s="17" t="str">
        <f aca="false">IF('Base GSFs'!T396&lt;&gt;"",$E394*'Base GSFs'!T396,"")</f>
        <v/>
      </c>
      <c r="U394" s="17" t="str">
        <f aca="false">IF('Base GSFs'!U396&lt;&gt;"",$E394*'Base GSFs'!U396,"")</f>
        <v/>
      </c>
      <c r="V394" s="17" t="str">
        <f aca="false">IF('Base GSFs'!V396&lt;&gt;"",$E394*'Base GSFs'!V396,"")</f>
        <v/>
      </c>
      <c r="W394" s="17" t="str">
        <f aca="false">IF('Base GSFs'!W396&lt;&gt;"",$E394*'Base GSFs'!W396,"")</f>
        <v/>
      </c>
      <c r="X394" s="17" t="str">
        <f aca="false">IF('Base GSFs'!X396&lt;&gt;"",$E394*'Base GSFs'!X396,"")</f>
        <v/>
      </c>
      <c r="Y394" s="17" t="str">
        <f aca="false">IF('Base GSFs'!Y396&lt;&gt;"",$E394*'Base GSFs'!Y396,"")</f>
        <v/>
      </c>
      <c r="Z394" s="17" t="str">
        <f aca="false">IF('Base GSFs'!Z396&lt;&gt;"",$E394*'Base GSFs'!Z396,"")</f>
        <v/>
      </c>
      <c r="AA394" s="17" t="str">
        <f aca="false">IF('Base GSFs'!AA396&lt;&gt;"",$E394*'Base GSFs'!AA396,"")</f>
        <v/>
      </c>
      <c r="AB394" s="17" t="str">
        <f aca="false">IF('Base GSFs'!AB396&lt;&gt;"",$E394*'Base GSFs'!AB396,"")</f>
        <v/>
      </c>
      <c r="AC394" s="17" t="str">
        <f aca="false">IF('Base GSFs'!AC396&lt;&gt;"",$E394*'Base GSFs'!AC396,"")</f>
        <v/>
      </c>
      <c r="AD394" s="17" t="str">
        <f aca="false">IF('Base GSFs'!AD396&lt;&gt;"",$E394*'Base GSFs'!AD396,"")</f>
        <v/>
      </c>
      <c r="AE394" s="17" t="str">
        <f aca="false">IF('Base GSFs'!AE396&lt;&gt;"",$E394*'Base GSFs'!AE396,"")</f>
        <v/>
      </c>
      <c r="AF394" s="17" t="str">
        <f aca="false">IF('Base GSFs'!AF396&lt;&gt;"",$E394*'Base GSFs'!AF396,"")</f>
        <v/>
      </c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</row>
    <row r="395" customFormat="false" ht="12.75" hidden="true" customHeight="false" outlineLevel="0" collapsed="false">
      <c r="A395" s="17" t="n">
        <f aca="false">IF('Base GSFs'!A397&lt;&gt;"",'Base GSFs'!A397,"")</f>
        <v>48875</v>
      </c>
      <c r="B395" s="17" t="str">
        <f aca="false">IF('Base GSFs'!B397&lt;&gt;"",'Base GSFs'!B397,"")</f>
        <v>THW_3132</v>
      </c>
      <c r="C395" s="17" t="str">
        <f aca="false">IF('Base GSFs'!C397&lt;&gt;"",'Base GSFs'!C397,"")</f>
        <v>B</v>
      </c>
      <c r="D395" s="17" t="str">
        <f aca="false">IF('Base GSFs'!D397&lt;&gt;"",'Base GSFs'!D397,"")</f>
        <v>Houston</v>
      </c>
      <c r="E395" s="17" t="n">
        <f aca="false">IF('Base GSFs'!E397&lt;&gt;"",'Base GSFs'!E397,"")</f>
        <v>53</v>
      </c>
      <c r="F395" s="17" t="n">
        <f aca="false">IF('Base GSFs'!F397&lt;&gt;"",$E395*'Base GSFs'!F397,"")</f>
        <v>-10.904432</v>
      </c>
      <c r="G395" s="17" t="n">
        <f aca="false">IF('Base GSFs'!G397&lt;&gt;"",$E395*'Base GSFs'!G397,"")</f>
        <v>-2.609137</v>
      </c>
      <c r="H395" s="17" t="n">
        <f aca="false">IF('Base GSFs'!H397&lt;&gt;"",$E395*'Base GSFs'!H397,"")</f>
        <v>-0.687251</v>
      </c>
      <c r="I395" s="17" t="n">
        <f aca="false">IF('Base GSFs'!I397&lt;&gt;"",$E395*'Base GSFs'!I397,"")</f>
        <v>2.609137</v>
      </c>
      <c r="J395" s="17" t="n">
        <f aca="false">IF('Base GSFs'!J397&lt;&gt;"",$E395*'Base GSFs'!J397,"")</f>
        <v>0.687251</v>
      </c>
      <c r="K395" s="17" t="n">
        <f aca="false">IF('Base GSFs'!K397&lt;&gt;"",$E395*'Base GSFs'!K397,"")</f>
        <v>2.771953</v>
      </c>
      <c r="L395" s="17" t="n">
        <f aca="false">IF('Base GSFs'!L397&lt;&gt;"",$E395*'Base GSFs'!L397,"")</f>
        <v>1.524439</v>
      </c>
      <c r="M395" s="17" t="n">
        <f aca="false">IF('Base GSFs'!M397&lt;&gt;"",$E395*'Base GSFs'!M397,"")</f>
        <v>1.735379</v>
      </c>
      <c r="N395" s="17" t="n">
        <f aca="false">IF('Base GSFs'!N397&lt;&gt;"",$E395*'Base GSFs'!N397,"")</f>
        <v>1.74317</v>
      </c>
      <c r="O395" s="17" t="n">
        <f aca="false">IF('Base GSFs'!O397&lt;&gt;"",$E395*'Base GSFs'!O397,"")</f>
        <v>2.707187</v>
      </c>
      <c r="P395" s="17" t="n">
        <f aca="false">IF('Base GSFs'!P397&lt;&gt;"",$E395*'Base GSFs'!P397,"")</f>
        <v>2.711533</v>
      </c>
      <c r="Q395" s="17" t="n">
        <f aca="false">IF('Base GSFs'!Q397&lt;&gt;"",$E395*'Base GSFs'!Q397,"")</f>
        <v>1.667857</v>
      </c>
      <c r="R395" s="17" t="n">
        <f aca="false">IF('Base GSFs'!R397&lt;&gt;"",$E395*'Base GSFs'!R397,"")</f>
        <v>0.942658</v>
      </c>
      <c r="S395" s="17" t="n">
        <f aca="false">IF('Base GSFs'!S397&lt;&gt;"",$E395*'Base GSFs'!S397,"")</f>
        <v>0.470004</v>
      </c>
      <c r="T395" s="17" t="str">
        <f aca="false">IF('Base GSFs'!T397&lt;&gt;"",$E395*'Base GSFs'!T397,"")</f>
        <v/>
      </c>
      <c r="U395" s="17" t="str">
        <f aca="false">IF('Base GSFs'!U397&lt;&gt;"",$E395*'Base GSFs'!U397,"")</f>
        <v/>
      </c>
      <c r="V395" s="17" t="str">
        <f aca="false">IF('Base GSFs'!V397&lt;&gt;"",$E395*'Base GSFs'!V397,"")</f>
        <v/>
      </c>
      <c r="W395" s="17" t="str">
        <f aca="false">IF('Base GSFs'!W397&lt;&gt;"",$E395*'Base GSFs'!W397,"")</f>
        <v/>
      </c>
      <c r="X395" s="17" t="str">
        <f aca="false">IF('Base GSFs'!X397&lt;&gt;"",$E395*'Base GSFs'!X397,"")</f>
        <v/>
      </c>
      <c r="Y395" s="17" t="str">
        <f aca="false">IF('Base GSFs'!Y397&lt;&gt;"",$E395*'Base GSFs'!Y397,"")</f>
        <v/>
      </c>
      <c r="Z395" s="17" t="str">
        <f aca="false">IF('Base GSFs'!Z397&lt;&gt;"",$E395*'Base GSFs'!Z397,"")</f>
        <v/>
      </c>
      <c r="AA395" s="17" t="str">
        <f aca="false">IF('Base GSFs'!AA397&lt;&gt;"",$E395*'Base GSFs'!AA397,"")</f>
        <v/>
      </c>
      <c r="AB395" s="17" t="str">
        <f aca="false">IF('Base GSFs'!AB397&lt;&gt;"",$E395*'Base GSFs'!AB397,"")</f>
        <v/>
      </c>
      <c r="AC395" s="17" t="str">
        <f aca="false">IF('Base GSFs'!AC397&lt;&gt;"",$E395*'Base GSFs'!AC397,"")</f>
        <v/>
      </c>
      <c r="AD395" s="17" t="str">
        <f aca="false">IF('Base GSFs'!AD397&lt;&gt;"",$E395*'Base GSFs'!AD397,"")</f>
        <v/>
      </c>
      <c r="AE395" s="17" t="str">
        <f aca="false">IF('Base GSFs'!AE397&lt;&gt;"",$E395*'Base GSFs'!AE397,"")</f>
        <v/>
      </c>
      <c r="AF395" s="17" t="str">
        <f aca="false">IF('Base GSFs'!AF397&lt;&gt;"",$E395*'Base GSFs'!AF397,"")</f>
        <v/>
      </c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</row>
    <row r="396" customFormat="false" ht="12.75" hidden="true" customHeight="false" outlineLevel="0" collapsed="false">
      <c r="A396" s="17" t="n">
        <f aca="false">IF('Base GSFs'!A398&lt;&gt;"",'Base GSFs'!A398,"")</f>
        <v>48877</v>
      </c>
      <c r="B396" s="17" t="str">
        <f aca="false">IF('Base GSFs'!B398&lt;&gt;"",'Base GSFs'!B398,"")</f>
        <v>THW_3334</v>
      </c>
      <c r="C396" s="17" t="str">
        <f aca="false">IF('Base GSFs'!C398&lt;&gt;"",'Base GSFs'!C398,"")</f>
        <v>C</v>
      </c>
      <c r="D396" s="17" t="str">
        <f aca="false">IF('Base GSFs'!D398&lt;&gt;"",'Base GSFs'!D398,"")</f>
        <v>Houston</v>
      </c>
      <c r="E396" s="17" t="n">
        <f aca="false">IF('Base GSFs'!E398&lt;&gt;"",'Base GSFs'!E398,"")</f>
        <v>55</v>
      </c>
      <c r="F396" s="17" t="n">
        <f aca="false">IF('Base GSFs'!F398&lt;&gt;"",$E396*'Base GSFs'!F398,"")</f>
        <v>-11.31592</v>
      </c>
      <c r="G396" s="17" t="n">
        <f aca="false">IF('Base GSFs'!G398&lt;&gt;"",$E396*'Base GSFs'!G398,"")</f>
        <v>-2.707595</v>
      </c>
      <c r="H396" s="17" t="n">
        <f aca="false">IF('Base GSFs'!H398&lt;&gt;"",$E396*'Base GSFs'!H398,"")</f>
        <v>-0.713185</v>
      </c>
      <c r="I396" s="17" t="n">
        <f aca="false">IF('Base GSFs'!I398&lt;&gt;"",$E396*'Base GSFs'!I398,"")</f>
        <v>2.707595</v>
      </c>
      <c r="J396" s="17" t="n">
        <f aca="false">IF('Base GSFs'!J398&lt;&gt;"",$E396*'Base GSFs'!J398,"")</f>
        <v>0.713185</v>
      </c>
      <c r="K396" s="17" t="n">
        <f aca="false">IF('Base GSFs'!K398&lt;&gt;"",$E396*'Base GSFs'!K398,"")</f>
        <v>2.876555</v>
      </c>
      <c r="L396" s="17" t="n">
        <f aca="false">IF('Base GSFs'!L398&lt;&gt;"",$E396*'Base GSFs'!L398,"")</f>
        <v>1.581965</v>
      </c>
      <c r="M396" s="17" t="n">
        <f aca="false">IF('Base GSFs'!M398&lt;&gt;"",$E396*'Base GSFs'!M398,"")</f>
        <v>1.800865</v>
      </c>
      <c r="N396" s="17" t="n">
        <f aca="false">IF('Base GSFs'!N398&lt;&gt;"",$E396*'Base GSFs'!N398,"")</f>
        <v>1.80895</v>
      </c>
      <c r="O396" s="17" t="n">
        <f aca="false">IF('Base GSFs'!O398&lt;&gt;"",$E396*'Base GSFs'!O398,"")</f>
        <v>2.809345</v>
      </c>
      <c r="P396" s="17" t="n">
        <f aca="false">IF('Base GSFs'!P398&lt;&gt;"",$E396*'Base GSFs'!P398,"")</f>
        <v>2.813855</v>
      </c>
      <c r="Q396" s="17" t="n">
        <f aca="false">IF('Base GSFs'!Q398&lt;&gt;"",$E396*'Base GSFs'!Q398,"")</f>
        <v>1.730795</v>
      </c>
      <c r="R396" s="17" t="n">
        <f aca="false">IF('Base GSFs'!R398&lt;&gt;"",$E396*'Base GSFs'!R398,"")</f>
        <v>0.97823</v>
      </c>
      <c r="S396" s="17" t="n">
        <f aca="false">IF('Base GSFs'!S398&lt;&gt;"",$E396*'Base GSFs'!S398,"")</f>
        <v>0.48774</v>
      </c>
      <c r="T396" s="17" t="str">
        <f aca="false">IF('Base GSFs'!T398&lt;&gt;"",$E396*'Base GSFs'!T398,"")</f>
        <v/>
      </c>
      <c r="U396" s="17" t="str">
        <f aca="false">IF('Base GSFs'!U398&lt;&gt;"",$E396*'Base GSFs'!U398,"")</f>
        <v/>
      </c>
      <c r="V396" s="17" t="str">
        <f aca="false">IF('Base GSFs'!V398&lt;&gt;"",$E396*'Base GSFs'!V398,"")</f>
        <v/>
      </c>
      <c r="W396" s="17" t="str">
        <f aca="false">IF('Base GSFs'!W398&lt;&gt;"",$E396*'Base GSFs'!W398,"")</f>
        <v/>
      </c>
      <c r="X396" s="17" t="str">
        <f aca="false">IF('Base GSFs'!X398&lt;&gt;"",$E396*'Base GSFs'!X398,"")</f>
        <v/>
      </c>
      <c r="Y396" s="17" t="str">
        <f aca="false">IF('Base GSFs'!Y398&lt;&gt;"",$E396*'Base GSFs'!Y398,"")</f>
        <v/>
      </c>
      <c r="Z396" s="17" t="str">
        <f aca="false">IF('Base GSFs'!Z398&lt;&gt;"",$E396*'Base GSFs'!Z398,"")</f>
        <v/>
      </c>
      <c r="AA396" s="17" t="str">
        <f aca="false">IF('Base GSFs'!AA398&lt;&gt;"",$E396*'Base GSFs'!AA398,"")</f>
        <v/>
      </c>
      <c r="AB396" s="17" t="str">
        <f aca="false">IF('Base GSFs'!AB398&lt;&gt;"",$E396*'Base GSFs'!AB398,"")</f>
        <v/>
      </c>
      <c r="AC396" s="17" t="str">
        <f aca="false">IF('Base GSFs'!AC398&lt;&gt;"",$E396*'Base GSFs'!AC398,"")</f>
        <v/>
      </c>
      <c r="AD396" s="17" t="str">
        <f aca="false">IF('Base GSFs'!AD398&lt;&gt;"",$E396*'Base GSFs'!AD398,"")</f>
        <v/>
      </c>
      <c r="AE396" s="17" t="str">
        <f aca="false">IF('Base GSFs'!AE398&lt;&gt;"",$E396*'Base GSFs'!AE398,"")</f>
        <v/>
      </c>
      <c r="AF396" s="17" t="str">
        <f aca="false">IF('Base GSFs'!AF398&lt;&gt;"",$E396*'Base GSFs'!AF398,"")</f>
        <v/>
      </c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</row>
    <row r="397" customFormat="false" ht="12.75" hidden="true" customHeight="false" outlineLevel="0" collapsed="false">
      <c r="A397" s="17" t="n">
        <f aca="false">IF('Base GSFs'!A399&lt;&gt;"",'Base GSFs'!A399,"")</f>
        <v>48877</v>
      </c>
      <c r="B397" s="17" t="str">
        <f aca="false">IF('Base GSFs'!B399&lt;&gt;"",'Base GSFs'!B399,"")</f>
        <v>THW_3334</v>
      </c>
      <c r="C397" s="17" t="str">
        <f aca="false">IF('Base GSFs'!C399&lt;&gt;"",'Base GSFs'!C399,"")</f>
        <v>D</v>
      </c>
      <c r="D397" s="17" t="str">
        <f aca="false">IF('Base GSFs'!D399&lt;&gt;"",'Base GSFs'!D399,"")</f>
        <v>Houston</v>
      </c>
      <c r="E397" s="17" t="n">
        <f aca="false">IF('Base GSFs'!E399&lt;&gt;"",'Base GSFs'!E399,"")</f>
        <v>57</v>
      </c>
      <c r="F397" s="17" t="n">
        <f aca="false">IF('Base GSFs'!F399&lt;&gt;"",$E397*'Base GSFs'!F399,"")</f>
        <v>-11.727408</v>
      </c>
      <c r="G397" s="17" t="n">
        <f aca="false">IF('Base GSFs'!G399&lt;&gt;"",$E397*'Base GSFs'!G399,"")</f>
        <v>-2.806053</v>
      </c>
      <c r="H397" s="17" t="n">
        <f aca="false">IF('Base GSFs'!H399&lt;&gt;"",$E397*'Base GSFs'!H399,"")</f>
        <v>-0.739119</v>
      </c>
      <c r="I397" s="17" t="n">
        <f aca="false">IF('Base GSFs'!I399&lt;&gt;"",$E397*'Base GSFs'!I399,"")</f>
        <v>2.806053</v>
      </c>
      <c r="J397" s="17" t="n">
        <f aca="false">IF('Base GSFs'!J399&lt;&gt;"",$E397*'Base GSFs'!J399,"")</f>
        <v>0.739119</v>
      </c>
      <c r="K397" s="17" t="n">
        <f aca="false">IF('Base GSFs'!K399&lt;&gt;"",$E397*'Base GSFs'!K399,"")</f>
        <v>2.981157</v>
      </c>
      <c r="L397" s="17" t="n">
        <f aca="false">IF('Base GSFs'!L399&lt;&gt;"",$E397*'Base GSFs'!L399,"")</f>
        <v>1.639491</v>
      </c>
      <c r="M397" s="17" t="n">
        <f aca="false">IF('Base GSFs'!M399&lt;&gt;"",$E397*'Base GSFs'!M399,"")</f>
        <v>1.866351</v>
      </c>
      <c r="N397" s="17" t="n">
        <f aca="false">IF('Base GSFs'!N399&lt;&gt;"",$E397*'Base GSFs'!N399,"")</f>
        <v>1.87473</v>
      </c>
      <c r="O397" s="17" t="n">
        <f aca="false">IF('Base GSFs'!O399&lt;&gt;"",$E397*'Base GSFs'!O399,"")</f>
        <v>2.911503</v>
      </c>
      <c r="P397" s="17" t="n">
        <f aca="false">IF('Base GSFs'!P399&lt;&gt;"",$E397*'Base GSFs'!P399,"")</f>
        <v>2.916177</v>
      </c>
      <c r="Q397" s="17" t="n">
        <f aca="false">IF('Base GSFs'!Q399&lt;&gt;"",$E397*'Base GSFs'!Q399,"")</f>
        <v>1.793733</v>
      </c>
      <c r="R397" s="17" t="n">
        <f aca="false">IF('Base GSFs'!R399&lt;&gt;"",$E397*'Base GSFs'!R399,"")</f>
        <v>1.013802</v>
      </c>
      <c r="S397" s="17" t="n">
        <f aca="false">IF('Base GSFs'!S399&lt;&gt;"",$E397*'Base GSFs'!S399,"")</f>
        <v>0.505476</v>
      </c>
      <c r="T397" s="17" t="str">
        <f aca="false">IF('Base GSFs'!T399&lt;&gt;"",$E397*'Base GSFs'!T399,"")</f>
        <v/>
      </c>
      <c r="U397" s="17" t="str">
        <f aca="false">IF('Base GSFs'!U399&lt;&gt;"",$E397*'Base GSFs'!U399,"")</f>
        <v/>
      </c>
      <c r="V397" s="17" t="str">
        <f aca="false">IF('Base GSFs'!V399&lt;&gt;"",$E397*'Base GSFs'!V399,"")</f>
        <v/>
      </c>
      <c r="W397" s="17" t="str">
        <f aca="false">IF('Base GSFs'!W399&lt;&gt;"",$E397*'Base GSFs'!W399,"")</f>
        <v/>
      </c>
      <c r="X397" s="17" t="str">
        <f aca="false">IF('Base GSFs'!X399&lt;&gt;"",$E397*'Base GSFs'!X399,"")</f>
        <v/>
      </c>
      <c r="Y397" s="17" t="str">
        <f aca="false">IF('Base GSFs'!Y399&lt;&gt;"",$E397*'Base GSFs'!Y399,"")</f>
        <v/>
      </c>
      <c r="Z397" s="17" t="str">
        <f aca="false">IF('Base GSFs'!Z399&lt;&gt;"",$E397*'Base GSFs'!Z399,"")</f>
        <v/>
      </c>
      <c r="AA397" s="17" t="str">
        <f aca="false">IF('Base GSFs'!AA399&lt;&gt;"",$E397*'Base GSFs'!AA399,"")</f>
        <v/>
      </c>
      <c r="AB397" s="17" t="str">
        <f aca="false">IF('Base GSFs'!AB399&lt;&gt;"",$E397*'Base GSFs'!AB399,"")</f>
        <v/>
      </c>
      <c r="AC397" s="17" t="str">
        <f aca="false">IF('Base GSFs'!AC399&lt;&gt;"",$E397*'Base GSFs'!AC399,"")</f>
        <v/>
      </c>
      <c r="AD397" s="17" t="str">
        <f aca="false">IF('Base GSFs'!AD399&lt;&gt;"",$E397*'Base GSFs'!AD399,"")</f>
        <v/>
      </c>
      <c r="AE397" s="17" t="str">
        <f aca="false">IF('Base GSFs'!AE399&lt;&gt;"",$E397*'Base GSFs'!AE399,"")</f>
        <v/>
      </c>
      <c r="AF397" s="17" t="str">
        <f aca="false">IF('Base GSFs'!AF399&lt;&gt;"",$E397*'Base GSFs'!AF399,"")</f>
        <v/>
      </c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</row>
    <row r="398" customFormat="false" ht="12.75" hidden="true" customHeight="false" outlineLevel="0" collapsed="false">
      <c r="A398" s="17" t="n">
        <f aca="false">IF('Base GSFs'!A400&lt;&gt;"",'Base GSFs'!A400,"")</f>
        <v>48879</v>
      </c>
      <c r="B398" s="17" t="str">
        <f aca="false">IF('Base GSFs'!B400&lt;&gt;"",'Base GSFs'!B400,"")</f>
        <v>THW_4142</v>
      </c>
      <c r="C398" s="17" t="str">
        <f aca="false">IF('Base GSFs'!C400&lt;&gt;"",'Base GSFs'!C400,"")</f>
        <v>E</v>
      </c>
      <c r="D398" s="17" t="str">
        <f aca="false">IF('Base GSFs'!D400&lt;&gt;"",'Base GSFs'!D400,"")</f>
        <v>Houston</v>
      </c>
      <c r="E398" s="17" t="n">
        <f aca="false">IF('Base GSFs'!E400&lt;&gt;"",'Base GSFs'!E400,"")</f>
        <v>56</v>
      </c>
      <c r="F398" s="17" t="n">
        <f aca="false">IF('Base GSFs'!F400&lt;&gt;"",$E398*'Base GSFs'!F400,"")</f>
        <v>-11.521664</v>
      </c>
      <c r="G398" s="17" t="n">
        <f aca="false">IF('Base GSFs'!G400&lt;&gt;"",$E398*'Base GSFs'!G400,"")</f>
        <v>-2.756824</v>
      </c>
      <c r="H398" s="17" t="n">
        <f aca="false">IF('Base GSFs'!H400&lt;&gt;"",$E398*'Base GSFs'!H400,"")</f>
        <v>-0.726152</v>
      </c>
      <c r="I398" s="17" t="n">
        <f aca="false">IF('Base GSFs'!I400&lt;&gt;"",$E398*'Base GSFs'!I400,"")</f>
        <v>2.756824</v>
      </c>
      <c r="J398" s="17" t="n">
        <f aca="false">IF('Base GSFs'!J400&lt;&gt;"",$E398*'Base GSFs'!J400,"")</f>
        <v>0.726152</v>
      </c>
      <c r="K398" s="17" t="n">
        <f aca="false">IF('Base GSFs'!K400&lt;&gt;"",$E398*'Base GSFs'!K400,"")</f>
        <v>2.928856</v>
      </c>
      <c r="L398" s="17" t="n">
        <f aca="false">IF('Base GSFs'!L400&lt;&gt;"",$E398*'Base GSFs'!L400,"")</f>
        <v>1.610728</v>
      </c>
      <c r="M398" s="17" t="n">
        <f aca="false">IF('Base GSFs'!M400&lt;&gt;"",$E398*'Base GSFs'!M400,"")</f>
        <v>1.833608</v>
      </c>
      <c r="N398" s="17" t="n">
        <f aca="false">IF('Base GSFs'!N400&lt;&gt;"",$E398*'Base GSFs'!N400,"")</f>
        <v>1.84184</v>
      </c>
      <c r="O398" s="17" t="n">
        <f aca="false">IF('Base GSFs'!O400&lt;&gt;"",$E398*'Base GSFs'!O400,"")</f>
        <v>2.860424</v>
      </c>
      <c r="P398" s="17" t="n">
        <f aca="false">IF('Base GSFs'!P400&lt;&gt;"",$E398*'Base GSFs'!P400,"")</f>
        <v>2.865016</v>
      </c>
      <c r="Q398" s="17" t="n">
        <f aca="false">IF('Base GSFs'!Q400&lt;&gt;"",$E398*'Base GSFs'!Q400,"")</f>
        <v>1.762264</v>
      </c>
      <c r="R398" s="17" t="n">
        <f aca="false">IF('Base GSFs'!R400&lt;&gt;"",$E398*'Base GSFs'!R400,"")</f>
        <v>0.996016</v>
      </c>
      <c r="S398" s="17" t="n">
        <f aca="false">IF('Base GSFs'!S400&lt;&gt;"",$E398*'Base GSFs'!S400,"")</f>
        <v>0.496608</v>
      </c>
      <c r="T398" s="17" t="str">
        <f aca="false">IF('Base GSFs'!T400&lt;&gt;"",$E398*'Base GSFs'!T400,"")</f>
        <v/>
      </c>
      <c r="U398" s="17" t="str">
        <f aca="false">IF('Base GSFs'!U400&lt;&gt;"",$E398*'Base GSFs'!U400,"")</f>
        <v/>
      </c>
      <c r="V398" s="17" t="str">
        <f aca="false">IF('Base GSFs'!V400&lt;&gt;"",$E398*'Base GSFs'!V400,"")</f>
        <v/>
      </c>
      <c r="W398" s="17" t="str">
        <f aca="false">IF('Base GSFs'!W400&lt;&gt;"",$E398*'Base GSFs'!W400,"")</f>
        <v/>
      </c>
      <c r="X398" s="17" t="str">
        <f aca="false">IF('Base GSFs'!X400&lt;&gt;"",$E398*'Base GSFs'!X400,"")</f>
        <v/>
      </c>
      <c r="Y398" s="17" t="str">
        <f aca="false">IF('Base GSFs'!Y400&lt;&gt;"",$E398*'Base GSFs'!Y400,"")</f>
        <v/>
      </c>
      <c r="Z398" s="17" t="str">
        <f aca="false">IF('Base GSFs'!Z400&lt;&gt;"",$E398*'Base GSFs'!Z400,"")</f>
        <v/>
      </c>
      <c r="AA398" s="17" t="str">
        <f aca="false">IF('Base GSFs'!AA400&lt;&gt;"",$E398*'Base GSFs'!AA400,"")</f>
        <v/>
      </c>
      <c r="AB398" s="17" t="str">
        <f aca="false">IF('Base GSFs'!AB400&lt;&gt;"",$E398*'Base GSFs'!AB400,"")</f>
        <v/>
      </c>
      <c r="AC398" s="17" t="str">
        <f aca="false">IF('Base GSFs'!AC400&lt;&gt;"",$E398*'Base GSFs'!AC400,"")</f>
        <v/>
      </c>
      <c r="AD398" s="17" t="str">
        <f aca="false">IF('Base GSFs'!AD400&lt;&gt;"",$E398*'Base GSFs'!AD400,"")</f>
        <v/>
      </c>
      <c r="AE398" s="17" t="str">
        <f aca="false">IF('Base GSFs'!AE400&lt;&gt;"",$E398*'Base GSFs'!AE400,"")</f>
        <v/>
      </c>
      <c r="AF398" s="17" t="str">
        <f aca="false">IF('Base GSFs'!AF400&lt;&gt;"",$E398*'Base GSFs'!AF400,"")</f>
        <v/>
      </c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</row>
    <row r="399" customFormat="false" ht="12.75" hidden="true" customHeight="false" outlineLevel="0" collapsed="false">
      <c r="A399" s="17" t="n">
        <f aca="false">IF('Base GSFs'!A401&lt;&gt;"",'Base GSFs'!A401,"")</f>
        <v>48879</v>
      </c>
      <c r="B399" s="17" t="str">
        <f aca="false">IF('Base GSFs'!B401&lt;&gt;"",'Base GSFs'!B401,"")</f>
        <v>THW_4142</v>
      </c>
      <c r="C399" s="17" t="str">
        <f aca="false">IF('Base GSFs'!C401&lt;&gt;"",'Base GSFs'!C401,"")</f>
        <v>F</v>
      </c>
      <c r="D399" s="17" t="str">
        <f aca="false">IF('Base GSFs'!D401&lt;&gt;"",'Base GSFs'!D401,"")</f>
        <v>Houston</v>
      </c>
      <c r="E399" s="17" t="n">
        <f aca="false">IF('Base GSFs'!E401&lt;&gt;"",'Base GSFs'!E401,"")</f>
        <v>55</v>
      </c>
      <c r="F399" s="17" t="n">
        <f aca="false">IF('Base GSFs'!F401&lt;&gt;"",$E399*'Base GSFs'!F401,"")</f>
        <v>-11.31592</v>
      </c>
      <c r="G399" s="17" t="n">
        <f aca="false">IF('Base GSFs'!G401&lt;&gt;"",$E399*'Base GSFs'!G401,"")</f>
        <v>-2.707595</v>
      </c>
      <c r="H399" s="17" t="n">
        <f aca="false">IF('Base GSFs'!H401&lt;&gt;"",$E399*'Base GSFs'!H401,"")</f>
        <v>-0.713185</v>
      </c>
      <c r="I399" s="17" t="n">
        <f aca="false">IF('Base GSFs'!I401&lt;&gt;"",$E399*'Base GSFs'!I401,"")</f>
        <v>2.707595</v>
      </c>
      <c r="J399" s="17" t="n">
        <f aca="false">IF('Base GSFs'!J401&lt;&gt;"",$E399*'Base GSFs'!J401,"")</f>
        <v>0.713185</v>
      </c>
      <c r="K399" s="17" t="n">
        <f aca="false">IF('Base GSFs'!K401&lt;&gt;"",$E399*'Base GSFs'!K401,"")</f>
        <v>2.876555</v>
      </c>
      <c r="L399" s="17" t="n">
        <f aca="false">IF('Base GSFs'!L401&lt;&gt;"",$E399*'Base GSFs'!L401,"")</f>
        <v>1.581965</v>
      </c>
      <c r="M399" s="17" t="n">
        <f aca="false">IF('Base GSFs'!M401&lt;&gt;"",$E399*'Base GSFs'!M401,"")</f>
        <v>1.800865</v>
      </c>
      <c r="N399" s="17" t="n">
        <f aca="false">IF('Base GSFs'!N401&lt;&gt;"",$E399*'Base GSFs'!N401,"")</f>
        <v>1.80895</v>
      </c>
      <c r="O399" s="17" t="n">
        <f aca="false">IF('Base GSFs'!O401&lt;&gt;"",$E399*'Base GSFs'!O401,"")</f>
        <v>2.809345</v>
      </c>
      <c r="P399" s="17" t="n">
        <f aca="false">IF('Base GSFs'!P401&lt;&gt;"",$E399*'Base GSFs'!P401,"")</f>
        <v>2.813855</v>
      </c>
      <c r="Q399" s="17" t="n">
        <f aca="false">IF('Base GSFs'!Q401&lt;&gt;"",$E399*'Base GSFs'!Q401,"")</f>
        <v>1.730795</v>
      </c>
      <c r="R399" s="17" t="n">
        <f aca="false">IF('Base GSFs'!R401&lt;&gt;"",$E399*'Base GSFs'!R401,"")</f>
        <v>0.97823</v>
      </c>
      <c r="S399" s="17" t="n">
        <f aca="false">IF('Base GSFs'!S401&lt;&gt;"",$E399*'Base GSFs'!S401,"")</f>
        <v>0.48774</v>
      </c>
      <c r="T399" s="17" t="str">
        <f aca="false">IF('Base GSFs'!T401&lt;&gt;"",$E399*'Base GSFs'!T401,"")</f>
        <v/>
      </c>
      <c r="U399" s="17" t="str">
        <f aca="false">IF('Base GSFs'!U401&lt;&gt;"",$E399*'Base GSFs'!U401,"")</f>
        <v/>
      </c>
      <c r="V399" s="17" t="str">
        <f aca="false">IF('Base GSFs'!V401&lt;&gt;"",$E399*'Base GSFs'!V401,"")</f>
        <v/>
      </c>
      <c r="W399" s="17" t="str">
        <f aca="false">IF('Base GSFs'!W401&lt;&gt;"",$E399*'Base GSFs'!W401,"")</f>
        <v/>
      </c>
      <c r="X399" s="17" t="str">
        <f aca="false">IF('Base GSFs'!X401&lt;&gt;"",$E399*'Base GSFs'!X401,"")</f>
        <v/>
      </c>
      <c r="Y399" s="17" t="str">
        <f aca="false">IF('Base GSFs'!Y401&lt;&gt;"",$E399*'Base GSFs'!Y401,"")</f>
        <v/>
      </c>
      <c r="Z399" s="17" t="str">
        <f aca="false">IF('Base GSFs'!Z401&lt;&gt;"",$E399*'Base GSFs'!Z401,"")</f>
        <v/>
      </c>
      <c r="AA399" s="17" t="str">
        <f aca="false">IF('Base GSFs'!AA401&lt;&gt;"",$E399*'Base GSFs'!AA401,"")</f>
        <v/>
      </c>
      <c r="AB399" s="17" t="str">
        <f aca="false">IF('Base GSFs'!AB401&lt;&gt;"",$E399*'Base GSFs'!AB401,"")</f>
        <v/>
      </c>
      <c r="AC399" s="17" t="str">
        <f aca="false">IF('Base GSFs'!AC401&lt;&gt;"",$E399*'Base GSFs'!AC401,"")</f>
        <v/>
      </c>
      <c r="AD399" s="17" t="str">
        <f aca="false">IF('Base GSFs'!AD401&lt;&gt;"",$E399*'Base GSFs'!AD401,"")</f>
        <v/>
      </c>
      <c r="AE399" s="17" t="str">
        <f aca="false">IF('Base GSFs'!AE401&lt;&gt;"",$E399*'Base GSFs'!AE401,"")</f>
        <v/>
      </c>
      <c r="AF399" s="17" t="str">
        <f aca="false">IF('Base GSFs'!AF401&lt;&gt;"",$E399*'Base GSFs'!AF401,"")</f>
        <v/>
      </c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</row>
    <row r="400" customFormat="false" ht="12.75" hidden="true" customHeight="false" outlineLevel="0" collapsed="false">
      <c r="A400" s="17" t="n">
        <f aca="false">IF('Base GSFs'!A402&lt;&gt;"",'Base GSFs'!A402,"")</f>
        <v>48881</v>
      </c>
      <c r="B400" s="17" t="str">
        <f aca="false">IF('Base GSFs'!B402&lt;&gt;"",'Base GSFs'!B402,"")</f>
        <v>THW_4344</v>
      </c>
      <c r="C400" s="17" t="str">
        <f aca="false">IF('Base GSFs'!C402&lt;&gt;"",'Base GSFs'!C402,"")</f>
        <v>G</v>
      </c>
      <c r="D400" s="17" t="str">
        <f aca="false">IF('Base GSFs'!D402&lt;&gt;"",'Base GSFs'!D402,"")</f>
        <v>Houston</v>
      </c>
      <c r="E400" s="17" t="n">
        <f aca="false">IF('Base GSFs'!E402&lt;&gt;"",'Base GSFs'!E402,"")</f>
        <v>58</v>
      </c>
      <c r="F400" s="17" t="n">
        <f aca="false">IF('Base GSFs'!F402&lt;&gt;"",$E400*'Base GSFs'!F402,"")</f>
        <v>-11.933152</v>
      </c>
      <c r="G400" s="17" t="n">
        <f aca="false">IF('Base GSFs'!G402&lt;&gt;"",$E400*'Base GSFs'!G402,"")</f>
        <v>-2.855282</v>
      </c>
      <c r="H400" s="17" t="n">
        <f aca="false">IF('Base GSFs'!H402&lt;&gt;"",$E400*'Base GSFs'!H402,"")</f>
        <v>-0.752086</v>
      </c>
      <c r="I400" s="17" t="n">
        <f aca="false">IF('Base GSFs'!I402&lt;&gt;"",$E400*'Base GSFs'!I402,"")</f>
        <v>2.855282</v>
      </c>
      <c r="J400" s="17" t="n">
        <f aca="false">IF('Base GSFs'!J402&lt;&gt;"",$E400*'Base GSFs'!J402,"")</f>
        <v>0.752086</v>
      </c>
      <c r="K400" s="17" t="n">
        <f aca="false">IF('Base GSFs'!K402&lt;&gt;"",$E400*'Base GSFs'!K402,"")</f>
        <v>3.033458</v>
      </c>
      <c r="L400" s="17" t="n">
        <f aca="false">IF('Base GSFs'!L402&lt;&gt;"",$E400*'Base GSFs'!L402,"")</f>
        <v>1.668254</v>
      </c>
      <c r="M400" s="17" t="n">
        <f aca="false">IF('Base GSFs'!M402&lt;&gt;"",$E400*'Base GSFs'!M402,"")</f>
        <v>1.899094</v>
      </c>
      <c r="N400" s="17" t="n">
        <f aca="false">IF('Base GSFs'!N402&lt;&gt;"",$E400*'Base GSFs'!N402,"")</f>
        <v>1.90762</v>
      </c>
      <c r="O400" s="17" t="n">
        <f aca="false">IF('Base GSFs'!O402&lt;&gt;"",$E400*'Base GSFs'!O402,"")</f>
        <v>2.962582</v>
      </c>
      <c r="P400" s="17" t="n">
        <f aca="false">IF('Base GSFs'!P402&lt;&gt;"",$E400*'Base GSFs'!P402,"")</f>
        <v>2.967338</v>
      </c>
      <c r="Q400" s="17" t="n">
        <f aca="false">IF('Base GSFs'!Q402&lt;&gt;"",$E400*'Base GSFs'!Q402,"")</f>
        <v>1.825202</v>
      </c>
      <c r="R400" s="17" t="n">
        <f aca="false">IF('Base GSFs'!R402&lt;&gt;"",$E400*'Base GSFs'!R402,"")</f>
        <v>1.031588</v>
      </c>
      <c r="S400" s="17" t="n">
        <f aca="false">IF('Base GSFs'!S402&lt;&gt;"",$E400*'Base GSFs'!S402,"")</f>
        <v>0.514344</v>
      </c>
      <c r="T400" s="17" t="str">
        <f aca="false">IF('Base GSFs'!T402&lt;&gt;"",$E400*'Base GSFs'!T402,"")</f>
        <v/>
      </c>
      <c r="U400" s="17" t="str">
        <f aca="false">IF('Base GSFs'!U402&lt;&gt;"",$E400*'Base GSFs'!U402,"")</f>
        <v/>
      </c>
      <c r="V400" s="17" t="str">
        <f aca="false">IF('Base GSFs'!V402&lt;&gt;"",$E400*'Base GSFs'!V402,"")</f>
        <v/>
      </c>
      <c r="W400" s="17" t="str">
        <f aca="false">IF('Base GSFs'!W402&lt;&gt;"",$E400*'Base GSFs'!W402,"")</f>
        <v/>
      </c>
      <c r="X400" s="17" t="str">
        <f aca="false">IF('Base GSFs'!X402&lt;&gt;"",$E400*'Base GSFs'!X402,"")</f>
        <v/>
      </c>
      <c r="Y400" s="17" t="str">
        <f aca="false">IF('Base GSFs'!Y402&lt;&gt;"",$E400*'Base GSFs'!Y402,"")</f>
        <v/>
      </c>
      <c r="Z400" s="17" t="str">
        <f aca="false">IF('Base GSFs'!Z402&lt;&gt;"",$E400*'Base GSFs'!Z402,"")</f>
        <v/>
      </c>
      <c r="AA400" s="17" t="str">
        <f aca="false">IF('Base GSFs'!AA402&lt;&gt;"",$E400*'Base GSFs'!AA402,"")</f>
        <v/>
      </c>
      <c r="AB400" s="17" t="str">
        <f aca="false">IF('Base GSFs'!AB402&lt;&gt;"",$E400*'Base GSFs'!AB402,"")</f>
        <v/>
      </c>
      <c r="AC400" s="17" t="str">
        <f aca="false">IF('Base GSFs'!AC402&lt;&gt;"",$E400*'Base GSFs'!AC402,"")</f>
        <v/>
      </c>
      <c r="AD400" s="17" t="str">
        <f aca="false">IF('Base GSFs'!AD402&lt;&gt;"",$E400*'Base GSFs'!AD402,"")</f>
        <v/>
      </c>
      <c r="AE400" s="17" t="str">
        <f aca="false">IF('Base GSFs'!AE402&lt;&gt;"",$E400*'Base GSFs'!AE402,"")</f>
        <v/>
      </c>
      <c r="AF400" s="17" t="str">
        <f aca="false">IF('Base GSFs'!AF402&lt;&gt;"",$E400*'Base GSFs'!AF402,"")</f>
        <v/>
      </c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</row>
    <row r="401" customFormat="false" ht="12.75" hidden="true" customHeight="false" outlineLevel="0" collapsed="false">
      <c r="A401" s="17" t="n">
        <f aca="false">IF('Base GSFs'!A403&lt;&gt;"",'Base GSFs'!A403,"")</f>
        <v>48881</v>
      </c>
      <c r="B401" s="17" t="str">
        <f aca="false">IF('Base GSFs'!B403&lt;&gt;"",'Base GSFs'!B403,"")</f>
        <v>THW_4344</v>
      </c>
      <c r="C401" s="17" t="str">
        <f aca="false">IF('Base GSFs'!C403&lt;&gt;"",'Base GSFs'!C403,"")</f>
        <v>H</v>
      </c>
      <c r="D401" s="17" t="str">
        <f aca="false">IF('Base GSFs'!D403&lt;&gt;"",'Base GSFs'!D403,"")</f>
        <v>Houston</v>
      </c>
      <c r="E401" s="17" t="n">
        <f aca="false">IF('Base GSFs'!E403&lt;&gt;"",'Base GSFs'!E403,"")</f>
        <v>58</v>
      </c>
      <c r="F401" s="17" t="n">
        <f aca="false">IF('Base GSFs'!F403&lt;&gt;"",$E401*'Base GSFs'!F403,"")</f>
        <v>-11.933152</v>
      </c>
      <c r="G401" s="17" t="n">
        <f aca="false">IF('Base GSFs'!G403&lt;&gt;"",$E401*'Base GSFs'!G403,"")</f>
        <v>-2.855282</v>
      </c>
      <c r="H401" s="17" t="n">
        <f aca="false">IF('Base GSFs'!H403&lt;&gt;"",$E401*'Base GSFs'!H403,"")</f>
        <v>-0.752086</v>
      </c>
      <c r="I401" s="17" t="n">
        <f aca="false">IF('Base GSFs'!I403&lt;&gt;"",$E401*'Base GSFs'!I403,"")</f>
        <v>2.855282</v>
      </c>
      <c r="J401" s="17" t="n">
        <f aca="false">IF('Base GSFs'!J403&lt;&gt;"",$E401*'Base GSFs'!J403,"")</f>
        <v>0.752086</v>
      </c>
      <c r="K401" s="17" t="n">
        <f aca="false">IF('Base GSFs'!K403&lt;&gt;"",$E401*'Base GSFs'!K403,"")</f>
        <v>3.033458</v>
      </c>
      <c r="L401" s="17" t="n">
        <f aca="false">IF('Base GSFs'!L403&lt;&gt;"",$E401*'Base GSFs'!L403,"")</f>
        <v>1.668254</v>
      </c>
      <c r="M401" s="17" t="n">
        <f aca="false">IF('Base GSFs'!M403&lt;&gt;"",$E401*'Base GSFs'!M403,"")</f>
        <v>1.899094</v>
      </c>
      <c r="N401" s="17" t="n">
        <f aca="false">IF('Base GSFs'!N403&lt;&gt;"",$E401*'Base GSFs'!N403,"")</f>
        <v>1.90762</v>
      </c>
      <c r="O401" s="17" t="n">
        <f aca="false">IF('Base GSFs'!O403&lt;&gt;"",$E401*'Base GSFs'!O403,"")</f>
        <v>2.962582</v>
      </c>
      <c r="P401" s="17" t="n">
        <f aca="false">IF('Base GSFs'!P403&lt;&gt;"",$E401*'Base GSFs'!P403,"")</f>
        <v>2.967338</v>
      </c>
      <c r="Q401" s="17" t="n">
        <f aca="false">IF('Base GSFs'!Q403&lt;&gt;"",$E401*'Base GSFs'!Q403,"")</f>
        <v>1.825202</v>
      </c>
      <c r="R401" s="17" t="n">
        <f aca="false">IF('Base GSFs'!R403&lt;&gt;"",$E401*'Base GSFs'!R403,"")</f>
        <v>1.031588</v>
      </c>
      <c r="S401" s="17" t="n">
        <f aca="false">IF('Base GSFs'!S403&lt;&gt;"",$E401*'Base GSFs'!S403,"")</f>
        <v>0.514344</v>
      </c>
      <c r="T401" s="17" t="str">
        <f aca="false">IF('Base GSFs'!T403&lt;&gt;"",$E401*'Base GSFs'!T403,"")</f>
        <v/>
      </c>
      <c r="U401" s="17" t="str">
        <f aca="false">IF('Base GSFs'!U403&lt;&gt;"",$E401*'Base GSFs'!U403,"")</f>
        <v/>
      </c>
      <c r="V401" s="17" t="str">
        <f aca="false">IF('Base GSFs'!V403&lt;&gt;"",$E401*'Base GSFs'!V403,"")</f>
        <v/>
      </c>
      <c r="W401" s="17" t="str">
        <f aca="false">IF('Base GSFs'!W403&lt;&gt;"",$E401*'Base GSFs'!W403,"")</f>
        <v/>
      </c>
      <c r="X401" s="17" t="str">
        <f aca="false">IF('Base GSFs'!X403&lt;&gt;"",$E401*'Base GSFs'!X403,"")</f>
        <v/>
      </c>
      <c r="Y401" s="17" t="str">
        <f aca="false">IF('Base GSFs'!Y403&lt;&gt;"",$E401*'Base GSFs'!Y403,"")</f>
        <v/>
      </c>
      <c r="Z401" s="17" t="str">
        <f aca="false">IF('Base GSFs'!Z403&lt;&gt;"",$E401*'Base GSFs'!Z403,"")</f>
        <v/>
      </c>
      <c r="AA401" s="17" t="str">
        <f aca="false">IF('Base GSFs'!AA403&lt;&gt;"",$E401*'Base GSFs'!AA403,"")</f>
        <v/>
      </c>
      <c r="AB401" s="17" t="str">
        <f aca="false">IF('Base GSFs'!AB403&lt;&gt;"",$E401*'Base GSFs'!AB403,"")</f>
        <v/>
      </c>
      <c r="AC401" s="17" t="str">
        <f aca="false">IF('Base GSFs'!AC403&lt;&gt;"",$E401*'Base GSFs'!AC403,"")</f>
        <v/>
      </c>
      <c r="AD401" s="17" t="str">
        <f aca="false">IF('Base GSFs'!AD403&lt;&gt;"",$E401*'Base GSFs'!AD403,"")</f>
        <v/>
      </c>
      <c r="AE401" s="17" t="str">
        <f aca="false">IF('Base GSFs'!AE403&lt;&gt;"",$E401*'Base GSFs'!AE403,"")</f>
        <v/>
      </c>
      <c r="AF401" s="17" t="str">
        <f aca="false">IF('Base GSFs'!AF403&lt;&gt;"",$E401*'Base GSFs'!AF403,"")</f>
        <v/>
      </c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</row>
    <row r="402" customFormat="false" ht="12.75" hidden="true" customHeight="false" outlineLevel="0" collapsed="false">
      <c r="A402" s="17" t="n">
        <f aca="false">IF('Base GSFs'!A404&lt;&gt;"",'Base GSFs'!A404,"")</f>
        <v>48883</v>
      </c>
      <c r="B402" s="17" t="str">
        <f aca="false">IF('Base GSFs'!B404&lt;&gt;"",'Base GSFs'!B404,"")</f>
        <v>THW_GT1_GT_1</v>
      </c>
      <c r="C402" s="17" t="str">
        <f aca="false">IF('Base GSFs'!C404&lt;&gt;"",'Base GSFs'!C404,"")</f>
        <v>B2</v>
      </c>
      <c r="D402" s="17" t="str">
        <f aca="false">IF('Base GSFs'!D404&lt;&gt;"",'Base GSFs'!D404,"")</f>
        <v>Houston</v>
      </c>
      <c r="E402" s="17" t="n">
        <f aca="false">IF('Base GSFs'!E404&lt;&gt;"",'Base GSFs'!E404,"")</f>
        <v>0</v>
      </c>
      <c r="F402" s="17" t="n">
        <f aca="false">IF('Base GSFs'!F404&lt;&gt;"",$E402*'Base GSFs'!F404,"")</f>
        <v>-0</v>
      </c>
      <c r="G402" s="17" t="n">
        <f aca="false">IF('Base GSFs'!G404&lt;&gt;"",$E402*'Base GSFs'!G404,"")</f>
        <v>-0</v>
      </c>
      <c r="H402" s="17" t="n">
        <f aca="false">IF('Base GSFs'!H404&lt;&gt;"",$E402*'Base GSFs'!H404,"")</f>
        <v>-0</v>
      </c>
      <c r="I402" s="17" t="n">
        <f aca="false">IF('Base GSFs'!I404&lt;&gt;"",$E402*'Base GSFs'!I404,"")</f>
        <v>0</v>
      </c>
      <c r="J402" s="17" t="n">
        <f aca="false">IF('Base GSFs'!J404&lt;&gt;"",$E402*'Base GSFs'!J404,"")</f>
        <v>0</v>
      </c>
      <c r="K402" s="17" t="n">
        <f aca="false">IF('Base GSFs'!K404&lt;&gt;"",$E402*'Base GSFs'!K404,"")</f>
        <v>0</v>
      </c>
      <c r="L402" s="17" t="n">
        <f aca="false">IF('Base GSFs'!L404&lt;&gt;"",$E402*'Base GSFs'!L404,"")</f>
        <v>0</v>
      </c>
      <c r="M402" s="17" t="n">
        <f aca="false">IF('Base GSFs'!M404&lt;&gt;"",$E402*'Base GSFs'!M404,"")</f>
        <v>0</v>
      </c>
      <c r="N402" s="17" t="n">
        <f aca="false">IF('Base GSFs'!N404&lt;&gt;"",$E402*'Base GSFs'!N404,"")</f>
        <v>0</v>
      </c>
      <c r="O402" s="17" t="n">
        <f aca="false">IF('Base GSFs'!O404&lt;&gt;"",$E402*'Base GSFs'!O404,"")</f>
        <v>0</v>
      </c>
      <c r="P402" s="17" t="n">
        <f aca="false">IF('Base GSFs'!P404&lt;&gt;"",$E402*'Base GSFs'!P404,"")</f>
        <v>0</v>
      </c>
      <c r="Q402" s="17" t="n">
        <f aca="false">IF('Base GSFs'!Q404&lt;&gt;"",$E402*'Base GSFs'!Q404,"")</f>
        <v>0</v>
      </c>
      <c r="R402" s="17" t="n">
        <f aca="false">IF('Base GSFs'!R404&lt;&gt;"",$E402*'Base GSFs'!R404,"")</f>
        <v>0</v>
      </c>
      <c r="S402" s="17" t="n">
        <f aca="false">IF('Base GSFs'!S404&lt;&gt;"",$E402*'Base GSFs'!S404,"")</f>
        <v>0</v>
      </c>
      <c r="T402" s="17" t="str">
        <f aca="false">IF('Base GSFs'!T404&lt;&gt;"",$E402*'Base GSFs'!T404,"")</f>
        <v/>
      </c>
      <c r="U402" s="17" t="str">
        <f aca="false">IF('Base GSFs'!U404&lt;&gt;"",$E402*'Base GSFs'!U404,"")</f>
        <v/>
      </c>
      <c r="V402" s="17" t="str">
        <f aca="false">IF('Base GSFs'!V404&lt;&gt;"",$E402*'Base GSFs'!V404,"")</f>
        <v/>
      </c>
      <c r="W402" s="17" t="str">
        <f aca="false">IF('Base GSFs'!W404&lt;&gt;"",$E402*'Base GSFs'!W404,"")</f>
        <v/>
      </c>
      <c r="X402" s="17" t="str">
        <f aca="false">IF('Base GSFs'!X404&lt;&gt;"",$E402*'Base GSFs'!X404,"")</f>
        <v/>
      </c>
      <c r="Y402" s="17" t="str">
        <f aca="false">IF('Base GSFs'!Y404&lt;&gt;"",$E402*'Base GSFs'!Y404,"")</f>
        <v/>
      </c>
      <c r="Z402" s="17" t="str">
        <f aca="false">IF('Base GSFs'!Z404&lt;&gt;"",$E402*'Base GSFs'!Z404,"")</f>
        <v/>
      </c>
      <c r="AA402" s="17" t="str">
        <f aca="false">IF('Base GSFs'!AA404&lt;&gt;"",$E402*'Base GSFs'!AA404,"")</f>
        <v/>
      </c>
      <c r="AB402" s="17" t="str">
        <f aca="false">IF('Base GSFs'!AB404&lt;&gt;"",$E402*'Base GSFs'!AB404,"")</f>
        <v/>
      </c>
      <c r="AC402" s="17" t="str">
        <f aca="false">IF('Base GSFs'!AC404&lt;&gt;"",$E402*'Base GSFs'!AC404,"")</f>
        <v/>
      </c>
      <c r="AD402" s="17" t="str">
        <f aca="false">IF('Base GSFs'!AD404&lt;&gt;"",$E402*'Base GSFs'!AD404,"")</f>
        <v/>
      </c>
      <c r="AE402" s="17" t="str">
        <f aca="false">IF('Base GSFs'!AE404&lt;&gt;"",$E402*'Base GSFs'!AE404,"")</f>
        <v/>
      </c>
      <c r="AF402" s="17" t="str">
        <f aca="false">IF('Base GSFs'!AF404&lt;&gt;"",$E402*'Base GSFs'!AF404,"")</f>
        <v/>
      </c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</row>
    <row r="403" customFormat="false" ht="12.75" hidden="true" customHeight="false" outlineLevel="0" collapsed="false">
      <c r="A403" s="17" t="n">
        <f aca="false">IF('Base GSFs'!A405&lt;&gt;"",'Base GSFs'!A405,"")</f>
        <v>48885</v>
      </c>
      <c r="B403" s="17" t="str">
        <f aca="false">IF('Base GSFs'!B405&lt;&gt;"",'Base GSFs'!B405,"")</f>
        <v>THW_5152</v>
      </c>
      <c r="C403" s="17" t="str">
        <f aca="false">IF('Base GSFs'!C405&lt;&gt;"",'Base GSFs'!C405,"")</f>
        <v>A</v>
      </c>
      <c r="D403" s="17" t="str">
        <f aca="false">IF('Base GSFs'!D405&lt;&gt;"",'Base GSFs'!D405,"")</f>
        <v>Houston</v>
      </c>
      <c r="E403" s="17" t="n">
        <f aca="false">IF('Base GSFs'!E405&lt;&gt;"",'Base GSFs'!E405,"")</f>
        <v>46.4</v>
      </c>
      <c r="F403" s="17" t="n">
        <f aca="false">IF('Base GSFs'!F405&lt;&gt;"",$E403*'Base GSFs'!F405,"")</f>
        <v>-10.3623264</v>
      </c>
      <c r="G403" s="17" t="n">
        <f aca="false">IF('Base GSFs'!G405&lt;&gt;"",$E403*'Base GSFs'!G405,"")</f>
        <v>-2.0658672</v>
      </c>
      <c r="H403" s="17" t="n">
        <f aca="false">IF('Base GSFs'!H405&lt;&gt;"",$E403*'Base GSFs'!H405,"")</f>
        <v>-0.6163776</v>
      </c>
      <c r="I403" s="17" t="n">
        <f aca="false">IF('Base GSFs'!I405&lt;&gt;"",$E403*'Base GSFs'!I405,"")</f>
        <v>2.0658672</v>
      </c>
      <c r="J403" s="17" t="n">
        <f aca="false">IF('Base GSFs'!J405&lt;&gt;"",$E403*'Base GSFs'!J405,"")</f>
        <v>0.6163776</v>
      </c>
      <c r="K403" s="17" t="n">
        <f aca="false">IF('Base GSFs'!K405&lt;&gt;"",$E403*'Base GSFs'!K405,"")</f>
        <v>2.2410272</v>
      </c>
      <c r="L403" s="17" t="n">
        <f aca="false">IF('Base GSFs'!L405&lt;&gt;"",$E403*'Base GSFs'!L405,"")</f>
        <v>1.2332192</v>
      </c>
      <c r="M403" s="17" t="n">
        <f aca="false">IF('Base GSFs'!M405&lt;&gt;"",$E403*'Base GSFs'!M405,"")</f>
        <v>1.4046672</v>
      </c>
      <c r="N403" s="17" t="n">
        <f aca="false">IF('Base GSFs'!N405&lt;&gt;"",$E403*'Base GSFs'!N405,"")</f>
        <v>1.4108384</v>
      </c>
      <c r="O403" s="17" t="n">
        <f aca="false">IF('Base GSFs'!O405&lt;&gt;"",$E403*'Base GSFs'!O405,"")</f>
        <v>2.1663696</v>
      </c>
      <c r="P403" s="17" t="n">
        <f aca="false">IF('Base GSFs'!P405&lt;&gt;"",$E403*'Base GSFs'!P405,"")</f>
        <v>2.1698496</v>
      </c>
      <c r="Q403" s="17" t="n">
        <f aca="false">IF('Base GSFs'!Q405&lt;&gt;"",$E403*'Base GSFs'!Q405,"")</f>
        <v>1.348384</v>
      </c>
      <c r="R403" s="17" t="n">
        <f aca="false">IF('Base GSFs'!R405&lt;&gt;"",$E403*'Base GSFs'!R405,"")</f>
        <v>0.7666208</v>
      </c>
      <c r="S403" s="17" t="n">
        <f aca="false">IF('Base GSFs'!S405&lt;&gt;"",$E403*'Base GSFs'!S405,"")</f>
        <v>0.3694368</v>
      </c>
      <c r="T403" s="17" t="str">
        <f aca="false">IF('Base GSFs'!T405&lt;&gt;"",$E403*'Base GSFs'!T405,"")</f>
        <v/>
      </c>
      <c r="U403" s="17" t="str">
        <f aca="false">IF('Base GSFs'!U405&lt;&gt;"",$E403*'Base GSFs'!U405,"")</f>
        <v/>
      </c>
      <c r="V403" s="17" t="str">
        <f aca="false">IF('Base GSFs'!V405&lt;&gt;"",$E403*'Base GSFs'!V405,"")</f>
        <v/>
      </c>
      <c r="W403" s="17" t="str">
        <f aca="false">IF('Base GSFs'!W405&lt;&gt;"",$E403*'Base GSFs'!W405,"")</f>
        <v/>
      </c>
      <c r="X403" s="17" t="str">
        <f aca="false">IF('Base GSFs'!X405&lt;&gt;"",$E403*'Base GSFs'!X405,"")</f>
        <v/>
      </c>
      <c r="Y403" s="17" t="str">
        <f aca="false">IF('Base GSFs'!Y405&lt;&gt;"",$E403*'Base GSFs'!Y405,"")</f>
        <v/>
      </c>
      <c r="Z403" s="17" t="str">
        <f aca="false">IF('Base GSFs'!Z405&lt;&gt;"",$E403*'Base GSFs'!Z405,"")</f>
        <v/>
      </c>
      <c r="AA403" s="17" t="str">
        <f aca="false">IF('Base GSFs'!AA405&lt;&gt;"",$E403*'Base GSFs'!AA405,"")</f>
        <v/>
      </c>
      <c r="AB403" s="17" t="str">
        <f aca="false">IF('Base GSFs'!AB405&lt;&gt;"",$E403*'Base GSFs'!AB405,"")</f>
        <v/>
      </c>
      <c r="AC403" s="17" t="str">
        <f aca="false">IF('Base GSFs'!AC405&lt;&gt;"",$E403*'Base GSFs'!AC405,"")</f>
        <v/>
      </c>
      <c r="AD403" s="17" t="str">
        <f aca="false">IF('Base GSFs'!AD405&lt;&gt;"",$E403*'Base GSFs'!AD405,"")</f>
        <v/>
      </c>
      <c r="AE403" s="17" t="str">
        <f aca="false">IF('Base GSFs'!AE405&lt;&gt;"",$E403*'Base GSFs'!AE405,"")</f>
        <v/>
      </c>
      <c r="AF403" s="17" t="str">
        <f aca="false">IF('Base GSFs'!AF405&lt;&gt;"",$E403*'Base GSFs'!AF405,"")</f>
        <v/>
      </c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</row>
    <row r="404" customFormat="false" ht="12.75" hidden="true" customHeight="false" outlineLevel="0" collapsed="false">
      <c r="A404" s="17" t="n">
        <f aca="false">IF('Base GSFs'!A406&lt;&gt;"",'Base GSFs'!A406,"")</f>
        <v>48885</v>
      </c>
      <c r="B404" s="17" t="str">
        <f aca="false">IF('Base GSFs'!B406&lt;&gt;"",'Base GSFs'!B406,"")</f>
        <v>THW_5152</v>
      </c>
      <c r="C404" s="17" t="str">
        <f aca="false">IF('Base GSFs'!C406&lt;&gt;"",'Base GSFs'!C406,"")</f>
        <v>B</v>
      </c>
      <c r="D404" s="17" t="str">
        <f aca="false">IF('Base GSFs'!D406&lt;&gt;"",'Base GSFs'!D406,"")</f>
        <v>Houston</v>
      </c>
      <c r="E404" s="17" t="n">
        <f aca="false">IF('Base GSFs'!E406&lt;&gt;"",'Base GSFs'!E406,"")</f>
        <v>47.2</v>
      </c>
      <c r="F404" s="17" t="n">
        <f aca="false">IF('Base GSFs'!F406&lt;&gt;"",$E404*'Base GSFs'!F406,"")</f>
        <v>-10.5409872</v>
      </c>
      <c r="G404" s="17" t="n">
        <f aca="false">IF('Base GSFs'!G406&lt;&gt;"",$E404*'Base GSFs'!G406,"")</f>
        <v>-2.1014856</v>
      </c>
      <c r="H404" s="17" t="n">
        <f aca="false">IF('Base GSFs'!H406&lt;&gt;"",$E404*'Base GSFs'!H406,"")</f>
        <v>-0.6270048</v>
      </c>
      <c r="I404" s="17" t="n">
        <f aca="false">IF('Base GSFs'!I406&lt;&gt;"",$E404*'Base GSFs'!I406,"")</f>
        <v>2.1014856</v>
      </c>
      <c r="J404" s="17" t="n">
        <f aca="false">IF('Base GSFs'!J406&lt;&gt;"",$E404*'Base GSFs'!J406,"")</f>
        <v>0.6270048</v>
      </c>
      <c r="K404" s="17" t="n">
        <f aca="false">IF('Base GSFs'!K406&lt;&gt;"",$E404*'Base GSFs'!K406,"")</f>
        <v>2.2796656</v>
      </c>
      <c r="L404" s="17" t="n">
        <f aca="false">IF('Base GSFs'!L406&lt;&gt;"",$E404*'Base GSFs'!L406,"")</f>
        <v>1.2544816</v>
      </c>
      <c r="M404" s="17" t="n">
        <f aca="false">IF('Base GSFs'!M406&lt;&gt;"",$E404*'Base GSFs'!M406,"")</f>
        <v>1.4288856</v>
      </c>
      <c r="N404" s="17" t="n">
        <f aca="false">IF('Base GSFs'!N406&lt;&gt;"",$E404*'Base GSFs'!N406,"")</f>
        <v>1.4351632</v>
      </c>
      <c r="O404" s="17" t="n">
        <f aca="false">IF('Base GSFs'!O406&lt;&gt;"",$E404*'Base GSFs'!O406,"")</f>
        <v>2.2037208</v>
      </c>
      <c r="P404" s="17" t="n">
        <f aca="false">IF('Base GSFs'!P406&lt;&gt;"",$E404*'Base GSFs'!P406,"")</f>
        <v>2.2072608</v>
      </c>
      <c r="Q404" s="17" t="n">
        <f aca="false">IF('Base GSFs'!Q406&lt;&gt;"",$E404*'Base GSFs'!Q406,"")</f>
        <v>1.371632</v>
      </c>
      <c r="R404" s="17" t="n">
        <f aca="false">IF('Base GSFs'!R406&lt;&gt;"",$E404*'Base GSFs'!R406,"")</f>
        <v>0.7798384</v>
      </c>
      <c r="S404" s="17" t="n">
        <f aca="false">IF('Base GSFs'!S406&lt;&gt;"",$E404*'Base GSFs'!S406,"")</f>
        <v>0.3758064</v>
      </c>
      <c r="T404" s="17" t="str">
        <f aca="false">IF('Base GSFs'!T406&lt;&gt;"",$E404*'Base GSFs'!T406,"")</f>
        <v/>
      </c>
      <c r="U404" s="17" t="str">
        <f aca="false">IF('Base GSFs'!U406&lt;&gt;"",$E404*'Base GSFs'!U406,"")</f>
        <v/>
      </c>
      <c r="V404" s="17" t="str">
        <f aca="false">IF('Base GSFs'!V406&lt;&gt;"",$E404*'Base GSFs'!V406,"")</f>
        <v/>
      </c>
      <c r="W404" s="17" t="str">
        <f aca="false">IF('Base GSFs'!W406&lt;&gt;"",$E404*'Base GSFs'!W406,"")</f>
        <v/>
      </c>
      <c r="X404" s="17" t="str">
        <f aca="false">IF('Base GSFs'!X406&lt;&gt;"",$E404*'Base GSFs'!X406,"")</f>
        <v/>
      </c>
      <c r="Y404" s="17" t="str">
        <f aca="false">IF('Base GSFs'!Y406&lt;&gt;"",$E404*'Base GSFs'!Y406,"")</f>
        <v/>
      </c>
      <c r="Z404" s="17" t="str">
        <f aca="false">IF('Base GSFs'!Z406&lt;&gt;"",$E404*'Base GSFs'!Z406,"")</f>
        <v/>
      </c>
      <c r="AA404" s="17" t="str">
        <f aca="false">IF('Base GSFs'!AA406&lt;&gt;"",$E404*'Base GSFs'!AA406,"")</f>
        <v/>
      </c>
      <c r="AB404" s="17" t="str">
        <f aca="false">IF('Base GSFs'!AB406&lt;&gt;"",$E404*'Base GSFs'!AB406,"")</f>
        <v/>
      </c>
      <c r="AC404" s="17" t="str">
        <f aca="false">IF('Base GSFs'!AC406&lt;&gt;"",$E404*'Base GSFs'!AC406,"")</f>
        <v/>
      </c>
      <c r="AD404" s="17" t="str">
        <f aca="false">IF('Base GSFs'!AD406&lt;&gt;"",$E404*'Base GSFs'!AD406,"")</f>
        <v/>
      </c>
      <c r="AE404" s="17" t="str">
        <f aca="false">IF('Base GSFs'!AE406&lt;&gt;"",$E404*'Base GSFs'!AE406,"")</f>
        <v/>
      </c>
      <c r="AF404" s="17" t="str">
        <f aca="false">IF('Base GSFs'!AF406&lt;&gt;"",$E404*'Base GSFs'!AF406,"")</f>
        <v/>
      </c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</row>
    <row r="405" customFormat="false" ht="12.75" hidden="true" customHeight="false" outlineLevel="0" collapsed="false">
      <c r="A405" s="17" t="n">
        <f aca="false">IF('Base GSFs'!A407&lt;&gt;"",'Base GSFs'!A407,"")</f>
        <v>48886</v>
      </c>
      <c r="B405" s="17" t="str">
        <f aca="false">IF('Base GSFs'!B407&lt;&gt;"",'Base GSFs'!B407,"")</f>
        <v>THW_5354</v>
      </c>
      <c r="C405" s="17" t="str">
        <f aca="false">IF('Base GSFs'!C407&lt;&gt;"",'Base GSFs'!C407,"")</f>
        <v>C</v>
      </c>
      <c r="D405" s="17" t="str">
        <f aca="false">IF('Base GSFs'!D407&lt;&gt;"",'Base GSFs'!D407,"")</f>
        <v>Houston</v>
      </c>
      <c r="E405" s="17" t="n">
        <f aca="false">IF('Base GSFs'!E407&lt;&gt;"",'Base GSFs'!E407,"")</f>
        <v>45.6</v>
      </c>
      <c r="F405" s="17" t="n">
        <f aca="false">IF('Base GSFs'!F407&lt;&gt;"",$E405*'Base GSFs'!F407,"")</f>
        <v>-10.1836656</v>
      </c>
      <c r="G405" s="17" t="n">
        <f aca="false">IF('Base GSFs'!G407&lt;&gt;"",$E405*'Base GSFs'!G407,"")</f>
        <v>-2.0302488</v>
      </c>
      <c r="H405" s="17" t="n">
        <f aca="false">IF('Base GSFs'!H407&lt;&gt;"",$E405*'Base GSFs'!H407,"")</f>
        <v>-0.6057504</v>
      </c>
      <c r="I405" s="17" t="n">
        <f aca="false">IF('Base GSFs'!I407&lt;&gt;"",$E405*'Base GSFs'!I407,"")</f>
        <v>2.0302488</v>
      </c>
      <c r="J405" s="17" t="n">
        <f aca="false">IF('Base GSFs'!J407&lt;&gt;"",$E405*'Base GSFs'!J407,"")</f>
        <v>0.6057504</v>
      </c>
      <c r="K405" s="17" t="n">
        <f aca="false">IF('Base GSFs'!K407&lt;&gt;"",$E405*'Base GSFs'!K407,"")</f>
        <v>2.2023888</v>
      </c>
      <c r="L405" s="17" t="n">
        <f aca="false">IF('Base GSFs'!L407&lt;&gt;"",$E405*'Base GSFs'!L407,"")</f>
        <v>1.2119568</v>
      </c>
      <c r="M405" s="17" t="n">
        <f aca="false">IF('Base GSFs'!M407&lt;&gt;"",$E405*'Base GSFs'!M407,"")</f>
        <v>1.3804488</v>
      </c>
      <c r="N405" s="17" t="n">
        <f aca="false">IF('Base GSFs'!N407&lt;&gt;"",$E405*'Base GSFs'!N407,"")</f>
        <v>1.3865136</v>
      </c>
      <c r="O405" s="17" t="n">
        <f aca="false">IF('Base GSFs'!O407&lt;&gt;"",$E405*'Base GSFs'!O407,"")</f>
        <v>2.1290184</v>
      </c>
      <c r="P405" s="17" t="n">
        <f aca="false">IF('Base GSFs'!P407&lt;&gt;"",$E405*'Base GSFs'!P407,"")</f>
        <v>2.1324384</v>
      </c>
      <c r="Q405" s="17" t="n">
        <f aca="false">IF('Base GSFs'!Q407&lt;&gt;"",$E405*'Base GSFs'!Q407,"")</f>
        <v>1.325136</v>
      </c>
      <c r="R405" s="17" t="n">
        <f aca="false">IF('Base GSFs'!R407&lt;&gt;"",$E405*'Base GSFs'!R407,"")</f>
        <v>0.7534032</v>
      </c>
      <c r="S405" s="17" t="n">
        <f aca="false">IF('Base GSFs'!S407&lt;&gt;"",$E405*'Base GSFs'!S407,"")</f>
        <v>0.3630672</v>
      </c>
      <c r="T405" s="17" t="str">
        <f aca="false">IF('Base GSFs'!T407&lt;&gt;"",$E405*'Base GSFs'!T407,"")</f>
        <v/>
      </c>
      <c r="U405" s="17" t="str">
        <f aca="false">IF('Base GSFs'!U407&lt;&gt;"",$E405*'Base GSFs'!U407,"")</f>
        <v/>
      </c>
      <c r="V405" s="17" t="str">
        <f aca="false">IF('Base GSFs'!V407&lt;&gt;"",$E405*'Base GSFs'!V407,"")</f>
        <v/>
      </c>
      <c r="W405" s="17" t="str">
        <f aca="false">IF('Base GSFs'!W407&lt;&gt;"",$E405*'Base GSFs'!W407,"")</f>
        <v/>
      </c>
      <c r="X405" s="17" t="str">
        <f aca="false">IF('Base GSFs'!X407&lt;&gt;"",$E405*'Base GSFs'!X407,"")</f>
        <v/>
      </c>
      <c r="Y405" s="17" t="str">
        <f aca="false">IF('Base GSFs'!Y407&lt;&gt;"",$E405*'Base GSFs'!Y407,"")</f>
        <v/>
      </c>
      <c r="Z405" s="17" t="str">
        <f aca="false">IF('Base GSFs'!Z407&lt;&gt;"",$E405*'Base GSFs'!Z407,"")</f>
        <v/>
      </c>
      <c r="AA405" s="17" t="str">
        <f aca="false">IF('Base GSFs'!AA407&lt;&gt;"",$E405*'Base GSFs'!AA407,"")</f>
        <v/>
      </c>
      <c r="AB405" s="17" t="str">
        <f aca="false">IF('Base GSFs'!AB407&lt;&gt;"",$E405*'Base GSFs'!AB407,"")</f>
        <v/>
      </c>
      <c r="AC405" s="17" t="str">
        <f aca="false">IF('Base GSFs'!AC407&lt;&gt;"",$E405*'Base GSFs'!AC407,"")</f>
        <v/>
      </c>
      <c r="AD405" s="17" t="str">
        <f aca="false">IF('Base GSFs'!AD407&lt;&gt;"",$E405*'Base GSFs'!AD407,"")</f>
        <v/>
      </c>
      <c r="AE405" s="17" t="str">
        <f aca="false">IF('Base GSFs'!AE407&lt;&gt;"",$E405*'Base GSFs'!AE407,"")</f>
        <v/>
      </c>
      <c r="AF405" s="17" t="str">
        <f aca="false">IF('Base GSFs'!AF407&lt;&gt;"",$E405*'Base GSFs'!AF407,"")</f>
        <v/>
      </c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</row>
    <row r="406" customFormat="false" ht="12.75" hidden="true" customHeight="false" outlineLevel="0" collapsed="false">
      <c r="A406" s="17" t="n">
        <f aca="false">IF('Base GSFs'!A408&lt;&gt;"",'Base GSFs'!A408,"")</f>
        <v>48886</v>
      </c>
      <c r="B406" s="17" t="str">
        <f aca="false">IF('Base GSFs'!B408&lt;&gt;"",'Base GSFs'!B408,"")</f>
        <v>THW_5354</v>
      </c>
      <c r="C406" s="17" t="str">
        <f aca="false">IF('Base GSFs'!C408&lt;&gt;"",'Base GSFs'!C408,"")</f>
        <v>D</v>
      </c>
      <c r="D406" s="17" t="str">
        <f aca="false">IF('Base GSFs'!D408&lt;&gt;"",'Base GSFs'!D408,"")</f>
        <v>Houston</v>
      </c>
      <c r="E406" s="17" t="n">
        <f aca="false">IF('Base GSFs'!E408&lt;&gt;"",'Base GSFs'!E408,"")</f>
        <v>46.4</v>
      </c>
      <c r="F406" s="17" t="n">
        <f aca="false">IF('Base GSFs'!F408&lt;&gt;"",$E406*'Base GSFs'!F408,"")</f>
        <v>-10.3623264</v>
      </c>
      <c r="G406" s="17" t="n">
        <f aca="false">IF('Base GSFs'!G408&lt;&gt;"",$E406*'Base GSFs'!G408,"")</f>
        <v>-2.0658672</v>
      </c>
      <c r="H406" s="17" t="n">
        <f aca="false">IF('Base GSFs'!H408&lt;&gt;"",$E406*'Base GSFs'!H408,"")</f>
        <v>-0.6163776</v>
      </c>
      <c r="I406" s="17" t="n">
        <f aca="false">IF('Base GSFs'!I408&lt;&gt;"",$E406*'Base GSFs'!I408,"")</f>
        <v>2.0658672</v>
      </c>
      <c r="J406" s="17" t="n">
        <f aca="false">IF('Base GSFs'!J408&lt;&gt;"",$E406*'Base GSFs'!J408,"")</f>
        <v>0.6163776</v>
      </c>
      <c r="K406" s="17" t="n">
        <f aca="false">IF('Base GSFs'!K408&lt;&gt;"",$E406*'Base GSFs'!K408,"")</f>
        <v>2.2410272</v>
      </c>
      <c r="L406" s="17" t="n">
        <f aca="false">IF('Base GSFs'!L408&lt;&gt;"",$E406*'Base GSFs'!L408,"")</f>
        <v>1.2332192</v>
      </c>
      <c r="M406" s="17" t="n">
        <f aca="false">IF('Base GSFs'!M408&lt;&gt;"",$E406*'Base GSFs'!M408,"")</f>
        <v>1.4046672</v>
      </c>
      <c r="N406" s="17" t="n">
        <f aca="false">IF('Base GSFs'!N408&lt;&gt;"",$E406*'Base GSFs'!N408,"")</f>
        <v>1.4108384</v>
      </c>
      <c r="O406" s="17" t="n">
        <f aca="false">IF('Base GSFs'!O408&lt;&gt;"",$E406*'Base GSFs'!O408,"")</f>
        <v>2.1663696</v>
      </c>
      <c r="P406" s="17" t="n">
        <f aca="false">IF('Base GSFs'!P408&lt;&gt;"",$E406*'Base GSFs'!P408,"")</f>
        <v>2.1698496</v>
      </c>
      <c r="Q406" s="17" t="n">
        <f aca="false">IF('Base GSFs'!Q408&lt;&gt;"",$E406*'Base GSFs'!Q408,"")</f>
        <v>1.348384</v>
      </c>
      <c r="R406" s="17" t="n">
        <f aca="false">IF('Base GSFs'!R408&lt;&gt;"",$E406*'Base GSFs'!R408,"")</f>
        <v>0.7666208</v>
      </c>
      <c r="S406" s="17" t="n">
        <f aca="false">IF('Base GSFs'!S408&lt;&gt;"",$E406*'Base GSFs'!S408,"")</f>
        <v>0.3694368</v>
      </c>
      <c r="T406" s="17" t="str">
        <f aca="false">IF('Base GSFs'!T408&lt;&gt;"",$E406*'Base GSFs'!T408,"")</f>
        <v/>
      </c>
      <c r="U406" s="17" t="str">
        <f aca="false">IF('Base GSFs'!U408&lt;&gt;"",$E406*'Base GSFs'!U408,"")</f>
        <v/>
      </c>
      <c r="V406" s="17" t="str">
        <f aca="false">IF('Base GSFs'!V408&lt;&gt;"",$E406*'Base GSFs'!V408,"")</f>
        <v/>
      </c>
      <c r="W406" s="17" t="str">
        <f aca="false">IF('Base GSFs'!W408&lt;&gt;"",$E406*'Base GSFs'!W408,"")</f>
        <v/>
      </c>
      <c r="X406" s="17" t="str">
        <f aca="false">IF('Base GSFs'!X408&lt;&gt;"",$E406*'Base GSFs'!X408,"")</f>
        <v/>
      </c>
      <c r="Y406" s="17" t="str">
        <f aca="false">IF('Base GSFs'!Y408&lt;&gt;"",$E406*'Base GSFs'!Y408,"")</f>
        <v/>
      </c>
      <c r="Z406" s="17" t="str">
        <f aca="false">IF('Base GSFs'!Z408&lt;&gt;"",$E406*'Base GSFs'!Z408,"")</f>
        <v/>
      </c>
      <c r="AA406" s="17" t="str">
        <f aca="false">IF('Base GSFs'!AA408&lt;&gt;"",$E406*'Base GSFs'!AA408,"")</f>
        <v/>
      </c>
      <c r="AB406" s="17" t="str">
        <f aca="false">IF('Base GSFs'!AB408&lt;&gt;"",$E406*'Base GSFs'!AB408,"")</f>
        <v/>
      </c>
      <c r="AC406" s="17" t="str">
        <f aca="false">IF('Base GSFs'!AC408&lt;&gt;"",$E406*'Base GSFs'!AC408,"")</f>
        <v/>
      </c>
      <c r="AD406" s="17" t="str">
        <f aca="false">IF('Base GSFs'!AD408&lt;&gt;"",$E406*'Base GSFs'!AD408,"")</f>
        <v/>
      </c>
      <c r="AE406" s="17" t="str">
        <f aca="false">IF('Base GSFs'!AE408&lt;&gt;"",$E406*'Base GSFs'!AE408,"")</f>
        <v/>
      </c>
      <c r="AF406" s="17" t="str">
        <f aca="false">IF('Base GSFs'!AF408&lt;&gt;"",$E406*'Base GSFs'!AF408,"")</f>
        <v/>
      </c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</row>
    <row r="407" customFormat="false" ht="12.75" hidden="true" customHeight="false" outlineLevel="0" collapsed="false">
      <c r="A407" s="17" t="n">
        <f aca="false">IF('Base GSFs'!A409&lt;&gt;"",'Base GSFs'!A409,"")</f>
        <v>48887</v>
      </c>
      <c r="B407" s="17" t="str">
        <f aca="false">IF('Base GSFs'!B409&lt;&gt;"",'Base GSFs'!B409,"")</f>
        <v>THW_5556</v>
      </c>
      <c r="C407" s="17" t="str">
        <f aca="false">IF('Base GSFs'!C409&lt;&gt;"",'Base GSFs'!C409,"")</f>
        <v>E</v>
      </c>
      <c r="D407" s="17" t="str">
        <f aca="false">IF('Base GSFs'!D409&lt;&gt;"",'Base GSFs'!D409,"")</f>
        <v>Houston</v>
      </c>
      <c r="E407" s="17" t="n">
        <f aca="false">IF('Base GSFs'!E409&lt;&gt;"",'Base GSFs'!E409,"")</f>
        <v>47.2</v>
      </c>
      <c r="F407" s="17" t="n">
        <f aca="false">IF('Base GSFs'!F409&lt;&gt;"",$E407*'Base GSFs'!F409,"")</f>
        <v>-10.5409872</v>
      </c>
      <c r="G407" s="17" t="n">
        <f aca="false">IF('Base GSFs'!G409&lt;&gt;"",$E407*'Base GSFs'!G409,"")</f>
        <v>-2.1014856</v>
      </c>
      <c r="H407" s="17" t="n">
        <f aca="false">IF('Base GSFs'!H409&lt;&gt;"",$E407*'Base GSFs'!H409,"")</f>
        <v>-0.6270048</v>
      </c>
      <c r="I407" s="17" t="n">
        <f aca="false">IF('Base GSFs'!I409&lt;&gt;"",$E407*'Base GSFs'!I409,"")</f>
        <v>2.1014856</v>
      </c>
      <c r="J407" s="17" t="n">
        <f aca="false">IF('Base GSFs'!J409&lt;&gt;"",$E407*'Base GSFs'!J409,"")</f>
        <v>0.6270048</v>
      </c>
      <c r="K407" s="17" t="n">
        <f aca="false">IF('Base GSFs'!K409&lt;&gt;"",$E407*'Base GSFs'!K409,"")</f>
        <v>2.2796656</v>
      </c>
      <c r="L407" s="17" t="n">
        <f aca="false">IF('Base GSFs'!L409&lt;&gt;"",$E407*'Base GSFs'!L409,"")</f>
        <v>1.2544816</v>
      </c>
      <c r="M407" s="17" t="n">
        <f aca="false">IF('Base GSFs'!M409&lt;&gt;"",$E407*'Base GSFs'!M409,"")</f>
        <v>1.4288856</v>
      </c>
      <c r="N407" s="17" t="n">
        <f aca="false">IF('Base GSFs'!N409&lt;&gt;"",$E407*'Base GSFs'!N409,"")</f>
        <v>1.4351632</v>
      </c>
      <c r="O407" s="17" t="n">
        <f aca="false">IF('Base GSFs'!O409&lt;&gt;"",$E407*'Base GSFs'!O409,"")</f>
        <v>2.2037208</v>
      </c>
      <c r="P407" s="17" t="n">
        <f aca="false">IF('Base GSFs'!P409&lt;&gt;"",$E407*'Base GSFs'!P409,"")</f>
        <v>2.2072608</v>
      </c>
      <c r="Q407" s="17" t="n">
        <f aca="false">IF('Base GSFs'!Q409&lt;&gt;"",$E407*'Base GSFs'!Q409,"")</f>
        <v>1.371632</v>
      </c>
      <c r="R407" s="17" t="n">
        <f aca="false">IF('Base GSFs'!R409&lt;&gt;"",$E407*'Base GSFs'!R409,"")</f>
        <v>0.7798384</v>
      </c>
      <c r="S407" s="17" t="n">
        <f aca="false">IF('Base GSFs'!S409&lt;&gt;"",$E407*'Base GSFs'!S409,"")</f>
        <v>0.3758064</v>
      </c>
      <c r="T407" s="17" t="str">
        <f aca="false">IF('Base GSFs'!T409&lt;&gt;"",$E407*'Base GSFs'!T409,"")</f>
        <v/>
      </c>
      <c r="U407" s="17" t="str">
        <f aca="false">IF('Base GSFs'!U409&lt;&gt;"",$E407*'Base GSFs'!U409,"")</f>
        <v/>
      </c>
      <c r="V407" s="17" t="str">
        <f aca="false">IF('Base GSFs'!V409&lt;&gt;"",$E407*'Base GSFs'!V409,"")</f>
        <v/>
      </c>
      <c r="W407" s="17" t="str">
        <f aca="false">IF('Base GSFs'!W409&lt;&gt;"",$E407*'Base GSFs'!W409,"")</f>
        <v/>
      </c>
      <c r="X407" s="17" t="str">
        <f aca="false">IF('Base GSFs'!X409&lt;&gt;"",$E407*'Base GSFs'!X409,"")</f>
        <v/>
      </c>
      <c r="Y407" s="17" t="str">
        <f aca="false">IF('Base GSFs'!Y409&lt;&gt;"",$E407*'Base GSFs'!Y409,"")</f>
        <v/>
      </c>
      <c r="Z407" s="17" t="str">
        <f aca="false">IF('Base GSFs'!Z409&lt;&gt;"",$E407*'Base GSFs'!Z409,"")</f>
        <v/>
      </c>
      <c r="AA407" s="17" t="str">
        <f aca="false">IF('Base GSFs'!AA409&lt;&gt;"",$E407*'Base GSFs'!AA409,"")</f>
        <v/>
      </c>
      <c r="AB407" s="17" t="str">
        <f aca="false">IF('Base GSFs'!AB409&lt;&gt;"",$E407*'Base GSFs'!AB409,"")</f>
        <v/>
      </c>
      <c r="AC407" s="17" t="str">
        <f aca="false">IF('Base GSFs'!AC409&lt;&gt;"",$E407*'Base GSFs'!AC409,"")</f>
        <v/>
      </c>
      <c r="AD407" s="17" t="str">
        <f aca="false">IF('Base GSFs'!AD409&lt;&gt;"",$E407*'Base GSFs'!AD409,"")</f>
        <v/>
      </c>
      <c r="AE407" s="17" t="str">
        <f aca="false">IF('Base GSFs'!AE409&lt;&gt;"",$E407*'Base GSFs'!AE409,"")</f>
        <v/>
      </c>
      <c r="AF407" s="17" t="str">
        <f aca="false">IF('Base GSFs'!AF409&lt;&gt;"",$E407*'Base GSFs'!AF409,"")</f>
        <v/>
      </c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</row>
    <row r="408" customFormat="false" ht="12.75" hidden="true" customHeight="false" outlineLevel="0" collapsed="false">
      <c r="A408" s="17" t="n">
        <f aca="false">IF('Base GSFs'!A410&lt;&gt;"",'Base GSFs'!A410,"")</f>
        <v>48887</v>
      </c>
      <c r="B408" s="17" t="str">
        <f aca="false">IF('Base GSFs'!B410&lt;&gt;"",'Base GSFs'!B410,"")</f>
        <v>THW_5556</v>
      </c>
      <c r="C408" s="17" t="str">
        <f aca="false">IF('Base GSFs'!C410&lt;&gt;"",'Base GSFs'!C410,"")</f>
        <v>F</v>
      </c>
      <c r="D408" s="17" t="str">
        <f aca="false">IF('Base GSFs'!D410&lt;&gt;"",'Base GSFs'!D410,"")</f>
        <v>Houston</v>
      </c>
      <c r="E408" s="17" t="n">
        <f aca="false">IF('Base GSFs'!E410&lt;&gt;"",'Base GSFs'!E410,"")</f>
        <v>45.6</v>
      </c>
      <c r="F408" s="17" t="n">
        <f aca="false">IF('Base GSFs'!F410&lt;&gt;"",$E408*'Base GSFs'!F410,"")</f>
        <v>-10.1836656</v>
      </c>
      <c r="G408" s="17" t="n">
        <f aca="false">IF('Base GSFs'!G410&lt;&gt;"",$E408*'Base GSFs'!G410,"")</f>
        <v>-2.0302488</v>
      </c>
      <c r="H408" s="17" t="n">
        <f aca="false">IF('Base GSFs'!H410&lt;&gt;"",$E408*'Base GSFs'!H410,"")</f>
        <v>-0.6057504</v>
      </c>
      <c r="I408" s="17" t="n">
        <f aca="false">IF('Base GSFs'!I410&lt;&gt;"",$E408*'Base GSFs'!I410,"")</f>
        <v>2.0302488</v>
      </c>
      <c r="J408" s="17" t="n">
        <f aca="false">IF('Base GSFs'!J410&lt;&gt;"",$E408*'Base GSFs'!J410,"")</f>
        <v>0.6057504</v>
      </c>
      <c r="K408" s="17" t="n">
        <f aca="false">IF('Base GSFs'!K410&lt;&gt;"",$E408*'Base GSFs'!K410,"")</f>
        <v>2.2023888</v>
      </c>
      <c r="L408" s="17" t="n">
        <f aca="false">IF('Base GSFs'!L410&lt;&gt;"",$E408*'Base GSFs'!L410,"")</f>
        <v>1.2119568</v>
      </c>
      <c r="M408" s="17" t="n">
        <f aca="false">IF('Base GSFs'!M410&lt;&gt;"",$E408*'Base GSFs'!M410,"")</f>
        <v>1.3804488</v>
      </c>
      <c r="N408" s="17" t="n">
        <f aca="false">IF('Base GSFs'!N410&lt;&gt;"",$E408*'Base GSFs'!N410,"")</f>
        <v>1.3865136</v>
      </c>
      <c r="O408" s="17" t="n">
        <f aca="false">IF('Base GSFs'!O410&lt;&gt;"",$E408*'Base GSFs'!O410,"")</f>
        <v>2.1290184</v>
      </c>
      <c r="P408" s="17" t="n">
        <f aca="false">IF('Base GSFs'!P410&lt;&gt;"",$E408*'Base GSFs'!P410,"")</f>
        <v>2.1324384</v>
      </c>
      <c r="Q408" s="17" t="n">
        <f aca="false">IF('Base GSFs'!Q410&lt;&gt;"",$E408*'Base GSFs'!Q410,"")</f>
        <v>1.325136</v>
      </c>
      <c r="R408" s="17" t="n">
        <f aca="false">IF('Base GSFs'!R410&lt;&gt;"",$E408*'Base GSFs'!R410,"")</f>
        <v>0.7534032</v>
      </c>
      <c r="S408" s="17" t="n">
        <f aca="false">IF('Base GSFs'!S410&lt;&gt;"",$E408*'Base GSFs'!S410,"")</f>
        <v>0.3630672</v>
      </c>
      <c r="T408" s="17" t="str">
        <f aca="false">IF('Base GSFs'!T410&lt;&gt;"",$E408*'Base GSFs'!T410,"")</f>
        <v/>
      </c>
      <c r="U408" s="17" t="str">
        <f aca="false">IF('Base GSFs'!U410&lt;&gt;"",$E408*'Base GSFs'!U410,"")</f>
        <v/>
      </c>
      <c r="V408" s="17" t="str">
        <f aca="false">IF('Base GSFs'!V410&lt;&gt;"",$E408*'Base GSFs'!V410,"")</f>
        <v/>
      </c>
      <c r="W408" s="17" t="str">
        <f aca="false">IF('Base GSFs'!W410&lt;&gt;"",$E408*'Base GSFs'!W410,"")</f>
        <v/>
      </c>
      <c r="X408" s="17" t="str">
        <f aca="false">IF('Base GSFs'!X410&lt;&gt;"",$E408*'Base GSFs'!X410,"")</f>
        <v/>
      </c>
      <c r="Y408" s="17" t="str">
        <f aca="false">IF('Base GSFs'!Y410&lt;&gt;"",$E408*'Base GSFs'!Y410,"")</f>
        <v/>
      </c>
      <c r="Z408" s="17" t="str">
        <f aca="false">IF('Base GSFs'!Z410&lt;&gt;"",$E408*'Base GSFs'!Z410,"")</f>
        <v/>
      </c>
      <c r="AA408" s="17" t="str">
        <f aca="false">IF('Base GSFs'!AA410&lt;&gt;"",$E408*'Base GSFs'!AA410,"")</f>
        <v/>
      </c>
      <c r="AB408" s="17" t="str">
        <f aca="false">IF('Base GSFs'!AB410&lt;&gt;"",$E408*'Base GSFs'!AB410,"")</f>
        <v/>
      </c>
      <c r="AC408" s="17" t="str">
        <f aca="false">IF('Base GSFs'!AC410&lt;&gt;"",$E408*'Base GSFs'!AC410,"")</f>
        <v/>
      </c>
      <c r="AD408" s="17" t="str">
        <f aca="false">IF('Base GSFs'!AD410&lt;&gt;"",$E408*'Base GSFs'!AD410,"")</f>
        <v/>
      </c>
      <c r="AE408" s="17" t="str">
        <f aca="false">IF('Base GSFs'!AE410&lt;&gt;"",$E408*'Base GSFs'!AE410,"")</f>
        <v/>
      </c>
      <c r="AF408" s="17" t="str">
        <f aca="false">IF('Base GSFs'!AF410&lt;&gt;"",$E408*'Base GSFs'!AF410,"")</f>
        <v/>
      </c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</row>
    <row r="409" customFormat="false" ht="12.75" hidden="true" customHeight="false" outlineLevel="0" collapsed="false">
      <c r="A409" s="17" t="n">
        <f aca="false">IF('Base GSFs'!A411&lt;&gt;"",'Base GSFs'!A411,"")</f>
        <v>48911</v>
      </c>
      <c r="B409" s="17" t="str">
        <f aca="false">IF('Base GSFs'!B411&lt;&gt;"",'Base GSFs'!B411,"")</f>
        <v>TGF_GT1_8000</v>
      </c>
      <c r="C409" s="17" t="n">
        <f aca="false">IF('Base GSFs'!C411&lt;&gt;"",'Base GSFs'!C411,"")</f>
        <v>1</v>
      </c>
      <c r="D409" s="17" t="str">
        <f aca="false">IF('Base GSFs'!D411&lt;&gt;"",'Base GSFs'!D411,"")</f>
        <v>Houston</v>
      </c>
      <c r="E409" s="17" t="n">
        <f aca="false">IF('Base GSFs'!E411&lt;&gt;"",'Base GSFs'!E411,"")</f>
        <v>69.2</v>
      </c>
      <c r="F409" s="17" t="n">
        <f aca="false">IF('Base GSFs'!F411&lt;&gt;"",$E409*'Base GSFs'!F411,"")</f>
        <v>-11.1423072</v>
      </c>
      <c r="G409" s="17" t="n">
        <f aca="false">IF('Base GSFs'!G411&lt;&gt;"",$E409*'Base GSFs'!G411,"")</f>
        <v>-7.4323568</v>
      </c>
      <c r="H409" s="17" t="n">
        <f aca="false">IF('Base GSFs'!H411&lt;&gt;"",$E409*'Base GSFs'!H411,"")</f>
        <v>-0.5965732</v>
      </c>
      <c r="I409" s="17" t="n">
        <f aca="false">IF('Base GSFs'!I411&lt;&gt;"",$E409*'Base GSFs'!I411,"")</f>
        <v>7.4323568</v>
      </c>
      <c r="J409" s="17" t="n">
        <f aca="false">IF('Base GSFs'!J411&lt;&gt;"",$E409*'Base GSFs'!J411,"")</f>
        <v>0.5965732</v>
      </c>
      <c r="K409" s="17" t="n">
        <f aca="false">IF('Base GSFs'!K411&lt;&gt;"",$E409*'Base GSFs'!K411,"")</f>
        <v>7.0149424</v>
      </c>
      <c r="L409" s="17" t="n">
        <f aca="false">IF('Base GSFs'!L411&lt;&gt;"",$E409*'Base GSFs'!L411,"")</f>
        <v>3.8434372</v>
      </c>
      <c r="M409" s="17" t="n">
        <f aca="false">IF('Base GSFs'!M411&lt;&gt;"",$E409*'Base GSFs'!M411,"")</f>
        <v>4.3619528</v>
      </c>
      <c r="N409" s="17" t="n">
        <f aca="false">IF('Base GSFs'!N411&lt;&gt;"",$E409*'Base GSFs'!N411,"")</f>
        <v>4.3837508</v>
      </c>
      <c r="O409" s="17" t="n">
        <f aca="false">IF('Base GSFs'!O411&lt;&gt;"",$E409*'Base GSFs'!O411,"")</f>
        <v>7.213408</v>
      </c>
      <c r="P409" s="17" t="n">
        <f aca="false">IF('Base GSFs'!P411&lt;&gt;"",$E409*'Base GSFs'!P411,"")</f>
        <v>7.2245492</v>
      </c>
      <c r="Q409" s="17" t="n">
        <f aca="false">IF('Base GSFs'!Q411&lt;&gt;"",$E409*'Base GSFs'!Q411,"")</f>
        <v>4.2214768</v>
      </c>
      <c r="R409" s="17" t="n">
        <f aca="false">IF('Base GSFs'!R411&lt;&gt;"",$E409*'Base GSFs'!R411,"")</f>
        <v>2.305398</v>
      </c>
      <c r="S409" s="17" t="n">
        <f aca="false">IF('Base GSFs'!S411&lt;&gt;"",$E409*'Base GSFs'!S411,"")</f>
        <v>1.390574</v>
      </c>
      <c r="T409" s="17" t="str">
        <f aca="false">IF('Base GSFs'!T411&lt;&gt;"",$E409*'Base GSFs'!T411,"")</f>
        <v/>
      </c>
      <c r="U409" s="17" t="str">
        <f aca="false">IF('Base GSFs'!U411&lt;&gt;"",$E409*'Base GSFs'!U411,"")</f>
        <v/>
      </c>
      <c r="V409" s="17" t="str">
        <f aca="false">IF('Base GSFs'!V411&lt;&gt;"",$E409*'Base GSFs'!V411,"")</f>
        <v/>
      </c>
      <c r="W409" s="17" t="str">
        <f aca="false">IF('Base GSFs'!W411&lt;&gt;"",$E409*'Base GSFs'!W411,"")</f>
        <v/>
      </c>
      <c r="X409" s="17" t="str">
        <f aca="false">IF('Base GSFs'!X411&lt;&gt;"",$E409*'Base GSFs'!X411,"")</f>
        <v/>
      </c>
      <c r="Y409" s="17" t="str">
        <f aca="false">IF('Base GSFs'!Y411&lt;&gt;"",$E409*'Base GSFs'!Y411,"")</f>
        <v/>
      </c>
      <c r="Z409" s="17" t="str">
        <f aca="false">IF('Base GSFs'!Z411&lt;&gt;"",$E409*'Base GSFs'!Z411,"")</f>
        <v/>
      </c>
      <c r="AA409" s="17" t="str">
        <f aca="false">IF('Base GSFs'!AA411&lt;&gt;"",$E409*'Base GSFs'!AA411,"")</f>
        <v/>
      </c>
      <c r="AB409" s="17" t="str">
        <f aca="false">IF('Base GSFs'!AB411&lt;&gt;"",$E409*'Base GSFs'!AB411,"")</f>
        <v/>
      </c>
      <c r="AC409" s="17" t="str">
        <f aca="false">IF('Base GSFs'!AC411&lt;&gt;"",$E409*'Base GSFs'!AC411,"")</f>
        <v/>
      </c>
      <c r="AD409" s="17" t="str">
        <f aca="false">IF('Base GSFs'!AD411&lt;&gt;"",$E409*'Base GSFs'!AD411,"")</f>
        <v/>
      </c>
      <c r="AE409" s="17" t="str">
        <f aca="false">IF('Base GSFs'!AE411&lt;&gt;"",$E409*'Base GSFs'!AE411,"")</f>
        <v/>
      </c>
      <c r="AF409" s="17" t="str">
        <f aca="false">IF('Base GSFs'!AF411&lt;&gt;"",$E409*'Base GSFs'!AF411,"")</f>
        <v/>
      </c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</row>
    <row r="410" customFormat="false" ht="12.75" hidden="true" customHeight="false" outlineLevel="0" collapsed="false">
      <c r="A410" s="17" t="n">
        <f aca="false">IF('Base GSFs'!A412&lt;&gt;"",'Base GSFs'!A412,"")</f>
        <v>48921</v>
      </c>
      <c r="B410" s="17" t="str">
        <f aca="false">IF('Base GSFs'!B412&lt;&gt;"",'Base GSFs'!B412,"")</f>
        <v>WAP_GN1_1</v>
      </c>
      <c r="C410" s="17" t="n">
        <f aca="false">IF('Base GSFs'!C412&lt;&gt;"",'Base GSFs'!C412,"")</f>
        <v>1</v>
      </c>
      <c r="D410" s="17" t="str">
        <f aca="false">IF('Base GSFs'!D412&lt;&gt;"",'Base GSFs'!D412,"")</f>
        <v>Houston</v>
      </c>
      <c r="E410" s="17" t="n">
        <f aca="false">IF('Base GSFs'!E412&lt;&gt;"",'Base GSFs'!E412,"")</f>
        <v>132.8</v>
      </c>
      <c r="F410" s="17" t="n">
        <f aca="false">IF('Base GSFs'!F412&lt;&gt;"",$E410*'Base GSFs'!F412,"")</f>
        <v>-25.5471344</v>
      </c>
      <c r="G410" s="17" t="n">
        <f aca="false">IF('Base GSFs'!G412&lt;&gt;"",$E410*'Base GSFs'!G412,"")</f>
        <v>-9.2248192</v>
      </c>
      <c r="H410" s="17" t="n">
        <f aca="false">IF('Base GSFs'!H412&lt;&gt;"",$E410*'Base GSFs'!H412,"")</f>
        <v>-1.5388864</v>
      </c>
      <c r="I410" s="17" t="n">
        <f aca="false">IF('Base GSFs'!I412&lt;&gt;"",$E410*'Base GSFs'!I412,"")</f>
        <v>9.2248192</v>
      </c>
      <c r="J410" s="17" t="n">
        <f aca="false">IF('Base GSFs'!J412&lt;&gt;"",$E410*'Base GSFs'!J412,"")</f>
        <v>1.5388864</v>
      </c>
      <c r="K410" s="17" t="n">
        <f aca="false">IF('Base GSFs'!K412&lt;&gt;"",$E410*'Base GSFs'!K412,"")</f>
        <v>9.2273424</v>
      </c>
      <c r="L410" s="17" t="n">
        <f aca="false">IF('Base GSFs'!L412&lt;&gt;"",$E410*'Base GSFs'!L412,"")</f>
        <v>5.0652576</v>
      </c>
      <c r="M410" s="17" t="n">
        <f aca="false">IF('Base GSFs'!M412&lt;&gt;"",$E410*'Base GSFs'!M412,"")</f>
        <v>5.7563488</v>
      </c>
      <c r="N410" s="17" t="n">
        <f aca="false">IF('Base GSFs'!N412&lt;&gt;"",$E410*'Base GSFs'!N412,"")</f>
        <v>5.7835728</v>
      </c>
      <c r="O410" s="17" t="n">
        <f aca="false">IF('Base GSFs'!O412&lt;&gt;"",$E410*'Base GSFs'!O412,"")</f>
        <v>9.2748848</v>
      </c>
      <c r="P410" s="17" t="n">
        <f aca="false">IF('Base GSFs'!P412&lt;&gt;"",$E410*'Base GSFs'!P412,"")</f>
        <v>9.28936</v>
      </c>
      <c r="Q410" s="17" t="n">
        <f aca="false">IF('Base GSFs'!Q412&lt;&gt;"",$E410*'Base GSFs'!Q412,"")</f>
        <v>5.5518368</v>
      </c>
      <c r="R410" s="17" t="n">
        <f aca="false">IF('Base GSFs'!R412&lt;&gt;"",$E410*'Base GSFs'!R412,"")</f>
        <v>3.082952</v>
      </c>
      <c r="S410" s="17" t="n">
        <f aca="false">IF('Base GSFs'!S412&lt;&gt;"",$E410*'Base GSFs'!S412,"")</f>
        <v>1.6954576</v>
      </c>
      <c r="T410" s="17" t="str">
        <f aca="false">IF('Base GSFs'!T412&lt;&gt;"",$E410*'Base GSFs'!T412,"")</f>
        <v/>
      </c>
      <c r="U410" s="17" t="str">
        <f aca="false">IF('Base GSFs'!U412&lt;&gt;"",$E410*'Base GSFs'!U412,"")</f>
        <v/>
      </c>
      <c r="V410" s="17" t="str">
        <f aca="false">IF('Base GSFs'!V412&lt;&gt;"",$E410*'Base GSFs'!V412,"")</f>
        <v/>
      </c>
      <c r="W410" s="17" t="str">
        <f aca="false">IF('Base GSFs'!W412&lt;&gt;"",$E410*'Base GSFs'!W412,"")</f>
        <v/>
      </c>
      <c r="X410" s="17" t="str">
        <f aca="false">IF('Base GSFs'!X412&lt;&gt;"",$E410*'Base GSFs'!X412,"")</f>
        <v/>
      </c>
      <c r="Y410" s="17" t="str">
        <f aca="false">IF('Base GSFs'!Y412&lt;&gt;"",$E410*'Base GSFs'!Y412,"")</f>
        <v/>
      </c>
      <c r="Z410" s="17" t="str">
        <f aca="false">IF('Base GSFs'!Z412&lt;&gt;"",$E410*'Base GSFs'!Z412,"")</f>
        <v/>
      </c>
      <c r="AA410" s="17" t="str">
        <f aca="false">IF('Base GSFs'!AA412&lt;&gt;"",$E410*'Base GSFs'!AA412,"")</f>
        <v/>
      </c>
      <c r="AB410" s="17" t="str">
        <f aca="false">IF('Base GSFs'!AB412&lt;&gt;"",$E410*'Base GSFs'!AB412,"")</f>
        <v/>
      </c>
      <c r="AC410" s="17" t="str">
        <f aca="false">IF('Base GSFs'!AC412&lt;&gt;"",$E410*'Base GSFs'!AC412,"")</f>
        <v/>
      </c>
      <c r="AD410" s="17" t="str">
        <f aca="false">IF('Base GSFs'!AD412&lt;&gt;"",$E410*'Base GSFs'!AD412,"")</f>
        <v/>
      </c>
      <c r="AE410" s="17" t="str">
        <f aca="false">IF('Base GSFs'!AE412&lt;&gt;"",$E410*'Base GSFs'!AE412,"")</f>
        <v/>
      </c>
      <c r="AF410" s="17" t="str">
        <f aca="false">IF('Base GSFs'!AF412&lt;&gt;"",$E410*'Base GSFs'!AF412,"")</f>
        <v/>
      </c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</row>
    <row r="411" customFormat="false" ht="12.75" hidden="true" customHeight="false" outlineLevel="0" collapsed="false">
      <c r="A411" s="17" t="n">
        <f aca="false">IF('Base GSFs'!A413&lt;&gt;"",'Base GSFs'!A413,"")</f>
        <v>48922</v>
      </c>
      <c r="B411" s="17" t="str">
        <f aca="false">IF('Base GSFs'!B413&lt;&gt;"",'Base GSFs'!B413,"")</f>
        <v>WAP_GN2_2</v>
      </c>
      <c r="C411" s="17" t="n">
        <f aca="false">IF('Base GSFs'!C413&lt;&gt;"",'Base GSFs'!C413,"")</f>
        <v>2</v>
      </c>
      <c r="D411" s="17" t="str">
        <f aca="false">IF('Base GSFs'!D413&lt;&gt;"",'Base GSFs'!D413,"")</f>
        <v>Houston</v>
      </c>
      <c r="E411" s="17" t="n">
        <f aca="false">IF('Base GSFs'!E413&lt;&gt;"",'Base GSFs'!E413,"")</f>
        <v>132.8</v>
      </c>
      <c r="F411" s="17" t="n">
        <f aca="false">IF('Base GSFs'!F413&lt;&gt;"",$E411*'Base GSFs'!F413,"")</f>
        <v>-25.5471344</v>
      </c>
      <c r="G411" s="17" t="n">
        <f aca="false">IF('Base GSFs'!G413&lt;&gt;"",$E411*'Base GSFs'!G413,"")</f>
        <v>-9.2248192</v>
      </c>
      <c r="H411" s="17" t="n">
        <f aca="false">IF('Base GSFs'!H413&lt;&gt;"",$E411*'Base GSFs'!H413,"")</f>
        <v>-1.5388864</v>
      </c>
      <c r="I411" s="17" t="n">
        <f aca="false">IF('Base GSFs'!I413&lt;&gt;"",$E411*'Base GSFs'!I413,"")</f>
        <v>9.2248192</v>
      </c>
      <c r="J411" s="17" t="n">
        <f aca="false">IF('Base GSFs'!J413&lt;&gt;"",$E411*'Base GSFs'!J413,"")</f>
        <v>1.5388864</v>
      </c>
      <c r="K411" s="17" t="n">
        <f aca="false">IF('Base GSFs'!K413&lt;&gt;"",$E411*'Base GSFs'!K413,"")</f>
        <v>9.2273424</v>
      </c>
      <c r="L411" s="17" t="n">
        <f aca="false">IF('Base GSFs'!L413&lt;&gt;"",$E411*'Base GSFs'!L413,"")</f>
        <v>5.0652576</v>
      </c>
      <c r="M411" s="17" t="n">
        <f aca="false">IF('Base GSFs'!M413&lt;&gt;"",$E411*'Base GSFs'!M413,"")</f>
        <v>5.7563488</v>
      </c>
      <c r="N411" s="17" t="n">
        <f aca="false">IF('Base GSFs'!N413&lt;&gt;"",$E411*'Base GSFs'!N413,"")</f>
        <v>5.7835728</v>
      </c>
      <c r="O411" s="17" t="n">
        <f aca="false">IF('Base GSFs'!O413&lt;&gt;"",$E411*'Base GSFs'!O413,"")</f>
        <v>9.2748848</v>
      </c>
      <c r="P411" s="17" t="n">
        <f aca="false">IF('Base GSFs'!P413&lt;&gt;"",$E411*'Base GSFs'!P413,"")</f>
        <v>9.28936</v>
      </c>
      <c r="Q411" s="17" t="n">
        <f aca="false">IF('Base GSFs'!Q413&lt;&gt;"",$E411*'Base GSFs'!Q413,"")</f>
        <v>5.5518368</v>
      </c>
      <c r="R411" s="17" t="n">
        <f aca="false">IF('Base GSFs'!R413&lt;&gt;"",$E411*'Base GSFs'!R413,"")</f>
        <v>3.082952</v>
      </c>
      <c r="S411" s="17" t="n">
        <f aca="false">IF('Base GSFs'!S413&lt;&gt;"",$E411*'Base GSFs'!S413,"")</f>
        <v>1.6954576</v>
      </c>
      <c r="T411" s="17" t="str">
        <f aca="false">IF('Base GSFs'!T413&lt;&gt;"",$E411*'Base GSFs'!T413,"")</f>
        <v/>
      </c>
      <c r="U411" s="17" t="str">
        <f aca="false">IF('Base GSFs'!U413&lt;&gt;"",$E411*'Base GSFs'!U413,"")</f>
        <v/>
      </c>
      <c r="V411" s="17" t="str">
        <f aca="false">IF('Base GSFs'!V413&lt;&gt;"",$E411*'Base GSFs'!V413,"")</f>
        <v/>
      </c>
      <c r="W411" s="17" t="str">
        <f aca="false">IF('Base GSFs'!W413&lt;&gt;"",$E411*'Base GSFs'!W413,"")</f>
        <v/>
      </c>
      <c r="X411" s="17" t="str">
        <f aca="false">IF('Base GSFs'!X413&lt;&gt;"",$E411*'Base GSFs'!X413,"")</f>
        <v/>
      </c>
      <c r="Y411" s="17" t="str">
        <f aca="false">IF('Base GSFs'!Y413&lt;&gt;"",$E411*'Base GSFs'!Y413,"")</f>
        <v/>
      </c>
      <c r="Z411" s="17" t="str">
        <f aca="false">IF('Base GSFs'!Z413&lt;&gt;"",$E411*'Base GSFs'!Z413,"")</f>
        <v/>
      </c>
      <c r="AA411" s="17" t="str">
        <f aca="false">IF('Base GSFs'!AA413&lt;&gt;"",$E411*'Base GSFs'!AA413,"")</f>
        <v/>
      </c>
      <c r="AB411" s="17" t="str">
        <f aca="false">IF('Base GSFs'!AB413&lt;&gt;"",$E411*'Base GSFs'!AB413,"")</f>
        <v/>
      </c>
      <c r="AC411" s="17" t="str">
        <f aca="false">IF('Base GSFs'!AC413&lt;&gt;"",$E411*'Base GSFs'!AC413,"")</f>
        <v/>
      </c>
      <c r="AD411" s="17" t="str">
        <f aca="false">IF('Base GSFs'!AD413&lt;&gt;"",$E411*'Base GSFs'!AD413,"")</f>
        <v/>
      </c>
      <c r="AE411" s="17" t="str">
        <f aca="false">IF('Base GSFs'!AE413&lt;&gt;"",$E411*'Base GSFs'!AE413,"")</f>
        <v/>
      </c>
      <c r="AF411" s="17" t="str">
        <f aca="false">IF('Base GSFs'!AF413&lt;&gt;"",$E411*'Base GSFs'!AF413,"")</f>
        <v/>
      </c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</row>
    <row r="412" customFormat="false" ht="12.75" hidden="true" customHeight="false" outlineLevel="0" collapsed="false">
      <c r="A412" s="17" t="n">
        <f aca="false">IF('Base GSFs'!A414&lt;&gt;"",'Base GSFs'!A414,"")</f>
        <v>48923</v>
      </c>
      <c r="B412" s="17" t="str">
        <f aca="false">IF('Base GSFs'!B414&lt;&gt;"",'Base GSFs'!B414,"")</f>
        <v>WAP_GN3_3</v>
      </c>
      <c r="C412" s="17" t="n">
        <f aca="false">IF('Base GSFs'!C414&lt;&gt;"",'Base GSFs'!C414,"")</f>
        <v>3</v>
      </c>
      <c r="D412" s="17" t="str">
        <f aca="false">IF('Base GSFs'!D414&lt;&gt;"",'Base GSFs'!D414,"")</f>
        <v>Houston</v>
      </c>
      <c r="E412" s="17" t="n">
        <f aca="false">IF('Base GSFs'!E414&lt;&gt;"",'Base GSFs'!E414,"")</f>
        <v>198.4</v>
      </c>
      <c r="F412" s="17" t="n">
        <f aca="false">IF('Base GSFs'!F414&lt;&gt;"",$E412*'Base GSFs'!F414,"")</f>
        <v>-38.1668032</v>
      </c>
      <c r="G412" s="17" t="n">
        <f aca="false">IF('Base GSFs'!G414&lt;&gt;"",$E412*'Base GSFs'!G414,"")</f>
        <v>-13.7816576</v>
      </c>
      <c r="H412" s="17" t="n">
        <f aca="false">IF('Base GSFs'!H414&lt;&gt;"",$E412*'Base GSFs'!H414,"")</f>
        <v>-2.2990592</v>
      </c>
      <c r="I412" s="17" t="n">
        <f aca="false">IF('Base GSFs'!I414&lt;&gt;"",$E412*'Base GSFs'!I414,"")</f>
        <v>13.7816576</v>
      </c>
      <c r="J412" s="17" t="n">
        <f aca="false">IF('Base GSFs'!J414&lt;&gt;"",$E412*'Base GSFs'!J414,"")</f>
        <v>2.2990592</v>
      </c>
      <c r="K412" s="17" t="n">
        <f aca="false">IF('Base GSFs'!K414&lt;&gt;"",$E412*'Base GSFs'!K414,"")</f>
        <v>13.7854272</v>
      </c>
      <c r="L412" s="17" t="n">
        <f aca="false">IF('Base GSFs'!L414&lt;&gt;"",$E412*'Base GSFs'!L414,"")</f>
        <v>7.5673728</v>
      </c>
      <c r="M412" s="17" t="n">
        <f aca="false">IF('Base GSFs'!M414&lt;&gt;"",$E412*'Base GSFs'!M414,"")</f>
        <v>8.5998464</v>
      </c>
      <c r="N412" s="17" t="n">
        <f aca="false">IF('Base GSFs'!N414&lt;&gt;"",$E412*'Base GSFs'!N414,"")</f>
        <v>8.6405184</v>
      </c>
      <c r="O412" s="17" t="n">
        <f aca="false">IF('Base GSFs'!O414&lt;&gt;"",$E412*'Base GSFs'!O414,"")</f>
        <v>13.8564544</v>
      </c>
      <c r="P412" s="17" t="n">
        <f aca="false">IF('Base GSFs'!P414&lt;&gt;"",$E412*'Base GSFs'!P414,"")</f>
        <v>13.87808</v>
      </c>
      <c r="Q412" s="17" t="n">
        <f aca="false">IF('Base GSFs'!Q414&lt;&gt;"",$E412*'Base GSFs'!Q414,"")</f>
        <v>8.2943104</v>
      </c>
      <c r="R412" s="17" t="n">
        <f aca="false">IF('Base GSFs'!R414&lt;&gt;"",$E412*'Base GSFs'!R414,"")</f>
        <v>4.605856</v>
      </c>
      <c r="S412" s="17" t="n">
        <f aca="false">IF('Base GSFs'!S414&lt;&gt;"",$E412*'Base GSFs'!S414,"")</f>
        <v>2.5329728</v>
      </c>
      <c r="T412" s="17" t="str">
        <f aca="false">IF('Base GSFs'!T414&lt;&gt;"",$E412*'Base GSFs'!T414,"")</f>
        <v/>
      </c>
      <c r="U412" s="17" t="str">
        <f aca="false">IF('Base GSFs'!U414&lt;&gt;"",$E412*'Base GSFs'!U414,"")</f>
        <v/>
      </c>
      <c r="V412" s="17" t="str">
        <f aca="false">IF('Base GSFs'!V414&lt;&gt;"",$E412*'Base GSFs'!V414,"")</f>
        <v/>
      </c>
      <c r="W412" s="17" t="str">
        <f aca="false">IF('Base GSFs'!W414&lt;&gt;"",$E412*'Base GSFs'!W414,"")</f>
        <v/>
      </c>
      <c r="X412" s="17" t="str">
        <f aca="false">IF('Base GSFs'!X414&lt;&gt;"",$E412*'Base GSFs'!X414,"")</f>
        <v/>
      </c>
      <c r="Y412" s="17" t="str">
        <f aca="false">IF('Base GSFs'!Y414&lt;&gt;"",$E412*'Base GSFs'!Y414,"")</f>
        <v/>
      </c>
      <c r="Z412" s="17" t="str">
        <f aca="false">IF('Base GSFs'!Z414&lt;&gt;"",$E412*'Base GSFs'!Z414,"")</f>
        <v/>
      </c>
      <c r="AA412" s="17" t="str">
        <f aca="false">IF('Base GSFs'!AA414&lt;&gt;"",$E412*'Base GSFs'!AA414,"")</f>
        <v/>
      </c>
      <c r="AB412" s="17" t="str">
        <f aca="false">IF('Base GSFs'!AB414&lt;&gt;"",$E412*'Base GSFs'!AB414,"")</f>
        <v/>
      </c>
      <c r="AC412" s="17" t="str">
        <f aca="false">IF('Base GSFs'!AC414&lt;&gt;"",$E412*'Base GSFs'!AC414,"")</f>
        <v/>
      </c>
      <c r="AD412" s="17" t="str">
        <f aca="false">IF('Base GSFs'!AD414&lt;&gt;"",$E412*'Base GSFs'!AD414,"")</f>
        <v/>
      </c>
      <c r="AE412" s="17" t="str">
        <f aca="false">IF('Base GSFs'!AE414&lt;&gt;"",$E412*'Base GSFs'!AE414,"")</f>
        <v/>
      </c>
      <c r="AF412" s="17" t="str">
        <f aca="false">IF('Base GSFs'!AF414&lt;&gt;"",$E412*'Base GSFs'!AF414,"")</f>
        <v/>
      </c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</row>
    <row r="413" customFormat="false" ht="12.75" hidden="true" customHeight="false" outlineLevel="0" collapsed="false">
      <c r="A413" s="17" t="n">
        <f aca="false">IF('Base GSFs'!A415&lt;&gt;"",'Base GSFs'!A415,"")</f>
        <v>48924</v>
      </c>
      <c r="B413" s="17" t="str">
        <f aca="false">IF('Base GSFs'!B415&lt;&gt;"",'Base GSFs'!B415,"")</f>
        <v>WAP_GN4_4</v>
      </c>
      <c r="C413" s="17" t="n">
        <f aca="false">IF('Base GSFs'!C415&lt;&gt;"",'Base GSFs'!C415,"")</f>
        <v>4</v>
      </c>
      <c r="D413" s="17" t="str">
        <f aca="false">IF('Base GSFs'!D415&lt;&gt;"",'Base GSFs'!D415,"")</f>
        <v>Houston</v>
      </c>
      <c r="E413" s="17" t="n">
        <f aca="false">IF('Base GSFs'!E415&lt;&gt;"",'Base GSFs'!E415,"")</f>
        <v>546</v>
      </c>
      <c r="F413" s="17" t="n">
        <f aca="false">IF('Base GSFs'!F415&lt;&gt;"",$E413*'Base GSFs'!F415,"")</f>
        <v>-105.035658</v>
      </c>
      <c r="G413" s="17" t="n">
        <f aca="false">IF('Base GSFs'!G415&lt;&gt;"",$E413*'Base GSFs'!G415,"")</f>
        <v>-37.927344</v>
      </c>
      <c r="H413" s="17" t="n">
        <f aca="false">IF('Base GSFs'!H415&lt;&gt;"",$E413*'Base GSFs'!H415,"")</f>
        <v>-6.327048</v>
      </c>
      <c r="I413" s="17" t="n">
        <f aca="false">IF('Base GSFs'!I415&lt;&gt;"",$E413*'Base GSFs'!I415,"")</f>
        <v>37.927344</v>
      </c>
      <c r="J413" s="17" t="n">
        <f aca="false">IF('Base GSFs'!J415&lt;&gt;"",$E413*'Base GSFs'!J415,"")</f>
        <v>6.327048</v>
      </c>
      <c r="K413" s="17" t="n">
        <f aca="false">IF('Base GSFs'!K415&lt;&gt;"",$E413*'Base GSFs'!K415,"")</f>
        <v>37.937718</v>
      </c>
      <c r="L413" s="17" t="n">
        <f aca="false">IF('Base GSFs'!L415&lt;&gt;"",$E413*'Base GSFs'!L415,"")</f>
        <v>20.825532</v>
      </c>
      <c r="M413" s="17" t="n">
        <f aca="false">IF('Base GSFs'!M415&lt;&gt;"",$E413*'Base GSFs'!M415,"")</f>
        <v>23.666916</v>
      </c>
      <c r="N413" s="17" t="n">
        <f aca="false">IF('Base GSFs'!N415&lt;&gt;"",$E413*'Base GSFs'!N415,"")</f>
        <v>23.778846</v>
      </c>
      <c r="O413" s="17" t="n">
        <f aca="false">IF('Base GSFs'!O415&lt;&gt;"",$E413*'Base GSFs'!O415,"")</f>
        <v>38.133186</v>
      </c>
      <c r="P413" s="17" t="n">
        <f aca="false">IF('Base GSFs'!P415&lt;&gt;"",$E413*'Base GSFs'!P415,"")</f>
        <v>38.1927</v>
      </c>
      <c r="Q413" s="17" t="n">
        <f aca="false">IF('Base GSFs'!Q415&lt;&gt;"",$E413*'Base GSFs'!Q415,"")</f>
        <v>22.826076</v>
      </c>
      <c r="R413" s="17" t="n">
        <f aca="false">IF('Base GSFs'!R415&lt;&gt;"",$E413*'Base GSFs'!R415,"")</f>
        <v>12.67539</v>
      </c>
      <c r="S413" s="17" t="n">
        <f aca="false">IF('Base GSFs'!S415&lt;&gt;"",$E413*'Base GSFs'!S415,"")</f>
        <v>6.970782</v>
      </c>
      <c r="T413" s="17" t="str">
        <f aca="false">IF('Base GSFs'!T415&lt;&gt;"",$E413*'Base GSFs'!T415,"")</f>
        <v/>
      </c>
      <c r="U413" s="17" t="str">
        <f aca="false">IF('Base GSFs'!U415&lt;&gt;"",$E413*'Base GSFs'!U415,"")</f>
        <v/>
      </c>
      <c r="V413" s="17" t="str">
        <f aca="false">IF('Base GSFs'!V415&lt;&gt;"",$E413*'Base GSFs'!V415,"")</f>
        <v/>
      </c>
      <c r="W413" s="17" t="str">
        <f aca="false">IF('Base GSFs'!W415&lt;&gt;"",$E413*'Base GSFs'!W415,"")</f>
        <v/>
      </c>
      <c r="X413" s="17" t="str">
        <f aca="false">IF('Base GSFs'!X415&lt;&gt;"",$E413*'Base GSFs'!X415,"")</f>
        <v/>
      </c>
      <c r="Y413" s="17" t="str">
        <f aca="false">IF('Base GSFs'!Y415&lt;&gt;"",$E413*'Base GSFs'!Y415,"")</f>
        <v/>
      </c>
      <c r="Z413" s="17" t="str">
        <f aca="false">IF('Base GSFs'!Z415&lt;&gt;"",$E413*'Base GSFs'!Z415,"")</f>
        <v/>
      </c>
      <c r="AA413" s="17" t="str">
        <f aca="false">IF('Base GSFs'!AA415&lt;&gt;"",$E413*'Base GSFs'!AA415,"")</f>
        <v/>
      </c>
      <c r="AB413" s="17" t="str">
        <f aca="false">IF('Base GSFs'!AB415&lt;&gt;"",$E413*'Base GSFs'!AB415,"")</f>
        <v/>
      </c>
      <c r="AC413" s="17" t="str">
        <f aca="false">IF('Base GSFs'!AC415&lt;&gt;"",$E413*'Base GSFs'!AC415,"")</f>
        <v/>
      </c>
      <c r="AD413" s="17" t="str">
        <f aca="false">IF('Base GSFs'!AD415&lt;&gt;"",$E413*'Base GSFs'!AD415,"")</f>
        <v/>
      </c>
      <c r="AE413" s="17" t="str">
        <f aca="false">IF('Base GSFs'!AE415&lt;&gt;"",$E413*'Base GSFs'!AE415,"")</f>
        <v/>
      </c>
      <c r="AF413" s="17" t="str">
        <f aca="false">IF('Base GSFs'!AF415&lt;&gt;"",$E413*'Base GSFs'!AF415,"")</f>
        <v/>
      </c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</row>
    <row r="414" customFormat="false" ht="12.75" hidden="true" customHeight="false" outlineLevel="0" collapsed="false">
      <c r="A414" s="17" t="n">
        <f aca="false">IF('Base GSFs'!A416&lt;&gt;"",'Base GSFs'!A416,"")</f>
        <v>48925</v>
      </c>
      <c r="B414" s="17" t="str">
        <f aca="false">IF('Base GSFs'!B416&lt;&gt;"",'Base GSFs'!B416,"")</f>
        <v>WAP_GN5_5</v>
      </c>
      <c r="C414" s="17" t="n">
        <f aca="false">IF('Base GSFs'!C416&lt;&gt;"",'Base GSFs'!C416,"")</f>
        <v>5</v>
      </c>
      <c r="D414" s="17" t="str">
        <f aca="false">IF('Base GSFs'!D416&lt;&gt;"",'Base GSFs'!D416,"")</f>
        <v>Houston</v>
      </c>
      <c r="E414" s="17" t="n">
        <f aca="false">IF('Base GSFs'!E416&lt;&gt;"",'Base GSFs'!E416,"")</f>
        <v>573.3</v>
      </c>
      <c r="F414" s="17" t="n">
        <f aca="false">IF('Base GSFs'!F416&lt;&gt;"",$E414*'Base GSFs'!F416,"")</f>
        <v>-110.2874409</v>
      </c>
      <c r="G414" s="17" t="n">
        <f aca="false">IF('Base GSFs'!G416&lt;&gt;"",$E414*'Base GSFs'!G416,"")</f>
        <v>-39.8237112</v>
      </c>
      <c r="H414" s="17" t="n">
        <f aca="false">IF('Base GSFs'!H416&lt;&gt;"",$E414*'Base GSFs'!H416,"")</f>
        <v>-6.6434004</v>
      </c>
      <c r="I414" s="17" t="n">
        <f aca="false">IF('Base GSFs'!I416&lt;&gt;"",$E414*'Base GSFs'!I416,"")</f>
        <v>39.8237112</v>
      </c>
      <c r="J414" s="17" t="n">
        <f aca="false">IF('Base GSFs'!J416&lt;&gt;"",$E414*'Base GSFs'!J416,"")</f>
        <v>6.6434004</v>
      </c>
      <c r="K414" s="17" t="n">
        <f aca="false">IF('Base GSFs'!K416&lt;&gt;"",$E414*'Base GSFs'!K416,"")</f>
        <v>39.8346039</v>
      </c>
      <c r="L414" s="17" t="n">
        <f aca="false">IF('Base GSFs'!L416&lt;&gt;"",$E414*'Base GSFs'!L416,"")</f>
        <v>21.8668086</v>
      </c>
      <c r="M414" s="17" t="n">
        <f aca="false">IF('Base GSFs'!M416&lt;&gt;"",$E414*'Base GSFs'!M416,"")</f>
        <v>24.8502618</v>
      </c>
      <c r="N414" s="17" t="n">
        <f aca="false">IF('Base GSFs'!N416&lt;&gt;"",$E414*'Base GSFs'!N416,"")</f>
        <v>24.9677883</v>
      </c>
      <c r="O414" s="17" t="n">
        <f aca="false">IF('Base GSFs'!O416&lt;&gt;"",$E414*'Base GSFs'!O416,"")</f>
        <v>40.0398453</v>
      </c>
      <c r="P414" s="17" t="n">
        <f aca="false">IF('Base GSFs'!P416&lt;&gt;"",$E414*'Base GSFs'!P416,"")</f>
        <v>40.102335</v>
      </c>
      <c r="Q414" s="17" t="n">
        <f aca="false">IF('Base GSFs'!Q416&lt;&gt;"",$E414*'Base GSFs'!Q416,"")</f>
        <v>23.9673798</v>
      </c>
      <c r="R414" s="17" t="n">
        <f aca="false">IF('Base GSFs'!R416&lt;&gt;"",$E414*'Base GSFs'!R416,"")</f>
        <v>13.3091595</v>
      </c>
      <c r="S414" s="17" t="n">
        <f aca="false">IF('Base GSFs'!S416&lt;&gt;"",$E414*'Base GSFs'!S416,"")</f>
        <v>7.3193211</v>
      </c>
      <c r="T414" s="17" t="str">
        <f aca="false">IF('Base GSFs'!T416&lt;&gt;"",$E414*'Base GSFs'!T416,"")</f>
        <v/>
      </c>
      <c r="U414" s="17" t="str">
        <f aca="false">IF('Base GSFs'!U416&lt;&gt;"",$E414*'Base GSFs'!U416,"")</f>
        <v/>
      </c>
      <c r="V414" s="17" t="str">
        <f aca="false">IF('Base GSFs'!V416&lt;&gt;"",$E414*'Base GSFs'!V416,"")</f>
        <v/>
      </c>
      <c r="W414" s="17" t="str">
        <f aca="false">IF('Base GSFs'!W416&lt;&gt;"",$E414*'Base GSFs'!W416,"")</f>
        <v/>
      </c>
      <c r="X414" s="17" t="str">
        <f aca="false">IF('Base GSFs'!X416&lt;&gt;"",$E414*'Base GSFs'!X416,"")</f>
        <v/>
      </c>
      <c r="Y414" s="17" t="str">
        <f aca="false">IF('Base GSFs'!Y416&lt;&gt;"",$E414*'Base GSFs'!Y416,"")</f>
        <v/>
      </c>
      <c r="Z414" s="17" t="str">
        <f aca="false">IF('Base GSFs'!Z416&lt;&gt;"",$E414*'Base GSFs'!Z416,"")</f>
        <v/>
      </c>
      <c r="AA414" s="17" t="str">
        <f aca="false">IF('Base GSFs'!AA416&lt;&gt;"",$E414*'Base GSFs'!AA416,"")</f>
        <v/>
      </c>
      <c r="AB414" s="17" t="str">
        <f aca="false">IF('Base GSFs'!AB416&lt;&gt;"",$E414*'Base GSFs'!AB416,"")</f>
        <v/>
      </c>
      <c r="AC414" s="17" t="str">
        <f aca="false">IF('Base GSFs'!AC416&lt;&gt;"",$E414*'Base GSFs'!AC416,"")</f>
        <v/>
      </c>
      <c r="AD414" s="17" t="str">
        <f aca="false">IF('Base GSFs'!AD416&lt;&gt;"",$E414*'Base GSFs'!AD416,"")</f>
        <v/>
      </c>
      <c r="AE414" s="17" t="str">
        <f aca="false">IF('Base GSFs'!AE416&lt;&gt;"",$E414*'Base GSFs'!AE416,"")</f>
        <v/>
      </c>
      <c r="AF414" s="17" t="str">
        <f aca="false">IF('Base GSFs'!AF416&lt;&gt;"",$E414*'Base GSFs'!AF416,"")</f>
        <v/>
      </c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</row>
    <row r="415" customFormat="false" ht="12.75" hidden="true" customHeight="false" outlineLevel="0" collapsed="false">
      <c r="A415" s="17" t="n">
        <f aca="false">IF('Base GSFs'!A417&lt;&gt;"",'Base GSFs'!A417,"")</f>
        <v>48926</v>
      </c>
      <c r="B415" s="17" t="str">
        <f aca="false">IF('Base GSFs'!B417&lt;&gt;"",'Base GSFs'!B417,"")</f>
        <v>WAP_GN6_6</v>
      </c>
      <c r="C415" s="17" t="n">
        <f aca="false">IF('Base GSFs'!C417&lt;&gt;"",'Base GSFs'!C417,"")</f>
        <v>6</v>
      </c>
      <c r="D415" s="17" t="str">
        <f aca="false">IF('Base GSFs'!D417&lt;&gt;"",'Base GSFs'!D417,"")</f>
        <v>Houston</v>
      </c>
      <c r="E415" s="17" t="n">
        <f aca="false">IF('Base GSFs'!E417&lt;&gt;"",'Base GSFs'!E417,"")</f>
        <v>651</v>
      </c>
      <c r="F415" s="17" t="n">
        <f aca="false">IF('Base GSFs'!F417&lt;&gt;"",$E415*'Base GSFs'!F417,"")</f>
        <v>-135.125466</v>
      </c>
      <c r="G415" s="17" t="n">
        <f aca="false">IF('Base GSFs'!G417&lt;&gt;"",$E415*'Base GSFs'!G417,"")</f>
        <v>-46.48791</v>
      </c>
      <c r="H415" s="17" t="n">
        <f aca="false">IF('Base GSFs'!H417&lt;&gt;"",$E415*'Base GSFs'!H417,"")</f>
        <v>-7.43442</v>
      </c>
      <c r="I415" s="17" t="n">
        <f aca="false">IF('Base GSFs'!I417&lt;&gt;"",$E415*'Base GSFs'!I417,"")</f>
        <v>46.48791</v>
      </c>
      <c r="J415" s="17" t="n">
        <f aca="false">IF('Base GSFs'!J417&lt;&gt;"",$E415*'Base GSFs'!J417,"")</f>
        <v>7.43442</v>
      </c>
      <c r="K415" s="17" t="n">
        <f aca="false">IF('Base GSFs'!K417&lt;&gt;"",$E415*'Base GSFs'!K417,"")</f>
        <v>46.327113</v>
      </c>
      <c r="L415" s="17" t="n">
        <f aca="false">IF('Base GSFs'!L417&lt;&gt;"",$E415*'Base GSFs'!L417,"")</f>
        <v>25.427409</v>
      </c>
      <c r="M415" s="17" t="n">
        <f aca="false">IF('Base GSFs'!M417&lt;&gt;"",$E415*'Base GSFs'!M417,"")</f>
        <v>28.888776</v>
      </c>
      <c r="N415" s="17" t="n">
        <f aca="false">IF('Base GSFs'!N417&lt;&gt;"",$E415*'Base GSFs'!N417,"")</f>
        <v>29.026137</v>
      </c>
      <c r="O415" s="17" t="n">
        <f aca="false">IF('Base GSFs'!O417&lt;&gt;"",$E415*'Base GSFs'!O417,"")</f>
        <v>46.80039</v>
      </c>
      <c r="P415" s="17" t="n">
        <f aca="false">IF('Base GSFs'!P417&lt;&gt;"",$E415*'Base GSFs'!P417,"")</f>
        <v>46.873302</v>
      </c>
      <c r="Q415" s="17" t="n">
        <f aca="false">IF('Base GSFs'!Q417&lt;&gt;"",$E415*'Base GSFs'!Q417,"")</f>
        <v>27.874518</v>
      </c>
      <c r="R415" s="17" t="n">
        <f aca="false">IF('Base GSFs'!R417&lt;&gt;"",$E415*'Base GSFs'!R417,"")</f>
        <v>15.445626</v>
      </c>
      <c r="S415" s="17" t="n">
        <f aca="false">IF('Base GSFs'!S417&lt;&gt;"",$E415*'Base GSFs'!S417,"")</f>
        <v>8.55414</v>
      </c>
      <c r="T415" s="17" t="str">
        <f aca="false">IF('Base GSFs'!T417&lt;&gt;"",$E415*'Base GSFs'!T417,"")</f>
        <v/>
      </c>
      <c r="U415" s="17" t="str">
        <f aca="false">IF('Base GSFs'!U417&lt;&gt;"",$E415*'Base GSFs'!U417,"")</f>
        <v/>
      </c>
      <c r="V415" s="17" t="str">
        <f aca="false">IF('Base GSFs'!V417&lt;&gt;"",$E415*'Base GSFs'!V417,"")</f>
        <v/>
      </c>
      <c r="W415" s="17" t="str">
        <f aca="false">IF('Base GSFs'!W417&lt;&gt;"",$E415*'Base GSFs'!W417,"")</f>
        <v/>
      </c>
      <c r="X415" s="17" t="str">
        <f aca="false">IF('Base GSFs'!X417&lt;&gt;"",$E415*'Base GSFs'!X417,"")</f>
        <v/>
      </c>
      <c r="Y415" s="17" t="str">
        <f aca="false">IF('Base GSFs'!Y417&lt;&gt;"",$E415*'Base GSFs'!Y417,"")</f>
        <v/>
      </c>
      <c r="Z415" s="17" t="str">
        <f aca="false">IF('Base GSFs'!Z417&lt;&gt;"",$E415*'Base GSFs'!Z417,"")</f>
        <v/>
      </c>
      <c r="AA415" s="17" t="str">
        <f aca="false">IF('Base GSFs'!AA417&lt;&gt;"",$E415*'Base GSFs'!AA417,"")</f>
        <v/>
      </c>
      <c r="AB415" s="17" t="str">
        <f aca="false">IF('Base GSFs'!AB417&lt;&gt;"",$E415*'Base GSFs'!AB417,"")</f>
        <v/>
      </c>
      <c r="AC415" s="17" t="str">
        <f aca="false">IF('Base GSFs'!AC417&lt;&gt;"",$E415*'Base GSFs'!AC417,"")</f>
        <v/>
      </c>
      <c r="AD415" s="17" t="str">
        <f aca="false">IF('Base GSFs'!AD417&lt;&gt;"",$E415*'Base GSFs'!AD417,"")</f>
        <v/>
      </c>
      <c r="AE415" s="17" t="str">
        <f aca="false">IF('Base GSFs'!AE417&lt;&gt;"",$E415*'Base GSFs'!AE417,"")</f>
        <v/>
      </c>
      <c r="AF415" s="17" t="str">
        <f aca="false">IF('Base GSFs'!AF417&lt;&gt;"",$E415*'Base GSFs'!AF417,"")</f>
        <v/>
      </c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</row>
    <row r="416" customFormat="false" ht="12.75" hidden="true" customHeight="false" outlineLevel="0" collapsed="false">
      <c r="A416" s="17" t="n">
        <f aca="false">IF('Base GSFs'!A418&lt;&gt;"",'Base GSFs'!A418,"")</f>
        <v>48927</v>
      </c>
      <c r="B416" s="17" t="str">
        <f aca="false">IF('Base GSFs'!B418&lt;&gt;"",'Base GSFs'!B418,"")</f>
        <v>WAP_GN7_7</v>
      </c>
      <c r="C416" s="17" t="n">
        <f aca="false">IF('Base GSFs'!C418&lt;&gt;"",'Base GSFs'!C418,"")</f>
        <v>7</v>
      </c>
      <c r="D416" s="17" t="str">
        <f aca="false">IF('Base GSFs'!D418&lt;&gt;"",'Base GSFs'!D418,"")</f>
        <v>Houston</v>
      </c>
      <c r="E416" s="17" t="n">
        <f aca="false">IF('Base GSFs'!E418&lt;&gt;"",'Base GSFs'!E418,"")</f>
        <v>564</v>
      </c>
      <c r="F416" s="17" t="n">
        <f aca="false">IF('Base GSFs'!F418&lt;&gt;"",$E416*'Base GSFs'!F418,"")</f>
        <v>-117.067224</v>
      </c>
      <c r="G416" s="17" t="n">
        <f aca="false">IF('Base GSFs'!G418&lt;&gt;"",$E416*'Base GSFs'!G418,"")</f>
        <v>-40.27524</v>
      </c>
      <c r="H416" s="17" t="n">
        <f aca="false">IF('Base GSFs'!H418&lt;&gt;"",$E416*'Base GSFs'!H418,"")</f>
        <v>-6.44088</v>
      </c>
      <c r="I416" s="17" t="n">
        <f aca="false">IF('Base GSFs'!I418&lt;&gt;"",$E416*'Base GSFs'!I418,"")</f>
        <v>40.27524</v>
      </c>
      <c r="J416" s="17" t="n">
        <f aca="false">IF('Base GSFs'!J418&lt;&gt;"",$E416*'Base GSFs'!J418,"")</f>
        <v>6.44088</v>
      </c>
      <c r="K416" s="17" t="n">
        <f aca="false">IF('Base GSFs'!K418&lt;&gt;"",$E416*'Base GSFs'!K418,"")</f>
        <v>40.135932</v>
      </c>
      <c r="L416" s="17" t="n">
        <f aca="false">IF('Base GSFs'!L418&lt;&gt;"",$E416*'Base GSFs'!L418,"")</f>
        <v>22.029276</v>
      </c>
      <c r="M416" s="17" t="n">
        <f aca="false">IF('Base GSFs'!M418&lt;&gt;"",$E416*'Base GSFs'!M418,"")</f>
        <v>25.028064</v>
      </c>
      <c r="N416" s="17" t="n">
        <f aca="false">IF('Base GSFs'!N418&lt;&gt;"",$E416*'Base GSFs'!N418,"")</f>
        <v>25.147068</v>
      </c>
      <c r="O416" s="17" t="n">
        <f aca="false">IF('Base GSFs'!O418&lt;&gt;"",$E416*'Base GSFs'!O418,"")</f>
        <v>40.54596</v>
      </c>
      <c r="P416" s="17" t="n">
        <f aca="false">IF('Base GSFs'!P418&lt;&gt;"",$E416*'Base GSFs'!P418,"")</f>
        <v>40.609128</v>
      </c>
      <c r="Q416" s="17" t="n">
        <f aca="false">IF('Base GSFs'!Q418&lt;&gt;"",$E416*'Base GSFs'!Q418,"")</f>
        <v>24.149352</v>
      </c>
      <c r="R416" s="17" t="n">
        <f aca="false">IF('Base GSFs'!R418&lt;&gt;"",$E416*'Base GSFs'!R418,"")</f>
        <v>13.381464</v>
      </c>
      <c r="S416" s="17" t="n">
        <f aca="false">IF('Base GSFs'!S418&lt;&gt;"",$E416*'Base GSFs'!S418,"")</f>
        <v>7.41096</v>
      </c>
      <c r="T416" s="17" t="str">
        <f aca="false">IF('Base GSFs'!T418&lt;&gt;"",$E416*'Base GSFs'!T418,"")</f>
        <v/>
      </c>
      <c r="U416" s="17" t="str">
        <f aca="false">IF('Base GSFs'!U418&lt;&gt;"",$E416*'Base GSFs'!U418,"")</f>
        <v/>
      </c>
      <c r="V416" s="17" t="str">
        <f aca="false">IF('Base GSFs'!V418&lt;&gt;"",$E416*'Base GSFs'!V418,"")</f>
        <v/>
      </c>
      <c r="W416" s="17" t="str">
        <f aca="false">IF('Base GSFs'!W418&lt;&gt;"",$E416*'Base GSFs'!W418,"")</f>
        <v/>
      </c>
      <c r="X416" s="17" t="str">
        <f aca="false">IF('Base GSFs'!X418&lt;&gt;"",$E416*'Base GSFs'!X418,"")</f>
        <v/>
      </c>
      <c r="Y416" s="17" t="str">
        <f aca="false">IF('Base GSFs'!Y418&lt;&gt;"",$E416*'Base GSFs'!Y418,"")</f>
        <v/>
      </c>
      <c r="Z416" s="17" t="str">
        <f aca="false">IF('Base GSFs'!Z418&lt;&gt;"",$E416*'Base GSFs'!Z418,"")</f>
        <v/>
      </c>
      <c r="AA416" s="17" t="str">
        <f aca="false">IF('Base GSFs'!AA418&lt;&gt;"",$E416*'Base GSFs'!AA418,"")</f>
        <v/>
      </c>
      <c r="AB416" s="17" t="str">
        <f aca="false">IF('Base GSFs'!AB418&lt;&gt;"",$E416*'Base GSFs'!AB418,"")</f>
        <v/>
      </c>
      <c r="AC416" s="17" t="str">
        <f aca="false">IF('Base GSFs'!AC418&lt;&gt;"",$E416*'Base GSFs'!AC418,"")</f>
        <v/>
      </c>
      <c r="AD416" s="17" t="str">
        <f aca="false">IF('Base GSFs'!AD418&lt;&gt;"",$E416*'Base GSFs'!AD418,"")</f>
        <v/>
      </c>
      <c r="AE416" s="17" t="str">
        <f aca="false">IF('Base GSFs'!AE418&lt;&gt;"",$E416*'Base GSFs'!AE418,"")</f>
        <v/>
      </c>
      <c r="AF416" s="17" t="str">
        <f aca="false">IF('Base GSFs'!AF418&lt;&gt;"",$E416*'Base GSFs'!AF418,"")</f>
        <v/>
      </c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</row>
    <row r="417" customFormat="false" ht="12.75" hidden="true" customHeight="false" outlineLevel="0" collapsed="false">
      <c r="A417" s="17" t="n">
        <f aca="false">IF('Base GSFs'!A419&lt;&gt;"",'Base GSFs'!A419,"")</f>
        <v>48928</v>
      </c>
      <c r="B417" s="17" t="str">
        <f aca="false">IF('Base GSFs'!B419&lt;&gt;"",'Base GSFs'!B419,"")</f>
        <v>WAP_GN8_8</v>
      </c>
      <c r="C417" s="17" t="n">
        <f aca="false">IF('Base GSFs'!C419&lt;&gt;"",'Base GSFs'!C419,"")</f>
        <v>8</v>
      </c>
      <c r="D417" s="17" t="str">
        <f aca="false">IF('Base GSFs'!D419&lt;&gt;"",'Base GSFs'!D419,"")</f>
        <v>Houston</v>
      </c>
      <c r="E417" s="17" t="n">
        <f aca="false">IF('Base GSFs'!E419&lt;&gt;"",'Base GSFs'!E419,"")</f>
        <v>603</v>
      </c>
      <c r="F417" s="17" t="n">
        <f aca="false">IF('Base GSFs'!F419&lt;&gt;"",$E417*'Base GSFs'!F419,"")</f>
        <v>-125.162298</v>
      </c>
      <c r="G417" s="17" t="n">
        <f aca="false">IF('Base GSFs'!G419&lt;&gt;"",$E417*'Base GSFs'!G419,"")</f>
        <v>-43.06023</v>
      </c>
      <c r="H417" s="17" t="n">
        <f aca="false">IF('Base GSFs'!H419&lt;&gt;"",$E417*'Base GSFs'!H419,"")</f>
        <v>-6.88626</v>
      </c>
      <c r="I417" s="17" t="n">
        <f aca="false">IF('Base GSFs'!I419&lt;&gt;"",$E417*'Base GSFs'!I419,"")</f>
        <v>43.06023</v>
      </c>
      <c r="J417" s="17" t="n">
        <f aca="false">IF('Base GSFs'!J419&lt;&gt;"",$E417*'Base GSFs'!J419,"")</f>
        <v>6.88626</v>
      </c>
      <c r="K417" s="17" t="n">
        <f aca="false">IF('Base GSFs'!K419&lt;&gt;"",$E417*'Base GSFs'!K419,"")</f>
        <v>42.911289</v>
      </c>
      <c r="L417" s="17" t="n">
        <f aca="false">IF('Base GSFs'!L419&lt;&gt;"",$E417*'Base GSFs'!L419,"")</f>
        <v>23.552577</v>
      </c>
      <c r="M417" s="17" t="n">
        <f aca="false">IF('Base GSFs'!M419&lt;&gt;"",$E417*'Base GSFs'!M419,"")</f>
        <v>26.758728</v>
      </c>
      <c r="N417" s="17" t="n">
        <f aca="false">IF('Base GSFs'!N419&lt;&gt;"",$E417*'Base GSFs'!N419,"")</f>
        <v>26.885961</v>
      </c>
      <c r="O417" s="17" t="n">
        <f aca="false">IF('Base GSFs'!O419&lt;&gt;"",$E417*'Base GSFs'!O419,"")</f>
        <v>43.34967</v>
      </c>
      <c r="P417" s="17" t="n">
        <f aca="false">IF('Base GSFs'!P419&lt;&gt;"",$E417*'Base GSFs'!P419,"")</f>
        <v>43.417206</v>
      </c>
      <c r="Q417" s="17" t="n">
        <f aca="false">IF('Base GSFs'!Q419&lt;&gt;"",$E417*'Base GSFs'!Q419,"")</f>
        <v>25.819254</v>
      </c>
      <c r="R417" s="17" t="n">
        <f aca="false">IF('Base GSFs'!R419&lt;&gt;"",$E417*'Base GSFs'!R419,"")</f>
        <v>14.306778</v>
      </c>
      <c r="S417" s="17" t="n">
        <f aca="false">IF('Base GSFs'!S419&lt;&gt;"",$E417*'Base GSFs'!S419,"")</f>
        <v>7.92342</v>
      </c>
      <c r="T417" s="17" t="str">
        <f aca="false">IF('Base GSFs'!T419&lt;&gt;"",$E417*'Base GSFs'!T419,"")</f>
        <v/>
      </c>
      <c r="U417" s="17" t="str">
        <f aca="false">IF('Base GSFs'!U419&lt;&gt;"",$E417*'Base GSFs'!U419,"")</f>
        <v/>
      </c>
      <c r="V417" s="17" t="str">
        <f aca="false">IF('Base GSFs'!V419&lt;&gt;"",$E417*'Base GSFs'!V419,"")</f>
        <v/>
      </c>
      <c r="W417" s="17" t="str">
        <f aca="false">IF('Base GSFs'!W419&lt;&gt;"",$E417*'Base GSFs'!W419,"")</f>
        <v/>
      </c>
      <c r="X417" s="17" t="str">
        <f aca="false">IF('Base GSFs'!X419&lt;&gt;"",$E417*'Base GSFs'!X419,"")</f>
        <v/>
      </c>
      <c r="Y417" s="17" t="str">
        <f aca="false">IF('Base GSFs'!Y419&lt;&gt;"",$E417*'Base GSFs'!Y419,"")</f>
        <v/>
      </c>
      <c r="Z417" s="17" t="str">
        <f aca="false">IF('Base GSFs'!Z419&lt;&gt;"",$E417*'Base GSFs'!Z419,"")</f>
        <v/>
      </c>
      <c r="AA417" s="17" t="str">
        <f aca="false">IF('Base GSFs'!AA419&lt;&gt;"",$E417*'Base GSFs'!AA419,"")</f>
        <v/>
      </c>
      <c r="AB417" s="17" t="str">
        <f aca="false">IF('Base GSFs'!AB419&lt;&gt;"",$E417*'Base GSFs'!AB419,"")</f>
        <v/>
      </c>
      <c r="AC417" s="17" t="str">
        <f aca="false">IF('Base GSFs'!AC419&lt;&gt;"",$E417*'Base GSFs'!AC419,"")</f>
        <v/>
      </c>
      <c r="AD417" s="17" t="str">
        <f aca="false">IF('Base GSFs'!AD419&lt;&gt;"",$E417*'Base GSFs'!AD419,"")</f>
        <v/>
      </c>
      <c r="AE417" s="17" t="str">
        <f aca="false">IF('Base GSFs'!AE419&lt;&gt;"",$E417*'Base GSFs'!AE419,"")</f>
        <v/>
      </c>
      <c r="AF417" s="17" t="str">
        <f aca="false">IF('Base GSFs'!AF419&lt;&gt;"",$E417*'Base GSFs'!AF419,"")</f>
        <v/>
      </c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</row>
    <row r="418" customFormat="false" ht="12.75" hidden="true" customHeight="false" outlineLevel="0" collapsed="false">
      <c r="A418" s="17" t="n">
        <f aca="false">IF('Base GSFs'!A420&lt;&gt;"",'Base GSFs'!A420,"")</f>
        <v>48929</v>
      </c>
      <c r="B418" s="17" t="str">
        <f aca="false">IF('Base GSFs'!B420&lt;&gt;"",'Base GSFs'!B420,"")</f>
        <v>WAPGT21_GT1</v>
      </c>
      <c r="C418" s="17" t="str">
        <f aca="false">IF('Base GSFs'!C420&lt;&gt;"",'Base GSFs'!C420,"")</f>
        <v>B1</v>
      </c>
      <c r="D418" s="17" t="str">
        <f aca="false">IF('Base GSFs'!D420&lt;&gt;"",'Base GSFs'!D420,"")</f>
        <v>Houston</v>
      </c>
      <c r="E418" s="17" t="n">
        <f aca="false">IF('Base GSFs'!E420&lt;&gt;"",'Base GSFs'!E420,"")</f>
        <v>0</v>
      </c>
      <c r="F418" s="17" t="n">
        <f aca="false">IF('Base GSFs'!F420&lt;&gt;"",$E418*'Base GSFs'!F420,"")</f>
        <v>-0</v>
      </c>
      <c r="G418" s="17" t="n">
        <f aca="false">IF('Base GSFs'!G420&lt;&gt;"",$E418*'Base GSFs'!G420,"")</f>
        <v>-0</v>
      </c>
      <c r="H418" s="17" t="n">
        <f aca="false">IF('Base GSFs'!H420&lt;&gt;"",$E418*'Base GSFs'!H420,"")</f>
        <v>-0</v>
      </c>
      <c r="I418" s="17" t="n">
        <f aca="false">IF('Base GSFs'!I420&lt;&gt;"",$E418*'Base GSFs'!I420,"")</f>
        <v>0</v>
      </c>
      <c r="J418" s="17" t="n">
        <f aca="false">IF('Base GSFs'!J420&lt;&gt;"",$E418*'Base GSFs'!J420,"")</f>
        <v>0</v>
      </c>
      <c r="K418" s="17" t="n">
        <f aca="false">IF('Base GSFs'!K420&lt;&gt;"",$E418*'Base GSFs'!K420,"")</f>
        <v>0</v>
      </c>
      <c r="L418" s="17" t="n">
        <f aca="false">IF('Base GSFs'!L420&lt;&gt;"",$E418*'Base GSFs'!L420,"")</f>
        <v>0</v>
      </c>
      <c r="M418" s="17" t="n">
        <f aca="false">IF('Base GSFs'!M420&lt;&gt;"",$E418*'Base GSFs'!M420,"")</f>
        <v>0</v>
      </c>
      <c r="N418" s="17" t="n">
        <f aca="false">IF('Base GSFs'!N420&lt;&gt;"",$E418*'Base GSFs'!N420,"")</f>
        <v>0</v>
      </c>
      <c r="O418" s="17" t="n">
        <f aca="false">IF('Base GSFs'!O420&lt;&gt;"",$E418*'Base GSFs'!O420,"")</f>
        <v>0</v>
      </c>
      <c r="P418" s="17" t="n">
        <f aca="false">IF('Base GSFs'!P420&lt;&gt;"",$E418*'Base GSFs'!P420,"")</f>
        <v>0</v>
      </c>
      <c r="Q418" s="17" t="n">
        <f aca="false">IF('Base GSFs'!Q420&lt;&gt;"",$E418*'Base GSFs'!Q420,"")</f>
        <v>0</v>
      </c>
      <c r="R418" s="17" t="n">
        <f aca="false">IF('Base GSFs'!R420&lt;&gt;"",$E418*'Base GSFs'!R420,"")</f>
        <v>0</v>
      </c>
      <c r="S418" s="17" t="n">
        <f aca="false">IF('Base GSFs'!S420&lt;&gt;"",$E418*'Base GSFs'!S420,"")</f>
        <v>0</v>
      </c>
      <c r="T418" s="17" t="str">
        <f aca="false">IF('Base GSFs'!T420&lt;&gt;"",$E418*'Base GSFs'!T420,"")</f>
        <v/>
      </c>
      <c r="U418" s="17" t="str">
        <f aca="false">IF('Base GSFs'!U420&lt;&gt;"",$E418*'Base GSFs'!U420,"")</f>
        <v/>
      </c>
      <c r="V418" s="17" t="str">
        <f aca="false">IF('Base GSFs'!V420&lt;&gt;"",$E418*'Base GSFs'!V420,"")</f>
        <v/>
      </c>
      <c r="W418" s="17" t="str">
        <f aca="false">IF('Base GSFs'!W420&lt;&gt;"",$E418*'Base GSFs'!W420,"")</f>
        <v/>
      </c>
      <c r="X418" s="17" t="str">
        <f aca="false">IF('Base GSFs'!X420&lt;&gt;"",$E418*'Base GSFs'!X420,"")</f>
        <v/>
      </c>
      <c r="Y418" s="17" t="str">
        <f aca="false">IF('Base GSFs'!Y420&lt;&gt;"",$E418*'Base GSFs'!Y420,"")</f>
        <v/>
      </c>
      <c r="Z418" s="17" t="str">
        <f aca="false">IF('Base GSFs'!Z420&lt;&gt;"",$E418*'Base GSFs'!Z420,"")</f>
        <v/>
      </c>
      <c r="AA418" s="17" t="str">
        <f aca="false">IF('Base GSFs'!AA420&lt;&gt;"",$E418*'Base GSFs'!AA420,"")</f>
        <v/>
      </c>
      <c r="AB418" s="17" t="str">
        <f aca="false">IF('Base GSFs'!AB420&lt;&gt;"",$E418*'Base GSFs'!AB420,"")</f>
        <v/>
      </c>
      <c r="AC418" s="17" t="str">
        <f aca="false">IF('Base GSFs'!AC420&lt;&gt;"",$E418*'Base GSFs'!AC420,"")</f>
        <v/>
      </c>
      <c r="AD418" s="17" t="str">
        <f aca="false">IF('Base GSFs'!AD420&lt;&gt;"",$E418*'Base GSFs'!AD420,"")</f>
        <v/>
      </c>
      <c r="AE418" s="17" t="str">
        <f aca="false">IF('Base GSFs'!AE420&lt;&gt;"",$E418*'Base GSFs'!AE420,"")</f>
        <v/>
      </c>
      <c r="AF418" s="17" t="str">
        <f aca="false">IF('Base GSFs'!AF420&lt;&gt;"",$E418*'Base GSFs'!AF420,"")</f>
        <v/>
      </c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</row>
    <row r="419" customFormat="false" ht="12.75" hidden="true" customHeight="false" outlineLevel="0" collapsed="false">
      <c r="A419" s="17" t="n">
        <f aca="false">IF('Base GSFs'!A421&lt;&gt;"",'Base GSFs'!A421,"")</f>
        <v>49803</v>
      </c>
      <c r="B419" s="17" t="str">
        <f aca="false">IF('Base GSFs'!B421&lt;&gt;"",'Base GSFs'!B421,"")</f>
        <v>EXN_15GT</v>
      </c>
      <c r="C419" s="17" t="n">
        <f aca="false">IF('Base GSFs'!C421&lt;&gt;"",'Base GSFs'!C421,"")</f>
        <v>1</v>
      </c>
      <c r="D419" s="17" t="str">
        <f aca="false">IF('Base GSFs'!D421&lt;&gt;"",'Base GSFs'!D421,"")</f>
        <v>Houston</v>
      </c>
      <c r="E419" s="17" t="n">
        <f aca="false">IF('Base GSFs'!E421&lt;&gt;"",'Base GSFs'!E421,"")</f>
        <v>33</v>
      </c>
      <c r="F419" s="17" t="n">
        <f aca="false">IF('Base GSFs'!F421&lt;&gt;"",$E419*'Base GSFs'!F421,"")</f>
        <v>-4.978347</v>
      </c>
      <c r="G419" s="17" t="n">
        <f aca="false">IF('Base GSFs'!G421&lt;&gt;"",$E419*'Base GSFs'!G421,"")</f>
        <v>-1.583142</v>
      </c>
      <c r="H419" s="17" t="n">
        <f aca="false">IF('Base GSFs'!H421&lt;&gt;"",$E419*'Base GSFs'!H421,"")</f>
        <v>-0.430188</v>
      </c>
      <c r="I419" s="17" t="n">
        <f aca="false">IF('Base GSFs'!I421&lt;&gt;"",$E419*'Base GSFs'!I421,"")</f>
        <v>1.583142</v>
      </c>
      <c r="J419" s="17" t="n">
        <f aca="false">IF('Base GSFs'!J421&lt;&gt;"",$E419*'Base GSFs'!J421,"")</f>
        <v>0.430188</v>
      </c>
      <c r="K419" s="17" t="n">
        <f aca="false">IF('Base GSFs'!K421&lt;&gt;"",$E419*'Base GSFs'!K421,"")</f>
        <v>1.690425</v>
      </c>
      <c r="L419" s="17" t="n">
        <f aca="false">IF('Base GSFs'!L421&lt;&gt;"",$E419*'Base GSFs'!L421,"")</f>
        <v>0.929808</v>
      </c>
      <c r="M419" s="17" t="n">
        <f aca="false">IF('Base GSFs'!M421&lt;&gt;"",$E419*'Base GSFs'!M421,"")</f>
        <v>1.058574</v>
      </c>
      <c r="N419" s="17" t="n">
        <f aca="false">IF('Base GSFs'!N421&lt;&gt;"",$E419*'Base GSFs'!N421,"")</f>
        <v>1.063293</v>
      </c>
      <c r="O419" s="17" t="n">
        <f aca="false">IF('Base GSFs'!O421&lt;&gt;"",$E419*'Base GSFs'!O421,"")</f>
        <v>1.646832</v>
      </c>
      <c r="P419" s="17" t="n">
        <f aca="false">IF('Base GSFs'!P421&lt;&gt;"",$E419*'Base GSFs'!P421,"")</f>
        <v>1.649472</v>
      </c>
      <c r="Q419" s="17" t="n">
        <f aca="false">IF('Base GSFs'!Q421&lt;&gt;"",$E419*'Base GSFs'!Q421,"")</f>
        <v>1.017093</v>
      </c>
      <c r="R419" s="17" t="n">
        <f aca="false">IF('Base GSFs'!R421&lt;&gt;"",$E419*'Base GSFs'!R421,"")</f>
        <v>0.575685</v>
      </c>
      <c r="S419" s="17" t="n">
        <f aca="false">IF('Base GSFs'!S421&lt;&gt;"",$E419*'Base GSFs'!S421,"")</f>
        <v>0.284691</v>
      </c>
      <c r="T419" s="17" t="str">
        <f aca="false">IF('Base GSFs'!T421&lt;&gt;"",$E419*'Base GSFs'!T421,"")</f>
        <v/>
      </c>
      <c r="U419" s="17" t="str">
        <f aca="false">IF('Base GSFs'!U421&lt;&gt;"",$E419*'Base GSFs'!U421,"")</f>
        <v/>
      </c>
      <c r="V419" s="17" t="str">
        <f aca="false">IF('Base GSFs'!V421&lt;&gt;"",$E419*'Base GSFs'!V421,"")</f>
        <v/>
      </c>
      <c r="W419" s="17" t="str">
        <f aca="false">IF('Base GSFs'!W421&lt;&gt;"",$E419*'Base GSFs'!W421,"")</f>
        <v/>
      </c>
      <c r="X419" s="17" t="str">
        <f aca="false">IF('Base GSFs'!X421&lt;&gt;"",$E419*'Base GSFs'!X421,"")</f>
        <v/>
      </c>
      <c r="Y419" s="17" t="str">
        <f aca="false">IF('Base GSFs'!Y421&lt;&gt;"",$E419*'Base GSFs'!Y421,"")</f>
        <v/>
      </c>
      <c r="Z419" s="17" t="str">
        <f aca="false">IF('Base GSFs'!Z421&lt;&gt;"",$E419*'Base GSFs'!Z421,"")</f>
        <v/>
      </c>
      <c r="AA419" s="17" t="str">
        <f aca="false">IF('Base GSFs'!AA421&lt;&gt;"",$E419*'Base GSFs'!AA421,"")</f>
        <v/>
      </c>
      <c r="AB419" s="17" t="str">
        <f aca="false">IF('Base GSFs'!AB421&lt;&gt;"",$E419*'Base GSFs'!AB421,"")</f>
        <v/>
      </c>
      <c r="AC419" s="17" t="str">
        <f aca="false">IF('Base GSFs'!AC421&lt;&gt;"",$E419*'Base GSFs'!AC421,"")</f>
        <v/>
      </c>
      <c r="AD419" s="17" t="str">
        <f aca="false">IF('Base GSFs'!AD421&lt;&gt;"",$E419*'Base GSFs'!AD421,"")</f>
        <v/>
      </c>
      <c r="AE419" s="17" t="str">
        <f aca="false">IF('Base GSFs'!AE421&lt;&gt;"",$E419*'Base GSFs'!AE421,"")</f>
        <v/>
      </c>
      <c r="AF419" s="17" t="str">
        <f aca="false">IF('Base GSFs'!AF421&lt;&gt;"",$E419*'Base GSFs'!AF421,"")</f>
        <v/>
      </c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</row>
    <row r="420" customFormat="false" ht="12.75" hidden="true" customHeight="false" outlineLevel="0" collapsed="false">
      <c r="A420" s="17" t="n">
        <f aca="false">IF('Base GSFs'!A422&lt;&gt;"",'Base GSFs'!A422,"")</f>
        <v>49804</v>
      </c>
      <c r="B420" s="17" t="str">
        <f aca="false">IF('Base GSFs'!B422&lt;&gt;"",'Base GSFs'!B422,"")</f>
        <v>EXN_16GT</v>
      </c>
      <c r="C420" s="17" t="n">
        <f aca="false">IF('Base GSFs'!C422&lt;&gt;"",'Base GSFs'!C422,"")</f>
        <v>2</v>
      </c>
      <c r="D420" s="17" t="str">
        <f aca="false">IF('Base GSFs'!D422&lt;&gt;"",'Base GSFs'!D422,"")</f>
        <v>Houston</v>
      </c>
      <c r="E420" s="17" t="n">
        <f aca="false">IF('Base GSFs'!E422&lt;&gt;"",'Base GSFs'!E422,"")</f>
        <v>32</v>
      </c>
      <c r="F420" s="17" t="n">
        <f aca="false">IF('Base GSFs'!F422&lt;&gt;"",$E420*'Base GSFs'!F422,"")</f>
        <v>-4.827488</v>
      </c>
      <c r="G420" s="17" t="n">
        <f aca="false">IF('Base GSFs'!G422&lt;&gt;"",$E420*'Base GSFs'!G422,"")</f>
        <v>-1.535168</v>
      </c>
      <c r="H420" s="17" t="n">
        <f aca="false">IF('Base GSFs'!H422&lt;&gt;"",$E420*'Base GSFs'!H422,"")</f>
        <v>-0.417152</v>
      </c>
      <c r="I420" s="17" t="n">
        <f aca="false">IF('Base GSFs'!I422&lt;&gt;"",$E420*'Base GSFs'!I422,"")</f>
        <v>1.535168</v>
      </c>
      <c r="J420" s="17" t="n">
        <f aca="false">IF('Base GSFs'!J422&lt;&gt;"",$E420*'Base GSFs'!J422,"")</f>
        <v>0.417152</v>
      </c>
      <c r="K420" s="17" t="n">
        <f aca="false">IF('Base GSFs'!K422&lt;&gt;"",$E420*'Base GSFs'!K422,"")</f>
        <v>1.6392</v>
      </c>
      <c r="L420" s="17" t="n">
        <f aca="false">IF('Base GSFs'!L422&lt;&gt;"",$E420*'Base GSFs'!L422,"")</f>
        <v>0.901632</v>
      </c>
      <c r="M420" s="17" t="n">
        <f aca="false">IF('Base GSFs'!M422&lt;&gt;"",$E420*'Base GSFs'!M422,"")</f>
        <v>1.026496</v>
      </c>
      <c r="N420" s="17" t="n">
        <f aca="false">IF('Base GSFs'!N422&lt;&gt;"",$E420*'Base GSFs'!N422,"")</f>
        <v>1.031072</v>
      </c>
      <c r="O420" s="17" t="n">
        <f aca="false">IF('Base GSFs'!O422&lt;&gt;"",$E420*'Base GSFs'!O422,"")</f>
        <v>1.596928</v>
      </c>
      <c r="P420" s="17" t="n">
        <f aca="false">IF('Base GSFs'!P422&lt;&gt;"",$E420*'Base GSFs'!P422,"")</f>
        <v>1.599488</v>
      </c>
      <c r="Q420" s="17" t="n">
        <f aca="false">IF('Base GSFs'!Q422&lt;&gt;"",$E420*'Base GSFs'!Q422,"")</f>
        <v>0.986272</v>
      </c>
      <c r="R420" s="17" t="n">
        <f aca="false">IF('Base GSFs'!R422&lt;&gt;"",$E420*'Base GSFs'!R422,"")</f>
        <v>0.55824</v>
      </c>
      <c r="S420" s="17" t="n">
        <f aca="false">IF('Base GSFs'!S422&lt;&gt;"",$E420*'Base GSFs'!S422,"")</f>
        <v>0.276064</v>
      </c>
      <c r="T420" s="17" t="str">
        <f aca="false">IF('Base GSFs'!T422&lt;&gt;"",$E420*'Base GSFs'!T422,"")</f>
        <v/>
      </c>
      <c r="U420" s="17" t="str">
        <f aca="false">IF('Base GSFs'!U422&lt;&gt;"",$E420*'Base GSFs'!U422,"")</f>
        <v/>
      </c>
      <c r="V420" s="17" t="str">
        <f aca="false">IF('Base GSFs'!V422&lt;&gt;"",$E420*'Base GSFs'!V422,"")</f>
        <v/>
      </c>
      <c r="W420" s="17" t="str">
        <f aca="false">IF('Base GSFs'!W422&lt;&gt;"",$E420*'Base GSFs'!W422,"")</f>
        <v/>
      </c>
      <c r="X420" s="17" t="str">
        <f aca="false">IF('Base GSFs'!X422&lt;&gt;"",$E420*'Base GSFs'!X422,"")</f>
        <v/>
      </c>
      <c r="Y420" s="17" t="str">
        <f aca="false">IF('Base GSFs'!Y422&lt;&gt;"",$E420*'Base GSFs'!Y422,"")</f>
        <v/>
      </c>
      <c r="Z420" s="17" t="str">
        <f aca="false">IF('Base GSFs'!Z422&lt;&gt;"",$E420*'Base GSFs'!Z422,"")</f>
        <v/>
      </c>
      <c r="AA420" s="17" t="str">
        <f aca="false">IF('Base GSFs'!AA422&lt;&gt;"",$E420*'Base GSFs'!AA422,"")</f>
        <v/>
      </c>
      <c r="AB420" s="17" t="str">
        <f aca="false">IF('Base GSFs'!AB422&lt;&gt;"",$E420*'Base GSFs'!AB422,"")</f>
        <v/>
      </c>
      <c r="AC420" s="17" t="str">
        <f aca="false">IF('Base GSFs'!AC422&lt;&gt;"",$E420*'Base GSFs'!AC422,"")</f>
        <v/>
      </c>
      <c r="AD420" s="17" t="str">
        <f aca="false">IF('Base GSFs'!AD422&lt;&gt;"",$E420*'Base GSFs'!AD422,"")</f>
        <v/>
      </c>
      <c r="AE420" s="17" t="str">
        <f aca="false">IF('Base GSFs'!AE422&lt;&gt;"",$E420*'Base GSFs'!AE422,"")</f>
        <v/>
      </c>
      <c r="AF420" s="17" t="str">
        <f aca="false">IF('Base GSFs'!AF422&lt;&gt;"",$E420*'Base GSFs'!AF422,"")</f>
        <v/>
      </c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</row>
    <row r="421" customFormat="false" ht="12.75" hidden="true" customHeight="false" outlineLevel="0" collapsed="false">
      <c r="A421" s="17" t="n">
        <f aca="false">IF('Base GSFs'!A423&lt;&gt;"",'Base GSFs'!A423,"")</f>
        <v>49805</v>
      </c>
      <c r="B421" s="17" t="str">
        <f aca="false">IF('Base GSFs'!B423&lt;&gt;"",'Base GSFs'!B423,"")</f>
        <v>EXN_17GT</v>
      </c>
      <c r="C421" s="17" t="n">
        <f aca="false">IF('Base GSFs'!C423&lt;&gt;"",'Base GSFs'!C423,"")</f>
        <v>3</v>
      </c>
      <c r="D421" s="17" t="str">
        <f aca="false">IF('Base GSFs'!D423&lt;&gt;"",'Base GSFs'!D423,"")</f>
        <v>Houston</v>
      </c>
      <c r="E421" s="17" t="n">
        <f aca="false">IF('Base GSFs'!E423&lt;&gt;"",'Base GSFs'!E423,"")</f>
        <v>31</v>
      </c>
      <c r="F421" s="17" t="n">
        <f aca="false">IF('Base GSFs'!F423&lt;&gt;"",$E421*'Base GSFs'!F423,"")</f>
        <v>-4.676629</v>
      </c>
      <c r="G421" s="17" t="n">
        <f aca="false">IF('Base GSFs'!G423&lt;&gt;"",$E421*'Base GSFs'!G423,"")</f>
        <v>-1.487194</v>
      </c>
      <c r="H421" s="17" t="n">
        <f aca="false">IF('Base GSFs'!H423&lt;&gt;"",$E421*'Base GSFs'!H423,"")</f>
        <v>-0.404116</v>
      </c>
      <c r="I421" s="17" t="n">
        <f aca="false">IF('Base GSFs'!I423&lt;&gt;"",$E421*'Base GSFs'!I423,"")</f>
        <v>1.487194</v>
      </c>
      <c r="J421" s="17" t="n">
        <f aca="false">IF('Base GSFs'!J423&lt;&gt;"",$E421*'Base GSFs'!J423,"")</f>
        <v>0.404116</v>
      </c>
      <c r="K421" s="17" t="n">
        <f aca="false">IF('Base GSFs'!K423&lt;&gt;"",$E421*'Base GSFs'!K423,"")</f>
        <v>1.587975</v>
      </c>
      <c r="L421" s="17" t="n">
        <f aca="false">IF('Base GSFs'!L423&lt;&gt;"",$E421*'Base GSFs'!L423,"")</f>
        <v>0.873456</v>
      </c>
      <c r="M421" s="17" t="n">
        <f aca="false">IF('Base GSFs'!M423&lt;&gt;"",$E421*'Base GSFs'!M423,"")</f>
        <v>0.994418</v>
      </c>
      <c r="N421" s="17" t="n">
        <f aca="false">IF('Base GSFs'!N423&lt;&gt;"",$E421*'Base GSFs'!N423,"")</f>
        <v>0.998851</v>
      </c>
      <c r="O421" s="17" t="n">
        <f aca="false">IF('Base GSFs'!O423&lt;&gt;"",$E421*'Base GSFs'!O423,"")</f>
        <v>1.547024</v>
      </c>
      <c r="P421" s="17" t="n">
        <f aca="false">IF('Base GSFs'!P423&lt;&gt;"",$E421*'Base GSFs'!P423,"")</f>
        <v>1.549504</v>
      </c>
      <c r="Q421" s="17" t="n">
        <f aca="false">IF('Base GSFs'!Q423&lt;&gt;"",$E421*'Base GSFs'!Q423,"")</f>
        <v>0.955451</v>
      </c>
      <c r="R421" s="17" t="n">
        <f aca="false">IF('Base GSFs'!R423&lt;&gt;"",$E421*'Base GSFs'!R423,"")</f>
        <v>0.540795</v>
      </c>
      <c r="S421" s="17" t="n">
        <f aca="false">IF('Base GSFs'!S423&lt;&gt;"",$E421*'Base GSFs'!S423,"")</f>
        <v>0.267437</v>
      </c>
      <c r="T421" s="17" t="str">
        <f aca="false">IF('Base GSFs'!T423&lt;&gt;"",$E421*'Base GSFs'!T423,"")</f>
        <v/>
      </c>
      <c r="U421" s="17" t="str">
        <f aca="false">IF('Base GSFs'!U423&lt;&gt;"",$E421*'Base GSFs'!U423,"")</f>
        <v/>
      </c>
      <c r="V421" s="17" t="str">
        <f aca="false">IF('Base GSFs'!V423&lt;&gt;"",$E421*'Base GSFs'!V423,"")</f>
        <v/>
      </c>
      <c r="W421" s="17" t="str">
        <f aca="false">IF('Base GSFs'!W423&lt;&gt;"",$E421*'Base GSFs'!W423,"")</f>
        <v/>
      </c>
      <c r="X421" s="17" t="str">
        <f aca="false">IF('Base GSFs'!X423&lt;&gt;"",$E421*'Base GSFs'!X423,"")</f>
        <v/>
      </c>
      <c r="Y421" s="17" t="str">
        <f aca="false">IF('Base GSFs'!Y423&lt;&gt;"",$E421*'Base GSFs'!Y423,"")</f>
        <v/>
      </c>
      <c r="Z421" s="17" t="str">
        <f aca="false">IF('Base GSFs'!Z423&lt;&gt;"",$E421*'Base GSFs'!Z423,"")</f>
        <v/>
      </c>
      <c r="AA421" s="17" t="str">
        <f aca="false">IF('Base GSFs'!AA423&lt;&gt;"",$E421*'Base GSFs'!AA423,"")</f>
        <v/>
      </c>
      <c r="AB421" s="17" t="str">
        <f aca="false">IF('Base GSFs'!AB423&lt;&gt;"",$E421*'Base GSFs'!AB423,"")</f>
        <v/>
      </c>
      <c r="AC421" s="17" t="str">
        <f aca="false">IF('Base GSFs'!AC423&lt;&gt;"",$E421*'Base GSFs'!AC423,"")</f>
        <v/>
      </c>
      <c r="AD421" s="17" t="str">
        <f aca="false">IF('Base GSFs'!AD423&lt;&gt;"",$E421*'Base GSFs'!AD423,"")</f>
        <v/>
      </c>
      <c r="AE421" s="17" t="str">
        <f aca="false">IF('Base GSFs'!AE423&lt;&gt;"",$E421*'Base GSFs'!AE423,"")</f>
        <v/>
      </c>
      <c r="AF421" s="17" t="str">
        <f aca="false">IF('Base GSFs'!AF423&lt;&gt;"",$E421*'Base GSFs'!AF423,"")</f>
        <v/>
      </c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</row>
    <row r="422" customFormat="false" ht="12.75" hidden="true" customHeight="false" outlineLevel="0" collapsed="false">
      <c r="A422" s="17" t="n">
        <f aca="false">IF('Base GSFs'!A424&lt;&gt;"",'Base GSFs'!A424,"")</f>
        <v>49826</v>
      </c>
      <c r="B422" s="17" t="str">
        <f aca="false">IF('Base GSFs'!B424&lt;&gt;"",'Base GSFs'!B424,"")</f>
        <v>EXN938GT</v>
      </c>
      <c r="C422" s="17" t="n">
        <f aca="false">IF('Base GSFs'!C424&lt;&gt;"",'Base GSFs'!C424,"")</f>
        <v>5</v>
      </c>
      <c r="D422" s="17" t="str">
        <f aca="false">IF('Base GSFs'!D424&lt;&gt;"",'Base GSFs'!D424,"")</f>
        <v>Houston</v>
      </c>
      <c r="E422" s="17" t="n">
        <f aca="false">IF('Base GSFs'!E424&lt;&gt;"",'Base GSFs'!E424,"")</f>
        <v>43</v>
      </c>
      <c r="F422" s="17" t="n">
        <f aca="false">IF('Base GSFs'!F424&lt;&gt;"",$E422*'Base GSFs'!F424,"")</f>
        <v>-6.486937</v>
      </c>
      <c r="G422" s="17" t="n">
        <f aca="false">IF('Base GSFs'!G424&lt;&gt;"",$E422*'Base GSFs'!G424,"")</f>
        <v>-2.062882</v>
      </c>
      <c r="H422" s="17" t="n">
        <f aca="false">IF('Base GSFs'!H424&lt;&gt;"",$E422*'Base GSFs'!H424,"")</f>
        <v>-0.560548</v>
      </c>
      <c r="I422" s="17" t="n">
        <f aca="false">IF('Base GSFs'!I424&lt;&gt;"",$E422*'Base GSFs'!I424,"")</f>
        <v>2.062882</v>
      </c>
      <c r="J422" s="17" t="n">
        <f aca="false">IF('Base GSFs'!J424&lt;&gt;"",$E422*'Base GSFs'!J424,"")</f>
        <v>0.560548</v>
      </c>
      <c r="K422" s="17" t="n">
        <f aca="false">IF('Base GSFs'!K424&lt;&gt;"",$E422*'Base GSFs'!K424,"")</f>
        <v>2.202675</v>
      </c>
      <c r="L422" s="17" t="n">
        <f aca="false">IF('Base GSFs'!L424&lt;&gt;"",$E422*'Base GSFs'!L424,"")</f>
        <v>1.211568</v>
      </c>
      <c r="M422" s="17" t="n">
        <f aca="false">IF('Base GSFs'!M424&lt;&gt;"",$E422*'Base GSFs'!M424,"")</f>
        <v>1.379354</v>
      </c>
      <c r="N422" s="17" t="n">
        <f aca="false">IF('Base GSFs'!N424&lt;&gt;"",$E422*'Base GSFs'!N424,"")</f>
        <v>1.385503</v>
      </c>
      <c r="O422" s="17" t="n">
        <f aca="false">IF('Base GSFs'!O424&lt;&gt;"",$E422*'Base GSFs'!O424,"")</f>
        <v>2.145872</v>
      </c>
      <c r="P422" s="17" t="n">
        <f aca="false">IF('Base GSFs'!P424&lt;&gt;"",$E422*'Base GSFs'!P424,"")</f>
        <v>2.149312</v>
      </c>
      <c r="Q422" s="17" t="n">
        <f aca="false">IF('Base GSFs'!Q424&lt;&gt;"",$E422*'Base GSFs'!Q424,"")</f>
        <v>1.325303</v>
      </c>
      <c r="R422" s="17" t="n">
        <f aca="false">IF('Base GSFs'!R424&lt;&gt;"",$E422*'Base GSFs'!R424,"")</f>
        <v>0.750135</v>
      </c>
      <c r="S422" s="17" t="n">
        <f aca="false">IF('Base GSFs'!S424&lt;&gt;"",$E422*'Base GSFs'!S424,"")</f>
        <v>0.370961</v>
      </c>
      <c r="T422" s="17" t="str">
        <f aca="false">IF('Base GSFs'!T424&lt;&gt;"",$E422*'Base GSFs'!T424,"")</f>
        <v/>
      </c>
      <c r="U422" s="17" t="str">
        <f aca="false">IF('Base GSFs'!U424&lt;&gt;"",$E422*'Base GSFs'!U424,"")</f>
        <v/>
      </c>
      <c r="V422" s="17" t="str">
        <f aca="false">IF('Base GSFs'!V424&lt;&gt;"",$E422*'Base GSFs'!V424,"")</f>
        <v/>
      </c>
      <c r="W422" s="17" t="str">
        <f aca="false">IF('Base GSFs'!W424&lt;&gt;"",$E422*'Base GSFs'!W424,"")</f>
        <v/>
      </c>
      <c r="X422" s="17" t="str">
        <f aca="false">IF('Base GSFs'!X424&lt;&gt;"",$E422*'Base GSFs'!X424,"")</f>
        <v/>
      </c>
      <c r="Y422" s="17" t="str">
        <f aca="false">IF('Base GSFs'!Y424&lt;&gt;"",$E422*'Base GSFs'!Y424,"")</f>
        <v/>
      </c>
      <c r="Z422" s="17" t="str">
        <f aca="false">IF('Base GSFs'!Z424&lt;&gt;"",$E422*'Base GSFs'!Z424,"")</f>
        <v/>
      </c>
      <c r="AA422" s="17" t="str">
        <f aca="false">IF('Base GSFs'!AA424&lt;&gt;"",$E422*'Base GSFs'!AA424,"")</f>
        <v/>
      </c>
      <c r="AB422" s="17" t="str">
        <f aca="false">IF('Base GSFs'!AB424&lt;&gt;"",$E422*'Base GSFs'!AB424,"")</f>
        <v/>
      </c>
      <c r="AC422" s="17" t="str">
        <f aca="false">IF('Base GSFs'!AC424&lt;&gt;"",$E422*'Base GSFs'!AC424,"")</f>
        <v/>
      </c>
      <c r="AD422" s="17" t="str">
        <f aca="false">IF('Base GSFs'!AD424&lt;&gt;"",$E422*'Base GSFs'!AD424,"")</f>
        <v/>
      </c>
      <c r="AE422" s="17" t="str">
        <f aca="false">IF('Base GSFs'!AE424&lt;&gt;"",$E422*'Base GSFs'!AE424,"")</f>
        <v/>
      </c>
      <c r="AF422" s="17" t="str">
        <f aca="false">IF('Base GSFs'!AF424&lt;&gt;"",$E422*'Base GSFs'!AF424,"")</f>
        <v/>
      </c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</row>
    <row r="423" customFormat="false" ht="12.75" hidden="true" customHeight="false" outlineLevel="0" collapsed="false">
      <c r="A423" s="17" t="n">
        <f aca="false">IF('Base GSFs'!A425&lt;&gt;"",'Base GSFs'!A425,"")</f>
        <v>49828</v>
      </c>
      <c r="B423" s="17" t="str">
        <f aca="false">IF('Base GSFs'!B425&lt;&gt;"",'Base GSFs'!B425,"")</f>
        <v>EXN941GT</v>
      </c>
      <c r="C423" s="17" t="n">
        <f aca="false">IF('Base GSFs'!C425&lt;&gt;"",'Base GSFs'!C425,"")</f>
        <v>10</v>
      </c>
      <c r="D423" s="17" t="str">
        <f aca="false">IF('Base GSFs'!D425&lt;&gt;"",'Base GSFs'!D425,"")</f>
        <v>Houston</v>
      </c>
      <c r="E423" s="17" t="n">
        <f aca="false">IF('Base GSFs'!E425&lt;&gt;"",'Base GSFs'!E425,"")</f>
        <v>17.7</v>
      </c>
      <c r="F423" s="17" t="n">
        <f aca="false">IF('Base GSFs'!F425&lt;&gt;"",$E423*'Base GSFs'!F425,"")</f>
        <v>-2.6702043</v>
      </c>
      <c r="G423" s="17" t="n">
        <f aca="false">IF('Base GSFs'!G425&lt;&gt;"",$E423*'Base GSFs'!G425,"")</f>
        <v>-0.8491398</v>
      </c>
      <c r="H423" s="17" t="n">
        <f aca="false">IF('Base GSFs'!H425&lt;&gt;"",$E423*'Base GSFs'!H425,"")</f>
        <v>-0.2307372</v>
      </c>
      <c r="I423" s="17" t="n">
        <f aca="false">IF('Base GSFs'!I425&lt;&gt;"",$E423*'Base GSFs'!I425,"")</f>
        <v>0.8491398</v>
      </c>
      <c r="J423" s="17" t="n">
        <f aca="false">IF('Base GSFs'!J425&lt;&gt;"",$E423*'Base GSFs'!J425,"")</f>
        <v>0.2307372</v>
      </c>
      <c r="K423" s="17" t="n">
        <f aca="false">IF('Base GSFs'!K425&lt;&gt;"",$E423*'Base GSFs'!K425,"")</f>
        <v>0.9066825</v>
      </c>
      <c r="L423" s="17" t="n">
        <f aca="false">IF('Base GSFs'!L425&lt;&gt;"",$E423*'Base GSFs'!L425,"")</f>
        <v>0.4987152</v>
      </c>
      <c r="M423" s="17" t="n">
        <f aca="false">IF('Base GSFs'!M425&lt;&gt;"",$E423*'Base GSFs'!M425,"")</f>
        <v>0.5677806</v>
      </c>
      <c r="N423" s="17" t="n">
        <f aca="false">IF('Base GSFs'!N425&lt;&gt;"",$E423*'Base GSFs'!N425,"")</f>
        <v>0.5703117</v>
      </c>
      <c r="O423" s="17" t="n">
        <f aca="false">IF('Base GSFs'!O425&lt;&gt;"",$E423*'Base GSFs'!O425,"")</f>
        <v>0.8833008</v>
      </c>
      <c r="P423" s="17" t="n">
        <f aca="false">IF('Base GSFs'!P425&lt;&gt;"",$E423*'Base GSFs'!P425,"")</f>
        <v>0.8847168</v>
      </c>
      <c r="Q423" s="17" t="n">
        <f aca="false">IF('Base GSFs'!Q425&lt;&gt;"",$E423*'Base GSFs'!Q425,"")</f>
        <v>0.5455317</v>
      </c>
      <c r="R423" s="17" t="n">
        <f aca="false">IF('Base GSFs'!R425&lt;&gt;"",$E423*'Base GSFs'!R425,"")</f>
        <v>0.3087765</v>
      </c>
      <c r="S423" s="17" t="n">
        <f aca="false">IF('Base GSFs'!S425&lt;&gt;"",$E423*'Base GSFs'!S425,"")</f>
        <v>0.1526979</v>
      </c>
      <c r="T423" s="17" t="str">
        <f aca="false">IF('Base GSFs'!T425&lt;&gt;"",$E423*'Base GSFs'!T425,"")</f>
        <v/>
      </c>
      <c r="U423" s="17" t="str">
        <f aca="false">IF('Base GSFs'!U425&lt;&gt;"",$E423*'Base GSFs'!U425,"")</f>
        <v/>
      </c>
      <c r="V423" s="17" t="str">
        <f aca="false">IF('Base GSFs'!V425&lt;&gt;"",$E423*'Base GSFs'!V425,"")</f>
        <v/>
      </c>
      <c r="W423" s="17" t="str">
        <f aca="false">IF('Base GSFs'!W425&lt;&gt;"",$E423*'Base GSFs'!W425,"")</f>
        <v/>
      </c>
      <c r="X423" s="17" t="str">
        <f aca="false">IF('Base GSFs'!X425&lt;&gt;"",$E423*'Base GSFs'!X425,"")</f>
        <v/>
      </c>
      <c r="Y423" s="17" t="str">
        <f aca="false">IF('Base GSFs'!Y425&lt;&gt;"",$E423*'Base GSFs'!Y425,"")</f>
        <v/>
      </c>
      <c r="Z423" s="17" t="str">
        <f aca="false">IF('Base GSFs'!Z425&lt;&gt;"",$E423*'Base GSFs'!Z425,"")</f>
        <v/>
      </c>
      <c r="AA423" s="17" t="str">
        <f aca="false">IF('Base GSFs'!AA425&lt;&gt;"",$E423*'Base GSFs'!AA425,"")</f>
        <v/>
      </c>
      <c r="AB423" s="17" t="str">
        <f aca="false">IF('Base GSFs'!AB425&lt;&gt;"",$E423*'Base GSFs'!AB425,"")</f>
        <v/>
      </c>
      <c r="AC423" s="17" t="str">
        <f aca="false">IF('Base GSFs'!AC425&lt;&gt;"",$E423*'Base GSFs'!AC425,"")</f>
        <v/>
      </c>
      <c r="AD423" s="17" t="str">
        <f aca="false">IF('Base GSFs'!AD425&lt;&gt;"",$E423*'Base GSFs'!AD425,"")</f>
        <v/>
      </c>
      <c r="AE423" s="17" t="str">
        <f aca="false">IF('Base GSFs'!AE425&lt;&gt;"",$E423*'Base GSFs'!AE425,"")</f>
        <v/>
      </c>
      <c r="AF423" s="17" t="str">
        <f aca="false">IF('Base GSFs'!AF425&lt;&gt;"",$E423*'Base GSFs'!AF425,"")</f>
        <v/>
      </c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</row>
    <row r="424" customFormat="false" ht="12.75" hidden="true" customHeight="false" outlineLevel="0" collapsed="false">
      <c r="A424" s="17" t="n">
        <f aca="false">IF('Base GSFs'!A426&lt;&gt;"",'Base GSFs'!A426,"")</f>
        <v>49829</v>
      </c>
      <c r="B424" s="17" t="str">
        <f aca="false">IF('Base GSFs'!B426&lt;&gt;"",'Base GSFs'!B426,"")</f>
        <v>EXN942GT</v>
      </c>
      <c r="C424" s="17" t="n">
        <f aca="false">IF('Base GSFs'!C426&lt;&gt;"",'Base GSFs'!C426,"")</f>
        <v>11</v>
      </c>
      <c r="D424" s="17" t="str">
        <f aca="false">IF('Base GSFs'!D426&lt;&gt;"",'Base GSFs'!D426,"")</f>
        <v>Houston</v>
      </c>
      <c r="E424" s="17" t="n">
        <f aca="false">IF('Base GSFs'!E426&lt;&gt;"",'Base GSFs'!E426,"")</f>
        <v>20</v>
      </c>
      <c r="F424" s="17" t="n">
        <f aca="false">IF('Base GSFs'!F426&lt;&gt;"",$E424*'Base GSFs'!F426,"")</f>
        <v>-3.01718</v>
      </c>
      <c r="G424" s="17" t="n">
        <f aca="false">IF('Base GSFs'!G426&lt;&gt;"",$E424*'Base GSFs'!G426,"")</f>
        <v>-0.95948</v>
      </c>
      <c r="H424" s="17" t="n">
        <f aca="false">IF('Base GSFs'!H426&lt;&gt;"",$E424*'Base GSFs'!H426,"")</f>
        <v>-0.26072</v>
      </c>
      <c r="I424" s="17" t="n">
        <f aca="false">IF('Base GSFs'!I426&lt;&gt;"",$E424*'Base GSFs'!I426,"")</f>
        <v>0.95948</v>
      </c>
      <c r="J424" s="17" t="n">
        <f aca="false">IF('Base GSFs'!J426&lt;&gt;"",$E424*'Base GSFs'!J426,"")</f>
        <v>0.26072</v>
      </c>
      <c r="K424" s="17" t="n">
        <f aca="false">IF('Base GSFs'!K426&lt;&gt;"",$E424*'Base GSFs'!K426,"")</f>
        <v>1.0245</v>
      </c>
      <c r="L424" s="17" t="n">
        <f aca="false">IF('Base GSFs'!L426&lt;&gt;"",$E424*'Base GSFs'!L426,"")</f>
        <v>0.56352</v>
      </c>
      <c r="M424" s="17" t="n">
        <f aca="false">IF('Base GSFs'!M426&lt;&gt;"",$E424*'Base GSFs'!M426,"")</f>
        <v>0.64156</v>
      </c>
      <c r="N424" s="17" t="n">
        <f aca="false">IF('Base GSFs'!N426&lt;&gt;"",$E424*'Base GSFs'!N426,"")</f>
        <v>0.64442</v>
      </c>
      <c r="O424" s="17" t="n">
        <f aca="false">IF('Base GSFs'!O426&lt;&gt;"",$E424*'Base GSFs'!O426,"")</f>
        <v>0.99808</v>
      </c>
      <c r="P424" s="17" t="n">
        <f aca="false">IF('Base GSFs'!P426&lt;&gt;"",$E424*'Base GSFs'!P426,"")</f>
        <v>0.99968</v>
      </c>
      <c r="Q424" s="17" t="n">
        <f aca="false">IF('Base GSFs'!Q426&lt;&gt;"",$E424*'Base GSFs'!Q426,"")</f>
        <v>0.61642</v>
      </c>
      <c r="R424" s="17" t="n">
        <f aca="false">IF('Base GSFs'!R426&lt;&gt;"",$E424*'Base GSFs'!R426,"")</f>
        <v>0.3489</v>
      </c>
      <c r="S424" s="17" t="n">
        <f aca="false">IF('Base GSFs'!S426&lt;&gt;"",$E424*'Base GSFs'!S426,"")</f>
        <v>0.17254</v>
      </c>
      <c r="T424" s="17" t="str">
        <f aca="false">IF('Base GSFs'!T426&lt;&gt;"",$E424*'Base GSFs'!T426,"")</f>
        <v/>
      </c>
      <c r="U424" s="17" t="str">
        <f aca="false">IF('Base GSFs'!U426&lt;&gt;"",$E424*'Base GSFs'!U426,"")</f>
        <v/>
      </c>
      <c r="V424" s="17" t="str">
        <f aca="false">IF('Base GSFs'!V426&lt;&gt;"",$E424*'Base GSFs'!V426,"")</f>
        <v/>
      </c>
      <c r="W424" s="17" t="str">
        <f aca="false">IF('Base GSFs'!W426&lt;&gt;"",$E424*'Base GSFs'!W426,"")</f>
        <v/>
      </c>
      <c r="X424" s="17" t="str">
        <f aca="false">IF('Base GSFs'!X426&lt;&gt;"",$E424*'Base GSFs'!X426,"")</f>
        <v/>
      </c>
      <c r="Y424" s="17" t="str">
        <f aca="false">IF('Base GSFs'!Y426&lt;&gt;"",$E424*'Base GSFs'!Y426,"")</f>
        <v/>
      </c>
      <c r="Z424" s="17" t="str">
        <f aca="false">IF('Base GSFs'!Z426&lt;&gt;"",$E424*'Base GSFs'!Z426,"")</f>
        <v/>
      </c>
      <c r="AA424" s="17" t="str">
        <f aca="false">IF('Base GSFs'!AA426&lt;&gt;"",$E424*'Base GSFs'!AA426,"")</f>
        <v/>
      </c>
      <c r="AB424" s="17" t="str">
        <f aca="false">IF('Base GSFs'!AB426&lt;&gt;"",$E424*'Base GSFs'!AB426,"")</f>
        <v/>
      </c>
      <c r="AC424" s="17" t="str">
        <f aca="false">IF('Base GSFs'!AC426&lt;&gt;"",$E424*'Base GSFs'!AC426,"")</f>
        <v/>
      </c>
      <c r="AD424" s="17" t="str">
        <f aca="false">IF('Base GSFs'!AD426&lt;&gt;"",$E424*'Base GSFs'!AD426,"")</f>
        <v/>
      </c>
      <c r="AE424" s="17" t="str">
        <f aca="false">IF('Base GSFs'!AE426&lt;&gt;"",$E424*'Base GSFs'!AE426,"")</f>
        <v/>
      </c>
      <c r="AF424" s="17" t="str">
        <f aca="false">IF('Base GSFs'!AF426&lt;&gt;"",$E424*'Base GSFs'!AF426,"")</f>
        <v/>
      </c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</row>
    <row r="425" customFormat="false" ht="12.75" hidden="true" customHeight="false" outlineLevel="0" collapsed="false">
      <c r="A425" s="17" t="n">
        <f aca="false">IF('Base GSFs'!A427&lt;&gt;"",'Base GSFs'!A427,"")</f>
        <v>49830</v>
      </c>
      <c r="B425" s="17" t="str">
        <f aca="false">IF('Base GSFs'!B427&lt;&gt;"",'Base GSFs'!B427,"")</f>
        <v>EXN943GT</v>
      </c>
      <c r="C425" s="17" t="n">
        <f aca="false">IF('Base GSFs'!C427&lt;&gt;"",'Base GSFs'!C427,"")</f>
        <v>12</v>
      </c>
      <c r="D425" s="17" t="str">
        <f aca="false">IF('Base GSFs'!D427&lt;&gt;"",'Base GSFs'!D427,"")</f>
        <v>Houston</v>
      </c>
      <c r="E425" s="17" t="n">
        <f aca="false">IF('Base GSFs'!E427&lt;&gt;"",'Base GSFs'!E427,"")</f>
        <v>19</v>
      </c>
      <c r="F425" s="17" t="n">
        <f aca="false">IF('Base GSFs'!F427&lt;&gt;"",$E425*'Base GSFs'!F427,"")</f>
        <v>-2.866321</v>
      </c>
      <c r="G425" s="17" t="n">
        <f aca="false">IF('Base GSFs'!G427&lt;&gt;"",$E425*'Base GSFs'!G427,"")</f>
        <v>-0.911506</v>
      </c>
      <c r="H425" s="17" t="n">
        <f aca="false">IF('Base GSFs'!H427&lt;&gt;"",$E425*'Base GSFs'!H427,"")</f>
        <v>-0.247684</v>
      </c>
      <c r="I425" s="17" t="n">
        <f aca="false">IF('Base GSFs'!I427&lt;&gt;"",$E425*'Base GSFs'!I427,"")</f>
        <v>0.911506</v>
      </c>
      <c r="J425" s="17" t="n">
        <f aca="false">IF('Base GSFs'!J427&lt;&gt;"",$E425*'Base GSFs'!J427,"")</f>
        <v>0.247684</v>
      </c>
      <c r="K425" s="17" t="n">
        <f aca="false">IF('Base GSFs'!K427&lt;&gt;"",$E425*'Base GSFs'!K427,"")</f>
        <v>0.973275</v>
      </c>
      <c r="L425" s="17" t="n">
        <f aca="false">IF('Base GSFs'!L427&lt;&gt;"",$E425*'Base GSFs'!L427,"")</f>
        <v>0.535344</v>
      </c>
      <c r="M425" s="17" t="n">
        <f aca="false">IF('Base GSFs'!M427&lt;&gt;"",$E425*'Base GSFs'!M427,"")</f>
        <v>0.609482</v>
      </c>
      <c r="N425" s="17" t="n">
        <f aca="false">IF('Base GSFs'!N427&lt;&gt;"",$E425*'Base GSFs'!N427,"")</f>
        <v>0.612199</v>
      </c>
      <c r="O425" s="17" t="n">
        <f aca="false">IF('Base GSFs'!O427&lt;&gt;"",$E425*'Base GSFs'!O427,"")</f>
        <v>0.948176</v>
      </c>
      <c r="P425" s="17" t="n">
        <f aca="false">IF('Base GSFs'!P427&lt;&gt;"",$E425*'Base GSFs'!P427,"")</f>
        <v>0.949696</v>
      </c>
      <c r="Q425" s="17" t="n">
        <f aca="false">IF('Base GSFs'!Q427&lt;&gt;"",$E425*'Base GSFs'!Q427,"")</f>
        <v>0.585599</v>
      </c>
      <c r="R425" s="17" t="n">
        <f aca="false">IF('Base GSFs'!R427&lt;&gt;"",$E425*'Base GSFs'!R427,"")</f>
        <v>0.331455</v>
      </c>
      <c r="S425" s="17" t="n">
        <f aca="false">IF('Base GSFs'!S427&lt;&gt;"",$E425*'Base GSFs'!S427,"")</f>
        <v>0.163913</v>
      </c>
      <c r="T425" s="17" t="str">
        <f aca="false">IF('Base GSFs'!T427&lt;&gt;"",$E425*'Base GSFs'!T427,"")</f>
        <v/>
      </c>
      <c r="U425" s="17" t="str">
        <f aca="false">IF('Base GSFs'!U427&lt;&gt;"",$E425*'Base GSFs'!U427,"")</f>
        <v/>
      </c>
      <c r="V425" s="17" t="str">
        <f aca="false">IF('Base GSFs'!V427&lt;&gt;"",$E425*'Base GSFs'!V427,"")</f>
        <v/>
      </c>
      <c r="W425" s="17" t="str">
        <f aca="false">IF('Base GSFs'!W427&lt;&gt;"",$E425*'Base GSFs'!W427,"")</f>
        <v/>
      </c>
      <c r="X425" s="17" t="str">
        <f aca="false">IF('Base GSFs'!X427&lt;&gt;"",$E425*'Base GSFs'!X427,"")</f>
        <v/>
      </c>
      <c r="Y425" s="17" t="str">
        <f aca="false">IF('Base GSFs'!Y427&lt;&gt;"",$E425*'Base GSFs'!Y427,"")</f>
        <v/>
      </c>
      <c r="Z425" s="17" t="str">
        <f aca="false">IF('Base GSFs'!Z427&lt;&gt;"",$E425*'Base GSFs'!Z427,"")</f>
        <v/>
      </c>
      <c r="AA425" s="17" t="str">
        <f aca="false">IF('Base GSFs'!AA427&lt;&gt;"",$E425*'Base GSFs'!AA427,"")</f>
        <v/>
      </c>
      <c r="AB425" s="17" t="str">
        <f aca="false">IF('Base GSFs'!AB427&lt;&gt;"",$E425*'Base GSFs'!AB427,"")</f>
        <v/>
      </c>
      <c r="AC425" s="17" t="str">
        <f aca="false">IF('Base GSFs'!AC427&lt;&gt;"",$E425*'Base GSFs'!AC427,"")</f>
        <v/>
      </c>
      <c r="AD425" s="17" t="str">
        <f aca="false">IF('Base GSFs'!AD427&lt;&gt;"",$E425*'Base GSFs'!AD427,"")</f>
        <v/>
      </c>
      <c r="AE425" s="17" t="str">
        <f aca="false">IF('Base GSFs'!AE427&lt;&gt;"",$E425*'Base GSFs'!AE427,"")</f>
        <v/>
      </c>
      <c r="AF425" s="17" t="str">
        <f aca="false">IF('Base GSFs'!AF427&lt;&gt;"",$E425*'Base GSFs'!AF427,"")</f>
        <v/>
      </c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</row>
    <row r="426" customFormat="false" ht="12.75" hidden="true" customHeight="false" outlineLevel="0" collapsed="false">
      <c r="A426" s="17" t="n">
        <f aca="false">IF('Base GSFs'!A428&lt;&gt;"",'Base GSFs'!A428,"")</f>
        <v>49831</v>
      </c>
      <c r="B426" s="17" t="str">
        <f aca="false">IF('Base GSFs'!B428&lt;&gt;"",'Base GSFs'!B428,"")</f>
        <v>EXN944GT</v>
      </c>
      <c r="C426" s="17" t="n">
        <f aca="false">IF('Base GSFs'!C428&lt;&gt;"",'Base GSFs'!C428,"")</f>
        <v>13</v>
      </c>
      <c r="D426" s="17" t="str">
        <f aca="false">IF('Base GSFs'!D428&lt;&gt;"",'Base GSFs'!D428,"")</f>
        <v>Houston</v>
      </c>
      <c r="E426" s="17" t="n">
        <f aca="false">IF('Base GSFs'!E428&lt;&gt;"",'Base GSFs'!E428,"")</f>
        <v>33</v>
      </c>
      <c r="F426" s="17" t="n">
        <f aca="false">IF('Base GSFs'!F428&lt;&gt;"",$E426*'Base GSFs'!F428,"")</f>
        <v>-4.978347</v>
      </c>
      <c r="G426" s="17" t="n">
        <f aca="false">IF('Base GSFs'!G428&lt;&gt;"",$E426*'Base GSFs'!G428,"")</f>
        <v>-1.583142</v>
      </c>
      <c r="H426" s="17" t="n">
        <f aca="false">IF('Base GSFs'!H428&lt;&gt;"",$E426*'Base GSFs'!H428,"")</f>
        <v>-0.430188</v>
      </c>
      <c r="I426" s="17" t="n">
        <f aca="false">IF('Base GSFs'!I428&lt;&gt;"",$E426*'Base GSFs'!I428,"")</f>
        <v>1.583142</v>
      </c>
      <c r="J426" s="17" t="n">
        <f aca="false">IF('Base GSFs'!J428&lt;&gt;"",$E426*'Base GSFs'!J428,"")</f>
        <v>0.430188</v>
      </c>
      <c r="K426" s="17" t="n">
        <f aca="false">IF('Base GSFs'!K428&lt;&gt;"",$E426*'Base GSFs'!K428,"")</f>
        <v>1.690425</v>
      </c>
      <c r="L426" s="17" t="n">
        <f aca="false">IF('Base GSFs'!L428&lt;&gt;"",$E426*'Base GSFs'!L428,"")</f>
        <v>0.929808</v>
      </c>
      <c r="M426" s="17" t="n">
        <f aca="false">IF('Base GSFs'!M428&lt;&gt;"",$E426*'Base GSFs'!M428,"")</f>
        <v>1.058574</v>
      </c>
      <c r="N426" s="17" t="n">
        <f aca="false">IF('Base GSFs'!N428&lt;&gt;"",$E426*'Base GSFs'!N428,"")</f>
        <v>1.063293</v>
      </c>
      <c r="O426" s="17" t="n">
        <f aca="false">IF('Base GSFs'!O428&lt;&gt;"",$E426*'Base GSFs'!O428,"")</f>
        <v>1.646832</v>
      </c>
      <c r="P426" s="17" t="n">
        <f aca="false">IF('Base GSFs'!P428&lt;&gt;"",$E426*'Base GSFs'!P428,"")</f>
        <v>1.649472</v>
      </c>
      <c r="Q426" s="17" t="n">
        <f aca="false">IF('Base GSFs'!Q428&lt;&gt;"",$E426*'Base GSFs'!Q428,"")</f>
        <v>1.017093</v>
      </c>
      <c r="R426" s="17" t="n">
        <f aca="false">IF('Base GSFs'!R428&lt;&gt;"",$E426*'Base GSFs'!R428,"")</f>
        <v>0.575685</v>
      </c>
      <c r="S426" s="17" t="n">
        <f aca="false">IF('Base GSFs'!S428&lt;&gt;"",$E426*'Base GSFs'!S428,"")</f>
        <v>0.284691</v>
      </c>
      <c r="T426" s="17" t="str">
        <f aca="false">IF('Base GSFs'!T428&lt;&gt;"",$E426*'Base GSFs'!T428,"")</f>
        <v/>
      </c>
      <c r="U426" s="17" t="str">
        <f aca="false">IF('Base GSFs'!U428&lt;&gt;"",$E426*'Base GSFs'!U428,"")</f>
        <v/>
      </c>
      <c r="V426" s="17" t="str">
        <f aca="false">IF('Base GSFs'!V428&lt;&gt;"",$E426*'Base GSFs'!V428,"")</f>
        <v/>
      </c>
      <c r="W426" s="17" t="str">
        <f aca="false">IF('Base GSFs'!W428&lt;&gt;"",$E426*'Base GSFs'!W428,"")</f>
        <v/>
      </c>
      <c r="X426" s="17" t="str">
        <f aca="false">IF('Base GSFs'!X428&lt;&gt;"",$E426*'Base GSFs'!X428,"")</f>
        <v/>
      </c>
      <c r="Y426" s="17" t="str">
        <f aca="false">IF('Base GSFs'!Y428&lt;&gt;"",$E426*'Base GSFs'!Y428,"")</f>
        <v/>
      </c>
      <c r="Z426" s="17" t="str">
        <f aca="false">IF('Base GSFs'!Z428&lt;&gt;"",$E426*'Base GSFs'!Z428,"")</f>
        <v/>
      </c>
      <c r="AA426" s="17" t="str">
        <f aca="false">IF('Base GSFs'!AA428&lt;&gt;"",$E426*'Base GSFs'!AA428,"")</f>
        <v/>
      </c>
      <c r="AB426" s="17" t="str">
        <f aca="false">IF('Base GSFs'!AB428&lt;&gt;"",$E426*'Base GSFs'!AB428,"")</f>
        <v/>
      </c>
      <c r="AC426" s="17" t="str">
        <f aca="false">IF('Base GSFs'!AC428&lt;&gt;"",$E426*'Base GSFs'!AC428,"")</f>
        <v/>
      </c>
      <c r="AD426" s="17" t="str">
        <f aca="false">IF('Base GSFs'!AD428&lt;&gt;"",$E426*'Base GSFs'!AD428,"")</f>
        <v/>
      </c>
      <c r="AE426" s="17" t="str">
        <f aca="false">IF('Base GSFs'!AE428&lt;&gt;"",$E426*'Base GSFs'!AE428,"")</f>
        <v/>
      </c>
      <c r="AF426" s="17" t="str">
        <f aca="false">IF('Base GSFs'!AF428&lt;&gt;"",$E426*'Base GSFs'!AF428,"")</f>
        <v/>
      </c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</row>
    <row r="427" customFormat="false" ht="12.75" hidden="true" customHeight="false" outlineLevel="0" collapsed="false">
      <c r="A427" s="17" t="n">
        <f aca="false">IF('Base GSFs'!A429&lt;&gt;"",'Base GSFs'!A429,"")</f>
        <v>49832</v>
      </c>
      <c r="B427" s="17" t="str">
        <f aca="false">IF('Base GSFs'!B429&lt;&gt;"",'Base GSFs'!B429,"")</f>
        <v>EXN945GT</v>
      </c>
      <c r="C427" s="17" t="n">
        <f aca="false">IF('Base GSFs'!C429&lt;&gt;"",'Base GSFs'!C429,"")</f>
        <v>9</v>
      </c>
      <c r="D427" s="17" t="str">
        <f aca="false">IF('Base GSFs'!D429&lt;&gt;"",'Base GSFs'!D429,"")</f>
        <v>Houston</v>
      </c>
      <c r="E427" s="17" t="n">
        <f aca="false">IF('Base GSFs'!E429&lt;&gt;"",'Base GSFs'!E429,"")</f>
        <v>18.5</v>
      </c>
      <c r="F427" s="17" t="n">
        <f aca="false">IF('Base GSFs'!F429&lt;&gt;"",$E427*'Base GSFs'!F429,"")</f>
        <v>-2.7908915</v>
      </c>
      <c r="G427" s="17" t="n">
        <f aca="false">IF('Base GSFs'!G429&lt;&gt;"",$E427*'Base GSFs'!G429,"")</f>
        <v>-0.887519</v>
      </c>
      <c r="H427" s="17" t="n">
        <f aca="false">IF('Base GSFs'!H429&lt;&gt;"",$E427*'Base GSFs'!H429,"")</f>
        <v>-0.241166</v>
      </c>
      <c r="I427" s="17" t="n">
        <f aca="false">IF('Base GSFs'!I429&lt;&gt;"",$E427*'Base GSFs'!I429,"")</f>
        <v>0.887519</v>
      </c>
      <c r="J427" s="17" t="n">
        <f aca="false">IF('Base GSFs'!J429&lt;&gt;"",$E427*'Base GSFs'!J429,"")</f>
        <v>0.241166</v>
      </c>
      <c r="K427" s="17" t="n">
        <f aca="false">IF('Base GSFs'!K429&lt;&gt;"",$E427*'Base GSFs'!K429,"")</f>
        <v>0.9476625</v>
      </c>
      <c r="L427" s="17" t="n">
        <f aca="false">IF('Base GSFs'!L429&lt;&gt;"",$E427*'Base GSFs'!L429,"")</f>
        <v>0.521256</v>
      </c>
      <c r="M427" s="17" t="n">
        <f aca="false">IF('Base GSFs'!M429&lt;&gt;"",$E427*'Base GSFs'!M429,"")</f>
        <v>0.593443</v>
      </c>
      <c r="N427" s="17" t="n">
        <f aca="false">IF('Base GSFs'!N429&lt;&gt;"",$E427*'Base GSFs'!N429,"")</f>
        <v>0.5960885</v>
      </c>
      <c r="O427" s="17" t="n">
        <f aca="false">IF('Base GSFs'!O429&lt;&gt;"",$E427*'Base GSFs'!O429,"")</f>
        <v>0.923224</v>
      </c>
      <c r="P427" s="17" t="n">
        <f aca="false">IF('Base GSFs'!P429&lt;&gt;"",$E427*'Base GSFs'!P429,"")</f>
        <v>0.924704</v>
      </c>
      <c r="Q427" s="17" t="n">
        <f aca="false">IF('Base GSFs'!Q429&lt;&gt;"",$E427*'Base GSFs'!Q429,"")</f>
        <v>0.5701885</v>
      </c>
      <c r="R427" s="17" t="n">
        <f aca="false">IF('Base GSFs'!R429&lt;&gt;"",$E427*'Base GSFs'!R429,"")</f>
        <v>0.3227325</v>
      </c>
      <c r="S427" s="17" t="n">
        <f aca="false">IF('Base GSFs'!S429&lt;&gt;"",$E427*'Base GSFs'!S429,"")</f>
        <v>0.1595995</v>
      </c>
      <c r="T427" s="17" t="str">
        <f aca="false">IF('Base GSFs'!T429&lt;&gt;"",$E427*'Base GSFs'!T429,"")</f>
        <v/>
      </c>
      <c r="U427" s="17" t="str">
        <f aca="false">IF('Base GSFs'!U429&lt;&gt;"",$E427*'Base GSFs'!U429,"")</f>
        <v/>
      </c>
      <c r="V427" s="17" t="str">
        <f aca="false">IF('Base GSFs'!V429&lt;&gt;"",$E427*'Base GSFs'!V429,"")</f>
        <v/>
      </c>
      <c r="W427" s="17" t="str">
        <f aca="false">IF('Base GSFs'!W429&lt;&gt;"",$E427*'Base GSFs'!W429,"")</f>
        <v/>
      </c>
      <c r="X427" s="17" t="str">
        <f aca="false">IF('Base GSFs'!X429&lt;&gt;"",$E427*'Base GSFs'!X429,"")</f>
        <v/>
      </c>
      <c r="Y427" s="17" t="str">
        <f aca="false">IF('Base GSFs'!Y429&lt;&gt;"",$E427*'Base GSFs'!Y429,"")</f>
        <v/>
      </c>
      <c r="Z427" s="17" t="str">
        <f aca="false">IF('Base GSFs'!Z429&lt;&gt;"",$E427*'Base GSFs'!Z429,"")</f>
        <v/>
      </c>
      <c r="AA427" s="17" t="str">
        <f aca="false">IF('Base GSFs'!AA429&lt;&gt;"",$E427*'Base GSFs'!AA429,"")</f>
        <v/>
      </c>
      <c r="AB427" s="17" t="str">
        <f aca="false">IF('Base GSFs'!AB429&lt;&gt;"",$E427*'Base GSFs'!AB429,"")</f>
        <v/>
      </c>
      <c r="AC427" s="17" t="str">
        <f aca="false">IF('Base GSFs'!AC429&lt;&gt;"",$E427*'Base GSFs'!AC429,"")</f>
        <v/>
      </c>
      <c r="AD427" s="17" t="str">
        <f aca="false">IF('Base GSFs'!AD429&lt;&gt;"",$E427*'Base GSFs'!AD429,"")</f>
        <v/>
      </c>
      <c r="AE427" s="17" t="str">
        <f aca="false">IF('Base GSFs'!AE429&lt;&gt;"",$E427*'Base GSFs'!AE429,"")</f>
        <v/>
      </c>
      <c r="AF427" s="17" t="str">
        <f aca="false">IF('Base GSFs'!AF429&lt;&gt;"",$E427*'Base GSFs'!AF429,"")</f>
        <v/>
      </c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</row>
    <row r="428" customFormat="false" ht="12.75" hidden="true" customHeight="false" outlineLevel="0" collapsed="false">
      <c r="A428" s="17" t="n">
        <f aca="false">IF('Base GSFs'!A430&lt;&gt;"",'Base GSFs'!A430,"")</f>
        <v>49837</v>
      </c>
      <c r="B428" s="17" t="str">
        <f aca="false">IF('Base GSFs'!B430&lt;&gt;"",'Base GSFs'!B430,"")</f>
        <v>EXN_GT</v>
      </c>
      <c r="C428" s="17" t="n">
        <f aca="false">IF('Base GSFs'!C430&lt;&gt;"",'Base GSFs'!C430,"")</f>
        <v>4</v>
      </c>
      <c r="D428" s="17" t="str">
        <f aca="false">IF('Base GSFs'!D430&lt;&gt;"",'Base GSFs'!D430,"")</f>
        <v>Houston</v>
      </c>
      <c r="E428" s="17" t="n">
        <f aca="false">IF('Base GSFs'!E430&lt;&gt;"",'Base GSFs'!E430,"")</f>
        <v>81</v>
      </c>
      <c r="F428" s="17" t="n">
        <f aca="false">IF('Base GSFs'!F430&lt;&gt;"",$E428*'Base GSFs'!F430,"")</f>
        <v>-12.219579</v>
      </c>
      <c r="G428" s="17" t="n">
        <f aca="false">IF('Base GSFs'!G430&lt;&gt;"",$E428*'Base GSFs'!G430,"")</f>
        <v>-3.885894</v>
      </c>
      <c r="H428" s="17" t="n">
        <f aca="false">IF('Base GSFs'!H430&lt;&gt;"",$E428*'Base GSFs'!H430,"")</f>
        <v>-1.055916</v>
      </c>
      <c r="I428" s="17" t="n">
        <f aca="false">IF('Base GSFs'!I430&lt;&gt;"",$E428*'Base GSFs'!I430,"")</f>
        <v>3.885894</v>
      </c>
      <c r="J428" s="17" t="n">
        <f aca="false">IF('Base GSFs'!J430&lt;&gt;"",$E428*'Base GSFs'!J430,"")</f>
        <v>1.055916</v>
      </c>
      <c r="K428" s="17" t="n">
        <f aca="false">IF('Base GSFs'!K430&lt;&gt;"",$E428*'Base GSFs'!K430,"")</f>
        <v>4.149225</v>
      </c>
      <c r="L428" s="17" t="n">
        <f aca="false">IF('Base GSFs'!L430&lt;&gt;"",$E428*'Base GSFs'!L430,"")</f>
        <v>2.282256</v>
      </c>
      <c r="M428" s="17" t="n">
        <f aca="false">IF('Base GSFs'!M430&lt;&gt;"",$E428*'Base GSFs'!M430,"")</f>
        <v>2.598318</v>
      </c>
      <c r="N428" s="17" t="n">
        <f aca="false">IF('Base GSFs'!N430&lt;&gt;"",$E428*'Base GSFs'!N430,"")</f>
        <v>2.609901</v>
      </c>
      <c r="O428" s="17" t="n">
        <f aca="false">IF('Base GSFs'!O430&lt;&gt;"",$E428*'Base GSFs'!O430,"")</f>
        <v>4.042224</v>
      </c>
      <c r="P428" s="17" t="n">
        <f aca="false">IF('Base GSFs'!P430&lt;&gt;"",$E428*'Base GSFs'!P430,"")</f>
        <v>4.048704</v>
      </c>
      <c r="Q428" s="17" t="n">
        <f aca="false">IF('Base GSFs'!Q430&lt;&gt;"",$E428*'Base GSFs'!Q430,"")</f>
        <v>2.496501</v>
      </c>
      <c r="R428" s="17" t="n">
        <f aca="false">IF('Base GSFs'!R430&lt;&gt;"",$E428*'Base GSFs'!R430,"")</f>
        <v>1.413045</v>
      </c>
      <c r="S428" s="17" t="n">
        <f aca="false">IF('Base GSFs'!S430&lt;&gt;"",$E428*'Base GSFs'!S430,"")</f>
        <v>0.698787</v>
      </c>
      <c r="T428" s="17" t="str">
        <f aca="false">IF('Base GSFs'!T430&lt;&gt;"",$E428*'Base GSFs'!T430,"")</f>
        <v/>
      </c>
      <c r="U428" s="17" t="str">
        <f aca="false">IF('Base GSFs'!U430&lt;&gt;"",$E428*'Base GSFs'!U430,"")</f>
        <v/>
      </c>
      <c r="V428" s="17" t="str">
        <f aca="false">IF('Base GSFs'!V430&lt;&gt;"",$E428*'Base GSFs'!V430,"")</f>
        <v/>
      </c>
      <c r="W428" s="17" t="str">
        <f aca="false">IF('Base GSFs'!W430&lt;&gt;"",$E428*'Base GSFs'!W430,"")</f>
        <v/>
      </c>
      <c r="X428" s="17" t="str">
        <f aca="false">IF('Base GSFs'!X430&lt;&gt;"",$E428*'Base GSFs'!X430,"")</f>
        <v/>
      </c>
      <c r="Y428" s="17" t="str">
        <f aca="false">IF('Base GSFs'!Y430&lt;&gt;"",$E428*'Base GSFs'!Y430,"")</f>
        <v/>
      </c>
      <c r="Z428" s="17" t="str">
        <f aca="false">IF('Base GSFs'!Z430&lt;&gt;"",$E428*'Base GSFs'!Z430,"")</f>
        <v/>
      </c>
      <c r="AA428" s="17" t="str">
        <f aca="false">IF('Base GSFs'!AA430&lt;&gt;"",$E428*'Base GSFs'!AA430,"")</f>
        <v/>
      </c>
      <c r="AB428" s="17" t="str">
        <f aca="false">IF('Base GSFs'!AB430&lt;&gt;"",$E428*'Base GSFs'!AB430,"")</f>
        <v/>
      </c>
      <c r="AC428" s="17" t="str">
        <f aca="false">IF('Base GSFs'!AC430&lt;&gt;"",$E428*'Base GSFs'!AC430,"")</f>
        <v/>
      </c>
      <c r="AD428" s="17" t="str">
        <f aca="false">IF('Base GSFs'!AD430&lt;&gt;"",$E428*'Base GSFs'!AD430,"")</f>
        <v/>
      </c>
      <c r="AE428" s="17" t="str">
        <f aca="false">IF('Base GSFs'!AE430&lt;&gt;"",$E428*'Base GSFs'!AE430,"")</f>
        <v/>
      </c>
      <c r="AF428" s="17" t="str">
        <f aca="false">IF('Base GSFs'!AF430&lt;&gt;"",$E428*'Base GSFs'!AF430,"")</f>
        <v/>
      </c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</row>
    <row r="429" customFormat="false" ht="12.75" hidden="true" customHeight="false" outlineLevel="0" collapsed="false">
      <c r="A429" s="17" t="n">
        <f aca="false">IF('Base GSFs'!A431&lt;&gt;"",'Base GSFs'!A431,"")</f>
        <v>49838</v>
      </c>
      <c r="B429" s="17" t="str">
        <f aca="false">IF('Base GSFs'!B431&lt;&gt;"",'Base GSFs'!B431,"")</f>
        <v>EXN_14GT</v>
      </c>
      <c r="C429" s="17" t="n">
        <f aca="false">IF('Base GSFs'!C431&lt;&gt;"",'Base GSFs'!C431,"")</f>
        <v>14</v>
      </c>
      <c r="D429" s="17" t="str">
        <f aca="false">IF('Base GSFs'!D431&lt;&gt;"",'Base GSFs'!D431,"")</f>
        <v>Houston</v>
      </c>
      <c r="E429" s="17" t="n">
        <f aca="false">IF('Base GSFs'!E431&lt;&gt;"",'Base GSFs'!E431,"")</f>
        <v>140</v>
      </c>
      <c r="F429" s="17" t="n">
        <f aca="false">IF('Base GSFs'!F431&lt;&gt;"",$E429*'Base GSFs'!F431,"")</f>
        <v>-21.12026</v>
      </c>
      <c r="G429" s="17" t="n">
        <f aca="false">IF('Base GSFs'!G431&lt;&gt;"",$E429*'Base GSFs'!G431,"")</f>
        <v>-6.71636</v>
      </c>
      <c r="H429" s="17" t="n">
        <f aca="false">IF('Base GSFs'!H431&lt;&gt;"",$E429*'Base GSFs'!H431,"")</f>
        <v>-1.82504</v>
      </c>
      <c r="I429" s="17" t="n">
        <f aca="false">IF('Base GSFs'!I431&lt;&gt;"",$E429*'Base GSFs'!I431,"")</f>
        <v>6.71636</v>
      </c>
      <c r="J429" s="17" t="n">
        <f aca="false">IF('Base GSFs'!J431&lt;&gt;"",$E429*'Base GSFs'!J431,"")</f>
        <v>1.82504</v>
      </c>
      <c r="K429" s="17" t="n">
        <f aca="false">IF('Base GSFs'!K431&lt;&gt;"",$E429*'Base GSFs'!K431,"")</f>
        <v>7.1715</v>
      </c>
      <c r="L429" s="17" t="n">
        <f aca="false">IF('Base GSFs'!L431&lt;&gt;"",$E429*'Base GSFs'!L431,"")</f>
        <v>3.94464</v>
      </c>
      <c r="M429" s="17" t="n">
        <f aca="false">IF('Base GSFs'!M431&lt;&gt;"",$E429*'Base GSFs'!M431,"")</f>
        <v>4.49092</v>
      </c>
      <c r="N429" s="17" t="n">
        <f aca="false">IF('Base GSFs'!N431&lt;&gt;"",$E429*'Base GSFs'!N431,"")</f>
        <v>4.51094</v>
      </c>
      <c r="O429" s="17" t="n">
        <f aca="false">IF('Base GSFs'!O431&lt;&gt;"",$E429*'Base GSFs'!O431,"")</f>
        <v>6.98656</v>
      </c>
      <c r="P429" s="17" t="n">
        <f aca="false">IF('Base GSFs'!P431&lt;&gt;"",$E429*'Base GSFs'!P431,"")</f>
        <v>6.99776</v>
      </c>
      <c r="Q429" s="17" t="n">
        <f aca="false">IF('Base GSFs'!Q431&lt;&gt;"",$E429*'Base GSFs'!Q431,"")</f>
        <v>4.31494</v>
      </c>
      <c r="R429" s="17" t="n">
        <f aca="false">IF('Base GSFs'!R431&lt;&gt;"",$E429*'Base GSFs'!R431,"")</f>
        <v>2.4423</v>
      </c>
      <c r="S429" s="17" t="n">
        <f aca="false">IF('Base GSFs'!S431&lt;&gt;"",$E429*'Base GSFs'!S431,"")</f>
        <v>1.20778</v>
      </c>
      <c r="T429" s="17" t="str">
        <f aca="false">IF('Base GSFs'!T431&lt;&gt;"",$E429*'Base GSFs'!T431,"")</f>
        <v/>
      </c>
      <c r="U429" s="17" t="str">
        <f aca="false">IF('Base GSFs'!U431&lt;&gt;"",$E429*'Base GSFs'!U431,"")</f>
        <v/>
      </c>
      <c r="V429" s="17" t="str">
        <f aca="false">IF('Base GSFs'!V431&lt;&gt;"",$E429*'Base GSFs'!V431,"")</f>
        <v/>
      </c>
      <c r="W429" s="17" t="str">
        <f aca="false">IF('Base GSFs'!W431&lt;&gt;"",$E429*'Base GSFs'!W431,"")</f>
        <v/>
      </c>
      <c r="X429" s="17" t="str">
        <f aca="false">IF('Base GSFs'!X431&lt;&gt;"",$E429*'Base GSFs'!X431,"")</f>
        <v/>
      </c>
      <c r="Y429" s="17" t="str">
        <f aca="false">IF('Base GSFs'!Y431&lt;&gt;"",$E429*'Base GSFs'!Y431,"")</f>
        <v/>
      </c>
      <c r="Z429" s="17" t="str">
        <f aca="false">IF('Base GSFs'!Z431&lt;&gt;"",$E429*'Base GSFs'!Z431,"")</f>
        <v/>
      </c>
      <c r="AA429" s="17" t="str">
        <f aca="false">IF('Base GSFs'!AA431&lt;&gt;"",$E429*'Base GSFs'!AA431,"")</f>
        <v/>
      </c>
      <c r="AB429" s="17" t="str">
        <f aca="false">IF('Base GSFs'!AB431&lt;&gt;"",$E429*'Base GSFs'!AB431,"")</f>
        <v/>
      </c>
      <c r="AC429" s="17" t="str">
        <f aca="false">IF('Base GSFs'!AC431&lt;&gt;"",$E429*'Base GSFs'!AC431,"")</f>
        <v/>
      </c>
      <c r="AD429" s="17" t="str">
        <f aca="false">IF('Base GSFs'!AD431&lt;&gt;"",$E429*'Base GSFs'!AD431,"")</f>
        <v/>
      </c>
      <c r="AE429" s="17" t="str">
        <f aca="false">IF('Base GSFs'!AE431&lt;&gt;"",$E429*'Base GSFs'!AE431,"")</f>
        <v/>
      </c>
      <c r="AF429" s="17" t="str">
        <f aca="false">IF('Base GSFs'!AF431&lt;&gt;"",$E429*'Base GSFs'!AF431,"")</f>
        <v/>
      </c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</row>
    <row r="430" customFormat="false" ht="12.75" hidden="true" customHeight="false" outlineLevel="0" collapsed="false">
      <c r="A430" s="17" t="n">
        <f aca="false">IF('Base GSFs'!A432&lt;&gt;"",'Base GSFs'!A432,"")</f>
        <v>49851</v>
      </c>
      <c r="B430" s="17" t="str">
        <f aca="false">IF('Base GSFs'!B432&lt;&gt;"",'Base GSFs'!B432,"")</f>
        <v>DOW17000</v>
      </c>
      <c r="C430" s="17" t="n">
        <f aca="false">IF('Base GSFs'!C432&lt;&gt;"",'Base GSFs'!C432,"")</f>
        <v>37</v>
      </c>
      <c r="D430" s="17" t="str">
        <f aca="false">IF('Base GSFs'!D432&lt;&gt;"",'Base GSFs'!D432,"")</f>
        <v>Houston</v>
      </c>
      <c r="E430" s="17" t="n">
        <f aca="false">IF('Base GSFs'!E432&lt;&gt;"",'Base GSFs'!E432,"")</f>
        <v>39</v>
      </c>
      <c r="F430" s="17" t="n">
        <f aca="false">IF('Base GSFs'!F432&lt;&gt;"",$E430*'Base GSFs'!F432,"")</f>
        <v>-6.980259</v>
      </c>
      <c r="G430" s="17" t="n">
        <f aca="false">IF('Base GSFs'!G432&lt;&gt;"",$E430*'Base GSFs'!G432,"")</f>
        <v>-3.545061</v>
      </c>
      <c r="H430" s="17" t="n">
        <f aca="false">IF('Base GSFs'!H432&lt;&gt;"",$E430*'Base GSFs'!H432,"")</f>
        <v>-0.386529</v>
      </c>
      <c r="I430" s="17" t="n">
        <f aca="false">IF('Base GSFs'!I432&lt;&gt;"",$E430*'Base GSFs'!I432,"")</f>
        <v>3.545061</v>
      </c>
      <c r="J430" s="17" t="n">
        <f aca="false">IF('Base GSFs'!J432&lt;&gt;"",$E430*'Base GSFs'!J432,"")</f>
        <v>0.386529</v>
      </c>
      <c r="K430" s="17" t="n">
        <f aca="false">IF('Base GSFs'!K432&lt;&gt;"",$E430*'Base GSFs'!K432,"")</f>
        <v>3.417024</v>
      </c>
      <c r="L430" s="17" t="n">
        <f aca="false">IF('Base GSFs'!L432&lt;&gt;"",$E430*'Base GSFs'!L432,"")</f>
        <v>1.873443</v>
      </c>
      <c r="M430" s="17" t="n">
        <f aca="false">IF('Base GSFs'!M432&lt;&gt;"",$E430*'Base GSFs'!M432,"")</f>
        <v>2.126397</v>
      </c>
      <c r="N430" s="17" t="n">
        <f aca="false">IF('Base GSFs'!N432&lt;&gt;"",$E430*'Base GSFs'!N432,"")</f>
        <v>2.136849</v>
      </c>
      <c r="O430" s="17" t="n">
        <f aca="false">IF('Base GSFs'!O432&lt;&gt;"",$E430*'Base GSFs'!O432,"")</f>
        <v>3.50922</v>
      </c>
      <c r="P430" s="17" t="n">
        <f aca="false">IF('Base GSFs'!P432&lt;&gt;"",$E430*'Base GSFs'!P432,"")</f>
        <v>3.514641</v>
      </c>
      <c r="Q430" s="17" t="n">
        <f aca="false">IF('Base GSFs'!Q432&lt;&gt;"",$E430*'Base GSFs'!Q432,"")</f>
        <v>2.056197</v>
      </c>
      <c r="R430" s="17" t="n">
        <f aca="false">IF('Base GSFs'!R432&lt;&gt;"",$E430*'Base GSFs'!R432,"")</f>
        <v>1.127373</v>
      </c>
      <c r="S430" s="17" t="n">
        <f aca="false">IF('Base GSFs'!S432&lt;&gt;"",$E430*'Base GSFs'!S432,"")</f>
        <v>0.6591</v>
      </c>
      <c r="T430" s="17" t="str">
        <f aca="false">IF('Base GSFs'!T432&lt;&gt;"",$E430*'Base GSFs'!T432,"")</f>
        <v/>
      </c>
      <c r="U430" s="17" t="str">
        <f aca="false">IF('Base GSFs'!U432&lt;&gt;"",$E430*'Base GSFs'!U432,"")</f>
        <v/>
      </c>
      <c r="V430" s="17" t="str">
        <f aca="false">IF('Base GSFs'!V432&lt;&gt;"",$E430*'Base GSFs'!V432,"")</f>
        <v/>
      </c>
      <c r="W430" s="17" t="str">
        <f aca="false">IF('Base GSFs'!W432&lt;&gt;"",$E430*'Base GSFs'!W432,"")</f>
        <v/>
      </c>
      <c r="X430" s="17" t="str">
        <f aca="false">IF('Base GSFs'!X432&lt;&gt;"",$E430*'Base GSFs'!X432,"")</f>
        <v/>
      </c>
      <c r="Y430" s="17" t="str">
        <f aca="false">IF('Base GSFs'!Y432&lt;&gt;"",$E430*'Base GSFs'!Y432,"")</f>
        <v/>
      </c>
      <c r="Z430" s="17" t="str">
        <f aca="false">IF('Base GSFs'!Z432&lt;&gt;"",$E430*'Base GSFs'!Z432,"")</f>
        <v/>
      </c>
      <c r="AA430" s="17" t="str">
        <f aca="false">IF('Base GSFs'!AA432&lt;&gt;"",$E430*'Base GSFs'!AA432,"")</f>
        <v/>
      </c>
      <c r="AB430" s="17" t="str">
        <f aca="false">IF('Base GSFs'!AB432&lt;&gt;"",$E430*'Base GSFs'!AB432,"")</f>
        <v/>
      </c>
      <c r="AC430" s="17" t="str">
        <f aca="false">IF('Base GSFs'!AC432&lt;&gt;"",$E430*'Base GSFs'!AC432,"")</f>
        <v/>
      </c>
      <c r="AD430" s="17" t="str">
        <f aca="false">IF('Base GSFs'!AD432&lt;&gt;"",$E430*'Base GSFs'!AD432,"")</f>
        <v/>
      </c>
      <c r="AE430" s="17" t="str">
        <f aca="false">IF('Base GSFs'!AE432&lt;&gt;"",$E430*'Base GSFs'!AE432,"")</f>
        <v/>
      </c>
      <c r="AF430" s="17" t="str">
        <f aca="false">IF('Base GSFs'!AF432&lt;&gt;"",$E430*'Base GSFs'!AF432,"")</f>
        <v/>
      </c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</row>
    <row r="431" customFormat="false" ht="12.75" hidden="true" customHeight="false" outlineLevel="0" collapsed="false">
      <c r="A431" s="17" t="n">
        <f aca="false">IF('Base GSFs'!A433&lt;&gt;"",'Base GSFs'!A433,"")</f>
        <v>49858</v>
      </c>
      <c r="B431" s="17" t="str">
        <f aca="false">IF('Base GSFs'!B433&lt;&gt;"",'Base GSFs'!B433,"")</f>
        <v>DOW38100</v>
      </c>
      <c r="C431" s="17" t="n">
        <f aca="false">IF('Base GSFs'!C433&lt;&gt;"",'Base GSFs'!C433,"")</f>
        <v>31</v>
      </c>
      <c r="D431" s="17" t="str">
        <f aca="false">IF('Base GSFs'!D433&lt;&gt;"",'Base GSFs'!D433,"")</f>
        <v>Houston</v>
      </c>
      <c r="E431" s="17" t="n">
        <f aca="false">IF('Base GSFs'!E433&lt;&gt;"",'Base GSFs'!E433,"")</f>
        <v>45</v>
      </c>
      <c r="F431" s="17" t="n">
        <f aca="false">IF('Base GSFs'!F433&lt;&gt;"",$E431*'Base GSFs'!F433,"")</f>
        <v>-8.054145</v>
      </c>
      <c r="G431" s="17" t="n">
        <f aca="false">IF('Base GSFs'!G433&lt;&gt;"",$E431*'Base GSFs'!G433,"")</f>
        <v>-4.090455</v>
      </c>
      <c r="H431" s="17" t="n">
        <f aca="false">IF('Base GSFs'!H433&lt;&gt;"",$E431*'Base GSFs'!H433,"")</f>
        <v>-0.445995</v>
      </c>
      <c r="I431" s="17" t="n">
        <f aca="false">IF('Base GSFs'!I433&lt;&gt;"",$E431*'Base GSFs'!I433,"")</f>
        <v>4.090455</v>
      </c>
      <c r="J431" s="17" t="n">
        <f aca="false">IF('Base GSFs'!J433&lt;&gt;"",$E431*'Base GSFs'!J433,"")</f>
        <v>0.445995</v>
      </c>
      <c r="K431" s="17" t="n">
        <f aca="false">IF('Base GSFs'!K433&lt;&gt;"",$E431*'Base GSFs'!K433,"")</f>
        <v>3.94272</v>
      </c>
      <c r="L431" s="17" t="n">
        <f aca="false">IF('Base GSFs'!L433&lt;&gt;"",$E431*'Base GSFs'!L433,"")</f>
        <v>2.161665</v>
      </c>
      <c r="M431" s="17" t="n">
        <f aca="false">IF('Base GSFs'!M433&lt;&gt;"",$E431*'Base GSFs'!M433,"")</f>
        <v>2.453535</v>
      </c>
      <c r="N431" s="17" t="n">
        <f aca="false">IF('Base GSFs'!N433&lt;&gt;"",$E431*'Base GSFs'!N433,"")</f>
        <v>2.465595</v>
      </c>
      <c r="O431" s="17" t="n">
        <f aca="false">IF('Base GSFs'!O433&lt;&gt;"",$E431*'Base GSFs'!O433,"")</f>
        <v>4.0491</v>
      </c>
      <c r="P431" s="17" t="n">
        <f aca="false">IF('Base GSFs'!P433&lt;&gt;"",$E431*'Base GSFs'!P433,"")</f>
        <v>4.055355</v>
      </c>
      <c r="Q431" s="17" t="n">
        <f aca="false">IF('Base GSFs'!Q433&lt;&gt;"",$E431*'Base GSFs'!Q433,"")</f>
        <v>2.372535</v>
      </c>
      <c r="R431" s="17" t="n">
        <f aca="false">IF('Base GSFs'!R433&lt;&gt;"",$E431*'Base GSFs'!R433,"")</f>
        <v>1.300815</v>
      </c>
      <c r="S431" s="17" t="n">
        <f aca="false">IF('Base GSFs'!S433&lt;&gt;"",$E431*'Base GSFs'!S433,"")</f>
        <v>0.7605</v>
      </c>
      <c r="T431" s="17" t="str">
        <f aca="false">IF('Base GSFs'!T433&lt;&gt;"",$E431*'Base GSFs'!T433,"")</f>
        <v/>
      </c>
      <c r="U431" s="17" t="str">
        <f aca="false">IF('Base GSFs'!U433&lt;&gt;"",$E431*'Base GSFs'!U433,"")</f>
        <v/>
      </c>
      <c r="V431" s="17" t="str">
        <f aca="false">IF('Base GSFs'!V433&lt;&gt;"",$E431*'Base GSFs'!V433,"")</f>
        <v/>
      </c>
      <c r="W431" s="17" t="str">
        <f aca="false">IF('Base GSFs'!W433&lt;&gt;"",$E431*'Base GSFs'!W433,"")</f>
        <v/>
      </c>
      <c r="X431" s="17" t="str">
        <f aca="false">IF('Base GSFs'!X433&lt;&gt;"",$E431*'Base GSFs'!X433,"")</f>
        <v/>
      </c>
      <c r="Y431" s="17" t="str">
        <f aca="false">IF('Base GSFs'!Y433&lt;&gt;"",$E431*'Base GSFs'!Y433,"")</f>
        <v/>
      </c>
      <c r="Z431" s="17" t="str">
        <f aca="false">IF('Base GSFs'!Z433&lt;&gt;"",$E431*'Base GSFs'!Z433,"")</f>
        <v/>
      </c>
      <c r="AA431" s="17" t="str">
        <f aca="false">IF('Base GSFs'!AA433&lt;&gt;"",$E431*'Base GSFs'!AA433,"")</f>
        <v/>
      </c>
      <c r="AB431" s="17" t="str">
        <f aca="false">IF('Base GSFs'!AB433&lt;&gt;"",$E431*'Base GSFs'!AB433,"")</f>
        <v/>
      </c>
      <c r="AC431" s="17" t="str">
        <f aca="false">IF('Base GSFs'!AC433&lt;&gt;"",$E431*'Base GSFs'!AC433,"")</f>
        <v/>
      </c>
      <c r="AD431" s="17" t="str">
        <f aca="false">IF('Base GSFs'!AD433&lt;&gt;"",$E431*'Base GSFs'!AD433,"")</f>
        <v/>
      </c>
      <c r="AE431" s="17" t="str">
        <f aca="false">IF('Base GSFs'!AE433&lt;&gt;"",$E431*'Base GSFs'!AE433,"")</f>
        <v/>
      </c>
      <c r="AF431" s="17" t="str">
        <f aca="false">IF('Base GSFs'!AF433&lt;&gt;"",$E431*'Base GSFs'!AF433,"")</f>
        <v/>
      </c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</row>
    <row r="432" customFormat="false" ht="12.75" hidden="true" customHeight="false" outlineLevel="0" collapsed="false">
      <c r="A432" s="17" t="n">
        <f aca="false">IF('Base GSFs'!A434&lt;&gt;"",'Base GSFs'!A434,"")</f>
        <v>49859</v>
      </c>
      <c r="B432" s="17" t="str">
        <f aca="false">IF('Base GSFs'!B434&lt;&gt;"",'Base GSFs'!B434,"")</f>
        <v>DOW38200</v>
      </c>
      <c r="C432" s="17" t="n">
        <f aca="false">IF('Base GSFs'!C434&lt;&gt;"",'Base GSFs'!C434,"")</f>
        <v>33</v>
      </c>
      <c r="D432" s="17" t="str">
        <f aca="false">IF('Base GSFs'!D434&lt;&gt;"",'Base GSFs'!D434,"")</f>
        <v>Houston</v>
      </c>
      <c r="E432" s="17" t="n">
        <f aca="false">IF('Base GSFs'!E434&lt;&gt;"",'Base GSFs'!E434,"")</f>
        <v>28</v>
      </c>
      <c r="F432" s="17" t="n">
        <f aca="false">IF('Base GSFs'!F434&lt;&gt;"",$E432*'Base GSFs'!F434,"")</f>
        <v>-5.011468</v>
      </c>
      <c r="G432" s="17" t="n">
        <f aca="false">IF('Base GSFs'!G434&lt;&gt;"",$E432*'Base GSFs'!G434,"")</f>
        <v>-2.545172</v>
      </c>
      <c r="H432" s="17" t="n">
        <f aca="false">IF('Base GSFs'!H434&lt;&gt;"",$E432*'Base GSFs'!H434,"")</f>
        <v>-0.277508</v>
      </c>
      <c r="I432" s="17" t="n">
        <f aca="false">IF('Base GSFs'!I434&lt;&gt;"",$E432*'Base GSFs'!I434,"")</f>
        <v>2.545172</v>
      </c>
      <c r="J432" s="17" t="n">
        <f aca="false">IF('Base GSFs'!J434&lt;&gt;"",$E432*'Base GSFs'!J434,"")</f>
        <v>0.277508</v>
      </c>
      <c r="K432" s="17" t="n">
        <f aca="false">IF('Base GSFs'!K434&lt;&gt;"",$E432*'Base GSFs'!K434,"")</f>
        <v>2.453248</v>
      </c>
      <c r="L432" s="17" t="n">
        <f aca="false">IF('Base GSFs'!L434&lt;&gt;"",$E432*'Base GSFs'!L434,"")</f>
        <v>1.345036</v>
      </c>
      <c r="M432" s="17" t="n">
        <f aca="false">IF('Base GSFs'!M434&lt;&gt;"",$E432*'Base GSFs'!M434,"")</f>
        <v>1.526644</v>
      </c>
      <c r="N432" s="17" t="n">
        <f aca="false">IF('Base GSFs'!N434&lt;&gt;"",$E432*'Base GSFs'!N434,"")</f>
        <v>1.534148</v>
      </c>
      <c r="O432" s="17" t="n">
        <f aca="false">IF('Base GSFs'!O434&lt;&gt;"",$E432*'Base GSFs'!O434,"")</f>
        <v>2.51944</v>
      </c>
      <c r="P432" s="17" t="n">
        <f aca="false">IF('Base GSFs'!P434&lt;&gt;"",$E432*'Base GSFs'!P434,"")</f>
        <v>2.523332</v>
      </c>
      <c r="Q432" s="17" t="n">
        <f aca="false">IF('Base GSFs'!Q434&lt;&gt;"",$E432*'Base GSFs'!Q434,"")</f>
        <v>1.476244</v>
      </c>
      <c r="R432" s="17" t="n">
        <f aca="false">IF('Base GSFs'!R434&lt;&gt;"",$E432*'Base GSFs'!R434,"")</f>
        <v>0.809396</v>
      </c>
      <c r="S432" s="17" t="n">
        <f aca="false">IF('Base GSFs'!S434&lt;&gt;"",$E432*'Base GSFs'!S434,"")</f>
        <v>0.4732</v>
      </c>
      <c r="T432" s="17" t="str">
        <f aca="false">IF('Base GSFs'!T434&lt;&gt;"",$E432*'Base GSFs'!T434,"")</f>
        <v/>
      </c>
      <c r="U432" s="17" t="str">
        <f aca="false">IF('Base GSFs'!U434&lt;&gt;"",$E432*'Base GSFs'!U434,"")</f>
        <v/>
      </c>
      <c r="V432" s="17" t="str">
        <f aca="false">IF('Base GSFs'!V434&lt;&gt;"",$E432*'Base GSFs'!V434,"")</f>
        <v/>
      </c>
      <c r="W432" s="17" t="str">
        <f aca="false">IF('Base GSFs'!W434&lt;&gt;"",$E432*'Base GSFs'!W434,"")</f>
        <v/>
      </c>
      <c r="X432" s="17" t="str">
        <f aca="false">IF('Base GSFs'!X434&lt;&gt;"",$E432*'Base GSFs'!X434,"")</f>
        <v/>
      </c>
      <c r="Y432" s="17" t="str">
        <f aca="false">IF('Base GSFs'!Y434&lt;&gt;"",$E432*'Base GSFs'!Y434,"")</f>
        <v/>
      </c>
      <c r="Z432" s="17" t="str">
        <f aca="false">IF('Base GSFs'!Z434&lt;&gt;"",$E432*'Base GSFs'!Z434,"")</f>
        <v/>
      </c>
      <c r="AA432" s="17" t="str">
        <f aca="false">IF('Base GSFs'!AA434&lt;&gt;"",$E432*'Base GSFs'!AA434,"")</f>
        <v/>
      </c>
      <c r="AB432" s="17" t="str">
        <f aca="false">IF('Base GSFs'!AB434&lt;&gt;"",$E432*'Base GSFs'!AB434,"")</f>
        <v/>
      </c>
      <c r="AC432" s="17" t="str">
        <f aca="false">IF('Base GSFs'!AC434&lt;&gt;"",$E432*'Base GSFs'!AC434,"")</f>
        <v/>
      </c>
      <c r="AD432" s="17" t="str">
        <f aca="false">IF('Base GSFs'!AD434&lt;&gt;"",$E432*'Base GSFs'!AD434,"")</f>
        <v/>
      </c>
      <c r="AE432" s="17" t="str">
        <f aca="false">IF('Base GSFs'!AE434&lt;&gt;"",$E432*'Base GSFs'!AE434,"")</f>
        <v/>
      </c>
      <c r="AF432" s="17" t="str">
        <f aca="false">IF('Base GSFs'!AF434&lt;&gt;"",$E432*'Base GSFs'!AF434,"")</f>
        <v/>
      </c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</row>
    <row r="433" customFormat="false" ht="12.75" hidden="true" customHeight="false" outlineLevel="0" collapsed="false">
      <c r="A433" s="17" t="n">
        <f aca="false">IF('Base GSFs'!A435&lt;&gt;"",'Base GSFs'!A435,"")</f>
        <v>49860</v>
      </c>
      <c r="B433" s="17" t="str">
        <f aca="false">IF('Base GSFs'!B435&lt;&gt;"",'Base GSFs'!B435,"")</f>
        <v>DOW38300</v>
      </c>
      <c r="C433" s="17" t="n">
        <f aca="false">IF('Base GSFs'!C435&lt;&gt;"",'Base GSFs'!C435,"")</f>
        <v>32</v>
      </c>
      <c r="D433" s="17" t="str">
        <f aca="false">IF('Base GSFs'!D435&lt;&gt;"",'Base GSFs'!D435,"")</f>
        <v>Houston</v>
      </c>
      <c r="E433" s="17" t="n">
        <f aca="false">IF('Base GSFs'!E435&lt;&gt;"",'Base GSFs'!E435,"")</f>
        <v>63</v>
      </c>
      <c r="F433" s="17" t="n">
        <f aca="false">IF('Base GSFs'!F435&lt;&gt;"",$E433*'Base GSFs'!F435,"")</f>
        <v>-11.275803</v>
      </c>
      <c r="G433" s="17" t="n">
        <f aca="false">IF('Base GSFs'!G435&lt;&gt;"",$E433*'Base GSFs'!G435,"")</f>
        <v>-5.726637</v>
      </c>
      <c r="H433" s="17" t="n">
        <f aca="false">IF('Base GSFs'!H435&lt;&gt;"",$E433*'Base GSFs'!H435,"")</f>
        <v>-0.624393</v>
      </c>
      <c r="I433" s="17" t="n">
        <f aca="false">IF('Base GSFs'!I435&lt;&gt;"",$E433*'Base GSFs'!I435,"")</f>
        <v>5.726637</v>
      </c>
      <c r="J433" s="17" t="n">
        <f aca="false">IF('Base GSFs'!J435&lt;&gt;"",$E433*'Base GSFs'!J435,"")</f>
        <v>0.624393</v>
      </c>
      <c r="K433" s="17" t="n">
        <f aca="false">IF('Base GSFs'!K435&lt;&gt;"",$E433*'Base GSFs'!K435,"")</f>
        <v>5.519808</v>
      </c>
      <c r="L433" s="17" t="n">
        <f aca="false">IF('Base GSFs'!L435&lt;&gt;"",$E433*'Base GSFs'!L435,"")</f>
        <v>3.026331</v>
      </c>
      <c r="M433" s="17" t="n">
        <f aca="false">IF('Base GSFs'!M435&lt;&gt;"",$E433*'Base GSFs'!M435,"")</f>
        <v>3.434949</v>
      </c>
      <c r="N433" s="17" t="n">
        <f aca="false">IF('Base GSFs'!N435&lt;&gt;"",$E433*'Base GSFs'!N435,"")</f>
        <v>3.451833</v>
      </c>
      <c r="O433" s="17" t="n">
        <f aca="false">IF('Base GSFs'!O435&lt;&gt;"",$E433*'Base GSFs'!O435,"")</f>
        <v>5.66874</v>
      </c>
      <c r="P433" s="17" t="n">
        <f aca="false">IF('Base GSFs'!P435&lt;&gt;"",$E433*'Base GSFs'!P435,"")</f>
        <v>5.677497</v>
      </c>
      <c r="Q433" s="17" t="n">
        <f aca="false">IF('Base GSFs'!Q435&lt;&gt;"",$E433*'Base GSFs'!Q435,"")</f>
        <v>3.321549</v>
      </c>
      <c r="R433" s="17" t="n">
        <f aca="false">IF('Base GSFs'!R435&lt;&gt;"",$E433*'Base GSFs'!R435,"")</f>
        <v>1.821141</v>
      </c>
      <c r="S433" s="17" t="n">
        <f aca="false">IF('Base GSFs'!S435&lt;&gt;"",$E433*'Base GSFs'!S435,"")</f>
        <v>1.0647</v>
      </c>
      <c r="T433" s="17" t="str">
        <f aca="false">IF('Base GSFs'!T435&lt;&gt;"",$E433*'Base GSFs'!T435,"")</f>
        <v/>
      </c>
      <c r="U433" s="17" t="str">
        <f aca="false">IF('Base GSFs'!U435&lt;&gt;"",$E433*'Base GSFs'!U435,"")</f>
        <v/>
      </c>
      <c r="V433" s="17" t="str">
        <f aca="false">IF('Base GSFs'!V435&lt;&gt;"",$E433*'Base GSFs'!V435,"")</f>
        <v/>
      </c>
      <c r="W433" s="17" t="str">
        <f aca="false">IF('Base GSFs'!W435&lt;&gt;"",$E433*'Base GSFs'!W435,"")</f>
        <v/>
      </c>
      <c r="X433" s="17" t="str">
        <f aca="false">IF('Base GSFs'!X435&lt;&gt;"",$E433*'Base GSFs'!X435,"")</f>
        <v/>
      </c>
      <c r="Y433" s="17" t="str">
        <f aca="false">IF('Base GSFs'!Y435&lt;&gt;"",$E433*'Base GSFs'!Y435,"")</f>
        <v/>
      </c>
      <c r="Z433" s="17" t="str">
        <f aca="false">IF('Base GSFs'!Z435&lt;&gt;"",$E433*'Base GSFs'!Z435,"")</f>
        <v/>
      </c>
      <c r="AA433" s="17" t="str">
        <f aca="false">IF('Base GSFs'!AA435&lt;&gt;"",$E433*'Base GSFs'!AA435,"")</f>
        <v/>
      </c>
      <c r="AB433" s="17" t="str">
        <f aca="false">IF('Base GSFs'!AB435&lt;&gt;"",$E433*'Base GSFs'!AB435,"")</f>
        <v/>
      </c>
      <c r="AC433" s="17" t="str">
        <f aca="false">IF('Base GSFs'!AC435&lt;&gt;"",$E433*'Base GSFs'!AC435,"")</f>
        <v/>
      </c>
      <c r="AD433" s="17" t="str">
        <f aca="false">IF('Base GSFs'!AD435&lt;&gt;"",$E433*'Base GSFs'!AD435,"")</f>
        <v/>
      </c>
      <c r="AE433" s="17" t="str">
        <f aca="false">IF('Base GSFs'!AE435&lt;&gt;"",$E433*'Base GSFs'!AE435,"")</f>
        <v/>
      </c>
      <c r="AF433" s="17" t="str">
        <f aca="false">IF('Base GSFs'!AF435&lt;&gt;"",$E433*'Base GSFs'!AF435,"")</f>
        <v/>
      </c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</row>
    <row r="434" customFormat="false" ht="12.75" hidden="true" customHeight="false" outlineLevel="0" collapsed="false">
      <c r="A434" s="17" t="n">
        <f aca="false">IF('Base GSFs'!A436&lt;&gt;"",'Base GSFs'!A436,"")</f>
        <v>49862</v>
      </c>
      <c r="B434" s="17" t="str">
        <f aca="false">IF('Base GSFs'!B436&lt;&gt;"",'Base GSFs'!B436,"")</f>
        <v>DOW39100</v>
      </c>
      <c r="C434" s="17" t="n">
        <f aca="false">IF('Base GSFs'!C436&lt;&gt;"",'Base GSFs'!C436,"")</f>
        <v>36</v>
      </c>
      <c r="D434" s="17" t="str">
        <f aca="false">IF('Base GSFs'!D436&lt;&gt;"",'Base GSFs'!D436,"")</f>
        <v>Houston</v>
      </c>
      <c r="E434" s="17" t="n">
        <f aca="false">IF('Base GSFs'!E436&lt;&gt;"",'Base GSFs'!E436,"")</f>
        <v>54</v>
      </c>
      <c r="F434" s="17" t="n">
        <f aca="false">IF('Base GSFs'!F436&lt;&gt;"",$E434*'Base GSFs'!F436,"")</f>
        <v>-9.664974</v>
      </c>
      <c r="G434" s="17" t="n">
        <f aca="false">IF('Base GSFs'!G436&lt;&gt;"",$E434*'Base GSFs'!G436,"")</f>
        <v>-4.908546</v>
      </c>
      <c r="H434" s="17" t="n">
        <f aca="false">IF('Base GSFs'!H436&lt;&gt;"",$E434*'Base GSFs'!H436,"")</f>
        <v>-0.535194</v>
      </c>
      <c r="I434" s="17" t="n">
        <f aca="false">IF('Base GSFs'!I436&lt;&gt;"",$E434*'Base GSFs'!I436,"")</f>
        <v>4.908546</v>
      </c>
      <c r="J434" s="17" t="n">
        <f aca="false">IF('Base GSFs'!J436&lt;&gt;"",$E434*'Base GSFs'!J436,"")</f>
        <v>0.535194</v>
      </c>
      <c r="K434" s="17" t="n">
        <f aca="false">IF('Base GSFs'!K436&lt;&gt;"",$E434*'Base GSFs'!K436,"")</f>
        <v>4.731264</v>
      </c>
      <c r="L434" s="17" t="n">
        <f aca="false">IF('Base GSFs'!L436&lt;&gt;"",$E434*'Base GSFs'!L436,"")</f>
        <v>2.593998</v>
      </c>
      <c r="M434" s="17" t="n">
        <f aca="false">IF('Base GSFs'!M436&lt;&gt;"",$E434*'Base GSFs'!M436,"")</f>
        <v>2.944242</v>
      </c>
      <c r="N434" s="17" t="n">
        <f aca="false">IF('Base GSFs'!N436&lt;&gt;"",$E434*'Base GSFs'!N436,"")</f>
        <v>2.958714</v>
      </c>
      <c r="O434" s="17" t="n">
        <f aca="false">IF('Base GSFs'!O436&lt;&gt;"",$E434*'Base GSFs'!O436,"")</f>
        <v>4.85892</v>
      </c>
      <c r="P434" s="17" t="n">
        <f aca="false">IF('Base GSFs'!P436&lt;&gt;"",$E434*'Base GSFs'!P436,"")</f>
        <v>4.866426</v>
      </c>
      <c r="Q434" s="17" t="n">
        <f aca="false">IF('Base GSFs'!Q436&lt;&gt;"",$E434*'Base GSFs'!Q436,"")</f>
        <v>2.847042</v>
      </c>
      <c r="R434" s="17" t="n">
        <f aca="false">IF('Base GSFs'!R436&lt;&gt;"",$E434*'Base GSFs'!R436,"")</f>
        <v>1.560978</v>
      </c>
      <c r="S434" s="17" t="n">
        <f aca="false">IF('Base GSFs'!S436&lt;&gt;"",$E434*'Base GSFs'!S436,"")</f>
        <v>0.9126</v>
      </c>
      <c r="T434" s="17" t="str">
        <f aca="false">IF('Base GSFs'!T436&lt;&gt;"",$E434*'Base GSFs'!T436,"")</f>
        <v/>
      </c>
      <c r="U434" s="17" t="str">
        <f aca="false">IF('Base GSFs'!U436&lt;&gt;"",$E434*'Base GSFs'!U436,"")</f>
        <v/>
      </c>
      <c r="V434" s="17" t="str">
        <f aca="false">IF('Base GSFs'!V436&lt;&gt;"",$E434*'Base GSFs'!V436,"")</f>
        <v/>
      </c>
      <c r="W434" s="17" t="str">
        <f aca="false">IF('Base GSFs'!W436&lt;&gt;"",$E434*'Base GSFs'!W436,"")</f>
        <v/>
      </c>
      <c r="X434" s="17" t="str">
        <f aca="false">IF('Base GSFs'!X436&lt;&gt;"",$E434*'Base GSFs'!X436,"")</f>
        <v/>
      </c>
      <c r="Y434" s="17" t="str">
        <f aca="false">IF('Base GSFs'!Y436&lt;&gt;"",$E434*'Base GSFs'!Y436,"")</f>
        <v/>
      </c>
      <c r="Z434" s="17" t="str">
        <f aca="false">IF('Base GSFs'!Z436&lt;&gt;"",$E434*'Base GSFs'!Z436,"")</f>
        <v/>
      </c>
      <c r="AA434" s="17" t="str">
        <f aca="false">IF('Base GSFs'!AA436&lt;&gt;"",$E434*'Base GSFs'!AA436,"")</f>
        <v/>
      </c>
      <c r="AB434" s="17" t="str">
        <f aca="false">IF('Base GSFs'!AB436&lt;&gt;"",$E434*'Base GSFs'!AB436,"")</f>
        <v/>
      </c>
      <c r="AC434" s="17" t="str">
        <f aca="false">IF('Base GSFs'!AC436&lt;&gt;"",$E434*'Base GSFs'!AC436,"")</f>
        <v/>
      </c>
      <c r="AD434" s="17" t="str">
        <f aca="false">IF('Base GSFs'!AD436&lt;&gt;"",$E434*'Base GSFs'!AD436,"")</f>
        <v/>
      </c>
      <c r="AE434" s="17" t="str">
        <f aca="false">IF('Base GSFs'!AE436&lt;&gt;"",$E434*'Base GSFs'!AE436,"")</f>
        <v/>
      </c>
      <c r="AF434" s="17" t="str">
        <f aca="false">IF('Base GSFs'!AF436&lt;&gt;"",$E434*'Base GSFs'!AF436,"")</f>
        <v/>
      </c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</row>
    <row r="435" customFormat="false" ht="12.75" hidden="true" customHeight="false" outlineLevel="0" collapsed="false">
      <c r="A435" s="17" t="n">
        <f aca="false">IF('Base GSFs'!A437&lt;&gt;"",'Base GSFs'!A437,"")</f>
        <v>49863</v>
      </c>
      <c r="B435" s="17" t="str">
        <f aca="false">IF('Base GSFs'!B437&lt;&gt;"",'Base GSFs'!B437,"")</f>
        <v>DOW39200</v>
      </c>
      <c r="C435" s="17" t="n">
        <f aca="false">IF('Base GSFs'!C437&lt;&gt;"",'Base GSFs'!C437,"")</f>
        <v>35</v>
      </c>
      <c r="D435" s="17" t="str">
        <f aca="false">IF('Base GSFs'!D437&lt;&gt;"",'Base GSFs'!D437,"")</f>
        <v>Houston</v>
      </c>
      <c r="E435" s="17" t="n">
        <f aca="false">IF('Base GSFs'!E437&lt;&gt;"",'Base GSFs'!E437,"")</f>
        <v>55</v>
      </c>
      <c r="F435" s="17" t="n">
        <f aca="false">IF('Base GSFs'!F437&lt;&gt;"",$E435*'Base GSFs'!F437,"")</f>
        <v>-9.843955</v>
      </c>
      <c r="G435" s="17" t="n">
        <f aca="false">IF('Base GSFs'!G437&lt;&gt;"",$E435*'Base GSFs'!G437,"")</f>
        <v>-4.999445</v>
      </c>
      <c r="H435" s="17" t="n">
        <f aca="false">IF('Base GSFs'!H437&lt;&gt;"",$E435*'Base GSFs'!H437,"")</f>
        <v>-0.545105</v>
      </c>
      <c r="I435" s="17" t="n">
        <f aca="false">IF('Base GSFs'!I437&lt;&gt;"",$E435*'Base GSFs'!I437,"")</f>
        <v>4.999445</v>
      </c>
      <c r="J435" s="17" t="n">
        <f aca="false">IF('Base GSFs'!J437&lt;&gt;"",$E435*'Base GSFs'!J437,"")</f>
        <v>0.545105</v>
      </c>
      <c r="K435" s="17" t="n">
        <f aca="false">IF('Base GSFs'!K437&lt;&gt;"",$E435*'Base GSFs'!K437,"")</f>
        <v>4.81888</v>
      </c>
      <c r="L435" s="17" t="n">
        <f aca="false">IF('Base GSFs'!L437&lt;&gt;"",$E435*'Base GSFs'!L437,"")</f>
        <v>2.642035</v>
      </c>
      <c r="M435" s="17" t="n">
        <f aca="false">IF('Base GSFs'!M437&lt;&gt;"",$E435*'Base GSFs'!M437,"")</f>
        <v>2.998765</v>
      </c>
      <c r="N435" s="17" t="n">
        <f aca="false">IF('Base GSFs'!N437&lt;&gt;"",$E435*'Base GSFs'!N437,"")</f>
        <v>3.013505</v>
      </c>
      <c r="O435" s="17" t="n">
        <f aca="false">IF('Base GSFs'!O437&lt;&gt;"",$E435*'Base GSFs'!O437,"")</f>
        <v>4.9489</v>
      </c>
      <c r="P435" s="17" t="n">
        <f aca="false">IF('Base GSFs'!P437&lt;&gt;"",$E435*'Base GSFs'!P437,"")</f>
        <v>4.956545</v>
      </c>
      <c r="Q435" s="17" t="n">
        <f aca="false">IF('Base GSFs'!Q437&lt;&gt;"",$E435*'Base GSFs'!Q437,"")</f>
        <v>2.899765</v>
      </c>
      <c r="R435" s="17" t="n">
        <f aca="false">IF('Base GSFs'!R437&lt;&gt;"",$E435*'Base GSFs'!R437,"")</f>
        <v>1.589885</v>
      </c>
      <c r="S435" s="17" t="n">
        <f aca="false">IF('Base GSFs'!S437&lt;&gt;"",$E435*'Base GSFs'!S437,"")</f>
        <v>0.9295</v>
      </c>
      <c r="T435" s="17" t="str">
        <f aca="false">IF('Base GSFs'!T437&lt;&gt;"",$E435*'Base GSFs'!T437,"")</f>
        <v/>
      </c>
      <c r="U435" s="17" t="str">
        <f aca="false">IF('Base GSFs'!U437&lt;&gt;"",$E435*'Base GSFs'!U437,"")</f>
        <v/>
      </c>
      <c r="V435" s="17" t="str">
        <f aca="false">IF('Base GSFs'!V437&lt;&gt;"",$E435*'Base GSFs'!V437,"")</f>
        <v/>
      </c>
      <c r="W435" s="17" t="str">
        <f aca="false">IF('Base GSFs'!W437&lt;&gt;"",$E435*'Base GSFs'!W437,"")</f>
        <v/>
      </c>
      <c r="X435" s="17" t="str">
        <f aca="false">IF('Base GSFs'!X437&lt;&gt;"",$E435*'Base GSFs'!X437,"")</f>
        <v/>
      </c>
      <c r="Y435" s="17" t="str">
        <f aca="false">IF('Base GSFs'!Y437&lt;&gt;"",$E435*'Base GSFs'!Y437,"")</f>
        <v/>
      </c>
      <c r="Z435" s="17" t="str">
        <f aca="false">IF('Base GSFs'!Z437&lt;&gt;"",$E435*'Base GSFs'!Z437,"")</f>
        <v/>
      </c>
      <c r="AA435" s="17" t="str">
        <f aca="false">IF('Base GSFs'!AA437&lt;&gt;"",$E435*'Base GSFs'!AA437,"")</f>
        <v/>
      </c>
      <c r="AB435" s="17" t="str">
        <f aca="false">IF('Base GSFs'!AB437&lt;&gt;"",$E435*'Base GSFs'!AB437,"")</f>
        <v/>
      </c>
      <c r="AC435" s="17" t="str">
        <f aca="false">IF('Base GSFs'!AC437&lt;&gt;"",$E435*'Base GSFs'!AC437,"")</f>
        <v/>
      </c>
      <c r="AD435" s="17" t="str">
        <f aca="false">IF('Base GSFs'!AD437&lt;&gt;"",$E435*'Base GSFs'!AD437,"")</f>
        <v/>
      </c>
      <c r="AE435" s="17" t="str">
        <f aca="false">IF('Base GSFs'!AE437&lt;&gt;"",$E435*'Base GSFs'!AE437,"")</f>
        <v/>
      </c>
      <c r="AF435" s="17" t="str">
        <f aca="false">IF('Base GSFs'!AF437&lt;&gt;"",$E435*'Base GSFs'!AF437,"")</f>
        <v/>
      </c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</row>
    <row r="436" customFormat="false" ht="12.75" hidden="true" customHeight="false" outlineLevel="0" collapsed="false">
      <c r="A436" s="17" t="n">
        <f aca="false">IF('Base GSFs'!A438&lt;&gt;"",'Base GSFs'!A438,"")</f>
        <v>49865</v>
      </c>
      <c r="B436" s="17" t="str">
        <f aca="false">IF('Base GSFs'!B438&lt;&gt;"",'Base GSFs'!B438,"")</f>
        <v>DOW41000</v>
      </c>
      <c r="C436" s="17" t="n">
        <f aca="false">IF('Base GSFs'!C438&lt;&gt;"",'Base GSFs'!C438,"")</f>
        <v>41</v>
      </c>
      <c r="D436" s="17" t="str">
        <f aca="false">IF('Base GSFs'!D438&lt;&gt;"",'Base GSFs'!D438,"")</f>
        <v>Houston</v>
      </c>
      <c r="E436" s="17" t="n">
        <f aca="false">IF('Base GSFs'!E438&lt;&gt;"",'Base GSFs'!E438,"")</f>
        <v>31</v>
      </c>
      <c r="F436" s="17" t="n">
        <f aca="false">IF('Base GSFs'!F438&lt;&gt;"",$E436*'Base GSFs'!F438,"")</f>
        <v>-5.548411</v>
      </c>
      <c r="G436" s="17" t="n">
        <f aca="false">IF('Base GSFs'!G438&lt;&gt;"",$E436*'Base GSFs'!G438,"")</f>
        <v>-2.817869</v>
      </c>
      <c r="H436" s="17" t="n">
        <f aca="false">IF('Base GSFs'!H438&lt;&gt;"",$E436*'Base GSFs'!H438,"")</f>
        <v>-0.307241</v>
      </c>
      <c r="I436" s="17" t="n">
        <f aca="false">IF('Base GSFs'!I438&lt;&gt;"",$E436*'Base GSFs'!I438,"")</f>
        <v>2.817869</v>
      </c>
      <c r="J436" s="17" t="n">
        <f aca="false">IF('Base GSFs'!J438&lt;&gt;"",$E436*'Base GSFs'!J438,"")</f>
        <v>0.307241</v>
      </c>
      <c r="K436" s="17" t="n">
        <f aca="false">IF('Base GSFs'!K438&lt;&gt;"",$E436*'Base GSFs'!K438,"")</f>
        <v>2.716096</v>
      </c>
      <c r="L436" s="17" t="n">
        <f aca="false">IF('Base GSFs'!L438&lt;&gt;"",$E436*'Base GSFs'!L438,"")</f>
        <v>1.489147</v>
      </c>
      <c r="M436" s="17" t="n">
        <f aca="false">IF('Base GSFs'!M438&lt;&gt;"",$E436*'Base GSFs'!M438,"")</f>
        <v>1.690213</v>
      </c>
      <c r="N436" s="17" t="n">
        <f aca="false">IF('Base GSFs'!N438&lt;&gt;"",$E436*'Base GSFs'!N438,"")</f>
        <v>1.698521</v>
      </c>
      <c r="O436" s="17" t="n">
        <f aca="false">IF('Base GSFs'!O438&lt;&gt;"",$E436*'Base GSFs'!O438,"")</f>
        <v>2.78938</v>
      </c>
      <c r="P436" s="17" t="n">
        <f aca="false">IF('Base GSFs'!P438&lt;&gt;"",$E436*'Base GSFs'!P438,"")</f>
        <v>2.793689</v>
      </c>
      <c r="Q436" s="17" t="n">
        <f aca="false">IF('Base GSFs'!Q438&lt;&gt;"",$E436*'Base GSFs'!Q438,"")</f>
        <v>1.634413</v>
      </c>
      <c r="R436" s="17" t="n">
        <f aca="false">IF('Base GSFs'!R438&lt;&gt;"",$E436*'Base GSFs'!R438,"")</f>
        <v>0.896117</v>
      </c>
      <c r="S436" s="17" t="n">
        <f aca="false">IF('Base GSFs'!S438&lt;&gt;"",$E436*'Base GSFs'!S438,"")</f>
        <v>0.5239</v>
      </c>
      <c r="T436" s="17" t="str">
        <f aca="false">IF('Base GSFs'!T438&lt;&gt;"",$E436*'Base GSFs'!T438,"")</f>
        <v/>
      </c>
      <c r="U436" s="17" t="str">
        <f aca="false">IF('Base GSFs'!U438&lt;&gt;"",$E436*'Base GSFs'!U438,"")</f>
        <v/>
      </c>
      <c r="V436" s="17" t="str">
        <f aca="false">IF('Base GSFs'!V438&lt;&gt;"",$E436*'Base GSFs'!V438,"")</f>
        <v/>
      </c>
      <c r="W436" s="17" t="str">
        <f aca="false">IF('Base GSFs'!W438&lt;&gt;"",$E436*'Base GSFs'!W438,"")</f>
        <v/>
      </c>
      <c r="X436" s="17" t="str">
        <f aca="false">IF('Base GSFs'!X438&lt;&gt;"",$E436*'Base GSFs'!X438,"")</f>
        <v/>
      </c>
      <c r="Y436" s="17" t="str">
        <f aca="false">IF('Base GSFs'!Y438&lt;&gt;"",$E436*'Base GSFs'!Y438,"")</f>
        <v/>
      </c>
      <c r="Z436" s="17" t="str">
        <f aca="false">IF('Base GSFs'!Z438&lt;&gt;"",$E436*'Base GSFs'!Z438,"")</f>
        <v/>
      </c>
      <c r="AA436" s="17" t="str">
        <f aca="false">IF('Base GSFs'!AA438&lt;&gt;"",$E436*'Base GSFs'!AA438,"")</f>
        <v/>
      </c>
      <c r="AB436" s="17" t="str">
        <f aca="false">IF('Base GSFs'!AB438&lt;&gt;"",$E436*'Base GSFs'!AB438,"")</f>
        <v/>
      </c>
      <c r="AC436" s="17" t="str">
        <f aca="false">IF('Base GSFs'!AC438&lt;&gt;"",$E436*'Base GSFs'!AC438,"")</f>
        <v/>
      </c>
      <c r="AD436" s="17" t="str">
        <f aca="false">IF('Base GSFs'!AD438&lt;&gt;"",$E436*'Base GSFs'!AD438,"")</f>
        <v/>
      </c>
      <c r="AE436" s="17" t="str">
        <f aca="false">IF('Base GSFs'!AE438&lt;&gt;"",$E436*'Base GSFs'!AE438,"")</f>
        <v/>
      </c>
      <c r="AF436" s="17" t="str">
        <f aca="false">IF('Base GSFs'!AF438&lt;&gt;"",$E436*'Base GSFs'!AF438,"")</f>
        <v/>
      </c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</row>
    <row r="437" customFormat="false" ht="12.75" hidden="true" customHeight="false" outlineLevel="0" collapsed="false">
      <c r="A437" s="17" t="n">
        <f aca="false">IF('Base GSFs'!A439&lt;&gt;"",'Base GSFs'!A439,"")</f>
        <v>49866</v>
      </c>
      <c r="B437" s="17" t="str">
        <f aca="false">IF('Base GSFs'!B439&lt;&gt;"",'Base GSFs'!B439,"")</f>
        <v>DOW42000</v>
      </c>
      <c r="C437" s="17" t="n">
        <f aca="false">IF('Base GSFs'!C439&lt;&gt;"",'Base GSFs'!C439,"")</f>
        <v>42</v>
      </c>
      <c r="D437" s="17" t="str">
        <f aca="false">IF('Base GSFs'!D439&lt;&gt;"",'Base GSFs'!D439,"")</f>
        <v>Houston</v>
      </c>
      <c r="E437" s="17" t="n">
        <f aca="false">IF('Base GSFs'!E439&lt;&gt;"",'Base GSFs'!E439,"")</f>
        <v>11</v>
      </c>
      <c r="F437" s="17" t="n">
        <f aca="false">IF('Base GSFs'!F439&lt;&gt;"",$E437*'Base GSFs'!F439,"")</f>
        <v>-1.968791</v>
      </c>
      <c r="G437" s="17" t="n">
        <f aca="false">IF('Base GSFs'!G439&lt;&gt;"",$E437*'Base GSFs'!G439,"")</f>
        <v>-0.999889</v>
      </c>
      <c r="H437" s="17" t="n">
        <f aca="false">IF('Base GSFs'!H439&lt;&gt;"",$E437*'Base GSFs'!H439,"")</f>
        <v>-0.109021</v>
      </c>
      <c r="I437" s="17" t="n">
        <f aca="false">IF('Base GSFs'!I439&lt;&gt;"",$E437*'Base GSFs'!I439,"")</f>
        <v>0.999889</v>
      </c>
      <c r="J437" s="17" t="n">
        <f aca="false">IF('Base GSFs'!J439&lt;&gt;"",$E437*'Base GSFs'!J439,"")</f>
        <v>0.109021</v>
      </c>
      <c r="K437" s="17" t="n">
        <f aca="false">IF('Base GSFs'!K439&lt;&gt;"",$E437*'Base GSFs'!K439,"")</f>
        <v>0.963776</v>
      </c>
      <c r="L437" s="17" t="n">
        <f aca="false">IF('Base GSFs'!L439&lt;&gt;"",$E437*'Base GSFs'!L439,"")</f>
        <v>0.528407</v>
      </c>
      <c r="M437" s="17" t="n">
        <f aca="false">IF('Base GSFs'!M439&lt;&gt;"",$E437*'Base GSFs'!M439,"")</f>
        <v>0.599753</v>
      </c>
      <c r="N437" s="17" t="n">
        <f aca="false">IF('Base GSFs'!N439&lt;&gt;"",$E437*'Base GSFs'!N439,"")</f>
        <v>0.602701</v>
      </c>
      <c r="O437" s="17" t="n">
        <f aca="false">IF('Base GSFs'!O439&lt;&gt;"",$E437*'Base GSFs'!O439,"")</f>
        <v>0.98978</v>
      </c>
      <c r="P437" s="17" t="n">
        <f aca="false">IF('Base GSFs'!P439&lt;&gt;"",$E437*'Base GSFs'!P439,"")</f>
        <v>0.991309</v>
      </c>
      <c r="Q437" s="17" t="n">
        <f aca="false">IF('Base GSFs'!Q439&lt;&gt;"",$E437*'Base GSFs'!Q439,"")</f>
        <v>0.579953</v>
      </c>
      <c r="R437" s="17" t="n">
        <f aca="false">IF('Base GSFs'!R439&lt;&gt;"",$E437*'Base GSFs'!R439,"")</f>
        <v>0.317977</v>
      </c>
      <c r="S437" s="17" t="n">
        <f aca="false">IF('Base GSFs'!S439&lt;&gt;"",$E437*'Base GSFs'!S439,"")</f>
        <v>0.1859</v>
      </c>
      <c r="T437" s="17" t="str">
        <f aca="false">IF('Base GSFs'!T439&lt;&gt;"",$E437*'Base GSFs'!T439,"")</f>
        <v/>
      </c>
      <c r="U437" s="17" t="str">
        <f aca="false">IF('Base GSFs'!U439&lt;&gt;"",$E437*'Base GSFs'!U439,"")</f>
        <v/>
      </c>
      <c r="V437" s="17" t="str">
        <f aca="false">IF('Base GSFs'!V439&lt;&gt;"",$E437*'Base GSFs'!V439,"")</f>
        <v/>
      </c>
      <c r="W437" s="17" t="str">
        <f aca="false">IF('Base GSFs'!W439&lt;&gt;"",$E437*'Base GSFs'!W439,"")</f>
        <v/>
      </c>
      <c r="X437" s="17" t="str">
        <f aca="false">IF('Base GSFs'!X439&lt;&gt;"",$E437*'Base GSFs'!X439,"")</f>
        <v/>
      </c>
      <c r="Y437" s="17" t="str">
        <f aca="false">IF('Base GSFs'!Y439&lt;&gt;"",$E437*'Base GSFs'!Y439,"")</f>
        <v/>
      </c>
      <c r="Z437" s="17" t="str">
        <f aca="false">IF('Base GSFs'!Z439&lt;&gt;"",$E437*'Base GSFs'!Z439,"")</f>
        <v/>
      </c>
      <c r="AA437" s="17" t="str">
        <f aca="false">IF('Base GSFs'!AA439&lt;&gt;"",$E437*'Base GSFs'!AA439,"")</f>
        <v/>
      </c>
      <c r="AB437" s="17" t="str">
        <f aca="false">IF('Base GSFs'!AB439&lt;&gt;"",$E437*'Base GSFs'!AB439,"")</f>
        <v/>
      </c>
      <c r="AC437" s="17" t="str">
        <f aca="false">IF('Base GSFs'!AC439&lt;&gt;"",$E437*'Base GSFs'!AC439,"")</f>
        <v/>
      </c>
      <c r="AD437" s="17" t="str">
        <f aca="false">IF('Base GSFs'!AD439&lt;&gt;"",$E437*'Base GSFs'!AD439,"")</f>
        <v/>
      </c>
      <c r="AE437" s="17" t="str">
        <f aca="false">IF('Base GSFs'!AE439&lt;&gt;"",$E437*'Base GSFs'!AE439,"")</f>
        <v/>
      </c>
      <c r="AF437" s="17" t="str">
        <f aca="false">IF('Base GSFs'!AF439&lt;&gt;"",$E437*'Base GSFs'!AF439,"")</f>
        <v/>
      </c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</row>
    <row r="438" customFormat="false" ht="12.75" hidden="true" customHeight="false" outlineLevel="0" collapsed="false">
      <c r="A438" s="17" t="n">
        <f aca="false">IF('Base GSFs'!A440&lt;&gt;"",'Base GSFs'!A440,"")</f>
        <v>49869</v>
      </c>
      <c r="B438" s="17" t="str">
        <f aca="false">IF('Base GSFs'!B440&lt;&gt;"",'Base GSFs'!B440,"")</f>
        <v>DOW49000</v>
      </c>
      <c r="C438" s="17" t="n">
        <f aca="false">IF('Base GSFs'!C440&lt;&gt;"",'Base GSFs'!C440,"")</f>
        <v>45</v>
      </c>
      <c r="D438" s="17" t="str">
        <f aca="false">IF('Base GSFs'!D440&lt;&gt;"",'Base GSFs'!D440,"")</f>
        <v>Houston</v>
      </c>
      <c r="E438" s="17" t="n">
        <f aca="false">IF('Base GSFs'!E440&lt;&gt;"",'Base GSFs'!E440,"")</f>
        <v>59</v>
      </c>
      <c r="F438" s="17" t="n">
        <f aca="false">IF('Base GSFs'!F440&lt;&gt;"",$E438*'Base GSFs'!F440,"")</f>
        <v>-10.559879</v>
      </c>
      <c r="G438" s="17" t="n">
        <f aca="false">IF('Base GSFs'!G440&lt;&gt;"",$E438*'Base GSFs'!G440,"")</f>
        <v>-5.363041</v>
      </c>
      <c r="H438" s="17" t="n">
        <f aca="false">IF('Base GSFs'!H440&lt;&gt;"",$E438*'Base GSFs'!H440,"")</f>
        <v>-0.584749</v>
      </c>
      <c r="I438" s="17" t="n">
        <f aca="false">IF('Base GSFs'!I440&lt;&gt;"",$E438*'Base GSFs'!I440,"")</f>
        <v>5.363041</v>
      </c>
      <c r="J438" s="17" t="n">
        <f aca="false">IF('Base GSFs'!J440&lt;&gt;"",$E438*'Base GSFs'!J440,"")</f>
        <v>0.584749</v>
      </c>
      <c r="K438" s="17" t="n">
        <f aca="false">IF('Base GSFs'!K440&lt;&gt;"",$E438*'Base GSFs'!K440,"")</f>
        <v>5.169344</v>
      </c>
      <c r="L438" s="17" t="n">
        <f aca="false">IF('Base GSFs'!L440&lt;&gt;"",$E438*'Base GSFs'!L440,"")</f>
        <v>2.834183</v>
      </c>
      <c r="M438" s="17" t="n">
        <f aca="false">IF('Base GSFs'!M440&lt;&gt;"",$E438*'Base GSFs'!M440,"")</f>
        <v>3.216857</v>
      </c>
      <c r="N438" s="17" t="n">
        <f aca="false">IF('Base GSFs'!N440&lt;&gt;"",$E438*'Base GSFs'!N440,"")</f>
        <v>3.232669</v>
      </c>
      <c r="O438" s="17" t="n">
        <f aca="false">IF('Base GSFs'!O440&lt;&gt;"",$E438*'Base GSFs'!O440,"")</f>
        <v>5.30882</v>
      </c>
      <c r="P438" s="17" t="n">
        <f aca="false">IF('Base GSFs'!P440&lt;&gt;"",$E438*'Base GSFs'!P440,"")</f>
        <v>5.317021</v>
      </c>
      <c r="Q438" s="17" t="n">
        <f aca="false">IF('Base GSFs'!Q440&lt;&gt;"",$E438*'Base GSFs'!Q440,"")</f>
        <v>3.110657</v>
      </c>
      <c r="R438" s="17" t="n">
        <f aca="false">IF('Base GSFs'!R440&lt;&gt;"",$E438*'Base GSFs'!R440,"")</f>
        <v>1.705513</v>
      </c>
      <c r="S438" s="17" t="n">
        <f aca="false">IF('Base GSFs'!S440&lt;&gt;"",$E438*'Base GSFs'!S440,"")</f>
        <v>0.9971</v>
      </c>
      <c r="T438" s="17" t="str">
        <f aca="false">IF('Base GSFs'!T440&lt;&gt;"",$E438*'Base GSFs'!T440,"")</f>
        <v/>
      </c>
      <c r="U438" s="17" t="str">
        <f aca="false">IF('Base GSFs'!U440&lt;&gt;"",$E438*'Base GSFs'!U440,"")</f>
        <v/>
      </c>
      <c r="V438" s="17" t="str">
        <f aca="false">IF('Base GSFs'!V440&lt;&gt;"",$E438*'Base GSFs'!V440,"")</f>
        <v/>
      </c>
      <c r="W438" s="17" t="str">
        <f aca="false">IF('Base GSFs'!W440&lt;&gt;"",$E438*'Base GSFs'!W440,"")</f>
        <v/>
      </c>
      <c r="X438" s="17" t="str">
        <f aca="false">IF('Base GSFs'!X440&lt;&gt;"",$E438*'Base GSFs'!X440,"")</f>
        <v/>
      </c>
      <c r="Y438" s="17" t="str">
        <f aca="false">IF('Base GSFs'!Y440&lt;&gt;"",$E438*'Base GSFs'!Y440,"")</f>
        <v/>
      </c>
      <c r="Z438" s="17" t="str">
        <f aca="false">IF('Base GSFs'!Z440&lt;&gt;"",$E438*'Base GSFs'!Z440,"")</f>
        <v/>
      </c>
      <c r="AA438" s="17" t="str">
        <f aca="false">IF('Base GSFs'!AA440&lt;&gt;"",$E438*'Base GSFs'!AA440,"")</f>
        <v/>
      </c>
      <c r="AB438" s="17" t="str">
        <f aca="false">IF('Base GSFs'!AB440&lt;&gt;"",$E438*'Base GSFs'!AB440,"")</f>
        <v/>
      </c>
      <c r="AC438" s="17" t="str">
        <f aca="false">IF('Base GSFs'!AC440&lt;&gt;"",$E438*'Base GSFs'!AC440,"")</f>
        <v/>
      </c>
      <c r="AD438" s="17" t="str">
        <f aca="false">IF('Base GSFs'!AD440&lt;&gt;"",$E438*'Base GSFs'!AD440,"")</f>
        <v/>
      </c>
      <c r="AE438" s="17" t="str">
        <f aca="false">IF('Base GSFs'!AE440&lt;&gt;"",$E438*'Base GSFs'!AE440,"")</f>
        <v/>
      </c>
      <c r="AF438" s="17" t="str">
        <f aca="false">IF('Base GSFs'!AF440&lt;&gt;"",$E438*'Base GSFs'!AF440,"")</f>
        <v/>
      </c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</row>
    <row r="439" customFormat="false" ht="12.75" hidden="true" customHeight="false" outlineLevel="0" collapsed="false">
      <c r="A439" s="17" t="n">
        <f aca="false">IF('Base GSFs'!A441&lt;&gt;"",'Base GSFs'!A441,"")</f>
        <v>49870</v>
      </c>
      <c r="B439" s="17" t="str">
        <f aca="false">IF('Base GSFs'!B441&lt;&gt;"",'Base GSFs'!B441,"")</f>
        <v>DOW61000</v>
      </c>
      <c r="C439" s="17" t="n">
        <f aca="false">IF('Base GSFs'!C441&lt;&gt;"",'Base GSFs'!C441,"")</f>
        <v>61</v>
      </c>
      <c r="D439" s="17" t="str">
        <f aca="false">IF('Base GSFs'!D441&lt;&gt;"",'Base GSFs'!D441,"")</f>
        <v>Houston</v>
      </c>
      <c r="E439" s="17" t="n">
        <f aca="false">IF('Base GSFs'!E441&lt;&gt;"",'Base GSFs'!E441,"")</f>
        <v>44</v>
      </c>
      <c r="F439" s="17" t="n">
        <f aca="false">IF('Base GSFs'!F441&lt;&gt;"",$E439*'Base GSFs'!F441,"")</f>
        <v>-7.875164</v>
      </c>
      <c r="G439" s="17" t="n">
        <f aca="false">IF('Base GSFs'!G441&lt;&gt;"",$E439*'Base GSFs'!G441,"")</f>
        <v>-3.999556</v>
      </c>
      <c r="H439" s="17" t="n">
        <f aca="false">IF('Base GSFs'!H441&lt;&gt;"",$E439*'Base GSFs'!H441,"")</f>
        <v>-0.436084</v>
      </c>
      <c r="I439" s="17" t="n">
        <f aca="false">IF('Base GSFs'!I441&lt;&gt;"",$E439*'Base GSFs'!I441,"")</f>
        <v>3.999556</v>
      </c>
      <c r="J439" s="17" t="n">
        <f aca="false">IF('Base GSFs'!J441&lt;&gt;"",$E439*'Base GSFs'!J441,"")</f>
        <v>0.436084</v>
      </c>
      <c r="K439" s="17" t="n">
        <f aca="false">IF('Base GSFs'!K441&lt;&gt;"",$E439*'Base GSFs'!K441,"")</f>
        <v>3.855104</v>
      </c>
      <c r="L439" s="17" t="n">
        <f aca="false">IF('Base GSFs'!L441&lt;&gt;"",$E439*'Base GSFs'!L441,"")</f>
        <v>2.113628</v>
      </c>
      <c r="M439" s="17" t="n">
        <f aca="false">IF('Base GSFs'!M441&lt;&gt;"",$E439*'Base GSFs'!M441,"")</f>
        <v>2.399012</v>
      </c>
      <c r="N439" s="17" t="n">
        <f aca="false">IF('Base GSFs'!N441&lt;&gt;"",$E439*'Base GSFs'!N441,"")</f>
        <v>2.410804</v>
      </c>
      <c r="O439" s="17" t="n">
        <f aca="false">IF('Base GSFs'!O441&lt;&gt;"",$E439*'Base GSFs'!O441,"")</f>
        <v>3.95912</v>
      </c>
      <c r="P439" s="17" t="n">
        <f aca="false">IF('Base GSFs'!P441&lt;&gt;"",$E439*'Base GSFs'!P441,"")</f>
        <v>3.965236</v>
      </c>
      <c r="Q439" s="17" t="n">
        <f aca="false">IF('Base GSFs'!Q441&lt;&gt;"",$E439*'Base GSFs'!Q441,"")</f>
        <v>2.319812</v>
      </c>
      <c r="R439" s="17" t="n">
        <f aca="false">IF('Base GSFs'!R441&lt;&gt;"",$E439*'Base GSFs'!R441,"")</f>
        <v>1.271908</v>
      </c>
      <c r="S439" s="17" t="n">
        <f aca="false">IF('Base GSFs'!S441&lt;&gt;"",$E439*'Base GSFs'!S441,"")</f>
        <v>0.7436</v>
      </c>
      <c r="T439" s="17" t="str">
        <f aca="false">IF('Base GSFs'!T441&lt;&gt;"",$E439*'Base GSFs'!T441,"")</f>
        <v/>
      </c>
      <c r="U439" s="17" t="str">
        <f aca="false">IF('Base GSFs'!U441&lt;&gt;"",$E439*'Base GSFs'!U441,"")</f>
        <v/>
      </c>
      <c r="V439" s="17" t="str">
        <f aca="false">IF('Base GSFs'!V441&lt;&gt;"",$E439*'Base GSFs'!V441,"")</f>
        <v/>
      </c>
      <c r="W439" s="17" t="str">
        <f aca="false">IF('Base GSFs'!W441&lt;&gt;"",$E439*'Base GSFs'!W441,"")</f>
        <v/>
      </c>
      <c r="X439" s="17" t="str">
        <f aca="false">IF('Base GSFs'!X441&lt;&gt;"",$E439*'Base GSFs'!X441,"")</f>
        <v/>
      </c>
      <c r="Y439" s="17" t="str">
        <f aca="false">IF('Base GSFs'!Y441&lt;&gt;"",$E439*'Base GSFs'!Y441,"")</f>
        <v/>
      </c>
      <c r="Z439" s="17" t="str">
        <f aca="false">IF('Base GSFs'!Z441&lt;&gt;"",$E439*'Base GSFs'!Z441,"")</f>
        <v/>
      </c>
      <c r="AA439" s="17" t="str">
        <f aca="false">IF('Base GSFs'!AA441&lt;&gt;"",$E439*'Base GSFs'!AA441,"")</f>
        <v/>
      </c>
      <c r="AB439" s="17" t="str">
        <f aca="false">IF('Base GSFs'!AB441&lt;&gt;"",$E439*'Base GSFs'!AB441,"")</f>
        <v/>
      </c>
      <c r="AC439" s="17" t="str">
        <f aca="false">IF('Base GSFs'!AC441&lt;&gt;"",$E439*'Base GSFs'!AC441,"")</f>
        <v/>
      </c>
      <c r="AD439" s="17" t="str">
        <f aca="false">IF('Base GSFs'!AD441&lt;&gt;"",$E439*'Base GSFs'!AD441,"")</f>
        <v/>
      </c>
      <c r="AE439" s="17" t="str">
        <f aca="false">IF('Base GSFs'!AE441&lt;&gt;"",$E439*'Base GSFs'!AE441,"")</f>
        <v/>
      </c>
      <c r="AF439" s="17" t="str">
        <f aca="false">IF('Base GSFs'!AF441&lt;&gt;"",$E439*'Base GSFs'!AF441,"")</f>
        <v/>
      </c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</row>
    <row r="440" customFormat="false" ht="12.75" hidden="true" customHeight="false" outlineLevel="0" collapsed="false">
      <c r="A440" s="17" t="n">
        <f aca="false">IF('Base GSFs'!A442&lt;&gt;"",'Base GSFs'!A442,"")</f>
        <v>49871</v>
      </c>
      <c r="B440" s="17" t="str">
        <f aca="false">IF('Base GSFs'!B442&lt;&gt;"",'Base GSFs'!B442,"")</f>
        <v>DOW62000</v>
      </c>
      <c r="C440" s="17" t="n">
        <f aca="false">IF('Base GSFs'!C442&lt;&gt;"",'Base GSFs'!C442,"")</f>
        <v>62</v>
      </c>
      <c r="D440" s="17" t="str">
        <f aca="false">IF('Base GSFs'!D442&lt;&gt;"",'Base GSFs'!D442,"")</f>
        <v>Houston</v>
      </c>
      <c r="E440" s="17" t="n">
        <f aca="false">IF('Base GSFs'!E442&lt;&gt;"",'Base GSFs'!E442,"")</f>
        <v>40</v>
      </c>
      <c r="F440" s="17" t="n">
        <f aca="false">IF('Base GSFs'!F442&lt;&gt;"",$E440*'Base GSFs'!F442,"")</f>
        <v>-7.15924</v>
      </c>
      <c r="G440" s="17" t="n">
        <f aca="false">IF('Base GSFs'!G442&lt;&gt;"",$E440*'Base GSFs'!G442,"")</f>
        <v>-3.63596</v>
      </c>
      <c r="H440" s="17" t="n">
        <f aca="false">IF('Base GSFs'!H442&lt;&gt;"",$E440*'Base GSFs'!H442,"")</f>
        <v>-0.39644</v>
      </c>
      <c r="I440" s="17" t="n">
        <f aca="false">IF('Base GSFs'!I442&lt;&gt;"",$E440*'Base GSFs'!I442,"")</f>
        <v>3.63596</v>
      </c>
      <c r="J440" s="17" t="n">
        <f aca="false">IF('Base GSFs'!J442&lt;&gt;"",$E440*'Base GSFs'!J442,"")</f>
        <v>0.39644</v>
      </c>
      <c r="K440" s="17" t="n">
        <f aca="false">IF('Base GSFs'!K442&lt;&gt;"",$E440*'Base GSFs'!K442,"")</f>
        <v>3.50464</v>
      </c>
      <c r="L440" s="17" t="n">
        <f aca="false">IF('Base GSFs'!L442&lt;&gt;"",$E440*'Base GSFs'!L442,"")</f>
        <v>1.92148</v>
      </c>
      <c r="M440" s="17" t="n">
        <f aca="false">IF('Base GSFs'!M442&lt;&gt;"",$E440*'Base GSFs'!M442,"")</f>
        <v>2.18092</v>
      </c>
      <c r="N440" s="17" t="n">
        <f aca="false">IF('Base GSFs'!N442&lt;&gt;"",$E440*'Base GSFs'!N442,"")</f>
        <v>2.19164</v>
      </c>
      <c r="O440" s="17" t="n">
        <f aca="false">IF('Base GSFs'!O442&lt;&gt;"",$E440*'Base GSFs'!O442,"")</f>
        <v>3.5992</v>
      </c>
      <c r="P440" s="17" t="n">
        <f aca="false">IF('Base GSFs'!P442&lt;&gt;"",$E440*'Base GSFs'!P442,"")</f>
        <v>3.60476</v>
      </c>
      <c r="Q440" s="17" t="n">
        <f aca="false">IF('Base GSFs'!Q442&lt;&gt;"",$E440*'Base GSFs'!Q442,"")</f>
        <v>2.10892</v>
      </c>
      <c r="R440" s="17" t="n">
        <f aca="false">IF('Base GSFs'!R442&lt;&gt;"",$E440*'Base GSFs'!R442,"")</f>
        <v>1.15628</v>
      </c>
      <c r="S440" s="17" t="n">
        <f aca="false">IF('Base GSFs'!S442&lt;&gt;"",$E440*'Base GSFs'!S442,"")</f>
        <v>0.676</v>
      </c>
      <c r="T440" s="17" t="str">
        <f aca="false">IF('Base GSFs'!T442&lt;&gt;"",$E440*'Base GSFs'!T442,"")</f>
        <v/>
      </c>
      <c r="U440" s="17" t="str">
        <f aca="false">IF('Base GSFs'!U442&lt;&gt;"",$E440*'Base GSFs'!U442,"")</f>
        <v/>
      </c>
      <c r="V440" s="17" t="str">
        <f aca="false">IF('Base GSFs'!V442&lt;&gt;"",$E440*'Base GSFs'!V442,"")</f>
        <v/>
      </c>
      <c r="W440" s="17" t="str">
        <f aca="false">IF('Base GSFs'!W442&lt;&gt;"",$E440*'Base GSFs'!W442,"")</f>
        <v/>
      </c>
      <c r="X440" s="17" t="str">
        <f aca="false">IF('Base GSFs'!X442&lt;&gt;"",$E440*'Base GSFs'!X442,"")</f>
        <v/>
      </c>
      <c r="Y440" s="17" t="str">
        <f aca="false">IF('Base GSFs'!Y442&lt;&gt;"",$E440*'Base GSFs'!Y442,"")</f>
        <v/>
      </c>
      <c r="Z440" s="17" t="str">
        <f aca="false">IF('Base GSFs'!Z442&lt;&gt;"",$E440*'Base GSFs'!Z442,"")</f>
        <v/>
      </c>
      <c r="AA440" s="17" t="str">
        <f aca="false">IF('Base GSFs'!AA442&lt;&gt;"",$E440*'Base GSFs'!AA442,"")</f>
        <v/>
      </c>
      <c r="AB440" s="17" t="str">
        <f aca="false">IF('Base GSFs'!AB442&lt;&gt;"",$E440*'Base GSFs'!AB442,"")</f>
        <v/>
      </c>
      <c r="AC440" s="17" t="str">
        <f aca="false">IF('Base GSFs'!AC442&lt;&gt;"",$E440*'Base GSFs'!AC442,"")</f>
        <v/>
      </c>
      <c r="AD440" s="17" t="str">
        <f aca="false">IF('Base GSFs'!AD442&lt;&gt;"",$E440*'Base GSFs'!AD442,"")</f>
        <v/>
      </c>
      <c r="AE440" s="17" t="str">
        <f aca="false">IF('Base GSFs'!AE442&lt;&gt;"",$E440*'Base GSFs'!AE442,"")</f>
        <v/>
      </c>
      <c r="AF440" s="17" t="str">
        <f aca="false">IF('Base GSFs'!AF442&lt;&gt;"",$E440*'Base GSFs'!AF442,"")</f>
        <v/>
      </c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</row>
    <row r="441" customFormat="false" ht="12.75" hidden="true" customHeight="false" outlineLevel="0" collapsed="false">
      <c r="A441" s="17" t="n">
        <f aca="false">IF('Base GSFs'!A443&lt;&gt;"",'Base GSFs'!A443,"")</f>
        <v>49872</v>
      </c>
      <c r="B441" s="17" t="str">
        <f aca="false">IF('Base GSFs'!B443&lt;&gt;"",'Base GSFs'!B443,"")</f>
        <v>DOW63000</v>
      </c>
      <c r="C441" s="17" t="n">
        <f aca="false">IF('Base GSFs'!C443&lt;&gt;"",'Base GSFs'!C443,"")</f>
        <v>63</v>
      </c>
      <c r="D441" s="17" t="str">
        <f aca="false">IF('Base GSFs'!D443&lt;&gt;"",'Base GSFs'!D443,"")</f>
        <v>Houston</v>
      </c>
      <c r="E441" s="17" t="n">
        <f aca="false">IF('Base GSFs'!E443&lt;&gt;"",'Base GSFs'!E443,"")</f>
        <v>45</v>
      </c>
      <c r="F441" s="17" t="n">
        <f aca="false">IF('Base GSFs'!F443&lt;&gt;"",$E441*'Base GSFs'!F443,"")</f>
        <v>-8.054145</v>
      </c>
      <c r="G441" s="17" t="n">
        <f aca="false">IF('Base GSFs'!G443&lt;&gt;"",$E441*'Base GSFs'!G443,"")</f>
        <v>-4.090455</v>
      </c>
      <c r="H441" s="17" t="n">
        <f aca="false">IF('Base GSFs'!H443&lt;&gt;"",$E441*'Base GSFs'!H443,"")</f>
        <v>-0.445995</v>
      </c>
      <c r="I441" s="17" t="n">
        <f aca="false">IF('Base GSFs'!I443&lt;&gt;"",$E441*'Base GSFs'!I443,"")</f>
        <v>4.090455</v>
      </c>
      <c r="J441" s="17" t="n">
        <f aca="false">IF('Base GSFs'!J443&lt;&gt;"",$E441*'Base GSFs'!J443,"")</f>
        <v>0.445995</v>
      </c>
      <c r="K441" s="17" t="n">
        <f aca="false">IF('Base GSFs'!K443&lt;&gt;"",$E441*'Base GSFs'!K443,"")</f>
        <v>3.94272</v>
      </c>
      <c r="L441" s="17" t="n">
        <f aca="false">IF('Base GSFs'!L443&lt;&gt;"",$E441*'Base GSFs'!L443,"")</f>
        <v>2.161665</v>
      </c>
      <c r="M441" s="17" t="n">
        <f aca="false">IF('Base GSFs'!M443&lt;&gt;"",$E441*'Base GSFs'!M443,"")</f>
        <v>2.453535</v>
      </c>
      <c r="N441" s="17" t="n">
        <f aca="false">IF('Base GSFs'!N443&lt;&gt;"",$E441*'Base GSFs'!N443,"")</f>
        <v>2.465595</v>
      </c>
      <c r="O441" s="17" t="n">
        <f aca="false">IF('Base GSFs'!O443&lt;&gt;"",$E441*'Base GSFs'!O443,"")</f>
        <v>4.0491</v>
      </c>
      <c r="P441" s="17" t="n">
        <f aca="false">IF('Base GSFs'!P443&lt;&gt;"",$E441*'Base GSFs'!P443,"")</f>
        <v>4.055355</v>
      </c>
      <c r="Q441" s="17" t="n">
        <f aca="false">IF('Base GSFs'!Q443&lt;&gt;"",$E441*'Base GSFs'!Q443,"")</f>
        <v>2.372535</v>
      </c>
      <c r="R441" s="17" t="n">
        <f aca="false">IF('Base GSFs'!R443&lt;&gt;"",$E441*'Base GSFs'!R443,"")</f>
        <v>1.300815</v>
      </c>
      <c r="S441" s="17" t="n">
        <f aca="false">IF('Base GSFs'!S443&lt;&gt;"",$E441*'Base GSFs'!S443,"")</f>
        <v>0.7605</v>
      </c>
      <c r="T441" s="17" t="str">
        <f aca="false">IF('Base GSFs'!T443&lt;&gt;"",$E441*'Base GSFs'!T443,"")</f>
        <v/>
      </c>
      <c r="U441" s="17" t="str">
        <f aca="false">IF('Base GSFs'!U443&lt;&gt;"",$E441*'Base GSFs'!U443,"")</f>
        <v/>
      </c>
      <c r="V441" s="17" t="str">
        <f aca="false">IF('Base GSFs'!V443&lt;&gt;"",$E441*'Base GSFs'!V443,"")</f>
        <v/>
      </c>
      <c r="W441" s="17" t="str">
        <f aca="false">IF('Base GSFs'!W443&lt;&gt;"",$E441*'Base GSFs'!W443,"")</f>
        <v/>
      </c>
      <c r="X441" s="17" t="str">
        <f aca="false">IF('Base GSFs'!X443&lt;&gt;"",$E441*'Base GSFs'!X443,"")</f>
        <v/>
      </c>
      <c r="Y441" s="17" t="str">
        <f aca="false">IF('Base GSFs'!Y443&lt;&gt;"",$E441*'Base GSFs'!Y443,"")</f>
        <v/>
      </c>
      <c r="Z441" s="17" t="str">
        <f aca="false">IF('Base GSFs'!Z443&lt;&gt;"",$E441*'Base GSFs'!Z443,"")</f>
        <v/>
      </c>
      <c r="AA441" s="17" t="str">
        <f aca="false">IF('Base GSFs'!AA443&lt;&gt;"",$E441*'Base GSFs'!AA443,"")</f>
        <v/>
      </c>
      <c r="AB441" s="17" t="str">
        <f aca="false">IF('Base GSFs'!AB443&lt;&gt;"",$E441*'Base GSFs'!AB443,"")</f>
        <v/>
      </c>
      <c r="AC441" s="17" t="str">
        <f aca="false">IF('Base GSFs'!AC443&lt;&gt;"",$E441*'Base GSFs'!AC443,"")</f>
        <v/>
      </c>
      <c r="AD441" s="17" t="str">
        <f aca="false">IF('Base GSFs'!AD443&lt;&gt;"",$E441*'Base GSFs'!AD443,"")</f>
        <v/>
      </c>
      <c r="AE441" s="17" t="str">
        <f aca="false">IF('Base GSFs'!AE443&lt;&gt;"",$E441*'Base GSFs'!AE443,"")</f>
        <v/>
      </c>
      <c r="AF441" s="17" t="str">
        <f aca="false">IF('Base GSFs'!AF443&lt;&gt;"",$E441*'Base GSFs'!AF443,"")</f>
        <v/>
      </c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</row>
    <row r="442" customFormat="false" ht="12.75" hidden="true" customHeight="false" outlineLevel="0" collapsed="false">
      <c r="A442" s="17" t="n">
        <f aca="false">IF('Base GSFs'!A444&lt;&gt;"",'Base GSFs'!A444,"")</f>
        <v>49873</v>
      </c>
      <c r="B442" s="17" t="str">
        <f aca="false">IF('Base GSFs'!B444&lt;&gt;"",'Base GSFs'!B444,"")</f>
        <v>DOW64000</v>
      </c>
      <c r="C442" s="17" t="n">
        <f aca="false">IF('Base GSFs'!C444&lt;&gt;"",'Base GSFs'!C444,"")</f>
        <v>64</v>
      </c>
      <c r="D442" s="17" t="str">
        <f aca="false">IF('Base GSFs'!D444&lt;&gt;"",'Base GSFs'!D444,"")</f>
        <v>Houston</v>
      </c>
      <c r="E442" s="17" t="n">
        <f aca="false">IF('Base GSFs'!E444&lt;&gt;"",'Base GSFs'!E444,"")</f>
        <v>41</v>
      </c>
      <c r="F442" s="17" t="n">
        <f aca="false">IF('Base GSFs'!F444&lt;&gt;"",$E442*'Base GSFs'!F444,"")</f>
        <v>-7.338221</v>
      </c>
      <c r="G442" s="17" t="n">
        <f aca="false">IF('Base GSFs'!G444&lt;&gt;"",$E442*'Base GSFs'!G444,"")</f>
        <v>-3.726859</v>
      </c>
      <c r="H442" s="17" t="n">
        <f aca="false">IF('Base GSFs'!H444&lt;&gt;"",$E442*'Base GSFs'!H444,"")</f>
        <v>-0.406351</v>
      </c>
      <c r="I442" s="17" t="n">
        <f aca="false">IF('Base GSFs'!I444&lt;&gt;"",$E442*'Base GSFs'!I444,"")</f>
        <v>3.726859</v>
      </c>
      <c r="J442" s="17" t="n">
        <f aca="false">IF('Base GSFs'!J444&lt;&gt;"",$E442*'Base GSFs'!J444,"")</f>
        <v>0.406351</v>
      </c>
      <c r="K442" s="17" t="n">
        <f aca="false">IF('Base GSFs'!K444&lt;&gt;"",$E442*'Base GSFs'!K444,"")</f>
        <v>3.592256</v>
      </c>
      <c r="L442" s="17" t="n">
        <f aca="false">IF('Base GSFs'!L444&lt;&gt;"",$E442*'Base GSFs'!L444,"")</f>
        <v>1.969517</v>
      </c>
      <c r="M442" s="17" t="n">
        <f aca="false">IF('Base GSFs'!M444&lt;&gt;"",$E442*'Base GSFs'!M444,"")</f>
        <v>2.235443</v>
      </c>
      <c r="N442" s="17" t="n">
        <f aca="false">IF('Base GSFs'!N444&lt;&gt;"",$E442*'Base GSFs'!N444,"")</f>
        <v>2.246431</v>
      </c>
      <c r="O442" s="17" t="n">
        <f aca="false">IF('Base GSFs'!O444&lt;&gt;"",$E442*'Base GSFs'!O444,"")</f>
        <v>3.68918</v>
      </c>
      <c r="P442" s="17" t="n">
        <f aca="false">IF('Base GSFs'!P444&lt;&gt;"",$E442*'Base GSFs'!P444,"")</f>
        <v>3.694879</v>
      </c>
      <c r="Q442" s="17" t="n">
        <f aca="false">IF('Base GSFs'!Q444&lt;&gt;"",$E442*'Base GSFs'!Q444,"")</f>
        <v>2.161643</v>
      </c>
      <c r="R442" s="17" t="n">
        <f aca="false">IF('Base GSFs'!R444&lt;&gt;"",$E442*'Base GSFs'!R444,"")</f>
        <v>1.185187</v>
      </c>
      <c r="S442" s="17" t="n">
        <f aca="false">IF('Base GSFs'!S444&lt;&gt;"",$E442*'Base GSFs'!S444,"")</f>
        <v>0.6929</v>
      </c>
      <c r="T442" s="17" t="str">
        <f aca="false">IF('Base GSFs'!T444&lt;&gt;"",$E442*'Base GSFs'!T444,"")</f>
        <v/>
      </c>
      <c r="U442" s="17" t="str">
        <f aca="false">IF('Base GSFs'!U444&lt;&gt;"",$E442*'Base GSFs'!U444,"")</f>
        <v/>
      </c>
      <c r="V442" s="17" t="str">
        <f aca="false">IF('Base GSFs'!V444&lt;&gt;"",$E442*'Base GSFs'!V444,"")</f>
        <v/>
      </c>
      <c r="W442" s="17" t="str">
        <f aca="false">IF('Base GSFs'!W444&lt;&gt;"",$E442*'Base GSFs'!W444,"")</f>
        <v/>
      </c>
      <c r="X442" s="17" t="str">
        <f aca="false">IF('Base GSFs'!X444&lt;&gt;"",$E442*'Base GSFs'!X444,"")</f>
        <v/>
      </c>
      <c r="Y442" s="17" t="str">
        <f aca="false">IF('Base GSFs'!Y444&lt;&gt;"",$E442*'Base GSFs'!Y444,"")</f>
        <v/>
      </c>
      <c r="Z442" s="17" t="str">
        <f aca="false">IF('Base GSFs'!Z444&lt;&gt;"",$E442*'Base GSFs'!Z444,"")</f>
        <v/>
      </c>
      <c r="AA442" s="17" t="str">
        <f aca="false">IF('Base GSFs'!AA444&lt;&gt;"",$E442*'Base GSFs'!AA444,"")</f>
        <v/>
      </c>
      <c r="AB442" s="17" t="str">
        <f aca="false">IF('Base GSFs'!AB444&lt;&gt;"",$E442*'Base GSFs'!AB444,"")</f>
        <v/>
      </c>
      <c r="AC442" s="17" t="str">
        <f aca="false">IF('Base GSFs'!AC444&lt;&gt;"",$E442*'Base GSFs'!AC444,"")</f>
        <v/>
      </c>
      <c r="AD442" s="17" t="str">
        <f aca="false">IF('Base GSFs'!AD444&lt;&gt;"",$E442*'Base GSFs'!AD444,"")</f>
        <v/>
      </c>
      <c r="AE442" s="17" t="str">
        <f aca="false">IF('Base GSFs'!AE444&lt;&gt;"",$E442*'Base GSFs'!AE444,"")</f>
        <v/>
      </c>
      <c r="AF442" s="17" t="str">
        <f aca="false">IF('Base GSFs'!AF444&lt;&gt;"",$E442*'Base GSFs'!AF444,"")</f>
        <v/>
      </c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</row>
    <row r="443" customFormat="false" ht="12.75" hidden="true" customHeight="false" outlineLevel="0" collapsed="false">
      <c r="A443" s="17" t="n">
        <f aca="false">IF('Base GSFs'!A445&lt;&gt;"",'Base GSFs'!A445,"")</f>
        <v>49876</v>
      </c>
      <c r="B443" s="17" t="str">
        <f aca="false">IF('Base GSFs'!B445&lt;&gt;"",'Base GSFs'!B445,"")</f>
        <v>DOW65000</v>
      </c>
      <c r="C443" s="17" t="n">
        <f aca="false">IF('Base GSFs'!C445&lt;&gt;"",'Base GSFs'!C445,"")</f>
        <v>65</v>
      </c>
      <c r="D443" s="17" t="str">
        <f aca="false">IF('Base GSFs'!D445&lt;&gt;"",'Base GSFs'!D445,"")</f>
        <v>Houston</v>
      </c>
      <c r="E443" s="17" t="n">
        <f aca="false">IF('Base GSFs'!E445&lt;&gt;"",'Base GSFs'!E445,"")</f>
        <v>63</v>
      </c>
      <c r="F443" s="17" t="n">
        <f aca="false">IF('Base GSFs'!F445&lt;&gt;"",$E443*'Base GSFs'!F445,"")</f>
        <v>-11.275803</v>
      </c>
      <c r="G443" s="17" t="n">
        <f aca="false">IF('Base GSFs'!G445&lt;&gt;"",$E443*'Base GSFs'!G445,"")</f>
        <v>-5.726637</v>
      </c>
      <c r="H443" s="17" t="n">
        <f aca="false">IF('Base GSFs'!H445&lt;&gt;"",$E443*'Base GSFs'!H445,"")</f>
        <v>-0.624393</v>
      </c>
      <c r="I443" s="17" t="n">
        <f aca="false">IF('Base GSFs'!I445&lt;&gt;"",$E443*'Base GSFs'!I445,"")</f>
        <v>5.726637</v>
      </c>
      <c r="J443" s="17" t="n">
        <f aca="false">IF('Base GSFs'!J445&lt;&gt;"",$E443*'Base GSFs'!J445,"")</f>
        <v>0.624393</v>
      </c>
      <c r="K443" s="17" t="n">
        <f aca="false">IF('Base GSFs'!K445&lt;&gt;"",$E443*'Base GSFs'!K445,"")</f>
        <v>5.519808</v>
      </c>
      <c r="L443" s="17" t="n">
        <f aca="false">IF('Base GSFs'!L445&lt;&gt;"",$E443*'Base GSFs'!L445,"")</f>
        <v>3.026331</v>
      </c>
      <c r="M443" s="17" t="n">
        <f aca="false">IF('Base GSFs'!M445&lt;&gt;"",$E443*'Base GSFs'!M445,"")</f>
        <v>3.434949</v>
      </c>
      <c r="N443" s="17" t="n">
        <f aca="false">IF('Base GSFs'!N445&lt;&gt;"",$E443*'Base GSFs'!N445,"")</f>
        <v>3.451833</v>
      </c>
      <c r="O443" s="17" t="n">
        <f aca="false">IF('Base GSFs'!O445&lt;&gt;"",$E443*'Base GSFs'!O445,"")</f>
        <v>5.66874</v>
      </c>
      <c r="P443" s="17" t="n">
        <f aca="false">IF('Base GSFs'!P445&lt;&gt;"",$E443*'Base GSFs'!P445,"")</f>
        <v>5.677497</v>
      </c>
      <c r="Q443" s="17" t="n">
        <f aca="false">IF('Base GSFs'!Q445&lt;&gt;"",$E443*'Base GSFs'!Q445,"")</f>
        <v>3.321549</v>
      </c>
      <c r="R443" s="17" t="n">
        <f aca="false">IF('Base GSFs'!R445&lt;&gt;"",$E443*'Base GSFs'!R445,"")</f>
        <v>1.821141</v>
      </c>
      <c r="S443" s="17" t="n">
        <f aca="false">IF('Base GSFs'!S445&lt;&gt;"",$E443*'Base GSFs'!S445,"")</f>
        <v>1.0647</v>
      </c>
      <c r="T443" s="17" t="str">
        <f aca="false">IF('Base GSFs'!T445&lt;&gt;"",$E443*'Base GSFs'!T445,"")</f>
        <v/>
      </c>
      <c r="U443" s="17" t="str">
        <f aca="false">IF('Base GSFs'!U445&lt;&gt;"",$E443*'Base GSFs'!U445,"")</f>
        <v/>
      </c>
      <c r="V443" s="17" t="str">
        <f aca="false">IF('Base GSFs'!V445&lt;&gt;"",$E443*'Base GSFs'!V445,"")</f>
        <v/>
      </c>
      <c r="W443" s="17" t="str">
        <f aca="false">IF('Base GSFs'!W445&lt;&gt;"",$E443*'Base GSFs'!W445,"")</f>
        <v/>
      </c>
      <c r="X443" s="17" t="str">
        <f aca="false">IF('Base GSFs'!X445&lt;&gt;"",$E443*'Base GSFs'!X445,"")</f>
        <v/>
      </c>
      <c r="Y443" s="17" t="str">
        <f aca="false">IF('Base GSFs'!Y445&lt;&gt;"",$E443*'Base GSFs'!Y445,"")</f>
        <v/>
      </c>
      <c r="Z443" s="17" t="str">
        <f aca="false">IF('Base GSFs'!Z445&lt;&gt;"",$E443*'Base GSFs'!Z445,"")</f>
        <v/>
      </c>
      <c r="AA443" s="17" t="str">
        <f aca="false">IF('Base GSFs'!AA445&lt;&gt;"",$E443*'Base GSFs'!AA445,"")</f>
        <v/>
      </c>
      <c r="AB443" s="17" t="str">
        <f aca="false">IF('Base GSFs'!AB445&lt;&gt;"",$E443*'Base GSFs'!AB445,"")</f>
        <v/>
      </c>
      <c r="AC443" s="17" t="str">
        <f aca="false">IF('Base GSFs'!AC445&lt;&gt;"",$E443*'Base GSFs'!AC445,"")</f>
        <v/>
      </c>
      <c r="AD443" s="17" t="str">
        <f aca="false">IF('Base GSFs'!AD445&lt;&gt;"",$E443*'Base GSFs'!AD445,"")</f>
        <v/>
      </c>
      <c r="AE443" s="17" t="str">
        <f aca="false">IF('Base GSFs'!AE445&lt;&gt;"",$E443*'Base GSFs'!AE445,"")</f>
        <v/>
      </c>
      <c r="AF443" s="17" t="str">
        <f aca="false">IF('Base GSFs'!AF445&lt;&gt;"",$E443*'Base GSFs'!AF445,"")</f>
        <v/>
      </c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</row>
    <row r="444" customFormat="false" ht="12.75" hidden="true" customHeight="false" outlineLevel="0" collapsed="false">
      <c r="A444" s="17" t="n">
        <f aca="false">IF('Base GSFs'!A446&lt;&gt;"",'Base GSFs'!A446,"")</f>
        <v>49877</v>
      </c>
      <c r="B444" s="17" t="str">
        <f aca="false">IF('Base GSFs'!B446&lt;&gt;"",'Base GSFs'!B446,"")</f>
        <v>DOW66000</v>
      </c>
      <c r="C444" s="17" t="n">
        <f aca="false">IF('Base GSFs'!C446&lt;&gt;"",'Base GSFs'!C446,"")</f>
        <v>66</v>
      </c>
      <c r="D444" s="17" t="str">
        <f aca="false">IF('Base GSFs'!D446&lt;&gt;"",'Base GSFs'!D446,"")</f>
        <v>Houston</v>
      </c>
      <c r="E444" s="17" t="n">
        <f aca="false">IF('Base GSFs'!E446&lt;&gt;"",'Base GSFs'!E446,"")</f>
        <v>61</v>
      </c>
      <c r="F444" s="17" t="n">
        <f aca="false">IF('Base GSFs'!F446&lt;&gt;"",$E444*'Base GSFs'!F446,"")</f>
        <v>-10.917841</v>
      </c>
      <c r="G444" s="17" t="n">
        <f aca="false">IF('Base GSFs'!G446&lt;&gt;"",$E444*'Base GSFs'!G446,"")</f>
        <v>-5.544839</v>
      </c>
      <c r="H444" s="17" t="n">
        <f aca="false">IF('Base GSFs'!H446&lt;&gt;"",$E444*'Base GSFs'!H446,"")</f>
        <v>-0.604571</v>
      </c>
      <c r="I444" s="17" t="n">
        <f aca="false">IF('Base GSFs'!I446&lt;&gt;"",$E444*'Base GSFs'!I446,"")</f>
        <v>5.544839</v>
      </c>
      <c r="J444" s="17" t="n">
        <f aca="false">IF('Base GSFs'!J446&lt;&gt;"",$E444*'Base GSFs'!J446,"")</f>
        <v>0.604571</v>
      </c>
      <c r="K444" s="17" t="n">
        <f aca="false">IF('Base GSFs'!K446&lt;&gt;"",$E444*'Base GSFs'!K446,"")</f>
        <v>5.344576</v>
      </c>
      <c r="L444" s="17" t="n">
        <f aca="false">IF('Base GSFs'!L446&lt;&gt;"",$E444*'Base GSFs'!L446,"")</f>
        <v>2.930257</v>
      </c>
      <c r="M444" s="17" t="n">
        <f aca="false">IF('Base GSFs'!M446&lt;&gt;"",$E444*'Base GSFs'!M446,"")</f>
        <v>3.325903</v>
      </c>
      <c r="N444" s="17" t="n">
        <f aca="false">IF('Base GSFs'!N446&lt;&gt;"",$E444*'Base GSFs'!N446,"")</f>
        <v>3.342251</v>
      </c>
      <c r="O444" s="17" t="n">
        <f aca="false">IF('Base GSFs'!O446&lt;&gt;"",$E444*'Base GSFs'!O446,"")</f>
        <v>5.48878</v>
      </c>
      <c r="P444" s="17" t="n">
        <f aca="false">IF('Base GSFs'!P446&lt;&gt;"",$E444*'Base GSFs'!P446,"")</f>
        <v>5.497259</v>
      </c>
      <c r="Q444" s="17" t="n">
        <f aca="false">IF('Base GSFs'!Q446&lt;&gt;"",$E444*'Base GSFs'!Q446,"")</f>
        <v>3.216103</v>
      </c>
      <c r="R444" s="17" t="n">
        <f aca="false">IF('Base GSFs'!R446&lt;&gt;"",$E444*'Base GSFs'!R446,"")</f>
        <v>1.763327</v>
      </c>
      <c r="S444" s="17" t="n">
        <f aca="false">IF('Base GSFs'!S446&lt;&gt;"",$E444*'Base GSFs'!S446,"")</f>
        <v>1.0309</v>
      </c>
      <c r="T444" s="17" t="str">
        <f aca="false">IF('Base GSFs'!T446&lt;&gt;"",$E444*'Base GSFs'!T446,"")</f>
        <v/>
      </c>
      <c r="U444" s="17" t="str">
        <f aca="false">IF('Base GSFs'!U446&lt;&gt;"",$E444*'Base GSFs'!U446,"")</f>
        <v/>
      </c>
      <c r="V444" s="17" t="str">
        <f aca="false">IF('Base GSFs'!V446&lt;&gt;"",$E444*'Base GSFs'!V446,"")</f>
        <v/>
      </c>
      <c r="W444" s="17" t="str">
        <f aca="false">IF('Base GSFs'!W446&lt;&gt;"",$E444*'Base GSFs'!W446,"")</f>
        <v/>
      </c>
      <c r="X444" s="17" t="str">
        <f aca="false">IF('Base GSFs'!X446&lt;&gt;"",$E444*'Base GSFs'!X446,"")</f>
        <v/>
      </c>
      <c r="Y444" s="17" t="str">
        <f aca="false">IF('Base GSFs'!Y446&lt;&gt;"",$E444*'Base GSFs'!Y446,"")</f>
        <v/>
      </c>
      <c r="Z444" s="17" t="str">
        <f aca="false">IF('Base GSFs'!Z446&lt;&gt;"",$E444*'Base GSFs'!Z446,"")</f>
        <v/>
      </c>
      <c r="AA444" s="17" t="str">
        <f aca="false">IF('Base GSFs'!AA446&lt;&gt;"",$E444*'Base GSFs'!AA446,"")</f>
        <v/>
      </c>
      <c r="AB444" s="17" t="str">
        <f aca="false">IF('Base GSFs'!AB446&lt;&gt;"",$E444*'Base GSFs'!AB446,"")</f>
        <v/>
      </c>
      <c r="AC444" s="17" t="str">
        <f aca="false">IF('Base GSFs'!AC446&lt;&gt;"",$E444*'Base GSFs'!AC446,"")</f>
        <v/>
      </c>
      <c r="AD444" s="17" t="str">
        <f aca="false">IF('Base GSFs'!AD446&lt;&gt;"",$E444*'Base GSFs'!AD446,"")</f>
        <v/>
      </c>
      <c r="AE444" s="17" t="str">
        <f aca="false">IF('Base GSFs'!AE446&lt;&gt;"",$E444*'Base GSFs'!AE446,"")</f>
        <v/>
      </c>
      <c r="AF444" s="17" t="str">
        <f aca="false">IF('Base GSFs'!AF446&lt;&gt;"",$E444*'Base GSFs'!AF446,"")</f>
        <v/>
      </c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</row>
    <row r="445" customFormat="false" ht="12.75" hidden="true" customHeight="false" outlineLevel="0" collapsed="false">
      <c r="A445" s="17" t="n">
        <f aca="false">IF('Base GSFs'!A447&lt;&gt;"",'Base GSFs'!A447,"")</f>
        <v>49878</v>
      </c>
      <c r="B445" s="17" t="str">
        <f aca="false">IF('Base GSFs'!B447&lt;&gt;"",'Base GSFs'!B447,"")</f>
        <v>DOW67000</v>
      </c>
      <c r="C445" s="17" t="n">
        <f aca="false">IF('Base GSFs'!C447&lt;&gt;"",'Base GSFs'!C447,"")</f>
        <v>67</v>
      </c>
      <c r="D445" s="17" t="str">
        <f aca="false">IF('Base GSFs'!D447&lt;&gt;"",'Base GSFs'!D447,"")</f>
        <v>Houston</v>
      </c>
      <c r="E445" s="17" t="n">
        <f aca="false">IF('Base GSFs'!E447&lt;&gt;"",'Base GSFs'!E447,"")</f>
        <v>65</v>
      </c>
      <c r="F445" s="17" t="n">
        <f aca="false">IF('Base GSFs'!F447&lt;&gt;"",$E445*'Base GSFs'!F447,"")</f>
        <v>-11.633765</v>
      </c>
      <c r="G445" s="17" t="n">
        <f aca="false">IF('Base GSFs'!G447&lt;&gt;"",$E445*'Base GSFs'!G447,"")</f>
        <v>-5.908435</v>
      </c>
      <c r="H445" s="17" t="n">
        <f aca="false">IF('Base GSFs'!H447&lt;&gt;"",$E445*'Base GSFs'!H447,"")</f>
        <v>-0.644215</v>
      </c>
      <c r="I445" s="17" t="n">
        <f aca="false">IF('Base GSFs'!I447&lt;&gt;"",$E445*'Base GSFs'!I447,"")</f>
        <v>5.908435</v>
      </c>
      <c r="J445" s="17" t="n">
        <f aca="false">IF('Base GSFs'!J447&lt;&gt;"",$E445*'Base GSFs'!J447,"")</f>
        <v>0.644215</v>
      </c>
      <c r="K445" s="17" t="n">
        <f aca="false">IF('Base GSFs'!K447&lt;&gt;"",$E445*'Base GSFs'!K447,"")</f>
        <v>5.69504</v>
      </c>
      <c r="L445" s="17" t="n">
        <f aca="false">IF('Base GSFs'!L447&lt;&gt;"",$E445*'Base GSFs'!L447,"")</f>
        <v>3.122405</v>
      </c>
      <c r="M445" s="17" t="n">
        <f aca="false">IF('Base GSFs'!M447&lt;&gt;"",$E445*'Base GSFs'!M447,"")</f>
        <v>3.543995</v>
      </c>
      <c r="N445" s="17" t="n">
        <f aca="false">IF('Base GSFs'!N447&lt;&gt;"",$E445*'Base GSFs'!N447,"")</f>
        <v>3.561415</v>
      </c>
      <c r="O445" s="17" t="n">
        <f aca="false">IF('Base GSFs'!O447&lt;&gt;"",$E445*'Base GSFs'!O447,"")</f>
        <v>5.8487</v>
      </c>
      <c r="P445" s="17" t="n">
        <f aca="false">IF('Base GSFs'!P447&lt;&gt;"",$E445*'Base GSFs'!P447,"")</f>
        <v>5.857735</v>
      </c>
      <c r="Q445" s="17" t="n">
        <f aca="false">IF('Base GSFs'!Q447&lt;&gt;"",$E445*'Base GSFs'!Q447,"")</f>
        <v>3.426995</v>
      </c>
      <c r="R445" s="17" t="n">
        <f aca="false">IF('Base GSFs'!R447&lt;&gt;"",$E445*'Base GSFs'!R447,"")</f>
        <v>1.878955</v>
      </c>
      <c r="S445" s="17" t="n">
        <f aca="false">IF('Base GSFs'!S447&lt;&gt;"",$E445*'Base GSFs'!S447,"")</f>
        <v>1.0985</v>
      </c>
      <c r="T445" s="17" t="str">
        <f aca="false">IF('Base GSFs'!T447&lt;&gt;"",$E445*'Base GSFs'!T447,"")</f>
        <v/>
      </c>
      <c r="U445" s="17" t="str">
        <f aca="false">IF('Base GSFs'!U447&lt;&gt;"",$E445*'Base GSFs'!U447,"")</f>
        <v/>
      </c>
      <c r="V445" s="17" t="str">
        <f aca="false">IF('Base GSFs'!V447&lt;&gt;"",$E445*'Base GSFs'!V447,"")</f>
        <v/>
      </c>
      <c r="W445" s="17" t="str">
        <f aca="false">IF('Base GSFs'!W447&lt;&gt;"",$E445*'Base GSFs'!W447,"")</f>
        <v/>
      </c>
      <c r="X445" s="17" t="str">
        <f aca="false">IF('Base GSFs'!X447&lt;&gt;"",$E445*'Base GSFs'!X447,"")</f>
        <v/>
      </c>
      <c r="Y445" s="17" t="str">
        <f aca="false">IF('Base GSFs'!Y447&lt;&gt;"",$E445*'Base GSFs'!Y447,"")</f>
        <v/>
      </c>
      <c r="Z445" s="17" t="str">
        <f aca="false">IF('Base GSFs'!Z447&lt;&gt;"",$E445*'Base GSFs'!Z447,"")</f>
        <v/>
      </c>
      <c r="AA445" s="17" t="str">
        <f aca="false">IF('Base GSFs'!AA447&lt;&gt;"",$E445*'Base GSFs'!AA447,"")</f>
        <v/>
      </c>
      <c r="AB445" s="17" t="str">
        <f aca="false">IF('Base GSFs'!AB447&lt;&gt;"",$E445*'Base GSFs'!AB447,"")</f>
        <v/>
      </c>
      <c r="AC445" s="17" t="str">
        <f aca="false">IF('Base GSFs'!AC447&lt;&gt;"",$E445*'Base GSFs'!AC447,"")</f>
        <v/>
      </c>
      <c r="AD445" s="17" t="str">
        <f aca="false">IF('Base GSFs'!AD447&lt;&gt;"",$E445*'Base GSFs'!AD447,"")</f>
        <v/>
      </c>
      <c r="AE445" s="17" t="str">
        <f aca="false">IF('Base GSFs'!AE447&lt;&gt;"",$E445*'Base GSFs'!AE447,"")</f>
        <v/>
      </c>
      <c r="AF445" s="17" t="str">
        <f aca="false">IF('Base GSFs'!AF447&lt;&gt;"",$E445*'Base GSFs'!AF447,"")</f>
        <v/>
      </c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</row>
    <row r="446" customFormat="false" ht="12.75" hidden="true" customHeight="false" outlineLevel="0" collapsed="false">
      <c r="A446" s="17" t="n">
        <f aca="false">IF('Base GSFs'!A448&lt;&gt;"",'Base GSFs'!A448,"")</f>
        <v>49882</v>
      </c>
      <c r="B446" s="17" t="str">
        <f aca="false">IF('Base GSFs'!B448&lt;&gt;"",'Base GSFs'!B448,"")</f>
        <v>DOW81000</v>
      </c>
      <c r="C446" s="17" t="n">
        <f aca="false">IF('Base GSFs'!C448&lt;&gt;"",'Base GSFs'!C448,"")</f>
        <v>81</v>
      </c>
      <c r="D446" s="17" t="str">
        <f aca="false">IF('Base GSFs'!D448&lt;&gt;"",'Base GSFs'!D448,"")</f>
        <v>Houston</v>
      </c>
      <c r="E446" s="17" t="n">
        <f aca="false">IF('Base GSFs'!E448&lt;&gt;"",'Base GSFs'!E448,"")</f>
        <v>47</v>
      </c>
      <c r="F446" s="17" t="n">
        <f aca="false">IF('Base GSFs'!F448&lt;&gt;"",$E446*'Base GSFs'!F448,"")</f>
        <v>-8.412107</v>
      </c>
      <c r="G446" s="17" t="n">
        <f aca="false">IF('Base GSFs'!G448&lt;&gt;"",$E446*'Base GSFs'!G448,"")</f>
        <v>-4.272253</v>
      </c>
      <c r="H446" s="17" t="n">
        <f aca="false">IF('Base GSFs'!H448&lt;&gt;"",$E446*'Base GSFs'!H448,"")</f>
        <v>-0.465817</v>
      </c>
      <c r="I446" s="17" t="n">
        <f aca="false">IF('Base GSFs'!I448&lt;&gt;"",$E446*'Base GSFs'!I448,"")</f>
        <v>4.272253</v>
      </c>
      <c r="J446" s="17" t="n">
        <f aca="false">IF('Base GSFs'!J448&lt;&gt;"",$E446*'Base GSFs'!J448,"")</f>
        <v>0.465817</v>
      </c>
      <c r="K446" s="17" t="n">
        <f aca="false">IF('Base GSFs'!K448&lt;&gt;"",$E446*'Base GSFs'!K448,"")</f>
        <v>4.117952</v>
      </c>
      <c r="L446" s="17" t="n">
        <f aca="false">IF('Base GSFs'!L448&lt;&gt;"",$E446*'Base GSFs'!L448,"")</f>
        <v>2.257739</v>
      </c>
      <c r="M446" s="17" t="n">
        <f aca="false">IF('Base GSFs'!M448&lt;&gt;"",$E446*'Base GSFs'!M448,"")</f>
        <v>2.562581</v>
      </c>
      <c r="N446" s="17" t="n">
        <f aca="false">IF('Base GSFs'!N448&lt;&gt;"",$E446*'Base GSFs'!N448,"")</f>
        <v>2.575177</v>
      </c>
      <c r="O446" s="17" t="n">
        <f aca="false">IF('Base GSFs'!O448&lt;&gt;"",$E446*'Base GSFs'!O448,"")</f>
        <v>4.22906</v>
      </c>
      <c r="P446" s="17" t="n">
        <f aca="false">IF('Base GSFs'!P448&lt;&gt;"",$E446*'Base GSFs'!P448,"")</f>
        <v>4.235593</v>
      </c>
      <c r="Q446" s="17" t="n">
        <f aca="false">IF('Base GSFs'!Q448&lt;&gt;"",$E446*'Base GSFs'!Q448,"")</f>
        <v>2.477981</v>
      </c>
      <c r="R446" s="17" t="n">
        <f aca="false">IF('Base GSFs'!R448&lt;&gt;"",$E446*'Base GSFs'!R448,"")</f>
        <v>1.358629</v>
      </c>
      <c r="S446" s="17" t="n">
        <f aca="false">IF('Base GSFs'!S448&lt;&gt;"",$E446*'Base GSFs'!S448,"")</f>
        <v>0.7943</v>
      </c>
      <c r="T446" s="17" t="str">
        <f aca="false">IF('Base GSFs'!T448&lt;&gt;"",$E446*'Base GSFs'!T448,"")</f>
        <v/>
      </c>
      <c r="U446" s="17" t="str">
        <f aca="false">IF('Base GSFs'!U448&lt;&gt;"",$E446*'Base GSFs'!U448,"")</f>
        <v/>
      </c>
      <c r="V446" s="17" t="str">
        <f aca="false">IF('Base GSFs'!V448&lt;&gt;"",$E446*'Base GSFs'!V448,"")</f>
        <v/>
      </c>
      <c r="W446" s="17" t="str">
        <f aca="false">IF('Base GSFs'!W448&lt;&gt;"",$E446*'Base GSFs'!W448,"")</f>
        <v/>
      </c>
      <c r="X446" s="17" t="str">
        <f aca="false">IF('Base GSFs'!X448&lt;&gt;"",$E446*'Base GSFs'!X448,"")</f>
        <v/>
      </c>
      <c r="Y446" s="17" t="str">
        <f aca="false">IF('Base GSFs'!Y448&lt;&gt;"",$E446*'Base GSFs'!Y448,"")</f>
        <v/>
      </c>
      <c r="Z446" s="17" t="str">
        <f aca="false">IF('Base GSFs'!Z448&lt;&gt;"",$E446*'Base GSFs'!Z448,"")</f>
        <v/>
      </c>
      <c r="AA446" s="17" t="str">
        <f aca="false">IF('Base GSFs'!AA448&lt;&gt;"",$E446*'Base GSFs'!AA448,"")</f>
        <v/>
      </c>
      <c r="AB446" s="17" t="str">
        <f aca="false">IF('Base GSFs'!AB448&lt;&gt;"",$E446*'Base GSFs'!AB448,"")</f>
        <v/>
      </c>
      <c r="AC446" s="17" t="str">
        <f aca="false">IF('Base GSFs'!AC448&lt;&gt;"",$E446*'Base GSFs'!AC448,"")</f>
        <v/>
      </c>
      <c r="AD446" s="17" t="str">
        <f aca="false">IF('Base GSFs'!AD448&lt;&gt;"",$E446*'Base GSFs'!AD448,"")</f>
        <v/>
      </c>
      <c r="AE446" s="17" t="str">
        <f aca="false">IF('Base GSFs'!AE448&lt;&gt;"",$E446*'Base GSFs'!AE448,"")</f>
        <v/>
      </c>
      <c r="AF446" s="17" t="str">
        <f aca="false">IF('Base GSFs'!AF448&lt;&gt;"",$E446*'Base GSFs'!AF448,"")</f>
        <v/>
      </c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</row>
    <row r="447" customFormat="false" ht="12.75" hidden="true" customHeight="false" outlineLevel="0" collapsed="false">
      <c r="A447" s="17" t="n">
        <f aca="false">IF('Base GSFs'!A449&lt;&gt;"",'Base GSFs'!A449,"")</f>
        <v>49884</v>
      </c>
      <c r="B447" s="17" t="str">
        <f aca="false">IF('Base GSFs'!B449&lt;&gt;"",'Base GSFs'!B449,"")</f>
        <v>DOW82000</v>
      </c>
      <c r="C447" s="17" t="n">
        <f aca="false">IF('Base GSFs'!C449&lt;&gt;"",'Base GSFs'!C449,"")</f>
        <v>82</v>
      </c>
      <c r="D447" s="17" t="str">
        <f aca="false">IF('Base GSFs'!D449&lt;&gt;"",'Base GSFs'!D449,"")</f>
        <v>Houston</v>
      </c>
      <c r="E447" s="17" t="n">
        <f aca="false">IF('Base GSFs'!E449&lt;&gt;"",'Base GSFs'!E449,"")</f>
        <v>51</v>
      </c>
      <c r="F447" s="17" t="n">
        <f aca="false">IF('Base GSFs'!F449&lt;&gt;"",$E447*'Base GSFs'!F449,"")</f>
        <v>-9.128031</v>
      </c>
      <c r="G447" s="17" t="n">
        <f aca="false">IF('Base GSFs'!G449&lt;&gt;"",$E447*'Base GSFs'!G449,"")</f>
        <v>-4.635849</v>
      </c>
      <c r="H447" s="17" t="n">
        <f aca="false">IF('Base GSFs'!H449&lt;&gt;"",$E447*'Base GSFs'!H449,"")</f>
        <v>-0.505461</v>
      </c>
      <c r="I447" s="17" t="n">
        <f aca="false">IF('Base GSFs'!I449&lt;&gt;"",$E447*'Base GSFs'!I449,"")</f>
        <v>4.635849</v>
      </c>
      <c r="J447" s="17" t="n">
        <f aca="false">IF('Base GSFs'!J449&lt;&gt;"",$E447*'Base GSFs'!J449,"")</f>
        <v>0.505461</v>
      </c>
      <c r="K447" s="17" t="n">
        <f aca="false">IF('Base GSFs'!K449&lt;&gt;"",$E447*'Base GSFs'!K449,"")</f>
        <v>4.468416</v>
      </c>
      <c r="L447" s="17" t="n">
        <f aca="false">IF('Base GSFs'!L449&lt;&gt;"",$E447*'Base GSFs'!L449,"")</f>
        <v>2.449887</v>
      </c>
      <c r="M447" s="17" t="n">
        <f aca="false">IF('Base GSFs'!M449&lt;&gt;"",$E447*'Base GSFs'!M449,"")</f>
        <v>2.780673</v>
      </c>
      <c r="N447" s="17" t="n">
        <f aca="false">IF('Base GSFs'!N449&lt;&gt;"",$E447*'Base GSFs'!N449,"")</f>
        <v>2.794341</v>
      </c>
      <c r="O447" s="17" t="n">
        <f aca="false">IF('Base GSFs'!O449&lt;&gt;"",$E447*'Base GSFs'!O449,"")</f>
        <v>4.58898</v>
      </c>
      <c r="P447" s="17" t="n">
        <f aca="false">IF('Base GSFs'!P449&lt;&gt;"",$E447*'Base GSFs'!P449,"")</f>
        <v>4.596069</v>
      </c>
      <c r="Q447" s="17" t="n">
        <f aca="false">IF('Base GSFs'!Q449&lt;&gt;"",$E447*'Base GSFs'!Q449,"")</f>
        <v>2.688873</v>
      </c>
      <c r="R447" s="17" t="n">
        <f aca="false">IF('Base GSFs'!R449&lt;&gt;"",$E447*'Base GSFs'!R449,"")</f>
        <v>1.474257</v>
      </c>
      <c r="S447" s="17" t="n">
        <f aca="false">IF('Base GSFs'!S449&lt;&gt;"",$E447*'Base GSFs'!S449,"")</f>
        <v>0.8619</v>
      </c>
      <c r="T447" s="17" t="str">
        <f aca="false">IF('Base GSFs'!T449&lt;&gt;"",$E447*'Base GSFs'!T449,"")</f>
        <v/>
      </c>
      <c r="U447" s="17" t="str">
        <f aca="false">IF('Base GSFs'!U449&lt;&gt;"",$E447*'Base GSFs'!U449,"")</f>
        <v/>
      </c>
      <c r="V447" s="17" t="str">
        <f aca="false">IF('Base GSFs'!V449&lt;&gt;"",$E447*'Base GSFs'!V449,"")</f>
        <v/>
      </c>
      <c r="W447" s="17" t="str">
        <f aca="false">IF('Base GSFs'!W449&lt;&gt;"",$E447*'Base GSFs'!W449,"")</f>
        <v/>
      </c>
      <c r="X447" s="17" t="str">
        <f aca="false">IF('Base GSFs'!X449&lt;&gt;"",$E447*'Base GSFs'!X449,"")</f>
        <v/>
      </c>
      <c r="Y447" s="17" t="str">
        <f aca="false">IF('Base GSFs'!Y449&lt;&gt;"",$E447*'Base GSFs'!Y449,"")</f>
        <v/>
      </c>
      <c r="Z447" s="17" t="str">
        <f aca="false">IF('Base GSFs'!Z449&lt;&gt;"",$E447*'Base GSFs'!Z449,"")</f>
        <v/>
      </c>
      <c r="AA447" s="17" t="str">
        <f aca="false">IF('Base GSFs'!AA449&lt;&gt;"",$E447*'Base GSFs'!AA449,"")</f>
        <v/>
      </c>
      <c r="AB447" s="17" t="str">
        <f aca="false">IF('Base GSFs'!AB449&lt;&gt;"",$E447*'Base GSFs'!AB449,"")</f>
        <v/>
      </c>
      <c r="AC447" s="17" t="str">
        <f aca="false">IF('Base GSFs'!AC449&lt;&gt;"",$E447*'Base GSFs'!AC449,"")</f>
        <v/>
      </c>
      <c r="AD447" s="17" t="str">
        <f aca="false">IF('Base GSFs'!AD449&lt;&gt;"",$E447*'Base GSFs'!AD449,"")</f>
        <v/>
      </c>
      <c r="AE447" s="17" t="str">
        <f aca="false">IF('Base GSFs'!AE449&lt;&gt;"",$E447*'Base GSFs'!AE449,"")</f>
        <v/>
      </c>
      <c r="AF447" s="17" t="str">
        <f aca="false">IF('Base GSFs'!AF449&lt;&gt;"",$E447*'Base GSFs'!AF449,"")</f>
        <v/>
      </c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</row>
    <row r="448" customFormat="false" ht="12.75" hidden="true" customHeight="false" outlineLevel="0" collapsed="false">
      <c r="A448" s="17" t="n">
        <f aca="false">IF('Base GSFs'!A450&lt;&gt;"",'Base GSFs'!A450,"")</f>
        <v>49885</v>
      </c>
      <c r="B448" s="17" t="str">
        <f aca="false">IF('Base GSFs'!B450&lt;&gt;"",'Base GSFs'!B450,"")</f>
        <v>DOW83000</v>
      </c>
      <c r="C448" s="17" t="n">
        <f aca="false">IF('Base GSFs'!C450&lt;&gt;"",'Base GSFs'!C450,"")</f>
        <v>83</v>
      </c>
      <c r="D448" s="17" t="str">
        <f aca="false">IF('Base GSFs'!D450&lt;&gt;"",'Base GSFs'!D450,"")</f>
        <v>Houston</v>
      </c>
      <c r="E448" s="17" t="n">
        <f aca="false">IF('Base GSFs'!E450&lt;&gt;"",'Base GSFs'!E450,"")</f>
        <v>51</v>
      </c>
      <c r="F448" s="17" t="n">
        <f aca="false">IF('Base GSFs'!F450&lt;&gt;"",$E448*'Base GSFs'!F450,"")</f>
        <v>-9.128031</v>
      </c>
      <c r="G448" s="17" t="n">
        <f aca="false">IF('Base GSFs'!G450&lt;&gt;"",$E448*'Base GSFs'!G450,"")</f>
        <v>-4.635849</v>
      </c>
      <c r="H448" s="17" t="n">
        <f aca="false">IF('Base GSFs'!H450&lt;&gt;"",$E448*'Base GSFs'!H450,"")</f>
        <v>-0.505461</v>
      </c>
      <c r="I448" s="17" t="n">
        <f aca="false">IF('Base GSFs'!I450&lt;&gt;"",$E448*'Base GSFs'!I450,"")</f>
        <v>4.635849</v>
      </c>
      <c r="J448" s="17" t="n">
        <f aca="false">IF('Base GSFs'!J450&lt;&gt;"",$E448*'Base GSFs'!J450,"")</f>
        <v>0.505461</v>
      </c>
      <c r="K448" s="17" t="n">
        <f aca="false">IF('Base GSFs'!K450&lt;&gt;"",$E448*'Base GSFs'!K450,"")</f>
        <v>4.468416</v>
      </c>
      <c r="L448" s="17" t="n">
        <f aca="false">IF('Base GSFs'!L450&lt;&gt;"",$E448*'Base GSFs'!L450,"")</f>
        <v>2.449887</v>
      </c>
      <c r="M448" s="17" t="n">
        <f aca="false">IF('Base GSFs'!M450&lt;&gt;"",$E448*'Base GSFs'!M450,"")</f>
        <v>2.780673</v>
      </c>
      <c r="N448" s="17" t="n">
        <f aca="false">IF('Base GSFs'!N450&lt;&gt;"",$E448*'Base GSFs'!N450,"")</f>
        <v>2.794341</v>
      </c>
      <c r="O448" s="17" t="n">
        <f aca="false">IF('Base GSFs'!O450&lt;&gt;"",$E448*'Base GSFs'!O450,"")</f>
        <v>4.58898</v>
      </c>
      <c r="P448" s="17" t="n">
        <f aca="false">IF('Base GSFs'!P450&lt;&gt;"",$E448*'Base GSFs'!P450,"")</f>
        <v>4.596069</v>
      </c>
      <c r="Q448" s="17" t="n">
        <f aca="false">IF('Base GSFs'!Q450&lt;&gt;"",$E448*'Base GSFs'!Q450,"")</f>
        <v>2.688873</v>
      </c>
      <c r="R448" s="17" t="n">
        <f aca="false">IF('Base GSFs'!R450&lt;&gt;"",$E448*'Base GSFs'!R450,"")</f>
        <v>1.474257</v>
      </c>
      <c r="S448" s="17" t="n">
        <f aca="false">IF('Base GSFs'!S450&lt;&gt;"",$E448*'Base GSFs'!S450,"")</f>
        <v>0.8619</v>
      </c>
      <c r="T448" s="17" t="str">
        <f aca="false">IF('Base GSFs'!T450&lt;&gt;"",$E448*'Base GSFs'!T450,"")</f>
        <v/>
      </c>
      <c r="U448" s="17" t="str">
        <f aca="false">IF('Base GSFs'!U450&lt;&gt;"",$E448*'Base GSFs'!U450,"")</f>
        <v/>
      </c>
      <c r="V448" s="17" t="str">
        <f aca="false">IF('Base GSFs'!V450&lt;&gt;"",$E448*'Base GSFs'!V450,"")</f>
        <v/>
      </c>
      <c r="W448" s="17" t="str">
        <f aca="false">IF('Base GSFs'!W450&lt;&gt;"",$E448*'Base GSFs'!W450,"")</f>
        <v/>
      </c>
      <c r="X448" s="17" t="str">
        <f aca="false">IF('Base GSFs'!X450&lt;&gt;"",$E448*'Base GSFs'!X450,"")</f>
        <v/>
      </c>
      <c r="Y448" s="17" t="str">
        <f aca="false">IF('Base GSFs'!Y450&lt;&gt;"",$E448*'Base GSFs'!Y450,"")</f>
        <v/>
      </c>
      <c r="Z448" s="17" t="str">
        <f aca="false">IF('Base GSFs'!Z450&lt;&gt;"",$E448*'Base GSFs'!Z450,"")</f>
        <v/>
      </c>
      <c r="AA448" s="17" t="str">
        <f aca="false">IF('Base GSFs'!AA450&lt;&gt;"",$E448*'Base GSFs'!AA450,"")</f>
        <v/>
      </c>
      <c r="AB448" s="17" t="str">
        <f aca="false">IF('Base GSFs'!AB450&lt;&gt;"",$E448*'Base GSFs'!AB450,"")</f>
        <v/>
      </c>
      <c r="AC448" s="17" t="str">
        <f aca="false">IF('Base GSFs'!AC450&lt;&gt;"",$E448*'Base GSFs'!AC450,"")</f>
        <v/>
      </c>
      <c r="AD448" s="17" t="str">
        <f aca="false">IF('Base GSFs'!AD450&lt;&gt;"",$E448*'Base GSFs'!AD450,"")</f>
        <v/>
      </c>
      <c r="AE448" s="17" t="str">
        <f aca="false">IF('Base GSFs'!AE450&lt;&gt;"",$E448*'Base GSFs'!AE450,"")</f>
        <v/>
      </c>
      <c r="AF448" s="17" t="str">
        <f aca="false">IF('Base GSFs'!AF450&lt;&gt;"",$E448*'Base GSFs'!AF450,"")</f>
        <v/>
      </c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</row>
    <row r="449" customFormat="false" ht="12.75" hidden="true" customHeight="false" outlineLevel="0" collapsed="false">
      <c r="A449" s="17" t="n">
        <f aca="false">IF('Base GSFs'!A451&lt;&gt;"",'Base GSFs'!A451,"")</f>
        <v>49886</v>
      </c>
      <c r="B449" s="17" t="str">
        <f aca="false">IF('Base GSFs'!B451&lt;&gt;"",'Base GSFs'!B451,"")</f>
        <v>DOW84000</v>
      </c>
      <c r="C449" s="17" t="n">
        <f aca="false">IF('Base GSFs'!C451&lt;&gt;"",'Base GSFs'!C451,"")</f>
        <v>84</v>
      </c>
      <c r="D449" s="17" t="str">
        <f aca="false">IF('Base GSFs'!D451&lt;&gt;"",'Base GSFs'!D451,"")</f>
        <v>Houston</v>
      </c>
      <c r="E449" s="17" t="n">
        <f aca="false">IF('Base GSFs'!E451&lt;&gt;"",'Base GSFs'!E451,"")</f>
        <v>107</v>
      </c>
      <c r="F449" s="17" t="n">
        <f aca="false">IF('Base GSFs'!F451&lt;&gt;"",$E449*'Base GSFs'!F451,"")</f>
        <v>-19.150967</v>
      </c>
      <c r="G449" s="17" t="n">
        <f aca="false">IF('Base GSFs'!G451&lt;&gt;"",$E449*'Base GSFs'!G451,"")</f>
        <v>-9.726193</v>
      </c>
      <c r="H449" s="17" t="n">
        <f aca="false">IF('Base GSFs'!H451&lt;&gt;"",$E449*'Base GSFs'!H451,"")</f>
        <v>-1.060477</v>
      </c>
      <c r="I449" s="17" t="n">
        <f aca="false">IF('Base GSFs'!I451&lt;&gt;"",$E449*'Base GSFs'!I451,"")</f>
        <v>9.726193</v>
      </c>
      <c r="J449" s="17" t="n">
        <f aca="false">IF('Base GSFs'!J451&lt;&gt;"",$E449*'Base GSFs'!J451,"")</f>
        <v>1.060477</v>
      </c>
      <c r="K449" s="17" t="n">
        <f aca="false">IF('Base GSFs'!K451&lt;&gt;"",$E449*'Base GSFs'!K451,"")</f>
        <v>9.374912</v>
      </c>
      <c r="L449" s="17" t="n">
        <f aca="false">IF('Base GSFs'!L451&lt;&gt;"",$E449*'Base GSFs'!L451,"")</f>
        <v>5.139959</v>
      </c>
      <c r="M449" s="17" t="n">
        <f aca="false">IF('Base GSFs'!M451&lt;&gt;"",$E449*'Base GSFs'!M451,"")</f>
        <v>5.833961</v>
      </c>
      <c r="N449" s="17" t="n">
        <f aca="false">IF('Base GSFs'!N451&lt;&gt;"",$E449*'Base GSFs'!N451,"")</f>
        <v>5.862637</v>
      </c>
      <c r="O449" s="17" t="n">
        <f aca="false">IF('Base GSFs'!O451&lt;&gt;"",$E449*'Base GSFs'!O451,"")</f>
        <v>9.62786</v>
      </c>
      <c r="P449" s="17" t="n">
        <f aca="false">IF('Base GSFs'!P451&lt;&gt;"",$E449*'Base GSFs'!P451,"")</f>
        <v>9.642733</v>
      </c>
      <c r="Q449" s="17" t="n">
        <f aca="false">IF('Base GSFs'!Q451&lt;&gt;"",$E449*'Base GSFs'!Q451,"")</f>
        <v>5.641361</v>
      </c>
      <c r="R449" s="17" t="n">
        <f aca="false">IF('Base GSFs'!R451&lt;&gt;"",$E449*'Base GSFs'!R451,"")</f>
        <v>3.093049</v>
      </c>
      <c r="S449" s="17" t="n">
        <f aca="false">IF('Base GSFs'!S451&lt;&gt;"",$E449*'Base GSFs'!S451,"")</f>
        <v>1.8083</v>
      </c>
      <c r="T449" s="17" t="str">
        <f aca="false">IF('Base GSFs'!T451&lt;&gt;"",$E449*'Base GSFs'!T451,"")</f>
        <v/>
      </c>
      <c r="U449" s="17" t="str">
        <f aca="false">IF('Base GSFs'!U451&lt;&gt;"",$E449*'Base GSFs'!U451,"")</f>
        <v/>
      </c>
      <c r="V449" s="17" t="str">
        <f aca="false">IF('Base GSFs'!V451&lt;&gt;"",$E449*'Base GSFs'!V451,"")</f>
        <v/>
      </c>
      <c r="W449" s="17" t="str">
        <f aca="false">IF('Base GSFs'!W451&lt;&gt;"",$E449*'Base GSFs'!W451,"")</f>
        <v/>
      </c>
      <c r="X449" s="17" t="str">
        <f aca="false">IF('Base GSFs'!X451&lt;&gt;"",$E449*'Base GSFs'!X451,"")</f>
        <v/>
      </c>
      <c r="Y449" s="17" t="str">
        <f aca="false">IF('Base GSFs'!Y451&lt;&gt;"",$E449*'Base GSFs'!Y451,"")</f>
        <v/>
      </c>
      <c r="Z449" s="17" t="str">
        <f aca="false">IF('Base GSFs'!Z451&lt;&gt;"",$E449*'Base GSFs'!Z451,"")</f>
        <v/>
      </c>
      <c r="AA449" s="17" t="str">
        <f aca="false">IF('Base GSFs'!AA451&lt;&gt;"",$E449*'Base GSFs'!AA451,"")</f>
        <v/>
      </c>
      <c r="AB449" s="17" t="str">
        <f aca="false">IF('Base GSFs'!AB451&lt;&gt;"",$E449*'Base GSFs'!AB451,"")</f>
        <v/>
      </c>
      <c r="AC449" s="17" t="str">
        <f aca="false">IF('Base GSFs'!AC451&lt;&gt;"",$E449*'Base GSFs'!AC451,"")</f>
        <v/>
      </c>
      <c r="AD449" s="17" t="str">
        <f aca="false">IF('Base GSFs'!AD451&lt;&gt;"",$E449*'Base GSFs'!AD451,"")</f>
        <v/>
      </c>
      <c r="AE449" s="17" t="str">
        <f aca="false">IF('Base GSFs'!AE451&lt;&gt;"",$E449*'Base GSFs'!AE451,"")</f>
        <v/>
      </c>
      <c r="AF449" s="17" t="str">
        <f aca="false">IF('Base GSFs'!AF451&lt;&gt;"",$E449*'Base GSFs'!AF451,"")</f>
        <v/>
      </c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</row>
    <row r="450" customFormat="false" ht="12.75" hidden="true" customHeight="false" outlineLevel="0" collapsed="false">
      <c r="A450" s="17" t="n">
        <f aca="false">IF('Base GSFs'!A452&lt;&gt;"",'Base GSFs'!A452,"")</f>
        <v>60000</v>
      </c>
      <c r="B450" s="17" t="str">
        <f aca="false">IF('Base GSFs'!B452&lt;&gt;"",'Base GSFs'!B452,"")</f>
        <v>DSKY2</v>
      </c>
      <c r="C450" s="17" t="n">
        <f aca="false">IF('Base GSFs'!C452&lt;&gt;"",'Base GSFs'!C452,"")</f>
        <v>1</v>
      </c>
      <c r="D450" s="17" t="str">
        <f aca="false">IF('Base GSFs'!D452&lt;&gt;"",'Base GSFs'!D452,"")</f>
        <v>West</v>
      </c>
      <c r="E450" s="17" t="n">
        <f aca="false">IF('Base GSFs'!E452&lt;&gt;"",'Base GSFs'!E452,"")</f>
        <v>19.1</v>
      </c>
      <c r="F450" s="17" t="n">
        <f aca="false">IF('Base GSFs'!F452&lt;&gt;"",$E450*'Base GSFs'!F452,"")</f>
        <v>2.4023025</v>
      </c>
      <c r="G450" s="17" t="n">
        <f aca="false">IF('Base GSFs'!G452&lt;&gt;"",$E450*'Base GSFs'!G452,"")</f>
        <v>2.4994642</v>
      </c>
      <c r="H450" s="17" t="n">
        <f aca="false">IF('Base GSFs'!H452&lt;&gt;"",$E450*'Base GSFs'!H452,"")</f>
        <v>6.1789646</v>
      </c>
      <c r="I450" s="17" t="n">
        <f aca="false">IF('Base GSFs'!I452&lt;&gt;"",$E450*'Base GSFs'!I452,"")</f>
        <v>-2.4994642</v>
      </c>
      <c r="J450" s="17" t="n">
        <f aca="false">IF('Base GSFs'!J452&lt;&gt;"",$E450*'Base GSFs'!J452,"")</f>
        <v>-6.1789646</v>
      </c>
      <c r="K450" s="17" t="n">
        <f aca="false">IF('Base GSFs'!K452&lt;&gt;"",$E450*'Base GSFs'!K452,"")</f>
        <v>-1.977423</v>
      </c>
      <c r="L450" s="17" t="n">
        <f aca="false">IF('Base GSFs'!L452&lt;&gt;"",$E450*'Base GSFs'!L452,"")</f>
        <v>-1.0770872</v>
      </c>
      <c r="M450" s="17" t="n">
        <f aca="false">IF('Base GSFs'!M452&lt;&gt;"",$E450*'Base GSFs'!M452,"")</f>
        <v>-1.2274042</v>
      </c>
      <c r="N450" s="17" t="n">
        <f aca="false">IF('Base GSFs'!N452&lt;&gt;"",$E450*'Base GSFs'!N452,"")</f>
        <v>-1.234242</v>
      </c>
      <c r="O450" s="17" t="n">
        <f aca="false">IF('Base GSFs'!O452&lt;&gt;"",$E450*'Base GSFs'!O452,"")</f>
        <v>-1.8604737</v>
      </c>
      <c r="P450" s="17" t="n">
        <f aca="false">IF('Base GSFs'!P452&lt;&gt;"",$E450*'Base GSFs'!P452,"")</f>
        <v>-1.8635679</v>
      </c>
      <c r="Q450" s="17" t="n">
        <f aca="false">IF('Base GSFs'!Q452&lt;&gt;"",$E450*'Base GSFs'!Q452,"")</f>
        <v>-1.2148746</v>
      </c>
      <c r="R450" s="17" t="n">
        <f aca="false">IF('Base GSFs'!R452&lt;&gt;"",$E450*'Base GSFs'!R452,"")</f>
        <v>-0.6448924</v>
      </c>
      <c r="S450" s="17" t="n">
        <f aca="false">IF('Base GSFs'!S452&lt;&gt;"",$E450*'Base GSFs'!S452,"")</f>
        <v>-0.4628312</v>
      </c>
      <c r="T450" s="17" t="str">
        <f aca="false">IF('Base GSFs'!T452&lt;&gt;"",$E450*'Base GSFs'!T452,"")</f>
        <v/>
      </c>
      <c r="U450" s="17" t="str">
        <f aca="false">IF('Base GSFs'!U452&lt;&gt;"",$E450*'Base GSFs'!U452,"")</f>
        <v/>
      </c>
      <c r="V450" s="17" t="str">
        <f aca="false">IF('Base GSFs'!V452&lt;&gt;"",$E450*'Base GSFs'!V452,"")</f>
        <v/>
      </c>
      <c r="W450" s="17" t="str">
        <f aca="false">IF('Base GSFs'!W452&lt;&gt;"",$E450*'Base GSFs'!W452,"")</f>
        <v/>
      </c>
      <c r="X450" s="17" t="str">
        <f aca="false">IF('Base GSFs'!X452&lt;&gt;"",$E450*'Base GSFs'!X452,"")</f>
        <v/>
      </c>
      <c r="Y450" s="17" t="str">
        <f aca="false">IF('Base GSFs'!Y452&lt;&gt;"",$E450*'Base GSFs'!Y452,"")</f>
        <v/>
      </c>
      <c r="Z450" s="17" t="str">
        <f aca="false">IF('Base GSFs'!Z452&lt;&gt;"",$E450*'Base GSFs'!Z452,"")</f>
        <v/>
      </c>
      <c r="AA450" s="17" t="str">
        <f aca="false">IF('Base GSFs'!AA452&lt;&gt;"",$E450*'Base GSFs'!AA452,"")</f>
        <v/>
      </c>
      <c r="AB450" s="17" t="str">
        <f aca="false">IF('Base GSFs'!AB452&lt;&gt;"",$E450*'Base GSFs'!AB452,"")</f>
        <v/>
      </c>
      <c r="AC450" s="17" t="str">
        <f aca="false">IF('Base GSFs'!AC452&lt;&gt;"",$E450*'Base GSFs'!AC452,"")</f>
        <v/>
      </c>
      <c r="AD450" s="17" t="str">
        <f aca="false">IF('Base GSFs'!AD452&lt;&gt;"",$E450*'Base GSFs'!AD452,"")</f>
        <v/>
      </c>
      <c r="AE450" s="17" t="str">
        <f aca="false">IF('Base GSFs'!AE452&lt;&gt;"",$E450*'Base GSFs'!AE452,"")</f>
        <v/>
      </c>
      <c r="AF450" s="17" t="str">
        <f aca="false">IF('Base GSFs'!AF452&lt;&gt;"",$E450*'Base GSFs'!AF452,"")</f>
        <v/>
      </c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</row>
    <row r="451" customFormat="false" ht="12.75" hidden="true" customHeight="false" outlineLevel="0" collapsed="false">
      <c r="A451" s="17" t="n">
        <f aca="false">IF('Base GSFs'!A453&lt;&gt;"",'Base GSFs'!A453,"")</f>
        <v>60003</v>
      </c>
      <c r="B451" s="17" t="str">
        <f aca="false">IF('Base GSFs'!B453&lt;&gt;"",'Base GSFs'!B453,"")</f>
        <v>KING_NE1A</v>
      </c>
      <c r="C451" s="17" t="n">
        <f aca="false">IF('Base GSFs'!C453&lt;&gt;"",'Base GSFs'!C453,"")</f>
        <v>1</v>
      </c>
      <c r="D451" s="17" t="str">
        <f aca="false">IF('Base GSFs'!D453&lt;&gt;"",'Base GSFs'!D453,"")</f>
        <v>West</v>
      </c>
      <c r="E451" s="17" t="n">
        <f aca="false">IF('Base GSFs'!E453&lt;&gt;"",'Base GSFs'!E453,"")</f>
        <v>20</v>
      </c>
      <c r="F451" s="17" t="n">
        <f aca="false">IF('Base GSFs'!F453&lt;&gt;"",$E451*'Base GSFs'!F453,"")</f>
        <v>2.5377</v>
      </c>
      <c r="G451" s="17" t="n">
        <f aca="false">IF('Base GSFs'!G453&lt;&gt;"",$E451*'Base GSFs'!G453,"")</f>
        <v>2.65326</v>
      </c>
      <c r="H451" s="17" t="n">
        <f aca="false">IF('Base GSFs'!H453&lt;&gt;"",$E451*'Base GSFs'!H453,"")</f>
        <v>6.51652</v>
      </c>
      <c r="I451" s="17" t="n">
        <f aca="false">IF('Base GSFs'!I453&lt;&gt;"",$E451*'Base GSFs'!I453,"")</f>
        <v>-2.65326</v>
      </c>
      <c r="J451" s="17" t="n">
        <f aca="false">IF('Base GSFs'!J453&lt;&gt;"",$E451*'Base GSFs'!J453,"")</f>
        <v>-6.51652</v>
      </c>
      <c r="K451" s="17" t="n">
        <f aca="false">IF('Base GSFs'!K453&lt;&gt;"",$E451*'Base GSFs'!K453,"")</f>
        <v>-2.09974</v>
      </c>
      <c r="L451" s="17" t="n">
        <f aca="false">IF('Base GSFs'!L453&lt;&gt;"",$E451*'Base GSFs'!L453,"")</f>
        <v>-1.14372</v>
      </c>
      <c r="M451" s="17" t="n">
        <f aca="false">IF('Base GSFs'!M453&lt;&gt;"",$E451*'Base GSFs'!M453,"")</f>
        <v>-1.3033</v>
      </c>
      <c r="N451" s="17" t="n">
        <f aca="false">IF('Base GSFs'!N453&lt;&gt;"",$E451*'Base GSFs'!N453,"")</f>
        <v>-1.31056</v>
      </c>
      <c r="O451" s="17" t="n">
        <f aca="false">IF('Base GSFs'!O453&lt;&gt;"",$E451*'Base GSFs'!O453,"")</f>
        <v>-1.97736</v>
      </c>
      <c r="P451" s="17" t="n">
        <f aca="false">IF('Base GSFs'!P453&lt;&gt;"",$E451*'Base GSFs'!P453,"")</f>
        <v>-1.98064</v>
      </c>
      <c r="Q451" s="17" t="n">
        <f aca="false">IF('Base GSFs'!Q453&lt;&gt;"",$E451*'Base GSFs'!Q453,"")</f>
        <v>-1.28968</v>
      </c>
      <c r="R451" s="17" t="n">
        <f aca="false">IF('Base GSFs'!R453&lt;&gt;"",$E451*'Base GSFs'!R453,"")</f>
        <v>-0.6847</v>
      </c>
      <c r="S451" s="17" t="n">
        <f aca="false">IF('Base GSFs'!S453&lt;&gt;"",$E451*'Base GSFs'!S453,"")</f>
        <v>-0.49148</v>
      </c>
      <c r="T451" s="17" t="str">
        <f aca="false">IF('Base GSFs'!T453&lt;&gt;"",$E451*'Base GSFs'!T453,"")</f>
        <v/>
      </c>
      <c r="U451" s="17" t="str">
        <f aca="false">IF('Base GSFs'!U453&lt;&gt;"",$E451*'Base GSFs'!U453,"")</f>
        <v/>
      </c>
      <c r="V451" s="17" t="str">
        <f aca="false">IF('Base GSFs'!V453&lt;&gt;"",$E451*'Base GSFs'!V453,"")</f>
        <v/>
      </c>
      <c r="W451" s="17" t="str">
        <f aca="false">IF('Base GSFs'!W453&lt;&gt;"",$E451*'Base GSFs'!W453,"")</f>
        <v/>
      </c>
      <c r="X451" s="17" t="str">
        <f aca="false">IF('Base GSFs'!X453&lt;&gt;"",$E451*'Base GSFs'!X453,"")</f>
        <v/>
      </c>
      <c r="Y451" s="17" t="str">
        <f aca="false">IF('Base GSFs'!Y453&lt;&gt;"",$E451*'Base GSFs'!Y453,"")</f>
        <v/>
      </c>
      <c r="Z451" s="17" t="str">
        <f aca="false">IF('Base GSFs'!Z453&lt;&gt;"",$E451*'Base GSFs'!Z453,"")</f>
        <v/>
      </c>
      <c r="AA451" s="17" t="str">
        <f aca="false">IF('Base GSFs'!AA453&lt;&gt;"",$E451*'Base GSFs'!AA453,"")</f>
        <v/>
      </c>
      <c r="AB451" s="17" t="str">
        <f aca="false">IF('Base GSFs'!AB453&lt;&gt;"",$E451*'Base GSFs'!AB453,"")</f>
        <v/>
      </c>
      <c r="AC451" s="17" t="str">
        <f aca="false">IF('Base GSFs'!AC453&lt;&gt;"",$E451*'Base GSFs'!AC453,"")</f>
        <v/>
      </c>
      <c r="AD451" s="17" t="str">
        <f aca="false">IF('Base GSFs'!AD453&lt;&gt;"",$E451*'Base GSFs'!AD453,"")</f>
        <v/>
      </c>
      <c r="AE451" s="17" t="str">
        <f aca="false">IF('Base GSFs'!AE453&lt;&gt;"",$E451*'Base GSFs'!AE453,"")</f>
        <v/>
      </c>
      <c r="AF451" s="17" t="str">
        <f aca="false">IF('Base GSFs'!AF453&lt;&gt;"",$E451*'Base GSFs'!AF453,"")</f>
        <v/>
      </c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</row>
    <row r="452" customFormat="false" ht="12.75" hidden="true" customHeight="false" outlineLevel="0" collapsed="false">
      <c r="A452" s="17" t="n">
        <f aca="false">IF('Base GSFs'!A454&lt;&gt;"",'Base GSFs'!A454,"")</f>
        <v>60005</v>
      </c>
      <c r="B452" s="17" t="str">
        <f aca="false">IF('Base GSFs'!B454&lt;&gt;"",'Base GSFs'!B454,"")</f>
        <v>KING_SE1A</v>
      </c>
      <c r="C452" s="17" t="n">
        <f aca="false">IF('Base GSFs'!C454&lt;&gt;"",'Base GSFs'!C454,"")</f>
        <v>1</v>
      </c>
      <c r="D452" s="17" t="str">
        <f aca="false">IF('Base GSFs'!D454&lt;&gt;"",'Base GSFs'!D454,"")</f>
        <v>West</v>
      </c>
      <c r="E452" s="17" t="n">
        <f aca="false">IF('Base GSFs'!E454&lt;&gt;"",'Base GSFs'!E454,"")</f>
        <v>10</v>
      </c>
      <c r="F452" s="17" t="n">
        <f aca="false">IF('Base GSFs'!F454&lt;&gt;"",$E452*'Base GSFs'!F454,"")</f>
        <v>1.26885</v>
      </c>
      <c r="G452" s="17" t="n">
        <f aca="false">IF('Base GSFs'!G454&lt;&gt;"",$E452*'Base GSFs'!G454,"")</f>
        <v>1.32663</v>
      </c>
      <c r="H452" s="17" t="n">
        <f aca="false">IF('Base GSFs'!H454&lt;&gt;"",$E452*'Base GSFs'!H454,"")</f>
        <v>3.25826</v>
      </c>
      <c r="I452" s="17" t="n">
        <f aca="false">IF('Base GSFs'!I454&lt;&gt;"",$E452*'Base GSFs'!I454,"")</f>
        <v>-1.32663</v>
      </c>
      <c r="J452" s="17" t="n">
        <f aca="false">IF('Base GSFs'!J454&lt;&gt;"",$E452*'Base GSFs'!J454,"")</f>
        <v>-3.25826</v>
      </c>
      <c r="K452" s="17" t="n">
        <f aca="false">IF('Base GSFs'!K454&lt;&gt;"",$E452*'Base GSFs'!K454,"")</f>
        <v>-1.04987</v>
      </c>
      <c r="L452" s="17" t="n">
        <f aca="false">IF('Base GSFs'!L454&lt;&gt;"",$E452*'Base GSFs'!L454,"")</f>
        <v>-0.57186</v>
      </c>
      <c r="M452" s="17" t="n">
        <f aca="false">IF('Base GSFs'!M454&lt;&gt;"",$E452*'Base GSFs'!M454,"")</f>
        <v>-0.65165</v>
      </c>
      <c r="N452" s="17" t="n">
        <f aca="false">IF('Base GSFs'!N454&lt;&gt;"",$E452*'Base GSFs'!N454,"")</f>
        <v>-0.65528</v>
      </c>
      <c r="O452" s="17" t="n">
        <f aca="false">IF('Base GSFs'!O454&lt;&gt;"",$E452*'Base GSFs'!O454,"")</f>
        <v>-0.98868</v>
      </c>
      <c r="P452" s="17" t="n">
        <f aca="false">IF('Base GSFs'!P454&lt;&gt;"",$E452*'Base GSFs'!P454,"")</f>
        <v>-0.99032</v>
      </c>
      <c r="Q452" s="17" t="n">
        <f aca="false">IF('Base GSFs'!Q454&lt;&gt;"",$E452*'Base GSFs'!Q454,"")</f>
        <v>-0.64484</v>
      </c>
      <c r="R452" s="17" t="n">
        <f aca="false">IF('Base GSFs'!R454&lt;&gt;"",$E452*'Base GSFs'!R454,"")</f>
        <v>-0.34235</v>
      </c>
      <c r="S452" s="17" t="n">
        <f aca="false">IF('Base GSFs'!S454&lt;&gt;"",$E452*'Base GSFs'!S454,"")</f>
        <v>-0.24574</v>
      </c>
      <c r="T452" s="17" t="str">
        <f aca="false">IF('Base GSFs'!T454&lt;&gt;"",$E452*'Base GSFs'!T454,"")</f>
        <v/>
      </c>
      <c r="U452" s="17" t="str">
        <f aca="false">IF('Base GSFs'!U454&lt;&gt;"",$E452*'Base GSFs'!U454,"")</f>
        <v/>
      </c>
      <c r="V452" s="17" t="str">
        <f aca="false">IF('Base GSFs'!V454&lt;&gt;"",$E452*'Base GSFs'!V454,"")</f>
        <v/>
      </c>
      <c r="W452" s="17" t="str">
        <f aca="false">IF('Base GSFs'!W454&lt;&gt;"",$E452*'Base GSFs'!W454,"")</f>
        <v/>
      </c>
      <c r="X452" s="17" t="str">
        <f aca="false">IF('Base GSFs'!X454&lt;&gt;"",$E452*'Base GSFs'!X454,"")</f>
        <v/>
      </c>
      <c r="Y452" s="17" t="str">
        <f aca="false">IF('Base GSFs'!Y454&lt;&gt;"",$E452*'Base GSFs'!Y454,"")</f>
        <v/>
      </c>
      <c r="Z452" s="17" t="str">
        <f aca="false">IF('Base GSFs'!Z454&lt;&gt;"",$E452*'Base GSFs'!Z454,"")</f>
        <v/>
      </c>
      <c r="AA452" s="17" t="str">
        <f aca="false">IF('Base GSFs'!AA454&lt;&gt;"",$E452*'Base GSFs'!AA454,"")</f>
        <v/>
      </c>
      <c r="AB452" s="17" t="str">
        <f aca="false">IF('Base GSFs'!AB454&lt;&gt;"",$E452*'Base GSFs'!AB454,"")</f>
        <v/>
      </c>
      <c r="AC452" s="17" t="str">
        <f aca="false">IF('Base GSFs'!AC454&lt;&gt;"",$E452*'Base GSFs'!AC454,"")</f>
        <v/>
      </c>
      <c r="AD452" s="17" t="str">
        <f aca="false">IF('Base GSFs'!AD454&lt;&gt;"",$E452*'Base GSFs'!AD454,"")</f>
        <v/>
      </c>
      <c r="AE452" s="17" t="str">
        <f aca="false">IF('Base GSFs'!AE454&lt;&gt;"",$E452*'Base GSFs'!AE454,"")</f>
        <v/>
      </c>
      <c r="AF452" s="17" t="str">
        <f aca="false">IF('Base GSFs'!AF454&lt;&gt;"",$E452*'Base GSFs'!AF454,"")</f>
        <v/>
      </c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</row>
    <row r="453" customFormat="false" ht="12.75" hidden="true" customHeight="false" outlineLevel="0" collapsed="false">
      <c r="A453" s="17" t="n">
        <f aca="false">IF('Base GSFs'!A455&lt;&gt;"",'Base GSFs'!A455,"")</f>
        <v>60007</v>
      </c>
      <c r="B453" s="17" t="str">
        <f aca="false">IF('Base GSFs'!B455&lt;&gt;"",'Base GSFs'!B455,"")</f>
        <v>KING_SW1A</v>
      </c>
      <c r="C453" s="17" t="n">
        <f aca="false">IF('Base GSFs'!C455&lt;&gt;"",'Base GSFs'!C455,"")</f>
        <v>1</v>
      </c>
      <c r="D453" s="17" t="str">
        <f aca="false">IF('Base GSFs'!D455&lt;&gt;"",'Base GSFs'!D455,"")</f>
        <v>West</v>
      </c>
      <c r="E453" s="17" t="n">
        <f aca="false">IF('Base GSFs'!E455&lt;&gt;"",'Base GSFs'!E455,"")</f>
        <v>20</v>
      </c>
      <c r="F453" s="17" t="n">
        <f aca="false">IF('Base GSFs'!F455&lt;&gt;"",$E453*'Base GSFs'!F455,"")</f>
        <v>2.55986</v>
      </c>
      <c r="G453" s="17" t="n">
        <f aca="false">IF('Base GSFs'!G455&lt;&gt;"",$E453*'Base GSFs'!G455,"")</f>
        <v>2.68988</v>
      </c>
      <c r="H453" s="17" t="n">
        <f aca="false">IF('Base GSFs'!H455&lt;&gt;"",$E453*'Base GSFs'!H455,"")</f>
        <v>6.56928</v>
      </c>
      <c r="I453" s="17" t="n">
        <f aca="false">IF('Base GSFs'!I455&lt;&gt;"",$E453*'Base GSFs'!I455,"")</f>
        <v>-2.68988</v>
      </c>
      <c r="J453" s="17" t="n">
        <f aca="false">IF('Base GSFs'!J455&lt;&gt;"",$E453*'Base GSFs'!J455,"")</f>
        <v>-6.56928</v>
      </c>
      <c r="K453" s="17" t="n">
        <f aca="false">IF('Base GSFs'!K455&lt;&gt;"",$E453*'Base GSFs'!K455,"")</f>
        <v>-2.1288</v>
      </c>
      <c r="L453" s="17" t="n">
        <f aca="false">IF('Base GSFs'!L455&lt;&gt;"",$E453*'Base GSFs'!L455,"")</f>
        <v>-1.15954</v>
      </c>
      <c r="M453" s="17" t="n">
        <f aca="false">IF('Base GSFs'!M455&lt;&gt;"",$E453*'Base GSFs'!M455,"")</f>
        <v>-1.3213</v>
      </c>
      <c r="N453" s="17" t="n">
        <f aca="false">IF('Base GSFs'!N455&lt;&gt;"",$E453*'Base GSFs'!N455,"")</f>
        <v>-1.32866</v>
      </c>
      <c r="O453" s="17" t="n">
        <f aca="false">IF('Base GSFs'!O455&lt;&gt;"",$E453*'Base GSFs'!O455,"")</f>
        <v>-2.00638</v>
      </c>
      <c r="P453" s="17" t="n">
        <f aca="false">IF('Base GSFs'!P455&lt;&gt;"",$E453*'Base GSFs'!P455,"")</f>
        <v>-2.0097</v>
      </c>
      <c r="Q453" s="17" t="n">
        <f aca="false">IF('Base GSFs'!Q455&lt;&gt;"",$E453*'Base GSFs'!Q455,"")</f>
        <v>-1.30712</v>
      </c>
      <c r="R453" s="17" t="n">
        <f aca="false">IF('Base GSFs'!R455&lt;&gt;"",$E453*'Base GSFs'!R455,"")</f>
        <v>-0.69406</v>
      </c>
      <c r="S453" s="17" t="n">
        <f aca="false">IF('Base GSFs'!S455&lt;&gt;"",$E453*'Base GSFs'!S455,"")</f>
        <v>-0.49846</v>
      </c>
      <c r="T453" s="17" t="str">
        <f aca="false">IF('Base GSFs'!T455&lt;&gt;"",$E453*'Base GSFs'!T455,"")</f>
        <v/>
      </c>
      <c r="U453" s="17" t="str">
        <f aca="false">IF('Base GSFs'!U455&lt;&gt;"",$E453*'Base GSFs'!U455,"")</f>
        <v/>
      </c>
      <c r="V453" s="17" t="str">
        <f aca="false">IF('Base GSFs'!V455&lt;&gt;"",$E453*'Base GSFs'!V455,"")</f>
        <v/>
      </c>
      <c r="W453" s="17" t="str">
        <f aca="false">IF('Base GSFs'!W455&lt;&gt;"",$E453*'Base GSFs'!W455,"")</f>
        <v/>
      </c>
      <c r="X453" s="17" t="str">
        <f aca="false">IF('Base GSFs'!X455&lt;&gt;"",$E453*'Base GSFs'!X455,"")</f>
        <v/>
      </c>
      <c r="Y453" s="17" t="str">
        <f aca="false">IF('Base GSFs'!Y455&lt;&gt;"",$E453*'Base GSFs'!Y455,"")</f>
        <v/>
      </c>
      <c r="Z453" s="17" t="str">
        <f aca="false">IF('Base GSFs'!Z455&lt;&gt;"",$E453*'Base GSFs'!Z455,"")</f>
        <v/>
      </c>
      <c r="AA453" s="17" t="str">
        <f aca="false">IF('Base GSFs'!AA455&lt;&gt;"",$E453*'Base GSFs'!AA455,"")</f>
        <v/>
      </c>
      <c r="AB453" s="17" t="str">
        <f aca="false">IF('Base GSFs'!AB455&lt;&gt;"",$E453*'Base GSFs'!AB455,"")</f>
        <v/>
      </c>
      <c r="AC453" s="17" t="str">
        <f aca="false">IF('Base GSFs'!AC455&lt;&gt;"",$E453*'Base GSFs'!AC455,"")</f>
        <v/>
      </c>
      <c r="AD453" s="17" t="str">
        <f aca="false">IF('Base GSFs'!AD455&lt;&gt;"",$E453*'Base GSFs'!AD455,"")</f>
        <v/>
      </c>
      <c r="AE453" s="17" t="str">
        <f aca="false">IF('Base GSFs'!AE455&lt;&gt;"",$E453*'Base GSFs'!AE455,"")</f>
        <v/>
      </c>
      <c r="AF453" s="17" t="str">
        <f aca="false">IF('Base GSFs'!AF455&lt;&gt;"",$E453*'Base GSFs'!AF455,"")</f>
        <v/>
      </c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</row>
    <row r="454" customFormat="false" ht="12.75" hidden="true" customHeight="false" outlineLevel="0" collapsed="false">
      <c r="A454" s="17" t="n">
        <f aca="false">IF('Base GSFs'!A456&lt;&gt;"",'Base GSFs'!A456,"")</f>
        <v>60016</v>
      </c>
      <c r="B454" s="17" t="str">
        <f aca="false">IF('Base GSFs'!B456&lt;&gt;"",'Base GSFs'!B456,"")</f>
        <v>WOODWRD11A</v>
      </c>
      <c r="C454" s="17" t="n">
        <f aca="false">IF('Base GSFs'!C456&lt;&gt;"",'Base GSFs'!C456,"")</f>
        <v>1</v>
      </c>
      <c r="D454" s="17" t="str">
        <f aca="false">IF('Base GSFs'!D456&lt;&gt;"",'Base GSFs'!D456,"")</f>
        <v>West</v>
      </c>
      <c r="E454" s="17" t="n">
        <f aca="false">IF('Base GSFs'!E456&lt;&gt;"",'Base GSFs'!E456,"")</f>
        <v>20</v>
      </c>
      <c r="F454" s="17" t="n">
        <f aca="false">IF('Base GSFs'!F456&lt;&gt;"",$E454*'Base GSFs'!F456,"")</f>
        <v>2.54504</v>
      </c>
      <c r="G454" s="17" t="n">
        <f aca="false">IF('Base GSFs'!G456&lt;&gt;"",$E454*'Base GSFs'!G456,"")</f>
        <v>2.66562</v>
      </c>
      <c r="H454" s="17" t="n">
        <f aca="false">IF('Base GSFs'!H456&lt;&gt;"",$E454*'Base GSFs'!H456,"")</f>
        <v>6.53628</v>
      </c>
      <c r="I454" s="17" t="n">
        <f aca="false">IF('Base GSFs'!I456&lt;&gt;"",$E454*'Base GSFs'!I456,"")</f>
        <v>-2.66562</v>
      </c>
      <c r="J454" s="17" t="n">
        <f aca="false">IF('Base GSFs'!J456&lt;&gt;"",$E454*'Base GSFs'!J456,"")</f>
        <v>-6.53628</v>
      </c>
      <c r="K454" s="17" t="n">
        <f aca="false">IF('Base GSFs'!K456&lt;&gt;"",$E454*'Base GSFs'!K456,"")</f>
        <v>-2.10934</v>
      </c>
      <c r="L454" s="17" t="n">
        <f aca="false">IF('Base GSFs'!L456&lt;&gt;"",$E454*'Base GSFs'!L456,"")</f>
        <v>-1.14894</v>
      </c>
      <c r="M454" s="17" t="n">
        <f aca="false">IF('Base GSFs'!M456&lt;&gt;"",$E454*'Base GSFs'!M456,"")</f>
        <v>-1.30924</v>
      </c>
      <c r="N454" s="17" t="n">
        <f aca="false">IF('Base GSFs'!N456&lt;&gt;"",$E454*'Base GSFs'!N456,"")</f>
        <v>-1.31654</v>
      </c>
      <c r="O454" s="17" t="n">
        <f aca="false">IF('Base GSFs'!O456&lt;&gt;"",$E454*'Base GSFs'!O456,"")</f>
        <v>-1.9869</v>
      </c>
      <c r="P454" s="17" t="n">
        <f aca="false">IF('Base GSFs'!P456&lt;&gt;"",$E454*'Base GSFs'!P456,"")</f>
        <v>-1.9902</v>
      </c>
      <c r="Q454" s="17" t="n">
        <f aca="false">IF('Base GSFs'!Q456&lt;&gt;"",$E454*'Base GSFs'!Q456,"")</f>
        <v>-1.29542</v>
      </c>
      <c r="R454" s="17" t="n">
        <f aca="false">IF('Base GSFs'!R456&lt;&gt;"",$E454*'Base GSFs'!R456,"")</f>
        <v>-0.68778</v>
      </c>
      <c r="S454" s="17" t="n">
        <f aca="false">IF('Base GSFs'!S456&lt;&gt;"",$E454*'Base GSFs'!S456,"")</f>
        <v>-0.49384</v>
      </c>
      <c r="T454" s="17" t="str">
        <f aca="false">IF('Base GSFs'!T456&lt;&gt;"",$E454*'Base GSFs'!T456,"")</f>
        <v/>
      </c>
      <c r="U454" s="17" t="str">
        <f aca="false">IF('Base GSFs'!U456&lt;&gt;"",$E454*'Base GSFs'!U456,"")</f>
        <v/>
      </c>
      <c r="V454" s="17" t="str">
        <f aca="false">IF('Base GSFs'!V456&lt;&gt;"",$E454*'Base GSFs'!V456,"")</f>
        <v/>
      </c>
      <c r="W454" s="17" t="str">
        <f aca="false">IF('Base GSFs'!W456&lt;&gt;"",$E454*'Base GSFs'!W456,"")</f>
        <v/>
      </c>
      <c r="X454" s="17" t="str">
        <f aca="false">IF('Base GSFs'!X456&lt;&gt;"",$E454*'Base GSFs'!X456,"")</f>
        <v/>
      </c>
      <c r="Y454" s="17" t="str">
        <f aca="false">IF('Base GSFs'!Y456&lt;&gt;"",$E454*'Base GSFs'!Y456,"")</f>
        <v/>
      </c>
      <c r="Z454" s="17" t="str">
        <f aca="false">IF('Base GSFs'!Z456&lt;&gt;"",$E454*'Base GSFs'!Z456,"")</f>
        <v/>
      </c>
      <c r="AA454" s="17" t="str">
        <f aca="false">IF('Base GSFs'!AA456&lt;&gt;"",$E454*'Base GSFs'!AA456,"")</f>
        <v/>
      </c>
      <c r="AB454" s="17" t="str">
        <f aca="false">IF('Base GSFs'!AB456&lt;&gt;"",$E454*'Base GSFs'!AB456,"")</f>
        <v/>
      </c>
      <c r="AC454" s="17" t="str">
        <f aca="false">IF('Base GSFs'!AC456&lt;&gt;"",$E454*'Base GSFs'!AC456,"")</f>
        <v/>
      </c>
      <c r="AD454" s="17" t="str">
        <f aca="false">IF('Base GSFs'!AD456&lt;&gt;"",$E454*'Base GSFs'!AD456,"")</f>
        <v/>
      </c>
      <c r="AE454" s="17" t="str">
        <f aca="false">IF('Base GSFs'!AE456&lt;&gt;"",$E454*'Base GSFs'!AE456,"")</f>
        <v/>
      </c>
      <c r="AF454" s="17" t="str">
        <f aca="false">IF('Base GSFs'!AF456&lt;&gt;"",$E454*'Base GSFs'!AF456,"")</f>
        <v/>
      </c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</row>
    <row r="455" customFormat="false" ht="12.75" hidden="true" customHeight="false" outlineLevel="0" collapsed="false">
      <c r="A455" s="17" t="n">
        <f aca="false">IF('Base GSFs'!A457&lt;&gt;"",'Base GSFs'!A457,"")</f>
        <v>60017</v>
      </c>
      <c r="B455" s="17" t="str">
        <f aca="false">IF('Base GSFs'!B457&lt;&gt;"",'Base GSFs'!B457,"")</f>
        <v>ORNNWP1</v>
      </c>
      <c r="C455" s="17" t="n">
        <f aca="false">IF('Base GSFs'!C457&lt;&gt;"",'Base GSFs'!C457,"")</f>
        <v>1</v>
      </c>
      <c r="D455" s="17" t="str">
        <f aca="false">IF('Base GSFs'!D457&lt;&gt;"",'Base GSFs'!D457,"")</f>
        <v>West</v>
      </c>
      <c r="E455" s="17" t="n">
        <f aca="false">IF('Base GSFs'!E457&lt;&gt;"",'Base GSFs'!E457,"")</f>
        <v>20</v>
      </c>
      <c r="F455" s="17" t="n">
        <f aca="false">IF('Base GSFs'!F457&lt;&gt;"",$E455*'Base GSFs'!F457,"")</f>
        <v>2.50322</v>
      </c>
      <c r="G455" s="17" t="n">
        <f aca="false">IF('Base GSFs'!G457&lt;&gt;"",$E455*'Base GSFs'!G457,"")</f>
        <v>2.5975</v>
      </c>
      <c r="H455" s="17" t="n">
        <f aca="false">IF('Base GSFs'!H457&lt;&gt;"",$E455*'Base GSFs'!H457,"")</f>
        <v>6.44608</v>
      </c>
      <c r="I455" s="17" t="n">
        <f aca="false">IF('Base GSFs'!I457&lt;&gt;"",$E455*'Base GSFs'!I457,"")</f>
        <v>-2.5975</v>
      </c>
      <c r="J455" s="17" t="n">
        <f aca="false">IF('Base GSFs'!J457&lt;&gt;"",$E455*'Base GSFs'!J457,"")</f>
        <v>-6.44608</v>
      </c>
      <c r="K455" s="17" t="n">
        <f aca="false">IF('Base GSFs'!K457&lt;&gt;"",$E455*'Base GSFs'!K457,"")</f>
        <v>-2.05444</v>
      </c>
      <c r="L455" s="17" t="n">
        <f aca="false">IF('Base GSFs'!L457&lt;&gt;"",$E455*'Base GSFs'!L457,"")</f>
        <v>-1.11906</v>
      </c>
      <c r="M455" s="17" t="n">
        <f aca="false">IF('Base GSFs'!M457&lt;&gt;"",$E455*'Base GSFs'!M457,"")</f>
        <v>-1.27524</v>
      </c>
      <c r="N455" s="17" t="n">
        <f aca="false">IF('Base GSFs'!N457&lt;&gt;"",$E455*'Base GSFs'!N457,"")</f>
        <v>-1.28234</v>
      </c>
      <c r="O455" s="17" t="n">
        <f aca="false">IF('Base GSFs'!O457&lt;&gt;"",$E455*'Base GSFs'!O457,"")</f>
        <v>-1.93194</v>
      </c>
      <c r="P455" s="17" t="n">
        <f aca="false">IF('Base GSFs'!P457&lt;&gt;"",$E455*'Base GSFs'!P457,"")</f>
        <v>-1.93514</v>
      </c>
      <c r="Q455" s="17" t="n">
        <f aca="false">IF('Base GSFs'!Q457&lt;&gt;"",$E455*'Base GSFs'!Q457,"")</f>
        <v>-1.26238</v>
      </c>
      <c r="R455" s="17" t="n">
        <f aca="false">IF('Base GSFs'!R457&lt;&gt;"",$E455*'Base GSFs'!R457,"")</f>
        <v>-0.67008</v>
      </c>
      <c r="S455" s="17" t="n">
        <f aca="false">IF('Base GSFs'!S457&lt;&gt;"",$E455*'Base GSFs'!S457,"")</f>
        <v>-0.4809</v>
      </c>
      <c r="T455" s="17" t="str">
        <f aca="false">IF('Base GSFs'!T457&lt;&gt;"",$E455*'Base GSFs'!T457,"")</f>
        <v/>
      </c>
      <c r="U455" s="17" t="str">
        <f aca="false">IF('Base GSFs'!U457&lt;&gt;"",$E455*'Base GSFs'!U457,"")</f>
        <v/>
      </c>
      <c r="V455" s="17" t="str">
        <f aca="false">IF('Base GSFs'!V457&lt;&gt;"",$E455*'Base GSFs'!V457,"")</f>
        <v/>
      </c>
      <c r="W455" s="17" t="str">
        <f aca="false">IF('Base GSFs'!W457&lt;&gt;"",$E455*'Base GSFs'!W457,"")</f>
        <v/>
      </c>
      <c r="X455" s="17" t="str">
        <f aca="false">IF('Base GSFs'!X457&lt;&gt;"",$E455*'Base GSFs'!X457,"")</f>
        <v/>
      </c>
      <c r="Y455" s="17" t="str">
        <f aca="false">IF('Base GSFs'!Y457&lt;&gt;"",$E455*'Base GSFs'!Y457,"")</f>
        <v/>
      </c>
      <c r="Z455" s="17" t="str">
        <f aca="false">IF('Base GSFs'!Z457&lt;&gt;"",$E455*'Base GSFs'!Z457,"")</f>
        <v/>
      </c>
      <c r="AA455" s="17" t="str">
        <f aca="false">IF('Base GSFs'!AA457&lt;&gt;"",$E455*'Base GSFs'!AA457,"")</f>
        <v/>
      </c>
      <c r="AB455" s="17" t="str">
        <f aca="false">IF('Base GSFs'!AB457&lt;&gt;"",$E455*'Base GSFs'!AB457,"")</f>
        <v/>
      </c>
      <c r="AC455" s="17" t="str">
        <f aca="false">IF('Base GSFs'!AC457&lt;&gt;"",$E455*'Base GSFs'!AC457,"")</f>
        <v/>
      </c>
      <c r="AD455" s="17" t="str">
        <f aca="false">IF('Base GSFs'!AD457&lt;&gt;"",$E455*'Base GSFs'!AD457,"")</f>
        <v/>
      </c>
      <c r="AE455" s="17" t="str">
        <f aca="false">IF('Base GSFs'!AE457&lt;&gt;"",$E455*'Base GSFs'!AE457,"")</f>
        <v/>
      </c>
      <c r="AF455" s="17" t="str">
        <f aca="false">IF('Base GSFs'!AF457&lt;&gt;"",$E455*'Base GSFs'!AF457,"")</f>
        <v/>
      </c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</row>
    <row r="456" customFormat="false" ht="12.75" hidden="true" customHeight="false" outlineLevel="0" collapsed="false">
      <c r="A456" s="17" t="n">
        <f aca="false">IF('Base GSFs'!A458&lt;&gt;"",'Base GSFs'!A458,"")</f>
        <v>60018</v>
      </c>
      <c r="B456" s="17" t="str">
        <f aca="false">IF('Base GSFs'!B458&lt;&gt;"",'Base GSFs'!B458,"")</f>
        <v>DSKY1</v>
      </c>
      <c r="C456" s="17" t="n">
        <f aca="false">IF('Base GSFs'!C458&lt;&gt;"",'Base GSFs'!C458,"")</f>
        <v>1</v>
      </c>
      <c r="D456" s="17" t="str">
        <f aca="false">IF('Base GSFs'!D458&lt;&gt;"",'Base GSFs'!D458,"")</f>
        <v>West</v>
      </c>
      <c r="E456" s="17" t="n">
        <f aca="false">IF('Base GSFs'!E458&lt;&gt;"",'Base GSFs'!E458,"")</f>
        <v>21</v>
      </c>
      <c r="F456" s="17" t="n">
        <f aca="false">IF('Base GSFs'!F458&lt;&gt;"",$E456*'Base GSFs'!F458,"")</f>
        <v>2.61429</v>
      </c>
      <c r="G456" s="17" t="n">
        <f aca="false">IF('Base GSFs'!G458&lt;&gt;"",$E456*'Base GSFs'!G458,"")</f>
        <v>2.704422</v>
      </c>
      <c r="H456" s="17" t="n">
        <f aca="false">IF('Base GSFs'!H458&lt;&gt;"",$E456*'Base GSFs'!H458,"")</f>
        <v>6.738144</v>
      </c>
      <c r="I456" s="17" t="n">
        <f aca="false">IF('Base GSFs'!I458&lt;&gt;"",$E456*'Base GSFs'!I458,"")</f>
        <v>-2.704422</v>
      </c>
      <c r="J456" s="17" t="n">
        <f aca="false">IF('Base GSFs'!J458&lt;&gt;"",$E456*'Base GSFs'!J458,"")</f>
        <v>-6.738144</v>
      </c>
      <c r="K456" s="17" t="n">
        <f aca="false">IF('Base GSFs'!K458&lt;&gt;"",$E456*'Base GSFs'!K458,"")</f>
        <v>-2.138661</v>
      </c>
      <c r="L456" s="17" t="n">
        <f aca="false">IF('Base GSFs'!L458&lt;&gt;"",$E456*'Base GSFs'!L458,"")</f>
        <v>-1.164933</v>
      </c>
      <c r="M456" s="17" t="n">
        <f aca="false">IF('Base GSFs'!M458&lt;&gt;"",$E456*'Base GSFs'!M458,"")</f>
        <v>-1.327536</v>
      </c>
      <c r="N456" s="17" t="n">
        <f aca="false">IF('Base GSFs'!N458&lt;&gt;"",$E456*'Base GSFs'!N458,"")</f>
        <v>-1.334928</v>
      </c>
      <c r="O456" s="17" t="n">
        <f aca="false">IF('Base GSFs'!O458&lt;&gt;"",$E456*'Base GSFs'!O458,"")</f>
        <v>-2.009994</v>
      </c>
      <c r="P456" s="17" t="n">
        <f aca="false">IF('Base GSFs'!P458&lt;&gt;"",$E456*'Base GSFs'!P458,"")</f>
        <v>-2.013333</v>
      </c>
      <c r="Q456" s="17" t="n">
        <f aca="false">IF('Base GSFs'!Q458&lt;&gt;"",$E456*'Base GSFs'!Q458,"")</f>
        <v>-1.314348</v>
      </c>
      <c r="R456" s="17" t="n">
        <f aca="false">IF('Base GSFs'!R458&lt;&gt;"",$E456*'Base GSFs'!R458,"")</f>
        <v>-0.697599</v>
      </c>
      <c r="S456" s="17" t="n">
        <f aca="false">IF('Base GSFs'!S458&lt;&gt;"",$E456*'Base GSFs'!S458,"")</f>
        <v>-0.500598</v>
      </c>
      <c r="T456" s="17" t="str">
        <f aca="false">IF('Base GSFs'!T458&lt;&gt;"",$E456*'Base GSFs'!T458,"")</f>
        <v/>
      </c>
      <c r="U456" s="17" t="str">
        <f aca="false">IF('Base GSFs'!U458&lt;&gt;"",$E456*'Base GSFs'!U458,"")</f>
        <v/>
      </c>
      <c r="V456" s="17" t="str">
        <f aca="false">IF('Base GSFs'!V458&lt;&gt;"",$E456*'Base GSFs'!V458,"")</f>
        <v/>
      </c>
      <c r="W456" s="17" t="str">
        <f aca="false">IF('Base GSFs'!W458&lt;&gt;"",$E456*'Base GSFs'!W458,"")</f>
        <v/>
      </c>
      <c r="X456" s="17" t="str">
        <f aca="false">IF('Base GSFs'!X458&lt;&gt;"",$E456*'Base GSFs'!X458,"")</f>
        <v/>
      </c>
      <c r="Y456" s="17" t="str">
        <f aca="false">IF('Base GSFs'!Y458&lt;&gt;"",$E456*'Base GSFs'!Y458,"")</f>
        <v/>
      </c>
      <c r="Z456" s="17" t="str">
        <f aca="false">IF('Base GSFs'!Z458&lt;&gt;"",$E456*'Base GSFs'!Z458,"")</f>
        <v/>
      </c>
      <c r="AA456" s="17" t="str">
        <f aca="false">IF('Base GSFs'!AA458&lt;&gt;"",$E456*'Base GSFs'!AA458,"")</f>
        <v/>
      </c>
      <c r="AB456" s="17" t="str">
        <f aca="false">IF('Base GSFs'!AB458&lt;&gt;"",$E456*'Base GSFs'!AB458,"")</f>
        <v/>
      </c>
      <c r="AC456" s="17" t="str">
        <f aca="false">IF('Base GSFs'!AC458&lt;&gt;"",$E456*'Base GSFs'!AC458,"")</f>
        <v/>
      </c>
      <c r="AD456" s="17" t="str">
        <f aca="false">IF('Base GSFs'!AD458&lt;&gt;"",$E456*'Base GSFs'!AD458,"")</f>
        <v/>
      </c>
      <c r="AE456" s="17" t="str">
        <f aca="false">IF('Base GSFs'!AE458&lt;&gt;"",$E456*'Base GSFs'!AE458,"")</f>
        <v/>
      </c>
      <c r="AF456" s="17" t="str">
        <f aca="false">IF('Base GSFs'!AF458&lt;&gt;"",$E456*'Base GSFs'!AF458,"")</f>
        <v/>
      </c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</row>
    <row r="457" customFormat="false" ht="12.75" hidden="true" customHeight="false" outlineLevel="0" collapsed="false">
      <c r="A457" s="17" t="n">
        <f aca="false">IF('Base GSFs'!A459&lt;&gt;"",'Base GSFs'!A459,"")</f>
        <v>60019</v>
      </c>
      <c r="B457" s="17" t="str">
        <f aca="false">IF('Base GSFs'!B459&lt;&gt;"",'Base GSFs'!B459,"")</f>
        <v>KING_NW1A</v>
      </c>
      <c r="C457" s="17" t="n">
        <f aca="false">IF('Base GSFs'!C459&lt;&gt;"",'Base GSFs'!C459,"")</f>
        <v>1</v>
      </c>
      <c r="D457" s="17" t="str">
        <f aca="false">IF('Base GSFs'!D459&lt;&gt;"",'Base GSFs'!D459,"")</f>
        <v>West</v>
      </c>
      <c r="E457" s="17" t="n">
        <f aca="false">IF('Base GSFs'!E459&lt;&gt;"",'Base GSFs'!E459,"")</f>
        <v>20</v>
      </c>
      <c r="F457" s="17" t="n">
        <f aca="false">IF('Base GSFs'!F459&lt;&gt;"",$E457*'Base GSFs'!F459,"")</f>
        <v>2.55986</v>
      </c>
      <c r="G457" s="17" t="n">
        <f aca="false">IF('Base GSFs'!G459&lt;&gt;"",$E457*'Base GSFs'!G459,"")</f>
        <v>2.68988</v>
      </c>
      <c r="H457" s="17" t="n">
        <f aca="false">IF('Base GSFs'!H459&lt;&gt;"",$E457*'Base GSFs'!H459,"")</f>
        <v>6.56928</v>
      </c>
      <c r="I457" s="17" t="n">
        <f aca="false">IF('Base GSFs'!I459&lt;&gt;"",$E457*'Base GSFs'!I459,"")</f>
        <v>-2.68988</v>
      </c>
      <c r="J457" s="17" t="n">
        <f aca="false">IF('Base GSFs'!J459&lt;&gt;"",$E457*'Base GSFs'!J459,"")</f>
        <v>-6.56928</v>
      </c>
      <c r="K457" s="17" t="n">
        <f aca="false">IF('Base GSFs'!K459&lt;&gt;"",$E457*'Base GSFs'!K459,"")</f>
        <v>-2.1288</v>
      </c>
      <c r="L457" s="17" t="n">
        <f aca="false">IF('Base GSFs'!L459&lt;&gt;"",$E457*'Base GSFs'!L459,"")</f>
        <v>-1.15954</v>
      </c>
      <c r="M457" s="17" t="n">
        <f aca="false">IF('Base GSFs'!M459&lt;&gt;"",$E457*'Base GSFs'!M459,"")</f>
        <v>-1.3213</v>
      </c>
      <c r="N457" s="17" t="n">
        <f aca="false">IF('Base GSFs'!N459&lt;&gt;"",$E457*'Base GSFs'!N459,"")</f>
        <v>-1.32866</v>
      </c>
      <c r="O457" s="17" t="n">
        <f aca="false">IF('Base GSFs'!O459&lt;&gt;"",$E457*'Base GSFs'!O459,"")</f>
        <v>-2.00638</v>
      </c>
      <c r="P457" s="17" t="n">
        <f aca="false">IF('Base GSFs'!P459&lt;&gt;"",$E457*'Base GSFs'!P459,"")</f>
        <v>-2.0097</v>
      </c>
      <c r="Q457" s="17" t="n">
        <f aca="false">IF('Base GSFs'!Q459&lt;&gt;"",$E457*'Base GSFs'!Q459,"")</f>
        <v>-1.30712</v>
      </c>
      <c r="R457" s="17" t="n">
        <f aca="false">IF('Base GSFs'!R459&lt;&gt;"",$E457*'Base GSFs'!R459,"")</f>
        <v>-0.69406</v>
      </c>
      <c r="S457" s="17" t="n">
        <f aca="false">IF('Base GSFs'!S459&lt;&gt;"",$E457*'Base GSFs'!S459,"")</f>
        <v>-0.49846</v>
      </c>
      <c r="T457" s="17" t="str">
        <f aca="false">IF('Base GSFs'!T459&lt;&gt;"",$E457*'Base GSFs'!T459,"")</f>
        <v/>
      </c>
      <c r="U457" s="17" t="str">
        <f aca="false">IF('Base GSFs'!U459&lt;&gt;"",$E457*'Base GSFs'!U459,"")</f>
        <v/>
      </c>
      <c r="V457" s="17" t="str">
        <f aca="false">IF('Base GSFs'!V459&lt;&gt;"",$E457*'Base GSFs'!V459,"")</f>
        <v/>
      </c>
      <c r="W457" s="17" t="str">
        <f aca="false">IF('Base GSFs'!W459&lt;&gt;"",$E457*'Base GSFs'!W459,"")</f>
        <v/>
      </c>
      <c r="X457" s="17" t="str">
        <f aca="false">IF('Base GSFs'!X459&lt;&gt;"",$E457*'Base GSFs'!X459,"")</f>
        <v/>
      </c>
      <c r="Y457" s="17" t="str">
        <f aca="false">IF('Base GSFs'!Y459&lt;&gt;"",$E457*'Base GSFs'!Y459,"")</f>
        <v/>
      </c>
      <c r="Z457" s="17" t="str">
        <f aca="false">IF('Base GSFs'!Z459&lt;&gt;"",$E457*'Base GSFs'!Z459,"")</f>
        <v/>
      </c>
      <c r="AA457" s="17" t="str">
        <f aca="false">IF('Base GSFs'!AA459&lt;&gt;"",$E457*'Base GSFs'!AA459,"")</f>
        <v/>
      </c>
      <c r="AB457" s="17" t="str">
        <f aca="false">IF('Base GSFs'!AB459&lt;&gt;"",$E457*'Base GSFs'!AB459,"")</f>
        <v/>
      </c>
      <c r="AC457" s="17" t="str">
        <f aca="false">IF('Base GSFs'!AC459&lt;&gt;"",$E457*'Base GSFs'!AC459,"")</f>
        <v/>
      </c>
      <c r="AD457" s="17" t="str">
        <f aca="false">IF('Base GSFs'!AD459&lt;&gt;"",$E457*'Base GSFs'!AD459,"")</f>
        <v/>
      </c>
      <c r="AE457" s="17" t="str">
        <f aca="false">IF('Base GSFs'!AE459&lt;&gt;"",$E457*'Base GSFs'!AE459,"")</f>
        <v/>
      </c>
      <c r="AF457" s="17" t="str">
        <f aca="false">IF('Base GSFs'!AF459&lt;&gt;"",$E457*'Base GSFs'!AF459,"")</f>
        <v/>
      </c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</row>
    <row r="458" customFormat="false" ht="12.75" hidden="true" customHeight="false" outlineLevel="0" collapsed="false">
      <c r="A458" s="17" t="n">
        <f aca="false">IF('Base GSFs'!A460&lt;&gt;"",'Base GSFs'!A460,"")</f>
        <v>60052</v>
      </c>
      <c r="B458" s="17" t="str">
        <f aca="false">IF('Base GSFs'!B460&lt;&gt;"",'Base GSFs'!B460,"")</f>
        <v>WILDHRS11A</v>
      </c>
      <c r="C458" s="17" t="n">
        <f aca="false">IF('Base GSFs'!C460&lt;&gt;"",'Base GSFs'!C460,"")</f>
        <v>1</v>
      </c>
      <c r="D458" s="17" t="str">
        <f aca="false">IF('Base GSFs'!D460&lt;&gt;"",'Base GSFs'!D460,"")</f>
        <v>West</v>
      </c>
      <c r="E458" s="17" t="n">
        <f aca="false">IF('Base GSFs'!E460&lt;&gt;"",'Base GSFs'!E460,"")</f>
        <v>25.3</v>
      </c>
      <c r="F458" s="17" t="n">
        <f aca="false">IF('Base GSFs'!F460&lt;&gt;"",$E458*'Base GSFs'!F460,"")</f>
        <v>3.5992792</v>
      </c>
      <c r="G458" s="17" t="n">
        <f aca="false">IF('Base GSFs'!G460&lt;&gt;"",$E458*'Base GSFs'!G460,"")</f>
        <v>4.0150088</v>
      </c>
      <c r="H458" s="17" t="n">
        <f aca="false">IF('Base GSFs'!H460&lt;&gt;"",$E458*'Base GSFs'!H460,"")</f>
        <v>5.4568052</v>
      </c>
      <c r="I458" s="17" t="n">
        <f aca="false">IF('Base GSFs'!I460&lt;&gt;"",$E458*'Base GSFs'!I460,"")</f>
        <v>-4.0150088</v>
      </c>
      <c r="J458" s="17" t="n">
        <f aca="false">IF('Base GSFs'!J460&lt;&gt;"",$E458*'Base GSFs'!J460,"")</f>
        <v>-5.4568052</v>
      </c>
      <c r="K458" s="17" t="n">
        <f aca="false">IF('Base GSFs'!K460&lt;&gt;"",$E458*'Base GSFs'!K460,"")</f>
        <v>-3.1800076</v>
      </c>
      <c r="L458" s="17" t="n">
        <f aca="false">IF('Base GSFs'!L460&lt;&gt;"",$E458*'Base GSFs'!L460,"")</f>
        <v>-1.7316838</v>
      </c>
      <c r="M458" s="17" t="n">
        <f aca="false">IF('Base GSFs'!M460&lt;&gt;"",$E458*'Base GSFs'!M460,"")</f>
        <v>-1.9732229</v>
      </c>
      <c r="N458" s="17" t="n">
        <f aca="false">IF('Base GSFs'!N460&lt;&gt;"",$E458*'Base GSFs'!N460,"")</f>
        <v>-1.9843043</v>
      </c>
      <c r="O458" s="17" t="n">
        <f aca="false">IF('Base GSFs'!O460&lt;&gt;"",$E458*'Base GSFs'!O460,"")</f>
        <v>-3.0222621</v>
      </c>
      <c r="P458" s="17" t="n">
        <f aca="false">IF('Base GSFs'!P460&lt;&gt;"",$E458*'Base GSFs'!P460,"")</f>
        <v>-3.0272209</v>
      </c>
      <c r="Q458" s="17" t="n">
        <f aca="false">IF('Base GSFs'!Q460&lt;&gt;"",$E458*'Base GSFs'!Q460,"")</f>
        <v>-1.9459495</v>
      </c>
      <c r="R458" s="17" t="n">
        <f aca="false">IF('Base GSFs'!R460&lt;&gt;"",$E458*'Base GSFs'!R460,"")</f>
        <v>-1.0354531</v>
      </c>
      <c r="S458" s="17" t="n">
        <f aca="false">IF('Base GSFs'!S460&lt;&gt;"",$E458*'Base GSFs'!S460,"")</f>
        <v>-0.7480704</v>
      </c>
      <c r="T458" s="17" t="str">
        <f aca="false">IF('Base GSFs'!T460&lt;&gt;"",$E458*'Base GSFs'!T460,"")</f>
        <v/>
      </c>
      <c r="U458" s="17" t="str">
        <f aca="false">IF('Base GSFs'!U460&lt;&gt;"",$E458*'Base GSFs'!U460,"")</f>
        <v/>
      </c>
      <c r="V458" s="17" t="str">
        <f aca="false">IF('Base GSFs'!V460&lt;&gt;"",$E458*'Base GSFs'!V460,"")</f>
        <v/>
      </c>
      <c r="W458" s="17" t="str">
        <f aca="false">IF('Base GSFs'!W460&lt;&gt;"",$E458*'Base GSFs'!W460,"")</f>
        <v/>
      </c>
      <c r="X458" s="17" t="str">
        <f aca="false">IF('Base GSFs'!X460&lt;&gt;"",$E458*'Base GSFs'!X460,"")</f>
        <v/>
      </c>
      <c r="Y458" s="17" t="str">
        <f aca="false">IF('Base GSFs'!Y460&lt;&gt;"",$E458*'Base GSFs'!Y460,"")</f>
        <v/>
      </c>
      <c r="Z458" s="17" t="str">
        <f aca="false">IF('Base GSFs'!Z460&lt;&gt;"",$E458*'Base GSFs'!Z460,"")</f>
        <v/>
      </c>
      <c r="AA458" s="17" t="str">
        <f aca="false">IF('Base GSFs'!AA460&lt;&gt;"",$E458*'Base GSFs'!AA460,"")</f>
        <v/>
      </c>
      <c r="AB458" s="17" t="str">
        <f aca="false">IF('Base GSFs'!AB460&lt;&gt;"",$E458*'Base GSFs'!AB460,"")</f>
        <v/>
      </c>
      <c r="AC458" s="17" t="str">
        <f aca="false">IF('Base GSFs'!AC460&lt;&gt;"",$E458*'Base GSFs'!AC460,"")</f>
        <v/>
      </c>
      <c r="AD458" s="17" t="str">
        <f aca="false">IF('Base GSFs'!AD460&lt;&gt;"",$E458*'Base GSFs'!AD460,"")</f>
        <v/>
      </c>
      <c r="AE458" s="17" t="str">
        <f aca="false">IF('Base GSFs'!AE460&lt;&gt;"",$E458*'Base GSFs'!AE460,"")</f>
        <v/>
      </c>
      <c r="AF458" s="17" t="str">
        <f aca="false">IF('Base GSFs'!AF460&lt;&gt;"",$E458*'Base GSFs'!AF460,"")</f>
        <v/>
      </c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</row>
    <row r="459" customFormat="false" ht="12.75" hidden="true" customHeight="false" outlineLevel="0" collapsed="false">
      <c r="A459" s="17" t="n">
        <f aca="false">IF('Base GSFs'!A461&lt;&gt;"",'Base GSFs'!A461,"")</f>
        <v>60053</v>
      </c>
      <c r="B459" s="17" t="str">
        <f aca="false">IF('Base GSFs'!B461&lt;&gt;"",'Base GSFs'!B461,"")</f>
        <v>WILDHRS21A</v>
      </c>
      <c r="C459" s="17" t="n">
        <f aca="false">IF('Base GSFs'!C461&lt;&gt;"",'Base GSFs'!C461,"")</f>
        <v>1</v>
      </c>
      <c r="D459" s="17" t="str">
        <f aca="false">IF('Base GSFs'!D461&lt;&gt;"",'Base GSFs'!D461,"")</f>
        <v>West</v>
      </c>
      <c r="E459" s="17" t="n">
        <f aca="false">IF('Base GSFs'!E461&lt;&gt;"",'Base GSFs'!E461,"")</f>
        <v>7.8</v>
      </c>
      <c r="F459" s="17" t="n">
        <f aca="false">IF('Base GSFs'!F461&lt;&gt;"",$E459*'Base GSFs'!F461,"")</f>
        <v>1.1096592</v>
      </c>
      <c r="G459" s="17" t="n">
        <f aca="false">IF('Base GSFs'!G461&lt;&gt;"",$E459*'Base GSFs'!G461,"")</f>
        <v>1.2378288</v>
      </c>
      <c r="H459" s="17" t="n">
        <f aca="false">IF('Base GSFs'!H461&lt;&gt;"",$E459*'Base GSFs'!H461,"")</f>
        <v>1.6823352</v>
      </c>
      <c r="I459" s="17" t="n">
        <f aca="false">IF('Base GSFs'!I461&lt;&gt;"",$E459*'Base GSFs'!I461,"")</f>
        <v>-1.2378288</v>
      </c>
      <c r="J459" s="17" t="n">
        <f aca="false">IF('Base GSFs'!J461&lt;&gt;"",$E459*'Base GSFs'!J461,"")</f>
        <v>-1.6823352</v>
      </c>
      <c r="K459" s="17" t="n">
        <f aca="false">IF('Base GSFs'!K461&lt;&gt;"",$E459*'Base GSFs'!K461,"")</f>
        <v>-0.9803976</v>
      </c>
      <c r="L459" s="17" t="n">
        <f aca="false">IF('Base GSFs'!L461&lt;&gt;"",$E459*'Base GSFs'!L461,"")</f>
        <v>-0.5338788</v>
      </c>
      <c r="M459" s="17" t="n">
        <f aca="false">IF('Base GSFs'!M461&lt;&gt;"",$E459*'Base GSFs'!M461,"")</f>
        <v>-0.6083454</v>
      </c>
      <c r="N459" s="17" t="n">
        <f aca="false">IF('Base GSFs'!N461&lt;&gt;"",$E459*'Base GSFs'!N461,"")</f>
        <v>-0.6117618</v>
      </c>
      <c r="O459" s="17" t="n">
        <f aca="false">IF('Base GSFs'!O461&lt;&gt;"",$E459*'Base GSFs'!O461,"")</f>
        <v>-0.9317646</v>
      </c>
      <c r="P459" s="17" t="n">
        <f aca="false">IF('Base GSFs'!P461&lt;&gt;"",$E459*'Base GSFs'!P461,"")</f>
        <v>-0.9332934</v>
      </c>
      <c r="Q459" s="17" t="n">
        <f aca="false">IF('Base GSFs'!Q461&lt;&gt;"",$E459*'Base GSFs'!Q461,"")</f>
        <v>-0.599937</v>
      </c>
      <c r="R459" s="17" t="n">
        <f aca="false">IF('Base GSFs'!R461&lt;&gt;"",$E459*'Base GSFs'!R461,"")</f>
        <v>-0.3192306</v>
      </c>
      <c r="S459" s="17" t="n">
        <f aca="false">IF('Base GSFs'!S461&lt;&gt;"",$E459*'Base GSFs'!S461,"")</f>
        <v>-0.2306304</v>
      </c>
      <c r="T459" s="17" t="str">
        <f aca="false">IF('Base GSFs'!T461&lt;&gt;"",$E459*'Base GSFs'!T461,"")</f>
        <v/>
      </c>
      <c r="U459" s="17" t="str">
        <f aca="false">IF('Base GSFs'!U461&lt;&gt;"",$E459*'Base GSFs'!U461,"")</f>
        <v/>
      </c>
      <c r="V459" s="17" t="str">
        <f aca="false">IF('Base GSFs'!V461&lt;&gt;"",$E459*'Base GSFs'!V461,"")</f>
        <v/>
      </c>
      <c r="W459" s="17" t="str">
        <f aca="false">IF('Base GSFs'!W461&lt;&gt;"",$E459*'Base GSFs'!W461,"")</f>
        <v/>
      </c>
      <c r="X459" s="17" t="str">
        <f aca="false">IF('Base GSFs'!X461&lt;&gt;"",$E459*'Base GSFs'!X461,"")</f>
        <v/>
      </c>
      <c r="Y459" s="17" t="str">
        <f aca="false">IF('Base GSFs'!Y461&lt;&gt;"",$E459*'Base GSFs'!Y461,"")</f>
        <v/>
      </c>
      <c r="Z459" s="17" t="str">
        <f aca="false">IF('Base GSFs'!Z461&lt;&gt;"",$E459*'Base GSFs'!Z461,"")</f>
        <v/>
      </c>
      <c r="AA459" s="17" t="str">
        <f aca="false">IF('Base GSFs'!AA461&lt;&gt;"",$E459*'Base GSFs'!AA461,"")</f>
        <v/>
      </c>
      <c r="AB459" s="17" t="str">
        <f aca="false">IF('Base GSFs'!AB461&lt;&gt;"",$E459*'Base GSFs'!AB461,"")</f>
        <v/>
      </c>
      <c r="AC459" s="17" t="str">
        <f aca="false">IF('Base GSFs'!AC461&lt;&gt;"",$E459*'Base GSFs'!AC461,"")</f>
        <v/>
      </c>
      <c r="AD459" s="17" t="str">
        <f aca="false">IF('Base GSFs'!AD461&lt;&gt;"",$E459*'Base GSFs'!AD461,"")</f>
        <v/>
      </c>
      <c r="AE459" s="17" t="str">
        <f aca="false">IF('Base GSFs'!AE461&lt;&gt;"",$E459*'Base GSFs'!AE461,"")</f>
        <v/>
      </c>
      <c r="AF459" s="17" t="str">
        <f aca="false">IF('Base GSFs'!AF461&lt;&gt;"",$E459*'Base GSFs'!AF461,"")</f>
        <v/>
      </c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</row>
    <row r="460" customFormat="false" ht="12.75" hidden="true" customHeight="false" outlineLevel="0" collapsed="false">
      <c r="A460" s="17" t="n">
        <f aca="false">IF('Base GSFs'!A462&lt;&gt;"",'Base GSFs'!A462,"")</f>
        <v>60057</v>
      </c>
      <c r="B460" s="17" t="str">
        <f aca="false">IF('Base GSFs'!B462&lt;&gt;"",'Base GSFs'!B462,"")</f>
        <v>CALLAHAN1A</v>
      </c>
      <c r="C460" s="17" t="n">
        <f aca="false">IF('Base GSFs'!C462&lt;&gt;"",'Base GSFs'!C462,"")</f>
        <v>1</v>
      </c>
      <c r="D460" s="17" t="str">
        <f aca="false">IF('Base GSFs'!D462&lt;&gt;"",'Base GSFs'!D462,"")</f>
        <v>West</v>
      </c>
      <c r="E460" s="17" t="n">
        <f aca="false">IF('Base GSFs'!E462&lt;&gt;"",'Base GSFs'!E462,"")</f>
        <v>22.8</v>
      </c>
      <c r="F460" s="17" t="n">
        <f aca="false">IF('Base GSFs'!F462&lt;&gt;"",$E460*'Base GSFs'!F462,"")</f>
        <v>3.1362996</v>
      </c>
      <c r="G460" s="17" t="n">
        <f aca="false">IF('Base GSFs'!G462&lt;&gt;"",$E460*'Base GSFs'!G462,"")</f>
        <v>3.4184268</v>
      </c>
      <c r="H460" s="17" t="n">
        <f aca="false">IF('Base GSFs'!H462&lt;&gt;"",$E460*'Base GSFs'!H462,"")</f>
        <v>7.0721724</v>
      </c>
      <c r="I460" s="17" t="n">
        <f aca="false">IF('Base GSFs'!I462&lt;&gt;"",$E460*'Base GSFs'!I462,"")</f>
        <v>-3.4184268</v>
      </c>
      <c r="J460" s="17" t="n">
        <f aca="false">IF('Base GSFs'!J462&lt;&gt;"",$E460*'Base GSFs'!J462,"")</f>
        <v>-7.0721724</v>
      </c>
      <c r="K460" s="17" t="n">
        <f aca="false">IF('Base GSFs'!K462&lt;&gt;"",$E460*'Base GSFs'!K462,"")</f>
        <v>-2.7612624</v>
      </c>
      <c r="L460" s="17" t="n">
        <f aca="false">IF('Base GSFs'!L462&lt;&gt;"",$E460*'Base GSFs'!L462,"")</f>
        <v>-1.5053472</v>
      </c>
      <c r="M460" s="17" t="n">
        <f aca="false">IF('Base GSFs'!M462&lt;&gt;"",$E460*'Base GSFs'!M462,"")</f>
        <v>-1.714446</v>
      </c>
      <c r="N460" s="17" t="n">
        <f aca="false">IF('Base GSFs'!N462&lt;&gt;"",$E460*'Base GSFs'!N462,"")</f>
        <v>-1.7238396</v>
      </c>
      <c r="O460" s="17" t="n">
        <f aca="false">IF('Base GSFs'!O462&lt;&gt;"",$E460*'Base GSFs'!O462,"")</f>
        <v>-2.6227752</v>
      </c>
      <c r="P460" s="17" t="n">
        <f aca="false">IF('Base GSFs'!P462&lt;&gt;"",$E460*'Base GSFs'!P462,"")</f>
        <v>-2.6270844</v>
      </c>
      <c r="Q460" s="17" t="n">
        <f aca="false">IF('Base GSFs'!Q462&lt;&gt;"",$E460*'Base GSFs'!Q462,"")</f>
        <v>-1.7050068</v>
      </c>
      <c r="R460" s="17" t="n">
        <f aca="false">IF('Base GSFs'!R462&lt;&gt;"",$E460*'Base GSFs'!R462,"")</f>
        <v>-0.9017172</v>
      </c>
      <c r="S460" s="17" t="n">
        <f aca="false">IF('Base GSFs'!S462&lt;&gt;"",$E460*'Base GSFs'!S462,"")</f>
        <v>-0.6347064</v>
      </c>
      <c r="T460" s="17" t="str">
        <f aca="false">IF('Base GSFs'!T462&lt;&gt;"",$E460*'Base GSFs'!T462,"")</f>
        <v/>
      </c>
      <c r="U460" s="17" t="str">
        <f aca="false">IF('Base GSFs'!U462&lt;&gt;"",$E460*'Base GSFs'!U462,"")</f>
        <v/>
      </c>
      <c r="V460" s="17" t="str">
        <f aca="false">IF('Base GSFs'!V462&lt;&gt;"",$E460*'Base GSFs'!V462,"")</f>
        <v/>
      </c>
      <c r="W460" s="17" t="str">
        <f aca="false">IF('Base GSFs'!W462&lt;&gt;"",$E460*'Base GSFs'!W462,"")</f>
        <v/>
      </c>
      <c r="X460" s="17" t="str">
        <f aca="false">IF('Base GSFs'!X462&lt;&gt;"",$E460*'Base GSFs'!X462,"")</f>
        <v/>
      </c>
      <c r="Y460" s="17" t="str">
        <f aca="false">IF('Base GSFs'!Y462&lt;&gt;"",$E460*'Base GSFs'!Y462,"")</f>
        <v/>
      </c>
      <c r="Z460" s="17" t="str">
        <f aca="false">IF('Base GSFs'!Z462&lt;&gt;"",$E460*'Base GSFs'!Z462,"")</f>
        <v/>
      </c>
      <c r="AA460" s="17" t="str">
        <f aca="false">IF('Base GSFs'!AA462&lt;&gt;"",$E460*'Base GSFs'!AA462,"")</f>
        <v/>
      </c>
      <c r="AB460" s="17" t="str">
        <f aca="false">IF('Base GSFs'!AB462&lt;&gt;"",$E460*'Base GSFs'!AB462,"")</f>
        <v/>
      </c>
      <c r="AC460" s="17" t="str">
        <f aca="false">IF('Base GSFs'!AC462&lt;&gt;"",$E460*'Base GSFs'!AC462,"")</f>
        <v/>
      </c>
      <c r="AD460" s="17" t="str">
        <f aca="false">IF('Base GSFs'!AD462&lt;&gt;"",$E460*'Base GSFs'!AD462,"")</f>
        <v/>
      </c>
      <c r="AE460" s="17" t="str">
        <f aca="false">IF('Base GSFs'!AE462&lt;&gt;"",$E460*'Base GSFs'!AE462,"")</f>
        <v/>
      </c>
      <c r="AF460" s="17" t="str">
        <f aca="false">IF('Base GSFs'!AF462&lt;&gt;"",$E460*'Base GSFs'!AF462,"")</f>
        <v/>
      </c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</row>
    <row r="461" customFormat="false" ht="12.75" hidden="true" customHeight="false" outlineLevel="0" collapsed="false">
      <c r="A461" s="17" t="n">
        <f aca="false">IF('Base GSFs'!A463&lt;&gt;"",'Base GSFs'!A463,"")</f>
        <v>60058</v>
      </c>
      <c r="B461" s="17" t="str">
        <f aca="false">IF('Base GSFs'!B463&lt;&gt;"",'Base GSFs'!B463,"")</f>
        <v>BUFF_GAP1A</v>
      </c>
      <c r="C461" s="17" t="n">
        <f aca="false">IF('Base GSFs'!C463&lt;&gt;"",'Base GSFs'!C463,"")</f>
        <v>1</v>
      </c>
      <c r="D461" s="17" t="str">
        <f aca="false">IF('Base GSFs'!D463&lt;&gt;"",'Base GSFs'!D463,"")</f>
        <v>West</v>
      </c>
      <c r="E461" s="17" t="n">
        <f aca="false">IF('Base GSFs'!E463&lt;&gt;"",'Base GSFs'!E463,"")</f>
        <v>24</v>
      </c>
      <c r="F461" s="17" t="n">
        <f aca="false">IF('Base GSFs'!F463&lt;&gt;"",$E461*'Base GSFs'!F463,"")</f>
        <v>3.332088</v>
      </c>
      <c r="G461" s="17" t="n">
        <f aca="false">IF('Base GSFs'!G463&lt;&gt;"",$E461*'Base GSFs'!G463,"")</f>
        <v>3.654288</v>
      </c>
      <c r="H461" s="17" t="n">
        <f aca="false">IF('Base GSFs'!H463&lt;&gt;"",$E461*'Base GSFs'!H463,"")</f>
        <v>9.642144</v>
      </c>
      <c r="I461" s="17" t="n">
        <f aca="false">IF('Base GSFs'!I463&lt;&gt;"",$E461*'Base GSFs'!I463,"")</f>
        <v>-3.654288</v>
      </c>
      <c r="J461" s="17" t="n">
        <f aca="false">IF('Base GSFs'!J463&lt;&gt;"",$E461*'Base GSFs'!J463,"")</f>
        <v>-9.642144</v>
      </c>
      <c r="K461" s="17" t="n">
        <f aca="false">IF('Base GSFs'!K463&lt;&gt;"",$E461*'Base GSFs'!K463,"")</f>
        <v>-2.902416</v>
      </c>
      <c r="L461" s="17" t="n">
        <f aca="false">IF('Base GSFs'!L463&lt;&gt;"",$E461*'Base GSFs'!L463,"")</f>
        <v>-1.580928</v>
      </c>
      <c r="M461" s="17" t="n">
        <f aca="false">IF('Base GSFs'!M463&lt;&gt;"",$E461*'Base GSFs'!M463,"")</f>
        <v>-1.801104</v>
      </c>
      <c r="N461" s="17" t="n">
        <f aca="false">IF('Base GSFs'!N463&lt;&gt;"",$E461*'Base GSFs'!N463,"")</f>
        <v>-1.81116</v>
      </c>
      <c r="O461" s="17" t="n">
        <f aca="false">IF('Base GSFs'!O463&lt;&gt;"",$E461*'Base GSFs'!O463,"")</f>
        <v>-2.755752</v>
      </c>
      <c r="P461" s="17" t="n">
        <f aca="false">IF('Base GSFs'!P463&lt;&gt;"",$E461*'Base GSFs'!P463,"")</f>
        <v>-2.760288</v>
      </c>
      <c r="Q461" s="17" t="n">
        <f aca="false">IF('Base GSFs'!Q463&lt;&gt;"",$E461*'Base GSFs'!Q463,"")</f>
        <v>-1.779336</v>
      </c>
      <c r="R461" s="17" t="n">
        <f aca="false">IF('Base GSFs'!R463&lt;&gt;"",$E461*'Base GSFs'!R463,"")</f>
        <v>-0.945336</v>
      </c>
      <c r="S461" s="17" t="n">
        <f aca="false">IF('Base GSFs'!S463&lt;&gt;"",$E461*'Base GSFs'!S463,"")</f>
        <v>-0.67896</v>
      </c>
      <c r="T461" s="17" t="str">
        <f aca="false">IF('Base GSFs'!T463&lt;&gt;"",$E461*'Base GSFs'!T463,"")</f>
        <v/>
      </c>
      <c r="U461" s="17" t="str">
        <f aca="false">IF('Base GSFs'!U463&lt;&gt;"",$E461*'Base GSFs'!U463,"")</f>
        <v/>
      </c>
      <c r="V461" s="17" t="str">
        <f aca="false">IF('Base GSFs'!V463&lt;&gt;"",$E461*'Base GSFs'!V463,"")</f>
        <v/>
      </c>
      <c r="W461" s="17" t="str">
        <f aca="false">IF('Base GSFs'!W463&lt;&gt;"",$E461*'Base GSFs'!W463,"")</f>
        <v/>
      </c>
      <c r="X461" s="17" t="str">
        <f aca="false">IF('Base GSFs'!X463&lt;&gt;"",$E461*'Base GSFs'!X463,"")</f>
        <v/>
      </c>
      <c r="Y461" s="17" t="str">
        <f aca="false">IF('Base GSFs'!Y463&lt;&gt;"",$E461*'Base GSFs'!Y463,"")</f>
        <v/>
      </c>
      <c r="Z461" s="17" t="str">
        <f aca="false">IF('Base GSFs'!Z463&lt;&gt;"",$E461*'Base GSFs'!Z463,"")</f>
        <v/>
      </c>
      <c r="AA461" s="17" t="str">
        <f aca="false">IF('Base GSFs'!AA463&lt;&gt;"",$E461*'Base GSFs'!AA463,"")</f>
        <v/>
      </c>
      <c r="AB461" s="17" t="str">
        <f aca="false">IF('Base GSFs'!AB463&lt;&gt;"",$E461*'Base GSFs'!AB463,"")</f>
        <v/>
      </c>
      <c r="AC461" s="17" t="str">
        <f aca="false">IF('Base GSFs'!AC463&lt;&gt;"",$E461*'Base GSFs'!AC463,"")</f>
        <v/>
      </c>
      <c r="AD461" s="17" t="str">
        <f aca="false">IF('Base GSFs'!AD463&lt;&gt;"",$E461*'Base GSFs'!AD463,"")</f>
        <v/>
      </c>
      <c r="AE461" s="17" t="str">
        <f aca="false">IF('Base GSFs'!AE463&lt;&gt;"",$E461*'Base GSFs'!AE463,"")</f>
        <v/>
      </c>
      <c r="AF461" s="17" t="str">
        <f aca="false">IF('Base GSFs'!AF463&lt;&gt;"",$E461*'Base GSFs'!AF463,"")</f>
        <v/>
      </c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</row>
    <row r="462" customFormat="false" ht="12.75" hidden="true" customHeight="false" outlineLevel="0" collapsed="false">
      <c r="A462" s="17" t="n">
        <f aca="false">IF('Base GSFs'!A464&lt;&gt;"",'Base GSFs'!A464,"")</f>
        <v>60060</v>
      </c>
      <c r="B462" s="17" t="str">
        <f aca="false">IF('Base GSFs'!B464&lt;&gt;"",'Base GSFs'!B464,"")</f>
        <v>CIRELLO</v>
      </c>
      <c r="C462" s="17" t="n">
        <f aca="false">IF('Base GSFs'!C464&lt;&gt;"",'Base GSFs'!C464,"")</f>
        <v>1</v>
      </c>
      <c r="D462" s="17" t="str">
        <f aca="false">IF('Base GSFs'!D464&lt;&gt;"",'Base GSFs'!D464,"")</f>
        <v>West</v>
      </c>
      <c r="E462" s="17" t="n">
        <f aca="false">IF('Base GSFs'!E464&lt;&gt;"",'Base GSFs'!E464,"")</f>
        <v>46.6</v>
      </c>
      <c r="F462" s="17" t="n">
        <f aca="false">IF('Base GSFs'!F464&lt;&gt;"",$E462*'Base GSFs'!F464,"")</f>
        <v>6.4698042</v>
      </c>
      <c r="G462" s="17" t="n">
        <f aca="false">IF('Base GSFs'!G464&lt;&gt;"",$E462*'Base GSFs'!G464,"")</f>
        <v>7.0954092</v>
      </c>
      <c r="H462" s="17" t="n">
        <f aca="false">IF('Base GSFs'!H464&lt;&gt;"",$E462*'Base GSFs'!H464,"")</f>
        <v>18.7218296</v>
      </c>
      <c r="I462" s="17" t="n">
        <f aca="false">IF('Base GSFs'!I464&lt;&gt;"",$E462*'Base GSFs'!I464,"")</f>
        <v>-7.0954092</v>
      </c>
      <c r="J462" s="17" t="n">
        <f aca="false">IF('Base GSFs'!J464&lt;&gt;"",$E462*'Base GSFs'!J464,"")</f>
        <v>-18.7218296</v>
      </c>
      <c r="K462" s="17" t="n">
        <f aca="false">IF('Base GSFs'!K464&lt;&gt;"",$E462*'Base GSFs'!K464,"")</f>
        <v>-5.6355244</v>
      </c>
      <c r="L462" s="17" t="n">
        <f aca="false">IF('Base GSFs'!L464&lt;&gt;"",$E462*'Base GSFs'!L464,"")</f>
        <v>-3.0696352</v>
      </c>
      <c r="M462" s="17" t="n">
        <f aca="false">IF('Base GSFs'!M464&lt;&gt;"",$E462*'Base GSFs'!M464,"")</f>
        <v>-3.4971436</v>
      </c>
      <c r="N462" s="17" t="n">
        <f aca="false">IF('Base GSFs'!N464&lt;&gt;"",$E462*'Base GSFs'!N464,"")</f>
        <v>-3.516669</v>
      </c>
      <c r="O462" s="17" t="n">
        <f aca="false">IF('Base GSFs'!O464&lt;&gt;"",$E462*'Base GSFs'!O464,"")</f>
        <v>-5.3507518</v>
      </c>
      <c r="P462" s="17" t="n">
        <f aca="false">IF('Base GSFs'!P464&lt;&gt;"",$E462*'Base GSFs'!P464,"")</f>
        <v>-5.3595592</v>
      </c>
      <c r="Q462" s="17" t="n">
        <f aca="false">IF('Base GSFs'!Q464&lt;&gt;"",$E462*'Base GSFs'!Q464,"")</f>
        <v>-3.4548774</v>
      </c>
      <c r="R462" s="17" t="n">
        <f aca="false">IF('Base GSFs'!R464&lt;&gt;"",$E462*'Base GSFs'!R464,"")</f>
        <v>-1.8355274</v>
      </c>
      <c r="S462" s="17" t="n">
        <f aca="false">IF('Base GSFs'!S464&lt;&gt;"",$E462*'Base GSFs'!S464,"")</f>
        <v>-1.318314</v>
      </c>
      <c r="T462" s="17" t="str">
        <f aca="false">IF('Base GSFs'!T464&lt;&gt;"",$E462*'Base GSFs'!T464,"")</f>
        <v/>
      </c>
      <c r="U462" s="17" t="str">
        <f aca="false">IF('Base GSFs'!U464&lt;&gt;"",$E462*'Base GSFs'!U464,"")</f>
        <v/>
      </c>
      <c r="V462" s="17" t="str">
        <f aca="false">IF('Base GSFs'!V464&lt;&gt;"",$E462*'Base GSFs'!V464,"")</f>
        <v/>
      </c>
      <c r="W462" s="17" t="str">
        <f aca="false">IF('Base GSFs'!W464&lt;&gt;"",$E462*'Base GSFs'!W464,"")</f>
        <v/>
      </c>
      <c r="X462" s="17" t="str">
        <f aca="false">IF('Base GSFs'!X464&lt;&gt;"",$E462*'Base GSFs'!X464,"")</f>
        <v/>
      </c>
      <c r="Y462" s="17" t="str">
        <f aca="false">IF('Base GSFs'!Y464&lt;&gt;"",$E462*'Base GSFs'!Y464,"")</f>
        <v/>
      </c>
      <c r="Z462" s="17" t="str">
        <f aca="false">IF('Base GSFs'!Z464&lt;&gt;"",$E462*'Base GSFs'!Z464,"")</f>
        <v/>
      </c>
      <c r="AA462" s="17" t="str">
        <f aca="false">IF('Base GSFs'!AA464&lt;&gt;"",$E462*'Base GSFs'!AA464,"")</f>
        <v/>
      </c>
      <c r="AB462" s="17" t="str">
        <f aca="false">IF('Base GSFs'!AB464&lt;&gt;"",$E462*'Base GSFs'!AB464,"")</f>
        <v/>
      </c>
      <c r="AC462" s="17" t="str">
        <f aca="false">IF('Base GSFs'!AC464&lt;&gt;"",$E462*'Base GSFs'!AC464,"")</f>
        <v/>
      </c>
      <c r="AD462" s="17" t="str">
        <f aca="false">IF('Base GSFs'!AD464&lt;&gt;"",$E462*'Base GSFs'!AD464,"")</f>
        <v/>
      </c>
      <c r="AE462" s="17" t="str">
        <f aca="false">IF('Base GSFs'!AE464&lt;&gt;"",$E462*'Base GSFs'!AE464,"")</f>
        <v/>
      </c>
      <c r="AF462" s="17" t="str">
        <f aca="false">IF('Base GSFs'!AF464&lt;&gt;"",$E462*'Base GSFs'!AF464,"")</f>
        <v/>
      </c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</row>
    <row r="463" customFormat="false" ht="12.75" hidden="true" customHeight="false" outlineLevel="0" collapsed="false">
      <c r="A463" s="17" t="n">
        <f aca="false">IF('Base GSFs'!A465&lt;&gt;"",'Base GSFs'!A465,"")</f>
        <v>60063</v>
      </c>
      <c r="B463" s="17" t="str">
        <f aca="false">IF('Base GSFs'!B465&lt;&gt;"",'Base GSFs'!B465,"")</f>
        <v>BUFF_GAP1B</v>
      </c>
      <c r="C463" s="17" t="n">
        <f aca="false">IF('Base GSFs'!C465&lt;&gt;"",'Base GSFs'!C465,"")</f>
        <v>1</v>
      </c>
      <c r="D463" s="17" t="str">
        <f aca="false">IF('Base GSFs'!D465&lt;&gt;"",'Base GSFs'!D465,"")</f>
        <v>West</v>
      </c>
      <c r="E463" s="17" t="n">
        <f aca="false">IF('Base GSFs'!E465&lt;&gt;"",'Base GSFs'!E465,"")</f>
        <v>34</v>
      </c>
      <c r="F463" s="17" t="n">
        <f aca="false">IF('Base GSFs'!F465&lt;&gt;"",$E463*'Base GSFs'!F465,"")</f>
        <v>4.720458</v>
      </c>
      <c r="G463" s="17" t="n">
        <f aca="false">IF('Base GSFs'!G465&lt;&gt;"",$E463*'Base GSFs'!G465,"")</f>
        <v>5.176908</v>
      </c>
      <c r="H463" s="17" t="n">
        <f aca="false">IF('Base GSFs'!H465&lt;&gt;"",$E463*'Base GSFs'!H465,"")</f>
        <v>13.659704</v>
      </c>
      <c r="I463" s="17" t="n">
        <f aca="false">IF('Base GSFs'!I465&lt;&gt;"",$E463*'Base GSFs'!I465,"")</f>
        <v>-5.176908</v>
      </c>
      <c r="J463" s="17" t="n">
        <f aca="false">IF('Base GSFs'!J465&lt;&gt;"",$E463*'Base GSFs'!J465,"")</f>
        <v>-13.659704</v>
      </c>
      <c r="K463" s="17" t="n">
        <f aca="false">IF('Base GSFs'!K465&lt;&gt;"",$E463*'Base GSFs'!K465,"")</f>
        <v>-4.111756</v>
      </c>
      <c r="L463" s="17" t="n">
        <f aca="false">IF('Base GSFs'!L465&lt;&gt;"",$E463*'Base GSFs'!L465,"")</f>
        <v>-2.239648</v>
      </c>
      <c r="M463" s="17" t="n">
        <f aca="false">IF('Base GSFs'!M465&lt;&gt;"",$E463*'Base GSFs'!M465,"")</f>
        <v>-2.551564</v>
      </c>
      <c r="N463" s="17" t="n">
        <f aca="false">IF('Base GSFs'!N465&lt;&gt;"",$E463*'Base GSFs'!N465,"")</f>
        <v>-2.56581</v>
      </c>
      <c r="O463" s="17" t="n">
        <f aca="false">IF('Base GSFs'!O465&lt;&gt;"",$E463*'Base GSFs'!O465,"")</f>
        <v>-3.903982</v>
      </c>
      <c r="P463" s="17" t="n">
        <f aca="false">IF('Base GSFs'!P465&lt;&gt;"",$E463*'Base GSFs'!P465,"")</f>
        <v>-3.910408</v>
      </c>
      <c r="Q463" s="17" t="n">
        <f aca="false">IF('Base GSFs'!Q465&lt;&gt;"",$E463*'Base GSFs'!Q465,"")</f>
        <v>-2.520726</v>
      </c>
      <c r="R463" s="17" t="n">
        <f aca="false">IF('Base GSFs'!R465&lt;&gt;"",$E463*'Base GSFs'!R465,"")</f>
        <v>-1.339226</v>
      </c>
      <c r="S463" s="17" t="n">
        <f aca="false">IF('Base GSFs'!S465&lt;&gt;"",$E463*'Base GSFs'!S465,"")</f>
        <v>-0.96186</v>
      </c>
      <c r="T463" s="17" t="str">
        <f aca="false">IF('Base GSFs'!T465&lt;&gt;"",$E463*'Base GSFs'!T465,"")</f>
        <v/>
      </c>
      <c r="U463" s="17" t="str">
        <f aca="false">IF('Base GSFs'!U465&lt;&gt;"",$E463*'Base GSFs'!U465,"")</f>
        <v/>
      </c>
      <c r="V463" s="17" t="str">
        <f aca="false">IF('Base GSFs'!V465&lt;&gt;"",$E463*'Base GSFs'!V465,"")</f>
        <v/>
      </c>
      <c r="W463" s="17" t="str">
        <f aca="false">IF('Base GSFs'!W465&lt;&gt;"",$E463*'Base GSFs'!W465,"")</f>
        <v/>
      </c>
      <c r="X463" s="17" t="str">
        <f aca="false">IF('Base GSFs'!X465&lt;&gt;"",$E463*'Base GSFs'!X465,"")</f>
        <v/>
      </c>
      <c r="Y463" s="17" t="str">
        <f aca="false">IF('Base GSFs'!Y465&lt;&gt;"",$E463*'Base GSFs'!Y465,"")</f>
        <v/>
      </c>
      <c r="Z463" s="17" t="str">
        <f aca="false">IF('Base GSFs'!Z465&lt;&gt;"",$E463*'Base GSFs'!Z465,"")</f>
        <v/>
      </c>
      <c r="AA463" s="17" t="str">
        <f aca="false">IF('Base GSFs'!AA465&lt;&gt;"",$E463*'Base GSFs'!AA465,"")</f>
        <v/>
      </c>
      <c r="AB463" s="17" t="str">
        <f aca="false">IF('Base GSFs'!AB465&lt;&gt;"",$E463*'Base GSFs'!AB465,"")</f>
        <v/>
      </c>
      <c r="AC463" s="17" t="str">
        <f aca="false">IF('Base GSFs'!AC465&lt;&gt;"",$E463*'Base GSFs'!AC465,"")</f>
        <v/>
      </c>
      <c r="AD463" s="17" t="str">
        <f aca="false">IF('Base GSFs'!AD465&lt;&gt;"",$E463*'Base GSFs'!AD465,"")</f>
        <v/>
      </c>
      <c r="AE463" s="17" t="str">
        <f aca="false">IF('Base GSFs'!AE465&lt;&gt;"",$E463*'Base GSFs'!AE465,"")</f>
        <v/>
      </c>
      <c r="AF463" s="17" t="str">
        <f aca="false">IF('Base GSFs'!AF465&lt;&gt;"",$E463*'Base GSFs'!AF465,"")</f>
        <v/>
      </c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</row>
    <row r="464" customFormat="false" ht="12.75" hidden="true" customHeight="false" outlineLevel="0" collapsed="false">
      <c r="A464" s="17" t="n">
        <f aca="false">IF('Base GSFs'!A466&lt;&gt;"",'Base GSFs'!A466,"")</f>
        <v>60066</v>
      </c>
      <c r="B464" s="17" t="str">
        <f aca="false">IF('Base GSFs'!B466&lt;&gt;"",'Base GSFs'!B466,"")</f>
        <v>H_HOLLOW1A</v>
      </c>
      <c r="C464" s="17" t="n">
        <f aca="false">IF('Base GSFs'!C466&lt;&gt;"",'Base GSFs'!C466,"")</f>
        <v>1</v>
      </c>
      <c r="D464" s="17" t="str">
        <f aca="false">IF('Base GSFs'!D466&lt;&gt;"",'Base GSFs'!D466,"")</f>
        <v>West</v>
      </c>
      <c r="E464" s="17" t="n">
        <f aca="false">IF('Base GSFs'!E466&lt;&gt;"",'Base GSFs'!E466,"")</f>
        <v>44.4</v>
      </c>
      <c r="F464" s="17" t="n">
        <f aca="false">IF('Base GSFs'!F466&lt;&gt;"",$E464*'Base GSFs'!F466,"")</f>
        <v>6.1643628</v>
      </c>
      <c r="G464" s="17" t="n">
        <f aca="false">IF('Base GSFs'!G466&lt;&gt;"",$E464*'Base GSFs'!G466,"")</f>
        <v>6.7604328</v>
      </c>
      <c r="H464" s="17" t="n">
        <f aca="false">IF('Base GSFs'!H466&lt;&gt;"",$E464*'Base GSFs'!H466,"")</f>
        <v>17.8379664</v>
      </c>
      <c r="I464" s="17" t="n">
        <f aca="false">IF('Base GSFs'!I466&lt;&gt;"",$E464*'Base GSFs'!I466,"")</f>
        <v>-6.7604328</v>
      </c>
      <c r="J464" s="17" t="n">
        <f aca="false">IF('Base GSFs'!J466&lt;&gt;"",$E464*'Base GSFs'!J466,"")</f>
        <v>-17.8379664</v>
      </c>
      <c r="K464" s="17" t="n">
        <f aca="false">IF('Base GSFs'!K466&lt;&gt;"",$E464*'Base GSFs'!K466,"")</f>
        <v>-5.3694696</v>
      </c>
      <c r="L464" s="17" t="n">
        <f aca="false">IF('Base GSFs'!L466&lt;&gt;"",$E464*'Base GSFs'!L466,"")</f>
        <v>-2.9247168</v>
      </c>
      <c r="M464" s="17" t="n">
        <f aca="false">IF('Base GSFs'!M466&lt;&gt;"",$E464*'Base GSFs'!M466,"")</f>
        <v>-3.3320424</v>
      </c>
      <c r="N464" s="17" t="n">
        <f aca="false">IF('Base GSFs'!N466&lt;&gt;"",$E464*'Base GSFs'!N466,"")</f>
        <v>-3.350646</v>
      </c>
      <c r="O464" s="17" t="n">
        <f aca="false">IF('Base GSFs'!O466&lt;&gt;"",$E464*'Base GSFs'!O466,"")</f>
        <v>-5.0981412</v>
      </c>
      <c r="P464" s="17" t="n">
        <f aca="false">IF('Base GSFs'!P466&lt;&gt;"",$E464*'Base GSFs'!P466,"")</f>
        <v>-5.1065328</v>
      </c>
      <c r="Q464" s="17" t="n">
        <f aca="false">IF('Base GSFs'!Q466&lt;&gt;"",$E464*'Base GSFs'!Q466,"")</f>
        <v>-3.2917716</v>
      </c>
      <c r="R464" s="17" t="n">
        <f aca="false">IF('Base GSFs'!R466&lt;&gt;"",$E464*'Base GSFs'!R466,"")</f>
        <v>-1.7488716</v>
      </c>
      <c r="S464" s="17" t="n">
        <f aca="false">IF('Base GSFs'!S466&lt;&gt;"",$E464*'Base GSFs'!S466,"")</f>
        <v>-1.256076</v>
      </c>
      <c r="T464" s="17" t="str">
        <f aca="false">IF('Base GSFs'!T466&lt;&gt;"",$E464*'Base GSFs'!T466,"")</f>
        <v/>
      </c>
      <c r="U464" s="17" t="str">
        <f aca="false">IF('Base GSFs'!U466&lt;&gt;"",$E464*'Base GSFs'!U466,"")</f>
        <v/>
      </c>
      <c r="V464" s="17" t="str">
        <f aca="false">IF('Base GSFs'!V466&lt;&gt;"",$E464*'Base GSFs'!V466,"")</f>
        <v/>
      </c>
      <c r="W464" s="17" t="str">
        <f aca="false">IF('Base GSFs'!W466&lt;&gt;"",$E464*'Base GSFs'!W466,"")</f>
        <v/>
      </c>
      <c r="X464" s="17" t="str">
        <f aca="false">IF('Base GSFs'!X466&lt;&gt;"",$E464*'Base GSFs'!X466,"")</f>
        <v/>
      </c>
      <c r="Y464" s="17" t="str">
        <f aca="false">IF('Base GSFs'!Y466&lt;&gt;"",$E464*'Base GSFs'!Y466,"")</f>
        <v/>
      </c>
      <c r="Z464" s="17" t="str">
        <f aca="false">IF('Base GSFs'!Z466&lt;&gt;"",$E464*'Base GSFs'!Z466,"")</f>
        <v/>
      </c>
      <c r="AA464" s="17" t="str">
        <f aca="false">IF('Base GSFs'!AA466&lt;&gt;"",$E464*'Base GSFs'!AA466,"")</f>
        <v/>
      </c>
      <c r="AB464" s="17" t="str">
        <f aca="false">IF('Base GSFs'!AB466&lt;&gt;"",$E464*'Base GSFs'!AB466,"")</f>
        <v/>
      </c>
      <c r="AC464" s="17" t="str">
        <f aca="false">IF('Base GSFs'!AC466&lt;&gt;"",$E464*'Base GSFs'!AC466,"")</f>
        <v/>
      </c>
      <c r="AD464" s="17" t="str">
        <f aca="false">IF('Base GSFs'!AD466&lt;&gt;"",$E464*'Base GSFs'!AD466,"")</f>
        <v/>
      </c>
      <c r="AE464" s="17" t="str">
        <f aca="false">IF('Base GSFs'!AE466&lt;&gt;"",$E464*'Base GSFs'!AE466,"")</f>
        <v/>
      </c>
      <c r="AF464" s="17" t="str">
        <f aca="false">IF('Base GSFs'!AF466&lt;&gt;"",$E464*'Base GSFs'!AF466,"")</f>
        <v/>
      </c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</row>
    <row r="465" customFormat="false" ht="12.75" hidden="true" customHeight="false" outlineLevel="0" collapsed="false">
      <c r="A465" s="17" t="n">
        <f aca="false">IF('Base GSFs'!A467&lt;&gt;"",'Base GSFs'!A467,"")</f>
        <v>60068</v>
      </c>
      <c r="B465" s="17" t="str">
        <f aca="false">IF('Base GSFs'!B467&lt;&gt;"",'Base GSFs'!B467,"")</f>
        <v>HHOLLOW21A</v>
      </c>
      <c r="C465" s="17" t="n">
        <f aca="false">IF('Base GSFs'!C467&lt;&gt;"",'Base GSFs'!C467,"")</f>
        <v>1</v>
      </c>
      <c r="D465" s="17" t="str">
        <f aca="false">IF('Base GSFs'!D467&lt;&gt;"",'Base GSFs'!D467,"")</f>
        <v>West</v>
      </c>
      <c r="E465" s="17" t="n">
        <f aca="false">IF('Base GSFs'!E467&lt;&gt;"",'Base GSFs'!E467,"")</f>
        <v>36.8</v>
      </c>
      <c r="F465" s="17" t="n">
        <f aca="false">IF('Base GSFs'!F467&lt;&gt;"",$E465*'Base GSFs'!F467,"")</f>
        <v>5.1092016</v>
      </c>
      <c r="G465" s="17" t="n">
        <f aca="false">IF('Base GSFs'!G467&lt;&gt;"",$E465*'Base GSFs'!G467,"")</f>
        <v>5.6032416</v>
      </c>
      <c r="H465" s="17" t="n">
        <f aca="false">IF('Base GSFs'!H467&lt;&gt;"",$E465*'Base GSFs'!H467,"")</f>
        <v>14.7846208</v>
      </c>
      <c r="I465" s="17" t="n">
        <f aca="false">IF('Base GSFs'!I467&lt;&gt;"",$E465*'Base GSFs'!I467,"")</f>
        <v>-5.6032416</v>
      </c>
      <c r="J465" s="17" t="n">
        <f aca="false">IF('Base GSFs'!J467&lt;&gt;"",$E465*'Base GSFs'!J467,"")</f>
        <v>-14.7846208</v>
      </c>
      <c r="K465" s="17" t="n">
        <f aca="false">IF('Base GSFs'!K467&lt;&gt;"",$E465*'Base GSFs'!K467,"")</f>
        <v>-4.4503712</v>
      </c>
      <c r="L465" s="17" t="n">
        <f aca="false">IF('Base GSFs'!L467&lt;&gt;"",$E465*'Base GSFs'!L467,"")</f>
        <v>-2.4240896</v>
      </c>
      <c r="M465" s="17" t="n">
        <f aca="false">IF('Base GSFs'!M467&lt;&gt;"",$E465*'Base GSFs'!M467,"")</f>
        <v>-2.7616928</v>
      </c>
      <c r="N465" s="17" t="n">
        <f aca="false">IF('Base GSFs'!N467&lt;&gt;"",$E465*'Base GSFs'!N467,"")</f>
        <v>-2.777112</v>
      </c>
      <c r="O465" s="17" t="n">
        <f aca="false">IF('Base GSFs'!O467&lt;&gt;"",$E465*'Base GSFs'!O467,"")</f>
        <v>-4.2254864</v>
      </c>
      <c r="P465" s="17" t="n">
        <f aca="false">IF('Base GSFs'!P467&lt;&gt;"",$E465*'Base GSFs'!P467,"")</f>
        <v>-4.2324416</v>
      </c>
      <c r="Q465" s="17" t="n">
        <f aca="false">IF('Base GSFs'!Q467&lt;&gt;"",$E465*'Base GSFs'!Q467,"")</f>
        <v>-2.7283152</v>
      </c>
      <c r="R465" s="17" t="n">
        <f aca="false">IF('Base GSFs'!R467&lt;&gt;"",$E465*'Base GSFs'!R467,"")</f>
        <v>-1.4495152</v>
      </c>
      <c r="S465" s="17" t="n">
        <f aca="false">IF('Base GSFs'!S467&lt;&gt;"",$E465*'Base GSFs'!S467,"")</f>
        <v>-1.041072</v>
      </c>
      <c r="T465" s="17" t="str">
        <f aca="false">IF('Base GSFs'!T467&lt;&gt;"",$E465*'Base GSFs'!T467,"")</f>
        <v/>
      </c>
      <c r="U465" s="17" t="str">
        <f aca="false">IF('Base GSFs'!U467&lt;&gt;"",$E465*'Base GSFs'!U467,"")</f>
        <v/>
      </c>
      <c r="V465" s="17" t="str">
        <f aca="false">IF('Base GSFs'!V467&lt;&gt;"",$E465*'Base GSFs'!V467,"")</f>
        <v/>
      </c>
      <c r="W465" s="17" t="str">
        <f aca="false">IF('Base GSFs'!W467&lt;&gt;"",$E465*'Base GSFs'!W467,"")</f>
        <v/>
      </c>
      <c r="X465" s="17" t="str">
        <f aca="false">IF('Base GSFs'!X467&lt;&gt;"",$E465*'Base GSFs'!X467,"")</f>
        <v/>
      </c>
      <c r="Y465" s="17" t="str">
        <f aca="false">IF('Base GSFs'!Y467&lt;&gt;"",$E465*'Base GSFs'!Y467,"")</f>
        <v/>
      </c>
      <c r="Z465" s="17" t="str">
        <f aca="false">IF('Base GSFs'!Z467&lt;&gt;"",$E465*'Base GSFs'!Z467,"")</f>
        <v/>
      </c>
      <c r="AA465" s="17" t="str">
        <f aca="false">IF('Base GSFs'!AA467&lt;&gt;"",$E465*'Base GSFs'!AA467,"")</f>
        <v/>
      </c>
      <c r="AB465" s="17" t="str">
        <f aca="false">IF('Base GSFs'!AB467&lt;&gt;"",$E465*'Base GSFs'!AB467,"")</f>
        <v/>
      </c>
      <c r="AC465" s="17" t="str">
        <f aca="false">IF('Base GSFs'!AC467&lt;&gt;"",$E465*'Base GSFs'!AC467,"")</f>
        <v/>
      </c>
      <c r="AD465" s="17" t="str">
        <f aca="false">IF('Base GSFs'!AD467&lt;&gt;"",$E465*'Base GSFs'!AD467,"")</f>
        <v/>
      </c>
      <c r="AE465" s="17" t="str">
        <f aca="false">IF('Base GSFs'!AE467&lt;&gt;"",$E465*'Base GSFs'!AE467,"")</f>
        <v/>
      </c>
      <c r="AF465" s="17" t="str">
        <f aca="false">IF('Base GSFs'!AF467&lt;&gt;"",$E465*'Base GSFs'!AF467,"")</f>
        <v/>
      </c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</row>
    <row r="466" customFormat="false" ht="12.75" hidden="true" customHeight="false" outlineLevel="0" collapsed="false">
      <c r="A466" s="17" t="n">
        <f aca="false">IF('Base GSFs'!A468&lt;&gt;"",'Base GSFs'!A468,"")</f>
        <v>60070</v>
      </c>
      <c r="B466" s="17" t="str">
        <f aca="false">IF('Base GSFs'!B468&lt;&gt;"",'Base GSFs'!B468,"")</f>
        <v>HHOLLOW31A</v>
      </c>
      <c r="C466" s="17" t="n">
        <f aca="false">IF('Base GSFs'!C468&lt;&gt;"",'Base GSFs'!C468,"")</f>
        <v>1</v>
      </c>
      <c r="D466" s="17" t="str">
        <f aca="false">IF('Base GSFs'!D468&lt;&gt;"",'Base GSFs'!D468,"")</f>
        <v>West</v>
      </c>
      <c r="E466" s="17" t="n">
        <f aca="false">IF('Base GSFs'!E468&lt;&gt;"",'Base GSFs'!E468,"")</f>
        <v>44.8</v>
      </c>
      <c r="F466" s="17" t="n">
        <f aca="false">IF('Base GSFs'!F468&lt;&gt;"",$E466*'Base GSFs'!F468,"")</f>
        <v>6.2198976</v>
      </c>
      <c r="G466" s="17" t="n">
        <f aca="false">IF('Base GSFs'!G468&lt;&gt;"",$E466*'Base GSFs'!G468,"")</f>
        <v>6.8213376</v>
      </c>
      <c r="H466" s="17" t="n">
        <f aca="false">IF('Base GSFs'!H468&lt;&gt;"",$E466*'Base GSFs'!H468,"")</f>
        <v>17.9986688</v>
      </c>
      <c r="I466" s="17" t="n">
        <f aca="false">IF('Base GSFs'!I468&lt;&gt;"",$E466*'Base GSFs'!I468,"")</f>
        <v>-6.8213376</v>
      </c>
      <c r="J466" s="17" t="n">
        <f aca="false">IF('Base GSFs'!J468&lt;&gt;"",$E466*'Base GSFs'!J468,"")</f>
        <v>-17.9986688</v>
      </c>
      <c r="K466" s="17" t="n">
        <f aca="false">IF('Base GSFs'!K468&lt;&gt;"",$E466*'Base GSFs'!K468,"")</f>
        <v>-5.4178432</v>
      </c>
      <c r="L466" s="17" t="n">
        <f aca="false">IF('Base GSFs'!L468&lt;&gt;"",$E466*'Base GSFs'!L468,"")</f>
        <v>-2.9510656</v>
      </c>
      <c r="M466" s="17" t="n">
        <f aca="false">IF('Base GSFs'!M468&lt;&gt;"",$E466*'Base GSFs'!M468,"")</f>
        <v>-3.3620608</v>
      </c>
      <c r="N466" s="17" t="n">
        <f aca="false">IF('Base GSFs'!N468&lt;&gt;"",$E466*'Base GSFs'!N468,"")</f>
        <v>-3.380832</v>
      </c>
      <c r="O466" s="17" t="n">
        <f aca="false">IF('Base GSFs'!O468&lt;&gt;"",$E466*'Base GSFs'!O468,"")</f>
        <v>-5.1440704</v>
      </c>
      <c r="P466" s="17" t="n">
        <f aca="false">IF('Base GSFs'!P468&lt;&gt;"",$E466*'Base GSFs'!P468,"")</f>
        <v>-5.1525376</v>
      </c>
      <c r="Q466" s="17" t="n">
        <f aca="false">IF('Base GSFs'!Q468&lt;&gt;"",$E466*'Base GSFs'!Q468,"")</f>
        <v>-3.3214272</v>
      </c>
      <c r="R466" s="17" t="n">
        <f aca="false">IF('Base GSFs'!R468&lt;&gt;"",$E466*'Base GSFs'!R468,"")</f>
        <v>-1.7646272</v>
      </c>
      <c r="S466" s="17" t="n">
        <f aca="false">IF('Base GSFs'!S468&lt;&gt;"",$E466*'Base GSFs'!S468,"")</f>
        <v>-1.267392</v>
      </c>
      <c r="T466" s="17" t="str">
        <f aca="false">IF('Base GSFs'!T468&lt;&gt;"",$E466*'Base GSFs'!T468,"")</f>
        <v/>
      </c>
      <c r="U466" s="17" t="str">
        <f aca="false">IF('Base GSFs'!U468&lt;&gt;"",$E466*'Base GSFs'!U468,"")</f>
        <v/>
      </c>
      <c r="V466" s="17" t="str">
        <f aca="false">IF('Base GSFs'!V468&lt;&gt;"",$E466*'Base GSFs'!V468,"")</f>
        <v/>
      </c>
      <c r="W466" s="17" t="str">
        <f aca="false">IF('Base GSFs'!W468&lt;&gt;"",$E466*'Base GSFs'!W468,"")</f>
        <v/>
      </c>
      <c r="X466" s="17" t="str">
        <f aca="false">IF('Base GSFs'!X468&lt;&gt;"",$E466*'Base GSFs'!X468,"")</f>
        <v/>
      </c>
      <c r="Y466" s="17" t="str">
        <f aca="false">IF('Base GSFs'!Y468&lt;&gt;"",$E466*'Base GSFs'!Y468,"")</f>
        <v/>
      </c>
      <c r="Z466" s="17" t="str">
        <f aca="false">IF('Base GSFs'!Z468&lt;&gt;"",$E466*'Base GSFs'!Z468,"")</f>
        <v/>
      </c>
      <c r="AA466" s="17" t="str">
        <f aca="false">IF('Base GSFs'!AA468&lt;&gt;"",$E466*'Base GSFs'!AA468,"")</f>
        <v/>
      </c>
      <c r="AB466" s="17" t="str">
        <f aca="false">IF('Base GSFs'!AB468&lt;&gt;"",$E466*'Base GSFs'!AB468,"")</f>
        <v/>
      </c>
      <c r="AC466" s="17" t="str">
        <f aca="false">IF('Base GSFs'!AC468&lt;&gt;"",$E466*'Base GSFs'!AC468,"")</f>
        <v/>
      </c>
      <c r="AD466" s="17" t="str">
        <f aca="false">IF('Base GSFs'!AD468&lt;&gt;"",$E466*'Base GSFs'!AD468,"")</f>
        <v/>
      </c>
      <c r="AE466" s="17" t="str">
        <f aca="false">IF('Base GSFs'!AE468&lt;&gt;"",$E466*'Base GSFs'!AE468,"")</f>
        <v/>
      </c>
      <c r="AF466" s="17" t="str">
        <f aca="false">IF('Base GSFs'!AF468&lt;&gt;"",$E466*'Base GSFs'!AF468,"")</f>
        <v/>
      </c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</row>
    <row r="467" customFormat="false" ht="12.75" hidden="true" customHeight="false" outlineLevel="0" collapsed="false">
      <c r="A467" s="17" t="n">
        <f aca="false">IF('Base GSFs'!A469&lt;&gt;"",'Base GSFs'!A469,"")</f>
        <v>60072</v>
      </c>
      <c r="B467" s="17" t="str">
        <f aca="false">IF('Base GSFs'!B469&lt;&gt;"",'Base GSFs'!B469,"")</f>
        <v>HHOLLOW41A</v>
      </c>
      <c r="C467" s="17" t="n">
        <f aca="false">IF('Base GSFs'!C469&lt;&gt;"",'Base GSFs'!C469,"")</f>
        <v>1</v>
      </c>
      <c r="D467" s="17" t="str">
        <f aca="false">IF('Base GSFs'!D469&lt;&gt;"",'Base GSFs'!D469,"")</f>
        <v>West</v>
      </c>
      <c r="E467" s="17" t="n">
        <f aca="false">IF('Base GSFs'!E469&lt;&gt;"",'Base GSFs'!E469,"")</f>
        <v>23</v>
      </c>
      <c r="F467" s="17" t="n">
        <f aca="false">IF('Base GSFs'!F469&lt;&gt;"",$E467*'Base GSFs'!F469,"")</f>
        <v>3.193251</v>
      </c>
      <c r="G467" s="17" t="n">
        <f aca="false">IF('Base GSFs'!G469&lt;&gt;"",$E467*'Base GSFs'!G469,"")</f>
        <v>3.502026</v>
      </c>
      <c r="H467" s="17" t="n">
        <f aca="false">IF('Base GSFs'!H469&lt;&gt;"",$E467*'Base GSFs'!H469,"")</f>
        <v>9.240388</v>
      </c>
      <c r="I467" s="17" t="n">
        <f aca="false">IF('Base GSFs'!I469&lt;&gt;"",$E467*'Base GSFs'!I469,"")</f>
        <v>-3.502026</v>
      </c>
      <c r="J467" s="17" t="n">
        <f aca="false">IF('Base GSFs'!J469&lt;&gt;"",$E467*'Base GSFs'!J469,"")</f>
        <v>-9.240388</v>
      </c>
      <c r="K467" s="17" t="n">
        <f aca="false">IF('Base GSFs'!K469&lt;&gt;"",$E467*'Base GSFs'!K469,"")</f>
        <v>-2.781482</v>
      </c>
      <c r="L467" s="17" t="n">
        <f aca="false">IF('Base GSFs'!L469&lt;&gt;"",$E467*'Base GSFs'!L469,"")</f>
        <v>-1.515056</v>
      </c>
      <c r="M467" s="17" t="n">
        <f aca="false">IF('Base GSFs'!M469&lt;&gt;"",$E467*'Base GSFs'!M469,"")</f>
        <v>-1.726058</v>
      </c>
      <c r="N467" s="17" t="n">
        <f aca="false">IF('Base GSFs'!N469&lt;&gt;"",$E467*'Base GSFs'!N469,"")</f>
        <v>-1.735695</v>
      </c>
      <c r="O467" s="17" t="n">
        <f aca="false">IF('Base GSFs'!O469&lt;&gt;"",$E467*'Base GSFs'!O469,"")</f>
        <v>-2.640929</v>
      </c>
      <c r="P467" s="17" t="n">
        <f aca="false">IF('Base GSFs'!P469&lt;&gt;"",$E467*'Base GSFs'!P469,"")</f>
        <v>-2.645276</v>
      </c>
      <c r="Q467" s="17" t="n">
        <f aca="false">IF('Base GSFs'!Q469&lt;&gt;"",$E467*'Base GSFs'!Q469,"")</f>
        <v>-1.705197</v>
      </c>
      <c r="R467" s="17" t="n">
        <f aca="false">IF('Base GSFs'!R469&lt;&gt;"",$E467*'Base GSFs'!R469,"")</f>
        <v>-0.905947</v>
      </c>
      <c r="S467" s="17" t="n">
        <f aca="false">IF('Base GSFs'!S469&lt;&gt;"",$E467*'Base GSFs'!S469,"")</f>
        <v>-0.65067</v>
      </c>
      <c r="T467" s="17" t="str">
        <f aca="false">IF('Base GSFs'!T469&lt;&gt;"",$E467*'Base GSFs'!T469,"")</f>
        <v/>
      </c>
      <c r="U467" s="17" t="str">
        <f aca="false">IF('Base GSFs'!U469&lt;&gt;"",$E467*'Base GSFs'!U469,"")</f>
        <v/>
      </c>
      <c r="V467" s="17" t="str">
        <f aca="false">IF('Base GSFs'!V469&lt;&gt;"",$E467*'Base GSFs'!V469,"")</f>
        <v/>
      </c>
      <c r="W467" s="17" t="str">
        <f aca="false">IF('Base GSFs'!W469&lt;&gt;"",$E467*'Base GSFs'!W469,"")</f>
        <v/>
      </c>
      <c r="X467" s="17" t="str">
        <f aca="false">IF('Base GSFs'!X469&lt;&gt;"",$E467*'Base GSFs'!X469,"")</f>
        <v/>
      </c>
      <c r="Y467" s="17" t="str">
        <f aca="false">IF('Base GSFs'!Y469&lt;&gt;"",$E467*'Base GSFs'!Y469,"")</f>
        <v/>
      </c>
      <c r="Z467" s="17" t="str">
        <f aca="false">IF('Base GSFs'!Z469&lt;&gt;"",$E467*'Base GSFs'!Z469,"")</f>
        <v/>
      </c>
      <c r="AA467" s="17" t="str">
        <f aca="false">IF('Base GSFs'!AA469&lt;&gt;"",$E467*'Base GSFs'!AA469,"")</f>
        <v/>
      </c>
      <c r="AB467" s="17" t="str">
        <f aca="false">IF('Base GSFs'!AB469&lt;&gt;"",$E467*'Base GSFs'!AB469,"")</f>
        <v/>
      </c>
      <c r="AC467" s="17" t="str">
        <f aca="false">IF('Base GSFs'!AC469&lt;&gt;"",$E467*'Base GSFs'!AC469,"")</f>
        <v/>
      </c>
      <c r="AD467" s="17" t="str">
        <f aca="false">IF('Base GSFs'!AD469&lt;&gt;"",$E467*'Base GSFs'!AD469,"")</f>
        <v/>
      </c>
      <c r="AE467" s="17" t="str">
        <f aca="false">IF('Base GSFs'!AE469&lt;&gt;"",$E467*'Base GSFs'!AE469,"")</f>
        <v/>
      </c>
      <c r="AF467" s="17" t="str">
        <f aca="false">IF('Base GSFs'!AF469&lt;&gt;"",$E467*'Base GSFs'!AF469,"")</f>
        <v/>
      </c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</row>
    <row r="468" customFormat="false" ht="12.75" hidden="true" customHeight="false" outlineLevel="0" collapsed="false">
      <c r="A468" s="17" t="n">
        <f aca="false">IF('Base GSFs'!A470&lt;&gt;"",'Base GSFs'!A470,"")</f>
        <v>60081</v>
      </c>
      <c r="B468" s="17" t="str">
        <f aca="false">IF('Base GSFs'!B470&lt;&gt;"",'Base GSFs'!B470,"")</f>
        <v>WHRLWIND1A</v>
      </c>
      <c r="C468" s="17" t="n">
        <f aca="false">IF('Base GSFs'!C470&lt;&gt;"",'Base GSFs'!C470,"")</f>
        <v>1</v>
      </c>
      <c r="D468" s="17" t="str">
        <f aca="false">IF('Base GSFs'!D470&lt;&gt;"",'Base GSFs'!D470,"")</f>
        <v>West</v>
      </c>
      <c r="E468" s="17" t="n">
        <f aca="false">IF('Base GSFs'!E470&lt;&gt;"",'Base GSFs'!E470,"")</f>
        <v>12</v>
      </c>
      <c r="F468" s="17" t="n">
        <f aca="false">IF('Base GSFs'!F470&lt;&gt;"",$E468*'Base GSFs'!F470,"")</f>
        <v>1.697592</v>
      </c>
      <c r="G468" s="17" t="n">
        <f aca="false">IF('Base GSFs'!G470&lt;&gt;"",$E468*'Base GSFs'!G470,"")</f>
        <v>1.887276</v>
      </c>
      <c r="H468" s="17" t="n">
        <f aca="false">IF('Base GSFs'!H470&lt;&gt;"",$E468*'Base GSFs'!H470,"")</f>
        <v>2.932788</v>
      </c>
      <c r="I468" s="17" t="n">
        <f aca="false">IF('Base GSFs'!I470&lt;&gt;"",$E468*'Base GSFs'!I470,"")</f>
        <v>-1.887276</v>
      </c>
      <c r="J468" s="17" t="n">
        <f aca="false">IF('Base GSFs'!J470&lt;&gt;"",$E468*'Base GSFs'!J470,"")</f>
        <v>-2.932788</v>
      </c>
      <c r="K468" s="17" t="n">
        <f aca="false">IF('Base GSFs'!K470&lt;&gt;"",$E468*'Base GSFs'!K470,"")</f>
        <v>-1.495704</v>
      </c>
      <c r="L468" s="17" t="n">
        <f aca="false">IF('Base GSFs'!L470&lt;&gt;"",$E468*'Base GSFs'!L470,"")</f>
        <v>-0.814536</v>
      </c>
      <c r="M468" s="17" t="n">
        <f aca="false">IF('Base GSFs'!M470&lt;&gt;"",$E468*'Base GSFs'!M470,"")</f>
        <v>-0.928116</v>
      </c>
      <c r="N468" s="17" t="n">
        <f aca="false">IF('Base GSFs'!N470&lt;&gt;"",$E468*'Base GSFs'!N470,"")</f>
        <v>-0.933324</v>
      </c>
      <c r="O468" s="17" t="n">
        <f aca="false">IF('Base GSFs'!O470&lt;&gt;"",$E468*'Base GSFs'!O470,"")</f>
        <v>-1.4211</v>
      </c>
      <c r="P468" s="17" t="n">
        <f aca="false">IF('Base GSFs'!P470&lt;&gt;"",$E468*'Base GSFs'!P470,"")</f>
        <v>-1.42344</v>
      </c>
      <c r="Q468" s="17" t="n">
        <f aca="false">IF('Base GSFs'!Q470&lt;&gt;"",$E468*'Base GSFs'!Q470,"")</f>
        <v>-0.915636</v>
      </c>
      <c r="R468" s="17" t="n">
        <f aca="false">IF('Base GSFs'!R470&lt;&gt;"",$E468*'Base GSFs'!R470,"")</f>
        <v>-0.48708</v>
      </c>
      <c r="S468" s="17" t="n">
        <f aca="false">IF('Base GSFs'!S470&lt;&gt;"",$E468*'Base GSFs'!S470,"")</f>
        <v>-0.35148</v>
      </c>
      <c r="T468" s="17" t="str">
        <f aca="false">IF('Base GSFs'!T470&lt;&gt;"",$E468*'Base GSFs'!T470,"")</f>
        <v/>
      </c>
      <c r="U468" s="17" t="str">
        <f aca="false">IF('Base GSFs'!U470&lt;&gt;"",$E468*'Base GSFs'!U470,"")</f>
        <v/>
      </c>
      <c r="V468" s="17" t="str">
        <f aca="false">IF('Base GSFs'!V470&lt;&gt;"",$E468*'Base GSFs'!V470,"")</f>
        <v/>
      </c>
      <c r="W468" s="17" t="str">
        <f aca="false">IF('Base GSFs'!W470&lt;&gt;"",$E468*'Base GSFs'!W470,"")</f>
        <v/>
      </c>
      <c r="X468" s="17" t="str">
        <f aca="false">IF('Base GSFs'!X470&lt;&gt;"",$E468*'Base GSFs'!X470,"")</f>
        <v/>
      </c>
      <c r="Y468" s="17" t="str">
        <f aca="false">IF('Base GSFs'!Y470&lt;&gt;"",$E468*'Base GSFs'!Y470,"")</f>
        <v/>
      </c>
      <c r="Z468" s="17" t="str">
        <f aca="false">IF('Base GSFs'!Z470&lt;&gt;"",$E468*'Base GSFs'!Z470,"")</f>
        <v/>
      </c>
      <c r="AA468" s="17" t="str">
        <f aca="false">IF('Base GSFs'!AA470&lt;&gt;"",$E468*'Base GSFs'!AA470,"")</f>
        <v/>
      </c>
      <c r="AB468" s="17" t="str">
        <f aca="false">IF('Base GSFs'!AB470&lt;&gt;"",$E468*'Base GSFs'!AB470,"")</f>
        <v/>
      </c>
      <c r="AC468" s="17" t="str">
        <f aca="false">IF('Base GSFs'!AC470&lt;&gt;"",$E468*'Base GSFs'!AC470,"")</f>
        <v/>
      </c>
      <c r="AD468" s="17" t="str">
        <f aca="false">IF('Base GSFs'!AD470&lt;&gt;"",$E468*'Base GSFs'!AD470,"")</f>
        <v/>
      </c>
      <c r="AE468" s="17" t="str">
        <f aca="false">IF('Base GSFs'!AE470&lt;&gt;"",$E468*'Base GSFs'!AE470,"")</f>
        <v/>
      </c>
      <c r="AF468" s="17" t="str">
        <f aca="false">IF('Base GSFs'!AF470&lt;&gt;"",$E468*'Base GSFs'!AF470,"")</f>
        <v/>
      </c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</row>
    <row r="469" customFormat="false" ht="12.75" hidden="true" customHeight="false" outlineLevel="0" collapsed="false">
      <c r="A469" s="17" t="n">
        <f aca="false">IF('Base GSFs'!A471&lt;&gt;"",'Base GSFs'!A471,"")</f>
        <v>60201</v>
      </c>
      <c r="B469" s="17" t="str">
        <f aca="false">IF('Base GSFs'!B471&lt;&gt;"",'Base GSFs'!B471,"")</f>
        <v>RIO DRCS</v>
      </c>
      <c r="C469" s="17" t="str">
        <f aca="false">IF('Base GSFs'!C471&lt;&gt;"",'Base GSFs'!C471,"")</f>
        <v>F</v>
      </c>
      <c r="D469" s="17" t="str">
        <f aca="false">IF('Base GSFs'!D471&lt;&gt;"",'Base GSFs'!D471,"")</f>
        <v>West</v>
      </c>
      <c r="E469" s="17" t="n">
        <f aca="false">IF('Base GSFs'!E471&lt;&gt;"",'Base GSFs'!E471,"")</f>
        <v>0</v>
      </c>
      <c r="F469" s="17" t="n">
        <f aca="false">IF('Base GSFs'!F471&lt;&gt;"",$E469*'Base GSFs'!F471,"")</f>
        <v>0</v>
      </c>
      <c r="G469" s="17" t="n">
        <f aca="false">IF('Base GSFs'!G471&lt;&gt;"",$E469*'Base GSFs'!G471,"")</f>
        <v>0</v>
      </c>
      <c r="H469" s="17" t="n">
        <f aca="false">IF('Base GSFs'!H471&lt;&gt;"",$E469*'Base GSFs'!H471,"")</f>
        <v>0</v>
      </c>
      <c r="I469" s="17" t="n">
        <f aca="false">IF('Base GSFs'!I471&lt;&gt;"",$E469*'Base GSFs'!I471,"")</f>
        <v>-0</v>
      </c>
      <c r="J469" s="17" t="n">
        <f aca="false">IF('Base GSFs'!J471&lt;&gt;"",$E469*'Base GSFs'!J471,"")</f>
        <v>-0</v>
      </c>
      <c r="K469" s="17" t="n">
        <f aca="false">IF('Base GSFs'!K471&lt;&gt;"",$E469*'Base GSFs'!K471,"")</f>
        <v>-0</v>
      </c>
      <c r="L469" s="17" t="n">
        <f aca="false">IF('Base GSFs'!L471&lt;&gt;"",$E469*'Base GSFs'!L471,"")</f>
        <v>-0</v>
      </c>
      <c r="M469" s="17" t="n">
        <f aca="false">IF('Base GSFs'!M471&lt;&gt;"",$E469*'Base GSFs'!M471,"")</f>
        <v>-0</v>
      </c>
      <c r="N469" s="17" t="n">
        <f aca="false">IF('Base GSFs'!N471&lt;&gt;"",$E469*'Base GSFs'!N471,"")</f>
        <v>-0</v>
      </c>
      <c r="O469" s="17" t="n">
        <f aca="false">IF('Base GSFs'!O471&lt;&gt;"",$E469*'Base GSFs'!O471,"")</f>
        <v>-0</v>
      </c>
      <c r="P469" s="17" t="n">
        <f aca="false">IF('Base GSFs'!P471&lt;&gt;"",$E469*'Base GSFs'!P471,"")</f>
        <v>-0</v>
      </c>
      <c r="Q469" s="17" t="n">
        <f aca="false">IF('Base GSFs'!Q471&lt;&gt;"",$E469*'Base GSFs'!Q471,"")</f>
        <v>-0</v>
      </c>
      <c r="R469" s="17" t="n">
        <f aca="false">IF('Base GSFs'!R471&lt;&gt;"",$E469*'Base GSFs'!R471,"")</f>
        <v>-0</v>
      </c>
      <c r="S469" s="17" t="n">
        <f aca="false">IF('Base GSFs'!S471&lt;&gt;"",$E469*'Base GSFs'!S471,"")</f>
        <v>-0</v>
      </c>
      <c r="T469" s="17" t="str">
        <f aca="false">IF('Base GSFs'!T471&lt;&gt;"",$E469*'Base GSFs'!T471,"")</f>
        <v/>
      </c>
      <c r="U469" s="17" t="str">
        <f aca="false">IF('Base GSFs'!U471&lt;&gt;"",$E469*'Base GSFs'!U471,"")</f>
        <v/>
      </c>
      <c r="V469" s="17" t="str">
        <f aca="false">IF('Base GSFs'!V471&lt;&gt;"",$E469*'Base GSFs'!V471,"")</f>
        <v/>
      </c>
      <c r="W469" s="17" t="str">
        <f aca="false">IF('Base GSFs'!W471&lt;&gt;"",$E469*'Base GSFs'!W471,"")</f>
        <v/>
      </c>
      <c r="X469" s="17" t="str">
        <f aca="false">IF('Base GSFs'!X471&lt;&gt;"",$E469*'Base GSFs'!X471,"")</f>
        <v/>
      </c>
      <c r="Y469" s="17" t="str">
        <f aca="false">IF('Base GSFs'!Y471&lt;&gt;"",$E469*'Base GSFs'!Y471,"")</f>
        <v/>
      </c>
      <c r="Z469" s="17" t="str">
        <f aca="false">IF('Base GSFs'!Z471&lt;&gt;"",$E469*'Base GSFs'!Z471,"")</f>
        <v/>
      </c>
      <c r="AA469" s="17" t="str">
        <f aca="false">IF('Base GSFs'!AA471&lt;&gt;"",$E469*'Base GSFs'!AA471,"")</f>
        <v/>
      </c>
      <c r="AB469" s="17" t="str">
        <f aca="false">IF('Base GSFs'!AB471&lt;&gt;"",$E469*'Base GSFs'!AB471,"")</f>
        <v/>
      </c>
      <c r="AC469" s="17" t="str">
        <f aca="false">IF('Base GSFs'!AC471&lt;&gt;"",$E469*'Base GSFs'!AC471,"")</f>
        <v/>
      </c>
      <c r="AD469" s="17" t="str">
        <f aca="false">IF('Base GSFs'!AD471&lt;&gt;"",$E469*'Base GSFs'!AD471,"")</f>
        <v/>
      </c>
      <c r="AE469" s="17" t="str">
        <f aca="false">IF('Base GSFs'!AE471&lt;&gt;"",$E469*'Base GSFs'!AE471,"")</f>
        <v/>
      </c>
      <c r="AF469" s="17" t="str">
        <f aca="false">IF('Base GSFs'!AF471&lt;&gt;"",$E469*'Base GSFs'!AF471,"")</f>
        <v/>
      </c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</row>
    <row r="470" customFormat="false" ht="12.75" hidden="true" customHeight="false" outlineLevel="0" collapsed="false">
      <c r="A470" s="17" t="n">
        <f aca="false">IF('Base GSFs'!A472&lt;&gt;"",'Base GSFs'!A472,"")</f>
        <v>60202</v>
      </c>
      <c r="B470" s="17" t="str">
        <f aca="false">IF('Base GSFs'!B472&lt;&gt;"",'Base GSFs'!B472,"")</f>
        <v>FRNDDRCS</v>
      </c>
      <c r="C470" s="17" t="str">
        <f aca="false">IF('Base GSFs'!C472&lt;&gt;"",'Base GSFs'!C472,"")</f>
        <v>F</v>
      </c>
      <c r="D470" s="17" t="str">
        <f aca="false">IF('Base GSFs'!D472&lt;&gt;"",'Base GSFs'!D472,"")</f>
        <v>West</v>
      </c>
      <c r="E470" s="17" t="n">
        <f aca="false">IF('Base GSFs'!E472&lt;&gt;"",'Base GSFs'!E472,"")</f>
        <v>0</v>
      </c>
      <c r="F470" s="17" t="n">
        <f aca="false">IF('Base GSFs'!F472&lt;&gt;"",$E470*'Base GSFs'!F472,"")</f>
        <v>0</v>
      </c>
      <c r="G470" s="17" t="n">
        <f aca="false">IF('Base GSFs'!G472&lt;&gt;"",$E470*'Base GSFs'!G472,"")</f>
        <v>0</v>
      </c>
      <c r="H470" s="17" t="n">
        <f aca="false">IF('Base GSFs'!H472&lt;&gt;"",$E470*'Base GSFs'!H472,"")</f>
        <v>0</v>
      </c>
      <c r="I470" s="17" t="n">
        <f aca="false">IF('Base GSFs'!I472&lt;&gt;"",$E470*'Base GSFs'!I472,"")</f>
        <v>-0</v>
      </c>
      <c r="J470" s="17" t="n">
        <f aca="false">IF('Base GSFs'!J472&lt;&gt;"",$E470*'Base GSFs'!J472,"")</f>
        <v>-0</v>
      </c>
      <c r="K470" s="17" t="n">
        <f aca="false">IF('Base GSFs'!K472&lt;&gt;"",$E470*'Base GSFs'!K472,"")</f>
        <v>-0</v>
      </c>
      <c r="L470" s="17" t="n">
        <f aca="false">IF('Base GSFs'!L472&lt;&gt;"",$E470*'Base GSFs'!L472,"")</f>
        <v>-0</v>
      </c>
      <c r="M470" s="17" t="n">
        <f aca="false">IF('Base GSFs'!M472&lt;&gt;"",$E470*'Base GSFs'!M472,"")</f>
        <v>-0</v>
      </c>
      <c r="N470" s="17" t="n">
        <f aca="false">IF('Base GSFs'!N472&lt;&gt;"",$E470*'Base GSFs'!N472,"")</f>
        <v>-0</v>
      </c>
      <c r="O470" s="17" t="n">
        <f aca="false">IF('Base GSFs'!O472&lt;&gt;"",$E470*'Base GSFs'!O472,"")</f>
        <v>-0</v>
      </c>
      <c r="P470" s="17" t="n">
        <f aca="false">IF('Base GSFs'!P472&lt;&gt;"",$E470*'Base GSFs'!P472,"")</f>
        <v>-0</v>
      </c>
      <c r="Q470" s="17" t="n">
        <f aca="false">IF('Base GSFs'!Q472&lt;&gt;"",$E470*'Base GSFs'!Q472,"")</f>
        <v>-0</v>
      </c>
      <c r="R470" s="17" t="n">
        <f aca="false">IF('Base GSFs'!R472&lt;&gt;"",$E470*'Base GSFs'!R472,"")</f>
        <v>-0</v>
      </c>
      <c r="S470" s="17" t="n">
        <f aca="false">IF('Base GSFs'!S472&lt;&gt;"",$E470*'Base GSFs'!S472,"")</f>
        <v>-0</v>
      </c>
      <c r="T470" s="17" t="str">
        <f aca="false">IF('Base GSFs'!T472&lt;&gt;"",$E470*'Base GSFs'!T472,"")</f>
        <v/>
      </c>
      <c r="U470" s="17" t="str">
        <f aca="false">IF('Base GSFs'!U472&lt;&gt;"",$E470*'Base GSFs'!U472,"")</f>
        <v/>
      </c>
      <c r="V470" s="17" t="str">
        <f aca="false">IF('Base GSFs'!V472&lt;&gt;"",$E470*'Base GSFs'!V472,"")</f>
        <v/>
      </c>
      <c r="W470" s="17" t="str">
        <f aca="false">IF('Base GSFs'!W472&lt;&gt;"",$E470*'Base GSFs'!W472,"")</f>
        <v/>
      </c>
      <c r="X470" s="17" t="str">
        <f aca="false">IF('Base GSFs'!X472&lt;&gt;"",$E470*'Base GSFs'!X472,"")</f>
        <v/>
      </c>
      <c r="Y470" s="17" t="str">
        <f aca="false">IF('Base GSFs'!Y472&lt;&gt;"",$E470*'Base GSFs'!Y472,"")</f>
        <v/>
      </c>
      <c r="Z470" s="17" t="str">
        <f aca="false">IF('Base GSFs'!Z472&lt;&gt;"",$E470*'Base GSFs'!Z472,"")</f>
        <v/>
      </c>
      <c r="AA470" s="17" t="str">
        <f aca="false">IF('Base GSFs'!AA472&lt;&gt;"",$E470*'Base GSFs'!AA472,"")</f>
        <v/>
      </c>
      <c r="AB470" s="17" t="str">
        <f aca="false">IF('Base GSFs'!AB472&lt;&gt;"",$E470*'Base GSFs'!AB472,"")</f>
        <v/>
      </c>
      <c r="AC470" s="17" t="str">
        <f aca="false">IF('Base GSFs'!AC472&lt;&gt;"",$E470*'Base GSFs'!AC472,"")</f>
        <v/>
      </c>
      <c r="AD470" s="17" t="str">
        <f aca="false">IF('Base GSFs'!AD472&lt;&gt;"",$E470*'Base GSFs'!AD472,"")</f>
        <v/>
      </c>
      <c r="AE470" s="17" t="str">
        <f aca="false">IF('Base GSFs'!AE472&lt;&gt;"",$E470*'Base GSFs'!AE472,"")</f>
        <v/>
      </c>
      <c r="AF470" s="17" t="str">
        <f aca="false">IF('Base GSFs'!AF472&lt;&gt;"",$E470*'Base GSFs'!AF472,"")</f>
        <v/>
      </c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</row>
    <row r="471" customFormat="false" ht="12.75" hidden="true" customHeight="false" outlineLevel="0" collapsed="false">
      <c r="A471" s="17" t="n">
        <f aca="false">IF('Base GSFs'!A473&lt;&gt;"",'Base GSFs'!A473,"")</f>
        <v>71051</v>
      </c>
      <c r="B471" s="17" t="str">
        <f aca="false">IF('Base GSFs'!B473&lt;&gt;"",'Base GSFs'!B473,"")</f>
        <v>L_BITTCR1_1N</v>
      </c>
      <c r="C471" s="17" t="str">
        <f aca="false">IF('Base GSFs'!C473&lt;&gt;"",'Base GSFs'!C473,"")</f>
        <v>W1</v>
      </c>
      <c r="D471" s="17" t="str">
        <f aca="false">IF('Base GSFs'!D473&lt;&gt;"",'Base GSFs'!D473,"")</f>
        <v>West</v>
      </c>
      <c r="E471" s="17" t="n">
        <f aca="false">IF('Base GSFs'!E473&lt;&gt;"",'Base GSFs'!E473,"")</f>
        <v>7.5</v>
      </c>
      <c r="F471" s="17" t="n">
        <f aca="false">IF('Base GSFs'!F473&lt;&gt;"",$E471*'Base GSFs'!F473,"")</f>
        <v>1.052145</v>
      </c>
      <c r="G471" s="17" t="n">
        <f aca="false">IF('Base GSFs'!G473&lt;&gt;"",$E471*'Base GSFs'!G473,"")</f>
        <v>1.161645</v>
      </c>
      <c r="H471" s="17" t="n">
        <f aca="false">IF('Base GSFs'!H473&lt;&gt;"",$E471*'Base GSFs'!H473,"")</f>
        <v>3.03162</v>
      </c>
      <c r="I471" s="17" t="n">
        <f aca="false">IF('Base GSFs'!I473&lt;&gt;"",$E471*'Base GSFs'!I473,"")</f>
        <v>-1.161645</v>
      </c>
      <c r="J471" s="17" t="n">
        <f aca="false">IF('Base GSFs'!J473&lt;&gt;"",$E471*'Base GSFs'!J473,"")</f>
        <v>-3.03162</v>
      </c>
      <c r="K471" s="17" t="n">
        <f aca="false">IF('Base GSFs'!K473&lt;&gt;"",$E471*'Base GSFs'!K473,"")</f>
        <v>-0.9181725</v>
      </c>
      <c r="L471" s="17" t="n">
        <f aca="false">IF('Base GSFs'!L473&lt;&gt;"",$E471*'Base GSFs'!L473,"")</f>
        <v>-0.49998</v>
      </c>
      <c r="M471" s="17" t="n">
        <f aca="false">IF('Base GSFs'!M473&lt;&gt;"",$E471*'Base GSFs'!M473,"")</f>
        <v>-0.569685</v>
      </c>
      <c r="N471" s="17" t="n">
        <f aca="false">IF('Base GSFs'!N473&lt;&gt;"",$E471*'Base GSFs'!N473,"")</f>
        <v>-0.5728875</v>
      </c>
      <c r="O471" s="17" t="n">
        <f aca="false">IF('Base GSFs'!O473&lt;&gt;"",$E471*'Base GSFs'!O473,"")</f>
        <v>-0.8719275</v>
      </c>
      <c r="P471" s="17" t="n">
        <f aca="false">IF('Base GSFs'!P473&lt;&gt;"",$E471*'Base GSFs'!P473,"")</f>
        <v>-0.87336</v>
      </c>
      <c r="Q471" s="17" t="n">
        <f aca="false">IF('Base GSFs'!Q473&lt;&gt;"",$E471*'Base GSFs'!Q473,"")</f>
        <v>-0.561825</v>
      </c>
      <c r="R471" s="17" t="n">
        <f aca="false">IF('Base GSFs'!R473&lt;&gt;"",$E471*'Base GSFs'!R473,"")</f>
        <v>-0.29883</v>
      </c>
      <c r="S471" s="17" t="n">
        <f aca="false">IF('Base GSFs'!S473&lt;&gt;"",$E471*'Base GSFs'!S473,"")</f>
        <v>-0.21606</v>
      </c>
      <c r="T471" s="17" t="str">
        <f aca="false">IF('Base GSFs'!T473&lt;&gt;"",$E471*'Base GSFs'!T473,"")</f>
        <v/>
      </c>
      <c r="U471" s="17" t="str">
        <f aca="false">IF('Base GSFs'!U473&lt;&gt;"",$E471*'Base GSFs'!U473,"")</f>
        <v/>
      </c>
      <c r="V471" s="17" t="str">
        <f aca="false">IF('Base GSFs'!V473&lt;&gt;"",$E471*'Base GSFs'!V473,"")</f>
        <v/>
      </c>
      <c r="W471" s="17" t="str">
        <f aca="false">IF('Base GSFs'!W473&lt;&gt;"",$E471*'Base GSFs'!W473,"")</f>
        <v/>
      </c>
      <c r="X471" s="17" t="str">
        <f aca="false">IF('Base GSFs'!X473&lt;&gt;"",$E471*'Base GSFs'!X473,"")</f>
        <v/>
      </c>
      <c r="Y471" s="17" t="str">
        <f aca="false">IF('Base GSFs'!Y473&lt;&gt;"",$E471*'Base GSFs'!Y473,"")</f>
        <v/>
      </c>
      <c r="Z471" s="17" t="str">
        <f aca="false">IF('Base GSFs'!Z473&lt;&gt;"",$E471*'Base GSFs'!Z473,"")</f>
        <v/>
      </c>
      <c r="AA471" s="17" t="str">
        <f aca="false">IF('Base GSFs'!AA473&lt;&gt;"",$E471*'Base GSFs'!AA473,"")</f>
        <v/>
      </c>
      <c r="AB471" s="17" t="str">
        <f aca="false">IF('Base GSFs'!AB473&lt;&gt;"",$E471*'Base GSFs'!AB473,"")</f>
        <v/>
      </c>
      <c r="AC471" s="17" t="str">
        <f aca="false">IF('Base GSFs'!AC473&lt;&gt;"",$E471*'Base GSFs'!AC473,"")</f>
        <v/>
      </c>
      <c r="AD471" s="17" t="str">
        <f aca="false">IF('Base GSFs'!AD473&lt;&gt;"",$E471*'Base GSFs'!AD473,"")</f>
        <v/>
      </c>
      <c r="AE471" s="17" t="str">
        <f aca="false">IF('Base GSFs'!AE473&lt;&gt;"",$E471*'Base GSFs'!AE473,"")</f>
        <v/>
      </c>
      <c r="AF471" s="17" t="str">
        <f aca="false">IF('Base GSFs'!AF473&lt;&gt;"",$E471*'Base GSFs'!AF473,"")</f>
        <v/>
      </c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</row>
    <row r="472" customFormat="false" ht="12.75" hidden="true" customHeight="false" outlineLevel="0" collapsed="false">
      <c r="A472" s="17" t="n">
        <f aca="false">IF('Base GSFs'!A474&lt;&gt;"",'Base GSFs'!A474,"")</f>
        <v>71054</v>
      </c>
      <c r="B472" s="17" t="str">
        <f aca="false">IF('Base GSFs'!B474&lt;&gt;"",'Base GSFs'!B474,"")</f>
        <v>L_SWEETW1_1N</v>
      </c>
      <c r="C472" s="17" t="str">
        <f aca="false">IF('Base GSFs'!C474&lt;&gt;"",'Base GSFs'!C474,"")</f>
        <v>W1</v>
      </c>
      <c r="D472" s="17" t="str">
        <f aca="false">IF('Base GSFs'!D474&lt;&gt;"",'Base GSFs'!D474,"")</f>
        <v>West</v>
      </c>
      <c r="E472" s="17" t="n">
        <f aca="false">IF('Base GSFs'!E474&lt;&gt;"",'Base GSFs'!E474,"")</f>
        <v>21.5</v>
      </c>
      <c r="F472" s="17" t="n">
        <f aca="false">IF('Base GSFs'!F474&lt;&gt;"",$E472*'Base GSFs'!F474,"")</f>
        <v>3.016149</v>
      </c>
      <c r="G472" s="17" t="n">
        <f aca="false">IF('Base GSFs'!G474&lt;&gt;"",$E472*'Base GSFs'!G474,"")</f>
        <v>3.330049</v>
      </c>
      <c r="H472" s="17" t="n">
        <f aca="false">IF('Base GSFs'!H474&lt;&gt;"",$E472*'Base GSFs'!H474,"")</f>
        <v>8.690644</v>
      </c>
      <c r="I472" s="17" t="n">
        <f aca="false">IF('Base GSFs'!I474&lt;&gt;"",$E472*'Base GSFs'!I474,"")</f>
        <v>-3.330049</v>
      </c>
      <c r="J472" s="17" t="n">
        <f aca="false">IF('Base GSFs'!J474&lt;&gt;"",$E472*'Base GSFs'!J474,"")</f>
        <v>-8.690644</v>
      </c>
      <c r="K472" s="17" t="n">
        <f aca="false">IF('Base GSFs'!K474&lt;&gt;"",$E472*'Base GSFs'!K474,"")</f>
        <v>-2.6320945</v>
      </c>
      <c r="L472" s="17" t="n">
        <f aca="false">IF('Base GSFs'!L474&lt;&gt;"",$E472*'Base GSFs'!L474,"")</f>
        <v>-1.433276</v>
      </c>
      <c r="M472" s="17" t="n">
        <f aca="false">IF('Base GSFs'!M474&lt;&gt;"",$E472*'Base GSFs'!M474,"")</f>
        <v>-1.633097</v>
      </c>
      <c r="N472" s="17" t="n">
        <f aca="false">IF('Base GSFs'!N474&lt;&gt;"",$E472*'Base GSFs'!N474,"")</f>
        <v>-1.6422775</v>
      </c>
      <c r="O472" s="17" t="n">
        <f aca="false">IF('Base GSFs'!O474&lt;&gt;"",$E472*'Base GSFs'!O474,"")</f>
        <v>-2.4995255</v>
      </c>
      <c r="P472" s="17" t="n">
        <f aca="false">IF('Base GSFs'!P474&lt;&gt;"",$E472*'Base GSFs'!P474,"")</f>
        <v>-2.503632</v>
      </c>
      <c r="Q472" s="17" t="n">
        <f aca="false">IF('Base GSFs'!Q474&lt;&gt;"",$E472*'Base GSFs'!Q474,"")</f>
        <v>-1.610565</v>
      </c>
      <c r="R472" s="17" t="n">
        <f aca="false">IF('Base GSFs'!R474&lt;&gt;"",$E472*'Base GSFs'!R474,"")</f>
        <v>-0.856646</v>
      </c>
      <c r="S472" s="17" t="n">
        <f aca="false">IF('Base GSFs'!S474&lt;&gt;"",$E472*'Base GSFs'!S474,"")</f>
        <v>-0.619372</v>
      </c>
      <c r="T472" s="17" t="str">
        <f aca="false">IF('Base GSFs'!T474&lt;&gt;"",$E472*'Base GSFs'!T474,"")</f>
        <v/>
      </c>
      <c r="U472" s="17" t="str">
        <f aca="false">IF('Base GSFs'!U474&lt;&gt;"",$E472*'Base GSFs'!U474,"")</f>
        <v/>
      </c>
      <c r="V472" s="17" t="str">
        <f aca="false">IF('Base GSFs'!V474&lt;&gt;"",$E472*'Base GSFs'!V474,"")</f>
        <v/>
      </c>
      <c r="W472" s="17" t="str">
        <f aca="false">IF('Base GSFs'!W474&lt;&gt;"",$E472*'Base GSFs'!W474,"")</f>
        <v/>
      </c>
      <c r="X472" s="17" t="str">
        <f aca="false">IF('Base GSFs'!X474&lt;&gt;"",$E472*'Base GSFs'!X474,"")</f>
        <v/>
      </c>
      <c r="Y472" s="17" t="str">
        <f aca="false">IF('Base GSFs'!Y474&lt;&gt;"",$E472*'Base GSFs'!Y474,"")</f>
        <v/>
      </c>
      <c r="Z472" s="17" t="str">
        <f aca="false">IF('Base GSFs'!Z474&lt;&gt;"",$E472*'Base GSFs'!Z474,"")</f>
        <v/>
      </c>
      <c r="AA472" s="17" t="str">
        <f aca="false">IF('Base GSFs'!AA474&lt;&gt;"",$E472*'Base GSFs'!AA474,"")</f>
        <v/>
      </c>
      <c r="AB472" s="17" t="str">
        <f aca="false">IF('Base GSFs'!AB474&lt;&gt;"",$E472*'Base GSFs'!AB474,"")</f>
        <v/>
      </c>
      <c r="AC472" s="17" t="str">
        <f aca="false">IF('Base GSFs'!AC474&lt;&gt;"",$E472*'Base GSFs'!AC474,"")</f>
        <v/>
      </c>
      <c r="AD472" s="17" t="str">
        <f aca="false">IF('Base GSFs'!AD474&lt;&gt;"",$E472*'Base GSFs'!AD474,"")</f>
        <v/>
      </c>
      <c r="AE472" s="17" t="str">
        <f aca="false">IF('Base GSFs'!AE474&lt;&gt;"",$E472*'Base GSFs'!AE474,"")</f>
        <v/>
      </c>
      <c r="AF472" s="17" t="str">
        <f aca="false">IF('Base GSFs'!AF474&lt;&gt;"",$E472*'Base GSFs'!AF474,"")</f>
        <v/>
      </c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</row>
    <row r="473" customFormat="false" ht="12.75" hidden="true" customHeight="false" outlineLevel="0" collapsed="false">
      <c r="A473" s="17" t="n">
        <f aca="false">IF('Base GSFs'!A475&lt;&gt;"",'Base GSFs'!A475,"")</f>
        <v>71057</v>
      </c>
      <c r="B473" s="17" t="str">
        <f aca="false">IF('Base GSFs'!B475&lt;&gt;"",'Base GSFs'!B475,"")</f>
        <v>L_SWEETW1_2N</v>
      </c>
      <c r="C473" s="17" t="str">
        <f aca="false">IF('Base GSFs'!C475&lt;&gt;"",'Base GSFs'!C475,"")</f>
        <v>W1</v>
      </c>
      <c r="D473" s="17" t="str">
        <f aca="false">IF('Base GSFs'!D475&lt;&gt;"",'Base GSFs'!D475,"")</f>
        <v>West</v>
      </c>
      <c r="E473" s="17" t="n">
        <f aca="false">IF('Base GSFs'!E475&lt;&gt;"",'Base GSFs'!E475,"")</f>
        <v>27</v>
      </c>
      <c r="F473" s="17" t="n">
        <f aca="false">IF('Base GSFs'!F475&lt;&gt;"",$E473*'Base GSFs'!F475,"")</f>
        <v>3.787722</v>
      </c>
      <c r="G473" s="17" t="n">
        <f aca="false">IF('Base GSFs'!G475&lt;&gt;"",$E473*'Base GSFs'!G475,"")</f>
        <v>4.181922</v>
      </c>
      <c r="H473" s="17" t="n">
        <f aca="false">IF('Base GSFs'!H475&lt;&gt;"",$E473*'Base GSFs'!H475,"")</f>
        <v>10.913832</v>
      </c>
      <c r="I473" s="17" t="n">
        <f aca="false">IF('Base GSFs'!I475&lt;&gt;"",$E473*'Base GSFs'!I475,"")</f>
        <v>-4.181922</v>
      </c>
      <c r="J473" s="17" t="n">
        <f aca="false">IF('Base GSFs'!J475&lt;&gt;"",$E473*'Base GSFs'!J475,"")</f>
        <v>-10.913832</v>
      </c>
      <c r="K473" s="17" t="n">
        <f aca="false">IF('Base GSFs'!K475&lt;&gt;"",$E473*'Base GSFs'!K475,"")</f>
        <v>-3.305421</v>
      </c>
      <c r="L473" s="17" t="n">
        <f aca="false">IF('Base GSFs'!L475&lt;&gt;"",$E473*'Base GSFs'!L475,"")</f>
        <v>-1.799928</v>
      </c>
      <c r="M473" s="17" t="n">
        <f aca="false">IF('Base GSFs'!M475&lt;&gt;"",$E473*'Base GSFs'!M475,"")</f>
        <v>-2.050866</v>
      </c>
      <c r="N473" s="17" t="n">
        <f aca="false">IF('Base GSFs'!N475&lt;&gt;"",$E473*'Base GSFs'!N475,"")</f>
        <v>-2.062395</v>
      </c>
      <c r="O473" s="17" t="n">
        <f aca="false">IF('Base GSFs'!O475&lt;&gt;"",$E473*'Base GSFs'!O475,"")</f>
        <v>-3.138939</v>
      </c>
      <c r="P473" s="17" t="n">
        <f aca="false">IF('Base GSFs'!P475&lt;&gt;"",$E473*'Base GSFs'!P475,"")</f>
        <v>-3.144096</v>
      </c>
      <c r="Q473" s="17" t="n">
        <f aca="false">IF('Base GSFs'!Q475&lt;&gt;"",$E473*'Base GSFs'!Q475,"")</f>
        <v>-2.02257</v>
      </c>
      <c r="R473" s="17" t="n">
        <f aca="false">IF('Base GSFs'!R475&lt;&gt;"",$E473*'Base GSFs'!R475,"")</f>
        <v>-1.075788</v>
      </c>
      <c r="S473" s="17" t="n">
        <f aca="false">IF('Base GSFs'!S475&lt;&gt;"",$E473*'Base GSFs'!S475,"")</f>
        <v>-0.777816</v>
      </c>
      <c r="T473" s="17" t="str">
        <f aca="false">IF('Base GSFs'!T475&lt;&gt;"",$E473*'Base GSFs'!T475,"")</f>
        <v/>
      </c>
      <c r="U473" s="17" t="str">
        <f aca="false">IF('Base GSFs'!U475&lt;&gt;"",$E473*'Base GSFs'!U475,"")</f>
        <v/>
      </c>
      <c r="V473" s="17" t="str">
        <f aca="false">IF('Base GSFs'!V475&lt;&gt;"",$E473*'Base GSFs'!V475,"")</f>
        <v/>
      </c>
      <c r="W473" s="17" t="str">
        <f aca="false">IF('Base GSFs'!W475&lt;&gt;"",$E473*'Base GSFs'!W475,"")</f>
        <v/>
      </c>
      <c r="X473" s="17" t="str">
        <f aca="false">IF('Base GSFs'!X475&lt;&gt;"",$E473*'Base GSFs'!X475,"")</f>
        <v/>
      </c>
      <c r="Y473" s="17" t="str">
        <f aca="false">IF('Base GSFs'!Y475&lt;&gt;"",$E473*'Base GSFs'!Y475,"")</f>
        <v/>
      </c>
      <c r="Z473" s="17" t="str">
        <f aca="false">IF('Base GSFs'!Z475&lt;&gt;"",$E473*'Base GSFs'!Z475,"")</f>
        <v/>
      </c>
      <c r="AA473" s="17" t="str">
        <f aca="false">IF('Base GSFs'!AA475&lt;&gt;"",$E473*'Base GSFs'!AA475,"")</f>
        <v/>
      </c>
      <c r="AB473" s="17" t="str">
        <f aca="false">IF('Base GSFs'!AB475&lt;&gt;"",$E473*'Base GSFs'!AB475,"")</f>
        <v/>
      </c>
      <c r="AC473" s="17" t="str">
        <f aca="false">IF('Base GSFs'!AC475&lt;&gt;"",$E473*'Base GSFs'!AC475,"")</f>
        <v/>
      </c>
      <c r="AD473" s="17" t="str">
        <f aca="false">IF('Base GSFs'!AD475&lt;&gt;"",$E473*'Base GSFs'!AD475,"")</f>
        <v/>
      </c>
      <c r="AE473" s="17" t="str">
        <f aca="false">IF('Base GSFs'!AE475&lt;&gt;"",$E473*'Base GSFs'!AE475,"")</f>
        <v/>
      </c>
      <c r="AF473" s="17" t="str">
        <f aca="false">IF('Base GSFs'!AF475&lt;&gt;"",$E473*'Base GSFs'!AF475,"")</f>
        <v/>
      </c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</row>
    <row r="474" customFormat="false" ht="12.75" hidden="true" customHeight="false" outlineLevel="0" collapsed="false">
      <c r="A474" s="17" t="n">
        <f aca="false">IF('Base GSFs'!A476&lt;&gt;"",'Base GSFs'!A476,"")</f>
        <v>71059</v>
      </c>
      <c r="B474" s="17" t="str">
        <f aca="false">IF('Base GSFs'!B476&lt;&gt;"",'Base GSFs'!B476,"")</f>
        <v>L_SWEETW1_3N</v>
      </c>
      <c r="C474" s="17" t="str">
        <f aca="false">IF('Base GSFs'!C476&lt;&gt;"",'Base GSFs'!C476,"")</f>
        <v>W1</v>
      </c>
      <c r="D474" s="17" t="str">
        <f aca="false">IF('Base GSFs'!D476&lt;&gt;"",'Base GSFs'!D476,"")</f>
        <v>West</v>
      </c>
      <c r="E474" s="17" t="n">
        <f aca="false">IF('Base GSFs'!E476&lt;&gt;"",'Base GSFs'!E476,"")</f>
        <v>23.8</v>
      </c>
      <c r="F474" s="17" t="n">
        <f aca="false">IF('Base GSFs'!F476&lt;&gt;"",$E474*'Base GSFs'!F476,"")</f>
        <v>3.3388068</v>
      </c>
      <c r="G474" s="17" t="n">
        <f aca="false">IF('Base GSFs'!G476&lt;&gt;"",$E474*'Base GSFs'!G476,"")</f>
        <v>3.6862868</v>
      </c>
      <c r="H474" s="17" t="n">
        <f aca="false">IF('Base GSFs'!H476&lt;&gt;"",$E474*'Base GSFs'!H476,"")</f>
        <v>9.6203408</v>
      </c>
      <c r="I474" s="17" t="n">
        <f aca="false">IF('Base GSFs'!I476&lt;&gt;"",$E474*'Base GSFs'!I476,"")</f>
        <v>-3.6862868</v>
      </c>
      <c r="J474" s="17" t="n">
        <f aca="false">IF('Base GSFs'!J476&lt;&gt;"",$E474*'Base GSFs'!J476,"")</f>
        <v>-9.6203408</v>
      </c>
      <c r="K474" s="17" t="n">
        <f aca="false">IF('Base GSFs'!K476&lt;&gt;"",$E474*'Base GSFs'!K476,"")</f>
        <v>-2.9136674</v>
      </c>
      <c r="L474" s="17" t="n">
        <f aca="false">IF('Base GSFs'!L476&lt;&gt;"",$E474*'Base GSFs'!L476,"")</f>
        <v>-1.5866032</v>
      </c>
      <c r="M474" s="17" t="n">
        <f aca="false">IF('Base GSFs'!M476&lt;&gt;"",$E474*'Base GSFs'!M476,"")</f>
        <v>-1.8078004</v>
      </c>
      <c r="N474" s="17" t="n">
        <f aca="false">IF('Base GSFs'!N476&lt;&gt;"",$E474*'Base GSFs'!N476,"")</f>
        <v>-1.817963</v>
      </c>
      <c r="O474" s="17" t="n">
        <f aca="false">IF('Base GSFs'!O476&lt;&gt;"",$E474*'Base GSFs'!O476,"")</f>
        <v>-2.7669166</v>
      </c>
      <c r="P474" s="17" t="n">
        <f aca="false">IF('Base GSFs'!P476&lt;&gt;"",$E474*'Base GSFs'!P476,"")</f>
        <v>-2.7714624</v>
      </c>
      <c r="Q474" s="17" t="n">
        <f aca="false">IF('Base GSFs'!Q476&lt;&gt;"",$E474*'Base GSFs'!Q476,"")</f>
        <v>-1.782858</v>
      </c>
      <c r="R474" s="17" t="n">
        <f aca="false">IF('Base GSFs'!R476&lt;&gt;"",$E474*'Base GSFs'!R476,"")</f>
        <v>-0.9482872</v>
      </c>
      <c r="S474" s="17" t="n">
        <f aca="false">IF('Base GSFs'!S476&lt;&gt;"",$E474*'Base GSFs'!S476,"")</f>
        <v>-0.6856304</v>
      </c>
      <c r="T474" s="17" t="str">
        <f aca="false">IF('Base GSFs'!T476&lt;&gt;"",$E474*'Base GSFs'!T476,"")</f>
        <v/>
      </c>
      <c r="U474" s="17" t="str">
        <f aca="false">IF('Base GSFs'!U476&lt;&gt;"",$E474*'Base GSFs'!U476,"")</f>
        <v/>
      </c>
      <c r="V474" s="17" t="str">
        <f aca="false">IF('Base GSFs'!V476&lt;&gt;"",$E474*'Base GSFs'!V476,"")</f>
        <v/>
      </c>
      <c r="W474" s="17" t="str">
        <f aca="false">IF('Base GSFs'!W476&lt;&gt;"",$E474*'Base GSFs'!W476,"")</f>
        <v/>
      </c>
      <c r="X474" s="17" t="str">
        <f aca="false">IF('Base GSFs'!X476&lt;&gt;"",$E474*'Base GSFs'!X476,"")</f>
        <v/>
      </c>
      <c r="Y474" s="17" t="str">
        <f aca="false">IF('Base GSFs'!Y476&lt;&gt;"",$E474*'Base GSFs'!Y476,"")</f>
        <v/>
      </c>
      <c r="Z474" s="17" t="str">
        <f aca="false">IF('Base GSFs'!Z476&lt;&gt;"",$E474*'Base GSFs'!Z476,"")</f>
        <v/>
      </c>
      <c r="AA474" s="17" t="str">
        <f aca="false">IF('Base GSFs'!AA476&lt;&gt;"",$E474*'Base GSFs'!AA476,"")</f>
        <v/>
      </c>
      <c r="AB474" s="17" t="str">
        <f aca="false">IF('Base GSFs'!AB476&lt;&gt;"",$E474*'Base GSFs'!AB476,"")</f>
        <v/>
      </c>
      <c r="AC474" s="17" t="str">
        <f aca="false">IF('Base GSFs'!AC476&lt;&gt;"",$E474*'Base GSFs'!AC476,"")</f>
        <v/>
      </c>
      <c r="AD474" s="17" t="str">
        <f aca="false">IF('Base GSFs'!AD476&lt;&gt;"",$E474*'Base GSFs'!AD476,"")</f>
        <v/>
      </c>
      <c r="AE474" s="17" t="str">
        <f aca="false">IF('Base GSFs'!AE476&lt;&gt;"",$E474*'Base GSFs'!AE476,"")</f>
        <v/>
      </c>
      <c r="AF474" s="17" t="str">
        <f aca="false">IF('Base GSFs'!AF476&lt;&gt;"",$E474*'Base GSFs'!AF476,"")</f>
        <v/>
      </c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</row>
    <row r="475" customFormat="false" ht="12.75" hidden="true" customHeight="false" outlineLevel="0" collapsed="false">
      <c r="A475" s="17" t="n">
        <f aca="false">IF('Base GSFs'!A477&lt;&gt;"",'Base GSFs'!A477,"")</f>
        <v>71060</v>
      </c>
      <c r="B475" s="17" t="str">
        <f aca="false">IF('Base GSFs'!B477&lt;&gt;"",'Base GSFs'!B477,"")</f>
        <v>L_SWEETW1_4N</v>
      </c>
      <c r="C475" s="17" t="str">
        <f aca="false">IF('Base GSFs'!C477&lt;&gt;"",'Base GSFs'!C477,"")</f>
        <v>W1</v>
      </c>
      <c r="D475" s="17" t="str">
        <f aca="false">IF('Base GSFs'!D477&lt;&gt;"",'Base GSFs'!D477,"")</f>
        <v>West</v>
      </c>
      <c r="E475" s="17" t="n">
        <f aca="false">IF('Base GSFs'!E477&lt;&gt;"",'Base GSFs'!E477,"")</f>
        <v>21</v>
      </c>
      <c r="F475" s="17" t="n">
        <f aca="false">IF('Base GSFs'!F477&lt;&gt;"",$E475*'Base GSFs'!F477,"")</f>
        <v>2.946006</v>
      </c>
      <c r="G475" s="17" t="n">
        <f aca="false">IF('Base GSFs'!G477&lt;&gt;"",$E475*'Base GSFs'!G477,"")</f>
        <v>3.252606</v>
      </c>
      <c r="H475" s="17" t="n">
        <f aca="false">IF('Base GSFs'!H477&lt;&gt;"",$E475*'Base GSFs'!H477,"")</f>
        <v>8.488536</v>
      </c>
      <c r="I475" s="17" t="n">
        <f aca="false">IF('Base GSFs'!I477&lt;&gt;"",$E475*'Base GSFs'!I477,"")</f>
        <v>-3.252606</v>
      </c>
      <c r="J475" s="17" t="n">
        <f aca="false">IF('Base GSFs'!J477&lt;&gt;"",$E475*'Base GSFs'!J477,"")</f>
        <v>-8.488536</v>
      </c>
      <c r="K475" s="17" t="n">
        <f aca="false">IF('Base GSFs'!K477&lt;&gt;"",$E475*'Base GSFs'!K477,"")</f>
        <v>-2.570883</v>
      </c>
      <c r="L475" s="17" t="n">
        <f aca="false">IF('Base GSFs'!L477&lt;&gt;"",$E475*'Base GSFs'!L477,"")</f>
        <v>-1.399944</v>
      </c>
      <c r="M475" s="17" t="n">
        <f aca="false">IF('Base GSFs'!M477&lt;&gt;"",$E475*'Base GSFs'!M477,"")</f>
        <v>-1.595118</v>
      </c>
      <c r="N475" s="17" t="n">
        <f aca="false">IF('Base GSFs'!N477&lt;&gt;"",$E475*'Base GSFs'!N477,"")</f>
        <v>-1.604085</v>
      </c>
      <c r="O475" s="17" t="n">
        <f aca="false">IF('Base GSFs'!O477&lt;&gt;"",$E475*'Base GSFs'!O477,"")</f>
        <v>-2.441397</v>
      </c>
      <c r="P475" s="17" t="n">
        <f aca="false">IF('Base GSFs'!P477&lt;&gt;"",$E475*'Base GSFs'!P477,"")</f>
        <v>-2.445408</v>
      </c>
      <c r="Q475" s="17" t="n">
        <f aca="false">IF('Base GSFs'!Q477&lt;&gt;"",$E475*'Base GSFs'!Q477,"")</f>
        <v>-1.57311</v>
      </c>
      <c r="R475" s="17" t="n">
        <f aca="false">IF('Base GSFs'!R477&lt;&gt;"",$E475*'Base GSFs'!R477,"")</f>
        <v>-0.836724</v>
      </c>
      <c r="S475" s="17" t="n">
        <f aca="false">IF('Base GSFs'!S477&lt;&gt;"",$E475*'Base GSFs'!S477,"")</f>
        <v>-0.604968</v>
      </c>
      <c r="T475" s="17" t="str">
        <f aca="false">IF('Base GSFs'!T477&lt;&gt;"",$E475*'Base GSFs'!T477,"")</f>
        <v/>
      </c>
      <c r="U475" s="17" t="str">
        <f aca="false">IF('Base GSFs'!U477&lt;&gt;"",$E475*'Base GSFs'!U477,"")</f>
        <v/>
      </c>
      <c r="V475" s="17" t="str">
        <f aca="false">IF('Base GSFs'!V477&lt;&gt;"",$E475*'Base GSFs'!V477,"")</f>
        <v/>
      </c>
      <c r="W475" s="17" t="str">
        <f aca="false">IF('Base GSFs'!W477&lt;&gt;"",$E475*'Base GSFs'!W477,"")</f>
        <v/>
      </c>
      <c r="X475" s="17" t="str">
        <f aca="false">IF('Base GSFs'!X477&lt;&gt;"",$E475*'Base GSFs'!X477,"")</f>
        <v/>
      </c>
      <c r="Y475" s="17" t="str">
        <f aca="false">IF('Base GSFs'!Y477&lt;&gt;"",$E475*'Base GSFs'!Y477,"")</f>
        <v/>
      </c>
      <c r="Z475" s="17" t="str">
        <f aca="false">IF('Base GSFs'!Z477&lt;&gt;"",$E475*'Base GSFs'!Z477,"")</f>
        <v/>
      </c>
      <c r="AA475" s="17" t="str">
        <f aca="false">IF('Base GSFs'!AA477&lt;&gt;"",$E475*'Base GSFs'!AA477,"")</f>
        <v/>
      </c>
      <c r="AB475" s="17" t="str">
        <f aca="false">IF('Base GSFs'!AB477&lt;&gt;"",$E475*'Base GSFs'!AB477,"")</f>
        <v/>
      </c>
      <c r="AC475" s="17" t="str">
        <f aca="false">IF('Base GSFs'!AC477&lt;&gt;"",$E475*'Base GSFs'!AC477,"")</f>
        <v/>
      </c>
      <c r="AD475" s="17" t="str">
        <f aca="false">IF('Base GSFs'!AD477&lt;&gt;"",$E475*'Base GSFs'!AD477,"")</f>
        <v/>
      </c>
      <c r="AE475" s="17" t="str">
        <f aca="false">IF('Base GSFs'!AE477&lt;&gt;"",$E475*'Base GSFs'!AE477,"")</f>
        <v/>
      </c>
      <c r="AF475" s="17" t="str">
        <f aca="false">IF('Base GSFs'!AF477&lt;&gt;"",$E475*'Base GSFs'!AF477,"")</f>
        <v/>
      </c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</row>
    <row r="476" customFormat="false" ht="12.75" hidden="true" customHeight="false" outlineLevel="0" collapsed="false">
      <c r="A476" s="17" t="n">
        <f aca="false">IF('Base GSFs'!A478&lt;&gt;"",'Base GSFs'!A478,"")</f>
        <v>76031</v>
      </c>
      <c r="B476" s="17" t="str">
        <f aca="false">IF('Base GSFs'!B478&lt;&gt;"",'Base GSFs'!B478,"")</f>
        <v>L_GASCCR1_1N</v>
      </c>
      <c r="C476" s="17" t="str">
        <f aca="false">IF('Base GSFs'!C478&lt;&gt;"",'Base GSFs'!C478,"")</f>
        <v>W1</v>
      </c>
      <c r="D476" s="17" t="str">
        <f aca="false">IF('Base GSFs'!D478&lt;&gt;"",'Base GSFs'!D478,"")</f>
        <v>West</v>
      </c>
      <c r="E476" s="17" t="n">
        <f aca="false">IF('Base GSFs'!E478&lt;&gt;"",'Base GSFs'!E478,"")</f>
        <v>30</v>
      </c>
      <c r="F476" s="17" t="n">
        <f aca="false">IF('Base GSFs'!F478&lt;&gt;"",$E476*'Base GSFs'!F478,"")</f>
        <v>4.10667</v>
      </c>
      <c r="G476" s="17" t="n">
        <f aca="false">IF('Base GSFs'!G478&lt;&gt;"",$E476*'Base GSFs'!G478,"")</f>
        <v>4.46559</v>
      </c>
      <c r="H476" s="17" t="n">
        <f aca="false">IF('Base GSFs'!H478&lt;&gt;"",$E476*'Base GSFs'!H478,"")</f>
        <v>10.19685</v>
      </c>
      <c r="I476" s="17" t="n">
        <f aca="false">IF('Base GSFs'!I478&lt;&gt;"",$E476*'Base GSFs'!I478,"")</f>
        <v>-4.46559</v>
      </c>
      <c r="J476" s="17" t="n">
        <f aca="false">IF('Base GSFs'!J478&lt;&gt;"",$E476*'Base GSFs'!J478,"")</f>
        <v>-10.19685</v>
      </c>
      <c r="K476" s="17" t="n">
        <f aca="false">IF('Base GSFs'!K478&lt;&gt;"",$E476*'Base GSFs'!K478,"")</f>
        <v>-3.55311</v>
      </c>
      <c r="L476" s="17" t="n">
        <f aca="false">IF('Base GSFs'!L478&lt;&gt;"",$E476*'Base GSFs'!L478,"")</f>
        <v>-1.9356</v>
      </c>
      <c r="M476" s="17" t="n">
        <f aca="false">IF('Base GSFs'!M478&lt;&gt;"",$E476*'Base GSFs'!M478,"")</f>
        <v>-2.20509</v>
      </c>
      <c r="N476" s="17" t="n">
        <f aca="false">IF('Base GSFs'!N478&lt;&gt;"",$E476*'Base GSFs'!N478,"")</f>
        <v>-2.21736</v>
      </c>
      <c r="O476" s="17" t="n">
        <f aca="false">IF('Base GSFs'!O478&lt;&gt;"",$E476*'Base GSFs'!O478,"")</f>
        <v>-3.37098</v>
      </c>
      <c r="P476" s="17" t="n">
        <f aca="false">IF('Base GSFs'!P478&lt;&gt;"",$E476*'Base GSFs'!P478,"")</f>
        <v>-3.37653</v>
      </c>
      <c r="Q476" s="17" t="n">
        <f aca="false">IF('Base GSFs'!Q478&lt;&gt;"",$E476*'Base GSFs'!Q478,"")</f>
        <v>-2.18007</v>
      </c>
      <c r="R476" s="17" t="n">
        <f aca="false">IF('Base GSFs'!R478&lt;&gt;"",$E476*'Base GSFs'!R478,"")</f>
        <v>-1.15773</v>
      </c>
      <c r="S476" s="17" t="n">
        <f aca="false">IF('Base GSFs'!S478&lt;&gt;"",$E476*'Base GSFs'!S478,"")</f>
        <v>-0.82902</v>
      </c>
      <c r="T476" s="17" t="str">
        <f aca="false">IF('Base GSFs'!T478&lt;&gt;"",$E476*'Base GSFs'!T478,"")</f>
        <v/>
      </c>
      <c r="U476" s="17" t="str">
        <f aca="false">IF('Base GSFs'!U478&lt;&gt;"",$E476*'Base GSFs'!U478,"")</f>
        <v/>
      </c>
      <c r="V476" s="17" t="str">
        <f aca="false">IF('Base GSFs'!V478&lt;&gt;"",$E476*'Base GSFs'!V478,"")</f>
        <v/>
      </c>
      <c r="W476" s="17" t="str">
        <f aca="false">IF('Base GSFs'!W478&lt;&gt;"",$E476*'Base GSFs'!W478,"")</f>
        <v/>
      </c>
      <c r="X476" s="17" t="str">
        <f aca="false">IF('Base GSFs'!X478&lt;&gt;"",$E476*'Base GSFs'!X478,"")</f>
        <v/>
      </c>
      <c r="Y476" s="17" t="str">
        <f aca="false">IF('Base GSFs'!Y478&lt;&gt;"",$E476*'Base GSFs'!Y478,"")</f>
        <v/>
      </c>
      <c r="Z476" s="17" t="str">
        <f aca="false">IF('Base GSFs'!Z478&lt;&gt;"",$E476*'Base GSFs'!Z478,"")</f>
        <v/>
      </c>
      <c r="AA476" s="17" t="str">
        <f aca="false">IF('Base GSFs'!AA478&lt;&gt;"",$E476*'Base GSFs'!AA478,"")</f>
        <v/>
      </c>
      <c r="AB476" s="17" t="str">
        <f aca="false">IF('Base GSFs'!AB478&lt;&gt;"",$E476*'Base GSFs'!AB478,"")</f>
        <v/>
      </c>
      <c r="AC476" s="17" t="str">
        <f aca="false">IF('Base GSFs'!AC478&lt;&gt;"",$E476*'Base GSFs'!AC478,"")</f>
        <v/>
      </c>
      <c r="AD476" s="17" t="str">
        <f aca="false">IF('Base GSFs'!AD478&lt;&gt;"",$E476*'Base GSFs'!AD478,"")</f>
        <v/>
      </c>
      <c r="AE476" s="17" t="str">
        <f aca="false">IF('Base GSFs'!AE478&lt;&gt;"",$E476*'Base GSFs'!AE478,"")</f>
        <v/>
      </c>
      <c r="AF476" s="17" t="str">
        <f aca="false">IF('Base GSFs'!AF478&lt;&gt;"",$E476*'Base GSFs'!AF478,"")</f>
        <v/>
      </c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</row>
    <row r="477" customFormat="false" ht="12.75" hidden="true" customHeight="false" outlineLevel="0" collapsed="false">
      <c r="A477" s="17" t="n">
        <f aca="false">IF('Base GSFs'!A479&lt;&gt;"",'Base GSFs'!A479,"")</f>
        <v>76091</v>
      </c>
      <c r="B477" s="17" t="str">
        <f aca="false">IF('Base GSFs'!B479&lt;&gt;"",'Base GSFs'!B479,"")</f>
        <v>L_DIVIDE1_1N</v>
      </c>
      <c r="C477" s="17" t="str">
        <f aca="false">IF('Base GSFs'!C479&lt;&gt;"",'Base GSFs'!C479,"")</f>
        <v>W1</v>
      </c>
      <c r="D477" s="17" t="str">
        <f aca="false">IF('Base GSFs'!D479&lt;&gt;"",'Base GSFs'!D479,"")</f>
        <v>West</v>
      </c>
      <c r="E477" s="17" t="n">
        <f aca="false">IF('Base GSFs'!E479&lt;&gt;"",'Base GSFs'!E479,"")</f>
        <v>110</v>
      </c>
      <c r="F477" s="17" t="n">
        <f aca="false">IF('Base GSFs'!F479&lt;&gt;"",$E477*'Base GSFs'!F479,"")</f>
        <v>15.00818</v>
      </c>
      <c r="G477" s="17" t="n">
        <f aca="false">IF('Base GSFs'!G479&lt;&gt;"",$E477*'Base GSFs'!G479,"")</f>
        <v>16.2844</v>
      </c>
      <c r="H477" s="17" t="n">
        <f aca="false">IF('Base GSFs'!H479&lt;&gt;"",$E477*'Base GSFs'!H479,"")</f>
        <v>36.99828</v>
      </c>
      <c r="I477" s="17" t="n">
        <f aca="false">IF('Base GSFs'!I479&lt;&gt;"",$E477*'Base GSFs'!I479,"")</f>
        <v>-16.2844</v>
      </c>
      <c r="J477" s="17" t="n">
        <f aca="false">IF('Base GSFs'!J479&lt;&gt;"",$E477*'Base GSFs'!J479,"")</f>
        <v>-36.99828</v>
      </c>
      <c r="K477" s="17" t="n">
        <f aca="false">IF('Base GSFs'!K479&lt;&gt;"",$E477*'Base GSFs'!K479,"")</f>
        <v>-12.97164</v>
      </c>
      <c r="L477" s="17" t="n">
        <f aca="false">IF('Base GSFs'!L479&lt;&gt;"",$E477*'Base GSFs'!L479,"")</f>
        <v>-7.06695</v>
      </c>
      <c r="M477" s="17" t="n">
        <f aca="false">IF('Base GSFs'!M479&lt;&gt;"",$E477*'Base GSFs'!M479,"")</f>
        <v>-8.05057</v>
      </c>
      <c r="N477" s="17" t="n">
        <f aca="false">IF('Base GSFs'!N479&lt;&gt;"",$E477*'Base GSFs'!N479,"")</f>
        <v>-8.09534</v>
      </c>
      <c r="O477" s="17" t="n">
        <f aca="false">IF('Base GSFs'!O479&lt;&gt;"",$E477*'Base GSFs'!O479,"")</f>
        <v>-12.30537</v>
      </c>
      <c r="P477" s="17" t="n">
        <f aca="false">IF('Base GSFs'!P479&lt;&gt;"",$E477*'Base GSFs'!P479,"")</f>
        <v>-12.32561</v>
      </c>
      <c r="Q477" s="17" t="n">
        <f aca="false">IF('Base GSFs'!Q479&lt;&gt;"",$E477*'Base GSFs'!Q479,"")</f>
        <v>-7.96246</v>
      </c>
      <c r="R477" s="17" t="n">
        <f aca="false">IF('Base GSFs'!R479&lt;&gt;"",$E477*'Base GSFs'!R479,"")</f>
        <v>-4.22741</v>
      </c>
      <c r="S477" s="17" t="n">
        <f aca="false">IF('Base GSFs'!S479&lt;&gt;"",$E477*'Base GSFs'!S479,"")</f>
        <v>-3.02214</v>
      </c>
      <c r="T477" s="17" t="str">
        <f aca="false">IF('Base GSFs'!T479&lt;&gt;"",$E477*'Base GSFs'!T479,"")</f>
        <v/>
      </c>
      <c r="U477" s="17" t="str">
        <f aca="false">IF('Base GSFs'!U479&lt;&gt;"",$E477*'Base GSFs'!U479,"")</f>
        <v/>
      </c>
      <c r="V477" s="17" t="str">
        <f aca="false">IF('Base GSFs'!V479&lt;&gt;"",$E477*'Base GSFs'!V479,"")</f>
        <v/>
      </c>
      <c r="W477" s="17" t="str">
        <f aca="false">IF('Base GSFs'!W479&lt;&gt;"",$E477*'Base GSFs'!W479,"")</f>
        <v/>
      </c>
      <c r="X477" s="17" t="str">
        <f aca="false">IF('Base GSFs'!X479&lt;&gt;"",$E477*'Base GSFs'!X479,"")</f>
        <v/>
      </c>
      <c r="Y477" s="17" t="str">
        <f aca="false">IF('Base GSFs'!Y479&lt;&gt;"",$E477*'Base GSFs'!Y479,"")</f>
        <v/>
      </c>
      <c r="Z477" s="17" t="str">
        <f aca="false">IF('Base GSFs'!Z479&lt;&gt;"",$E477*'Base GSFs'!Z479,"")</f>
        <v/>
      </c>
      <c r="AA477" s="17" t="str">
        <f aca="false">IF('Base GSFs'!AA479&lt;&gt;"",$E477*'Base GSFs'!AA479,"")</f>
        <v/>
      </c>
      <c r="AB477" s="17" t="str">
        <f aca="false">IF('Base GSFs'!AB479&lt;&gt;"",$E477*'Base GSFs'!AB479,"")</f>
        <v/>
      </c>
      <c r="AC477" s="17" t="str">
        <f aca="false">IF('Base GSFs'!AC479&lt;&gt;"",$E477*'Base GSFs'!AC479,"")</f>
        <v/>
      </c>
      <c r="AD477" s="17" t="str">
        <f aca="false">IF('Base GSFs'!AD479&lt;&gt;"",$E477*'Base GSFs'!AD479,"")</f>
        <v/>
      </c>
      <c r="AE477" s="17" t="str">
        <f aca="false">IF('Base GSFs'!AE479&lt;&gt;"",$E477*'Base GSFs'!AE479,"")</f>
        <v/>
      </c>
      <c r="AF477" s="17" t="str">
        <f aca="false">IF('Base GSFs'!AF479&lt;&gt;"",$E477*'Base GSFs'!AF479,"")</f>
        <v/>
      </c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</row>
    <row r="478" customFormat="false" ht="12.75" hidden="true" customHeight="false" outlineLevel="0" collapsed="false">
      <c r="A478" s="17" t="n">
        <f aca="false">IF('Base GSFs'!A480&lt;&gt;"",'Base GSFs'!A480,"")</f>
        <v>80003</v>
      </c>
      <c r="B478" s="17" t="str">
        <f aca="false">IF('Base GSFs'!B480&lt;&gt;"",'Base GSFs'!B480,"")</f>
        <v>MILHWYS</v>
      </c>
      <c r="C478" s="17" t="str">
        <f aca="false">IF('Base GSFs'!C480&lt;&gt;"",'Base GSFs'!C480,"")</f>
        <v>F</v>
      </c>
      <c r="D478" s="17" t="str">
        <f aca="false">IF('Base GSFs'!D480&lt;&gt;"",'Base GSFs'!D480,"")</f>
        <v>South</v>
      </c>
      <c r="E478" s="17" t="n">
        <f aca="false">IF('Base GSFs'!E480&lt;&gt;"",'Base GSFs'!E480,"")</f>
        <v>0</v>
      </c>
      <c r="F478" s="17" t="n">
        <f aca="false">IF('Base GSFs'!F480&lt;&gt;"",$E478*'Base GSFs'!F480,"")</f>
        <v>-0</v>
      </c>
      <c r="G478" s="17" t="n">
        <f aca="false">IF('Base GSFs'!G480&lt;&gt;"",$E478*'Base GSFs'!G480,"")</f>
        <v>-0</v>
      </c>
      <c r="H478" s="17" t="n">
        <f aca="false">IF('Base GSFs'!H480&lt;&gt;"",$E478*'Base GSFs'!H480,"")</f>
        <v>0</v>
      </c>
      <c r="I478" s="17" t="n">
        <f aca="false">IF('Base GSFs'!I480&lt;&gt;"",$E478*'Base GSFs'!I480,"")</f>
        <v>0</v>
      </c>
      <c r="J478" s="17" t="n">
        <f aca="false">IF('Base GSFs'!J480&lt;&gt;"",$E478*'Base GSFs'!J480,"")</f>
        <v>-0</v>
      </c>
      <c r="K478" s="17" t="n">
        <f aca="false">IF('Base GSFs'!K480&lt;&gt;"",$E478*'Base GSFs'!K480,"")</f>
        <v>0</v>
      </c>
      <c r="L478" s="17" t="n">
        <f aca="false">IF('Base GSFs'!L480&lt;&gt;"",$E478*'Base GSFs'!L480,"")</f>
        <v>0</v>
      </c>
      <c r="M478" s="17" t="n">
        <f aca="false">IF('Base GSFs'!M480&lt;&gt;"",$E478*'Base GSFs'!M480,"")</f>
        <v>0</v>
      </c>
      <c r="N478" s="17" t="n">
        <f aca="false">IF('Base GSFs'!N480&lt;&gt;"",$E478*'Base GSFs'!N480,"")</f>
        <v>0</v>
      </c>
      <c r="O478" s="17" t="n">
        <f aca="false">IF('Base GSFs'!O480&lt;&gt;"",$E478*'Base GSFs'!O480,"")</f>
        <v>0</v>
      </c>
      <c r="P478" s="17" t="n">
        <f aca="false">IF('Base GSFs'!P480&lt;&gt;"",$E478*'Base GSFs'!P480,"")</f>
        <v>0</v>
      </c>
      <c r="Q478" s="17" t="n">
        <f aca="false">IF('Base GSFs'!Q480&lt;&gt;"",$E478*'Base GSFs'!Q480,"")</f>
        <v>0</v>
      </c>
      <c r="R478" s="17" t="n">
        <f aca="false">IF('Base GSFs'!R480&lt;&gt;"",$E478*'Base GSFs'!R480,"")</f>
        <v>0</v>
      </c>
      <c r="S478" s="17" t="n">
        <f aca="false">IF('Base GSFs'!S480&lt;&gt;"",$E478*'Base GSFs'!S480,"")</f>
        <v>0</v>
      </c>
      <c r="T478" s="17" t="str">
        <f aca="false">IF('Base GSFs'!T480&lt;&gt;"",$E478*'Base GSFs'!T480,"")</f>
        <v/>
      </c>
      <c r="U478" s="17" t="str">
        <f aca="false">IF('Base GSFs'!U480&lt;&gt;"",$E478*'Base GSFs'!U480,"")</f>
        <v/>
      </c>
      <c r="V478" s="17" t="str">
        <f aca="false">IF('Base GSFs'!V480&lt;&gt;"",$E478*'Base GSFs'!V480,"")</f>
        <v/>
      </c>
      <c r="W478" s="17" t="str">
        <f aca="false">IF('Base GSFs'!W480&lt;&gt;"",$E478*'Base GSFs'!W480,"")</f>
        <v/>
      </c>
      <c r="X478" s="17" t="str">
        <f aca="false">IF('Base GSFs'!X480&lt;&gt;"",$E478*'Base GSFs'!X480,"")</f>
        <v/>
      </c>
      <c r="Y478" s="17" t="str">
        <f aca="false">IF('Base GSFs'!Y480&lt;&gt;"",$E478*'Base GSFs'!Y480,"")</f>
        <v/>
      </c>
      <c r="Z478" s="17" t="str">
        <f aca="false">IF('Base GSFs'!Z480&lt;&gt;"",$E478*'Base GSFs'!Z480,"")</f>
        <v/>
      </c>
      <c r="AA478" s="17" t="str">
        <f aca="false">IF('Base GSFs'!AA480&lt;&gt;"",$E478*'Base GSFs'!AA480,"")</f>
        <v/>
      </c>
      <c r="AB478" s="17" t="str">
        <f aca="false">IF('Base GSFs'!AB480&lt;&gt;"",$E478*'Base GSFs'!AB480,"")</f>
        <v/>
      </c>
      <c r="AC478" s="17" t="str">
        <f aca="false">IF('Base GSFs'!AC480&lt;&gt;"",$E478*'Base GSFs'!AC480,"")</f>
        <v/>
      </c>
      <c r="AD478" s="17" t="str">
        <f aca="false">IF('Base GSFs'!AD480&lt;&gt;"",$E478*'Base GSFs'!AD480,"")</f>
        <v/>
      </c>
      <c r="AE478" s="17" t="str">
        <f aca="false">IF('Base GSFs'!AE480&lt;&gt;"",$E478*'Base GSFs'!AE480,"")</f>
        <v/>
      </c>
      <c r="AF478" s="17" t="str">
        <f aca="false">IF('Base GSFs'!AF480&lt;&gt;"",$E478*'Base GSFs'!AF480,"")</f>
        <v/>
      </c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</row>
    <row r="479" customFormat="false" ht="12.75" hidden="true" customHeight="false" outlineLevel="0" collapsed="false">
      <c r="A479" s="17" t="n">
        <f aca="false">IF('Base GSFs'!A481&lt;&gt;"",'Base GSFs'!A481,"")</f>
        <v>80010</v>
      </c>
      <c r="B479" s="17" t="str">
        <f aca="false">IF('Base GSFs'!B481&lt;&gt;"",'Base GSFs'!B481,"")</f>
        <v>EPLVT1</v>
      </c>
      <c r="C479" s="17" t="str">
        <f aca="false">IF('Base GSFs'!C481&lt;&gt;"",'Base GSFs'!C481,"")</f>
        <v>F</v>
      </c>
      <c r="D479" s="17" t="str">
        <f aca="false">IF('Base GSFs'!D481&lt;&gt;"",'Base GSFs'!D481,"")</f>
        <v>South</v>
      </c>
      <c r="E479" s="17" t="n">
        <f aca="false">IF('Base GSFs'!E481&lt;&gt;"",'Base GSFs'!E481,"")</f>
        <v>0</v>
      </c>
      <c r="F479" s="17" t="n">
        <f aca="false">IF('Base GSFs'!F481&lt;&gt;"",$E479*'Base GSFs'!F481,"")</f>
        <v>-0</v>
      </c>
      <c r="G479" s="17" t="n">
        <f aca="false">IF('Base GSFs'!G481&lt;&gt;"",$E479*'Base GSFs'!G481,"")</f>
        <v>-0</v>
      </c>
      <c r="H479" s="17" t="n">
        <f aca="false">IF('Base GSFs'!H481&lt;&gt;"",$E479*'Base GSFs'!H481,"")</f>
        <v>0</v>
      </c>
      <c r="I479" s="17" t="n">
        <f aca="false">IF('Base GSFs'!I481&lt;&gt;"",$E479*'Base GSFs'!I481,"")</f>
        <v>0</v>
      </c>
      <c r="J479" s="17" t="n">
        <f aca="false">IF('Base GSFs'!J481&lt;&gt;"",$E479*'Base GSFs'!J481,"")</f>
        <v>-0</v>
      </c>
      <c r="K479" s="17" t="n">
        <f aca="false">IF('Base GSFs'!K481&lt;&gt;"",$E479*'Base GSFs'!K481,"")</f>
        <v>0</v>
      </c>
      <c r="L479" s="17" t="n">
        <f aca="false">IF('Base GSFs'!L481&lt;&gt;"",$E479*'Base GSFs'!L481,"")</f>
        <v>0</v>
      </c>
      <c r="M479" s="17" t="n">
        <f aca="false">IF('Base GSFs'!M481&lt;&gt;"",$E479*'Base GSFs'!M481,"")</f>
        <v>0</v>
      </c>
      <c r="N479" s="17" t="n">
        <f aca="false">IF('Base GSFs'!N481&lt;&gt;"",$E479*'Base GSFs'!N481,"")</f>
        <v>0</v>
      </c>
      <c r="O479" s="17" t="n">
        <f aca="false">IF('Base GSFs'!O481&lt;&gt;"",$E479*'Base GSFs'!O481,"")</f>
        <v>0</v>
      </c>
      <c r="P479" s="17" t="n">
        <f aca="false">IF('Base GSFs'!P481&lt;&gt;"",$E479*'Base GSFs'!P481,"")</f>
        <v>0</v>
      </c>
      <c r="Q479" s="17" t="n">
        <f aca="false">IF('Base GSFs'!Q481&lt;&gt;"",$E479*'Base GSFs'!Q481,"")</f>
        <v>0</v>
      </c>
      <c r="R479" s="17" t="n">
        <f aca="false">IF('Base GSFs'!R481&lt;&gt;"",$E479*'Base GSFs'!R481,"")</f>
        <v>0</v>
      </c>
      <c r="S479" s="17" t="n">
        <f aca="false">IF('Base GSFs'!S481&lt;&gt;"",$E479*'Base GSFs'!S481,"")</f>
        <v>0</v>
      </c>
      <c r="T479" s="17" t="str">
        <f aca="false">IF('Base GSFs'!T481&lt;&gt;"",$E479*'Base GSFs'!T481,"")</f>
        <v/>
      </c>
      <c r="U479" s="17" t="str">
        <f aca="false">IF('Base GSFs'!U481&lt;&gt;"",$E479*'Base GSFs'!U481,"")</f>
        <v/>
      </c>
      <c r="V479" s="17" t="str">
        <f aca="false">IF('Base GSFs'!V481&lt;&gt;"",$E479*'Base GSFs'!V481,"")</f>
        <v/>
      </c>
      <c r="W479" s="17" t="str">
        <f aca="false">IF('Base GSFs'!W481&lt;&gt;"",$E479*'Base GSFs'!W481,"")</f>
        <v/>
      </c>
      <c r="X479" s="17" t="str">
        <f aca="false">IF('Base GSFs'!X481&lt;&gt;"",$E479*'Base GSFs'!X481,"")</f>
        <v/>
      </c>
      <c r="Y479" s="17" t="str">
        <f aca="false">IF('Base GSFs'!Y481&lt;&gt;"",$E479*'Base GSFs'!Y481,"")</f>
        <v/>
      </c>
      <c r="Z479" s="17" t="str">
        <f aca="false">IF('Base GSFs'!Z481&lt;&gt;"",$E479*'Base GSFs'!Z481,"")</f>
        <v/>
      </c>
      <c r="AA479" s="17" t="str">
        <f aca="false">IF('Base GSFs'!AA481&lt;&gt;"",$E479*'Base GSFs'!AA481,"")</f>
        <v/>
      </c>
      <c r="AB479" s="17" t="str">
        <f aca="false">IF('Base GSFs'!AB481&lt;&gt;"",$E479*'Base GSFs'!AB481,"")</f>
        <v/>
      </c>
      <c r="AC479" s="17" t="str">
        <f aca="false">IF('Base GSFs'!AC481&lt;&gt;"",$E479*'Base GSFs'!AC481,"")</f>
        <v/>
      </c>
      <c r="AD479" s="17" t="str">
        <f aca="false">IF('Base GSFs'!AD481&lt;&gt;"",$E479*'Base GSFs'!AD481,"")</f>
        <v/>
      </c>
      <c r="AE479" s="17" t="str">
        <f aca="false">IF('Base GSFs'!AE481&lt;&gt;"",$E479*'Base GSFs'!AE481,"")</f>
        <v/>
      </c>
      <c r="AF479" s="17" t="str">
        <f aca="false">IF('Base GSFs'!AF481&lt;&gt;"",$E479*'Base GSFs'!AF481,"")</f>
        <v/>
      </c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</row>
    <row r="480" customFormat="false" ht="12.75" hidden="true" customHeight="false" outlineLevel="0" collapsed="false">
      <c r="A480" s="17" t="n">
        <f aca="false">IF('Base GSFs'!A482&lt;&gt;"",'Base GSFs'!A482,"")</f>
        <v>80080</v>
      </c>
      <c r="B480" s="17" t="str">
        <f aca="false">IF('Base GSFs'!B482&lt;&gt;"",'Base GSFs'!B482,"")</f>
        <v>GWINDT11A</v>
      </c>
      <c r="C480" s="17" t="n">
        <f aca="false">IF('Base GSFs'!C482&lt;&gt;"",'Base GSFs'!C482,"")</f>
        <v>1</v>
      </c>
      <c r="D480" s="17" t="str">
        <f aca="false">IF('Base GSFs'!D482&lt;&gt;"",'Base GSFs'!D482,"")</f>
        <v>South</v>
      </c>
      <c r="E480" s="17" t="n">
        <f aca="false">IF('Base GSFs'!E482&lt;&gt;"",'Base GSFs'!E482,"")</f>
        <v>40.6</v>
      </c>
      <c r="F480" s="17" t="n">
        <f aca="false">IF('Base GSFs'!F482&lt;&gt;"",$E480*'Base GSFs'!F482,"")</f>
        <v>-4.159064</v>
      </c>
      <c r="G480" s="17" t="n">
        <f aca="false">IF('Base GSFs'!G482&lt;&gt;"",$E480*'Base GSFs'!G482,"")</f>
        <v>-6.861603</v>
      </c>
      <c r="H480" s="17" t="n">
        <f aca="false">IF('Base GSFs'!H482&lt;&gt;"",$E480*'Base GSFs'!H482,"")</f>
        <v>0.0080388</v>
      </c>
      <c r="I480" s="17" t="n">
        <f aca="false">IF('Base GSFs'!I482&lt;&gt;"",$E480*'Base GSFs'!I482,"")</f>
        <v>6.861603</v>
      </c>
      <c r="J480" s="17" t="n">
        <f aca="false">IF('Base GSFs'!J482&lt;&gt;"",$E480*'Base GSFs'!J482,"")</f>
        <v>-0.0080388</v>
      </c>
      <c r="K480" s="17" t="n">
        <f aca="false">IF('Base GSFs'!K482&lt;&gt;"",$E480*'Base GSFs'!K482,"")</f>
        <v>6.1747728</v>
      </c>
      <c r="L480" s="17" t="n">
        <f aca="false">IF('Base GSFs'!L482&lt;&gt;"",$E480*'Base GSFs'!L482,"")</f>
        <v>3.3771486</v>
      </c>
      <c r="M480" s="17" t="n">
        <f aca="false">IF('Base GSFs'!M482&lt;&gt;"",$E480*'Base GSFs'!M482,"")</f>
        <v>3.827971</v>
      </c>
      <c r="N480" s="17" t="n">
        <f aca="false">IF('Base GSFs'!N482&lt;&gt;"",$E480*'Base GSFs'!N482,"")</f>
        <v>3.8479868</v>
      </c>
      <c r="O480" s="17" t="n">
        <f aca="false">IF('Base GSFs'!O482&lt;&gt;"",$E480*'Base GSFs'!O482,"")</f>
        <v>6.4957158</v>
      </c>
      <c r="P480" s="17" t="n">
        <f aca="false">IF('Base GSFs'!P482&lt;&gt;"",$E480*'Base GSFs'!P482,"")</f>
        <v>6.505541</v>
      </c>
      <c r="Q480" s="17" t="n">
        <f aca="false">IF('Base GSFs'!Q482&lt;&gt;"",$E480*'Base GSFs'!Q482,"")</f>
        <v>3.7181074</v>
      </c>
      <c r="R480" s="17" t="n">
        <f aca="false">IF('Base GSFs'!R482&lt;&gt;"",$E480*'Base GSFs'!R482,"")</f>
        <v>1.998129</v>
      </c>
      <c r="S480" s="17" t="n">
        <f aca="false">IF('Base GSFs'!S482&lt;&gt;"",$E480*'Base GSFs'!S482,"")</f>
        <v>1.3015142</v>
      </c>
      <c r="T480" s="17" t="str">
        <f aca="false">IF('Base GSFs'!T482&lt;&gt;"",$E480*'Base GSFs'!T482,"")</f>
        <v/>
      </c>
      <c r="U480" s="17" t="str">
        <f aca="false">IF('Base GSFs'!U482&lt;&gt;"",$E480*'Base GSFs'!U482,"")</f>
        <v/>
      </c>
      <c r="V480" s="17" t="str">
        <f aca="false">IF('Base GSFs'!V482&lt;&gt;"",$E480*'Base GSFs'!V482,"")</f>
        <v/>
      </c>
      <c r="W480" s="17" t="str">
        <f aca="false">IF('Base GSFs'!W482&lt;&gt;"",$E480*'Base GSFs'!W482,"")</f>
        <v/>
      </c>
      <c r="X480" s="17" t="str">
        <f aca="false">IF('Base GSFs'!X482&lt;&gt;"",$E480*'Base GSFs'!X482,"")</f>
        <v/>
      </c>
      <c r="Y480" s="17" t="str">
        <f aca="false">IF('Base GSFs'!Y482&lt;&gt;"",$E480*'Base GSFs'!Y482,"")</f>
        <v/>
      </c>
      <c r="Z480" s="17" t="str">
        <f aca="false">IF('Base GSFs'!Z482&lt;&gt;"",$E480*'Base GSFs'!Z482,"")</f>
        <v/>
      </c>
      <c r="AA480" s="17" t="str">
        <f aca="false">IF('Base GSFs'!AA482&lt;&gt;"",$E480*'Base GSFs'!AA482,"")</f>
        <v/>
      </c>
      <c r="AB480" s="17" t="str">
        <f aca="false">IF('Base GSFs'!AB482&lt;&gt;"",$E480*'Base GSFs'!AB482,"")</f>
        <v/>
      </c>
      <c r="AC480" s="17" t="str">
        <f aca="false">IF('Base GSFs'!AC482&lt;&gt;"",$E480*'Base GSFs'!AC482,"")</f>
        <v/>
      </c>
      <c r="AD480" s="17" t="str">
        <f aca="false">IF('Base GSFs'!AD482&lt;&gt;"",$E480*'Base GSFs'!AD482,"")</f>
        <v/>
      </c>
      <c r="AE480" s="17" t="str">
        <f aca="false">IF('Base GSFs'!AE482&lt;&gt;"",$E480*'Base GSFs'!AE482,"")</f>
        <v/>
      </c>
      <c r="AF480" s="17" t="str">
        <f aca="false">IF('Base GSFs'!AF482&lt;&gt;"",$E480*'Base GSFs'!AF482,"")</f>
        <v/>
      </c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</row>
    <row r="481" customFormat="false" ht="12.75" hidden="true" customHeight="false" outlineLevel="0" collapsed="false">
      <c r="A481" s="17" t="n">
        <f aca="false">IF('Base GSFs'!A483&lt;&gt;"",'Base GSFs'!A483,"")</f>
        <v>80080</v>
      </c>
      <c r="B481" s="17" t="str">
        <f aca="false">IF('Base GSFs'!B483&lt;&gt;"",'Base GSFs'!B483,"")</f>
        <v>GWINDT11A</v>
      </c>
      <c r="C481" s="17" t="n">
        <f aca="false">IF('Base GSFs'!C483&lt;&gt;"",'Base GSFs'!C483,"")</f>
        <v>2</v>
      </c>
      <c r="D481" s="17" t="str">
        <f aca="false">IF('Base GSFs'!D483&lt;&gt;"",'Base GSFs'!D483,"")</f>
        <v>South</v>
      </c>
      <c r="E481" s="17" t="n">
        <f aca="false">IF('Base GSFs'!E483&lt;&gt;"",'Base GSFs'!E483,"")</f>
        <v>17.7</v>
      </c>
      <c r="F481" s="17" t="n">
        <f aca="false">IF('Base GSFs'!F483&lt;&gt;"",$E481*'Base GSFs'!F483,"")</f>
        <v>-1.813188</v>
      </c>
      <c r="G481" s="17" t="n">
        <f aca="false">IF('Base GSFs'!G483&lt;&gt;"",$E481*'Base GSFs'!G483,"")</f>
        <v>-2.9913885</v>
      </c>
      <c r="H481" s="17" t="n">
        <f aca="false">IF('Base GSFs'!H483&lt;&gt;"",$E481*'Base GSFs'!H483,"")</f>
        <v>0.0035046</v>
      </c>
      <c r="I481" s="17" t="n">
        <f aca="false">IF('Base GSFs'!I483&lt;&gt;"",$E481*'Base GSFs'!I483,"")</f>
        <v>2.9913885</v>
      </c>
      <c r="J481" s="17" t="n">
        <f aca="false">IF('Base GSFs'!J483&lt;&gt;"",$E481*'Base GSFs'!J483,"")</f>
        <v>-0.0035046</v>
      </c>
      <c r="K481" s="17" t="n">
        <f aca="false">IF('Base GSFs'!K483&lt;&gt;"",$E481*'Base GSFs'!K483,"")</f>
        <v>2.6919576</v>
      </c>
      <c r="L481" s="17" t="n">
        <f aca="false">IF('Base GSFs'!L483&lt;&gt;"",$E481*'Base GSFs'!L483,"")</f>
        <v>1.4723037</v>
      </c>
      <c r="M481" s="17" t="n">
        <f aca="false">IF('Base GSFs'!M483&lt;&gt;"",$E481*'Base GSFs'!M483,"")</f>
        <v>1.6688445</v>
      </c>
      <c r="N481" s="17" t="n">
        <f aca="false">IF('Base GSFs'!N483&lt;&gt;"",$E481*'Base GSFs'!N483,"")</f>
        <v>1.6775706</v>
      </c>
      <c r="O481" s="17" t="n">
        <f aca="false">IF('Base GSFs'!O483&lt;&gt;"",$E481*'Base GSFs'!O483,"")</f>
        <v>2.8318761</v>
      </c>
      <c r="P481" s="17" t="n">
        <f aca="false">IF('Base GSFs'!P483&lt;&gt;"",$E481*'Base GSFs'!P483,"")</f>
        <v>2.8361595</v>
      </c>
      <c r="Q481" s="17" t="n">
        <f aca="false">IF('Base GSFs'!Q483&lt;&gt;"",$E481*'Base GSFs'!Q483,"")</f>
        <v>1.6209483</v>
      </c>
      <c r="R481" s="17" t="n">
        <f aca="false">IF('Base GSFs'!R483&lt;&gt;"",$E481*'Base GSFs'!R483,"")</f>
        <v>0.8711055</v>
      </c>
      <c r="S481" s="17" t="n">
        <f aca="false">IF('Base GSFs'!S483&lt;&gt;"",$E481*'Base GSFs'!S483,"")</f>
        <v>0.5674089</v>
      </c>
      <c r="T481" s="17" t="str">
        <f aca="false">IF('Base GSFs'!T483&lt;&gt;"",$E481*'Base GSFs'!T483,"")</f>
        <v/>
      </c>
      <c r="U481" s="17" t="str">
        <f aca="false">IF('Base GSFs'!U483&lt;&gt;"",$E481*'Base GSFs'!U483,"")</f>
        <v/>
      </c>
      <c r="V481" s="17" t="str">
        <f aca="false">IF('Base GSFs'!V483&lt;&gt;"",$E481*'Base GSFs'!V483,"")</f>
        <v/>
      </c>
      <c r="W481" s="17" t="str">
        <f aca="false">IF('Base GSFs'!W483&lt;&gt;"",$E481*'Base GSFs'!W483,"")</f>
        <v/>
      </c>
      <c r="X481" s="17" t="str">
        <f aca="false">IF('Base GSFs'!X483&lt;&gt;"",$E481*'Base GSFs'!X483,"")</f>
        <v/>
      </c>
      <c r="Y481" s="17" t="str">
        <f aca="false">IF('Base GSFs'!Y483&lt;&gt;"",$E481*'Base GSFs'!Y483,"")</f>
        <v/>
      </c>
      <c r="Z481" s="17" t="str">
        <f aca="false">IF('Base GSFs'!Z483&lt;&gt;"",$E481*'Base GSFs'!Z483,"")</f>
        <v/>
      </c>
      <c r="AA481" s="17" t="str">
        <f aca="false">IF('Base GSFs'!AA483&lt;&gt;"",$E481*'Base GSFs'!AA483,"")</f>
        <v/>
      </c>
      <c r="AB481" s="17" t="str">
        <f aca="false">IF('Base GSFs'!AB483&lt;&gt;"",$E481*'Base GSFs'!AB483,"")</f>
        <v/>
      </c>
      <c r="AC481" s="17" t="str">
        <f aca="false">IF('Base GSFs'!AC483&lt;&gt;"",$E481*'Base GSFs'!AC483,"")</f>
        <v/>
      </c>
      <c r="AD481" s="17" t="str">
        <f aca="false">IF('Base GSFs'!AD483&lt;&gt;"",$E481*'Base GSFs'!AD483,"")</f>
        <v/>
      </c>
      <c r="AE481" s="17" t="str">
        <f aca="false">IF('Base GSFs'!AE483&lt;&gt;"",$E481*'Base GSFs'!AE483,"")</f>
        <v/>
      </c>
      <c r="AF481" s="17" t="str">
        <f aca="false">IF('Base GSFs'!AF483&lt;&gt;"",$E481*'Base GSFs'!AF483,"")</f>
        <v/>
      </c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</row>
    <row r="482" customFormat="false" ht="12.75" hidden="true" customHeight="false" outlineLevel="0" collapsed="false">
      <c r="A482" s="17" t="n">
        <f aca="false">IF('Base GSFs'!A484&lt;&gt;"",'Base GSFs'!A484,"")</f>
        <v>80080</v>
      </c>
      <c r="B482" s="17" t="str">
        <f aca="false">IF('Base GSFs'!B484&lt;&gt;"",'Base GSFs'!B484,"")</f>
        <v>GWINDT11A</v>
      </c>
      <c r="C482" s="17" t="n">
        <f aca="false">IF('Base GSFs'!C484&lt;&gt;"",'Base GSFs'!C484,"")</f>
        <v>3</v>
      </c>
      <c r="D482" s="17" t="str">
        <f aca="false">IF('Base GSFs'!D484&lt;&gt;"",'Base GSFs'!D484,"")</f>
        <v>South</v>
      </c>
      <c r="E482" s="17" t="n">
        <f aca="false">IF('Base GSFs'!E484&lt;&gt;"",'Base GSFs'!E484,"")</f>
        <v>16.4</v>
      </c>
      <c r="F482" s="17" t="n">
        <f aca="false">IF('Base GSFs'!F484&lt;&gt;"",$E482*'Base GSFs'!F484,"")</f>
        <v>-1.680016</v>
      </c>
      <c r="G482" s="17" t="n">
        <f aca="false">IF('Base GSFs'!G484&lt;&gt;"",$E482*'Base GSFs'!G484,"")</f>
        <v>-2.771682</v>
      </c>
      <c r="H482" s="17" t="n">
        <f aca="false">IF('Base GSFs'!H484&lt;&gt;"",$E482*'Base GSFs'!H484,"")</f>
        <v>0.0032472</v>
      </c>
      <c r="I482" s="17" t="n">
        <f aca="false">IF('Base GSFs'!I484&lt;&gt;"",$E482*'Base GSFs'!I484,"")</f>
        <v>2.771682</v>
      </c>
      <c r="J482" s="17" t="n">
        <f aca="false">IF('Base GSFs'!J484&lt;&gt;"",$E482*'Base GSFs'!J484,"")</f>
        <v>-0.0032472</v>
      </c>
      <c r="K482" s="17" t="n">
        <f aca="false">IF('Base GSFs'!K484&lt;&gt;"",$E482*'Base GSFs'!K484,"")</f>
        <v>2.4942432</v>
      </c>
      <c r="L482" s="17" t="n">
        <f aca="false">IF('Base GSFs'!L484&lt;&gt;"",$E482*'Base GSFs'!L484,"")</f>
        <v>1.3641684</v>
      </c>
      <c r="M482" s="17" t="n">
        <f aca="false">IF('Base GSFs'!M484&lt;&gt;"",$E482*'Base GSFs'!M484,"")</f>
        <v>1.546274</v>
      </c>
      <c r="N482" s="17" t="n">
        <f aca="false">IF('Base GSFs'!N484&lt;&gt;"",$E482*'Base GSFs'!N484,"")</f>
        <v>1.5543592</v>
      </c>
      <c r="O482" s="17" t="n">
        <f aca="false">IF('Base GSFs'!O484&lt;&gt;"",$E482*'Base GSFs'!O484,"")</f>
        <v>2.6238852</v>
      </c>
      <c r="P482" s="17" t="n">
        <f aca="false">IF('Base GSFs'!P484&lt;&gt;"",$E482*'Base GSFs'!P484,"")</f>
        <v>2.627854</v>
      </c>
      <c r="Q482" s="17" t="n">
        <f aca="false">IF('Base GSFs'!Q484&lt;&gt;"",$E482*'Base GSFs'!Q484,"")</f>
        <v>1.5018956</v>
      </c>
      <c r="R482" s="17" t="n">
        <f aca="false">IF('Base GSFs'!R484&lt;&gt;"",$E482*'Base GSFs'!R484,"")</f>
        <v>0.807126</v>
      </c>
      <c r="S482" s="17" t="n">
        <f aca="false">IF('Base GSFs'!S484&lt;&gt;"",$E482*'Base GSFs'!S484,"")</f>
        <v>0.5257348</v>
      </c>
      <c r="T482" s="17" t="str">
        <f aca="false">IF('Base GSFs'!T484&lt;&gt;"",$E482*'Base GSFs'!T484,"")</f>
        <v/>
      </c>
      <c r="U482" s="17" t="str">
        <f aca="false">IF('Base GSFs'!U484&lt;&gt;"",$E482*'Base GSFs'!U484,"")</f>
        <v/>
      </c>
      <c r="V482" s="17" t="str">
        <f aca="false">IF('Base GSFs'!V484&lt;&gt;"",$E482*'Base GSFs'!V484,"")</f>
        <v/>
      </c>
      <c r="W482" s="17" t="str">
        <f aca="false">IF('Base GSFs'!W484&lt;&gt;"",$E482*'Base GSFs'!W484,"")</f>
        <v/>
      </c>
      <c r="X482" s="17" t="str">
        <f aca="false">IF('Base GSFs'!X484&lt;&gt;"",$E482*'Base GSFs'!X484,"")</f>
        <v/>
      </c>
      <c r="Y482" s="17" t="str">
        <f aca="false">IF('Base GSFs'!Y484&lt;&gt;"",$E482*'Base GSFs'!Y484,"")</f>
        <v/>
      </c>
      <c r="Z482" s="17" t="str">
        <f aca="false">IF('Base GSFs'!Z484&lt;&gt;"",$E482*'Base GSFs'!Z484,"")</f>
        <v/>
      </c>
      <c r="AA482" s="17" t="str">
        <f aca="false">IF('Base GSFs'!AA484&lt;&gt;"",$E482*'Base GSFs'!AA484,"")</f>
        <v/>
      </c>
      <c r="AB482" s="17" t="str">
        <f aca="false">IF('Base GSFs'!AB484&lt;&gt;"",$E482*'Base GSFs'!AB484,"")</f>
        <v/>
      </c>
      <c r="AC482" s="17" t="str">
        <f aca="false">IF('Base GSFs'!AC484&lt;&gt;"",$E482*'Base GSFs'!AC484,"")</f>
        <v/>
      </c>
      <c r="AD482" s="17" t="str">
        <f aca="false">IF('Base GSFs'!AD484&lt;&gt;"",$E482*'Base GSFs'!AD484,"")</f>
        <v/>
      </c>
      <c r="AE482" s="17" t="str">
        <f aca="false">IF('Base GSFs'!AE484&lt;&gt;"",$E482*'Base GSFs'!AE484,"")</f>
        <v/>
      </c>
      <c r="AF482" s="17" t="str">
        <f aca="false">IF('Base GSFs'!AF484&lt;&gt;"",$E482*'Base GSFs'!AF484,"")</f>
        <v/>
      </c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</row>
    <row r="483" customFormat="false" ht="12.75" hidden="true" customHeight="false" outlineLevel="0" collapsed="false">
      <c r="A483" s="17" t="n">
        <f aca="false">IF('Base GSFs'!A485&lt;&gt;"",'Base GSFs'!A485,"")</f>
        <v>80080</v>
      </c>
      <c r="B483" s="17" t="str">
        <f aca="false">IF('Base GSFs'!B485&lt;&gt;"",'Base GSFs'!B485,"")</f>
        <v>GWINDT11A</v>
      </c>
      <c r="C483" s="17" t="n">
        <f aca="false">IF('Base GSFs'!C485&lt;&gt;"",'Base GSFs'!C485,"")</f>
        <v>4</v>
      </c>
      <c r="D483" s="17" t="str">
        <f aca="false">IF('Base GSFs'!D485&lt;&gt;"",'Base GSFs'!D485,"")</f>
        <v>South</v>
      </c>
      <c r="E483" s="17" t="n">
        <f aca="false">IF('Base GSFs'!E485&lt;&gt;"",'Base GSFs'!E485,"")</f>
        <v>8.2</v>
      </c>
      <c r="F483" s="17" t="n">
        <f aca="false">IF('Base GSFs'!F485&lt;&gt;"",$E483*'Base GSFs'!F485,"")</f>
        <v>-0.840008</v>
      </c>
      <c r="G483" s="17" t="n">
        <f aca="false">IF('Base GSFs'!G485&lt;&gt;"",$E483*'Base GSFs'!G485,"")</f>
        <v>-1.385841</v>
      </c>
      <c r="H483" s="17" t="n">
        <f aca="false">IF('Base GSFs'!H485&lt;&gt;"",$E483*'Base GSFs'!H485,"")</f>
        <v>0.0016236</v>
      </c>
      <c r="I483" s="17" t="n">
        <f aca="false">IF('Base GSFs'!I485&lt;&gt;"",$E483*'Base GSFs'!I485,"")</f>
        <v>1.385841</v>
      </c>
      <c r="J483" s="17" t="n">
        <f aca="false">IF('Base GSFs'!J485&lt;&gt;"",$E483*'Base GSFs'!J485,"")</f>
        <v>-0.0016236</v>
      </c>
      <c r="K483" s="17" t="n">
        <f aca="false">IF('Base GSFs'!K485&lt;&gt;"",$E483*'Base GSFs'!K485,"")</f>
        <v>1.2471216</v>
      </c>
      <c r="L483" s="17" t="n">
        <f aca="false">IF('Base GSFs'!L485&lt;&gt;"",$E483*'Base GSFs'!L485,"")</f>
        <v>0.6820842</v>
      </c>
      <c r="M483" s="17" t="n">
        <f aca="false">IF('Base GSFs'!M485&lt;&gt;"",$E483*'Base GSFs'!M485,"")</f>
        <v>0.773137</v>
      </c>
      <c r="N483" s="17" t="n">
        <f aca="false">IF('Base GSFs'!N485&lt;&gt;"",$E483*'Base GSFs'!N485,"")</f>
        <v>0.7771796</v>
      </c>
      <c r="O483" s="17" t="n">
        <f aca="false">IF('Base GSFs'!O485&lt;&gt;"",$E483*'Base GSFs'!O485,"")</f>
        <v>1.3119426</v>
      </c>
      <c r="P483" s="17" t="n">
        <f aca="false">IF('Base GSFs'!P485&lt;&gt;"",$E483*'Base GSFs'!P485,"")</f>
        <v>1.313927</v>
      </c>
      <c r="Q483" s="17" t="n">
        <f aca="false">IF('Base GSFs'!Q485&lt;&gt;"",$E483*'Base GSFs'!Q485,"")</f>
        <v>0.7509478</v>
      </c>
      <c r="R483" s="17" t="n">
        <f aca="false">IF('Base GSFs'!R485&lt;&gt;"",$E483*'Base GSFs'!R485,"")</f>
        <v>0.403563</v>
      </c>
      <c r="S483" s="17" t="n">
        <f aca="false">IF('Base GSFs'!S485&lt;&gt;"",$E483*'Base GSFs'!S485,"")</f>
        <v>0.2628674</v>
      </c>
      <c r="T483" s="17" t="str">
        <f aca="false">IF('Base GSFs'!T485&lt;&gt;"",$E483*'Base GSFs'!T485,"")</f>
        <v/>
      </c>
      <c r="U483" s="17" t="str">
        <f aca="false">IF('Base GSFs'!U485&lt;&gt;"",$E483*'Base GSFs'!U485,"")</f>
        <v/>
      </c>
      <c r="V483" s="17" t="str">
        <f aca="false">IF('Base GSFs'!V485&lt;&gt;"",$E483*'Base GSFs'!V485,"")</f>
        <v/>
      </c>
      <c r="W483" s="17" t="str">
        <f aca="false">IF('Base GSFs'!W485&lt;&gt;"",$E483*'Base GSFs'!W485,"")</f>
        <v/>
      </c>
      <c r="X483" s="17" t="str">
        <f aca="false">IF('Base GSFs'!X485&lt;&gt;"",$E483*'Base GSFs'!X485,"")</f>
        <v/>
      </c>
      <c r="Y483" s="17" t="str">
        <f aca="false">IF('Base GSFs'!Y485&lt;&gt;"",$E483*'Base GSFs'!Y485,"")</f>
        <v/>
      </c>
      <c r="Z483" s="17" t="str">
        <f aca="false">IF('Base GSFs'!Z485&lt;&gt;"",$E483*'Base GSFs'!Z485,"")</f>
        <v/>
      </c>
      <c r="AA483" s="17" t="str">
        <f aca="false">IF('Base GSFs'!AA485&lt;&gt;"",$E483*'Base GSFs'!AA485,"")</f>
        <v/>
      </c>
      <c r="AB483" s="17" t="str">
        <f aca="false">IF('Base GSFs'!AB485&lt;&gt;"",$E483*'Base GSFs'!AB485,"")</f>
        <v/>
      </c>
      <c r="AC483" s="17" t="str">
        <f aca="false">IF('Base GSFs'!AC485&lt;&gt;"",$E483*'Base GSFs'!AC485,"")</f>
        <v/>
      </c>
      <c r="AD483" s="17" t="str">
        <f aca="false">IF('Base GSFs'!AD485&lt;&gt;"",$E483*'Base GSFs'!AD485,"")</f>
        <v/>
      </c>
      <c r="AE483" s="17" t="str">
        <f aca="false">IF('Base GSFs'!AE485&lt;&gt;"",$E483*'Base GSFs'!AE485,"")</f>
        <v/>
      </c>
      <c r="AF483" s="17" t="str">
        <f aca="false">IF('Base GSFs'!AF485&lt;&gt;"",$E483*'Base GSFs'!AF485,"")</f>
        <v/>
      </c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</row>
    <row r="484" customFormat="false" ht="12.75" hidden="true" customHeight="false" outlineLevel="0" collapsed="false">
      <c r="A484" s="17" t="n">
        <f aca="false">IF('Base GSFs'!A486&lt;&gt;"",'Base GSFs'!A486,"")</f>
        <v>80081</v>
      </c>
      <c r="B484" s="17" t="str">
        <f aca="false">IF('Base GSFs'!B486&lt;&gt;"",'Base GSFs'!B486,"")</f>
        <v>GWINDT21A</v>
      </c>
      <c r="C484" s="17" t="n">
        <f aca="false">IF('Base GSFs'!C486&lt;&gt;"",'Base GSFs'!C486,"")</f>
        <v>1</v>
      </c>
      <c r="D484" s="17" t="str">
        <f aca="false">IF('Base GSFs'!D486&lt;&gt;"",'Base GSFs'!D486,"")</f>
        <v>South</v>
      </c>
      <c r="E484" s="17" t="n">
        <f aca="false">IF('Base GSFs'!E486&lt;&gt;"",'Base GSFs'!E486,"")</f>
        <v>40.6</v>
      </c>
      <c r="F484" s="17" t="n">
        <f aca="false">IF('Base GSFs'!F486&lt;&gt;"",$E484*'Base GSFs'!F486,"")</f>
        <v>-4.159064</v>
      </c>
      <c r="G484" s="17" t="n">
        <f aca="false">IF('Base GSFs'!G486&lt;&gt;"",$E484*'Base GSFs'!G486,"")</f>
        <v>-6.861603</v>
      </c>
      <c r="H484" s="17" t="n">
        <f aca="false">IF('Base GSFs'!H486&lt;&gt;"",$E484*'Base GSFs'!H486,"")</f>
        <v>0.0080388</v>
      </c>
      <c r="I484" s="17" t="n">
        <f aca="false">IF('Base GSFs'!I486&lt;&gt;"",$E484*'Base GSFs'!I486,"")</f>
        <v>6.861603</v>
      </c>
      <c r="J484" s="17" t="n">
        <f aca="false">IF('Base GSFs'!J486&lt;&gt;"",$E484*'Base GSFs'!J486,"")</f>
        <v>-0.0080388</v>
      </c>
      <c r="K484" s="17" t="n">
        <f aca="false">IF('Base GSFs'!K486&lt;&gt;"",$E484*'Base GSFs'!K486,"")</f>
        <v>6.1747728</v>
      </c>
      <c r="L484" s="17" t="n">
        <f aca="false">IF('Base GSFs'!L486&lt;&gt;"",$E484*'Base GSFs'!L486,"")</f>
        <v>3.3771486</v>
      </c>
      <c r="M484" s="17" t="n">
        <f aca="false">IF('Base GSFs'!M486&lt;&gt;"",$E484*'Base GSFs'!M486,"")</f>
        <v>3.827971</v>
      </c>
      <c r="N484" s="17" t="n">
        <f aca="false">IF('Base GSFs'!N486&lt;&gt;"",$E484*'Base GSFs'!N486,"")</f>
        <v>3.8479868</v>
      </c>
      <c r="O484" s="17" t="n">
        <f aca="false">IF('Base GSFs'!O486&lt;&gt;"",$E484*'Base GSFs'!O486,"")</f>
        <v>6.4957158</v>
      </c>
      <c r="P484" s="17" t="n">
        <f aca="false">IF('Base GSFs'!P486&lt;&gt;"",$E484*'Base GSFs'!P486,"")</f>
        <v>6.505541</v>
      </c>
      <c r="Q484" s="17" t="n">
        <f aca="false">IF('Base GSFs'!Q486&lt;&gt;"",$E484*'Base GSFs'!Q486,"")</f>
        <v>3.7181074</v>
      </c>
      <c r="R484" s="17" t="n">
        <f aca="false">IF('Base GSFs'!R486&lt;&gt;"",$E484*'Base GSFs'!R486,"")</f>
        <v>1.998129</v>
      </c>
      <c r="S484" s="17" t="n">
        <f aca="false">IF('Base GSFs'!S486&lt;&gt;"",$E484*'Base GSFs'!S486,"")</f>
        <v>1.3015142</v>
      </c>
      <c r="T484" s="17" t="str">
        <f aca="false">IF('Base GSFs'!T486&lt;&gt;"",$E484*'Base GSFs'!T486,"")</f>
        <v/>
      </c>
      <c r="U484" s="17" t="str">
        <f aca="false">IF('Base GSFs'!U486&lt;&gt;"",$E484*'Base GSFs'!U486,"")</f>
        <v/>
      </c>
      <c r="V484" s="17" t="str">
        <f aca="false">IF('Base GSFs'!V486&lt;&gt;"",$E484*'Base GSFs'!V486,"")</f>
        <v/>
      </c>
      <c r="W484" s="17" t="str">
        <f aca="false">IF('Base GSFs'!W486&lt;&gt;"",$E484*'Base GSFs'!W486,"")</f>
        <v/>
      </c>
      <c r="X484" s="17" t="str">
        <f aca="false">IF('Base GSFs'!X486&lt;&gt;"",$E484*'Base GSFs'!X486,"")</f>
        <v/>
      </c>
      <c r="Y484" s="17" t="str">
        <f aca="false">IF('Base GSFs'!Y486&lt;&gt;"",$E484*'Base GSFs'!Y486,"")</f>
        <v/>
      </c>
      <c r="Z484" s="17" t="str">
        <f aca="false">IF('Base GSFs'!Z486&lt;&gt;"",$E484*'Base GSFs'!Z486,"")</f>
        <v/>
      </c>
      <c r="AA484" s="17" t="str">
        <f aca="false">IF('Base GSFs'!AA486&lt;&gt;"",$E484*'Base GSFs'!AA486,"")</f>
        <v/>
      </c>
      <c r="AB484" s="17" t="str">
        <f aca="false">IF('Base GSFs'!AB486&lt;&gt;"",$E484*'Base GSFs'!AB486,"")</f>
        <v/>
      </c>
      <c r="AC484" s="17" t="str">
        <f aca="false">IF('Base GSFs'!AC486&lt;&gt;"",$E484*'Base GSFs'!AC486,"")</f>
        <v/>
      </c>
      <c r="AD484" s="17" t="str">
        <f aca="false">IF('Base GSFs'!AD486&lt;&gt;"",$E484*'Base GSFs'!AD486,"")</f>
        <v/>
      </c>
      <c r="AE484" s="17" t="str">
        <f aca="false">IF('Base GSFs'!AE486&lt;&gt;"",$E484*'Base GSFs'!AE486,"")</f>
        <v/>
      </c>
      <c r="AF484" s="17" t="str">
        <f aca="false">IF('Base GSFs'!AF486&lt;&gt;"",$E484*'Base GSFs'!AF486,"")</f>
        <v/>
      </c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</row>
    <row r="485" customFormat="false" ht="12.75" hidden="true" customHeight="false" outlineLevel="0" collapsed="false">
      <c r="A485" s="17" t="n">
        <f aca="false">IF('Base GSFs'!A487&lt;&gt;"",'Base GSFs'!A487,"")</f>
        <v>80081</v>
      </c>
      <c r="B485" s="17" t="str">
        <f aca="false">IF('Base GSFs'!B487&lt;&gt;"",'Base GSFs'!B487,"")</f>
        <v>GWINDT21A</v>
      </c>
      <c r="C485" s="17" t="n">
        <f aca="false">IF('Base GSFs'!C487&lt;&gt;"",'Base GSFs'!C487,"")</f>
        <v>2</v>
      </c>
      <c r="D485" s="17" t="str">
        <f aca="false">IF('Base GSFs'!D487&lt;&gt;"",'Base GSFs'!D487,"")</f>
        <v>South</v>
      </c>
      <c r="E485" s="17" t="n">
        <f aca="false">IF('Base GSFs'!E487&lt;&gt;"",'Base GSFs'!E487,"")</f>
        <v>15.5</v>
      </c>
      <c r="F485" s="17" t="n">
        <f aca="false">IF('Base GSFs'!F487&lt;&gt;"",$E485*'Base GSFs'!F487,"")</f>
        <v>-1.58782</v>
      </c>
      <c r="G485" s="17" t="n">
        <f aca="false">IF('Base GSFs'!G487&lt;&gt;"",$E485*'Base GSFs'!G487,"")</f>
        <v>-2.6195775</v>
      </c>
      <c r="H485" s="17" t="n">
        <f aca="false">IF('Base GSFs'!H487&lt;&gt;"",$E485*'Base GSFs'!H487,"")</f>
        <v>0.003069</v>
      </c>
      <c r="I485" s="17" t="n">
        <f aca="false">IF('Base GSFs'!I487&lt;&gt;"",$E485*'Base GSFs'!I487,"")</f>
        <v>2.6195775</v>
      </c>
      <c r="J485" s="17" t="n">
        <f aca="false">IF('Base GSFs'!J487&lt;&gt;"",$E485*'Base GSFs'!J487,"")</f>
        <v>-0.003069</v>
      </c>
      <c r="K485" s="17" t="n">
        <f aca="false">IF('Base GSFs'!K487&lt;&gt;"",$E485*'Base GSFs'!K487,"")</f>
        <v>2.357364</v>
      </c>
      <c r="L485" s="17" t="n">
        <f aca="false">IF('Base GSFs'!L487&lt;&gt;"",$E485*'Base GSFs'!L487,"")</f>
        <v>1.2893055</v>
      </c>
      <c r="M485" s="17" t="n">
        <f aca="false">IF('Base GSFs'!M487&lt;&gt;"",$E485*'Base GSFs'!M487,"")</f>
        <v>1.4614175</v>
      </c>
      <c r="N485" s="17" t="n">
        <f aca="false">IF('Base GSFs'!N487&lt;&gt;"",$E485*'Base GSFs'!N487,"")</f>
        <v>1.469059</v>
      </c>
      <c r="O485" s="17" t="n">
        <f aca="false">IF('Base GSFs'!O487&lt;&gt;"",$E485*'Base GSFs'!O487,"")</f>
        <v>2.4798915</v>
      </c>
      <c r="P485" s="17" t="n">
        <f aca="false">IF('Base GSFs'!P487&lt;&gt;"",$E485*'Base GSFs'!P487,"")</f>
        <v>2.4836425</v>
      </c>
      <c r="Q485" s="17" t="n">
        <f aca="false">IF('Base GSFs'!Q487&lt;&gt;"",$E485*'Base GSFs'!Q487,"")</f>
        <v>1.4194745</v>
      </c>
      <c r="R485" s="17" t="n">
        <f aca="false">IF('Base GSFs'!R487&lt;&gt;"",$E485*'Base GSFs'!R487,"")</f>
        <v>0.7628325</v>
      </c>
      <c r="S485" s="17" t="n">
        <f aca="false">IF('Base GSFs'!S487&lt;&gt;"",$E485*'Base GSFs'!S487,"")</f>
        <v>0.4968835</v>
      </c>
      <c r="T485" s="17" t="str">
        <f aca="false">IF('Base GSFs'!T487&lt;&gt;"",$E485*'Base GSFs'!T487,"")</f>
        <v/>
      </c>
      <c r="U485" s="17" t="str">
        <f aca="false">IF('Base GSFs'!U487&lt;&gt;"",$E485*'Base GSFs'!U487,"")</f>
        <v/>
      </c>
      <c r="V485" s="17" t="str">
        <f aca="false">IF('Base GSFs'!V487&lt;&gt;"",$E485*'Base GSFs'!V487,"")</f>
        <v/>
      </c>
      <c r="W485" s="17" t="str">
        <f aca="false">IF('Base GSFs'!W487&lt;&gt;"",$E485*'Base GSFs'!W487,"")</f>
        <v/>
      </c>
      <c r="X485" s="17" t="str">
        <f aca="false">IF('Base GSFs'!X487&lt;&gt;"",$E485*'Base GSFs'!X487,"")</f>
        <v/>
      </c>
      <c r="Y485" s="17" t="str">
        <f aca="false">IF('Base GSFs'!Y487&lt;&gt;"",$E485*'Base GSFs'!Y487,"")</f>
        <v/>
      </c>
      <c r="Z485" s="17" t="str">
        <f aca="false">IF('Base GSFs'!Z487&lt;&gt;"",$E485*'Base GSFs'!Z487,"")</f>
        <v/>
      </c>
      <c r="AA485" s="17" t="str">
        <f aca="false">IF('Base GSFs'!AA487&lt;&gt;"",$E485*'Base GSFs'!AA487,"")</f>
        <v/>
      </c>
      <c r="AB485" s="17" t="str">
        <f aca="false">IF('Base GSFs'!AB487&lt;&gt;"",$E485*'Base GSFs'!AB487,"")</f>
        <v/>
      </c>
      <c r="AC485" s="17" t="str">
        <f aca="false">IF('Base GSFs'!AC487&lt;&gt;"",$E485*'Base GSFs'!AC487,"")</f>
        <v/>
      </c>
      <c r="AD485" s="17" t="str">
        <f aca="false">IF('Base GSFs'!AD487&lt;&gt;"",$E485*'Base GSFs'!AD487,"")</f>
        <v/>
      </c>
      <c r="AE485" s="17" t="str">
        <f aca="false">IF('Base GSFs'!AE487&lt;&gt;"",$E485*'Base GSFs'!AE487,"")</f>
        <v/>
      </c>
      <c r="AF485" s="17" t="str">
        <f aca="false">IF('Base GSFs'!AF487&lt;&gt;"",$E485*'Base GSFs'!AF487,"")</f>
        <v/>
      </c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</row>
    <row r="486" customFormat="false" ht="12.75" hidden="true" customHeight="false" outlineLevel="0" collapsed="false">
      <c r="A486" s="17" t="n">
        <f aca="false">IF('Base GSFs'!A488&lt;&gt;"",'Base GSFs'!A488,"")</f>
        <v>80081</v>
      </c>
      <c r="B486" s="17" t="str">
        <f aca="false">IF('Base GSFs'!B488&lt;&gt;"",'Base GSFs'!B488,"")</f>
        <v>GWINDT21A</v>
      </c>
      <c r="C486" s="17" t="n">
        <f aca="false">IF('Base GSFs'!C488&lt;&gt;"",'Base GSFs'!C488,"")</f>
        <v>3</v>
      </c>
      <c r="D486" s="17" t="str">
        <f aca="false">IF('Base GSFs'!D488&lt;&gt;"",'Base GSFs'!D488,"")</f>
        <v>South</v>
      </c>
      <c r="E486" s="17" t="n">
        <f aca="false">IF('Base GSFs'!E488&lt;&gt;"",'Base GSFs'!E488,"")</f>
        <v>18.6</v>
      </c>
      <c r="F486" s="17" t="n">
        <f aca="false">IF('Base GSFs'!F488&lt;&gt;"",$E486*'Base GSFs'!F488,"")</f>
        <v>-1.905384</v>
      </c>
      <c r="G486" s="17" t="n">
        <f aca="false">IF('Base GSFs'!G488&lt;&gt;"",$E486*'Base GSFs'!G488,"")</f>
        <v>-3.143493</v>
      </c>
      <c r="H486" s="17" t="n">
        <f aca="false">IF('Base GSFs'!H488&lt;&gt;"",$E486*'Base GSFs'!H488,"")</f>
        <v>0.0036828</v>
      </c>
      <c r="I486" s="17" t="n">
        <f aca="false">IF('Base GSFs'!I488&lt;&gt;"",$E486*'Base GSFs'!I488,"")</f>
        <v>3.143493</v>
      </c>
      <c r="J486" s="17" t="n">
        <f aca="false">IF('Base GSFs'!J488&lt;&gt;"",$E486*'Base GSFs'!J488,"")</f>
        <v>-0.0036828</v>
      </c>
      <c r="K486" s="17" t="n">
        <f aca="false">IF('Base GSFs'!K488&lt;&gt;"",$E486*'Base GSFs'!K488,"")</f>
        <v>2.8288368</v>
      </c>
      <c r="L486" s="17" t="n">
        <f aca="false">IF('Base GSFs'!L488&lt;&gt;"",$E486*'Base GSFs'!L488,"")</f>
        <v>1.5471666</v>
      </c>
      <c r="M486" s="17" t="n">
        <f aca="false">IF('Base GSFs'!M488&lt;&gt;"",$E486*'Base GSFs'!M488,"")</f>
        <v>1.753701</v>
      </c>
      <c r="N486" s="17" t="n">
        <f aca="false">IF('Base GSFs'!N488&lt;&gt;"",$E486*'Base GSFs'!N488,"")</f>
        <v>1.7628708</v>
      </c>
      <c r="O486" s="17" t="n">
        <f aca="false">IF('Base GSFs'!O488&lt;&gt;"",$E486*'Base GSFs'!O488,"")</f>
        <v>2.9758698</v>
      </c>
      <c r="P486" s="17" t="n">
        <f aca="false">IF('Base GSFs'!P488&lt;&gt;"",$E486*'Base GSFs'!P488,"")</f>
        <v>2.980371</v>
      </c>
      <c r="Q486" s="17" t="n">
        <f aca="false">IF('Base GSFs'!Q488&lt;&gt;"",$E486*'Base GSFs'!Q488,"")</f>
        <v>1.7033694</v>
      </c>
      <c r="R486" s="17" t="n">
        <f aca="false">IF('Base GSFs'!R488&lt;&gt;"",$E486*'Base GSFs'!R488,"")</f>
        <v>0.915399</v>
      </c>
      <c r="S486" s="17" t="n">
        <f aca="false">IF('Base GSFs'!S488&lt;&gt;"",$E486*'Base GSFs'!S488,"")</f>
        <v>0.5962602</v>
      </c>
      <c r="T486" s="17" t="str">
        <f aca="false">IF('Base GSFs'!T488&lt;&gt;"",$E486*'Base GSFs'!T488,"")</f>
        <v/>
      </c>
      <c r="U486" s="17" t="str">
        <f aca="false">IF('Base GSFs'!U488&lt;&gt;"",$E486*'Base GSFs'!U488,"")</f>
        <v/>
      </c>
      <c r="V486" s="17" t="str">
        <f aca="false">IF('Base GSFs'!V488&lt;&gt;"",$E486*'Base GSFs'!V488,"")</f>
        <v/>
      </c>
      <c r="W486" s="17" t="str">
        <f aca="false">IF('Base GSFs'!W488&lt;&gt;"",$E486*'Base GSFs'!W488,"")</f>
        <v/>
      </c>
      <c r="X486" s="17" t="str">
        <f aca="false">IF('Base GSFs'!X488&lt;&gt;"",$E486*'Base GSFs'!X488,"")</f>
        <v/>
      </c>
      <c r="Y486" s="17" t="str">
        <f aca="false">IF('Base GSFs'!Y488&lt;&gt;"",$E486*'Base GSFs'!Y488,"")</f>
        <v/>
      </c>
      <c r="Z486" s="17" t="str">
        <f aca="false">IF('Base GSFs'!Z488&lt;&gt;"",$E486*'Base GSFs'!Z488,"")</f>
        <v/>
      </c>
      <c r="AA486" s="17" t="str">
        <f aca="false">IF('Base GSFs'!AA488&lt;&gt;"",$E486*'Base GSFs'!AA488,"")</f>
        <v/>
      </c>
      <c r="AB486" s="17" t="str">
        <f aca="false">IF('Base GSFs'!AB488&lt;&gt;"",$E486*'Base GSFs'!AB488,"")</f>
        <v/>
      </c>
      <c r="AC486" s="17" t="str">
        <f aca="false">IF('Base GSFs'!AC488&lt;&gt;"",$E486*'Base GSFs'!AC488,"")</f>
        <v/>
      </c>
      <c r="AD486" s="17" t="str">
        <f aca="false">IF('Base GSFs'!AD488&lt;&gt;"",$E486*'Base GSFs'!AD488,"")</f>
        <v/>
      </c>
      <c r="AE486" s="17" t="str">
        <f aca="false">IF('Base GSFs'!AE488&lt;&gt;"",$E486*'Base GSFs'!AE488,"")</f>
        <v/>
      </c>
      <c r="AF486" s="17" t="str">
        <f aca="false">IF('Base GSFs'!AF488&lt;&gt;"",$E486*'Base GSFs'!AF488,"")</f>
        <v/>
      </c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</row>
    <row r="487" customFormat="false" ht="12.75" hidden="true" customHeight="false" outlineLevel="0" collapsed="false">
      <c r="A487" s="17" t="n">
        <f aca="false">IF('Base GSFs'!A489&lt;&gt;"",'Base GSFs'!A489,"")</f>
        <v>80081</v>
      </c>
      <c r="B487" s="17" t="str">
        <f aca="false">IF('Base GSFs'!B489&lt;&gt;"",'Base GSFs'!B489,"")</f>
        <v>GWINDT21A</v>
      </c>
      <c r="C487" s="17" t="n">
        <f aca="false">IF('Base GSFs'!C489&lt;&gt;"",'Base GSFs'!C489,"")</f>
        <v>4</v>
      </c>
      <c r="D487" s="17" t="str">
        <f aca="false">IF('Base GSFs'!D489&lt;&gt;"",'Base GSFs'!D489,"")</f>
        <v>South</v>
      </c>
      <c r="E487" s="17" t="n">
        <f aca="false">IF('Base GSFs'!E489&lt;&gt;"",'Base GSFs'!E489,"")</f>
        <v>9.5</v>
      </c>
      <c r="F487" s="17" t="n">
        <f aca="false">IF('Base GSFs'!F489&lt;&gt;"",$E487*'Base GSFs'!F489,"")</f>
        <v>-0.97318</v>
      </c>
      <c r="G487" s="17" t="n">
        <f aca="false">IF('Base GSFs'!G489&lt;&gt;"",$E487*'Base GSFs'!G489,"")</f>
        <v>-1.6055475</v>
      </c>
      <c r="H487" s="17" t="n">
        <f aca="false">IF('Base GSFs'!H489&lt;&gt;"",$E487*'Base GSFs'!H489,"")</f>
        <v>0.001881</v>
      </c>
      <c r="I487" s="17" t="n">
        <f aca="false">IF('Base GSFs'!I489&lt;&gt;"",$E487*'Base GSFs'!I489,"")</f>
        <v>1.6055475</v>
      </c>
      <c r="J487" s="17" t="n">
        <f aca="false">IF('Base GSFs'!J489&lt;&gt;"",$E487*'Base GSFs'!J489,"")</f>
        <v>-0.001881</v>
      </c>
      <c r="K487" s="17" t="n">
        <f aca="false">IF('Base GSFs'!K489&lt;&gt;"",$E487*'Base GSFs'!K489,"")</f>
        <v>1.444836</v>
      </c>
      <c r="L487" s="17" t="n">
        <f aca="false">IF('Base GSFs'!L489&lt;&gt;"",$E487*'Base GSFs'!L489,"")</f>
        <v>0.7902195</v>
      </c>
      <c r="M487" s="17" t="n">
        <f aca="false">IF('Base GSFs'!M489&lt;&gt;"",$E487*'Base GSFs'!M489,"")</f>
        <v>0.8957075</v>
      </c>
      <c r="N487" s="17" t="n">
        <f aca="false">IF('Base GSFs'!N489&lt;&gt;"",$E487*'Base GSFs'!N489,"")</f>
        <v>0.900391</v>
      </c>
      <c r="O487" s="17" t="n">
        <f aca="false">IF('Base GSFs'!O489&lt;&gt;"",$E487*'Base GSFs'!O489,"")</f>
        <v>1.5199335</v>
      </c>
      <c r="P487" s="17" t="n">
        <f aca="false">IF('Base GSFs'!P489&lt;&gt;"",$E487*'Base GSFs'!P489,"")</f>
        <v>1.5222325</v>
      </c>
      <c r="Q487" s="17" t="n">
        <f aca="false">IF('Base GSFs'!Q489&lt;&gt;"",$E487*'Base GSFs'!Q489,"")</f>
        <v>0.8700005</v>
      </c>
      <c r="R487" s="17" t="n">
        <f aca="false">IF('Base GSFs'!R489&lt;&gt;"",$E487*'Base GSFs'!R489,"")</f>
        <v>0.4675425</v>
      </c>
      <c r="S487" s="17" t="n">
        <f aca="false">IF('Base GSFs'!S489&lt;&gt;"",$E487*'Base GSFs'!S489,"")</f>
        <v>0.3045415</v>
      </c>
      <c r="T487" s="17" t="str">
        <f aca="false">IF('Base GSFs'!T489&lt;&gt;"",$E487*'Base GSFs'!T489,"")</f>
        <v/>
      </c>
      <c r="U487" s="17" t="str">
        <f aca="false">IF('Base GSFs'!U489&lt;&gt;"",$E487*'Base GSFs'!U489,"")</f>
        <v/>
      </c>
      <c r="V487" s="17" t="str">
        <f aca="false">IF('Base GSFs'!V489&lt;&gt;"",$E487*'Base GSFs'!V489,"")</f>
        <v/>
      </c>
      <c r="W487" s="17" t="str">
        <f aca="false">IF('Base GSFs'!W489&lt;&gt;"",$E487*'Base GSFs'!W489,"")</f>
        <v/>
      </c>
      <c r="X487" s="17" t="str">
        <f aca="false">IF('Base GSFs'!X489&lt;&gt;"",$E487*'Base GSFs'!X489,"")</f>
        <v/>
      </c>
      <c r="Y487" s="17" t="str">
        <f aca="false">IF('Base GSFs'!Y489&lt;&gt;"",$E487*'Base GSFs'!Y489,"")</f>
        <v/>
      </c>
      <c r="Z487" s="17" t="str">
        <f aca="false">IF('Base GSFs'!Z489&lt;&gt;"",$E487*'Base GSFs'!Z489,"")</f>
        <v/>
      </c>
      <c r="AA487" s="17" t="str">
        <f aca="false">IF('Base GSFs'!AA489&lt;&gt;"",$E487*'Base GSFs'!AA489,"")</f>
        <v/>
      </c>
      <c r="AB487" s="17" t="str">
        <f aca="false">IF('Base GSFs'!AB489&lt;&gt;"",$E487*'Base GSFs'!AB489,"")</f>
        <v/>
      </c>
      <c r="AC487" s="17" t="str">
        <f aca="false">IF('Base GSFs'!AC489&lt;&gt;"",$E487*'Base GSFs'!AC489,"")</f>
        <v/>
      </c>
      <c r="AD487" s="17" t="str">
        <f aca="false">IF('Base GSFs'!AD489&lt;&gt;"",$E487*'Base GSFs'!AD489,"")</f>
        <v/>
      </c>
      <c r="AE487" s="17" t="str">
        <f aca="false">IF('Base GSFs'!AE489&lt;&gt;"",$E487*'Base GSFs'!AE489,"")</f>
        <v/>
      </c>
      <c r="AF487" s="17" t="str">
        <f aca="false">IF('Base GSFs'!AF489&lt;&gt;"",$E487*'Base GSFs'!AF489,"")</f>
        <v/>
      </c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</row>
    <row r="488" customFormat="false" ht="12.75" hidden="true" customHeight="false" outlineLevel="0" collapsed="false">
      <c r="A488" s="17" t="n">
        <f aca="false">IF('Base GSFs'!A490&lt;&gt;"",'Base GSFs'!A490,"")</f>
        <v>80180</v>
      </c>
      <c r="B488" s="17" t="str">
        <f aca="false">IF('Base GSFs'!B490&lt;&gt;"",'Base GSFs'!B490,"")</f>
        <v>PNSCALT11A</v>
      </c>
      <c r="C488" s="17" t="n">
        <f aca="false">IF('Base GSFs'!C490&lt;&gt;"",'Base GSFs'!C490,"")</f>
        <v>1</v>
      </c>
      <c r="D488" s="17" t="str">
        <f aca="false">IF('Base GSFs'!D490&lt;&gt;"",'Base GSFs'!D490,"")</f>
        <v>South</v>
      </c>
      <c r="E488" s="17" t="n">
        <f aca="false">IF('Base GSFs'!E490&lt;&gt;"",'Base GSFs'!E490,"")</f>
        <v>63</v>
      </c>
      <c r="F488" s="17" t="n">
        <f aca="false">IF('Base GSFs'!F490&lt;&gt;"",$E488*'Base GSFs'!F490,"")</f>
        <v>-6.45372</v>
      </c>
      <c r="G488" s="17" t="n">
        <f aca="false">IF('Base GSFs'!G490&lt;&gt;"",$E488*'Base GSFs'!G490,"")</f>
        <v>-10.647315</v>
      </c>
      <c r="H488" s="17" t="n">
        <f aca="false">IF('Base GSFs'!H490&lt;&gt;"",$E488*'Base GSFs'!H490,"")</f>
        <v>0.012474</v>
      </c>
      <c r="I488" s="17" t="n">
        <f aca="false">IF('Base GSFs'!I490&lt;&gt;"",$E488*'Base GSFs'!I490,"")</f>
        <v>10.647315</v>
      </c>
      <c r="J488" s="17" t="n">
        <f aca="false">IF('Base GSFs'!J490&lt;&gt;"",$E488*'Base GSFs'!J490,"")</f>
        <v>-0.012474</v>
      </c>
      <c r="K488" s="17" t="n">
        <f aca="false">IF('Base GSFs'!K490&lt;&gt;"",$E488*'Base GSFs'!K490,"")</f>
        <v>9.581544</v>
      </c>
      <c r="L488" s="17" t="n">
        <f aca="false">IF('Base GSFs'!L490&lt;&gt;"",$E488*'Base GSFs'!L490,"")</f>
        <v>5.240403</v>
      </c>
      <c r="M488" s="17" t="n">
        <f aca="false">IF('Base GSFs'!M490&lt;&gt;"",$E488*'Base GSFs'!M490,"")</f>
        <v>5.939955</v>
      </c>
      <c r="N488" s="17" t="n">
        <f aca="false">IF('Base GSFs'!N490&lt;&gt;"",$E488*'Base GSFs'!N490,"")</f>
        <v>5.971014</v>
      </c>
      <c r="O488" s="17" t="n">
        <f aca="false">IF('Base GSFs'!O490&lt;&gt;"",$E488*'Base GSFs'!O490,"")</f>
        <v>10.079559</v>
      </c>
      <c r="P488" s="17" t="n">
        <f aca="false">IF('Base GSFs'!P490&lt;&gt;"",$E488*'Base GSFs'!P490,"")</f>
        <v>10.094805</v>
      </c>
      <c r="Q488" s="17" t="n">
        <f aca="false">IF('Base GSFs'!Q490&lt;&gt;"",$E488*'Base GSFs'!Q490,"")</f>
        <v>5.769477</v>
      </c>
      <c r="R488" s="17" t="n">
        <f aca="false">IF('Base GSFs'!R490&lt;&gt;"",$E488*'Base GSFs'!R490,"")</f>
        <v>3.100545</v>
      </c>
      <c r="S488" s="17" t="n">
        <f aca="false">IF('Base GSFs'!S490&lt;&gt;"",$E488*'Base GSFs'!S490,"")</f>
        <v>2.019591</v>
      </c>
      <c r="T488" s="17" t="str">
        <f aca="false">IF('Base GSFs'!T490&lt;&gt;"",$E488*'Base GSFs'!T490,"")</f>
        <v/>
      </c>
      <c r="U488" s="17" t="str">
        <f aca="false">IF('Base GSFs'!U490&lt;&gt;"",$E488*'Base GSFs'!U490,"")</f>
        <v/>
      </c>
      <c r="V488" s="17" t="str">
        <f aca="false">IF('Base GSFs'!V490&lt;&gt;"",$E488*'Base GSFs'!V490,"")</f>
        <v/>
      </c>
      <c r="W488" s="17" t="str">
        <f aca="false">IF('Base GSFs'!W490&lt;&gt;"",$E488*'Base GSFs'!W490,"")</f>
        <v/>
      </c>
      <c r="X488" s="17" t="str">
        <f aca="false">IF('Base GSFs'!X490&lt;&gt;"",$E488*'Base GSFs'!X490,"")</f>
        <v/>
      </c>
      <c r="Y488" s="17" t="str">
        <f aca="false">IF('Base GSFs'!Y490&lt;&gt;"",$E488*'Base GSFs'!Y490,"")</f>
        <v/>
      </c>
      <c r="Z488" s="17" t="str">
        <f aca="false">IF('Base GSFs'!Z490&lt;&gt;"",$E488*'Base GSFs'!Z490,"")</f>
        <v/>
      </c>
      <c r="AA488" s="17" t="str">
        <f aca="false">IF('Base GSFs'!AA490&lt;&gt;"",$E488*'Base GSFs'!AA490,"")</f>
        <v/>
      </c>
      <c r="AB488" s="17" t="str">
        <f aca="false">IF('Base GSFs'!AB490&lt;&gt;"",$E488*'Base GSFs'!AB490,"")</f>
        <v/>
      </c>
      <c r="AC488" s="17" t="str">
        <f aca="false">IF('Base GSFs'!AC490&lt;&gt;"",$E488*'Base GSFs'!AC490,"")</f>
        <v/>
      </c>
      <c r="AD488" s="17" t="str">
        <f aca="false">IF('Base GSFs'!AD490&lt;&gt;"",$E488*'Base GSFs'!AD490,"")</f>
        <v/>
      </c>
      <c r="AE488" s="17" t="str">
        <f aca="false">IF('Base GSFs'!AE490&lt;&gt;"",$E488*'Base GSFs'!AE490,"")</f>
        <v/>
      </c>
      <c r="AF488" s="17" t="str">
        <f aca="false">IF('Base GSFs'!AF490&lt;&gt;"",$E488*'Base GSFs'!AF490,"")</f>
        <v/>
      </c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</row>
    <row r="489" customFormat="false" ht="12.75" hidden="true" customHeight="false" outlineLevel="0" collapsed="false">
      <c r="A489" s="17" t="n">
        <f aca="false">IF('Base GSFs'!A491&lt;&gt;"",'Base GSFs'!A491,"")</f>
        <v>80180</v>
      </c>
      <c r="B489" s="17" t="str">
        <f aca="false">IF('Base GSFs'!B491&lt;&gt;"",'Base GSFs'!B491,"")</f>
        <v>PNSCALT11A</v>
      </c>
      <c r="C489" s="17" t="n">
        <f aca="false">IF('Base GSFs'!C491&lt;&gt;"",'Base GSFs'!C491,"")</f>
        <v>2</v>
      </c>
      <c r="D489" s="17" t="str">
        <f aca="false">IF('Base GSFs'!D491&lt;&gt;"",'Base GSFs'!D491,"")</f>
        <v>South</v>
      </c>
      <c r="E489" s="17" t="n">
        <f aca="false">IF('Base GSFs'!E491&lt;&gt;"",'Base GSFs'!E491,"")</f>
        <v>21.6</v>
      </c>
      <c r="F489" s="17" t="n">
        <f aca="false">IF('Base GSFs'!F491&lt;&gt;"",$E489*'Base GSFs'!F491,"")</f>
        <v>-2.212704</v>
      </c>
      <c r="G489" s="17" t="n">
        <f aca="false">IF('Base GSFs'!G491&lt;&gt;"",$E489*'Base GSFs'!G491,"")</f>
        <v>-3.650508</v>
      </c>
      <c r="H489" s="17" t="n">
        <f aca="false">IF('Base GSFs'!H491&lt;&gt;"",$E489*'Base GSFs'!H491,"")</f>
        <v>0.0042768</v>
      </c>
      <c r="I489" s="17" t="n">
        <f aca="false">IF('Base GSFs'!I491&lt;&gt;"",$E489*'Base GSFs'!I491,"")</f>
        <v>3.650508</v>
      </c>
      <c r="J489" s="17" t="n">
        <f aca="false">IF('Base GSFs'!J491&lt;&gt;"",$E489*'Base GSFs'!J491,"")</f>
        <v>-0.0042768</v>
      </c>
      <c r="K489" s="17" t="n">
        <f aca="false">IF('Base GSFs'!K491&lt;&gt;"",$E489*'Base GSFs'!K491,"")</f>
        <v>3.2851008</v>
      </c>
      <c r="L489" s="17" t="n">
        <f aca="false">IF('Base GSFs'!L491&lt;&gt;"",$E489*'Base GSFs'!L491,"")</f>
        <v>1.7967096</v>
      </c>
      <c r="M489" s="17" t="n">
        <f aca="false">IF('Base GSFs'!M491&lt;&gt;"",$E489*'Base GSFs'!M491,"")</f>
        <v>2.036556</v>
      </c>
      <c r="N489" s="17" t="n">
        <f aca="false">IF('Base GSFs'!N491&lt;&gt;"",$E489*'Base GSFs'!N491,"")</f>
        <v>2.0472048</v>
      </c>
      <c r="O489" s="17" t="n">
        <f aca="false">IF('Base GSFs'!O491&lt;&gt;"",$E489*'Base GSFs'!O491,"")</f>
        <v>3.4558488</v>
      </c>
      <c r="P489" s="17" t="n">
        <f aca="false">IF('Base GSFs'!P491&lt;&gt;"",$E489*'Base GSFs'!P491,"")</f>
        <v>3.461076</v>
      </c>
      <c r="Q489" s="17" t="n">
        <f aca="false">IF('Base GSFs'!Q491&lt;&gt;"",$E489*'Base GSFs'!Q491,"")</f>
        <v>1.9781064</v>
      </c>
      <c r="R489" s="17" t="n">
        <f aca="false">IF('Base GSFs'!R491&lt;&gt;"",$E489*'Base GSFs'!R491,"")</f>
        <v>1.063044</v>
      </c>
      <c r="S489" s="17" t="n">
        <f aca="false">IF('Base GSFs'!S491&lt;&gt;"",$E489*'Base GSFs'!S491,"")</f>
        <v>0.6924312</v>
      </c>
      <c r="T489" s="17" t="str">
        <f aca="false">IF('Base GSFs'!T491&lt;&gt;"",$E489*'Base GSFs'!T491,"")</f>
        <v/>
      </c>
      <c r="U489" s="17" t="str">
        <f aca="false">IF('Base GSFs'!U491&lt;&gt;"",$E489*'Base GSFs'!U491,"")</f>
        <v/>
      </c>
      <c r="V489" s="17" t="str">
        <f aca="false">IF('Base GSFs'!V491&lt;&gt;"",$E489*'Base GSFs'!V491,"")</f>
        <v/>
      </c>
      <c r="W489" s="17" t="str">
        <f aca="false">IF('Base GSFs'!W491&lt;&gt;"",$E489*'Base GSFs'!W491,"")</f>
        <v/>
      </c>
      <c r="X489" s="17" t="str">
        <f aca="false">IF('Base GSFs'!X491&lt;&gt;"",$E489*'Base GSFs'!X491,"")</f>
        <v/>
      </c>
      <c r="Y489" s="17" t="str">
        <f aca="false">IF('Base GSFs'!Y491&lt;&gt;"",$E489*'Base GSFs'!Y491,"")</f>
        <v/>
      </c>
      <c r="Z489" s="17" t="str">
        <f aca="false">IF('Base GSFs'!Z491&lt;&gt;"",$E489*'Base GSFs'!Z491,"")</f>
        <v/>
      </c>
      <c r="AA489" s="17" t="str">
        <f aca="false">IF('Base GSFs'!AA491&lt;&gt;"",$E489*'Base GSFs'!AA491,"")</f>
        <v/>
      </c>
      <c r="AB489" s="17" t="str">
        <f aca="false">IF('Base GSFs'!AB491&lt;&gt;"",$E489*'Base GSFs'!AB491,"")</f>
        <v/>
      </c>
      <c r="AC489" s="17" t="str">
        <f aca="false">IF('Base GSFs'!AC491&lt;&gt;"",$E489*'Base GSFs'!AC491,"")</f>
        <v/>
      </c>
      <c r="AD489" s="17" t="str">
        <f aca="false">IF('Base GSFs'!AD491&lt;&gt;"",$E489*'Base GSFs'!AD491,"")</f>
        <v/>
      </c>
      <c r="AE489" s="17" t="str">
        <f aca="false">IF('Base GSFs'!AE491&lt;&gt;"",$E489*'Base GSFs'!AE491,"")</f>
        <v/>
      </c>
      <c r="AF489" s="17" t="str">
        <f aca="false">IF('Base GSFs'!AF491&lt;&gt;"",$E489*'Base GSFs'!AF491,"")</f>
        <v/>
      </c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</row>
    <row r="490" customFormat="false" ht="12.75" hidden="true" customHeight="false" outlineLevel="0" collapsed="false">
      <c r="A490" s="17" t="n">
        <f aca="false">IF('Base GSFs'!A492&lt;&gt;"",'Base GSFs'!A492,"")</f>
        <v>80181</v>
      </c>
      <c r="B490" s="17" t="str">
        <f aca="false">IF('Base GSFs'!B492&lt;&gt;"",'Base GSFs'!B492,"")</f>
        <v>PNSCALT21A</v>
      </c>
      <c r="C490" s="17" t="n">
        <f aca="false">IF('Base GSFs'!C492&lt;&gt;"",'Base GSFs'!C492,"")</f>
        <v>1</v>
      </c>
      <c r="D490" s="17" t="str">
        <f aca="false">IF('Base GSFs'!D492&lt;&gt;"",'Base GSFs'!D492,"")</f>
        <v>South</v>
      </c>
      <c r="E490" s="17" t="n">
        <f aca="false">IF('Base GSFs'!E492&lt;&gt;"",'Base GSFs'!E492,"")</f>
        <v>23.7</v>
      </c>
      <c r="F490" s="17" t="n">
        <f aca="false">IF('Base GSFs'!F492&lt;&gt;"",$E490*'Base GSFs'!F492,"")</f>
        <v>-2.427828</v>
      </c>
      <c r="G490" s="17" t="n">
        <f aca="false">IF('Base GSFs'!G492&lt;&gt;"",$E490*'Base GSFs'!G492,"")</f>
        <v>-4.0054185</v>
      </c>
      <c r="H490" s="17" t="n">
        <f aca="false">IF('Base GSFs'!H492&lt;&gt;"",$E490*'Base GSFs'!H492,"")</f>
        <v>0.0046926</v>
      </c>
      <c r="I490" s="17" t="n">
        <f aca="false">IF('Base GSFs'!I492&lt;&gt;"",$E490*'Base GSFs'!I492,"")</f>
        <v>4.0054185</v>
      </c>
      <c r="J490" s="17" t="n">
        <f aca="false">IF('Base GSFs'!J492&lt;&gt;"",$E490*'Base GSFs'!J492,"")</f>
        <v>-0.0046926</v>
      </c>
      <c r="K490" s="17" t="n">
        <f aca="false">IF('Base GSFs'!K492&lt;&gt;"",$E490*'Base GSFs'!K492,"")</f>
        <v>3.6044856</v>
      </c>
      <c r="L490" s="17" t="n">
        <f aca="false">IF('Base GSFs'!L492&lt;&gt;"",$E490*'Base GSFs'!L492,"")</f>
        <v>1.9713897</v>
      </c>
      <c r="M490" s="17" t="n">
        <f aca="false">IF('Base GSFs'!M492&lt;&gt;"",$E490*'Base GSFs'!M492,"")</f>
        <v>2.2345545</v>
      </c>
      <c r="N490" s="17" t="n">
        <f aca="false">IF('Base GSFs'!N492&lt;&gt;"",$E490*'Base GSFs'!N492,"")</f>
        <v>2.2462386</v>
      </c>
      <c r="O490" s="17" t="n">
        <f aca="false">IF('Base GSFs'!O492&lt;&gt;"",$E490*'Base GSFs'!O492,"")</f>
        <v>3.7918341</v>
      </c>
      <c r="P490" s="17" t="n">
        <f aca="false">IF('Base GSFs'!P492&lt;&gt;"",$E490*'Base GSFs'!P492,"")</f>
        <v>3.7975695</v>
      </c>
      <c r="Q490" s="17" t="n">
        <f aca="false">IF('Base GSFs'!Q492&lt;&gt;"",$E490*'Base GSFs'!Q492,"")</f>
        <v>2.1704223</v>
      </c>
      <c r="R490" s="17" t="n">
        <f aca="false">IF('Base GSFs'!R492&lt;&gt;"",$E490*'Base GSFs'!R492,"")</f>
        <v>1.1663955</v>
      </c>
      <c r="S490" s="17" t="n">
        <f aca="false">IF('Base GSFs'!S492&lt;&gt;"",$E490*'Base GSFs'!S492,"")</f>
        <v>0.7597509</v>
      </c>
      <c r="T490" s="17" t="str">
        <f aca="false">IF('Base GSFs'!T492&lt;&gt;"",$E490*'Base GSFs'!T492,"")</f>
        <v/>
      </c>
      <c r="U490" s="17" t="str">
        <f aca="false">IF('Base GSFs'!U492&lt;&gt;"",$E490*'Base GSFs'!U492,"")</f>
        <v/>
      </c>
      <c r="V490" s="17" t="str">
        <f aca="false">IF('Base GSFs'!V492&lt;&gt;"",$E490*'Base GSFs'!V492,"")</f>
        <v/>
      </c>
      <c r="W490" s="17" t="str">
        <f aca="false">IF('Base GSFs'!W492&lt;&gt;"",$E490*'Base GSFs'!W492,"")</f>
        <v/>
      </c>
      <c r="X490" s="17" t="str">
        <f aca="false">IF('Base GSFs'!X492&lt;&gt;"",$E490*'Base GSFs'!X492,"")</f>
        <v/>
      </c>
      <c r="Y490" s="17" t="str">
        <f aca="false">IF('Base GSFs'!Y492&lt;&gt;"",$E490*'Base GSFs'!Y492,"")</f>
        <v/>
      </c>
      <c r="Z490" s="17" t="str">
        <f aca="false">IF('Base GSFs'!Z492&lt;&gt;"",$E490*'Base GSFs'!Z492,"")</f>
        <v/>
      </c>
      <c r="AA490" s="17" t="str">
        <f aca="false">IF('Base GSFs'!AA492&lt;&gt;"",$E490*'Base GSFs'!AA492,"")</f>
        <v/>
      </c>
      <c r="AB490" s="17" t="str">
        <f aca="false">IF('Base GSFs'!AB492&lt;&gt;"",$E490*'Base GSFs'!AB492,"")</f>
        <v/>
      </c>
      <c r="AC490" s="17" t="str">
        <f aca="false">IF('Base GSFs'!AC492&lt;&gt;"",$E490*'Base GSFs'!AC492,"")</f>
        <v/>
      </c>
      <c r="AD490" s="17" t="str">
        <f aca="false">IF('Base GSFs'!AD492&lt;&gt;"",$E490*'Base GSFs'!AD492,"")</f>
        <v/>
      </c>
      <c r="AE490" s="17" t="str">
        <f aca="false">IF('Base GSFs'!AE492&lt;&gt;"",$E490*'Base GSFs'!AE492,"")</f>
        <v/>
      </c>
      <c r="AF490" s="17" t="str">
        <f aca="false">IF('Base GSFs'!AF492&lt;&gt;"",$E490*'Base GSFs'!AF492,"")</f>
        <v/>
      </c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</row>
    <row r="491" customFormat="false" ht="12.75" hidden="true" customHeight="false" outlineLevel="0" collapsed="false">
      <c r="A491" s="17" t="n">
        <f aca="false">IF('Base GSFs'!A493&lt;&gt;"",'Base GSFs'!A493,"")</f>
        <v>80181</v>
      </c>
      <c r="B491" s="17" t="str">
        <f aca="false">IF('Base GSFs'!B493&lt;&gt;"",'Base GSFs'!B493,"")</f>
        <v>PNSCALT21A</v>
      </c>
      <c r="C491" s="17" t="n">
        <f aca="false">IF('Base GSFs'!C493&lt;&gt;"",'Base GSFs'!C493,"")</f>
        <v>2</v>
      </c>
      <c r="D491" s="17" t="str">
        <f aca="false">IF('Base GSFs'!D493&lt;&gt;"",'Base GSFs'!D493,"")</f>
        <v>South</v>
      </c>
      <c r="E491" s="17" t="n">
        <f aca="false">IF('Base GSFs'!E493&lt;&gt;"",'Base GSFs'!E493,"")</f>
        <v>21.6</v>
      </c>
      <c r="F491" s="17" t="n">
        <f aca="false">IF('Base GSFs'!F493&lt;&gt;"",$E491*'Base GSFs'!F493,"")</f>
        <v>-2.212704</v>
      </c>
      <c r="G491" s="17" t="n">
        <f aca="false">IF('Base GSFs'!G493&lt;&gt;"",$E491*'Base GSFs'!G493,"")</f>
        <v>-3.650508</v>
      </c>
      <c r="H491" s="17" t="n">
        <f aca="false">IF('Base GSFs'!H493&lt;&gt;"",$E491*'Base GSFs'!H493,"")</f>
        <v>0.0042768</v>
      </c>
      <c r="I491" s="17" t="n">
        <f aca="false">IF('Base GSFs'!I493&lt;&gt;"",$E491*'Base GSFs'!I493,"")</f>
        <v>3.650508</v>
      </c>
      <c r="J491" s="17" t="n">
        <f aca="false">IF('Base GSFs'!J493&lt;&gt;"",$E491*'Base GSFs'!J493,"")</f>
        <v>-0.0042768</v>
      </c>
      <c r="K491" s="17" t="n">
        <f aca="false">IF('Base GSFs'!K493&lt;&gt;"",$E491*'Base GSFs'!K493,"")</f>
        <v>3.2851008</v>
      </c>
      <c r="L491" s="17" t="n">
        <f aca="false">IF('Base GSFs'!L493&lt;&gt;"",$E491*'Base GSFs'!L493,"")</f>
        <v>1.7967096</v>
      </c>
      <c r="M491" s="17" t="n">
        <f aca="false">IF('Base GSFs'!M493&lt;&gt;"",$E491*'Base GSFs'!M493,"")</f>
        <v>2.036556</v>
      </c>
      <c r="N491" s="17" t="n">
        <f aca="false">IF('Base GSFs'!N493&lt;&gt;"",$E491*'Base GSFs'!N493,"")</f>
        <v>2.0472048</v>
      </c>
      <c r="O491" s="17" t="n">
        <f aca="false">IF('Base GSFs'!O493&lt;&gt;"",$E491*'Base GSFs'!O493,"")</f>
        <v>3.4558488</v>
      </c>
      <c r="P491" s="17" t="n">
        <f aca="false">IF('Base GSFs'!P493&lt;&gt;"",$E491*'Base GSFs'!P493,"")</f>
        <v>3.461076</v>
      </c>
      <c r="Q491" s="17" t="n">
        <f aca="false">IF('Base GSFs'!Q493&lt;&gt;"",$E491*'Base GSFs'!Q493,"")</f>
        <v>1.9781064</v>
      </c>
      <c r="R491" s="17" t="n">
        <f aca="false">IF('Base GSFs'!R493&lt;&gt;"",$E491*'Base GSFs'!R493,"")</f>
        <v>1.063044</v>
      </c>
      <c r="S491" s="17" t="n">
        <f aca="false">IF('Base GSFs'!S493&lt;&gt;"",$E491*'Base GSFs'!S493,"")</f>
        <v>0.6924312</v>
      </c>
      <c r="T491" s="17" t="str">
        <f aca="false">IF('Base GSFs'!T493&lt;&gt;"",$E491*'Base GSFs'!T493,"")</f>
        <v/>
      </c>
      <c r="U491" s="17" t="str">
        <f aca="false">IF('Base GSFs'!U493&lt;&gt;"",$E491*'Base GSFs'!U493,"")</f>
        <v/>
      </c>
      <c r="V491" s="17" t="str">
        <f aca="false">IF('Base GSFs'!V493&lt;&gt;"",$E491*'Base GSFs'!V493,"")</f>
        <v/>
      </c>
      <c r="W491" s="17" t="str">
        <f aca="false">IF('Base GSFs'!W493&lt;&gt;"",$E491*'Base GSFs'!W493,"")</f>
        <v/>
      </c>
      <c r="X491" s="17" t="str">
        <f aca="false">IF('Base GSFs'!X493&lt;&gt;"",$E491*'Base GSFs'!X493,"")</f>
        <v/>
      </c>
      <c r="Y491" s="17" t="str">
        <f aca="false">IF('Base GSFs'!Y493&lt;&gt;"",$E491*'Base GSFs'!Y493,"")</f>
        <v/>
      </c>
      <c r="Z491" s="17" t="str">
        <f aca="false">IF('Base GSFs'!Z493&lt;&gt;"",$E491*'Base GSFs'!Z493,"")</f>
        <v/>
      </c>
      <c r="AA491" s="17" t="str">
        <f aca="false">IF('Base GSFs'!AA493&lt;&gt;"",$E491*'Base GSFs'!AA493,"")</f>
        <v/>
      </c>
      <c r="AB491" s="17" t="str">
        <f aca="false">IF('Base GSFs'!AB493&lt;&gt;"",$E491*'Base GSFs'!AB493,"")</f>
        <v/>
      </c>
      <c r="AC491" s="17" t="str">
        <f aca="false">IF('Base GSFs'!AC493&lt;&gt;"",$E491*'Base GSFs'!AC493,"")</f>
        <v/>
      </c>
      <c r="AD491" s="17" t="str">
        <f aca="false">IF('Base GSFs'!AD493&lt;&gt;"",$E491*'Base GSFs'!AD493,"")</f>
        <v/>
      </c>
      <c r="AE491" s="17" t="str">
        <f aca="false">IF('Base GSFs'!AE493&lt;&gt;"",$E491*'Base GSFs'!AE493,"")</f>
        <v/>
      </c>
      <c r="AF491" s="17" t="str">
        <f aca="false">IF('Base GSFs'!AF493&lt;&gt;"",$E491*'Base GSFs'!AF493,"")</f>
        <v/>
      </c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</row>
    <row r="492" customFormat="false" ht="12.75" hidden="true" customHeight="false" outlineLevel="0" collapsed="false">
      <c r="A492" s="17" t="n">
        <f aca="false">IF('Base GSFs'!A494&lt;&gt;"",'Base GSFs'!A494,"")</f>
        <v>80265</v>
      </c>
      <c r="B492" s="17" t="str">
        <f aca="false">IF('Base GSFs'!B494&lt;&gt;"",'Base GSFs'!B494,"")</f>
        <v>LARECU40A</v>
      </c>
      <c r="C492" s="17" t="n">
        <f aca="false">IF('Base GSFs'!C494&lt;&gt;"",'Base GSFs'!C494,"")</f>
        <v>4</v>
      </c>
      <c r="D492" s="17" t="str">
        <f aca="false">IF('Base GSFs'!D494&lt;&gt;"",'Base GSFs'!D494,"")</f>
        <v>South</v>
      </c>
      <c r="E492" s="17" t="n">
        <f aca="false">IF('Base GSFs'!E494&lt;&gt;"",'Base GSFs'!E494,"")</f>
        <v>80</v>
      </c>
      <c r="F492" s="17" t="n">
        <f aca="false">IF('Base GSFs'!F494&lt;&gt;"",$E492*'Base GSFs'!F494,"")</f>
        <v>-6.72176</v>
      </c>
      <c r="G492" s="17" t="n">
        <f aca="false">IF('Base GSFs'!G494&lt;&gt;"",$E492*'Base GSFs'!G494,"")</f>
        <v>-13.15464</v>
      </c>
      <c r="H492" s="17" t="n">
        <f aca="false">IF('Base GSFs'!H494&lt;&gt;"",$E492*'Base GSFs'!H494,"")</f>
        <v>1.15824</v>
      </c>
      <c r="I492" s="17" t="n">
        <f aca="false">IF('Base GSFs'!I494&lt;&gt;"",$E492*'Base GSFs'!I494,"")</f>
        <v>13.15464</v>
      </c>
      <c r="J492" s="17" t="n">
        <f aca="false">IF('Base GSFs'!J494&lt;&gt;"",$E492*'Base GSFs'!J494,"")</f>
        <v>-1.15824</v>
      </c>
      <c r="K492" s="17" t="n">
        <f aca="false">IF('Base GSFs'!K494&lt;&gt;"",$E492*'Base GSFs'!K494,"")</f>
        <v>11.81992</v>
      </c>
      <c r="L492" s="17" t="n">
        <f aca="false">IF('Base GSFs'!L494&lt;&gt;"",$E492*'Base GSFs'!L494,"")</f>
        <v>6.46384</v>
      </c>
      <c r="M492" s="17" t="n">
        <f aca="false">IF('Base GSFs'!M494&lt;&gt;"",$E492*'Base GSFs'!M494,"")</f>
        <v>7.32496</v>
      </c>
      <c r="N492" s="17" t="n">
        <f aca="false">IF('Base GSFs'!N494&lt;&gt;"",$E492*'Base GSFs'!N494,"")</f>
        <v>7.36336</v>
      </c>
      <c r="O492" s="17" t="n">
        <f aca="false">IF('Base GSFs'!O494&lt;&gt;"",$E492*'Base GSFs'!O494,"")</f>
        <v>12.50128</v>
      </c>
      <c r="P492" s="17" t="n">
        <f aca="false">IF('Base GSFs'!P494&lt;&gt;"",$E492*'Base GSFs'!P494,"")</f>
        <v>12.52016</v>
      </c>
      <c r="Q492" s="17" t="n">
        <f aca="false">IF('Base GSFs'!Q494&lt;&gt;"",$E492*'Base GSFs'!Q494,"")</f>
        <v>7.1132</v>
      </c>
      <c r="R492" s="17" t="n">
        <f aca="false">IF('Base GSFs'!R494&lt;&gt;"",$E492*'Base GSFs'!R494,"")</f>
        <v>3.81768</v>
      </c>
      <c r="S492" s="17" t="n">
        <f aca="false">IF('Base GSFs'!S494&lt;&gt;"",$E492*'Base GSFs'!S494,"")</f>
        <v>2.5008</v>
      </c>
      <c r="T492" s="17" t="str">
        <f aca="false">IF('Base GSFs'!T494&lt;&gt;"",$E492*'Base GSFs'!T494,"")</f>
        <v/>
      </c>
      <c r="U492" s="17" t="str">
        <f aca="false">IF('Base GSFs'!U494&lt;&gt;"",$E492*'Base GSFs'!U494,"")</f>
        <v/>
      </c>
      <c r="V492" s="17" t="str">
        <f aca="false">IF('Base GSFs'!V494&lt;&gt;"",$E492*'Base GSFs'!V494,"")</f>
        <v/>
      </c>
      <c r="W492" s="17" t="str">
        <f aca="false">IF('Base GSFs'!W494&lt;&gt;"",$E492*'Base GSFs'!W494,"")</f>
        <v/>
      </c>
      <c r="X492" s="17" t="str">
        <f aca="false">IF('Base GSFs'!X494&lt;&gt;"",$E492*'Base GSFs'!X494,"")</f>
        <v/>
      </c>
      <c r="Y492" s="17" t="str">
        <f aca="false">IF('Base GSFs'!Y494&lt;&gt;"",$E492*'Base GSFs'!Y494,"")</f>
        <v/>
      </c>
      <c r="Z492" s="17" t="str">
        <f aca="false">IF('Base GSFs'!Z494&lt;&gt;"",$E492*'Base GSFs'!Z494,"")</f>
        <v/>
      </c>
      <c r="AA492" s="17" t="str">
        <f aca="false">IF('Base GSFs'!AA494&lt;&gt;"",$E492*'Base GSFs'!AA494,"")</f>
        <v/>
      </c>
      <c r="AB492" s="17" t="str">
        <f aca="false">IF('Base GSFs'!AB494&lt;&gt;"",$E492*'Base GSFs'!AB494,"")</f>
        <v/>
      </c>
      <c r="AC492" s="17" t="str">
        <f aca="false">IF('Base GSFs'!AC494&lt;&gt;"",$E492*'Base GSFs'!AC494,"")</f>
        <v/>
      </c>
      <c r="AD492" s="17" t="str">
        <f aca="false">IF('Base GSFs'!AD494&lt;&gt;"",$E492*'Base GSFs'!AD494,"")</f>
        <v/>
      </c>
      <c r="AE492" s="17" t="str">
        <f aca="false">IF('Base GSFs'!AE494&lt;&gt;"",$E492*'Base GSFs'!AE494,"")</f>
        <v/>
      </c>
      <c r="AF492" s="17" t="str">
        <f aca="false">IF('Base GSFs'!AF494&lt;&gt;"",$E492*'Base GSFs'!AF494,"")</f>
        <v/>
      </c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</row>
    <row r="493" customFormat="false" ht="12.75" hidden="true" customHeight="false" outlineLevel="0" collapsed="false">
      <c r="A493" s="17" t="n">
        <f aca="false">IF('Base GSFs'!A495&lt;&gt;"",'Base GSFs'!A495,"")</f>
        <v>80266</v>
      </c>
      <c r="B493" s="17" t="str">
        <f aca="false">IF('Base GSFs'!B495&lt;&gt;"",'Base GSFs'!B495,"")</f>
        <v>LARECU50A</v>
      </c>
      <c r="C493" s="17" t="n">
        <f aca="false">IF('Base GSFs'!C495&lt;&gt;"",'Base GSFs'!C495,"")</f>
        <v>5</v>
      </c>
      <c r="D493" s="17" t="str">
        <f aca="false">IF('Base GSFs'!D495&lt;&gt;"",'Base GSFs'!D495,"")</f>
        <v>South</v>
      </c>
      <c r="E493" s="17" t="n">
        <f aca="false">IF('Base GSFs'!E495&lt;&gt;"",'Base GSFs'!E495,"")</f>
        <v>80</v>
      </c>
      <c r="F493" s="17" t="n">
        <f aca="false">IF('Base GSFs'!F495&lt;&gt;"",$E493*'Base GSFs'!F495,"")</f>
        <v>-6.72176</v>
      </c>
      <c r="G493" s="17" t="n">
        <f aca="false">IF('Base GSFs'!G495&lt;&gt;"",$E493*'Base GSFs'!G495,"")</f>
        <v>-13.15464</v>
      </c>
      <c r="H493" s="17" t="n">
        <f aca="false">IF('Base GSFs'!H495&lt;&gt;"",$E493*'Base GSFs'!H495,"")</f>
        <v>1.15824</v>
      </c>
      <c r="I493" s="17" t="n">
        <f aca="false">IF('Base GSFs'!I495&lt;&gt;"",$E493*'Base GSFs'!I495,"")</f>
        <v>13.15464</v>
      </c>
      <c r="J493" s="17" t="n">
        <f aca="false">IF('Base GSFs'!J495&lt;&gt;"",$E493*'Base GSFs'!J495,"")</f>
        <v>-1.15824</v>
      </c>
      <c r="K493" s="17" t="n">
        <f aca="false">IF('Base GSFs'!K495&lt;&gt;"",$E493*'Base GSFs'!K495,"")</f>
        <v>11.81992</v>
      </c>
      <c r="L493" s="17" t="n">
        <f aca="false">IF('Base GSFs'!L495&lt;&gt;"",$E493*'Base GSFs'!L495,"")</f>
        <v>6.46384</v>
      </c>
      <c r="M493" s="17" t="n">
        <f aca="false">IF('Base GSFs'!M495&lt;&gt;"",$E493*'Base GSFs'!M495,"")</f>
        <v>7.32496</v>
      </c>
      <c r="N493" s="17" t="n">
        <f aca="false">IF('Base GSFs'!N495&lt;&gt;"",$E493*'Base GSFs'!N495,"")</f>
        <v>7.36336</v>
      </c>
      <c r="O493" s="17" t="n">
        <f aca="false">IF('Base GSFs'!O495&lt;&gt;"",$E493*'Base GSFs'!O495,"")</f>
        <v>12.50128</v>
      </c>
      <c r="P493" s="17" t="n">
        <f aca="false">IF('Base GSFs'!P495&lt;&gt;"",$E493*'Base GSFs'!P495,"")</f>
        <v>12.52016</v>
      </c>
      <c r="Q493" s="17" t="n">
        <f aca="false">IF('Base GSFs'!Q495&lt;&gt;"",$E493*'Base GSFs'!Q495,"")</f>
        <v>7.1132</v>
      </c>
      <c r="R493" s="17" t="n">
        <f aca="false">IF('Base GSFs'!R495&lt;&gt;"",$E493*'Base GSFs'!R495,"")</f>
        <v>3.81768</v>
      </c>
      <c r="S493" s="17" t="n">
        <f aca="false">IF('Base GSFs'!S495&lt;&gt;"",$E493*'Base GSFs'!S495,"")</f>
        <v>2.5008</v>
      </c>
      <c r="T493" s="17" t="str">
        <f aca="false">IF('Base GSFs'!T495&lt;&gt;"",$E493*'Base GSFs'!T495,"")</f>
        <v/>
      </c>
      <c r="U493" s="17" t="str">
        <f aca="false">IF('Base GSFs'!U495&lt;&gt;"",$E493*'Base GSFs'!U495,"")</f>
        <v/>
      </c>
      <c r="V493" s="17" t="str">
        <f aca="false">IF('Base GSFs'!V495&lt;&gt;"",$E493*'Base GSFs'!V495,"")</f>
        <v/>
      </c>
      <c r="W493" s="17" t="str">
        <f aca="false">IF('Base GSFs'!W495&lt;&gt;"",$E493*'Base GSFs'!W495,"")</f>
        <v/>
      </c>
      <c r="X493" s="17" t="str">
        <f aca="false">IF('Base GSFs'!X495&lt;&gt;"",$E493*'Base GSFs'!X495,"")</f>
        <v/>
      </c>
      <c r="Y493" s="17" t="str">
        <f aca="false">IF('Base GSFs'!Y495&lt;&gt;"",$E493*'Base GSFs'!Y495,"")</f>
        <v/>
      </c>
      <c r="Z493" s="17" t="str">
        <f aca="false">IF('Base GSFs'!Z495&lt;&gt;"",$E493*'Base GSFs'!Z495,"")</f>
        <v/>
      </c>
      <c r="AA493" s="17" t="str">
        <f aca="false">IF('Base GSFs'!AA495&lt;&gt;"",$E493*'Base GSFs'!AA495,"")</f>
        <v/>
      </c>
      <c r="AB493" s="17" t="str">
        <f aca="false">IF('Base GSFs'!AB495&lt;&gt;"",$E493*'Base GSFs'!AB495,"")</f>
        <v/>
      </c>
      <c r="AC493" s="17" t="str">
        <f aca="false">IF('Base GSFs'!AC495&lt;&gt;"",$E493*'Base GSFs'!AC495,"")</f>
        <v/>
      </c>
      <c r="AD493" s="17" t="str">
        <f aca="false">IF('Base GSFs'!AD495&lt;&gt;"",$E493*'Base GSFs'!AD495,"")</f>
        <v/>
      </c>
      <c r="AE493" s="17" t="str">
        <f aca="false">IF('Base GSFs'!AE495&lt;&gt;"",$E493*'Base GSFs'!AE495,"")</f>
        <v/>
      </c>
      <c r="AF493" s="17" t="str">
        <f aca="false">IF('Base GSFs'!AF495&lt;&gt;"",$E493*'Base GSFs'!AF495,"")</f>
        <v/>
      </c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</row>
    <row r="494" customFormat="false" ht="12.75" hidden="true" customHeight="false" outlineLevel="0" collapsed="false">
      <c r="A494" s="17" t="n">
        <f aca="false">IF('Base GSFs'!A496&lt;&gt;"",'Base GSFs'!A496,"")</f>
        <v>88198</v>
      </c>
      <c r="B494" s="17" t="str">
        <f aca="false">IF('Base GSFs'!B496&lt;&gt;"",'Base GSFs'!B496,"")</f>
        <v>BEEVILLE</v>
      </c>
      <c r="C494" s="17" t="str">
        <f aca="false">IF('Base GSFs'!C496&lt;&gt;"",'Base GSFs'!C496,"")</f>
        <v>F</v>
      </c>
      <c r="D494" s="17" t="str">
        <f aca="false">IF('Base GSFs'!D496&lt;&gt;"",'Base GSFs'!D496,"")</f>
        <v>South</v>
      </c>
      <c r="E494" s="17" t="n">
        <f aca="false">IF('Base GSFs'!E496&lt;&gt;"",'Base GSFs'!E496,"")</f>
        <v>0</v>
      </c>
      <c r="F494" s="17" t="n">
        <f aca="false">IF('Base GSFs'!F496&lt;&gt;"",$E494*'Base GSFs'!F496,"")</f>
        <v>-0</v>
      </c>
      <c r="G494" s="17" t="n">
        <f aca="false">IF('Base GSFs'!G496&lt;&gt;"",$E494*'Base GSFs'!G496,"")</f>
        <v>-0</v>
      </c>
      <c r="H494" s="17" t="n">
        <f aca="false">IF('Base GSFs'!H496&lt;&gt;"",$E494*'Base GSFs'!H496,"")</f>
        <v>0</v>
      </c>
      <c r="I494" s="17" t="n">
        <f aca="false">IF('Base GSFs'!I496&lt;&gt;"",$E494*'Base GSFs'!I496,"")</f>
        <v>0</v>
      </c>
      <c r="J494" s="17" t="n">
        <f aca="false">IF('Base GSFs'!J496&lt;&gt;"",$E494*'Base GSFs'!J496,"")</f>
        <v>-0</v>
      </c>
      <c r="K494" s="17" t="n">
        <f aca="false">IF('Base GSFs'!K496&lt;&gt;"",$E494*'Base GSFs'!K496,"")</f>
        <v>0</v>
      </c>
      <c r="L494" s="17" t="n">
        <f aca="false">IF('Base GSFs'!L496&lt;&gt;"",$E494*'Base GSFs'!L496,"")</f>
        <v>0</v>
      </c>
      <c r="M494" s="17" t="n">
        <f aca="false">IF('Base GSFs'!M496&lt;&gt;"",$E494*'Base GSFs'!M496,"")</f>
        <v>0</v>
      </c>
      <c r="N494" s="17" t="n">
        <f aca="false">IF('Base GSFs'!N496&lt;&gt;"",$E494*'Base GSFs'!N496,"")</f>
        <v>0</v>
      </c>
      <c r="O494" s="17" t="n">
        <f aca="false">IF('Base GSFs'!O496&lt;&gt;"",$E494*'Base GSFs'!O496,"")</f>
        <v>0</v>
      </c>
      <c r="P494" s="17" t="n">
        <f aca="false">IF('Base GSFs'!P496&lt;&gt;"",$E494*'Base GSFs'!P496,"")</f>
        <v>0</v>
      </c>
      <c r="Q494" s="17" t="n">
        <f aca="false">IF('Base GSFs'!Q496&lt;&gt;"",$E494*'Base GSFs'!Q496,"")</f>
        <v>0</v>
      </c>
      <c r="R494" s="17" t="n">
        <f aca="false">IF('Base GSFs'!R496&lt;&gt;"",$E494*'Base GSFs'!R496,"")</f>
        <v>0</v>
      </c>
      <c r="S494" s="17" t="n">
        <f aca="false">IF('Base GSFs'!S496&lt;&gt;"",$E494*'Base GSFs'!S496,"")</f>
        <v>0</v>
      </c>
      <c r="T494" s="17" t="str">
        <f aca="false">IF('Base GSFs'!T496&lt;&gt;"",$E494*'Base GSFs'!T496,"")</f>
        <v/>
      </c>
      <c r="U494" s="17" t="str">
        <f aca="false">IF('Base GSFs'!U496&lt;&gt;"",$E494*'Base GSFs'!U496,"")</f>
        <v/>
      </c>
      <c r="V494" s="17" t="str">
        <f aca="false">IF('Base GSFs'!V496&lt;&gt;"",$E494*'Base GSFs'!V496,"")</f>
        <v/>
      </c>
      <c r="W494" s="17" t="str">
        <f aca="false">IF('Base GSFs'!W496&lt;&gt;"",$E494*'Base GSFs'!W496,"")</f>
        <v/>
      </c>
      <c r="X494" s="17" t="str">
        <f aca="false">IF('Base GSFs'!X496&lt;&gt;"",$E494*'Base GSFs'!X496,"")</f>
        <v/>
      </c>
      <c r="Y494" s="17" t="str">
        <f aca="false">IF('Base GSFs'!Y496&lt;&gt;"",$E494*'Base GSFs'!Y496,"")</f>
        <v/>
      </c>
      <c r="Z494" s="17" t="str">
        <f aca="false">IF('Base GSFs'!Z496&lt;&gt;"",$E494*'Base GSFs'!Z496,"")</f>
        <v/>
      </c>
      <c r="AA494" s="17" t="str">
        <f aca="false">IF('Base GSFs'!AA496&lt;&gt;"",$E494*'Base GSFs'!AA496,"")</f>
        <v/>
      </c>
      <c r="AB494" s="17" t="str">
        <f aca="false">IF('Base GSFs'!AB496&lt;&gt;"",$E494*'Base GSFs'!AB496,"")</f>
        <v/>
      </c>
      <c r="AC494" s="17" t="str">
        <f aca="false">IF('Base GSFs'!AC496&lt;&gt;"",$E494*'Base GSFs'!AC496,"")</f>
        <v/>
      </c>
      <c r="AD494" s="17" t="str">
        <f aca="false">IF('Base GSFs'!AD496&lt;&gt;"",$E494*'Base GSFs'!AD496,"")</f>
        <v/>
      </c>
      <c r="AE494" s="17" t="str">
        <f aca="false">IF('Base GSFs'!AE496&lt;&gt;"",$E494*'Base GSFs'!AE496,"")</f>
        <v/>
      </c>
      <c r="AF494" s="17" t="str">
        <f aca="false">IF('Base GSFs'!AF496&lt;&gt;"",$E494*'Base GSFs'!AF496,"")</f>
        <v/>
      </c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</row>
    <row r="495" customFormat="false" ht="12.75" hidden="true" customHeight="false" outlineLevel="0" collapsed="false">
      <c r="A495" s="17" t="n">
        <f aca="false">IF('Base GSFs'!A497&lt;&gt;"",'Base GSFs'!A497,"")</f>
        <v>88253</v>
      </c>
      <c r="B495" s="17" t="str">
        <f aca="false">IF('Base GSFs'!B497&lt;&gt;"",'Base GSFs'!B497,"")</f>
        <v>HAMILTON</v>
      </c>
      <c r="C495" s="17" t="str">
        <f aca="false">IF('Base GSFs'!C497&lt;&gt;"",'Base GSFs'!C497,"")</f>
        <v>F</v>
      </c>
      <c r="D495" s="17" t="str">
        <f aca="false">IF('Base GSFs'!D497&lt;&gt;"",'Base GSFs'!D497,"")</f>
        <v>South</v>
      </c>
      <c r="E495" s="17" t="n">
        <f aca="false">IF('Base GSFs'!E497&lt;&gt;"",'Base GSFs'!E497,"")</f>
        <v>0</v>
      </c>
      <c r="F495" s="17" t="n">
        <f aca="false">IF('Base GSFs'!F497&lt;&gt;"",$E495*'Base GSFs'!F497,"")</f>
        <v>-0</v>
      </c>
      <c r="G495" s="17" t="n">
        <f aca="false">IF('Base GSFs'!G497&lt;&gt;"",$E495*'Base GSFs'!G497,"")</f>
        <v>-0</v>
      </c>
      <c r="H495" s="17" t="n">
        <f aca="false">IF('Base GSFs'!H497&lt;&gt;"",$E495*'Base GSFs'!H497,"")</f>
        <v>0</v>
      </c>
      <c r="I495" s="17" t="n">
        <f aca="false">IF('Base GSFs'!I497&lt;&gt;"",$E495*'Base GSFs'!I497,"")</f>
        <v>0</v>
      </c>
      <c r="J495" s="17" t="n">
        <f aca="false">IF('Base GSFs'!J497&lt;&gt;"",$E495*'Base GSFs'!J497,"")</f>
        <v>-0</v>
      </c>
      <c r="K495" s="17" t="n">
        <f aca="false">IF('Base GSFs'!K497&lt;&gt;"",$E495*'Base GSFs'!K497,"")</f>
        <v>0</v>
      </c>
      <c r="L495" s="17" t="n">
        <f aca="false">IF('Base GSFs'!L497&lt;&gt;"",$E495*'Base GSFs'!L497,"")</f>
        <v>0</v>
      </c>
      <c r="M495" s="17" t="n">
        <f aca="false">IF('Base GSFs'!M497&lt;&gt;"",$E495*'Base GSFs'!M497,"")</f>
        <v>0</v>
      </c>
      <c r="N495" s="17" t="n">
        <f aca="false">IF('Base GSFs'!N497&lt;&gt;"",$E495*'Base GSFs'!N497,"")</f>
        <v>0</v>
      </c>
      <c r="O495" s="17" t="n">
        <f aca="false">IF('Base GSFs'!O497&lt;&gt;"",$E495*'Base GSFs'!O497,"")</f>
        <v>0</v>
      </c>
      <c r="P495" s="17" t="n">
        <f aca="false">IF('Base GSFs'!P497&lt;&gt;"",$E495*'Base GSFs'!P497,"")</f>
        <v>0</v>
      </c>
      <c r="Q495" s="17" t="n">
        <f aca="false">IF('Base GSFs'!Q497&lt;&gt;"",$E495*'Base GSFs'!Q497,"")</f>
        <v>0</v>
      </c>
      <c r="R495" s="17" t="n">
        <f aca="false">IF('Base GSFs'!R497&lt;&gt;"",$E495*'Base GSFs'!R497,"")</f>
        <v>0</v>
      </c>
      <c r="S495" s="17" t="n">
        <f aca="false">IF('Base GSFs'!S497&lt;&gt;"",$E495*'Base GSFs'!S497,"")</f>
        <v>0</v>
      </c>
      <c r="T495" s="17" t="str">
        <f aca="false">IF('Base GSFs'!T497&lt;&gt;"",$E495*'Base GSFs'!T497,"")</f>
        <v/>
      </c>
      <c r="U495" s="17" t="str">
        <f aca="false">IF('Base GSFs'!U497&lt;&gt;"",$E495*'Base GSFs'!U497,"")</f>
        <v/>
      </c>
      <c r="V495" s="17" t="str">
        <f aca="false">IF('Base GSFs'!V497&lt;&gt;"",$E495*'Base GSFs'!V497,"")</f>
        <v/>
      </c>
      <c r="W495" s="17" t="str">
        <f aca="false">IF('Base GSFs'!W497&lt;&gt;"",$E495*'Base GSFs'!W497,"")</f>
        <v/>
      </c>
      <c r="X495" s="17" t="str">
        <f aca="false">IF('Base GSFs'!X497&lt;&gt;"",$E495*'Base GSFs'!X497,"")</f>
        <v/>
      </c>
      <c r="Y495" s="17" t="str">
        <f aca="false">IF('Base GSFs'!Y497&lt;&gt;"",$E495*'Base GSFs'!Y497,"")</f>
        <v/>
      </c>
      <c r="Z495" s="17" t="str">
        <f aca="false">IF('Base GSFs'!Z497&lt;&gt;"",$E495*'Base GSFs'!Z497,"")</f>
        <v/>
      </c>
      <c r="AA495" s="17" t="str">
        <f aca="false">IF('Base GSFs'!AA497&lt;&gt;"",$E495*'Base GSFs'!AA497,"")</f>
        <v/>
      </c>
      <c r="AB495" s="17" t="str">
        <f aca="false">IF('Base GSFs'!AB497&lt;&gt;"",$E495*'Base GSFs'!AB497,"")</f>
        <v/>
      </c>
      <c r="AC495" s="17" t="str">
        <f aca="false">IF('Base GSFs'!AC497&lt;&gt;"",$E495*'Base GSFs'!AC497,"")</f>
        <v/>
      </c>
      <c r="AD495" s="17" t="str">
        <f aca="false">IF('Base GSFs'!AD497&lt;&gt;"",$E495*'Base GSFs'!AD497,"")</f>
        <v/>
      </c>
      <c r="AE495" s="17" t="str">
        <f aca="false">IF('Base GSFs'!AE497&lt;&gt;"",$E495*'Base GSFs'!AE497,"")</f>
        <v/>
      </c>
      <c r="AF495" s="17" t="str">
        <f aca="false">IF('Base GSFs'!AF497&lt;&gt;"",$E495*'Base GSFs'!AF497,"")</f>
        <v/>
      </c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</row>
    <row r="496" customFormat="false" ht="12.75" hidden="true" customHeight="false" outlineLevel="0" collapsed="false">
      <c r="A496" s="17" t="n">
        <f aca="false">IF('Base GSFs'!A498&lt;&gt;"",'Base GSFs'!A498,"")</f>
        <v>88299</v>
      </c>
      <c r="B496" s="17" t="str">
        <f aca="false">IF('Base GSFs'!B498&lt;&gt;"",'Base GSFs'!B498,"")</f>
        <v>ZAPATA</v>
      </c>
      <c r="C496" s="17" t="str">
        <f aca="false">IF('Base GSFs'!C498&lt;&gt;"",'Base GSFs'!C498,"")</f>
        <v>F</v>
      </c>
      <c r="D496" s="17" t="str">
        <f aca="false">IF('Base GSFs'!D498&lt;&gt;"",'Base GSFs'!D498,"")</f>
        <v>South</v>
      </c>
      <c r="E496" s="17" t="n">
        <f aca="false">IF('Base GSFs'!E498&lt;&gt;"",'Base GSFs'!E498,"")</f>
        <v>0</v>
      </c>
      <c r="F496" s="17" t="n">
        <f aca="false">IF('Base GSFs'!F498&lt;&gt;"",$E496*'Base GSFs'!F498,"")</f>
        <v>-0</v>
      </c>
      <c r="G496" s="17" t="n">
        <f aca="false">IF('Base GSFs'!G498&lt;&gt;"",$E496*'Base GSFs'!G498,"")</f>
        <v>-0</v>
      </c>
      <c r="H496" s="17" t="n">
        <f aca="false">IF('Base GSFs'!H498&lt;&gt;"",$E496*'Base GSFs'!H498,"")</f>
        <v>0</v>
      </c>
      <c r="I496" s="17" t="n">
        <f aca="false">IF('Base GSFs'!I498&lt;&gt;"",$E496*'Base GSFs'!I498,"")</f>
        <v>0</v>
      </c>
      <c r="J496" s="17" t="n">
        <f aca="false">IF('Base GSFs'!J498&lt;&gt;"",$E496*'Base GSFs'!J498,"")</f>
        <v>-0</v>
      </c>
      <c r="K496" s="17" t="n">
        <f aca="false">IF('Base GSFs'!K498&lt;&gt;"",$E496*'Base GSFs'!K498,"")</f>
        <v>0</v>
      </c>
      <c r="L496" s="17" t="n">
        <f aca="false">IF('Base GSFs'!L498&lt;&gt;"",$E496*'Base GSFs'!L498,"")</f>
        <v>0</v>
      </c>
      <c r="M496" s="17" t="n">
        <f aca="false">IF('Base GSFs'!M498&lt;&gt;"",$E496*'Base GSFs'!M498,"")</f>
        <v>0</v>
      </c>
      <c r="N496" s="17" t="n">
        <f aca="false">IF('Base GSFs'!N498&lt;&gt;"",$E496*'Base GSFs'!N498,"")</f>
        <v>0</v>
      </c>
      <c r="O496" s="17" t="n">
        <f aca="false">IF('Base GSFs'!O498&lt;&gt;"",$E496*'Base GSFs'!O498,"")</f>
        <v>0</v>
      </c>
      <c r="P496" s="17" t="n">
        <f aca="false">IF('Base GSFs'!P498&lt;&gt;"",$E496*'Base GSFs'!P498,"")</f>
        <v>0</v>
      </c>
      <c r="Q496" s="17" t="n">
        <f aca="false">IF('Base GSFs'!Q498&lt;&gt;"",$E496*'Base GSFs'!Q498,"")</f>
        <v>0</v>
      </c>
      <c r="R496" s="17" t="n">
        <f aca="false">IF('Base GSFs'!R498&lt;&gt;"",$E496*'Base GSFs'!R498,"")</f>
        <v>0</v>
      </c>
      <c r="S496" s="17" t="n">
        <f aca="false">IF('Base GSFs'!S498&lt;&gt;"",$E496*'Base GSFs'!S498,"")</f>
        <v>0</v>
      </c>
      <c r="T496" s="17" t="str">
        <f aca="false">IF('Base GSFs'!T498&lt;&gt;"",$E496*'Base GSFs'!T498,"")</f>
        <v/>
      </c>
      <c r="U496" s="17" t="str">
        <f aca="false">IF('Base GSFs'!U498&lt;&gt;"",$E496*'Base GSFs'!U498,"")</f>
        <v/>
      </c>
      <c r="V496" s="17" t="str">
        <f aca="false">IF('Base GSFs'!V498&lt;&gt;"",$E496*'Base GSFs'!V498,"")</f>
        <v/>
      </c>
      <c r="W496" s="17" t="str">
        <f aca="false">IF('Base GSFs'!W498&lt;&gt;"",$E496*'Base GSFs'!W498,"")</f>
        <v/>
      </c>
      <c r="X496" s="17" t="str">
        <f aca="false">IF('Base GSFs'!X498&lt;&gt;"",$E496*'Base GSFs'!X498,"")</f>
        <v/>
      </c>
      <c r="Y496" s="17" t="str">
        <f aca="false">IF('Base GSFs'!Y498&lt;&gt;"",$E496*'Base GSFs'!Y498,"")</f>
        <v/>
      </c>
      <c r="Z496" s="17" t="str">
        <f aca="false">IF('Base GSFs'!Z498&lt;&gt;"",$E496*'Base GSFs'!Z498,"")</f>
        <v/>
      </c>
      <c r="AA496" s="17" t="str">
        <f aca="false">IF('Base GSFs'!AA498&lt;&gt;"",$E496*'Base GSFs'!AA498,"")</f>
        <v/>
      </c>
      <c r="AB496" s="17" t="str">
        <f aca="false">IF('Base GSFs'!AB498&lt;&gt;"",$E496*'Base GSFs'!AB498,"")</f>
        <v/>
      </c>
      <c r="AC496" s="17" t="str">
        <f aca="false">IF('Base GSFs'!AC498&lt;&gt;"",$E496*'Base GSFs'!AC498,"")</f>
        <v/>
      </c>
      <c r="AD496" s="17" t="str">
        <f aca="false">IF('Base GSFs'!AD498&lt;&gt;"",$E496*'Base GSFs'!AD498,"")</f>
        <v/>
      </c>
      <c r="AE496" s="17" t="str">
        <f aca="false">IF('Base GSFs'!AE498&lt;&gt;"",$E496*'Base GSFs'!AE498,"")</f>
        <v/>
      </c>
      <c r="AF496" s="17" t="str">
        <f aca="false">IF('Base GSFs'!AF498&lt;&gt;"",$E496*'Base GSFs'!AF498,"")</f>
        <v/>
      </c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</row>
    <row r="497" customFormat="false" ht="12.75" hidden="true" customHeight="false" outlineLevel="0" collapsed="false">
      <c r="A497" s="17" t="n">
        <f aca="false">IF('Base GSFs'!A499&lt;&gt;"",'Base GSFs'!A499,"")</f>
        <v>88508</v>
      </c>
      <c r="B497" s="17" t="str">
        <f aca="false">IF('Base GSFs'!B499&lt;&gt;"",'Base GSFs'!B499,"")</f>
        <v>FALFURRI</v>
      </c>
      <c r="C497" s="17" t="str">
        <f aca="false">IF('Base GSFs'!C499&lt;&gt;"",'Base GSFs'!C499,"")</f>
        <v>F</v>
      </c>
      <c r="D497" s="17" t="str">
        <f aca="false">IF('Base GSFs'!D499&lt;&gt;"",'Base GSFs'!D499,"")</f>
        <v>South</v>
      </c>
      <c r="E497" s="17" t="n">
        <f aca="false">IF('Base GSFs'!E499&lt;&gt;"",'Base GSFs'!E499,"")</f>
        <v>0</v>
      </c>
      <c r="F497" s="17" t="n">
        <f aca="false">IF('Base GSFs'!F499&lt;&gt;"",$E497*'Base GSFs'!F499,"")</f>
        <v>-0</v>
      </c>
      <c r="G497" s="17" t="n">
        <f aca="false">IF('Base GSFs'!G499&lt;&gt;"",$E497*'Base GSFs'!G499,"")</f>
        <v>-0</v>
      </c>
      <c r="H497" s="17" t="n">
        <f aca="false">IF('Base GSFs'!H499&lt;&gt;"",$E497*'Base GSFs'!H499,"")</f>
        <v>0</v>
      </c>
      <c r="I497" s="17" t="n">
        <f aca="false">IF('Base GSFs'!I499&lt;&gt;"",$E497*'Base GSFs'!I499,"")</f>
        <v>0</v>
      </c>
      <c r="J497" s="17" t="n">
        <f aca="false">IF('Base GSFs'!J499&lt;&gt;"",$E497*'Base GSFs'!J499,"")</f>
        <v>-0</v>
      </c>
      <c r="K497" s="17" t="n">
        <f aca="false">IF('Base GSFs'!K499&lt;&gt;"",$E497*'Base GSFs'!K499,"")</f>
        <v>0</v>
      </c>
      <c r="L497" s="17" t="n">
        <f aca="false">IF('Base GSFs'!L499&lt;&gt;"",$E497*'Base GSFs'!L499,"")</f>
        <v>0</v>
      </c>
      <c r="M497" s="17" t="n">
        <f aca="false">IF('Base GSFs'!M499&lt;&gt;"",$E497*'Base GSFs'!M499,"")</f>
        <v>0</v>
      </c>
      <c r="N497" s="17" t="n">
        <f aca="false">IF('Base GSFs'!N499&lt;&gt;"",$E497*'Base GSFs'!N499,"")</f>
        <v>0</v>
      </c>
      <c r="O497" s="17" t="n">
        <f aca="false">IF('Base GSFs'!O499&lt;&gt;"",$E497*'Base GSFs'!O499,"")</f>
        <v>0</v>
      </c>
      <c r="P497" s="17" t="n">
        <f aca="false">IF('Base GSFs'!P499&lt;&gt;"",$E497*'Base GSFs'!P499,"")</f>
        <v>0</v>
      </c>
      <c r="Q497" s="17" t="n">
        <f aca="false">IF('Base GSFs'!Q499&lt;&gt;"",$E497*'Base GSFs'!Q499,"")</f>
        <v>0</v>
      </c>
      <c r="R497" s="17" t="n">
        <f aca="false">IF('Base GSFs'!R499&lt;&gt;"",$E497*'Base GSFs'!R499,"")</f>
        <v>0</v>
      </c>
      <c r="S497" s="17" t="n">
        <f aca="false">IF('Base GSFs'!S499&lt;&gt;"",$E497*'Base GSFs'!S499,"")</f>
        <v>0</v>
      </c>
      <c r="T497" s="17" t="str">
        <f aca="false">IF('Base GSFs'!T499&lt;&gt;"",$E497*'Base GSFs'!T499,"")</f>
        <v/>
      </c>
      <c r="U497" s="17" t="str">
        <f aca="false">IF('Base GSFs'!U499&lt;&gt;"",$E497*'Base GSFs'!U499,"")</f>
        <v/>
      </c>
      <c r="V497" s="17" t="str">
        <f aca="false">IF('Base GSFs'!V499&lt;&gt;"",$E497*'Base GSFs'!V499,"")</f>
        <v/>
      </c>
      <c r="W497" s="17" t="str">
        <f aca="false">IF('Base GSFs'!W499&lt;&gt;"",$E497*'Base GSFs'!W499,"")</f>
        <v/>
      </c>
      <c r="X497" s="17" t="str">
        <f aca="false">IF('Base GSFs'!X499&lt;&gt;"",$E497*'Base GSFs'!X499,"")</f>
        <v/>
      </c>
      <c r="Y497" s="17" t="str">
        <f aca="false">IF('Base GSFs'!Y499&lt;&gt;"",$E497*'Base GSFs'!Y499,"")</f>
        <v/>
      </c>
      <c r="Z497" s="17" t="str">
        <f aca="false">IF('Base GSFs'!Z499&lt;&gt;"",$E497*'Base GSFs'!Z499,"")</f>
        <v/>
      </c>
      <c r="AA497" s="17" t="str">
        <f aca="false">IF('Base GSFs'!AA499&lt;&gt;"",$E497*'Base GSFs'!AA499,"")</f>
        <v/>
      </c>
      <c r="AB497" s="17" t="str">
        <f aca="false">IF('Base GSFs'!AB499&lt;&gt;"",$E497*'Base GSFs'!AB499,"")</f>
        <v/>
      </c>
      <c r="AC497" s="17" t="str">
        <f aca="false">IF('Base GSFs'!AC499&lt;&gt;"",$E497*'Base GSFs'!AC499,"")</f>
        <v/>
      </c>
      <c r="AD497" s="17" t="str">
        <f aca="false">IF('Base GSFs'!AD499&lt;&gt;"",$E497*'Base GSFs'!AD499,"")</f>
        <v/>
      </c>
      <c r="AE497" s="17" t="str">
        <f aca="false">IF('Base GSFs'!AE499&lt;&gt;"",$E497*'Base GSFs'!AE499,"")</f>
        <v/>
      </c>
      <c r="AF497" s="17" t="str">
        <f aca="false">IF('Base GSFs'!AF499&lt;&gt;"",$E497*'Base GSFs'!AF499,"")</f>
        <v/>
      </c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</row>
    <row r="498" customFormat="false" ht="12.75" hidden="true" customHeight="false" outlineLevel="0" collapsed="false">
      <c r="A498" s="17" t="str">
        <f aca="false">IF('Base GSFs'!A500&lt;&gt;"",'Base GSFs'!A500,"")</f>
        <v/>
      </c>
      <c r="B498" s="17" t="str">
        <f aca="false">IF('Base GSFs'!B500&lt;&gt;"",'Base GSFs'!B500,"")</f>
        <v/>
      </c>
      <c r="C498" s="17" t="str">
        <f aca="false">IF('Base GSFs'!C500&lt;&gt;"",'Base GSFs'!C500,"")</f>
        <v/>
      </c>
      <c r="D498" s="17" t="str">
        <f aca="false">IF('Base GSFs'!D500&lt;&gt;"",'Base GSFs'!D500,"")</f>
        <v/>
      </c>
      <c r="E498" s="17" t="str">
        <f aca="false">IF('Base GSFs'!E500&lt;&gt;"",'Base GSFs'!E500,"")</f>
        <v/>
      </c>
      <c r="F498" s="17" t="str">
        <f aca="false">IF('Base GSFs'!F500&lt;&gt;"",$E498*'Base GSFs'!F500,"")</f>
        <v/>
      </c>
      <c r="G498" s="17" t="str">
        <f aca="false">IF('Base GSFs'!G500&lt;&gt;"",$E498*'Base GSFs'!G500,"")</f>
        <v/>
      </c>
      <c r="H498" s="17" t="str">
        <f aca="false">IF('Base GSFs'!H500&lt;&gt;"",$E498*'Base GSFs'!H500,"")</f>
        <v/>
      </c>
      <c r="I498" s="17" t="str">
        <f aca="false">IF('Base GSFs'!I500&lt;&gt;"",$E498*'Base GSFs'!I500,"")</f>
        <v/>
      </c>
      <c r="J498" s="17" t="str">
        <f aca="false">IF('Base GSFs'!J500&lt;&gt;"",$E498*'Base GSFs'!J500,"")</f>
        <v/>
      </c>
      <c r="K498" s="17" t="str">
        <f aca="false">IF('Base GSFs'!K500&lt;&gt;"",$E498*'Base GSFs'!K500,"")</f>
        <v/>
      </c>
      <c r="L498" s="17" t="str">
        <f aca="false">IF('Base GSFs'!L500&lt;&gt;"",$E498*'Base GSFs'!L500,"")</f>
        <v/>
      </c>
      <c r="M498" s="17" t="str">
        <f aca="false">IF('Base GSFs'!M500&lt;&gt;"",$E498*'Base GSFs'!M500,"")</f>
        <v/>
      </c>
      <c r="N498" s="17" t="str">
        <f aca="false">IF('Base GSFs'!N500&lt;&gt;"",$E498*'Base GSFs'!N500,"")</f>
        <v/>
      </c>
      <c r="O498" s="17" t="str">
        <f aca="false">IF('Base GSFs'!O500&lt;&gt;"",$E498*'Base GSFs'!O500,"")</f>
        <v/>
      </c>
      <c r="P498" s="17" t="str">
        <f aca="false">IF('Base GSFs'!P500&lt;&gt;"",$E498*'Base GSFs'!P500,"")</f>
        <v/>
      </c>
      <c r="Q498" s="17" t="str">
        <f aca="false">IF('Base GSFs'!Q500&lt;&gt;"",$E498*'Base GSFs'!Q500,"")</f>
        <v/>
      </c>
      <c r="R498" s="17" t="str">
        <f aca="false">IF('Base GSFs'!R500&lt;&gt;"",$E498*'Base GSFs'!R500,"")</f>
        <v/>
      </c>
      <c r="S498" s="17" t="str">
        <f aca="false">IF('Base GSFs'!S500&lt;&gt;"",$E498*'Base GSFs'!S500,"")</f>
        <v/>
      </c>
      <c r="T498" s="17" t="str">
        <f aca="false">IF('Base GSFs'!T500&lt;&gt;"",$E498*'Base GSFs'!T500,"")</f>
        <v/>
      </c>
      <c r="U498" s="17" t="str">
        <f aca="false">IF('Base GSFs'!U500&lt;&gt;"",$E498*'Base GSFs'!U500,"")</f>
        <v/>
      </c>
      <c r="V498" s="17" t="str">
        <f aca="false">IF('Base GSFs'!V500&lt;&gt;"",$E498*'Base GSFs'!V500,"")</f>
        <v/>
      </c>
      <c r="W498" s="17" t="str">
        <f aca="false">IF('Base GSFs'!W500&lt;&gt;"",$E498*'Base GSFs'!W500,"")</f>
        <v/>
      </c>
      <c r="X498" s="17" t="str">
        <f aca="false">IF('Base GSFs'!X500&lt;&gt;"",$E498*'Base GSFs'!X500,"")</f>
        <v/>
      </c>
      <c r="Y498" s="17" t="str">
        <f aca="false">IF('Base GSFs'!Y500&lt;&gt;"",$E498*'Base GSFs'!Y500,"")</f>
        <v/>
      </c>
      <c r="Z498" s="17" t="str">
        <f aca="false">IF('Base GSFs'!Z500&lt;&gt;"",$E498*'Base GSFs'!Z500,"")</f>
        <v/>
      </c>
      <c r="AA498" s="17" t="str">
        <f aca="false">IF('Base GSFs'!AA500&lt;&gt;"",$E498*'Base GSFs'!AA500,"")</f>
        <v/>
      </c>
      <c r="AB498" s="17" t="str">
        <f aca="false">IF('Base GSFs'!AB500&lt;&gt;"",$E498*'Base GSFs'!AB500,"")</f>
        <v/>
      </c>
      <c r="AC498" s="17" t="str">
        <f aca="false">IF('Base GSFs'!AC500&lt;&gt;"",$E498*'Base GSFs'!AC500,"")</f>
        <v/>
      </c>
      <c r="AD498" s="17" t="str">
        <f aca="false">IF('Base GSFs'!AD500&lt;&gt;"",$E498*'Base GSFs'!AD500,"")</f>
        <v/>
      </c>
      <c r="AE498" s="17" t="str">
        <f aca="false">IF('Base GSFs'!AE500&lt;&gt;"",$E498*'Base GSFs'!AE500,"")</f>
        <v/>
      </c>
      <c r="AF498" s="17" t="str">
        <f aca="false">IF('Base GSFs'!AF500&lt;&gt;"",$E498*'Base GSFs'!AF500,"")</f>
        <v/>
      </c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</row>
    <row r="499" customFormat="false" ht="12.75" hidden="true" customHeight="false" outlineLevel="0" collapsed="false">
      <c r="A499" s="17" t="str">
        <f aca="false">IF('Base GSFs'!A501&lt;&gt;"",'Base GSFs'!A501,"")</f>
        <v/>
      </c>
      <c r="B499" s="17" t="str">
        <f aca="false">IF('Base GSFs'!B501&lt;&gt;"",'Base GSFs'!B501,"")</f>
        <v/>
      </c>
      <c r="C499" s="17" t="str">
        <f aca="false">IF('Base GSFs'!C501&lt;&gt;"",'Base GSFs'!C501,"")</f>
        <v/>
      </c>
      <c r="D499" s="17" t="str">
        <f aca="false">IF('Base GSFs'!D501&lt;&gt;"",'Base GSFs'!D501,"")</f>
        <v/>
      </c>
      <c r="E499" s="17" t="str">
        <f aca="false">IF('Base GSFs'!E501&lt;&gt;"",'Base GSFs'!E501,"")</f>
        <v/>
      </c>
      <c r="F499" s="17" t="str">
        <f aca="false">IF('Base GSFs'!F501&lt;&gt;"",$E499*'Base GSFs'!F501,"")</f>
        <v/>
      </c>
      <c r="G499" s="17" t="str">
        <f aca="false">IF('Base GSFs'!G501&lt;&gt;"",$E499*'Base GSFs'!G501,"")</f>
        <v/>
      </c>
      <c r="H499" s="17" t="str">
        <f aca="false">IF('Base GSFs'!H501&lt;&gt;"",$E499*'Base GSFs'!H501,"")</f>
        <v/>
      </c>
      <c r="I499" s="17" t="str">
        <f aca="false">IF('Base GSFs'!I501&lt;&gt;"",$E499*'Base GSFs'!I501,"")</f>
        <v/>
      </c>
      <c r="J499" s="17" t="str">
        <f aca="false">IF('Base GSFs'!J501&lt;&gt;"",$E499*'Base GSFs'!J501,"")</f>
        <v/>
      </c>
      <c r="K499" s="17" t="str">
        <f aca="false">IF('Base GSFs'!K501&lt;&gt;"",$E499*'Base GSFs'!K501,"")</f>
        <v/>
      </c>
      <c r="L499" s="17" t="str">
        <f aca="false">IF('Base GSFs'!L501&lt;&gt;"",$E499*'Base GSFs'!L501,"")</f>
        <v/>
      </c>
      <c r="M499" s="17" t="str">
        <f aca="false">IF('Base GSFs'!M501&lt;&gt;"",$E499*'Base GSFs'!M501,"")</f>
        <v/>
      </c>
      <c r="N499" s="17" t="str">
        <f aca="false">IF('Base GSFs'!N501&lt;&gt;"",$E499*'Base GSFs'!N501,"")</f>
        <v/>
      </c>
      <c r="O499" s="17" t="str">
        <f aca="false">IF('Base GSFs'!O501&lt;&gt;"",$E499*'Base GSFs'!O501,"")</f>
        <v/>
      </c>
      <c r="P499" s="17" t="str">
        <f aca="false">IF('Base GSFs'!P501&lt;&gt;"",$E499*'Base GSFs'!P501,"")</f>
        <v/>
      </c>
      <c r="Q499" s="17" t="str">
        <f aca="false">IF('Base GSFs'!Q501&lt;&gt;"",$E499*'Base GSFs'!Q501,"")</f>
        <v/>
      </c>
      <c r="R499" s="17" t="str">
        <f aca="false">IF('Base GSFs'!R501&lt;&gt;"",$E499*'Base GSFs'!R501,"")</f>
        <v/>
      </c>
      <c r="S499" s="17" t="str">
        <f aca="false">IF('Base GSFs'!S501&lt;&gt;"",$E499*'Base GSFs'!S501,"")</f>
        <v/>
      </c>
      <c r="T499" s="17" t="str">
        <f aca="false">IF('Base GSFs'!T501&lt;&gt;"",$E499*'Base GSFs'!T501,"")</f>
        <v/>
      </c>
      <c r="U499" s="17" t="str">
        <f aca="false">IF('Base GSFs'!U501&lt;&gt;"",$E499*'Base GSFs'!U501,"")</f>
        <v/>
      </c>
      <c r="V499" s="17" t="str">
        <f aca="false">IF('Base GSFs'!V501&lt;&gt;"",$E499*'Base GSFs'!V501,"")</f>
        <v/>
      </c>
      <c r="W499" s="17" t="str">
        <f aca="false">IF('Base GSFs'!W501&lt;&gt;"",$E499*'Base GSFs'!W501,"")</f>
        <v/>
      </c>
      <c r="X499" s="17" t="str">
        <f aca="false">IF('Base GSFs'!X501&lt;&gt;"",$E499*'Base GSFs'!X501,"")</f>
        <v/>
      </c>
      <c r="Y499" s="17" t="str">
        <f aca="false">IF('Base GSFs'!Y501&lt;&gt;"",$E499*'Base GSFs'!Y501,"")</f>
        <v/>
      </c>
      <c r="Z499" s="17" t="str">
        <f aca="false">IF('Base GSFs'!Z501&lt;&gt;"",$E499*'Base GSFs'!Z501,"")</f>
        <v/>
      </c>
      <c r="AA499" s="17" t="str">
        <f aca="false">IF('Base GSFs'!AA501&lt;&gt;"",$E499*'Base GSFs'!AA501,"")</f>
        <v/>
      </c>
      <c r="AB499" s="17" t="str">
        <f aca="false">IF('Base GSFs'!AB501&lt;&gt;"",$E499*'Base GSFs'!AB501,"")</f>
        <v/>
      </c>
      <c r="AC499" s="17" t="str">
        <f aca="false">IF('Base GSFs'!AC501&lt;&gt;"",$E499*'Base GSFs'!AC501,"")</f>
        <v/>
      </c>
      <c r="AD499" s="17" t="str">
        <f aca="false">IF('Base GSFs'!AD501&lt;&gt;"",$E499*'Base GSFs'!AD501,"")</f>
        <v/>
      </c>
      <c r="AE499" s="17" t="str">
        <f aca="false">IF('Base GSFs'!AE501&lt;&gt;"",$E499*'Base GSFs'!AE501,"")</f>
        <v/>
      </c>
      <c r="AF499" s="17" t="str">
        <f aca="false">IF('Base GSFs'!AF501&lt;&gt;"",$E499*'Base GSFs'!AF501,"")</f>
        <v/>
      </c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</row>
    <row r="500" customFormat="false" ht="12.75" hidden="true" customHeight="false" outlineLevel="0" collapsed="false">
      <c r="A500" s="17" t="str">
        <f aca="false">IF('Base GSFs'!A502&lt;&gt;"",'Base GSFs'!A502,"")</f>
        <v/>
      </c>
      <c r="B500" s="17" t="str">
        <f aca="false">IF('Base GSFs'!B502&lt;&gt;"",'Base GSFs'!B502,"")</f>
        <v/>
      </c>
      <c r="C500" s="17" t="str">
        <f aca="false">IF('Base GSFs'!C502&lt;&gt;"",'Base GSFs'!C502,"")</f>
        <v/>
      </c>
      <c r="D500" s="17" t="str">
        <f aca="false">IF('Base GSFs'!D502&lt;&gt;"",'Base GSFs'!D502,"")</f>
        <v/>
      </c>
      <c r="E500" s="17" t="str">
        <f aca="false">IF('Base GSFs'!E502&lt;&gt;"",'Base GSFs'!E502,"")</f>
        <v/>
      </c>
      <c r="F500" s="17" t="str">
        <f aca="false">IF('Base GSFs'!F502&lt;&gt;"",$E500*'Base GSFs'!F502,"")</f>
        <v/>
      </c>
      <c r="G500" s="17" t="str">
        <f aca="false">IF('Base GSFs'!G502&lt;&gt;"",$E500*'Base GSFs'!G502,"")</f>
        <v/>
      </c>
      <c r="H500" s="17" t="str">
        <f aca="false">IF('Base GSFs'!H502&lt;&gt;"",$E500*'Base GSFs'!H502,"")</f>
        <v/>
      </c>
      <c r="I500" s="17" t="str">
        <f aca="false">IF('Base GSFs'!I502&lt;&gt;"",$E500*'Base GSFs'!I502,"")</f>
        <v/>
      </c>
      <c r="J500" s="17" t="str">
        <f aca="false">IF('Base GSFs'!J502&lt;&gt;"",$E500*'Base GSFs'!J502,"")</f>
        <v/>
      </c>
      <c r="K500" s="17" t="str">
        <f aca="false">IF('Base GSFs'!K502&lt;&gt;"",$E500*'Base GSFs'!K502,"")</f>
        <v/>
      </c>
      <c r="L500" s="17" t="str">
        <f aca="false">IF('Base GSFs'!L502&lt;&gt;"",$E500*'Base GSFs'!L502,"")</f>
        <v/>
      </c>
      <c r="M500" s="17" t="str">
        <f aca="false">IF('Base GSFs'!M502&lt;&gt;"",$E500*'Base GSFs'!M502,"")</f>
        <v/>
      </c>
      <c r="N500" s="17" t="str">
        <f aca="false">IF('Base GSFs'!N502&lt;&gt;"",$E500*'Base GSFs'!N502,"")</f>
        <v/>
      </c>
      <c r="O500" s="17" t="str">
        <f aca="false">IF('Base GSFs'!O502&lt;&gt;"",$E500*'Base GSFs'!O502,"")</f>
        <v/>
      </c>
      <c r="P500" s="17" t="str">
        <f aca="false">IF('Base GSFs'!P502&lt;&gt;"",$E500*'Base GSFs'!P502,"")</f>
        <v/>
      </c>
      <c r="Q500" s="17" t="str">
        <f aca="false">IF('Base GSFs'!Q502&lt;&gt;"",$E500*'Base GSFs'!Q502,"")</f>
        <v/>
      </c>
      <c r="R500" s="17" t="str">
        <f aca="false">IF('Base GSFs'!R502&lt;&gt;"",$E500*'Base GSFs'!R502,"")</f>
        <v/>
      </c>
      <c r="S500" s="17" t="str">
        <f aca="false">IF('Base GSFs'!S502&lt;&gt;"",$E500*'Base GSFs'!S502,"")</f>
        <v/>
      </c>
      <c r="T500" s="17" t="str">
        <f aca="false">IF('Base GSFs'!T502&lt;&gt;"",$E500*'Base GSFs'!T502,"")</f>
        <v/>
      </c>
      <c r="U500" s="17" t="str">
        <f aca="false">IF('Base GSFs'!U502&lt;&gt;"",$E500*'Base GSFs'!U502,"")</f>
        <v/>
      </c>
      <c r="V500" s="17" t="str">
        <f aca="false">IF('Base GSFs'!V502&lt;&gt;"",$E500*'Base GSFs'!V502,"")</f>
        <v/>
      </c>
      <c r="W500" s="17" t="str">
        <f aca="false">IF('Base GSFs'!W502&lt;&gt;"",$E500*'Base GSFs'!W502,"")</f>
        <v/>
      </c>
      <c r="X500" s="17" t="str">
        <f aca="false">IF('Base GSFs'!X502&lt;&gt;"",$E500*'Base GSFs'!X502,"")</f>
        <v/>
      </c>
      <c r="Y500" s="17" t="str">
        <f aca="false">IF('Base GSFs'!Y502&lt;&gt;"",$E500*'Base GSFs'!Y502,"")</f>
        <v/>
      </c>
      <c r="Z500" s="17" t="str">
        <f aca="false">IF('Base GSFs'!Z502&lt;&gt;"",$E500*'Base GSFs'!Z502,"")</f>
        <v/>
      </c>
      <c r="AA500" s="17" t="str">
        <f aca="false">IF('Base GSFs'!AA502&lt;&gt;"",$E500*'Base GSFs'!AA502,"")</f>
        <v/>
      </c>
      <c r="AB500" s="17" t="str">
        <f aca="false">IF('Base GSFs'!AB502&lt;&gt;"",$E500*'Base GSFs'!AB502,"")</f>
        <v/>
      </c>
      <c r="AC500" s="17" t="str">
        <f aca="false">IF('Base GSFs'!AC502&lt;&gt;"",$E500*'Base GSFs'!AC502,"")</f>
        <v/>
      </c>
      <c r="AD500" s="17" t="str">
        <f aca="false">IF('Base GSFs'!AD502&lt;&gt;"",$E500*'Base GSFs'!AD502,"")</f>
        <v/>
      </c>
      <c r="AE500" s="17" t="str">
        <f aca="false">IF('Base GSFs'!AE502&lt;&gt;"",$E500*'Base GSFs'!AE502,"")</f>
        <v/>
      </c>
      <c r="AF500" s="17" t="str">
        <f aca="false">IF('Base GSFs'!AF502&lt;&gt;"",$E500*'Base GSFs'!AF502,"")</f>
        <v/>
      </c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</row>
    <row r="501" customFormat="false" ht="12.75" hidden="true" customHeight="false" outlineLevel="0" collapsed="false">
      <c r="A501" s="17" t="str">
        <f aca="false">IF('Base GSFs'!A503&lt;&gt;"",'Base GSFs'!A503,"")</f>
        <v/>
      </c>
      <c r="B501" s="17" t="str">
        <f aca="false">IF('Base GSFs'!B503&lt;&gt;"",'Base GSFs'!B503,"")</f>
        <v/>
      </c>
      <c r="C501" s="17" t="str">
        <f aca="false">IF('Base GSFs'!C503&lt;&gt;"",'Base GSFs'!C503,"")</f>
        <v/>
      </c>
      <c r="D501" s="17" t="str">
        <f aca="false">IF('Base GSFs'!D503&lt;&gt;"",'Base GSFs'!D503,"")</f>
        <v/>
      </c>
      <c r="E501" s="17" t="str">
        <f aca="false">IF('Base GSFs'!E503&lt;&gt;"",'Base GSFs'!E503,"")</f>
        <v/>
      </c>
      <c r="F501" s="17" t="str">
        <f aca="false">IF('Base GSFs'!F503&lt;&gt;"",$E501*'Base GSFs'!F503,"")</f>
        <v/>
      </c>
      <c r="G501" s="17" t="str">
        <f aca="false">IF('Base GSFs'!G503&lt;&gt;"",$E501*'Base GSFs'!G503,"")</f>
        <v/>
      </c>
      <c r="H501" s="17" t="str">
        <f aca="false">IF('Base GSFs'!H503&lt;&gt;"",$E501*'Base GSFs'!H503,"")</f>
        <v/>
      </c>
      <c r="I501" s="17" t="str">
        <f aca="false">IF('Base GSFs'!I503&lt;&gt;"",$E501*'Base GSFs'!I503,"")</f>
        <v/>
      </c>
      <c r="J501" s="17" t="str">
        <f aca="false">IF('Base GSFs'!J503&lt;&gt;"",$E501*'Base GSFs'!J503,"")</f>
        <v/>
      </c>
      <c r="K501" s="17" t="str">
        <f aca="false">IF('Base GSFs'!K503&lt;&gt;"",$E501*'Base GSFs'!K503,"")</f>
        <v/>
      </c>
      <c r="L501" s="17" t="str">
        <f aca="false">IF('Base GSFs'!L503&lt;&gt;"",$E501*'Base GSFs'!L503,"")</f>
        <v/>
      </c>
      <c r="M501" s="17" t="str">
        <f aca="false">IF('Base GSFs'!M503&lt;&gt;"",$E501*'Base GSFs'!M503,"")</f>
        <v/>
      </c>
      <c r="N501" s="17" t="str">
        <f aca="false">IF('Base GSFs'!N503&lt;&gt;"",$E501*'Base GSFs'!N503,"")</f>
        <v/>
      </c>
      <c r="O501" s="17" t="str">
        <f aca="false">IF('Base GSFs'!O503&lt;&gt;"",$E501*'Base GSFs'!O503,"")</f>
        <v/>
      </c>
      <c r="P501" s="17" t="str">
        <f aca="false">IF('Base GSFs'!P503&lt;&gt;"",$E501*'Base GSFs'!P503,"")</f>
        <v/>
      </c>
      <c r="Q501" s="17" t="str">
        <f aca="false">IF('Base GSFs'!Q503&lt;&gt;"",$E501*'Base GSFs'!Q503,"")</f>
        <v/>
      </c>
      <c r="R501" s="17" t="str">
        <f aca="false">IF('Base GSFs'!R503&lt;&gt;"",$E501*'Base GSFs'!R503,"")</f>
        <v/>
      </c>
      <c r="S501" s="17" t="str">
        <f aca="false">IF('Base GSFs'!S503&lt;&gt;"",$E501*'Base GSFs'!S503,"")</f>
        <v/>
      </c>
      <c r="T501" s="17" t="str">
        <f aca="false">IF('Base GSFs'!T503&lt;&gt;"",$E501*'Base GSFs'!T503,"")</f>
        <v/>
      </c>
      <c r="U501" s="17" t="str">
        <f aca="false">IF('Base GSFs'!U503&lt;&gt;"",$E501*'Base GSFs'!U503,"")</f>
        <v/>
      </c>
      <c r="V501" s="17" t="str">
        <f aca="false">IF('Base GSFs'!V503&lt;&gt;"",$E501*'Base GSFs'!V503,"")</f>
        <v/>
      </c>
      <c r="W501" s="17" t="str">
        <f aca="false">IF('Base GSFs'!W503&lt;&gt;"",$E501*'Base GSFs'!W503,"")</f>
        <v/>
      </c>
      <c r="X501" s="17" t="str">
        <f aca="false">IF('Base GSFs'!X503&lt;&gt;"",$E501*'Base GSFs'!X503,"")</f>
        <v/>
      </c>
      <c r="Y501" s="17" t="str">
        <f aca="false">IF('Base GSFs'!Y503&lt;&gt;"",$E501*'Base GSFs'!Y503,"")</f>
        <v/>
      </c>
      <c r="Z501" s="17" t="str">
        <f aca="false">IF('Base GSFs'!Z503&lt;&gt;"",$E501*'Base GSFs'!Z503,"")</f>
        <v/>
      </c>
      <c r="AA501" s="17" t="str">
        <f aca="false">IF('Base GSFs'!AA503&lt;&gt;"",$E501*'Base GSFs'!AA503,"")</f>
        <v/>
      </c>
      <c r="AB501" s="17" t="str">
        <f aca="false">IF('Base GSFs'!AB503&lt;&gt;"",$E501*'Base GSFs'!AB503,"")</f>
        <v/>
      </c>
      <c r="AC501" s="17" t="str">
        <f aca="false">IF('Base GSFs'!AC503&lt;&gt;"",$E501*'Base GSFs'!AC503,"")</f>
        <v/>
      </c>
      <c r="AD501" s="17" t="str">
        <f aca="false">IF('Base GSFs'!AD503&lt;&gt;"",$E501*'Base GSFs'!AD503,"")</f>
        <v/>
      </c>
      <c r="AE501" s="17" t="str">
        <f aca="false">IF('Base GSFs'!AE503&lt;&gt;"",$E501*'Base GSFs'!AE503,"")</f>
        <v/>
      </c>
      <c r="AF501" s="17" t="str">
        <f aca="false">IF('Base GSFs'!AF503&lt;&gt;"",$E501*'Base GSFs'!AF503,"")</f>
        <v/>
      </c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</row>
    <row r="502" customFormat="false" ht="12.75" hidden="true" customHeight="false" outlineLevel="0" collapsed="false">
      <c r="A502" s="17" t="str">
        <f aca="false">IF('Base GSFs'!A504&lt;&gt;"",'Base GSFs'!A504,"")</f>
        <v/>
      </c>
      <c r="B502" s="17" t="str">
        <f aca="false">IF('Base GSFs'!B504&lt;&gt;"",'Base GSFs'!B504,"")</f>
        <v/>
      </c>
      <c r="C502" s="17" t="str">
        <f aca="false">IF('Base GSFs'!C504&lt;&gt;"",'Base GSFs'!C504,"")</f>
        <v/>
      </c>
      <c r="D502" s="17" t="str">
        <f aca="false">IF('Base GSFs'!D504&lt;&gt;"",'Base GSFs'!D504,"")</f>
        <v/>
      </c>
      <c r="E502" s="17" t="str">
        <f aca="false">IF('Base GSFs'!E504&lt;&gt;"",'Base GSFs'!E504,"")</f>
        <v/>
      </c>
      <c r="F502" s="17" t="str">
        <f aca="false">IF('Base GSFs'!F504&lt;&gt;"",$E502*'Base GSFs'!F504,"")</f>
        <v/>
      </c>
      <c r="G502" s="17" t="str">
        <f aca="false">IF('Base GSFs'!G504&lt;&gt;"",$E502*'Base GSFs'!G504,"")</f>
        <v/>
      </c>
      <c r="H502" s="17" t="str">
        <f aca="false">IF('Base GSFs'!H504&lt;&gt;"",$E502*'Base GSFs'!H504,"")</f>
        <v/>
      </c>
      <c r="I502" s="17" t="str">
        <f aca="false">IF('Base GSFs'!I504&lt;&gt;"",$E502*'Base GSFs'!I504,"")</f>
        <v/>
      </c>
      <c r="J502" s="17" t="str">
        <f aca="false">IF('Base GSFs'!J504&lt;&gt;"",$E502*'Base GSFs'!J504,"")</f>
        <v/>
      </c>
      <c r="K502" s="17" t="str">
        <f aca="false">IF('Base GSFs'!K504&lt;&gt;"",$E502*'Base GSFs'!K504,"")</f>
        <v/>
      </c>
      <c r="L502" s="17" t="str">
        <f aca="false">IF('Base GSFs'!L504&lt;&gt;"",$E502*'Base GSFs'!L504,"")</f>
        <v/>
      </c>
      <c r="M502" s="17" t="str">
        <f aca="false">IF('Base GSFs'!M504&lt;&gt;"",$E502*'Base GSFs'!M504,"")</f>
        <v/>
      </c>
      <c r="N502" s="17" t="str">
        <f aca="false">IF('Base GSFs'!N504&lt;&gt;"",$E502*'Base GSFs'!N504,"")</f>
        <v/>
      </c>
      <c r="O502" s="17" t="str">
        <f aca="false">IF('Base GSFs'!O504&lt;&gt;"",$E502*'Base GSFs'!O504,"")</f>
        <v/>
      </c>
      <c r="P502" s="17" t="str">
        <f aca="false">IF('Base GSFs'!P504&lt;&gt;"",$E502*'Base GSFs'!P504,"")</f>
        <v/>
      </c>
      <c r="Q502" s="17" t="str">
        <f aca="false">IF('Base GSFs'!Q504&lt;&gt;"",$E502*'Base GSFs'!Q504,"")</f>
        <v/>
      </c>
      <c r="R502" s="17" t="str">
        <f aca="false">IF('Base GSFs'!R504&lt;&gt;"",$E502*'Base GSFs'!R504,"")</f>
        <v/>
      </c>
      <c r="S502" s="17" t="str">
        <f aca="false">IF('Base GSFs'!S504&lt;&gt;"",$E502*'Base GSFs'!S504,"")</f>
        <v/>
      </c>
      <c r="T502" s="17" t="str">
        <f aca="false">IF('Base GSFs'!T504&lt;&gt;"",$E502*'Base GSFs'!T504,"")</f>
        <v/>
      </c>
      <c r="U502" s="17" t="str">
        <f aca="false">IF('Base GSFs'!U504&lt;&gt;"",$E502*'Base GSFs'!U504,"")</f>
        <v/>
      </c>
      <c r="V502" s="17" t="str">
        <f aca="false">IF('Base GSFs'!V504&lt;&gt;"",$E502*'Base GSFs'!V504,"")</f>
        <v/>
      </c>
      <c r="W502" s="17" t="str">
        <f aca="false">IF('Base GSFs'!W504&lt;&gt;"",$E502*'Base GSFs'!W504,"")</f>
        <v/>
      </c>
      <c r="X502" s="17" t="str">
        <f aca="false">IF('Base GSFs'!X504&lt;&gt;"",$E502*'Base GSFs'!X504,"")</f>
        <v/>
      </c>
      <c r="Y502" s="17" t="str">
        <f aca="false">IF('Base GSFs'!Y504&lt;&gt;"",$E502*'Base GSFs'!Y504,"")</f>
        <v/>
      </c>
      <c r="Z502" s="17" t="str">
        <f aca="false">IF('Base GSFs'!Z504&lt;&gt;"",$E502*'Base GSFs'!Z504,"")</f>
        <v/>
      </c>
      <c r="AA502" s="17" t="str">
        <f aca="false">IF('Base GSFs'!AA504&lt;&gt;"",$E502*'Base GSFs'!AA504,"")</f>
        <v/>
      </c>
      <c r="AB502" s="17" t="str">
        <f aca="false">IF('Base GSFs'!AB504&lt;&gt;"",$E502*'Base GSFs'!AB504,"")</f>
        <v/>
      </c>
      <c r="AC502" s="17" t="str">
        <f aca="false">IF('Base GSFs'!AC504&lt;&gt;"",$E502*'Base GSFs'!AC504,"")</f>
        <v/>
      </c>
      <c r="AD502" s="17" t="str">
        <f aca="false">IF('Base GSFs'!AD504&lt;&gt;"",$E502*'Base GSFs'!AD504,"")</f>
        <v/>
      </c>
      <c r="AE502" s="17" t="str">
        <f aca="false">IF('Base GSFs'!AE504&lt;&gt;"",$E502*'Base GSFs'!AE504,"")</f>
        <v/>
      </c>
      <c r="AF502" s="17" t="str">
        <f aca="false">IF('Base GSFs'!AF504&lt;&gt;"",$E502*'Base GSFs'!AF504,"")</f>
        <v/>
      </c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</row>
    <row r="503" customFormat="false" ht="12.75" hidden="true" customHeight="false" outlineLevel="0" collapsed="false">
      <c r="A503" s="17" t="str">
        <f aca="false">IF('Base GSFs'!A505&lt;&gt;"",'Base GSFs'!A505,"")</f>
        <v/>
      </c>
      <c r="B503" s="17" t="str">
        <f aca="false">IF('Base GSFs'!B505&lt;&gt;"",'Base GSFs'!B505,"")</f>
        <v/>
      </c>
      <c r="C503" s="17" t="str">
        <f aca="false">IF('Base GSFs'!C505&lt;&gt;"",'Base GSFs'!C505,"")</f>
        <v/>
      </c>
      <c r="D503" s="17" t="str">
        <f aca="false">IF('Base GSFs'!D505&lt;&gt;"",'Base GSFs'!D505,"")</f>
        <v/>
      </c>
      <c r="E503" s="17" t="str">
        <f aca="false">IF('Base GSFs'!E505&lt;&gt;"",'Base GSFs'!E505,"")</f>
        <v/>
      </c>
      <c r="F503" s="17" t="str">
        <f aca="false">IF('Base GSFs'!F505&lt;&gt;"",$E503*'Base GSFs'!F505,"")</f>
        <v/>
      </c>
      <c r="G503" s="17" t="str">
        <f aca="false">IF('Base GSFs'!G505&lt;&gt;"",$E503*'Base GSFs'!G505,"")</f>
        <v/>
      </c>
      <c r="H503" s="17" t="str">
        <f aca="false">IF('Base GSFs'!H505&lt;&gt;"",$E503*'Base GSFs'!H505,"")</f>
        <v/>
      </c>
      <c r="I503" s="17" t="str">
        <f aca="false">IF('Base GSFs'!I505&lt;&gt;"",$E503*'Base GSFs'!I505,"")</f>
        <v/>
      </c>
      <c r="J503" s="17" t="str">
        <f aca="false">IF('Base GSFs'!J505&lt;&gt;"",$E503*'Base GSFs'!J505,"")</f>
        <v/>
      </c>
      <c r="K503" s="17" t="str">
        <f aca="false">IF('Base GSFs'!K505&lt;&gt;"",$E503*'Base GSFs'!K505,"")</f>
        <v/>
      </c>
      <c r="L503" s="17" t="str">
        <f aca="false">IF('Base GSFs'!L505&lt;&gt;"",$E503*'Base GSFs'!L505,"")</f>
        <v/>
      </c>
      <c r="M503" s="17" t="str">
        <f aca="false">IF('Base GSFs'!M505&lt;&gt;"",$E503*'Base GSFs'!M505,"")</f>
        <v/>
      </c>
      <c r="N503" s="17" t="str">
        <f aca="false">IF('Base GSFs'!N505&lt;&gt;"",$E503*'Base GSFs'!N505,"")</f>
        <v/>
      </c>
      <c r="O503" s="17" t="str">
        <f aca="false">IF('Base GSFs'!O505&lt;&gt;"",$E503*'Base GSFs'!O505,"")</f>
        <v/>
      </c>
      <c r="P503" s="17" t="str">
        <f aca="false">IF('Base GSFs'!P505&lt;&gt;"",$E503*'Base GSFs'!P505,"")</f>
        <v/>
      </c>
      <c r="Q503" s="17" t="str">
        <f aca="false">IF('Base GSFs'!Q505&lt;&gt;"",$E503*'Base GSFs'!Q505,"")</f>
        <v/>
      </c>
      <c r="R503" s="17" t="str">
        <f aca="false">IF('Base GSFs'!R505&lt;&gt;"",$E503*'Base GSFs'!R505,"")</f>
        <v/>
      </c>
      <c r="S503" s="17" t="str">
        <f aca="false">IF('Base GSFs'!S505&lt;&gt;"",$E503*'Base GSFs'!S505,"")</f>
        <v/>
      </c>
      <c r="T503" s="17" t="str">
        <f aca="false">IF('Base GSFs'!T505&lt;&gt;"",$E503*'Base GSFs'!T505,"")</f>
        <v/>
      </c>
      <c r="U503" s="17" t="str">
        <f aca="false">IF('Base GSFs'!U505&lt;&gt;"",$E503*'Base GSFs'!U505,"")</f>
        <v/>
      </c>
      <c r="V503" s="17" t="str">
        <f aca="false">IF('Base GSFs'!V505&lt;&gt;"",$E503*'Base GSFs'!V505,"")</f>
        <v/>
      </c>
      <c r="W503" s="17" t="str">
        <f aca="false">IF('Base GSFs'!W505&lt;&gt;"",$E503*'Base GSFs'!W505,"")</f>
        <v/>
      </c>
      <c r="X503" s="17" t="str">
        <f aca="false">IF('Base GSFs'!X505&lt;&gt;"",$E503*'Base GSFs'!X505,"")</f>
        <v/>
      </c>
      <c r="Y503" s="17" t="str">
        <f aca="false">IF('Base GSFs'!Y505&lt;&gt;"",$E503*'Base GSFs'!Y505,"")</f>
        <v/>
      </c>
      <c r="Z503" s="17" t="str">
        <f aca="false">IF('Base GSFs'!Z505&lt;&gt;"",$E503*'Base GSFs'!Z505,"")</f>
        <v/>
      </c>
      <c r="AA503" s="17" t="str">
        <f aca="false">IF('Base GSFs'!AA505&lt;&gt;"",$E503*'Base GSFs'!AA505,"")</f>
        <v/>
      </c>
      <c r="AB503" s="17" t="str">
        <f aca="false">IF('Base GSFs'!AB505&lt;&gt;"",$E503*'Base GSFs'!AB505,"")</f>
        <v/>
      </c>
      <c r="AC503" s="17" t="str">
        <f aca="false">IF('Base GSFs'!AC505&lt;&gt;"",$E503*'Base GSFs'!AC505,"")</f>
        <v/>
      </c>
      <c r="AD503" s="17" t="str">
        <f aca="false">IF('Base GSFs'!AD505&lt;&gt;"",$E503*'Base GSFs'!AD505,"")</f>
        <v/>
      </c>
      <c r="AE503" s="17" t="str">
        <f aca="false">IF('Base GSFs'!AE505&lt;&gt;"",$E503*'Base GSFs'!AE505,"")</f>
        <v/>
      </c>
      <c r="AF503" s="17" t="str">
        <f aca="false">IF('Base GSFs'!AF505&lt;&gt;"",$E503*'Base GSFs'!AF505,"")</f>
        <v/>
      </c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</row>
    <row r="504" customFormat="false" ht="12.75" hidden="true" customHeight="false" outlineLevel="0" collapsed="false">
      <c r="A504" s="17" t="str">
        <f aca="false">IF('Base GSFs'!A506&lt;&gt;"",'Base GSFs'!A506,"")</f>
        <v/>
      </c>
      <c r="B504" s="17" t="str">
        <f aca="false">IF('Base GSFs'!B506&lt;&gt;"",'Base GSFs'!B506,"")</f>
        <v/>
      </c>
      <c r="C504" s="17" t="str">
        <f aca="false">IF('Base GSFs'!C506&lt;&gt;"",'Base GSFs'!C506,"")</f>
        <v/>
      </c>
      <c r="D504" s="17" t="str">
        <f aca="false">IF('Base GSFs'!D506&lt;&gt;"",'Base GSFs'!D506,"")</f>
        <v/>
      </c>
      <c r="E504" s="17" t="str">
        <f aca="false">IF('Base GSFs'!E506&lt;&gt;"",'Base GSFs'!E506,"")</f>
        <v/>
      </c>
      <c r="F504" s="17" t="str">
        <f aca="false">IF('Base GSFs'!F506&lt;&gt;"",$E504*'Base GSFs'!F506,"")</f>
        <v/>
      </c>
      <c r="G504" s="17" t="str">
        <f aca="false">IF('Base GSFs'!G506&lt;&gt;"",$E504*'Base GSFs'!G506,"")</f>
        <v/>
      </c>
      <c r="H504" s="17" t="str">
        <f aca="false">IF('Base GSFs'!H506&lt;&gt;"",$E504*'Base GSFs'!H506,"")</f>
        <v/>
      </c>
      <c r="I504" s="17" t="str">
        <f aca="false">IF('Base GSFs'!I506&lt;&gt;"",$E504*'Base GSFs'!I506,"")</f>
        <v/>
      </c>
      <c r="J504" s="17" t="str">
        <f aca="false">IF('Base GSFs'!J506&lt;&gt;"",$E504*'Base GSFs'!J506,"")</f>
        <v/>
      </c>
      <c r="K504" s="17" t="str">
        <f aca="false">IF('Base GSFs'!K506&lt;&gt;"",$E504*'Base GSFs'!K506,"")</f>
        <v/>
      </c>
      <c r="L504" s="17" t="str">
        <f aca="false">IF('Base GSFs'!L506&lt;&gt;"",$E504*'Base GSFs'!L506,"")</f>
        <v/>
      </c>
      <c r="M504" s="17" t="str">
        <f aca="false">IF('Base GSFs'!M506&lt;&gt;"",$E504*'Base GSFs'!M506,"")</f>
        <v/>
      </c>
      <c r="N504" s="17" t="str">
        <f aca="false">IF('Base GSFs'!N506&lt;&gt;"",$E504*'Base GSFs'!N506,"")</f>
        <v/>
      </c>
      <c r="O504" s="17" t="str">
        <f aca="false">IF('Base GSFs'!O506&lt;&gt;"",$E504*'Base GSFs'!O506,"")</f>
        <v/>
      </c>
      <c r="P504" s="17" t="str">
        <f aca="false">IF('Base GSFs'!P506&lt;&gt;"",$E504*'Base GSFs'!P506,"")</f>
        <v/>
      </c>
      <c r="Q504" s="17" t="str">
        <f aca="false">IF('Base GSFs'!Q506&lt;&gt;"",$E504*'Base GSFs'!Q506,"")</f>
        <v/>
      </c>
      <c r="R504" s="17" t="str">
        <f aca="false">IF('Base GSFs'!R506&lt;&gt;"",$E504*'Base GSFs'!R506,"")</f>
        <v/>
      </c>
      <c r="S504" s="17" t="str">
        <f aca="false">IF('Base GSFs'!S506&lt;&gt;"",$E504*'Base GSFs'!S506,"")</f>
        <v/>
      </c>
      <c r="T504" s="17" t="str">
        <f aca="false">IF('Base GSFs'!T506&lt;&gt;"",$E504*'Base GSFs'!T506,"")</f>
        <v/>
      </c>
      <c r="U504" s="17" t="str">
        <f aca="false">IF('Base GSFs'!U506&lt;&gt;"",$E504*'Base GSFs'!U506,"")</f>
        <v/>
      </c>
      <c r="V504" s="17" t="str">
        <f aca="false">IF('Base GSFs'!V506&lt;&gt;"",$E504*'Base GSFs'!V506,"")</f>
        <v/>
      </c>
      <c r="W504" s="17" t="str">
        <f aca="false">IF('Base GSFs'!W506&lt;&gt;"",$E504*'Base GSFs'!W506,"")</f>
        <v/>
      </c>
      <c r="X504" s="17" t="str">
        <f aca="false">IF('Base GSFs'!X506&lt;&gt;"",$E504*'Base GSFs'!X506,"")</f>
        <v/>
      </c>
      <c r="Y504" s="17" t="str">
        <f aca="false">IF('Base GSFs'!Y506&lt;&gt;"",$E504*'Base GSFs'!Y506,"")</f>
        <v/>
      </c>
      <c r="Z504" s="17" t="str">
        <f aca="false">IF('Base GSFs'!Z506&lt;&gt;"",$E504*'Base GSFs'!Z506,"")</f>
        <v/>
      </c>
      <c r="AA504" s="17" t="str">
        <f aca="false">IF('Base GSFs'!AA506&lt;&gt;"",$E504*'Base GSFs'!AA506,"")</f>
        <v/>
      </c>
      <c r="AB504" s="17" t="str">
        <f aca="false">IF('Base GSFs'!AB506&lt;&gt;"",$E504*'Base GSFs'!AB506,"")</f>
        <v/>
      </c>
      <c r="AC504" s="17" t="str">
        <f aca="false">IF('Base GSFs'!AC506&lt;&gt;"",$E504*'Base GSFs'!AC506,"")</f>
        <v/>
      </c>
      <c r="AD504" s="17" t="str">
        <f aca="false">IF('Base GSFs'!AD506&lt;&gt;"",$E504*'Base GSFs'!AD506,"")</f>
        <v/>
      </c>
      <c r="AE504" s="17" t="str">
        <f aca="false">IF('Base GSFs'!AE506&lt;&gt;"",$E504*'Base GSFs'!AE506,"")</f>
        <v/>
      </c>
      <c r="AF504" s="17" t="str">
        <f aca="false">IF('Base GSFs'!AF506&lt;&gt;"",$E504*'Base GSFs'!AF506,"")</f>
        <v/>
      </c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</row>
    <row r="505" customFormat="false" ht="12.75" hidden="true" customHeight="false" outlineLevel="0" collapsed="false">
      <c r="A505" s="17" t="str">
        <f aca="false">IF('Base GSFs'!A507&lt;&gt;"",'Base GSFs'!A507,"")</f>
        <v/>
      </c>
      <c r="B505" s="17" t="str">
        <f aca="false">IF('Base GSFs'!B507&lt;&gt;"",'Base GSFs'!B507,"")</f>
        <v/>
      </c>
      <c r="C505" s="17" t="str">
        <f aca="false">IF('Base GSFs'!C507&lt;&gt;"",'Base GSFs'!C507,"")</f>
        <v/>
      </c>
      <c r="D505" s="17" t="str">
        <f aca="false">IF('Base GSFs'!D507&lt;&gt;"",'Base GSFs'!D507,"")</f>
        <v/>
      </c>
      <c r="E505" s="17" t="str">
        <f aca="false">IF('Base GSFs'!E507&lt;&gt;"",'Base GSFs'!E507,"")</f>
        <v/>
      </c>
      <c r="F505" s="17" t="str">
        <f aca="false">IF('Base GSFs'!F507&lt;&gt;"",$E505*'Base GSFs'!F507,"")</f>
        <v/>
      </c>
      <c r="G505" s="17" t="str">
        <f aca="false">IF('Base GSFs'!G507&lt;&gt;"",$E505*'Base GSFs'!G507,"")</f>
        <v/>
      </c>
      <c r="H505" s="17" t="str">
        <f aca="false">IF('Base GSFs'!H507&lt;&gt;"",$E505*'Base GSFs'!H507,"")</f>
        <v/>
      </c>
      <c r="I505" s="17" t="str">
        <f aca="false">IF('Base GSFs'!I507&lt;&gt;"",$E505*'Base GSFs'!I507,"")</f>
        <v/>
      </c>
      <c r="J505" s="17" t="str">
        <f aca="false">IF('Base GSFs'!J507&lt;&gt;"",$E505*'Base GSFs'!J507,"")</f>
        <v/>
      </c>
      <c r="K505" s="17" t="str">
        <f aca="false">IF('Base GSFs'!K507&lt;&gt;"",$E505*'Base GSFs'!K507,"")</f>
        <v/>
      </c>
      <c r="L505" s="17" t="str">
        <f aca="false">IF('Base GSFs'!L507&lt;&gt;"",$E505*'Base GSFs'!L507,"")</f>
        <v/>
      </c>
      <c r="M505" s="17" t="str">
        <f aca="false">IF('Base GSFs'!M507&lt;&gt;"",$E505*'Base GSFs'!M507,"")</f>
        <v/>
      </c>
      <c r="N505" s="17" t="str">
        <f aca="false">IF('Base GSFs'!N507&lt;&gt;"",$E505*'Base GSFs'!N507,"")</f>
        <v/>
      </c>
      <c r="O505" s="17" t="str">
        <f aca="false">IF('Base GSFs'!O507&lt;&gt;"",$E505*'Base GSFs'!O507,"")</f>
        <v/>
      </c>
      <c r="P505" s="17" t="str">
        <f aca="false">IF('Base GSFs'!P507&lt;&gt;"",$E505*'Base GSFs'!P507,"")</f>
        <v/>
      </c>
      <c r="Q505" s="17" t="str">
        <f aca="false">IF('Base GSFs'!Q507&lt;&gt;"",$E505*'Base GSFs'!Q507,"")</f>
        <v/>
      </c>
      <c r="R505" s="17" t="str">
        <f aca="false">IF('Base GSFs'!R507&lt;&gt;"",$E505*'Base GSFs'!R507,"")</f>
        <v/>
      </c>
      <c r="S505" s="17" t="str">
        <f aca="false">IF('Base GSFs'!S507&lt;&gt;"",$E505*'Base GSFs'!S507,"")</f>
        <v/>
      </c>
      <c r="T505" s="17" t="str">
        <f aca="false">IF('Base GSFs'!T507&lt;&gt;"",$E505*'Base GSFs'!T507,"")</f>
        <v/>
      </c>
      <c r="U505" s="17" t="str">
        <f aca="false">IF('Base GSFs'!U507&lt;&gt;"",$E505*'Base GSFs'!U507,"")</f>
        <v/>
      </c>
      <c r="V505" s="17" t="str">
        <f aca="false">IF('Base GSFs'!V507&lt;&gt;"",$E505*'Base GSFs'!V507,"")</f>
        <v/>
      </c>
      <c r="W505" s="17" t="str">
        <f aca="false">IF('Base GSFs'!W507&lt;&gt;"",$E505*'Base GSFs'!W507,"")</f>
        <v/>
      </c>
      <c r="X505" s="17" t="str">
        <f aca="false">IF('Base GSFs'!X507&lt;&gt;"",$E505*'Base GSFs'!X507,"")</f>
        <v/>
      </c>
      <c r="Y505" s="17" t="str">
        <f aca="false">IF('Base GSFs'!Y507&lt;&gt;"",$E505*'Base GSFs'!Y507,"")</f>
        <v/>
      </c>
      <c r="Z505" s="17" t="str">
        <f aca="false">IF('Base GSFs'!Z507&lt;&gt;"",$E505*'Base GSFs'!Z507,"")</f>
        <v/>
      </c>
      <c r="AA505" s="17" t="str">
        <f aca="false">IF('Base GSFs'!AA507&lt;&gt;"",$E505*'Base GSFs'!AA507,"")</f>
        <v/>
      </c>
      <c r="AB505" s="17" t="str">
        <f aca="false">IF('Base GSFs'!AB507&lt;&gt;"",$E505*'Base GSFs'!AB507,"")</f>
        <v/>
      </c>
      <c r="AC505" s="17" t="str">
        <f aca="false">IF('Base GSFs'!AC507&lt;&gt;"",$E505*'Base GSFs'!AC507,"")</f>
        <v/>
      </c>
      <c r="AD505" s="17" t="str">
        <f aca="false">IF('Base GSFs'!AD507&lt;&gt;"",$E505*'Base GSFs'!AD507,"")</f>
        <v/>
      </c>
      <c r="AE505" s="17" t="str">
        <f aca="false">IF('Base GSFs'!AE507&lt;&gt;"",$E505*'Base GSFs'!AE507,"")</f>
        <v/>
      </c>
      <c r="AF505" s="17" t="str">
        <f aca="false">IF('Base GSFs'!AF507&lt;&gt;"",$E505*'Base GSFs'!AF507,"")</f>
        <v/>
      </c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</row>
    <row r="506" customFormat="false" ht="12.75" hidden="true" customHeight="false" outlineLevel="0" collapsed="false">
      <c r="A506" s="17" t="str">
        <f aca="false">IF('Base GSFs'!A508&lt;&gt;"",'Base GSFs'!A508,"")</f>
        <v/>
      </c>
      <c r="B506" s="17" t="str">
        <f aca="false">IF('Base GSFs'!B508&lt;&gt;"",'Base GSFs'!B508,"")</f>
        <v/>
      </c>
      <c r="C506" s="17" t="str">
        <f aca="false">IF('Base GSFs'!C508&lt;&gt;"",'Base GSFs'!C508,"")</f>
        <v/>
      </c>
      <c r="D506" s="17" t="str">
        <f aca="false">IF('Base GSFs'!D508&lt;&gt;"",'Base GSFs'!D508,"")</f>
        <v/>
      </c>
      <c r="E506" s="17" t="str">
        <f aca="false">IF('Base GSFs'!E508&lt;&gt;"",'Base GSFs'!E508,"")</f>
        <v/>
      </c>
      <c r="F506" s="17" t="str">
        <f aca="false">IF('Base GSFs'!F508&lt;&gt;"",$E506*'Base GSFs'!F508,"")</f>
        <v/>
      </c>
      <c r="G506" s="17" t="str">
        <f aca="false">IF('Base GSFs'!G508&lt;&gt;"",$E506*'Base GSFs'!G508,"")</f>
        <v/>
      </c>
      <c r="H506" s="17" t="str">
        <f aca="false">IF('Base GSFs'!H508&lt;&gt;"",$E506*'Base GSFs'!H508,"")</f>
        <v/>
      </c>
      <c r="I506" s="17" t="str">
        <f aca="false">IF('Base GSFs'!I508&lt;&gt;"",$E506*'Base GSFs'!I508,"")</f>
        <v/>
      </c>
      <c r="J506" s="17" t="str">
        <f aca="false">IF('Base GSFs'!J508&lt;&gt;"",$E506*'Base GSFs'!J508,"")</f>
        <v/>
      </c>
      <c r="K506" s="17" t="str">
        <f aca="false">IF('Base GSFs'!K508&lt;&gt;"",$E506*'Base GSFs'!K508,"")</f>
        <v/>
      </c>
      <c r="L506" s="17" t="str">
        <f aca="false">IF('Base GSFs'!L508&lt;&gt;"",$E506*'Base GSFs'!L508,"")</f>
        <v/>
      </c>
      <c r="M506" s="17" t="str">
        <f aca="false">IF('Base GSFs'!M508&lt;&gt;"",$E506*'Base GSFs'!M508,"")</f>
        <v/>
      </c>
      <c r="N506" s="17" t="str">
        <f aca="false">IF('Base GSFs'!N508&lt;&gt;"",$E506*'Base GSFs'!N508,"")</f>
        <v/>
      </c>
      <c r="O506" s="17" t="str">
        <f aca="false">IF('Base GSFs'!O508&lt;&gt;"",$E506*'Base GSFs'!O508,"")</f>
        <v/>
      </c>
      <c r="P506" s="17" t="str">
        <f aca="false">IF('Base GSFs'!P508&lt;&gt;"",$E506*'Base GSFs'!P508,"")</f>
        <v/>
      </c>
      <c r="Q506" s="17" t="str">
        <f aca="false">IF('Base GSFs'!Q508&lt;&gt;"",$E506*'Base GSFs'!Q508,"")</f>
        <v/>
      </c>
      <c r="R506" s="17" t="str">
        <f aca="false">IF('Base GSFs'!R508&lt;&gt;"",$E506*'Base GSFs'!R508,"")</f>
        <v/>
      </c>
      <c r="S506" s="17" t="str">
        <f aca="false">IF('Base GSFs'!S508&lt;&gt;"",$E506*'Base GSFs'!S508,"")</f>
        <v/>
      </c>
      <c r="T506" s="17" t="str">
        <f aca="false">IF('Base GSFs'!T508&lt;&gt;"",$E506*'Base GSFs'!T508,"")</f>
        <v/>
      </c>
      <c r="U506" s="17" t="str">
        <f aca="false">IF('Base GSFs'!U508&lt;&gt;"",$E506*'Base GSFs'!U508,"")</f>
        <v/>
      </c>
      <c r="V506" s="17" t="str">
        <f aca="false">IF('Base GSFs'!V508&lt;&gt;"",$E506*'Base GSFs'!V508,"")</f>
        <v/>
      </c>
      <c r="W506" s="17" t="str">
        <f aca="false">IF('Base GSFs'!W508&lt;&gt;"",$E506*'Base GSFs'!W508,"")</f>
        <v/>
      </c>
      <c r="X506" s="17" t="str">
        <f aca="false">IF('Base GSFs'!X508&lt;&gt;"",$E506*'Base GSFs'!X508,"")</f>
        <v/>
      </c>
      <c r="Y506" s="17" t="str">
        <f aca="false">IF('Base GSFs'!Y508&lt;&gt;"",$E506*'Base GSFs'!Y508,"")</f>
        <v/>
      </c>
      <c r="Z506" s="17" t="str">
        <f aca="false">IF('Base GSFs'!Z508&lt;&gt;"",$E506*'Base GSFs'!Z508,"")</f>
        <v/>
      </c>
      <c r="AA506" s="17" t="str">
        <f aca="false">IF('Base GSFs'!AA508&lt;&gt;"",$E506*'Base GSFs'!AA508,"")</f>
        <v/>
      </c>
      <c r="AB506" s="17" t="str">
        <f aca="false">IF('Base GSFs'!AB508&lt;&gt;"",$E506*'Base GSFs'!AB508,"")</f>
        <v/>
      </c>
      <c r="AC506" s="17" t="str">
        <f aca="false">IF('Base GSFs'!AC508&lt;&gt;"",$E506*'Base GSFs'!AC508,"")</f>
        <v/>
      </c>
      <c r="AD506" s="17" t="str">
        <f aca="false">IF('Base GSFs'!AD508&lt;&gt;"",$E506*'Base GSFs'!AD508,"")</f>
        <v/>
      </c>
      <c r="AE506" s="17" t="str">
        <f aca="false">IF('Base GSFs'!AE508&lt;&gt;"",$E506*'Base GSFs'!AE508,"")</f>
        <v/>
      </c>
      <c r="AF506" s="17" t="str">
        <f aca="false">IF('Base GSFs'!AF508&lt;&gt;"",$E506*'Base GSFs'!AF508,"")</f>
        <v/>
      </c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</row>
    <row r="507" customFormat="false" ht="12.75" hidden="true" customHeight="false" outlineLevel="0" collapsed="false">
      <c r="A507" s="17" t="str">
        <f aca="false">IF('Base GSFs'!A509&lt;&gt;"",'Base GSFs'!A509,"")</f>
        <v/>
      </c>
      <c r="B507" s="17" t="str">
        <f aca="false">IF('Base GSFs'!B509&lt;&gt;"",'Base GSFs'!B509,"")</f>
        <v/>
      </c>
      <c r="C507" s="17" t="str">
        <f aca="false">IF('Base GSFs'!C509&lt;&gt;"",'Base GSFs'!C509,"")</f>
        <v/>
      </c>
      <c r="D507" s="17" t="str">
        <f aca="false">IF('Base GSFs'!D509&lt;&gt;"",'Base GSFs'!D509,"")</f>
        <v/>
      </c>
      <c r="E507" s="17" t="str">
        <f aca="false">IF('Base GSFs'!E509&lt;&gt;"",'Base GSFs'!E509,"")</f>
        <v/>
      </c>
      <c r="F507" s="17" t="str">
        <f aca="false">IF('Base GSFs'!F509&lt;&gt;"",$E507*'Base GSFs'!F509,"")</f>
        <v/>
      </c>
      <c r="G507" s="17" t="str">
        <f aca="false">IF('Base GSFs'!G509&lt;&gt;"",$E507*'Base GSFs'!G509,"")</f>
        <v/>
      </c>
      <c r="H507" s="17" t="str">
        <f aca="false">IF('Base GSFs'!H509&lt;&gt;"",$E507*'Base GSFs'!H509,"")</f>
        <v/>
      </c>
      <c r="I507" s="17" t="str">
        <f aca="false">IF('Base GSFs'!I509&lt;&gt;"",$E507*'Base GSFs'!I509,"")</f>
        <v/>
      </c>
      <c r="J507" s="17" t="str">
        <f aca="false">IF('Base GSFs'!J509&lt;&gt;"",$E507*'Base GSFs'!J509,"")</f>
        <v/>
      </c>
      <c r="K507" s="17" t="str">
        <f aca="false">IF('Base GSFs'!K509&lt;&gt;"",$E507*'Base GSFs'!K509,"")</f>
        <v/>
      </c>
      <c r="L507" s="17" t="str">
        <f aca="false">IF('Base GSFs'!L509&lt;&gt;"",$E507*'Base GSFs'!L509,"")</f>
        <v/>
      </c>
      <c r="M507" s="17" t="str">
        <f aca="false">IF('Base GSFs'!M509&lt;&gt;"",$E507*'Base GSFs'!M509,"")</f>
        <v/>
      </c>
      <c r="N507" s="17" t="str">
        <f aca="false">IF('Base GSFs'!N509&lt;&gt;"",$E507*'Base GSFs'!N509,"")</f>
        <v/>
      </c>
      <c r="O507" s="17" t="str">
        <f aca="false">IF('Base GSFs'!O509&lt;&gt;"",$E507*'Base GSFs'!O509,"")</f>
        <v/>
      </c>
      <c r="P507" s="17" t="str">
        <f aca="false">IF('Base GSFs'!P509&lt;&gt;"",$E507*'Base GSFs'!P509,"")</f>
        <v/>
      </c>
      <c r="Q507" s="17" t="str">
        <f aca="false">IF('Base GSFs'!Q509&lt;&gt;"",$E507*'Base GSFs'!Q509,"")</f>
        <v/>
      </c>
      <c r="R507" s="17" t="str">
        <f aca="false">IF('Base GSFs'!R509&lt;&gt;"",$E507*'Base GSFs'!R509,"")</f>
        <v/>
      </c>
      <c r="S507" s="17" t="str">
        <f aca="false">IF('Base GSFs'!S509&lt;&gt;"",$E507*'Base GSFs'!S509,"")</f>
        <v/>
      </c>
      <c r="T507" s="17" t="str">
        <f aca="false">IF('Base GSFs'!T509&lt;&gt;"",$E507*'Base GSFs'!T509,"")</f>
        <v/>
      </c>
      <c r="U507" s="17" t="str">
        <f aca="false">IF('Base GSFs'!U509&lt;&gt;"",$E507*'Base GSFs'!U509,"")</f>
        <v/>
      </c>
      <c r="V507" s="17" t="str">
        <f aca="false">IF('Base GSFs'!V509&lt;&gt;"",$E507*'Base GSFs'!V509,"")</f>
        <v/>
      </c>
      <c r="W507" s="17" t="str">
        <f aca="false">IF('Base GSFs'!W509&lt;&gt;"",$E507*'Base GSFs'!W509,"")</f>
        <v/>
      </c>
      <c r="X507" s="17" t="str">
        <f aca="false">IF('Base GSFs'!X509&lt;&gt;"",$E507*'Base GSFs'!X509,"")</f>
        <v/>
      </c>
      <c r="Y507" s="17" t="str">
        <f aca="false">IF('Base GSFs'!Y509&lt;&gt;"",$E507*'Base GSFs'!Y509,"")</f>
        <v/>
      </c>
      <c r="Z507" s="17" t="str">
        <f aca="false">IF('Base GSFs'!Z509&lt;&gt;"",$E507*'Base GSFs'!Z509,"")</f>
        <v/>
      </c>
      <c r="AA507" s="17" t="str">
        <f aca="false">IF('Base GSFs'!AA509&lt;&gt;"",$E507*'Base GSFs'!AA509,"")</f>
        <v/>
      </c>
      <c r="AB507" s="17" t="str">
        <f aca="false">IF('Base GSFs'!AB509&lt;&gt;"",$E507*'Base GSFs'!AB509,"")</f>
        <v/>
      </c>
      <c r="AC507" s="17" t="str">
        <f aca="false">IF('Base GSFs'!AC509&lt;&gt;"",$E507*'Base GSFs'!AC509,"")</f>
        <v/>
      </c>
      <c r="AD507" s="17" t="str">
        <f aca="false">IF('Base GSFs'!AD509&lt;&gt;"",$E507*'Base GSFs'!AD509,"")</f>
        <v/>
      </c>
      <c r="AE507" s="17" t="str">
        <f aca="false">IF('Base GSFs'!AE509&lt;&gt;"",$E507*'Base GSFs'!AE509,"")</f>
        <v/>
      </c>
      <c r="AF507" s="17" t="str">
        <f aca="false">IF('Base GSFs'!AF509&lt;&gt;"",$E507*'Base GSFs'!AF509,"")</f>
        <v/>
      </c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</row>
    <row r="508" customFormat="false" ht="12.75" hidden="true" customHeight="false" outlineLevel="0" collapsed="false">
      <c r="A508" s="17" t="str">
        <f aca="false">IF('Base GSFs'!A510&lt;&gt;"",'Base GSFs'!A510,"")</f>
        <v/>
      </c>
      <c r="B508" s="17" t="str">
        <f aca="false">IF('Base GSFs'!B510&lt;&gt;"",'Base GSFs'!B510,"")</f>
        <v/>
      </c>
      <c r="C508" s="17" t="str">
        <f aca="false">IF('Base GSFs'!C510&lt;&gt;"",'Base GSFs'!C510,"")</f>
        <v/>
      </c>
      <c r="D508" s="17" t="str">
        <f aca="false">IF('Base GSFs'!D510&lt;&gt;"",'Base GSFs'!D510,"")</f>
        <v/>
      </c>
      <c r="E508" s="17" t="str">
        <f aca="false">IF('Base GSFs'!E510&lt;&gt;"",'Base GSFs'!E510,"")</f>
        <v/>
      </c>
      <c r="F508" s="17" t="str">
        <f aca="false">IF('Base GSFs'!F510&lt;&gt;"",$E508*'Base GSFs'!F510,"")</f>
        <v/>
      </c>
      <c r="G508" s="17" t="str">
        <f aca="false">IF('Base GSFs'!G510&lt;&gt;"",$E508*'Base GSFs'!G510,"")</f>
        <v/>
      </c>
      <c r="H508" s="17" t="str">
        <f aca="false">IF('Base GSFs'!H510&lt;&gt;"",$E508*'Base GSFs'!H510,"")</f>
        <v/>
      </c>
      <c r="I508" s="17" t="str">
        <f aca="false">IF('Base GSFs'!I510&lt;&gt;"",$E508*'Base GSFs'!I510,"")</f>
        <v/>
      </c>
      <c r="J508" s="17" t="str">
        <f aca="false">IF('Base GSFs'!J510&lt;&gt;"",$E508*'Base GSFs'!J510,"")</f>
        <v/>
      </c>
      <c r="K508" s="17" t="str">
        <f aca="false">IF('Base GSFs'!K510&lt;&gt;"",$E508*'Base GSFs'!K510,"")</f>
        <v/>
      </c>
      <c r="L508" s="17" t="str">
        <f aca="false">IF('Base GSFs'!L510&lt;&gt;"",$E508*'Base GSFs'!L510,"")</f>
        <v/>
      </c>
      <c r="M508" s="17" t="str">
        <f aca="false">IF('Base GSFs'!M510&lt;&gt;"",$E508*'Base GSFs'!M510,"")</f>
        <v/>
      </c>
      <c r="N508" s="17" t="str">
        <f aca="false">IF('Base GSFs'!N510&lt;&gt;"",$E508*'Base GSFs'!N510,"")</f>
        <v/>
      </c>
      <c r="O508" s="17" t="str">
        <f aca="false">IF('Base GSFs'!O510&lt;&gt;"",$E508*'Base GSFs'!O510,"")</f>
        <v/>
      </c>
      <c r="P508" s="17" t="str">
        <f aca="false">IF('Base GSFs'!P510&lt;&gt;"",$E508*'Base GSFs'!P510,"")</f>
        <v/>
      </c>
      <c r="Q508" s="17" t="str">
        <f aca="false">IF('Base GSFs'!Q510&lt;&gt;"",$E508*'Base GSFs'!Q510,"")</f>
        <v/>
      </c>
      <c r="R508" s="17" t="str">
        <f aca="false">IF('Base GSFs'!R510&lt;&gt;"",$E508*'Base GSFs'!R510,"")</f>
        <v/>
      </c>
      <c r="S508" s="17" t="str">
        <f aca="false">IF('Base GSFs'!S510&lt;&gt;"",$E508*'Base GSFs'!S510,"")</f>
        <v/>
      </c>
      <c r="T508" s="17" t="str">
        <f aca="false">IF('Base GSFs'!T510&lt;&gt;"",$E508*'Base GSFs'!T510,"")</f>
        <v/>
      </c>
      <c r="U508" s="17" t="str">
        <f aca="false">IF('Base GSFs'!U510&lt;&gt;"",$E508*'Base GSFs'!U510,"")</f>
        <v/>
      </c>
      <c r="V508" s="17" t="str">
        <f aca="false">IF('Base GSFs'!V510&lt;&gt;"",$E508*'Base GSFs'!V510,"")</f>
        <v/>
      </c>
      <c r="W508" s="17" t="str">
        <f aca="false">IF('Base GSFs'!W510&lt;&gt;"",$E508*'Base GSFs'!W510,"")</f>
        <v/>
      </c>
      <c r="X508" s="17" t="str">
        <f aca="false">IF('Base GSFs'!X510&lt;&gt;"",$E508*'Base GSFs'!X510,"")</f>
        <v/>
      </c>
      <c r="Y508" s="17" t="str">
        <f aca="false">IF('Base GSFs'!Y510&lt;&gt;"",$E508*'Base GSFs'!Y510,"")</f>
        <v/>
      </c>
      <c r="Z508" s="17" t="str">
        <f aca="false">IF('Base GSFs'!Z510&lt;&gt;"",$E508*'Base GSFs'!Z510,"")</f>
        <v/>
      </c>
      <c r="AA508" s="17" t="str">
        <f aca="false">IF('Base GSFs'!AA510&lt;&gt;"",$E508*'Base GSFs'!AA510,"")</f>
        <v/>
      </c>
      <c r="AB508" s="17" t="str">
        <f aca="false">IF('Base GSFs'!AB510&lt;&gt;"",$E508*'Base GSFs'!AB510,"")</f>
        <v/>
      </c>
      <c r="AC508" s="17" t="str">
        <f aca="false">IF('Base GSFs'!AC510&lt;&gt;"",$E508*'Base GSFs'!AC510,"")</f>
        <v/>
      </c>
      <c r="AD508" s="17" t="str">
        <f aca="false">IF('Base GSFs'!AD510&lt;&gt;"",$E508*'Base GSFs'!AD510,"")</f>
        <v/>
      </c>
      <c r="AE508" s="17" t="str">
        <f aca="false">IF('Base GSFs'!AE510&lt;&gt;"",$E508*'Base GSFs'!AE510,"")</f>
        <v/>
      </c>
      <c r="AF508" s="17" t="str">
        <f aca="false">IF('Base GSFs'!AF510&lt;&gt;"",$E508*'Base GSFs'!AF510,"")</f>
        <v/>
      </c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</row>
    <row r="509" customFormat="false" ht="12.75" hidden="true" customHeight="false" outlineLevel="0" collapsed="false">
      <c r="A509" s="17" t="str">
        <f aca="false">IF('Base GSFs'!A511&lt;&gt;"",'Base GSFs'!A511,"")</f>
        <v/>
      </c>
      <c r="B509" s="17" t="str">
        <f aca="false">IF('Base GSFs'!B511&lt;&gt;"",'Base GSFs'!B511,"")</f>
        <v/>
      </c>
      <c r="C509" s="17" t="str">
        <f aca="false">IF('Base GSFs'!C511&lt;&gt;"",'Base GSFs'!C511,"")</f>
        <v/>
      </c>
      <c r="D509" s="17" t="str">
        <f aca="false">IF('Base GSFs'!D511&lt;&gt;"",'Base GSFs'!D511,"")</f>
        <v/>
      </c>
      <c r="E509" s="17" t="str">
        <f aca="false">IF('Base GSFs'!E511&lt;&gt;"",'Base GSFs'!E511,"")</f>
        <v/>
      </c>
      <c r="F509" s="17" t="str">
        <f aca="false">IF('Base GSFs'!F511&lt;&gt;"",$E509*'Base GSFs'!F511,"")</f>
        <v/>
      </c>
      <c r="G509" s="17" t="str">
        <f aca="false">IF('Base GSFs'!G511&lt;&gt;"",$E509*'Base GSFs'!G511,"")</f>
        <v/>
      </c>
      <c r="H509" s="17" t="str">
        <f aca="false">IF('Base GSFs'!H511&lt;&gt;"",$E509*'Base GSFs'!H511,"")</f>
        <v/>
      </c>
      <c r="I509" s="17" t="str">
        <f aca="false">IF('Base GSFs'!I511&lt;&gt;"",$E509*'Base GSFs'!I511,"")</f>
        <v/>
      </c>
      <c r="J509" s="17" t="str">
        <f aca="false">IF('Base GSFs'!J511&lt;&gt;"",$E509*'Base GSFs'!J511,"")</f>
        <v/>
      </c>
      <c r="K509" s="17" t="str">
        <f aca="false">IF('Base GSFs'!K511&lt;&gt;"",$E509*'Base GSFs'!K511,"")</f>
        <v/>
      </c>
      <c r="L509" s="17" t="str">
        <f aca="false">IF('Base GSFs'!L511&lt;&gt;"",$E509*'Base GSFs'!L511,"")</f>
        <v/>
      </c>
      <c r="M509" s="17" t="str">
        <f aca="false">IF('Base GSFs'!M511&lt;&gt;"",$E509*'Base GSFs'!M511,"")</f>
        <v/>
      </c>
      <c r="N509" s="17" t="str">
        <f aca="false">IF('Base GSFs'!N511&lt;&gt;"",$E509*'Base GSFs'!N511,"")</f>
        <v/>
      </c>
      <c r="O509" s="17" t="str">
        <f aca="false">IF('Base GSFs'!O511&lt;&gt;"",$E509*'Base GSFs'!O511,"")</f>
        <v/>
      </c>
      <c r="P509" s="17" t="str">
        <f aca="false">IF('Base GSFs'!P511&lt;&gt;"",$E509*'Base GSFs'!P511,"")</f>
        <v/>
      </c>
      <c r="Q509" s="17" t="str">
        <f aca="false">IF('Base GSFs'!Q511&lt;&gt;"",$E509*'Base GSFs'!Q511,"")</f>
        <v/>
      </c>
      <c r="R509" s="17" t="str">
        <f aca="false">IF('Base GSFs'!R511&lt;&gt;"",$E509*'Base GSFs'!R511,"")</f>
        <v/>
      </c>
      <c r="S509" s="17" t="str">
        <f aca="false">IF('Base GSFs'!S511&lt;&gt;"",$E509*'Base GSFs'!S511,"")</f>
        <v/>
      </c>
      <c r="T509" s="17" t="str">
        <f aca="false">IF('Base GSFs'!T511&lt;&gt;"",$E509*'Base GSFs'!T511,"")</f>
        <v/>
      </c>
      <c r="U509" s="17" t="str">
        <f aca="false">IF('Base GSFs'!U511&lt;&gt;"",$E509*'Base GSFs'!U511,"")</f>
        <v/>
      </c>
      <c r="V509" s="17" t="str">
        <f aca="false">IF('Base GSFs'!V511&lt;&gt;"",$E509*'Base GSFs'!V511,"")</f>
        <v/>
      </c>
      <c r="W509" s="17" t="str">
        <f aca="false">IF('Base GSFs'!W511&lt;&gt;"",$E509*'Base GSFs'!W511,"")</f>
        <v/>
      </c>
      <c r="X509" s="17" t="str">
        <f aca="false">IF('Base GSFs'!X511&lt;&gt;"",$E509*'Base GSFs'!X511,"")</f>
        <v/>
      </c>
      <c r="Y509" s="17" t="str">
        <f aca="false">IF('Base GSFs'!Y511&lt;&gt;"",$E509*'Base GSFs'!Y511,"")</f>
        <v/>
      </c>
      <c r="Z509" s="17" t="str">
        <f aca="false">IF('Base GSFs'!Z511&lt;&gt;"",$E509*'Base GSFs'!Z511,"")</f>
        <v/>
      </c>
      <c r="AA509" s="17" t="str">
        <f aca="false">IF('Base GSFs'!AA511&lt;&gt;"",$E509*'Base GSFs'!AA511,"")</f>
        <v/>
      </c>
      <c r="AB509" s="17" t="str">
        <f aca="false">IF('Base GSFs'!AB511&lt;&gt;"",$E509*'Base GSFs'!AB511,"")</f>
        <v/>
      </c>
      <c r="AC509" s="17" t="str">
        <f aca="false">IF('Base GSFs'!AC511&lt;&gt;"",$E509*'Base GSFs'!AC511,"")</f>
        <v/>
      </c>
      <c r="AD509" s="17" t="str">
        <f aca="false">IF('Base GSFs'!AD511&lt;&gt;"",$E509*'Base GSFs'!AD511,"")</f>
        <v/>
      </c>
      <c r="AE509" s="17" t="str">
        <f aca="false">IF('Base GSFs'!AE511&lt;&gt;"",$E509*'Base GSFs'!AE511,"")</f>
        <v/>
      </c>
      <c r="AF509" s="17" t="str">
        <f aca="false">IF('Base GSFs'!AF511&lt;&gt;"",$E509*'Base GSFs'!AF511,"")</f>
        <v/>
      </c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</row>
    <row r="510" customFormat="false" ht="12.75" hidden="true" customHeight="false" outlineLevel="0" collapsed="false">
      <c r="A510" s="17" t="str">
        <f aca="false">IF('Base GSFs'!A512&lt;&gt;"",'Base GSFs'!A512,"")</f>
        <v/>
      </c>
      <c r="B510" s="17" t="str">
        <f aca="false">IF('Base GSFs'!B512&lt;&gt;"",'Base GSFs'!B512,"")</f>
        <v/>
      </c>
      <c r="C510" s="17" t="str">
        <f aca="false">IF('Base GSFs'!C512&lt;&gt;"",'Base GSFs'!C512,"")</f>
        <v/>
      </c>
      <c r="D510" s="17" t="str">
        <f aca="false">IF('Base GSFs'!D512&lt;&gt;"",'Base GSFs'!D512,"")</f>
        <v/>
      </c>
      <c r="E510" s="17" t="str">
        <f aca="false">IF('Base GSFs'!E512&lt;&gt;"",'Base GSFs'!E512,"")</f>
        <v/>
      </c>
      <c r="F510" s="17" t="str">
        <f aca="false">IF('Base GSFs'!F512&lt;&gt;"",$E510*'Base GSFs'!F512,"")</f>
        <v/>
      </c>
      <c r="G510" s="17" t="str">
        <f aca="false">IF('Base GSFs'!G512&lt;&gt;"",$E510*'Base GSFs'!G512,"")</f>
        <v/>
      </c>
      <c r="H510" s="17" t="str">
        <f aca="false">IF('Base GSFs'!H512&lt;&gt;"",$E510*'Base GSFs'!H512,"")</f>
        <v/>
      </c>
      <c r="I510" s="17" t="str">
        <f aca="false">IF('Base GSFs'!I512&lt;&gt;"",$E510*'Base GSFs'!I512,"")</f>
        <v/>
      </c>
      <c r="J510" s="17" t="str">
        <f aca="false">IF('Base GSFs'!J512&lt;&gt;"",$E510*'Base GSFs'!J512,"")</f>
        <v/>
      </c>
      <c r="K510" s="17" t="str">
        <f aca="false">IF('Base GSFs'!K512&lt;&gt;"",$E510*'Base GSFs'!K512,"")</f>
        <v/>
      </c>
      <c r="L510" s="17" t="str">
        <f aca="false">IF('Base GSFs'!L512&lt;&gt;"",$E510*'Base GSFs'!L512,"")</f>
        <v/>
      </c>
      <c r="M510" s="17" t="str">
        <f aca="false">IF('Base GSFs'!M512&lt;&gt;"",$E510*'Base GSFs'!M512,"")</f>
        <v/>
      </c>
      <c r="N510" s="17" t="str">
        <f aca="false">IF('Base GSFs'!N512&lt;&gt;"",$E510*'Base GSFs'!N512,"")</f>
        <v/>
      </c>
      <c r="O510" s="17" t="str">
        <f aca="false">IF('Base GSFs'!O512&lt;&gt;"",$E510*'Base GSFs'!O512,"")</f>
        <v/>
      </c>
      <c r="P510" s="17" t="str">
        <f aca="false">IF('Base GSFs'!P512&lt;&gt;"",$E510*'Base GSFs'!P512,"")</f>
        <v/>
      </c>
      <c r="Q510" s="17" t="str">
        <f aca="false">IF('Base GSFs'!Q512&lt;&gt;"",$E510*'Base GSFs'!Q512,"")</f>
        <v/>
      </c>
      <c r="R510" s="17" t="str">
        <f aca="false">IF('Base GSFs'!R512&lt;&gt;"",$E510*'Base GSFs'!R512,"")</f>
        <v/>
      </c>
      <c r="S510" s="17" t="str">
        <f aca="false">IF('Base GSFs'!S512&lt;&gt;"",$E510*'Base GSFs'!S512,"")</f>
        <v/>
      </c>
      <c r="T510" s="17" t="str">
        <f aca="false">IF('Base GSFs'!T512&lt;&gt;"",$E510*'Base GSFs'!T512,"")</f>
        <v/>
      </c>
      <c r="U510" s="17" t="str">
        <f aca="false">IF('Base GSFs'!U512&lt;&gt;"",$E510*'Base GSFs'!U512,"")</f>
        <v/>
      </c>
      <c r="V510" s="17" t="str">
        <f aca="false">IF('Base GSFs'!V512&lt;&gt;"",$E510*'Base GSFs'!V512,"")</f>
        <v/>
      </c>
      <c r="W510" s="17" t="str">
        <f aca="false">IF('Base GSFs'!W512&lt;&gt;"",$E510*'Base GSFs'!W512,"")</f>
        <v/>
      </c>
      <c r="X510" s="17" t="str">
        <f aca="false">IF('Base GSFs'!X512&lt;&gt;"",$E510*'Base GSFs'!X512,"")</f>
        <v/>
      </c>
      <c r="Y510" s="17" t="str">
        <f aca="false">IF('Base GSFs'!Y512&lt;&gt;"",$E510*'Base GSFs'!Y512,"")</f>
        <v/>
      </c>
      <c r="Z510" s="17" t="str">
        <f aca="false">IF('Base GSFs'!Z512&lt;&gt;"",$E510*'Base GSFs'!Z512,"")</f>
        <v/>
      </c>
      <c r="AA510" s="17" t="str">
        <f aca="false">IF('Base GSFs'!AA512&lt;&gt;"",$E510*'Base GSFs'!AA512,"")</f>
        <v/>
      </c>
      <c r="AB510" s="17" t="str">
        <f aca="false">IF('Base GSFs'!AB512&lt;&gt;"",$E510*'Base GSFs'!AB512,"")</f>
        <v/>
      </c>
      <c r="AC510" s="17" t="str">
        <f aca="false">IF('Base GSFs'!AC512&lt;&gt;"",$E510*'Base GSFs'!AC512,"")</f>
        <v/>
      </c>
      <c r="AD510" s="17" t="str">
        <f aca="false">IF('Base GSFs'!AD512&lt;&gt;"",$E510*'Base GSFs'!AD512,"")</f>
        <v/>
      </c>
      <c r="AE510" s="17" t="str">
        <f aca="false">IF('Base GSFs'!AE512&lt;&gt;"",$E510*'Base GSFs'!AE512,"")</f>
        <v/>
      </c>
      <c r="AF510" s="17" t="str">
        <f aca="false">IF('Base GSFs'!AF512&lt;&gt;"",$E510*'Base GSFs'!AF512,"")</f>
        <v/>
      </c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</row>
    <row r="511" customFormat="false" ht="12.75" hidden="true" customHeight="false" outlineLevel="0" collapsed="false">
      <c r="A511" s="17" t="str">
        <f aca="false">IF('Base GSFs'!A513&lt;&gt;"",'Base GSFs'!A513,"")</f>
        <v/>
      </c>
      <c r="B511" s="17" t="str">
        <f aca="false">IF('Base GSFs'!B513&lt;&gt;"",'Base GSFs'!B513,"")</f>
        <v/>
      </c>
      <c r="C511" s="17" t="str">
        <f aca="false">IF('Base GSFs'!C513&lt;&gt;"",'Base GSFs'!C513,"")</f>
        <v/>
      </c>
      <c r="D511" s="17" t="str">
        <f aca="false">IF('Base GSFs'!D513&lt;&gt;"",'Base GSFs'!D513,"")</f>
        <v/>
      </c>
      <c r="E511" s="17" t="str">
        <f aca="false">IF('Base GSFs'!E513&lt;&gt;"",'Base GSFs'!E513,"")</f>
        <v/>
      </c>
      <c r="F511" s="17" t="str">
        <f aca="false">IF('Base GSFs'!F513&lt;&gt;"",$E511*'Base GSFs'!F513,"")</f>
        <v/>
      </c>
      <c r="G511" s="17" t="str">
        <f aca="false">IF('Base GSFs'!G513&lt;&gt;"",$E511*'Base GSFs'!G513,"")</f>
        <v/>
      </c>
      <c r="H511" s="17" t="str">
        <f aca="false">IF('Base GSFs'!H513&lt;&gt;"",$E511*'Base GSFs'!H513,"")</f>
        <v/>
      </c>
      <c r="I511" s="17" t="str">
        <f aca="false">IF('Base GSFs'!I513&lt;&gt;"",$E511*'Base GSFs'!I513,"")</f>
        <v/>
      </c>
      <c r="J511" s="17" t="str">
        <f aca="false">IF('Base GSFs'!J513&lt;&gt;"",$E511*'Base GSFs'!J513,"")</f>
        <v/>
      </c>
      <c r="K511" s="17" t="str">
        <f aca="false">IF('Base GSFs'!K513&lt;&gt;"",$E511*'Base GSFs'!K513,"")</f>
        <v/>
      </c>
      <c r="L511" s="17" t="str">
        <f aca="false">IF('Base GSFs'!L513&lt;&gt;"",$E511*'Base GSFs'!L513,"")</f>
        <v/>
      </c>
      <c r="M511" s="17" t="str">
        <f aca="false">IF('Base GSFs'!M513&lt;&gt;"",$E511*'Base GSFs'!M513,"")</f>
        <v/>
      </c>
      <c r="N511" s="17" t="str">
        <f aca="false">IF('Base GSFs'!N513&lt;&gt;"",$E511*'Base GSFs'!N513,"")</f>
        <v/>
      </c>
      <c r="O511" s="17" t="str">
        <f aca="false">IF('Base GSFs'!O513&lt;&gt;"",$E511*'Base GSFs'!O513,"")</f>
        <v/>
      </c>
      <c r="P511" s="17" t="str">
        <f aca="false">IF('Base GSFs'!P513&lt;&gt;"",$E511*'Base GSFs'!P513,"")</f>
        <v/>
      </c>
      <c r="Q511" s="17" t="str">
        <f aca="false">IF('Base GSFs'!Q513&lt;&gt;"",$E511*'Base GSFs'!Q513,"")</f>
        <v/>
      </c>
      <c r="R511" s="17" t="str">
        <f aca="false">IF('Base GSFs'!R513&lt;&gt;"",$E511*'Base GSFs'!R513,"")</f>
        <v/>
      </c>
      <c r="S511" s="17" t="str">
        <f aca="false">IF('Base GSFs'!S513&lt;&gt;"",$E511*'Base GSFs'!S513,"")</f>
        <v/>
      </c>
      <c r="T511" s="17" t="str">
        <f aca="false">IF('Base GSFs'!T513&lt;&gt;"",$E511*'Base GSFs'!T513,"")</f>
        <v/>
      </c>
      <c r="U511" s="17" t="str">
        <f aca="false">IF('Base GSFs'!U513&lt;&gt;"",$E511*'Base GSFs'!U513,"")</f>
        <v/>
      </c>
      <c r="V511" s="17" t="str">
        <f aca="false">IF('Base GSFs'!V513&lt;&gt;"",$E511*'Base GSFs'!V513,"")</f>
        <v/>
      </c>
      <c r="W511" s="17" t="str">
        <f aca="false">IF('Base GSFs'!W513&lt;&gt;"",$E511*'Base GSFs'!W513,"")</f>
        <v/>
      </c>
      <c r="X511" s="17" t="str">
        <f aca="false">IF('Base GSFs'!X513&lt;&gt;"",$E511*'Base GSFs'!X513,"")</f>
        <v/>
      </c>
      <c r="Y511" s="17" t="str">
        <f aca="false">IF('Base GSFs'!Y513&lt;&gt;"",$E511*'Base GSFs'!Y513,"")</f>
        <v/>
      </c>
      <c r="Z511" s="17" t="str">
        <f aca="false">IF('Base GSFs'!Z513&lt;&gt;"",$E511*'Base GSFs'!Z513,"")</f>
        <v/>
      </c>
      <c r="AA511" s="17" t="str">
        <f aca="false">IF('Base GSFs'!AA513&lt;&gt;"",$E511*'Base GSFs'!AA513,"")</f>
        <v/>
      </c>
      <c r="AB511" s="17" t="str">
        <f aca="false">IF('Base GSFs'!AB513&lt;&gt;"",$E511*'Base GSFs'!AB513,"")</f>
        <v/>
      </c>
      <c r="AC511" s="17" t="str">
        <f aca="false">IF('Base GSFs'!AC513&lt;&gt;"",$E511*'Base GSFs'!AC513,"")</f>
        <v/>
      </c>
      <c r="AD511" s="17" t="str">
        <f aca="false">IF('Base GSFs'!AD513&lt;&gt;"",$E511*'Base GSFs'!AD513,"")</f>
        <v/>
      </c>
      <c r="AE511" s="17" t="str">
        <f aca="false">IF('Base GSFs'!AE513&lt;&gt;"",$E511*'Base GSFs'!AE513,"")</f>
        <v/>
      </c>
      <c r="AF511" s="17" t="str">
        <f aca="false">IF('Base GSFs'!AF513&lt;&gt;"",$E511*'Base GSFs'!AF513,"")</f>
        <v/>
      </c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</row>
    <row r="512" customFormat="false" ht="12.75" hidden="true" customHeight="false" outlineLevel="0" collapsed="false">
      <c r="A512" s="17" t="str">
        <f aca="false">IF('Base GSFs'!A514&lt;&gt;"",'Base GSFs'!A514,"")</f>
        <v/>
      </c>
      <c r="B512" s="17" t="str">
        <f aca="false">IF('Base GSFs'!B514&lt;&gt;"",'Base GSFs'!B514,"")</f>
        <v/>
      </c>
      <c r="C512" s="17" t="str">
        <f aca="false">IF('Base GSFs'!C514&lt;&gt;"",'Base GSFs'!C514,"")</f>
        <v/>
      </c>
      <c r="D512" s="17" t="str">
        <f aca="false">IF('Base GSFs'!D514&lt;&gt;"",'Base GSFs'!D514,"")</f>
        <v/>
      </c>
      <c r="E512" s="17" t="str">
        <f aca="false">IF('Base GSFs'!E514&lt;&gt;"",'Base GSFs'!E514,"")</f>
        <v/>
      </c>
      <c r="F512" s="17" t="str">
        <f aca="false">IF('Base GSFs'!F514&lt;&gt;"",$E512*'Base GSFs'!F514,"")</f>
        <v/>
      </c>
      <c r="G512" s="17" t="str">
        <f aca="false">IF('Base GSFs'!G514&lt;&gt;"",$E512*'Base GSFs'!G514,"")</f>
        <v/>
      </c>
      <c r="H512" s="17" t="str">
        <f aca="false">IF('Base GSFs'!H514&lt;&gt;"",$E512*'Base GSFs'!H514,"")</f>
        <v/>
      </c>
      <c r="I512" s="17" t="str">
        <f aca="false">IF('Base GSFs'!I514&lt;&gt;"",$E512*'Base GSFs'!I514,"")</f>
        <v/>
      </c>
      <c r="J512" s="17" t="str">
        <f aca="false">IF('Base GSFs'!J514&lt;&gt;"",$E512*'Base GSFs'!J514,"")</f>
        <v/>
      </c>
      <c r="K512" s="17" t="str">
        <f aca="false">IF('Base GSFs'!K514&lt;&gt;"",$E512*'Base GSFs'!K514,"")</f>
        <v/>
      </c>
      <c r="L512" s="17" t="str">
        <f aca="false">IF('Base GSFs'!L514&lt;&gt;"",$E512*'Base GSFs'!L514,"")</f>
        <v/>
      </c>
      <c r="M512" s="17" t="str">
        <f aca="false">IF('Base GSFs'!M514&lt;&gt;"",$E512*'Base GSFs'!M514,"")</f>
        <v/>
      </c>
      <c r="N512" s="17" t="str">
        <f aca="false">IF('Base GSFs'!N514&lt;&gt;"",$E512*'Base GSFs'!N514,"")</f>
        <v/>
      </c>
      <c r="O512" s="17" t="str">
        <f aca="false">IF('Base GSFs'!O514&lt;&gt;"",$E512*'Base GSFs'!O514,"")</f>
        <v/>
      </c>
      <c r="P512" s="17" t="str">
        <f aca="false">IF('Base GSFs'!P514&lt;&gt;"",$E512*'Base GSFs'!P514,"")</f>
        <v/>
      </c>
      <c r="Q512" s="17" t="str">
        <f aca="false">IF('Base GSFs'!Q514&lt;&gt;"",$E512*'Base GSFs'!Q514,"")</f>
        <v/>
      </c>
      <c r="R512" s="17" t="str">
        <f aca="false">IF('Base GSFs'!R514&lt;&gt;"",$E512*'Base GSFs'!R514,"")</f>
        <v/>
      </c>
      <c r="S512" s="17" t="str">
        <f aca="false">IF('Base GSFs'!S514&lt;&gt;"",$E512*'Base GSFs'!S514,"")</f>
        <v/>
      </c>
      <c r="T512" s="17" t="str">
        <f aca="false">IF('Base GSFs'!T514&lt;&gt;"",$E512*'Base GSFs'!T514,"")</f>
        <v/>
      </c>
      <c r="U512" s="17" t="str">
        <f aca="false">IF('Base GSFs'!U514&lt;&gt;"",$E512*'Base GSFs'!U514,"")</f>
        <v/>
      </c>
      <c r="V512" s="17" t="str">
        <f aca="false">IF('Base GSFs'!V514&lt;&gt;"",$E512*'Base GSFs'!V514,"")</f>
        <v/>
      </c>
      <c r="W512" s="17" t="str">
        <f aca="false">IF('Base GSFs'!W514&lt;&gt;"",$E512*'Base GSFs'!W514,"")</f>
        <v/>
      </c>
      <c r="X512" s="17" t="str">
        <f aca="false">IF('Base GSFs'!X514&lt;&gt;"",$E512*'Base GSFs'!X514,"")</f>
        <v/>
      </c>
      <c r="Y512" s="17" t="str">
        <f aca="false">IF('Base GSFs'!Y514&lt;&gt;"",$E512*'Base GSFs'!Y514,"")</f>
        <v/>
      </c>
      <c r="Z512" s="17" t="str">
        <f aca="false">IF('Base GSFs'!Z514&lt;&gt;"",$E512*'Base GSFs'!Z514,"")</f>
        <v/>
      </c>
      <c r="AA512" s="17" t="str">
        <f aca="false">IF('Base GSFs'!AA514&lt;&gt;"",$E512*'Base GSFs'!AA514,"")</f>
        <v/>
      </c>
      <c r="AB512" s="17" t="str">
        <f aca="false">IF('Base GSFs'!AB514&lt;&gt;"",$E512*'Base GSFs'!AB514,"")</f>
        <v/>
      </c>
      <c r="AC512" s="17" t="str">
        <f aca="false">IF('Base GSFs'!AC514&lt;&gt;"",$E512*'Base GSFs'!AC514,"")</f>
        <v/>
      </c>
      <c r="AD512" s="17" t="str">
        <f aca="false">IF('Base GSFs'!AD514&lt;&gt;"",$E512*'Base GSFs'!AD514,"")</f>
        <v/>
      </c>
      <c r="AE512" s="17" t="str">
        <f aca="false">IF('Base GSFs'!AE514&lt;&gt;"",$E512*'Base GSFs'!AE514,"")</f>
        <v/>
      </c>
      <c r="AF512" s="17" t="str">
        <f aca="false">IF('Base GSFs'!AF514&lt;&gt;"",$E512*'Base GSFs'!AF514,"")</f>
        <v/>
      </c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</row>
    <row r="513" customFormat="false" ht="12.75" hidden="true" customHeight="false" outlineLevel="0" collapsed="false">
      <c r="A513" s="17" t="str">
        <f aca="false">IF('Base GSFs'!A515&lt;&gt;"",'Base GSFs'!A515,"")</f>
        <v/>
      </c>
      <c r="B513" s="17" t="str">
        <f aca="false">IF('Base GSFs'!B515&lt;&gt;"",'Base GSFs'!B515,"")</f>
        <v/>
      </c>
      <c r="C513" s="17" t="str">
        <f aca="false">IF('Base GSFs'!C515&lt;&gt;"",'Base GSFs'!C515,"")</f>
        <v/>
      </c>
      <c r="D513" s="17" t="str">
        <f aca="false">IF('Base GSFs'!D515&lt;&gt;"",'Base GSFs'!D515,"")</f>
        <v/>
      </c>
      <c r="E513" s="17" t="str">
        <f aca="false">IF('Base GSFs'!E515&lt;&gt;"",'Base GSFs'!E515,"")</f>
        <v/>
      </c>
      <c r="F513" s="17" t="str">
        <f aca="false">IF('Base GSFs'!F515&lt;&gt;"",$E513*'Base GSFs'!F515,"")</f>
        <v/>
      </c>
      <c r="G513" s="17" t="str">
        <f aca="false">IF('Base GSFs'!G515&lt;&gt;"",$E513*'Base GSFs'!G515,"")</f>
        <v/>
      </c>
      <c r="H513" s="17" t="str">
        <f aca="false">IF('Base GSFs'!H515&lt;&gt;"",$E513*'Base GSFs'!H515,"")</f>
        <v/>
      </c>
      <c r="I513" s="17" t="str">
        <f aca="false">IF('Base GSFs'!I515&lt;&gt;"",$E513*'Base GSFs'!I515,"")</f>
        <v/>
      </c>
      <c r="J513" s="17" t="str">
        <f aca="false">IF('Base GSFs'!J515&lt;&gt;"",$E513*'Base GSFs'!J515,"")</f>
        <v/>
      </c>
      <c r="K513" s="17" t="str">
        <f aca="false">IF('Base GSFs'!K515&lt;&gt;"",$E513*'Base GSFs'!K515,"")</f>
        <v/>
      </c>
      <c r="L513" s="17" t="str">
        <f aca="false">IF('Base GSFs'!L515&lt;&gt;"",$E513*'Base GSFs'!L515,"")</f>
        <v/>
      </c>
      <c r="M513" s="17" t="str">
        <f aca="false">IF('Base GSFs'!M515&lt;&gt;"",$E513*'Base GSFs'!M515,"")</f>
        <v/>
      </c>
      <c r="N513" s="17" t="str">
        <f aca="false">IF('Base GSFs'!N515&lt;&gt;"",$E513*'Base GSFs'!N515,"")</f>
        <v/>
      </c>
      <c r="O513" s="17" t="str">
        <f aca="false">IF('Base GSFs'!O515&lt;&gt;"",$E513*'Base GSFs'!O515,"")</f>
        <v/>
      </c>
      <c r="P513" s="17" t="str">
        <f aca="false">IF('Base GSFs'!P515&lt;&gt;"",$E513*'Base GSFs'!P515,"")</f>
        <v/>
      </c>
      <c r="Q513" s="17" t="str">
        <f aca="false">IF('Base GSFs'!Q515&lt;&gt;"",$E513*'Base GSFs'!Q515,"")</f>
        <v/>
      </c>
      <c r="R513" s="17" t="str">
        <f aca="false">IF('Base GSFs'!R515&lt;&gt;"",$E513*'Base GSFs'!R515,"")</f>
        <v/>
      </c>
      <c r="S513" s="17" t="str">
        <f aca="false">IF('Base GSFs'!S515&lt;&gt;"",$E513*'Base GSFs'!S515,"")</f>
        <v/>
      </c>
      <c r="T513" s="17" t="str">
        <f aca="false">IF('Base GSFs'!T515&lt;&gt;"",$E513*'Base GSFs'!T515,"")</f>
        <v/>
      </c>
      <c r="U513" s="17" t="str">
        <f aca="false">IF('Base GSFs'!U515&lt;&gt;"",$E513*'Base GSFs'!U515,"")</f>
        <v/>
      </c>
      <c r="V513" s="17" t="str">
        <f aca="false">IF('Base GSFs'!V515&lt;&gt;"",$E513*'Base GSFs'!V515,"")</f>
        <v/>
      </c>
      <c r="W513" s="17" t="str">
        <f aca="false">IF('Base GSFs'!W515&lt;&gt;"",$E513*'Base GSFs'!W515,"")</f>
        <v/>
      </c>
      <c r="X513" s="17" t="str">
        <f aca="false">IF('Base GSFs'!X515&lt;&gt;"",$E513*'Base GSFs'!X515,"")</f>
        <v/>
      </c>
      <c r="Y513" s="17" t="str">
        <f aca="false">IF('Base GSFs'!Y515&lt;&gt;"",$E513*'Base GSFs'!Y515,"")</f>
        <v/>
      </c>
      <c r="Z513" s="17" t="str">
        <f aca="false">IF('Base GSFs'!Z515&lt;&gt;"",$E513*'Base GSFs'!Z515,"")</f>
        <v/>
      </c>
      <c r="AA513" s="17" t="str">
        <f aca="false">IF('Base GSFs'!AA515&lt;&gt;"",$E513*'Base GSFs'!AA515,"")</f>
        <v/>
      </c>
      <c r="AB513" s="17" t="str">
        <f aca="false">IF('Base GSFs'!AB515&lt;&gt;"",$E513*'Base GSFs'!AB515,"")</f>
        <v/>
      </c>
      <c r="AC513" s="17" t="str">
        <f aca="false">IF('Base GSFs'!AC515&lt;&gt;"",$E513*'Base GSFs'!AC515,"")</f>
        <v/>
      </c>
      <c r="AD513" s="17" t="str">
        <f aca="false">IF('Base GSFs'!AD515&lt;&gt;"",$E513*'Base GSFs'!AD515,"")</f>
        <v/>
      </c>
      <c r="AE513" s="17" t="str">
        <f aca="false">IF('Base GSFs'!AE515&lt;&gt;"",$E513*'Base GSFs'!AE515,"")</f>
        <v/>
      </c>
      <c r="AF513" s="17" t="str">
        <f aca="false">IF('Base GSFs'!AF515&lt;&gt;"",$E513*'Base GSFs'!AF515,"")</f>
        <v/>
      </c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</row>
    <row r="514" customFormat="false" ht="12.75" hidden="true" customHeight="false" outlineLevel="0" collapsed="false">
      <c r="A514" s="17" t="str">
        <f aca="false">IF('Base GSFs'!A516&lt;&gt;"",'Base GSFs'!A516,"")</f>
        <v/>
      </c>
      <c r="B514" s="17" t="str">
        <f aca="false">IF('Base GSFs'!B516&lt;&gt;"",'Base GSFs'!B516,"")</f>
        <v/>
      </c>
      <c r="C514" s="17" t="str">
        <f aca="false">IF('Base GSFs'!C516&lt;&gt;"",'Base GSFs'!C516,"")</f>
        <v/>
      </c>
      <c r="D514" s="17" t="str">
        <f aca="false">IF('Base GSFs'!D516&lt;&gt;"",'Base GSFs'!D516,"")</f>
        <v/>
      </c>
      <c r="E514" s="17" t="str">
        <f aca="false">IF('Base GSFs'!E516&lt;&gt;"",'Base GSFs'!E516,"")</f>
        <v/>
      </c>
      <c r="F514" s="17" t="str">
        <f aca="false">IF('Base GSFs'!F516&lt;&gt;"",$E514*'Base GSFs'!F516,"")</f>
        <v/>
      </c>
      <c r="G514" s="17" t="str">
        <f aca="false">IF('Base GSFs'!G516&lt;&gt;"",$E514*'Base GSFs'!G516,"")</f>
        <v/>
      </c>
      <c r="H514" s="17" t="str">
        <f aca="false">IF('Base GSFs'!H516&lt;&gt;"",$E514*'Base GSFs'!H516,"")</f>
        <v/>
      </c>
      <c r="I514" s="17" t="str">
        <f aca="false">IF('Base GSFs'!I516&lt;&gt;"",$E514*'Base GSFs'!I516,"")</f>
        <v/>
      </c>
      <c r="J514" s="17" t="str">
        <f aca="false">IF('Base GSFs'!J516&lt;&gt;"",$E514*'Base GSFs'!J516,"")</f>
        <v/>
      </c>
      <c r="K514" s="17" t="str">
        <f aca="false">IF('Base GSFs'!K516&lt;&gt;"",$E514*'Base GSFs'!K516,"")</f>
        <v/>
      </c>
      <c r="L514" s="17" t="str">
        <f aca="false">IF('Base GSFs'!L516&lt;&gt;"",$E514*'Base GSFs'!L516,"")</f>
        <v/>
      </c>
      <c r="M514" s="17" t="str">
        <f aca="false">IF('Base GSFs'!M516&lt;&gt;"",$E514*'Base GSFs'!M516,"")</f>
        <v/>
      </c>
      <c r="N514" s="17" t="str">
        <f aca="false">IF('Base GSFs'!N516&lt;&gt;"",$E514*'Base GSFs'!N516,"")</f>
        <v/>
      </c>
      <c r="O514" s="17" t="str">
        <f aca="false">IF('Base GSFs'!O516&lt;&gt;"",$E514*'Base GSFs'!O516,"")</f>
        <v/>
      </c>
      <c r="P514" s="17" t="str">
        <f aca="false">IF('Base GSFs'!P516&lt;&gt;"",$E514*'Base GSFs'!P516,"")</f>
        <v/>
      </c>
      <c r="Q514" s="17" t="str">
        <f aca="false">IF('Base GSFs'!Q516&lt;&gt;"",$E514*'Base GSFs'!Q516,"")</f>
        <v/>
      </c>
      <c r="R514" s="17" t="str">
        <f aca="false">IF('Base GSFs'!R516&lt;&gt;"",$E514*'Base GSFs'!R516,"")</f>
        <v/>
      </c>
      <c r="S514" s="17" t="str">
        <f aca="false">IF('Base GSFs'!S516&lt;&gt;"",$E514*'Base GSFs'!S516,"")</f>
        <v/>
      </c>
      <c r="T514" s="17" t="str">
        <f aca="false">IF('Base GSFs'!T516&lt;&gt;"",$E514*'Base GSFs'!T516,"")</f>
        <v/>
      </c>
      <c r="U514" s="17" t="str">
        <f aca="false">IF('Base GSFs'!U516&lt;&gt;"",$E514*'Base GSFs'!U516,"")</f>
        <v/>
      </c>
      <c r="V514" s="17" t="str">
        <f aca="false">IF('Base GSFs'!V516&lt;&gt;"",$E514*'Base GSFs'!V516,"")</f>
        <v/>
      </c>
      <c r="W514" s="17" t="str">
        <f aca="false">IF('Base GSFs'!W516&lt;&gt;"",$E514*'Base GSFs'!W516,"")</f>
        <v/>
      </c>
      <c r="X514" s="17" t="str">
        <f aca="false">IF('Base GSFs'!X516&lt;&gt;"",$E514*'Base GSFs'!X516,"")</f>
        <v/>
      </c>
      <c r="Y514" s="17" t="str">
        <f aca="false">IF('Base GSFs'!Y516&lt;&gt;"",$E514*'Base GSFs'!Y516,"")</f>
        <v/>
      </c>
      <c r="Z514" s="17" t="str">
        <f aca="false">IF('Base GSFs'!Z516&lt;&gt;"",$E514*'Base GSFs'!Z516,"")</f>
        <v/>
      </c>
      <c r="AA514" s="17" t="str">
        <f aca="false">IF('Base GSFs'!AA516&lt;&gt;"",$E514*'Base GSFs'!AA516,"")</f>
        <v/>
      </c>
      <c r="AB514" s="17" t="str">
        <f aca="false">IF('Base GSFs'!AB516&lt;&gt;"",$E514*'Base GSFs'!AB516,"")</f>
        <v/>
      </c>
      <c r="AC514" s="17" t="str">
        <f aca="false">IF('Base GSFs'!AC516&lt;&gt;"",$E514*'Base GSFs'!AC516,"")</f>
        <v/>
      </c>
      <c r="AD514" s="17" t="str">
        <f aca="false">IF('Base GSFs'!AD516&lt;&gt;"",$E514*'Base GSFs'!AD516,"")</f>
        <v/>
      </c>
      <c r="AE514" s="17" t="str">
        <f aca="false">IF('Base GSFs'!AE516&lt;&gt;"",$E514*'Base GSFs'!AE516,"")</f>
        <v/>
      </c>
      <c r="AF514" s="17" t="str">
        <f aca="false">IF('Base GSFs'!AF516&lt;&gt;"",$E514*'Base GSFs'!AF516,"")</f>
        <v/>
      </c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</row>
    <row r="515" customFormat="false" ht="12.75" hidden="true" customHeight="false" outlineLevel="0" collapsed="false">
      <c r="A515" s="17" t="str">
        <f aca="false">IF('Base GSFs'!A517&lt;&gt;"",'Base GSFs'!A517,"")</f>
        <v/>
      </c>
      <c r="B515" s="17" t="str">
        <f aca="false">IF('Base GSFs'!B517&lt;&gt;"",'Base GSFs'!B517,"")</f>
        <v/>
      </c>
      <c r="C515" s="17" t="str">
        <f aca="false">IF('Base GSFs'!C517&lt;&gt;"",'Base GSFs'!C517,"")</f>
        <v/>
      </c>
      <c r="D515" s="17" t="str">
        <f aca="false">IF('Base GSFs'!D517&lt;&gt;"",'Base GSFs'!D517,"")</f>
        <v/>
      </c>
      <c r="E515" s="17" t="str">
        <f aca="false">IF('Base GSFs'!E517&lt;&gt;"",'Base GSFs'!E517,"")</f>
        <v/>
      </c>
      <c r="F515" s="17" t="str">
        <f aca="false">IF('Base GSFs'!F517&lt;&gt;"",$E515*'Base GSFs'!F517,"")</f>
        <v/>
      </c>
      <c r="G515" s="17" t="str">
        <f aca="false">IF('Base GSFs'!G517&lt;&gt;"",$E515*'Base GSFs'!G517,"")</f>
        <v/>
      </c>
      <c r="H515" s="17" t="str">
        <f aca="false">IF('Base GSFs'!H517&lt;&gt;"",$E515*'Base GSFs'!H517,"")</f>
        <v/>
      </c>
      <c r="I515" s="17" t="str">
        <f aca="false">IF('Base GSFs'!I517&lt;&gt;"",$E515*'Base GSFs'!I517,"")</f>
        <v/>
      </c>
      <c r="J515" s="17" t="str">
        <f aca="false">IF('Base GSFs'!J517&lt;&gt;"",$E515*'Base GSFs'!J517,"")</f>
        <v/>
      </c>
      <c r="K515" s="17" t="str">
        <f aca="false">IF('Base GSFs'!K517&lt;&gt;"",$E515*'Base GSFs'!K517,"")</f>
        <v/>
      </c>
      <c r="L515" s="17" t="str">
        <f aca="false">IF('Base GSFs'!L517&lt;&gt;"",$E515*'Base GSFs'!L517,"")</f>
        <v/>
      </c>
      <c r="M515" s="17" t="str">
        <f aca="false">IF('Base GSFs'!M517&lt;&gt;"",$E515*'Base GSFs'!M517,"")</f>
        <v/>
      </c>
      <c r="N515" s="17" t="str">
        <f aca="false">IF('Base GSFs'!N517&lt;&gt;"",$E515*'Base GSFs'!N517,"")</f>
        <v/>
      </c>
      <c r="O515" s="17" t="str">
        <f aca="false">IF('Base GSFs'!O517&lt;&gt;"",$E515*'Base GSFs'!O517,"")</f>
        <v/>
      </c>
      <c r="P515" s="17" t="str">
        <f aca="false">IF('Base GSFs'!P517&lt;&gt;"",$E515*'Base GSFs'!P517,"")</f>
        <v/>
      </c>
      <c r="Q515" s="17" t="str">
        <f aca="false">IF('Base GSFs'!Q517&lt;&gt;"",$E515*'Base GSFs'!Q517,"")</f>
        <v/>
      </c>
      <c r="R515" s="17" t="str">
        <f aca="false">IF('Base GSFs'!R517&lt;&gt;"",$E515*'Base GSFs'!R517,"")</f>
        <v/>
      </c>
      <c r="S515" s="17" t="str">
        <f aca="false">IF('Base GSFs'!S517&lt;&gt;"",$E515*'Base GSFs'!S517,"")</f>
        <v/>
      </c>
      <c r="T515" s="17" t="str">
        <f aca="false">IF('Base GSFs'!T517&lt;&gt;"",$E515*'Base GSFs'!T517,"")</f>
        <v/>
      </c>
      <c r="U515" s="17" t="str">
        <f aca="false">IF('Base GSFs'!U517&lt;&gt;"",$E515*'Base GSFs'!U517,"")</f>
        <v/>
      </c>
      <c r="V515" s="17" t="str">
        <f aca="false">IF('Base GSFs'!V517&lt;&gt;"",$E515*'Base GSFs'!V517,"")</f>
        <v/>
      </c>
      <c r="W515" s="17" t="str">
        <f aca="false">IF('Base GSFs'!W517&lt;&gt;"",$E515*'Base GSFs'!W517,"")</f>
        <v/>
      </c>
      <c r="X515" s="17" t="str">
        <f aca="false">IF('Base GSFs'!X517&lt;&gt;"",$E515*'Base GSFs'!X517,"")</f>
        <v/>
      </c>
      <c r="Y515" s="17" t="str">
        <f aca="false">IF('Base GSFs'!Y517&lt;&gt;"",$E515*'Base GSFs'!Y517,"")</f>
        <v/>
      </c>
      <c r="Z515" s="17" t="str">
        <f aca="false">IF('Base GSFs'!Z517&lt;&gt;"",$E515*'Base GSFs'!Z517,"")</f>
        <v/>
      </c>
      <c r="AA515" s="17" t="str">
        <f aca="false">IF('Base GSFs'!AA517&lt;&gt;"",$E515*'Base GSFs'!AA517,"")</f>
        <v/>
      </c>
      <c r="AB515" s="17" t="str">
        <f aca="false">IF('Base GSFs'!AB517&lt;&gt;"",$E515*'Base GSFs'!AB517,"")</f>
        <v/>
      </c>
      <c r="AC515" s="17" t="str">
        <f aca="false">IF('Base GSFs'!AC517&lt;&gt;"",$E515*'Base GSFs'!AC517,"")</f>
        <v/>
      </c>
      <c r="AD515" s="17" t="str">
        <f aca="false">IF('Base GSFs'!AD517&lt;&gt;"",$E515*'Base GSFs'!AD517,"")</f>
        <v/>
      </c>
      <c r="AE515" s="17" t="str">
        <f aca="false">IF('Base GSFs'!AE517&lt;&gt;"",$E515*'Base GSFs'!AE517,"")</f>
        <v/>
      </c>
      <c r="AF515" s="17" t="str">
        <f aca="false">IF('Base GSFs'!AF517&lt;&gt;"",$E515*'Base GSFs'!AF517,"")</f>
        <v/>
      </c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</row>
    <row r="516" customFormat="false" ht="12.75" hidden="true" customHeight="false" outlineLevel="0" collapsed="false">
      <c r="A516" s="17" t="str">
        <f aca="false">IF('Base GSFs'!A518&lt;&gt;"",'Base GSFs'!A518,"")</f>
        <v/>
      </c>
      <c r="B516" s="17" t="str">
        <f aca="false">IF('Base GSFs'!B518&lt;&gt;"",'Base GSFs'!B518,"")</f>
        <v/>
      </c>
      <c r="C516" s="17" t="str">
        <f aca="false">IF('Base GSFs'!C518&lt;&gt;"",'Base GSFs'!C518,"")</f>
        <v/>
      </c>
      <c r="D516" s="17" t="str">
        <f aca="false">IF('Base GSFs'!D518&lt;&gt;"",'Base GSFs'!D518,"")</f>
        <v/>
      </c>
      <c r="E516" s="17" t="str">
        <f aca="false">IF('Base GSFs'!E518&lt;&gt;"",'Base GSFs'!E518,"")</f>
        <v/>
      </c>
      <c r="F516" s="17" t="str">
        <f aca="false">IF('Base GSFs'!F518&lt;&gt;"",$E516*'Base GSFs'!F518,"")</f>
        <v/>
      </c>
      <c r="G516" s="17" t="str">
        <f aca="false">IF('Base GSFs'!G518&lt;&gt;"",$E516*'Base GSFs'!G518,"")</f>
        <v/>
      </c>
      <c r="H516" s="17" t="str">
        <f aca="false">IF('Base GSFs'!H518&lt;&gt;"",$E516*'Base GSFs'!H518,"")</f>
        <v/>
      </c>
      <c r="I516" s="17" t="str">
        <f aca="false">IF('Base GSFs'!I518&lt;&gt;"",$E516*'Base GSFs'!I518,"")</f>
        <v/>
      </c>
      <c r="J516" s="17" t="str">
        <f aca="false">IF('Base GSFs'!J518&lt;&gt;"",$E516*'Base GSFs'!J518,"")</f>
        <v/>
      </c>
      <c r="K516" s="17" t="str">
        <f aca="false">IF('Base GSFs'!K518&lt;&gt;"",$E516*'Base GSFs'!K518,"")</f>
        <v/>
      </c>
      <c r="L516" s="17" t="str">
        <f aca="false">IF('Base GSFs'!L518&lt;&gt;"",$E516*'Base GSFs'!L518,"")</f>
        <v/>
      </c>
      <c r="M516" s="17" t="str">
        <f aca="false">IF('Base GSFs'!M518&lt;&gt;"",$E516*'Base GSFs'!M518,"")</f>
        <v/>
      </c>
      <c r="N516" s="17" t="str">
        <f aca="false">IF('Base GSFs'!N518&lt;&gt;"",$E516*'Base GSFs'!N518,"")</f>
        <v/>
      </c>
      <c r="O516" s="17" t="str">
        <f aca="false">IF('Base GSFs'!O518&lt;&gt;"",$E516*'Base GSFs'!O518,"")</f>
        <v/>
      </c>
      <c r="P516" s="17" t="str">
        <f aca="false">IF('Base GSFs'!P518&lt;&gt;"",$E516*'Base GSFs'!P518,"")</f>
        <v/>
      </c>
      <c r="Q516" s="17" t="str">
        <f aca="false">IF('Base GSFs'!Q518&lt;&gt;"",$E516*'Base GSFs'!Q518,"")</f>
        <v/>
      </c>
      <c r="R516" s="17" t="str">
        <f aca="false">IF('Base GSFs'!R518&lt;&gt;"",$E516*'Base GSFs'!R518,"")</f>
        <v/>
      </c>
      <c r="S516" s="17" t="str">
        <f aca="false">IF('Base GSFs'!S518&lt;&gt;"",$E516*'Base GSFs'!S518,"")</f>
        <v/>
      </c>
      <c r="T516" s="17" t="str">
        <f aca="false">IF('Base GSFs'!T518&lt;&gt;"",$E516*'Base GSFs'!T518,"")</f>
        <v/>
      </c>
      <c r="U516" s="17" t="str">
        <f aca="false">IF('Base GSFs'!U518&lt;&gt;"",$E516*'Base GSFs'!U518,"")</f>
        <v/>
      </c>
      <c r="V516" s="17" t="str">
        <f aca="false">IF('Base GSFs'!V518&lt;&gt;"",$E516*'Base GSFs'!V518,"")</f>
        <v/>
      </c>
      <c r="W516" s="17" t="str">
        <f aca="false">IF('Base GSFs'!W518&lt;&gt;"",$E516*'Base GSFs'!W518,"")</f>
        <v/>
      </c>
      <c r="X516" s="17" t="str">
        <f aca="false">IF('Base GSFs'!X518&lt;&gt;"",$E516*'Base GSFs'!X518,"")</f>
        <v/>
      </c>
      <c r="Y516" s="17" t="str">
        <f aca="false">IF('Base GSFs'!Y518&lt;&gt;"",$E516*'Base GSFs'!Y518,"")</f>
        <v/>
      </c>
      <c r="Z516" s="17" t="str">
        <f aca="false">IF('Base GSFs'!Z518&lt;&gt;"",$E516*'Base GSFs'!Z518,"")</f>
        <v/>
      </c>
      <c r="AA516" s="17" t="str">
        <f aca="false">IF('Base GSFs'!AA518&lt;&gt;"",$E516*'Base GSFs'!AA518,"")</f>
        <v/>
      </c>
      <c r="AB516" s="17" t="str">
        <f aca="false">IF('Base GSFs'!AB518&lt;&gt;"",$E516*'Base GSFs'!AB518,"")</f>
        <v/>
      </c>
      <c r="AC516" s="17" t="str">
        <f aca="false">IF('Base GSFs'!AC518&lt;&gt;"",$E516*'Base GSFs'!AC518,"")</f>
        <v/>
      </c>
      <c r="AD516" s="17" t="str">
        <f aca="false">IF('Base GSFs'!AD518&lt;&gt;"",$E516*'Base GSFs'!AD518,"")</f>
        <v/>
      </c>
      <c r="AE516" s="17" t="str">
        <f aca="false">IF('Base GSFs'!AE518&lt;&gt;"",$E516*'Base GSFs'!AE518,"")</f>
        <v/>
      </c>
      <c r="AF516" s="17" t="str">
        <f aca="false">IF('Base GSFs'!AF518&lt;&gt;"",$E516*'Base GSFs'!AF518,"")</f>
        <v/>
      </c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</row>
    <row r="517" customFormat="false" ht="12.75" hidden="true" customHeight="false" outlineLevel="0" collapsed="false">
      <c r="A517" s="17" t="str">
        <f aca="false">IF('Base GSFs'!A519&lt;&gt;"",'Base GSFs'!A519,"")</f>
        <v/>
      </c>
      <c r="B517" s="17" t="str">
        <f aca="false">IF('Base GSFs'!B519&lt;&gt;"",'Base GSFs'!B519,"")</f>
        <v/>
      </c>
      <c r="C517" s="17" t="str">
        <f aca="false">IF('Base GSFs'!C519&lt;&gt;"",'Base GSFs'!C519,"")</f>
        <v/>
      </c>
      <c r="D517" s="17" t="str">
        <f aca="false">IF('Base GSFs'!D519&lt;&gt;"",'Base GSFs'!D519,"")</f>
        <v/>
      </c>
      <c r="E517" s="17" t="str">
        <f aca="false">IF('Base GSFs'!E519&lt;&gt;"",'Base GSFs'!E519,"")</f>
        <v/>
      </c>
      <c r="F517" s="17" t="str">
        <f aca="false">IF('Base GSFs'!F519&lt;&gt;"",$E517*'Base GSFs'!F519,"")</f>
        <v/>
      </c>
      <c r="G517" s="17" t="str">
        <f aca="false">IF('Base GSFs'!G519&lt;&gt;"",$E517*'Base GSFs'!G519,"")</f>
        <v/>
      </c>
      <c r="H517" s="17" t="str">
        <f aca="false">IF('Base GSFs'!H519&lt;&gt;"",$E517*'Base GSFs'!H519,"")</f>
        <v/>
      </c>
      <c r="I517" s="17" t="str">
        <f aca="false">IF('Base GSFs'!I519&lt;&gt;"",$E517*'Base GSFs'!I519,"")</f>
        <v/>
      </c>
      <c r="J517" s="17" t="str">
        <f aca="false">IF('Base GSFs'!J519&lt;&gt;"",$E517*'Base GSFs'!J519,"")</f>
        <v/>
      </c>
      <c r="K517" s="17" t="str">
        <f aca="false">IF('Base GSFs'!K519&lt;&gt;"",$E517*'Base GSFs'!K519,"")</f>
        <v/>
      </c>
      <c r="L517" s="17" t="str">
        <f aca="false">IF('Base GSFs'!L519&lt;&gt;"",$E517*'Base GSFs'!L519,"")</f>
        <v/>
      </c>
      <c r="M517" s="17" t="str">
        <f aca="false">IF('Base GSFs'!M519&lt;&gt;"",$E517*'Base GSFs'!M519,"")</f>
        <v/>
      </c>
      <c r="N517" s="17" t="str">
        <f aca="false">IF('Base GSFs'!N519&lt;&gt;"",$E517*'Base GSFs'!N519,"")</f>
        <v/>
      </c>
      <c r="O517" s="17" t="str">
        <f aca="false">IF('Base GSFs'!O519&lt;&gt;"",$E517*'Base GSFs'!O519,"")</f>
        <v/>
      </c>
      <c r="P517" s="17" t="str">
        <f aca="false">IF('Base GSFs'!P519&lt;&gt;"",$E517*'Base GSFs'!P519,"")</f>
        <v/>
      </c>
      <c r="Q517" s="17" t="str">
        <f aca="false">IF('Base GSFs'!Q519&lt;&gt;"",$E517*'Base GSFs'!Q519,"")</f>
        <v/>
      </c>
      <c r="R517" s="17" t="str">
        <f aca="false">IF('Base GSFs'!R519&lt;&gt;"",$E517*'Base GSFs'!R519,"")</f>
        <v/>
      </c>
      <c r="S517" s="17" t="str">
        <f aca="false">IF('Base GSFs'!S519&lt;&gt;"",$E517*'Base GSFs'!S519,"")</f>
        <v/>
      </c>
      <c r="T517" s="17" t="str">
        <f aca="false">IF('Base GSFs'!T519&lt;&gt;"",$E517*'Base GSFs'!T519,"")</f>
        <v/>
      </c>
      <c r="U517" s="17" t="str">
        <f aca="false">IF('Base GSFs'!U519&lt;&gt;"",$E517*'Base GSFs'!U519,"")</f>
        <v/>
      </c>
      <c r="V517" s="17" t="str">
        <f aca="false">IF('Base GSFs'!V519&lt;&gt;"",$E517*'Base GSFs'!V519,"")</f>
        <v/>
      </c>
      <c r="W517" s="17" t="str">
        <f aca="false">IF('Base GSFs'!W519&lt;&gt;"",$E517*'Base GSFs'!W519,"")</f>
        <v/>
      </c>
      <c r="X517" s="17" t="str">
        <f aca="false">IF('Base GSFs'!X519&lt;&gt;"",$E517*'Base GSFs'!X519,"")</f>
        <v/>
      </c>
      <c r="Y517" s="17" t="str">
        <f aca="false">IF('Base GSFs'!Y519&lt;&gt;"",$E517*'Base GSFs'!Y519,"")</f>
        <v/>
      </c>
      <c r="Z517" s="17" t="str">
        <f aca="false">IF('Base GSFs'!Z519&lt;&gt;"",$E517*'Base GSFs'!Z519,"")</f>
        <v/>
      </c>
      <c r="AA517" s="17" t="str">
        <f aca="false">IF('Base GSFs'!AA519&lt;&gt;"",$E517*'Base GSFs'!AA519,"")</f>
        <v/>
      </c>
      <c r="AB517" s="17" t="str">
        <f aca="false">IF('Base GSFs'!AB519&lt;&gt;"",$E517*'Base GSFs'!AB519,"")</f>
        <v/>
      </c>
      <c r="AC517" s="17" t="str">
        <f aca="false">IF('Base GSFs'!AC519&lt;&gt;"",$E517*'Base GSFs'!AC519,"")</f>
        <v/>
      </c>
      <c r="AD517" s="17" t="str">
        <f aca="false">IF('Base GSFs'!AD519&lt;&gt;"",$E517*'Base GSFs'!AD519,"")</f>
        <v/>
      </c>
      <c r="AE517" s="17" t="str">
        <f aca="false">IF('Base GSFs'!AE519&lt;&gt;"",$E517*'Base GSFs'!AE519,"")</f>
        <v/>
      </c>
      <c r="AF517" s="17" t="str">
        <f aca="false">IF('Base GSFs'!AF519&lt;&gt;"",$E517*'Base GSFs'!AF519,"")</f>
        <v/>
      </c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</row>
    <row r="518" customFormat="false" ht="12.75" hidden="true" customHeight="false" outlineLevel="0" collapsed="false">
      <c r="A518" s="17" t="str">
        <f aca="false">IF('Base GSFs'!A520&lt;&gt;"",'Base GSFs'!A520,"")</f>
        <v/>
      </c>
      <c r="B518" s="17" t="str">
        <f aca="false">IF('Base GSFs'!B520&lt;&gt;"",'Base GSFs'!B520,"")</f>
        <v/>
      </c>
      <c r="C518" s="17" t="str">
        <f aca="false">IF('Base GSFs'!C520&lt;&gt;"",'Base GSFs'!C520,"")</f>
        <v/>
      </c>
      <c r="D518" s="17" t="str">
        <f aca="false">IF('Base GSFs'!D520&lt;&gt;"",'Base GSFs'!D520,"")</f>
        <v/>
      </c>
      <c r="E518" s="17" t="str">
        <f aca="false">IF('Base GSFs'!E520&lt;&gt;"",'Base GSFs'!E520,"")</f>
        <v/>
      </c>
      <c r="F518" s="17" t="str">
        <f aca="false">IF('Base GSFs'!F520&lt;&gt;"",$E518*'Base GSFs'!F520,"")</f>
        <v/>
      </c>
      <c r="G518" s="17" t="str">
        <f aca="false">IF('Base GSFs'!G520&lt;&gt;"",$E518*'Base GSFs'!G520,"")</f>
        <v/>
      </c>
      <c r="H518" s="17" t="str">
        <f aca="false">IF('Base GSFs'!H520&lt;&gt;"",$E518*'Base GSFs'!H520,"")</f>
        <v/>
      </c>
      <c r="I518" s="17" t="str">
        <f aca="false">IF('Base GSFs'!I520&lt;&gt;"",$E518*'Base GSFs'!I520,"")</f>
        <v/>
      </c>
      <c r="J518" s="17" t="str">
        <f aca="false">IF('Base GSFs'!J520&lt;&gt;"",$E518*'Base GSFs'!J520,"")</f>
        <v/>
      </c>
      <c r="K518" s="17" t="str">
        <f aca="false">IF('Base GSFs'!K520&lt;&gt;"",$E518*'Base GSFs'!K520,"")</f>
        <v/>
      </c>
      <c r="L518" s="17" t="str">
        <f aca="false">IF('Base GSFs'!L520&lt;&gt;"",$E518*'Base GSFs'!L520,"")</f>
        <v/>
      </c>
      <c r="M518" s="17" t="str">
        <f aca="false">IF('Base GSFs'!M520&lt;&gt;"",$E518*'Base GSFs'!M520,"")</f>
        <v/>
      </c>
      <c r="N518" s="17" t="str">
        <f aca="false">IF('Base GSFs'!N520&lt;&gt;"",$E518*'Base GSFs'!N520,"")</f>
        <v/>
      </c>
      <c r="O518" s="17" t="str">
        <f aca="false">IF('Base GSFs'!O520&lt;&gt;"",$E518*'Base GSFs'!O520,"")</f>
        <v/>
      </c>
      <c r="P518" s="17" t="str">
        <f aca="false">IF('Base GSFs'!P520&lt;&gt;"",$E518*'Base GSFs'!P520,"")</f>
        <v/>
      </c>
      <c r="Q518" s="17" t="str">
        <f aca="false">IF('Base GSFs'!Q520&lt;&gt;"",$E518*'Base GSFs'!Q520,"")</f>
        <v/>
      </c>
      <c r="R518" s="17" t="str">
        <f aca="false">IF('Base GSFs'!R520&lt;&gt;"",$E518*'Base GSFs'!R520,"")</f>
        <v/>
      </c>
      <c r="S518" s="17" t="str">
        <f aca="false">IF('Base GSFs'!S520&lt;&gt;"",$E518*'Base GSFs'!S520,"")</f>
        <v/>
      </c>
      <c r="T518" s="17" t="str">
        <f aca="false">IF('Base GSFs'!T520&lt;&gt;"",$E518*'Base GSFs'!T520,"")</f>
        <v/>
      </c>
      <c r="U518" s="17" t="str">
        <f aca="false">IF('Base GSFs'!U520&lt;&gt;"",$E518*'Base GSFs'!U520,"")</f>
        <v/>
      </c>
      <c r="V518" s="17" t="str">
        <f aca="false">IF('Base GSFs'!V520&lt;&gt;"",$E518*'Base GSFs'!V520,"")</f>
        <v/>
      </c>
      <c r="W518" s="17" t="str">
        <f aca="false">IF('Base GSFs'!W520&lt;&gt;"",$E518*'Base GSFs'!W520,"")</f>
        <v/>
      </c>
      <c r="X518" s="17" t="str">
        <f aca="false">IF('Base GSFs'!X520&lt;&gt;"",$E518*'Base GSFs'!X520,"")</f>
        <v/>
      </c>
      <c r="Y518" s="17" t="str">
        <f aca="false">IF('Base GSFs'!Y520&lt;&gt;"",$E518*'Base GSFs'!Y520,"")</f>
        <v/>
      </c>
      <c r="Z518" s="17" t="str">
        <f aca="false">IF('Base GSFs'!Z520&lt;&gt;"",$E518*'Base GSFs'!Z520,"")</f>
        <v/>
      </c>
      <c r="AA518" s="17" t="str">
        <f aca="false">IF('Base GSFs'!AA520&lt;&gt;"",$E518*'Base GSFs'!AA520,"")</f>
        <v/>
      </c>
      <c r="AB518" s="17" t="str">
        <f aca="false">IF('Base GSFs'!AB520&lt;&gt;"",$E518*'Base GSFs'!AB520,"")</f>
        <v/>
      </c>
      <c r="AC518" s="17" t="str">
        <f aca="false">IF('Base GSFs'!AC520&lt;&gt;"",$E518*'Base GSFs'!AC520,"")</f>
        <v/>
      </c>
      <c r="AD518" s="17" t="str">
        <f aca="false">IF('Base GSFs'!AD520&lt;&gt;"",$E518*'Base GSFs'!AD520,"")</f>
        <v/>
      </c>
      <c r="AE518" s="17" t="str">
        <f aca="false">IF('Base GSFs'!AE520&lt;&gt;"",$E518*'Base GSFs'!AE520,"")</f>
        <v/>
      </c>
      <c r="AF518" s="17" t="str">
        <f aca="false">IF('Base GSFs'!AF520&lt;&gt;"",$E518*'Base GSFs'!AF520,"")</f>
        <v/>
      </c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</row>
    <row r="519" customFormat="false" ht="12.75" hidden="true" customHeight="false" outlineLevel="0" collapsed="false">
      <c r="A519" s="17" t="str">
        <f aca="false">IF('Base GSFs'!A521&lt;&gt;"",'Base GSFs'!A521,"")</f>
        <v/>
      </c>
      <c r="B519" s="17" t="str">
        <f aca="false">IF('Base GSFs'!B521&lt;&gt;"",'Base GSFs'!B521,"")</f>
        <v/>
      </c>
      <c r="C519" s="17" t="str">
        <f aca="false">IF('Base GSFs'!C521&lt;&gt;"",'Base GSFs'!C521,"")</f>
        <v/>
      </c>
      <c r="D519" s="17" t="str">
        <f aca="false">IF('Base GSFs'!D521&lt;&gt;"",'Base GSFs'!D521,"")</f>
        <v/>
      </c>
      <c r="E519" s="17" t="str">
        <f aca="false">IF('Base GSFs'!E521&lt;&gt;"",'Base GSFs'!E521,"")</f>
        <v/>
      </c>
      <c r="F519" s="17" t="str">
        <f aca="false">IF('Base GSFs'!F521&lt;&gt;"",$E519*'Base GSFs'!F521,"")</f>
        <v/>
      </c>
      <c r="G519" s="17" t="str">
        <f aca="false">IF('Base GSFs'!G521&lt;&gt;"",$E519*'Base GSFs'!G521,"")</f>
        <v/>
      </c>
      <c r="H519" s="17" t="str">
        <f aca="false">IF('Base GSFs'!H521&lt;&gt;"",$E519*'Base GSFs'!H521,"")</f>
        <v/>
      </c>
      <c r="I519" s="17" t="str">
        <f aca="false">IF('Base GSFs'!I521&lt;&gt;"",$E519*'Base GSFs'!I521,"")</f>
        <v/>
      </c>
      <c r="J519" s="17" t="str">
        <f aca="false">IF('Base GSFs'!J521&lt;&gt;"",$E519*'Base GSFs'!J521,"")</f>
        <v/>
      </c>
      <c r="K519" s="17" t="str">
        <f aca="false">IF('Base GSFs'!K521&lt;&gt;"",$E519*'Base GSFs'!K521,"")</f>
        <v/>
      </c>
      <c r="L519" s="17" t="str">
        <f aca="false">IF('Base GSFs'!L521&lt;&gt;"",$E519*'Base GSFs'!L521,"")</f>
        <v/>
      </c>
      <c r="M519" s="17" t="str">
        <f aca="false">IF('Base GSFs'!M521&lt;&gt;"",$E519*'Base GSFs'!M521,"")</f>
        <v/>
      </c>
      <c r="N519" s="17" t="str">
        <f aca="false">IF('Base GSFs'!N521&lt;&gt;"",$E519*'Base GSFs'!N521,"")</f>
        <v/>
      </c>
      <c r="O519" s="17" t="str">
        <f aca="false">IF('Base GSFs'!O521&lt;&gt;"",$E519*'Base GSFs'!O521,"")</f>
        <v/>
      </c>
      <c r="P519" s="17" t="str">
        <f aca="false">IF('Base GSFs'!P521&lt;&gt;"",$E519*'Base GSFs'!P521,"")</f>
        <v/>
      </c>
      <c r="Q519" s="17" t="str">
        <f aca="false">IF('Base GSFs'!Q521&lt;&gt;"",$E519*'Base GSFs'!Q521,"")</f>
        <v/>
      </c>
      <c r="R519" s="17" t="str">
        <f aca="false">IF('Base GSFs'!R521&lt;&gt;"",$E519*'Base GSFs'!R521,"")</f>
        <v/>
      </c>
      <c r="S519" s="17" t="str">
        <f aca="false">IF('Base GSFs'!S521&lt;&gt;"",$E519*'Base GSFs'!S521,"")</f>
        <v/>
      </c>
      <c r="T519" s="17" t="str">
        <f aca="false">IF('Base GSFs'!T521&lt;&gt;"",$E519*'Base GSFs'!T521,"")</f>
        <v/>
      </c>
      <c r="U519" s="17" t="str">
        <f aca="false">IF('Base GSFs'!U521&lt;&gt;"",$E519*'Base GSFs'!U521,"")</f>
        <v/>
      </c>
      <c r="V519" s="17" t="str">
        <f aca="false">IF('Base GSFs'!V521&lt;&gt;"",$E519*'Base GSFs'!V521,"")</f>
        <v/>
      </c>
      <c r="W519" s="17" t="str">
        <f aca="false">IF('Base GSFs'!W521&lt;&gt;"",$E519*'Base GSFs'!W521,"")</f>
        <v/>
      </c>
      <c r="X519" s="17" t="str">
        <f aca="false">IF('Base GSFs'!X521&lt;&gt;"",$E519*'Base GSFs'!X521,"")</f>
        <v/>
      </c>
      <c r="Y519" s="17" t="str">
        <f aca="false">IF('Base GSFs'!Y521&lt;&gt;"",$E519*'Base GSFs'!Y521,"")</f>
        <v/>
      </c>
      <c r="Z519" s="17" t="str">
        <f aca="false">IF('Base GSFs'!Z521&lt;&gt;"",$E519*'Base GSFs'!Z521,"")</f>
        <v/>
      </c>
      <c r="AA519" s="17" t="str">
        <f aca="false">IF('Base GSFs'!AA521&lt;&gt;"",$E519*'Base GSFs'!AA521,"")</f>
        <v/>
      </c>
      <c r="AB519" s="17" t="str">
        <f aca="false">IF('Base GSFs'!AB521&lt;&gt;"",$E519*'Base GSFs'!AB521,"")</f>
        <v/>
      </c>
      <c r="AC519" s="17" t="str">
        <f aca="false">IF('Base GSFs'!AC521&lt;&gt;"",$E519*'Base GSFs'!AC521,"")</f>
        <v/>
      </c>
      <c r="AD519" s="17" t="str">
        <f aca="false">IF('Base GSFs'!AD521&lt;&gt;"",$E519*'Base GSFs'!AD521,"")</f>
        <v/>
      </c>
      <c r="AE519" s="17" t="str">
        <f aca="false">IF('Base GSFs'!AE521&lt;&gt;"",$E519*'Base GSFs'!AE521,"")</f>
        <v/>
      </c>
      <c r="AF519" s="17" t="str">
        <f aca="false">IF('Base GSFs'!AF521&lt;&gt;"",$E519*'Base GSFs'!AF521,"")</f>
        <v/>
      </c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</row>
    <row r="520" customFormat="false" ht="12.75" hidden="true" customHeight="false" outlineLevel="0" collapsed="false">
      <c r="A520" s="17" t="str">
        <f aca="false">IF('Base GSFs'!A522&lt;&gt;"",'Base GSFs'!A522,"")</f>
        <v/>
      </c>
      <c r="B520" s="17" t="str">
        <f aca="false">IF('Base GSFs'!B522&lt;&gt;"",'Base GSFs'!B522,"")</f>
        <v/>
      </c>
      <c r="C520" s="17" t="str">
        <f aca="false">IF('Base GSFs'!C522&lt;&gt;"",'Base GSFs'!C522,"")</f>
        <v/>
      </c>
      <c r="D520" s="17" t="str">
        <f aca="false">IF('Base GSFs'!D522&lt;&gt;"",'Base GSFs'!D522,"")</f>
        <v/>
      </c>
      <c r="E520" s="17" t="str">
        <f aca="false">IF('Base GSFs'!E522&lt;&gt;"",'Base GSFs'!E522,"")</f>
        <v/>
      </c>
      <c r="F520" s="17" t="str">
        <f aca="false">IF('Base GSFs'!F522&lt;&gt;"",$E520*'Base GSFs'!F522,"")</f>
        <v/>
      </c>
      <c r="G520" s="17" t="str">
        <f aca="false">IF('Base GSFs'!G522&lt;&gt;"",$E520*'Base GSFs'!G522,"")</f>
        <v/>
      </c>
      <c r="H520" s="17" t="str">
        <f aca="false">IF('Base GSFs'!H522&lt;&gt;"",$E520*'Base GSFs'!H522,"")</f>
        <v/>
      </c>
      <c r="I520" s="17" t="str">
        <f aca="false">IF('Base GSFs'!I522&lt;&gt;"",$E520*'Base GSFs'!I522,"")</f>
        <v/>
      </c>
      <c r="J520" s="17" t="str">
        <f aca="false">IF('Base GSFs'!J522&lt;&gt;"",$E520*'Base GSFs'!J522,"")</f>
        <v/>
      </c>
      <c r="K520" s="17" t="str">
        <f aca="false">IF('Base GSFs'!K522&lt;&gt;"",$E520*'Base GSFs'!K522,"")</f>
        <v/>
      </c>
      <c r="L520" s="17" t="str">
        <f aca="false">IF('Base GSFs'!L522&lt;&gt;"",$E520*'Base GSFs'!L522,"")</f>
        <v/>
      </c>
      <c r="M520" s="17" t="str">
        <f aca="false">IF('Base GSFs'!M522&lt;&gt;"",$E520*'Base GSFs'!M522,"")</f>
        <v/>
      </c>
      <c r="N520" s="17" t="str">
        <f aca="false">IF('Base GSFs'!N522&lt;&gt;"",$E520*'Base GSFs'!N522,"")</f>
        <v/>
      </c>
      <c r="O520" s="17" t="str">
        <f aca="false">IF('Base GSFs'!O522&lt;&gt;"",$E520*'Base GSFs'!O522,"")</f>
        <v/>
      </c>
      <c r="P520" s="17" t="str">
        <f aca="false">IF('Base GSFs'!P522&lt;&gt;"",$E520*'Base GSFs'!P522,"")</f>
        <v/>
      </c>
      <c r="Q520" s="17" t="str">
        <f aca="false">IF('Base GSFs'!Q522&lt;&gt;"",$E520*'Base GSFs'!Q522,"")</f>
        <v/>
      </c>
      <c r="R520" s="17" t="str">
        <f aca="false">IF('Base GSFs'!R522&lt;&gt;"",$E520*'Base GSFs'!R522,"")</f>
        <v/>
      </c>
      <c r="S520" s="17" t="str">
        <f aca="false">IF('Base GSFs'!S522&lt;&gt;"",$E520*'Base GSFs'!S522,"")</f>
        <v/>
      </c>
      <c r="T520" s="17" t="str">
        <f aca="false">IF('Base GSFs'!T522&lt;&gt;"",$E520*'Base GSFs'!T522,"")</f>
        <v/>
      </c>
      <c r="U520" s="17" t="str">
        <f aca="false">IF('Base GSFs'!U522&lt;&gt;"",$E520*'Base GSFs'!U522,"")</f>
        <v/>
      </c>
      <c r="V520" s="17" t="str">
        <f aca="false">IF('Base GSFs'!V522&lt;&gt;"",$E520*'Base GSFs'!V522,"")</f>
        <v/>
      </c>
      <c r="W520" s="17" t="str">
        <f aca="false">IF('Base GSFs'!W522&lt;&gt;"",$E520*'Base GSFs'!W522,"")</f>
        <v/>
      </c>
      <c r="X520" s="17" t="str">
        <f aca="false">IF('Base GSFs'!X522&lt;&gt;"",$E520*'Base GSFs'!X522,"")</f>
        <v/>
      </c>
      <c r="Y520" s="17" t="str">
        <f aca="false">IF('Base GSFs'!Y522&lt;&gt;"",$E520*'Base GSFs'!Y522,"")</f>
        <v/>
      </c>
      <c r="Z520" s="17" t="str">
        <f aca="false">IF('Base GSFs'!Z522&lt;&gt;"",$E520*'Base GSFs'!Z522,"")</f>
        <v/>
      </c>
      <c r="AA520" s="17" t="str">
        <f aca="false">IF('Base GSFs'!AA522&lt;&gt;"",$E520*'Base GSFs'!AA522,"")</f>
        <v/>
      </c>
      <c r="AB520" s="17" t="str">
        <f aca="false">IF('Base GSFs'!AB522&lt;&gt;"",$E520*'Base GSFs'!AB522,"")</f>
        <v/>
      </c>
      <c r="AC520" s="17" t="str">
        <f aca="false">IF('Base GSFs'!AC522&lt;&gt;"",$E520*'Base GSFs'!AC522,"")</f>
        <v/>
      </c>
      <c r="AD520" s="17" t="str">
        <f aca="false">IF('Base GSFs'!AD522&lt;&gt;"",$E520*'Base GSFs'!AD522,"")</f>
        <v/>
      </c>
      <c r="AE520" s="17" t="str">
        <f aca="false">IF('Base GSFs'!AE522&lt;&gt;"",$E520*'Base GSFs'!AE522,"")</f>
        <v/>
      </c>
      <c r="AF520" s="17" t="str">
        <f aca="false">IF('Base GSFs'!AF522&lt;&gt;"",$E520*'Base GSFs'!AF522,"")</f>
        <v/>
      </c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</row>
    <row r="521" customFormat="false" ht="12.75" hidden="true" customHeight="false" outlineLevel="0" collapsed="false">
      <c r="A521" s="17" t="str">
        <f aca="false">IF('Base GSFs'!A523&lt;&gt;"",'Base GSFs'!A523,"")</f>
        <v/>
      </c>
      <c r="B521" s="17" t="str">
        <f aca="false">IF('Base GSFs'!B523&lt;&gt;"",'Base GSFs'!B523,"")</f>
        <v/>
      </c>
      <c r="C521" s="17" t="str">
        <f aca="false">IF('Base GSFs'!C523&lt;&gt;"",'Base GSFs'!C523,"")</f>
        <v/>
      </c>
      <c r="D521" s="17" t="str">
        <f aca="false">IF('Base GSFs'!D523&lt;&gt;"",'Base GSFs'!D523,"")</f>
        <v/>
      </c>
      <c r="E521" s="17" t="str">
        <f aca="false">IF('Base GSFs'!E523&lt;&gt;"",'Base GSFs'!E523,"")</f>
        <v/>
      </c>
      <c r="F521" s="17" t="str">
        <f aca="false">IF('Base GSFs'!F523&lt;&gt;"",$E521*'Base GSFs'!F523,"")</f>
        <v/>
      </c>
      <c r="G521" s="17" t="str">
        <f aca="false">IF('Base GSFs'!G523&lt;&gt;"",$E521*'Base GSFs'!G523,"")</f>
        <v/>
      </c>
      <c r="H521" s="17" t="str">
        <f aca="false">IF('Base GSFs'!H523&lt;&gt;"",$E521*'Base GSFs'!H523,"")</f>
        <v/>
      </c>
      <c r="I521" s="17" t="str">
        <f aca="false">IF('Base GSFs'!I523&lt;&gt;"",$E521*'Base GSFs'!I523,"")</f>
        <v/>
      </c>
      <c r="J521" s="17" t="str">
        <f aca="false">IF('Base GSFs'!J523&lt;&gt;"",$E521*'Base GSFs'!J523,"")</f>
        <v/>
      </c>
      <c r="K521" s="17" t="str">
        <f aca="false">IF('Base GSFs'!K523&lt;&gt;"",$E521*'Base GSFs'!K523,"")</f>
        <v/>
      </c>
      <c r="L521" s="17" t="str">
        <f aca="false">IF('Base GSFs'!L523&lt;&gt;"",$E521*'Base GSFs'!L523,"")</f>
        <v/>
      </c>
      <c r="M521" s="17" t="str">
        <f aca="false">IF('Base GSFs'!M523&lt;&gt;"",$E521*'Base GSFs'!M523,"")</f>
        <v/>
      </c>
      <c r="N521" s="17" t="str">
        <f aca="false">IF('Base GSFs'!N523&lt;&gt;"",$E521*'Base GSFs'!N523,"")</f>
        <v/>
      </c>
      <c r="O521" s="17" t="str">
        <f aca="false">IF('Base GSFs'!O523&lt;&gt;"",$E521*'Base GSFs'!O523,"")</f>
        <v/>
      </c>
      <c r="P521" s="17" t="str">
        <f aca="false">IF('Base GSFs'!P523&lt;&gt;"",$E521*'Base GSFs'!P523,"")</f>
        <v/>
      </c>
      <c r="Q521" s="17" t="str">
        <f aca="false">IF('Base GSFs'!Q523&lt;&gt;"",$E521*'Base GSFs'!Q523,"")</f>
        <v/>
      </c>
      <c r="R521" s="17" t="str">
        <f aca="false">IF('Base GSFs'!R523&lt;&gt;"",$E521*'Base GSFs'!R523,"")</f>
        <v/>
      </c>
      <c r="S521" s="17" t="str">
        <f aca="false">IF('Base GSFs'!S523&lt;&gt;"",$E521*'Base GSFs'!S523,"")</f>
        <v/>
      </c>
      <c r="T521" s="17" t="str">
        <f aca="false">IF('Base GSFs'!T523&lt;&gt;"",$E521*'Base GSFs'!T523,"")</f>
        <v/>
      </c>
      <c r="U521" s="17" t="str">
        <f aca="false">IF('Base GSFs'!U523&lt;&gt;"",$E521*'Base GSFs'!U523,"")</f>
        <v/>
      </c>
      <c r="V521" s="17" t="str">
        <f aca="false">IF('Base GSFs'!V523&lt;&gt;"",$E521*'Base GSFs'!V523,"")</f>
        <v/>
      </c>
      <c r="W521" s="17" t="str">
        <f aca="false">IF('Base GSFs'!W523&lt;&gt;"",$E521*'Base GSFs'!W523,"")</f>
        <v/>
      </c>
      <c r="X521" s="17" t="str">
        <f aca="false">IF('Base GSFs'!X523&lt;&gt;"",$E521*'Base GSFs'!X523,"")</f>
        <v/>
      </c>
      <c r="Y521" s="17" t="str">
        <f aca="false">IF('Base GSFs'!Y523&lt;&gt;"",$E521*'Base GSFs'!Y523,"")</f>
        <v/>
      </c>
      <c r="Z521" s="17" t="str">
        <f aca="false">IF('Base GSFs'!Z523&lt;&gt;"",$E521*'Base GSFs'!Z523,"")</f>
        <v/>
      </c>
      <c r="AA521" s="17" t="str">
        <f aca="false">IF('Base GSFs'!AA523&lt;&gt;"",$E521*'Base GSFs'!AA523,"")</f>
        <v/>
      </c>
      <c r="AB521" s="17" t="str">
        <f aca="false">IF('Base GSFs'!AB523&lt;&gt;"",$E521*'Base GSFs'!AB523,"")</f>
        <v/>
      </c>
      <c r="AC521" s="17" t="str">
        <f aca="false">IF('Base GSFs'!AC523&lt;&gt;"",$E521*'Base GSFs'!AC523,"")</f>
        <v/>
      </c>
      <c r="AD521" s="17" t="str">
        <f aca="false">IF('Base GSFs'!AD523&lt;&gt;"",$E521*'Base GSFs'!AD523,"")</f>
        <v/>
      </c>
      <c r="AE521" s="17" t="str">
        <f aca="false">IF('Base GSFs'!AE523&lt;&gt;"",$E521*'Base GSFs'!AE523,"")</f>
        <v/>
      </c>
      <c r="AF521" s="17" t="str">
        <f aca="false">IF('Base GSFs'!AF523&lt;&gt;"",$E521*'Base GSFs'!AF523,"")</f>
        <v/>
      </c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</row>
    <row r="522" customFormat="false" ht="12.75" hidden="true" customHeight="false" outlineLevel="0" collapsed="false">
      <c r="A522" s="17" t="str">
        <f aca="false">IF('Base GSFs'!A524&lt;&gt;"",'Base GSFs'!A524,"")</f>
        <v/>
      </c>
      <c r="B522" s="17" t="str">
        <f aca="false">IF('Base GSFs'!B524&lt;&gt;"",'Base GSFs'!B524,"")</f>
        <v/>
      </c>
      <c r="C522" s="17" t="str">
        <f aca="false">IF('Base GSFs'!C524&lt;&gt;"",'Base GSFs'!C524,"")</f>
        <v/>
      </c>
      <c r="D522" s="17" t="str">
        <f aca="false">IF('Base GSFs'!D524&lt;&gt;"",'Base GSFs'!D524,"")</f>
        <v/>
      </c>
      <c r="E522" s="17" t="str">
        <f aca="false">IF('Base GSFs'!E524&lt;&gt;"",'Base GSFs'!E524,"")</f>
        <v/>
      </c>
      <c r="F522" s="17" t="str">
        <f aca="false">IF('Base GSFs'!F524&lt;&gt;"",$E522*'Base GSFs'!F524,"")</f>
        <v/>
      </c>
      <c r="G522" s="17" t="str">
        <f aca="false">IF('Base GSFs'!G524&lt;&gt;"",$E522*'Base GSFs'!G524,"")</f>
        <v/>
      </c>
      <c r="H522" s="17" t="str">
        <f aca="false">IF('Base GSFs'!H524&lt;&gt;"",$E522*'Base GSFs'!H524,"")</f>
        <v/>
      </c>
      <c r="I522" s="17" t="str">
        <f aca="false">IF('Base GSFs'!I524&lt;&gt;"",$E522*'Base GSFs'!I524,"")</f>
        <v/>
      </c>
      <c r="J522" s="17" t="str">
        <f aca="false">IF('Base GSFs'!J524&lt;&gt;"",$E522*'Base GSFs'!J524,"")</f>
        <v/>
      </c>
      <c r="K522" s="17" t="str">
        <f aca="false">IF('Base GSFs'!K524&lt;&gt;"",$E522*'Base GSFs'!K524,"")</f>
        <v/>
      </c>
      <c r="L522" s="17" t="str">
        <f aca="false">IF('Base GSFs'!L524&lt;&gt;"",$E522*'Base GSFs'!L524,"")</f>
        <v/>
      </c>
      <c r="M522" s="17" t="str">
        <f aca="false">IF('Base GSFs'!M524&lt;&gt;"",$E522*'Base GSFs'!M524,"")</f>
        <v/>
      </c>
      <c r="N522" s="17" t="str">
        <f aca="false">IF('Base GSFs'!N524&lt;&gt;"",$E522*'Base GSFs'!N524,"")</f>
        <v/>
      </c>
      <c r="O522" s="17" t="str">
        <f aca="false">IF('Base GSFs'!O524&lt;&gt;"",$E522*'Base GSFs'!O524,"")</f>
        <v/>
      </c>
      <c r="P522" s="17" t="str">
        <f aca="false">IF('Base GSFs'!P524&lt;&gt;"",$E522*'Base GSFs'!P524,"")</f>
        <v/>
      </c>
      <c r="Q522" s="17" t="str">
        <f aca="false">IF('Base GSFs'!Q524&lt;&gt;"",$E522*'Base GSFs'!Q524,"")</f>
        <v/>
      </c>
      <c r="R522" s="17" t="str">
        <f aca="false">IF('Base GSFs'!R524&lt;&gt;"",$E522*'Base GSFs'!R524,"")</f>
        <v/>
      </c>
      <c r="S522" s="17" t="str">
        <f aca="false">IF('Base GSFs'!S524&lt;&gt;"",$E522*'Base GSFs'!S524,"")</f>
        <v/>
      </c>
      <c r="T522" s="17" t="str">
        <f aca="false">IF('Base GSFs'!T524&lt;&gt;"",$E522*'Base GSFs'!T524,"")</f>
        <v/>
      </c>
      <c r="U522" s="17" t="str">
        <f aca="false">IF('Base GSFs'!U524&lt;&gt;"",$E522*'Base GSFs'!U524,"")</f>
        <v/>
      </c>
      <c r="V522" s="17" t="str">
        <f aca="false">IF('Base GSFs'!V524&lt;&gt;"",$E522*'Base GSFs'!V524,"")</f>
        <v/>
      </c>
      <c r="W522" s="17" t="str">
        <f aca="false">IF('Base GSFs'!W524&lt;&gt;"",$E522*'Base GSFs'!W524,"")</f>
        <v/>
      </c>
      <c r="X522" s="17" t="str">
        <f aca="false">IF('Base GSFs'!X524&lt;&gt;"",$E522*'Base GSFs'!X524,"")</f>
        <v/>
      </c>
      <c r="Y522" s="17" t="str">
        <f aca="false">IF('Base GSFs'!Y524&lt;&gt;"",$E522*'Base GSFs'!Y524,"")</f>
        <v/>
      </c>
      <c r="Z522" s="17" t="str">
        <f aca="false">IF('Base GSFs'!Z524&lt;&gt;"",$E522*'Base GSFs'!Z524,"")</f>
        <v/>
      </c>
      <c r="AA522" s="17" t="str">
        <f aca="false">IF('Base GSFs'!AA524&lt;&gt;"",$E522*'Base GSFs'!AA524,"")</f>
        <v/>
      </c>
      <c r="AB522" s="17" t="str">
        <f aca="false">IF('Base GSFs'!AB524&lt;&gt;"",$E522*'Base GSFs'!AB524,"")</f>
        <v/>
      </c>
      <c r="AC522" s="17" t="str">
        <f aca="false">IF('Base GSFs'!AC524&lt;&gt;"",$E522*'Base GSFs'!AC524,"")</f>
        <v/>
      </c>
      <c r="AD522" s="17" t="str">
        <f aca="false">IF('Base GSFs'!AD524&lt;&gt;"",$E522*'Base GSFs'!AD524,"")</f>
        <v/>
      </c>
      <c r="AE522" s="17" t="str">
        <f aca="false">IF('Base GSFs'!AE524&lt;&gt;"",$E522*'Base GSFs'!AE524,"")</f>
        <v/>
      </c>
      <c r="AF522" s="17" t="str">
        <f aca="false">IF('Base GSFs'!AF524&lt;&gt;"",$E522*'Base GSFs'!AF524,"")</f>
        <v/>
      </c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</row>
    <row r="523" customFormat="false" ht="12.75" hidden="true" customHeight="false" outlineLevel="0" collapsed="false">
      <c r="A523" s="17" t="str">
        <f aca="false">IF('Base GSFs'!A525&lt;&gt;"",'Base GSFs'!A525,"")</f>
        <v/>
      </c>
      <c r="B523" s="17" t="str">
        <f aca="false">IF('Base GSFs'!B525&lt;&gt;"",'Base GSFs'!B525,"")</f>
        <v/>
      </c>
      <c r="C523" s="17" t="str">
        <f aca="false">IF('Base GSFs'!C525&lt;&gt;"",'Base GSFs'!C525,"")</f>
        <v/>
      </c>
      <c r="D523" s="17" t="str">
        <f aca="false">IF('Base GSFs'!D525&lt;&gt;"",'Base GSFs'!D525,"")</f>
        <v/>
      </c>
      <c r="E523" s="17" t="str">
        <f aca="false">IF('Base GSFs'!E525&lt;&gt;"",'Base GSFs'!E525,"")</f>
        <v/>
      </c>
      <c r="F523" s="17" t="str">
        <f aca="false">IF('Base GSFs'!F525&lt;&gt;"",$E523*'Base GSFs'!F525,"")</f>
        <v/>
      </c>
      <c r="G523" s="17" t="str">
        <f aca="false">IF('Base GSFs'!G525&lt;&gt;"",$E523*'Base GSFs'!G525,"")</f>
        <v/>
      </c>
      <c r="H523" s="17" t="str">
        <f aca="false">IF('Base GSFs'!H525&lt;&gt;"",$E523*'Base GSFs'!H525,"")</f>
        <v/>
      </c>
      <c r="I523" s="17" t="str">
        <f aca="false">IF('Base GSFs'!I525&lt;&gt;"",$E523*'Base GSFs'!I525,"")</f>
        <v/>
      </c>
      <c r="J523" s="17" t="str">
        <f aca="false">IF('Base GSFs'!J525&lt;&gt;"",$E523*'Base GSFs'!J525,"")</f>
        <v/>
      </c>
      <c r="K523" s="17" t="str">
        <f aca="false">IF('Base GSFs'!K525&lt;&gt;"",$E523*'Base GSFs'!K525,"")</f>
        <v/>
      </c>
      <c r="L523" s="17" t="str">
        <f aca="false">IF('Base GSFs'!L525&lt;&gt;"",$E523*'Base GSFs'!L525,"")</f>
        <v/>
      </c>
      <c r="M523" s="17" t="str">
        <f aca="false">IF('Base GSFs'!M525&lt;&gt;"",$E523*'Base GSFs'!M525,"")</f>
        <v/>
      </c>
      <c r="N523" s="17" t="str">
        <f aca="false">IF('Base GSFs'!N525&lt;&gt;"",$E523*'Base GSFs'!N525,"")</f>
        <v/>
      </c>
      <c r="O523" s="17" t="str">
        <f aca="false">IF('Base GSFs'!O525&lt;&gt;"",$E523*'Base GSFs'!O525,"")</f>
        <v/>
      </c>
      <c r="P523" s="17" t="str">
        <f aca="false">IF('Base GSFs'!P525&lt;&gt;"",$E523*'Base GSFs'!P525,"")</f>
        <v/>
      </c>
      <c r="Q523" s="17" t="str">
        <f aca="false">IF('Base GSFs'!Q525&lt;&gt;"",$E523*'Base GSFs'!Q525,"")</f>
        <v/>
      </c>
      <c r="R523" s="17" t="str">
        <f aca="false">IF('Base GSFs'!R525&lt;&gt;"",$E523*'Base GSFs'!R525,"")</f>
        <v/>
      </c>
      <c r="S523" s="17" t="str">
        <f aca="false">IF('Base GSFs'!S525&lt;&gt;"",$E523*'Base GSFs'!S525,"")</f>
        <v/>
      </c>
      <c r="T523" s="17" t="str">
        <f aca="false">IF('Base GSFs'!T525&lt;&gt;"",$E523*'Base GSFs'!T525,"")</f>
        <v/>
      </c>
      <c r="U523" s="17" t="str">
        <f aca="false">IF('Base GSFs'!U525&lt;&gt;"",$E523*'Base GSFs'!U525,"")</f>
        <v/>
      </c>
      <c r="V523" s="17" t="str">
        <f aca="false">IF('Base GSFs'!V525&lt;&gt;"",$E523*'Base GSFs'!V525,"")</f>
        <v/>
      </c>
      <c r="W523" s="17" t="str">
        <f aca="false">IF('Base GSFs'!W525&lt;&gt;"",$E523*'Base GSFs'!W525,"")</f>
        <v/>
      </c>
      <c r="X523" s="17" t="str">
        <f aca="false">IF('Base GSFs'!X525&lt;&gt;"",$E523*'Base GSFs'!X525,"")</f>
        <v/>
      </c>
      <c r="Y523" s="17" t="str">
        <f aca="false">IF('Base GSFs'!Y525&lt;&gt;"",$E523*'Base GSFs'!Y525,"")</f>
        <v/>
      </c>
      <c r="Z523" s="17" t="str">
        <f aca="false">IF('Base GSFs'!Z525&lt;&gt;"",$E523*'Base GSFs'!Z525,"")</f>
        <v/>
      </c>
      <c r="AA523" s="17" t="str">
        <f aca="false">IF('Base GSFs'!AA525&lt;&gt;"",$E523*'Base GSFs'!AA525,"")</f>
        <v/>
      </c>
      <c r="AB523" s="17" t="str">
        <f aca="false">IF('Base GSFs'!AB525&lt;&gt;"",$E523*'Base GSFs'!AB525,"")</f>
        <v/>
      </c>
      <c r="AC523" s="17" t="str">
        <f aca="false">IF('Base GSFs'!AC525&lt;&gt;"",$E523*'Base GSFs'!AC525,"")</f>
        <v/>
      </c>
      <c r="AD523" s="17" t="str">
        <f aca="false">IF('Base GSFs'!AD525&lt;&gt;"",$E523*'Base GSFs'!AD525,"")</f>
        <v/>
      </c>
      <c r="AE523" s="17" t="str">
        <f aca="false">IF('Base GSFs'!AE525&lt;&gt;"",$E523*'Base GSFs'!AE525,"")</f>
        <v/>
      </c>
      <c r="AF523" s="17" t="str">
        <f aca="false">IF('Base GSFs'!AF525&lt;&gt;"",$E523*'Base GSFs'!AF525,"")</f>
        <v/>
      </c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</row>
    <row r="524" customFormat="false" ht="12.75" hidden="true" customHeight="false" outlineLevel="0" collapsed="false">
      <c r="A524" s="17" t="str">
        <f aca="false">IF('Base GSFs'!A526&lt;&gt;"",'Base GSFs'!A526,"")</f>
        <v/>
      </c>
      <c r="B524" s="17" t="str">
        <f aca="false">IF('Base GSFs'!B526&lt;&gt;"",'Base GSFs'!B526,"")</f>
        <v/>
      </c>
      <c r="C524" s="17" t="str">
        <f aca="false">IF('Base GSFs'!C526&lt;&gt;"",'Base GSFs'!C526,"")</f>
        <v/>
      </c>
      <c r="D524" s="17" t="str">
        <f aca="false">IF('Base GSFs'!D526&lt;&gt;"",'Base GSFs'!D526,"")</f>
        <v/>
      </c>
      <c r="E524" s="17" t="str">
        <f aca="false">IF('Base GSFs'!E526&lt;&gt;"",'Base GSFs'!E526,"")</f>
        <v/>
      </c>
      <c r="F524" s="17" t="str">
        <f aca="false">IF('Base GSFs'!F526&lt;&gt;"",$E524*'Base GSFs'!F526,"")</f>
        <v/>
      </c>
      <c r="G524" s="17" t="str">
        <f aca="false">IF('Base GSFs'!G526&lt;&gt;"",$E524*'Base GSFs'!G526,"")</f>
        <v/>
      </c>
      <c r="H524" s="17" t="str">
        <f aca="false">IF('Base GSFs'!H526&lt;&gt;"",$E524*'Base GSFs'!H526,"")</f>
        <v/>
      </c>
      <c r="I524" s="17" t="str">
        <f aca="false">IF('Base GSFs'!I526&lt;&gt;"",$E524*'Base GSFs'!I526,"")</f>
        <v/>
      </c>
      <c r="J524" s="17" t="str">
        <f aca="false">IF('Base GSFs'!J526&lt;&gt;"",$E524*'Base GSFs'!J526,"")</f>
        <v/>
      </c>
      <c r="K524" s="17" t="str">
        <f aca="false">IF('Base GSFs'!K526&lt;&gt;"",$E524*'Base GSFs'!K526,"")</f>
        <v/>
      </c>
      <c r="L524" s="17" t="str">
        <f aca="false">IF('Base GSFs'!L526&lt;&gt;"",$E524*'Base GSFs'!L526,"")</f>
        <v/>
      </c>
      <c r="M524" s="17" t="str">
        <f aca="false">IF('Base GSFs'!M526&lt;&gt;"",$E524*'Base GSFs'!M526,"")</f>
        <v/>
      </c>
      <c r="N524" s="17" t="str">
        <f aca="false">IF('Base GSFs'!N526&lt;&gt;"",$E524*'Base GSFs'!N526,"")</f>
        <v/>
      </c>
      <c r="O524" s="17" t="str">
        <f aca="false">IF('Base GSFs'!O526&lt;&gt;"",$E524*'Base GSFs'!O526,"")</f>
        <v/>
      </c>
      <c r="P524" s="17" t="str">
        <f aca="false">IF('Base GSFs'!P526&lt;&gt;"",$E524*'Base GSFs'!P526,"")</f>
        <v/>
      </c>
      <c r="Q524" s="17" t="str">
        <f aca="false">IF('Base GSFs'!Q526&lt;&gt;"",$E524*'Base GSFs'!Q526,"")</f>
        <v/>
      </c>
      <c r="R524" s="17" t="str">
        <f aca="false">IF('Base GSFs'!R526&lt;&gt;"",$E524*'Base GSFs'!R526,"")</f>
        <v/>
      </c>
      <c r="S524" s="17" t="str">
        <f aca="false">IF('Base GSFs'!S526&lt;&gt;"",$E524*'Base GSFs'!S526,"")</f>
        <v/>
      </c>
      <c r="T524" s="17" t="str">
        <f aca="false">IF('Base GSFs'!T526&lt;&gt;"",$E524*'Base GSFs'!T526,"")</f>
        <v/>
      </c>
      <c r="U524" s="17" t="str">
        <f aca="false">IF('Base GSFs'!U526&lt;&gt;"",$E524*'Base GSFs'!U526,"")</f>
        <v/>
      </c>
      <c r="V524" s="17" t="str">
        <f aca="false">IF('Base GSFs'!V526&lt;&gt;"",$E524*'Base GSFs'!V526,"")</f>
        <v/>
      </c>
      <c r="W524" s="17" t="str">
        <f aca="false">IF('Base GSFs'!W526&lt;&gt;"",$E524*'Base GSFs'!W526,"")</f>
        <v/>
      </c>
      <c r="X524" s="17" t="str">
        <f aca="false">IF('Base GSFs'!X526&lt;&gt;"",$E524*'Base GSFs'!X526,"")</f>
        <v/>
      </c>
      <c r="Y524" s="17" t="str">
        <f aca="false">IF('Base GSFs'!Y526&lt;&gt;"",$E524*'Base GSFs'!Y526,"")</f>
        <v/>
      </c>
      <c r="Z524" s="17" t="str">
        <f aca="false">IF('Base GSFs'!Z526&lt;&gt;"",$E524*'Base GSFs'!Z526,"")</f>
        <v/>
      </c>
      <c r="AA524" s="17" t="str">
        <f aca="false">IF('Base GSFs'!AA526&lt;&gt;"",$E524*'Base GSFs'!AA526,"")</f>
        <v/>
      </c>
      <c r="AB524" s="17" t="str">
        <f aca="false">IF('Base GSFs'!AB526&lt;&gt;"",$E524*'Base GSFs'!AB526,"")</f>
        <v/>
      </c>
      <c r="AC524" s="17" t="str">
        <f aca="false">IF('Base GSFs'!AC526&lt;&gt;"",$E524*'Base GSFs'!AC526,"")</f>
        <v/>
      </c>
      <c r="AD524" s="17" t="str">
        <f aca="false">IF('Base GSFs'!AD526&lt;&gt;"",$E524*'Base GSFs'!AD526,"")</f>
        <v/>
      </c>
      <c r="AE524" s="17" t="str">
        <f aca="false">IF('Base GSFs'!AE526&lt;&gt;"",$E524*'Base GSFs'!AE526,"")</f>
        <v/>
      </c>
      <c r="AF524" s="17" t="str">
        <f aca="false">IF('Base GSFs'!AF526&lt;&gt;"",$E524*'Base GSFs'!AF526,"")</f>
        <v/>
      </c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</row>
    <row r="525" customFormat="false" ht="12.75" hidden="true" customHeight="false" outlineLevel="0" collapsed="false">
      <c r="A525" s="17" t="str">
        <f aca="false">IF('Base GSFs'!A527&lt;&gt;"",'Base GSFs'!A527,"")</f>
        <v/>
      </c>
      <c r="B525" s="17" t="str">
        <f aca="false">IF('Base GSFs'!B527&lt;&gt;"",'Base GSFs'!B527,"")</f>
        <v/>
      </c>
      <c r="C525" s="17" t="str">
        <f aca="false">IF('Base GSFs'!C527&lt;&gt;"",'Base GSFs'!C527,"")</f>
        <v/>
      </c>
      <c r="D525" s="17" t="str">
        <f aca="false">IF('Base GSFs'!D527&lt;&gt;"",'Base GSFs'!D527,"")</f>
        <v/>
      </c>
      <c r="E525" s="17" t="str">
        <f aca="false">IF('Base GSFs'!E527&lt;&gt;"",'Base GSFs'!E527,"")</f>
        <v/>
      </c>
      <c r="F525" s="17" t="str">
        <f aca="false">IF('Base GSFs'!F527&lt;&gt;"",$E525*'Base GSFs'!F527,"")</f>
        <v/>
      </c>
      <c r="G525" s="17" t="str">
        <f aca="false">IF('Base GSFs'!G527&lt;&gt;"",$E525*'Base GSFs'!G527,"")</f>
        <v/>
      </c>
      <c r="H525" s="17" t="str">
        <f aca="false">IF('Base GSFs'!H527&lt;&gt;"",$E525*'Base GSFs'!H527,"")</f>
        <v/>
      </c>
      <c r="I525" s="17" t="str">
        <f aca="false">IF('Base GSFs'!I527&lt;&gt;"",$E525*'Base GSFs'!I527,"")</f>
        <v/>
      </c>
      <c r="J525" s="17" t="str">
        <f aca="false">IF('Base GSFs'!J527&lt;&gt;"",$E525*'Base GSFs'!J527,"")</f>
        <v/>
      </c>
      <c r="K525" s="17" t="str">
        <f aca="false">IF('Base GSFs'!K527&lt;&gt;"",$E525*'Base GSFs'!K527,"")</f>
        <v/>
      </c>
      <c r="L525" s="17" t="str">
        <f aca="false">IF('Base GSFs'!L527&lt;&gt;"",$E525*'Base GSFs'!L527,"")</f>
        <v/>
      </c>
      <c r="M525" s="17" t="str">
        <f aca="false">IF('Base GSFs'!M527&lt;&gt;"",$E525*'Base GSFs'!M527,"")</f>
        <v/>
      </c>
      <c r="N525" s="17" t="str">
        <f aca="false">IF('Base GSFs'!N527&lt;&gt;"",$E525*'Base GSFs'!N527,"")</f>
        <v/>
      </c>
      <c r="O525" s="17" t="str">
        <f aca="false">IF('Base GSFs'!O527&lt;&gt;"",$E525*'Base GSFs'!O527,"")</f>
        <v/>
      </c>
      <c r="P525" s="17" t="str">
        <f aca="false">IF('Base GSFs'!P527&lt;&gt;"",$E525*'Base GSFs'!P527,"")</f>
        <v/>
      </c>
      <c r="Q525" s="17" t="str">
        <f aca="false">IF('Base GSFs'!Q527&lt;&gt;"",$E525*'Base GSFs'!Q527,"")</f>
        <v/>
      </c>
      <c r="R525" s="17" t="str">
        <f aca="false">IF('Base GSFs'!R527&lt;&gt;"",$E525*'Base GSFs'!R527,"")</f>
        <v/>
      </c>
      <c r="S525" s="17" t="str">
        <f aca="false">IF('Base GSFs'!S527&lt;&gt;"",$E525*'Base GSFs'!S527,"")</f>
        <v/>
      </c>
      <c r="T525" s="17" t="str">
        <f aca="false">IF('Base GSFs'!T527&lt;&gt;"",$E525*'Base GSFs'!T527,"")</f>
        <v/>
      </c>
      <c r="U525" s="17" t="str">
        <f aca="false">IF('Base GSFs'!U527&lt;&gt;"",$E525*'Base GSFs'!U527,"")</f>
        <v/>
      </c>
      <c r="V525" s="17" t="str">
        <f aca="false">IF('Base GSFs'!V527&lt;&gt;"",$E525*'Base GSFs'!V527,"")</f>
        <v/>
      </c>
      <c r="W525" s="17" t="str">
        <f aca="false">IF('Base GSFs'!W527&lt;&gt;"",$E525*'Base GSFs'!W527,"")</f>
        <v/>
      </c>
      <c r="X525" s="17" t="str">
        <f aca="false">IF('Base GSFs'!X527&lt;&gt;"",$E525*'Base GSFs'!X527,"")</f>
        <v/>
      </c>
      <c r="Y525" s="17" t="str">
        <f aca="false">IF('Base GSFs'!Y527&lt;&gt;"",$E525*'Base GSFs'!Y527,"")</f>
        <v/>
      </c>
      <c r="Z525" s="17" t="str">
        <f aca="false">IF('Base GSFs'!Z527&lt;&gt;"",$E525*'Base GSFs'!Z527,"")</f>
        <v/>
      </c>
      <c r="AA525" s="17" t="str">
        <f aca="false">IF('Base GSFs'!AA527&lt;&gt;"",$E525*'Base GSFs'!AA527,"")</f>
        <v/>
      </c>
      <c r="AB525" s="17" t="str">
        <f aca="false">IF('Base GSFs'!AB527&lt;&gt;"",$E525*'Base GSFs'!AB527,"")</f>
        <v/>
      </c>
      <c r="AC525" s="17" t="str">
        <f aca="false">IF('Base GSFs'!AC527&lt;&gt;"",$E525*'Base GSFs'!AC527,"")</f>
        <v/>
      </c>
      <c r="AD525" s="17" t="str">
        <f aca="false">IF('Base GSFs'!AD527&lt;&gt;"",$E525*'Base GSFs'!AD527,"")</f>
        <v/>
      </c>
      <c r="AE525" s="17" t="str">
        <f aca="false">IF('Base GSFs'!AE527&lt;&gt;"",$E525*'Base GSFs'!AE527,"")</f>
        <v/>
      </c>
      <c r="AF525" s="17" t="str">
        <f aca="false">IF('Base GSFs'!AF527&lt;&gt;"",$E525*'Base GSFs'!AF527,"")</f>
        <v/>
      </c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</row>
    <row r="526" customFormat="false" ht="12.75" hidden="true" customHeight="false" outlineLevel="0" collapsed="false">
      <c r="A526" s="17" t="str">
        <f aca="false">IF('Base GSFs'!A528&lt;&gt;"",'Base GSFs'!A528,"")</f>
        <v/>
      </c>
      <c r="B526" s="17" t="str">
        <f aca="false">IF('Base GSFs'!B528&lt;&gt;"",'Base GSFs'!B528,"")</f>
        <v/>
      </c>
      <c r="C526" s="17" t="str">
        <f aca="false">IF('Base GSFs'!C528&lt;&gt;"",'Base GSFs'!C528,"")</f>
        <v/>
      </c>
      <c r="D526" s="17" t="str">
        <f aca="false">IF('Base GSFs'!D528&lt;&gt;"",'Base GSFs'!D528,"")</f>
        <v/>
      </c>
      <c r="E526" s="17" t="str">
        <f aca="false">IF('Base GSFs'!E528&lt;&gt;"",'Base GSFs'!E528,"")</f>
        <v/>
      </c>
      <c r="F526" s="17" t="str">
        <f aca="false">IF('Base GSFs'!F528&lt;&gt;"",$E526*'Base GSFs'!F528,"")</f>
        <v/>
      </c>
      <c r="G526" s="17" t="str">
        <f aca="false">IF('Base GSFs'!G528&lt;&gt;"",$E526*'Base GSFs'!G528,"")</f>
        <v/>
      </c>
      <c r="H526" s="17" t="str">
        <f aca="false">IF('Base GSFs'!H528&lt;&gt;"",$E526*'Base GSFs'!H528,"")</f>
        <v/>
      </c>
      <c r="I526" s="17" t="str">
        <f aca="false">IF('Base GSFs'!I528&lt;&gt;"",$E526*'Base GSFs'!I528,"")</f>
        <v/>
      </c>
      <c r="J526" s="17" t="str">
        <f aca="false">IF('Base GSFs'!J528&lt;&gt;"",$E526*'Base GSFs'!J528,"")</f>
        <v/>
      </c>
      <c r="K526" s="17" t="str">
        <f aca="false">IF('Base GSFs'!K528&lt;&gt;"",$E526*'Base GSFs'!K528,"")</f>
        <v/>
      </c>
      <c r="L526" s="17" t="str">
        <f aca="false">IF('Base GSFs'!L528&lt;&gt;"",$E526*'Base GSFs'!L528,"")</f>
        <v/>
      </c>
      <c r="M526" s="17" t="str">
        <f aca="false">IF('Base GSFs'!M528&lt;&gt;"",$E526*'Base GSFs'!M528,"")</f>
        <v/>
      </c>
      <c r="N526" s="17" t="str">
        <f aca="false">IF('Base GSFs'!N528&lt;&gt;"",$E526*'Base GSFs'!N528,"")</f>
        <v/>
      </c>
      <c r="O526" s="17" t="str">
        <f aca="false">IF('Base GSFs'!O528&lt;&gt;"",$E526*'Base GSFs'!O528,"")</f>
        <v/>
      </c>
      <c r="P526" s="17" t="str">
        <f aca="false">IF('Base GSFs'!P528&lt;&gt;"",$E526*'Base GSFs'!P528,"")</f>
        <v/>
      </c>
      <c r="Q526" s="17" t="str">
        <f aca="false">IF('Base GSFs'!Q528&lt;&gt;"",$E526*'Base GSFs'!Q528,"")</f>
        <v/>
      </c>
      <c r="R526" s="17" t="str">
        <f aca="false">IF('Base GSFs'!R528&lt;&gt;"",$E526*'Base GSFs'!R528,"")</f>
        <v/>
      </c>
      <c r="S526" s="17" t="str">
        <f aca="false">IF('Base GSFs'!S528&lt;&gt;"",$E526*'Base GSFs'!S528,"")</f>
        <v/>
      </c>
      <c r="T526" s="17" t="str">
        <f aca="false">IF('Base GSFs'!T528&lt;&gt;"",$E526*'Base GSFs'!T528,"")</f>
        <v/>
      </c>
      <c r="U526" s="17" t="str">
        <f aca="false">IF('Base GSFs'!U528&lt;&gt;"",$E526*'Base GSFs'!U528,"")</f>
        <v/>
      </c>
      <c r="V526" s="17" t="str">
        <f aca="false">IF('Base GSFs'!V528&lt;&gt;"",$E526*'Base GSFs'!V528,"")</f>
        <v/>
      </c>
      <c r="W526" s="17" t="str">
        <f aca="false">IF('Base GSFs'!W528&lt;&gt;"",$E526*'Base GSFs'!W528,"")</f>
        <v/>
      </c>
      <c r="X526" s="17" t="str">
        <f aca="false">IF('Base GSFs'!X528&lt;&gt;"",$E526*'Base GSFs'!X528,"")</f>
        <v/>
      </c>
      <c r="Y526" s="17" t="str">
        <f aca="false">IF('Base GSFs'!Y528&lt;&gt;"",$E526*'Base GSFs'!Y528,"")</f>
        <v/>
      </c>
      <c r="Z526" s="17" t="str">
        <f aca="false">IF('Base GSFs'!Z528&lt;&gt;"",$E526*'Base GSFs'!Z528,"")</f>
        <v/>
      </c>
      <c r="AA526" s="17" t="str">
        <f aca="false">IF('Base GSFs'!AA528&lt;&gt;"",$E526*'Base GSFs'!AA528,"")</f>
        <v/>
      </c>
      <c r="AB526" s="17" t="str">
        <f aca="false">IF('Base GSFs'!AB528&lt;&gt;"",$E526*'Base GSFs'!AB528,"")</f>
        <v/>
      </c>
      <c r="AC526" s="17" t="str">
        <f aca="false">IF('Base GSFs'!AC528&lt;&gt;"",$E526*'Base GSFs'!AC528,"")</f>
        <v/>
      </c>
      <c r="AD526" s="17" t="str">
        <f aca="false">IF('Base GSFs'!AD528&lt;&gt;"",$E526*'Base GSFs'!AD528,"")</f>
        <v/>
      </c>
      <c r="AE526" s="17" t="str">
        <f aca="false">IF('Base GSFs'!AE528&lt;&gt;"",$E526*'Base GSFs'!AE528,"")</f>
        <v/>
      </c>
      <c r="AF526" s="17" t="str">
        <f aca="false">IF('Base GSFs'!AF528&lt;&gt;"",$E526*'Base GSFs'!AF528,"")</f>
        <v/>
      </c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</row>
    <row r="527" customFormat="false" ht="12.75" hidden="true" customHeight="false" outlineLevel="0" collapsed="false">
      <c r="A527" s="17" t="str">
        <f aca="false">IF('Base GSFs'!A529&lt;&gt;"",'Base GSFs'!A529,"")</f>
        <v/>
      </c>
      <c r="B527" s="17" t="str">
        <f aca="false">IF('Base GSFs'!B529&lt;&gt;"",'Base GSFs'!B529,"")</f>
        <v/>
      </c>
      <c r="C527" s="17" t="str">
        <f aca="false">IF('Base GSFs'!C529&lt;&gt;"",'Base GSFs'!C529,"")</f>
        <v/>
      </c>
      <c r="D527" s="17" t="str">
        <f aca="false">IF('Base GSFs'!D529&lt;&gt;"",'Base GSFs'!D529,"")</f>
        <v/>
      </c>
      <c r="E527" s="17" t="str">
        <f aca="false">IF('Base GSFs'!E529&lt;&gt;"",'Base GSFs'!E529,"")</f>
        <v/>
      </c>
      <c r="F527" s="17" t="str">
        <f aca="false">IF('Base GSFs'!F529&lt;&gt;"",$E527*'Base GSFs'!F529,"")</f>
        <v/>
      </c>
      <c r="G527" s="17" t="str">
        <f aca="false">IF('Base GSFs'!G529&lt;&gt;"",$E527*'Base GSFs'!G529,"")</f>
        <v/>
      </c>
      <c r="H527" s="17" t="str">
        <f aca="false">IF('Base GSFs'!H529&lt;&gt;"",$E527*'Base GSFs'!H529,"")</f>
        <v/>
      </c>
      <c r="I527" s="17" t="str">
        <f aca="false">IF('Base GSFs'!I529&lt;&gt;"",$E527*'Base GSFs'!I529,"")</f>
        <v/>
      </c>
      <c r="J527" s="17" t="str">
        <f aca="false">IF('Base GSFs'!J529&lt;&gt;"",$E527*'Base GSFs'!J529,"")</f>
        <v/>
      </c>
      <c r="K527" s="17" t="str">
        <f aca="false">IF('Base GSFs'!K529&lt;&gt;"",$E527*'Base GSFs'!K529,"")</f>
        <v/>
      </c>
      <c r="L527" s="17" t="str">
        <f aca="false">IF('Base GSFs'!L529&lt;&gt;"",$E527*'Base GSFs'!L529,"")</f>
        <v/>
      </c>
      <c r="M527" s="17" t="str">
        <f aca="false">IF('Base GSFs'!M529&lt;&gt;"",$E527*'Base GSFs'!M529,"")</f>
        <v/>
      </c>
      <c r="N527" s="17" t="str">
        <f aca="false">IF('Base GSFs'!N529&lt;&gt;"",$E527*'Base GSFs'!N529,"")</f>
        <v/>
      </c>
      <c r="O527" s="17" t="str">
        <f aca="false">IF('Base GSFs'!O529&lt;&gt;"",$E527*'Base GSFs'!O529,"")</f>
        <v/>
      </c>
      <c r="P527" s="17" t="str">
        <f aca="false">IF('Base GSFs'!P529&lt;&gt;"",$E527*'Base GSFs'!P529,"")</f>
        <v/>
      </c>
      <c r="Q527" s="17" t="str">
        <f aca="false">IF('Base GSFs'!Q529&lt;&gt;"",$E527*'Base GSFs'!Q529,"")</f>
        <v/>
      </c>
      <c r="R527" s="17" t="str">
        <f aca="false">IF('Base GSFs'!R529&lt;&gt;"",$E527*'Base GSFs'!R529,"")</f>
        <v/>
      </c>
      <c r="S527" s="17" t="str">
        <f aca="false">IF('Base GSFs'!S529&lt;&gt;"",$E527*'Base GSFs'!S529,"")</f>
        <v/>
      </c>
      <c r="T527" s="17" t="str">
        <f aca="false">IF('Base GSFs'!T529&lt;&gt;"",$E527*'Base GSFs'!T529,"")</f>
        <v/>
      </c>
      <c r="U527" s="17" t="str">
        <f aca="false">IF('Base GSFs'!U529&lt;&gt;"",$E527*'Base GSFs'!U529,"")</f>
        <v/>
      </c>
      <c r="V527" s="17" t="str">
        <f aca="false">IF('Base GSFs'!V529&lt;&gt;"",$E527*'Base GSFs'!V529,"")</f>
        <v/>
      </c>
      <c r="W527" s="17" t="str">
        <f aca="false">IF('Base GSFs'!W529&lt;&gt;"",$E527*'Base GSFs'!W529,"")</f>
        <v/>
      </c>
      <c r="X527" s="17" t="str">
        <f aca="false">IF('Base GSFs'!X529&lt;&gt;"",$E527*'Base GSFs'!X529,"")</f>
        <v/>
      </c>
      <c r="Y527" s="17" t="str">
        <f aca="false">IF('Base GSFs'!Y529&lt;&gt;"",$E527*'Base GSFs'!Y529,"")</f>
        <v/>
      </c>
      <c r="Z527" s="17" t="str">
        <f aca="false">IF('Base GSFs'!Z529&lt;&gt;"",$E527*'Base GSFs'!Z529,"")</f>
        <v/>
      </c>
      <c r="AA527" s="17" t="str">
        <f aca="false">IF('Base GSFs'!AA529&lt;&gt;"",$E527*'Base GSFs'!AA529,"")</f>
        <v/>
      </c>
      <c r="AB527" s="17" t="str">
        <f aca="false">IF('Base GSFs'!AB529&lt;&gt;"",$E527*'Base GSFs'!AB529,"")</f>
        <v/>
      </c>
      <c r="AC527" s="17" t="str">
        <f aca="false">IF('Base GSFs'!AC529&lt;&gt;"",$E527*'Base GSFs'!AC529,"")</f>
        <v/>
      </c>
      <c r="AD527" s="17" t="str">
        <f aca="false">IF('Base GSFs'!AD529&lt;&gt;"",$E527*'Base GSFs'!AD529,"")</f>
        <v/>
      </c>
      <c r="AE527" s="17" t="str">
        <f aca="false">IF('Base GSFs'!AE529&lt;&gt;"",$E527*'Base GSFs'!AE529,"")</f>
        <v/>
      </c>
      <c r="AF527" s="17" t="str">
        <f aca="false">IF('Base GSFs'!AF529&lt;&gt;"",$E527*'Base GSFs'!AF529,"")</f>
        <v/>
      </c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</row>
    <row r="528" customFormat="false" ht="12.75" hidden="true" customHeight="false" outlineLevel="0" collapsed="false">
      <c r="A528" s="17" t="str">
        <f aca="false">IF('Base GSFs'!A530&lt;&gt;"",'Base GSFs'!A530,"")</f>
        <v/>
      </c>
      <c r="B528" s="17" t="str">
        <f aca="false">IF('Base GSFs'!B530&lt;&gt;"",'Base GSFs'!B530,"")</f>
        <v/>
      </c>
      <c r="C528" s="17" t="str">
        <f aca="false">IF('Base GSFs'!C530&lt;&gt;"",'Base GSFs'!C530,"")</f>
        <v/>
      </c>
      <c r="D528" s="17" t="str">
        <f aca="false">IF('Base GSFs'!D530&lt;&gt;"",'Base GSFs'!D530,"")</f>
        <v/>
      </c>
      <c r="E528" s="17" t="str">
        <f aca="false">IF('Base GSFs'!E530&lt;&gt;"",'Base GSFs'!E530,"")</f>
        <v/>
      </c>
      <c r="F528" s="17" t="str">
        <f aca="false">IF('Base GSFs'!F530&lt;&gt;"",$E528*'Base GSFs'!F530,"")</f>
        <v/>
      </c>
      <c r="G528" s="17" t="str">
        <f aca="false">IF('Base GSFs'!G530&lt;&gt;"",$E528*'Base GSFs'!G530,"")</f>
        <v/>
      </c>
      <c r="H528" s="17" t="str">
        <f aca="false">IF('Base GSFs'!H530&lt;&gt;"",$E528*'Base GSFs'!H530,"")</f>
        <v/>
      </c>
      <c r="I528" s="17" t="str">
        <f aca="false">IF('Base GSFs'!I530&lt;&gt;"",$E528*'Base GSFs'!I530,"")</f>
        <v/>
      </c>
      <c r="J528" s="17" t="str">
        <f aca="false">IF('Base GSFs'!J530&lt;&gt;"",$E528*'Base GSFs'!J530,"")</f>
        <v/>
      </c>
      <c r="K528" s="17" t="str">
        <f aca="false">IF('Base GSFs'!K530&lt;&gt;"",$E528*'Base GSFs'!K530,"")</f>
        <v/>
      </c>
      <c r="L528" s="17" t="str">
        <f aca="false">IF('Base GSFs'!L530&lt;&gt;"",$E528*'Base GSFs'!L530,"")</f>
        <v/>
      </c>
      <c r="M528" s="17" t="str">
        <f aca="false">IF('Base GSFs'!M530&lt;&gt;"",$E528*'Base GSFs'!M530,"")</f>
        <v/>
      </c>
      <c r="N528" s="17" t="str">
        <f aca="false">IF('Base GSFs'!N530&lt;&gt;"",$E528*'Base GSFs'!N530,"")</f>
        <v/>
      </c>
      <c r="O528" s="17" t="str">
        <f aca="false">IF('Base GSFs'!O530&lt;&gt;"",$E528*'Base GSFs'!O530,"")</f>
        <v/>
      </c>
      <c r="P528" s="17" t="str">
        <f aca="false">IF('Base GSFs'!P530&lt;&gt;"",$E528*'Base GSFs'!P530,"")</f>
        <v/>
      </c>
      <c r="Q528" s="17" t="str">
        <f aca="false">IF('Base GSFs'!Q530&lt;&gt;"",$E528*'Base GSFs'!Q530,"")</f>
        <v/>
      </c>
      <c r="R528" s="17" t="str">
        <f aca="false">IF('Base GSFs'!R530&lt;&gt;"",$E528*'Base GSFs'!R530,"")</f>
        <v/>
      </c>
      <c r="S528" s="17" t="str">
        <f aca="false">IF('Base GSFs'!S530&lt;&gt;"",$E528*'Base GSFs'!S530,"")</f>
        <v/>
      </c>
      <c r="T528" s="17" t="str">
        <f aca="false">IF('Base GSFs'!T530&lt;&gt;"",$E528*'Base GSFs'!T530,"")</f>
        <v/>
      </c>
      <c r="U528" s="17" t="str">
        <f aca="false">IF('Base GSFs'!U530&lt;&gt;"",$E528*'Base GSFs'!U530,"")</f>
        <v/>
      </c>
      <c r="V528" s="17" t="str">
        <f aca="false">IF('Base GSFs'!V530&lt;&gt;"",$E528*'Base GSFs'!V530,"")</f>
        <v/>
      </c>
      <c r="W528" s="17" t="str">
        <f aca="false">IF('Base GSFs'!W530&lt;&gt;"",$E528*'Base GSFs'!W530,"")</f>
        <v/>
      </c>
      <c r="X528" s="17" t="str">
        <f aca="false">IF('Base GSFs'!X530&lt;&gt;"",$E528*'Base GSFs'!X530,"")</f>
        <v/>
      </c>
      <c r="Y528" s="17" t="str">
        <f aca="false">IF('Base GSFs'!Y530&lt;&gt;"",$E528*'Base GSFs'!Y530,"")</f>
        <v/>
      </c>
      <c r="Z528" s="17" t="str">
        <f aca="false">IF('Base GSFs'!Z530&lt;&gt;"",$E528*'Base GSFs'!Z530,"")</f>
        <v/>
      </c>
      <c r="AA528" s="17" t="str">
        <f aca="false">IF('Base GSFs'!AA530&lt;&gt;"",$E528*'Base GSFs'!AA530,"")</f>
        <v/>
      </c>
      <c r="AB528" s="17" t="str">
        <f aca="false">IF('Base GSFs'!AB530&lt;&gt;"",$E528*'Base GSFs'!AB530,"")</f>
        <v/>
      </c>
      <c r="AC528" s="17" t="str">
        <f aca="false">IF('Base GSFs'!AC530&lt;&gt;"",$E528*'Base GSFs'!AC530,"")</f>
        <v/>
      </c>
      <c r="AD528" s="17" t="str">
        <f aca="false">IF('Base GSFs'!AD530&lt;&gt;"",$E528*'Base GSFs'!AD530,"")</f>
        <v/>
      </c>
      <c r="AE528" s="17" t="str">
        <f aca="false">IF('Base GSFs'!AE530&lt;&gt;"",$E528*'Base GSFs'!AE530,"")</f>
        <v/>
      </c>
      <c r="AF528" s="17" t="str">
        <f aca="false">IF('Base GSFs'!AF530&lt;&gt;"",$E528*'Base GSFs'!AF530,"")</f>
        <v/>
      </c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</row>
    <row r="529" customFormat="false" ht="12.75" hidden="true" customHeight="false" outlineLevel="0" collapsed="false">
      <c r="A529" s="17" t="str">
        <f aca="false">IF('Base GSFs'!A531&lt;&gt;"",'Base GSFs'!A531,"")</f>
        <v/>
      </c>
      <c r="B529" s="17" t="str">
        <f aca="false">IF('Base GSFs'!B531&lt;&gt;"",'Base GSFs'!B531,"")</f>
        <v/>
      </c>
      <c r="C529" s="17" t="str">
        <f aca="false">IF('Base GSFs'!C531&lt;&gt;"",'Base GSFs'!C531,"")</f>
        <v/>
      </c>
      <c r="D529" s="17" t="str">
        <f aca="false">IF('Base GSFs'!D531&lt;&gt;"",'Base GSFs'!D531,"")</f>
        <v/>
      </c>
      <c r="E529" s="17" t="str">
        <f aca="false">IF('Base GSFs'!E531&lt;&gt;"",'Base GSFs'!E531,"")</f>
        <v/>
      </c>
      <c r="F529" s="17" t="str">
        <f aca="false">IF('Base GSFs'!F531&lt;&gt;"",$E529*'Base GSFs'!F531,"")</f>
        <v/>
      </c>
      <c r="G529" s="17" t="str">
        <f aca="false">IF('Base GSFs'!G531&lt;&gt;"",$E529*'Base GSFs'!G531,"")</f>
        <v/>
      </c>
      <c r="H529" s="17" t="str">
        <f aca="false">IF('Base GSFs'!H531&lt;&gt;"",$E529*'Base GSFs'!H531,"")</f>
        <v/>
      </c>
      <c r="I529" s="17" t="str">
        <f aca="false">IF('Base GSFs'!I531&lt;&gt;"",$E529*'Base GSFs'!I531,"")</f>
        <v/>
      </c>
      <c r="J529" s="17" t="str">
        <f aca="false">IF('Base GSFs'!J531&lt;&gt;"",$E529*'Base GSFs'!J531,"")</f>
        <v/>
      </c>
      <c r="K529" s="17" t="str">
        <f aca="false">IF('Base GSFs'!K531&lt;&gt;"",$E529*'Base GSFs'!K531,"")</f>
        <v/>
      </c>
      <c r="L529" s="17" t="str">
        <f aca="false">IF('Base GSFs'!L531&lt;&gt;"",$E529*'Base GSFs'!L531,"")</f>
        <v/>
      </c>
      <c r="M529" s="17" t="str">
        <f aca="false">IF('Base GSFs'!M531&lt;&gt;"",$E529*'Base GSFs'!M531,"")</f>
        <v/>
      </c>
      <c r="N529" s="17" t="str">
        <f aca="false">IF('Base GSFs'!N531&lt;&gt;"",$E529*'Base GSFs'!N531,"")</f>
        <v/>
      </c>
      <c r="O529" s="17" t="str">
        <f aca="false">IF('Base GSFs'!O531&lt;&gt;"",$E529*'Base GSFs'!O531,"")</f>
        <v/>
      </c>
      <c r="P529" s="17" t="str">
        <f aca="false">IF('Base GSFs'!P531&lt;&gt;"",$E529*'Base GSFs'!P531,"")</f>
        <v/>
      </c>
      <c r="Q529" s="17" t="str">
        <f aca="false">IF('Base GSFs'!Q531&lt;&gt;"",$E529*'Base GSFs'!Q531,"")</f>
        <v/>
      </c>
      <c r="R529" s="17" t="str">
        <f aca="false">IF('Base GSFs'!R531&lt;&gt;"",$E529*'Base GSFs'!R531,"")</f>
        <v/>
      </c>
      <c r="S529" s="17" t="str">
        <f aca="false">IF('Base GSFs'!S531&lt;&gt;"",$E529*'Base GSFs'!S531,"")</f>
        <v/>
      </c>
      <c r="T529" s="17" t="str">
        <f aca="false">IF('Base GSFs'!T531&lt;&gt;"",$E529*'Base GSFs'!T531,"")</f>
        <v/>
      </c>
      <c r="U529" s="17" t="str">
        <f aca="false">IF('Base GSFs'!U531&lt;&gt;"",$E529*'Base GSFs'!U531,"")</f>
        <v/>
      </c>
      <c r="V529" s="17" t="str">
        <f aca="false">IF('Base GSFs'!V531&lt;&gt;"",$E529*'Base GSFs'!V531,"")</f>
        <v/>
      </c>
      <c r="W529" s="17" t="str">
        <f aca="false">IF('Base GSFs'!W531&lt;&gt;"",$E529*'Base GSFs'!W531,"")</f>
        <v/>
      </c>
      <c r="X529" s="17" t="str">
        <f aca="false">IF('Base GSFs'!X531&lt;&gt;"",$E529*'Base GSFs'!X531,"")</f>
        <v/>
      </c>
      <c r="Y529" s="17" t="str">
        <f aca="false">IF('Base GSFs'!Y531&lt;&gt;"",$E529*'Base GSFs'!Y531,"")</f>
        <v/>
      </c>
      <c r="Z529" s="17" t="str">
        <f aca="false">IF('Base GSFs'!Z531&lt;&gt;"",$E529*'Base GSFs'!Z531,"")</f>
        <v/>
      </c>
      <c r="AA529" s="17" t="str">
        <f aca="false">IF('Base GSFs'!AA531&lt;&gt;"",$E529*'Base GSFs'!AA531,"")</f>
        <v/>
      </c>
      <c r="AB529" s="17" t="str">
        <f aca="false">IF('Base GSFs'!AB531&lt;&gt;"",$E529*'Base GSFs'!AB531,"")</f>
        <v/>
      </c>
      <c r="AC529" s="17" t="str">
        <f aca="false">IF('Base GSFs'!AC531&lt;&gt;"",$E529*'Base GSFs'!AC531,"")</f>
        <v/>
      </c>
      <c r="AD529" s="17" t="str">
        <f aca="false">IF('Base GSFs'!AD531&lt;&gt;"",$E529*'Base GSFs'!AD531,"")</f>
        <v/>
      </c>
      <c r="AE529" s="17" t="str">
        <f aca="false">IF('Base GSFs'!AE531&lt;&gt;"",$E529*'Base GSFs'!AE531,"")</f>
        <v/>
      </c>
      <c r="AF529" s="17" t="str">
        <f aca="false">IF('Base GSFs'!AF531&lt;&gt;"",$E529*'Base GSFs'!AF531,"")</f>
        <v/>
      </c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</row>
    <row r="530" customFormat="false" ht="12.75" hidden="true" customHeight="false" outlineLevel="0" collapsed="false">
      <c r="A530" s="17" t="str">
        <f aca="false">IF('Base GSFs'!A532&lt;&gt;"",'Base GSFs'!A532,"")</f>
        <v/>
      </c>
      <c r="B530" s="17" t="str">
        <f aca="false">IF('Base GSFs'!B532&lt;&gt;"",'Base GSFs'!B532,"")</f>
        <v/>
      </c>
      <c r="C530" s="17" t="str">
        <f aca="false">IF('Base GSFs'!C532&lt;&gt;"",'Base GSFs'!C532,"")</f>
        <v/>
      </c>
      <c r="D530" s="17" t="str">
        <f aca="false">IF('Base GSFs'!D532&lt;&gt;"",'Base GSFs'!D532,"")</f>
        <v/>
      </c>
      <c r="E530" s="17" t="str">
        <f aca="false">IF('Base GSFs'!E532&lt;&gt;"",'Base GSFs'!E532,"")</f>
        <v/>
      </c>
      <c r="F530" s="17" t="str">
        <f aca="false">IF('Base GSFs'!F532&lt;&gt;"",$E530*'Base GSFs'!F532,"")</f>
        <v/>
      </c>
      <c r="G530" s="17" t="str">
        <f aca="false">IF('Base GSFs'!G532&lt;&gt;"",$E530*'Base GSFs'!G532,"")</f>
        <v/>
      </c>
      <c r="H530" s="17" t="str">
        <f aca="false">IF('Base GSFs'!H532&lt;&gt;"",$E530*'Base GSFs'!H532,"")</f>
        <v/>
      </c>
      <c r="I530" s="17" t="str">
        <f aca="false">IF('Base GSFs'!I532&lt;&gt;"",$E530*'Base GSFs'!I532,"")</f>
        <v/>
      </c>
      <c r="J530" s="17" t="str">
        <f aca="false">IF('Base GSFs'!J532&lt;&gt;"",$E530*'Base GSFs'!J532,"")</f>
        <v/>
      </c>
      <c r="K530" s="17" t="str">
        <f aca="false">IF('Base GSFs'!K532&lt;&gt;"",$E530*'Base GSFs'!K532,"")</f>
        <v/>
      </c>
      <c r="L530" s="17" t="str">
        <f aca="false">IF('Base GSFs'!L532&lt;&gt;"",$E530*'Base GSFs'!L532,"")</f>
        <v/>
      </c>
      <c r="M530" s="17" t="str">
        <f aca="false">IF('Base GSFs'!M532&lt;&gt;"",$E530*'Base GSFs'!M532,"")</f>
        <v/>
      </c>
      <c r="N530" s="17" t="str">
        <f aca="false">IF('Base GSFs'!N532&lt;&gt;"",$E530*'Base GSFs'!N532,"")</f>
        <v/>
      </c>
      <c r="O530" s="17" t="str">
        <f aca="false">IF('Base GSFs'!O532&lt;&gt;"",$E530*'Base GSFs'!O532,"")</f>
        <v/>
      </c>
      <c r="P530" s="17" t="str">
        <f aca="false">IF('Base GSFs'!P532&lt;&gt;"",$E530*'Base GSFs'!P532,"")</f>
        <v/>
      </c>
      <c r="Q530" s="17" t="str">
        <f aca="false">IF('Base GSFs'!Q532&lt;&gt;"",$E530*'Base GSFs'!Q532,"")</f>
        <v/>
      </c>
      <c r="R530" s="17" t="str">
        <f aca="false">IF('Base GSFs'!R532&lt;&gt;"",$E530*'Base GSFs'!R532,"")</f>
        <v/>
      </c>
      <c r="S530" s="17" t="str">
        <f aca="false">IF('Base GSFs'!S532&lt;&gt;"",$E530*'Base GSFs'!S532,"")</f>
        <v/>
      </c>
      <c r="T530" s="17" t="str">
        <f aca="false">IF('Base GSFs'!T532&lt;&gt;"",$E530*'Base GSFs'!T532,"")</f>
        <v/>
      </c>
      <c r="U530" s="17" t="str">
        <f aca="false">IF('Base GSFs'!U532&lt;&gt;"",$E530*'Base GSFs'!U532,"")</f>
        <v/>
      </c>
      <c r="V530" s="17" t="str">
        <f aca="false">IF('Base GSFs'!V532&lt;&gt;"",$E530*'Base GSFs'!V532,"")</f>
        <v/>
      </c>
      <c r="W530" s="17" t="str">
        <f aca="false">IF('Base GSFs'!W532&lt;&gt;"",$E530*'Base GSFs'!W532,"")</f>
        <v/>
      </c>
      <c r="X530" s="17" t="str">
        <f aca="false">IF('Base GSFs'!X532&lt;&gt;"",$E530*'Base GSFs'!X532,"")</f>
        <v/>
      </c>
      <c r="Y530" s="17" t="str">
        <f aca="false">IF('Base GSFs'!Y532&lt;&gt;"",$E530*'Base GSFs'!Y532,"")</f>
        <v/>
      </c>
      <c r="Z530" s="17" t="str">
        <f aca="false">IF('Base GSFs'!Z532&lt;&gt;"",$E530*'Base GSFs'!Z532,"")</f>
        <v/>
      </c>
      <c r="AA530" s="17" t="str">
        <f aca="false">IF('Base GSFs'!AA532&lt;&gt;"",$E530*'Base GSFs'!AA532,"")</f>
        <v/>
      </c>
      <c r="AB530" s="17" t="str">
        <f aca="false">IF('Base GSFs'!AB532&lt;&gt;"",$E530*'Base GSFs'!AB532,"")</f>
        <v/>
      </c>
      <c r="AC530" s="17" t="str">
        <f aca="false">IF('Base GSFs'!AC532&lt;&gt;"",$E530*'Base GSFs'!AC532,"")</f>
        <v/>
      </c>
      <c r="AD530" s="17" t="str">
        <f aca="false">IF('Base GSFs'!AD532&lt;&gt;"",$E530*'Base GSFs'!AD532,"")</f>
        <v/>
      </c>
      <c r="AE530" s="17" t="str">
        <f aca="false">IF('Base GSFs'!AE532&lt;&gt;"",$E530*'Base GSFs'!AE532,"")</f>
        <v/>
      </c>
      <c r="AF530" s="17" t="str">
        <f aca="false">IF('Base GSFs'!AF532&lt;&gt;"",$E530*'Base GSFs'!AF532,"")</f>
        <v/>
      </c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</row>
    <row r="531" customFormat="false" ht="12.75" hidden="true" customHeight="false" outlineLevel="0" collapsed="false">
      <c r="A531" s="17" t="str">
        <f aca="false">IF('Base GSFs'!A533&lt;&gt;"",'Base GSFs'!A533,"")</f>
        <v/>
      </c>
      <c r="B531" s="17" t="str">
        <f aca="false">IF('Base GSFs'!B533&lt;&gt;"",'Base GSFs'!B533,"")</f>
        <v/>
      </c>
      <c r="C531" s="17" t="str">
        <f aca="false">IF('Base GSFs'!C533&lt;&gt;"",'Base GSFs'!C533,"")</f>
        <v/>
      </c>
      <c r="D531" s="17" t="str">
        <f aca="false">IF('Base GSFs'!D533&lt;&gt;"",'Base GSFs'!D533,"")</f>
        <v/>
      </c>
      <c r="E531" s="17" t="str">
        <f aca="false">IF('Base GSFs'!E533&lt;&gt;"",'Base GSFs'!E533,"")</f>
        <v/>
      </c>
      <c r="F531" s="17" t="str">
        <f aca="false">IF('Base GSFs'!F533&lt;&gt;"",$E531*'Base GSFs'!F533,"")</f>
        <v/>
      </c>
      <c r="G531" s="17" t="str">
        <f aca="false">IF('Base GSFs'!G533&lt;&gt;"",$E531*'Base GSFs'!G533,"")</f>
        <v/>
      </c>
      <c r="H531" s="17" t="str">
        <f aca="false">IF('Base GSFs'!H533&lt;&gt;"",$E531*'Base GSFs'!H533,"")</f>
        <v/>
      </c>
      <c r="I531" s="17" t="str">
        <f aca="false">IF('Base GSFs'!I533&lt;&gt;"",$E531*'Base GSFs'!I533,"")</f>
        <v/>
      </c>
      <c r="J531" s="17" t="str">
        <f aca="false">IF('Base GSFs'!J533&lt;&gt;"",$E531*'Base GSFs'!J533,"")</f>
        <v/>
      </c>
      <c r="K531" s="17" t="str">
        <f aca="false">IF('Base GSFs'!K533&lt;&gt;"",$E531*'Base GSFs'!K533,"")</f>
        <v/>
      </c>
      <c r="L531" s="17" t="str">
        <f aca="false">IF('Base GSFs'!L533&lt;&gt;"",$E531*'Base GSFs'!L533,"")</f>
        <v/>
      </c>
      <c r="M531" s="17" t="str">
        <f aca="false">IF('Base GSFs'!M533&lt;&gt;"",$E531*'Base GSFs'!M533,"")</f>
        <v/>
      </c>
      <c r="N531" s="17" t="str">
        <f aca="false">IF('Base GSFs'!N533&lt;&gt;"",$E531*'Base GSFs'!N533,"")</f>
        <v/>
      </c>
      <c r="O531" s="17" t="str">
        <f aca="false">IF('Base GSFs'!O533&lt;&gt;"",$E531*'Base GSFs'!O533,"")</f>
        <v/>
      </c>
      <c r="P531" s="17" t="str">
        <f aca="false">IF('Base GSFs'!P533&lt;&gt;"",$E531*'Base GSFs'!P533,"")</f>
        <v/>
      </c>
      <c r="Q531" s="17" t="str">
        <f aca="false">IF('Base GSFs'!Q533&lt;&gt;"",$E531*'Base GSFs'!Q533,"")</f>
        <v/>
      </c>
      <c r="R531" s="17" t="str">
        <f aca="false">IF('Base GSFs'!R533&lt;&gt;"",$E531*'Base GSFs'!R533,"")</f>
        <v/>
      </c>
      <c r="S531" s="17" t="str">
        <f aca="false">IF('Base GSFs'!S533&lt;&gt;"",$E531*'Base GSFs'!S533,"")</f>
        <v/>
      </c>
      <c r="T531" s="17" t="str">
        <f aca="false">IF('Base GSFs'!T533&lt;&gt;"",$E531*'Base GSFs'!T533,"")</f>
        <v/>
      </c>
      <c r="U531" s="17" t="str">
        <f aca="false">IF('Base GSFs'!U533&lt;&gt;"",$E531*'Base GSFs'!U533,"")</f>
        <v/>
      </c>
      <c r="V531" s="17" t="str">
        <f aca="false">IF('Base GSFs'!V533&lt;&gt;"",$E531*'Base GSFs'!V533,"")</f>
        <v/>
      </c>
      <c r="W531" s="17" t="str">
        <f aca="false">IF('Base GSFs'!W533&lt;&gt;"",$E531*'Base GSFs'!W533,"")</f>
        <v/>
      </c>
      <c r="X531" s="17" t="str">
        <f aca="false">IF('Base GSFs'!X533&lt;&gt;"",$E531*'Base GSFs'!X533,"")</f>
        <v/>
      </c>
      <c r="Y531" s="17" t="str">
        <f aca="false">IF('Base GSFs'!Y533&lt;&gt;"",$E531*'Base GSFs'!Y533,"")</f>
        <v/>
      </c>
      <c r="Z531" s="17" t="str">
        <f aca="false">IF('Base GSFs'!Z533&lt;&gt;"",$E531*'Base GSFs'!Z533,"")</f>
        <v/>
      </c>
      <c r="AA531" s="17" t="str">
        <f aca="false">IF('Base GSFs'!AA533&lt;&gt;"",$E531*'Base GSFs'!AA533,"")</f>
        <v/>
      </c>
      <c r="AB531" s="17" t="str">
        <f aca="false">IF('Base GSFs'!AB533&lt;&gt;"",$E531*'Base GSFs'!AB533,"")</f>
        <v/>
      </c>
      <c r="AC531" s="17" t="str">
        <f aca="false">IF('Base GSFs'!AC533&lt;&gt;"",$E531*'Base GSFs'!AC533,"")</f>
        <v/>
      </c>
      <c r="AD531" s="17" t="str">
        <f aca="false">IF('Base GSFs'!AD533&lt;&gt;"",$E531*'Base GSFs'!AD533,"")</f>
        <v/>
      </c>
      <c r="AE531" s="17" t="str">
        <f aca="false">IF('Base GSFs'!AE533&lt;&gt;"",$E531*'Base GSFs'!AE533,"")</f>
        <v/>
      </c>
      <c r="AF531" s="17" t="str">
        <f aca="false">IF('Base GSFs'!AF533&lt;&gt;"",$E531*'Base GSFs'!AF533,"")</f>
        <v/>
      </c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</row>
    <row r="532" customFormat="false" ht="12.75" hidden="true" customHeight="false" outlineLevel="0" collapsed="false">
      <c r="A532" s="17" t="str">
        <f aca="false">IF('Base GSFs'!A534&lt;&gt;"",'Base GSFs'!A534,"")</f>
        <v/>
      </c>
      <c r="B532" s="17" t="str">
        <f aca="false">IF('Base GSFs'!B534&lt;&gt;"",'Base GSFs'!B534,"")</f>
        <v/>
      </c>
      <c r="C532" s="17" t="str">
        <f aca="false">IF('Base GSFs'!C534&lt;&gt;"",'Base GSFs'!C534,"")</f>
        <v/>
      </c>
      <c r="D532" s="17" t="str">
        <f aca="false">IF('Base GSFs'!D534&lt;&gt;"",'Base GSFs'!D534,"")</f>
        <v/>
      </c>
      <c r="E532" s="17" t="str">
        <f aca="false">IF('Base GSFs'!E534&lt;&gt;"",'Base GSFs'!E534,"")</f>
        <v/>
      </c>
      <c r="F532" s="17" t="str">
        <f aca="false">IF('Base GSFs'!F534&lt;&gt;"",$E532*'Base GSFs'!F534,"")</f>
        <v/>
      </c>
      <c r="G532" s="17" t="str">
        <f aca="false">IF('Base GSFs'!G534&lt;&gt;"",$E532*'Base GSFs'!G534,"")</f>
        <v/>
      </c>
      <c r="H532" s="17" t="str">
        <f aca="false">IF('Base GSFs'!H534&lt;&gt;"",$E532*'Base GSFs'!H534,"")</f>
        <v/>
      </c>
      <c r="I532" s="17" t="str">
        <f aca="false">IF('Base GSFs'!I534&lt;&gt;"",$E532*'Base GSFs'!I534,"")</f>
        <v/>
      </c>
      <c r="J532" s="17" t="str">
        <f aca="false">IF('Base GSFs'!J534&lt;&gt;"",$E532*'Base GSFs'!J534,"")</f>
        <v/>
      </c>
      <c r="K532" s="17" t="str">
        <f aca="false">IF('Base GSFs'!K534&lt;&gt;"",$E532*'Base GSFs'!K534,"")</f>
        <v/>
      </c>
      <c r="L532" s="17" t="str">
        <f aca="false">IF('Base GSFs'!L534&lt;&gt;"",$E532*'Base GSFs'!L534,"")</f>
        <v/>
      </c>
      <c r="M532" s="17" t="str">
        <f aca="false">IF('Base GSFs'!M534&lt;&gt;"",$E532*'Base GSFs'!M534,"")</f>
        <v/>
      </c>
      <c r="N532" s="17" t="str">
        <f aca="false">IF('Base GSFs'!N534&lt;&gt;"",$E532*'Base GSFs'!N534,"")</f>
        <v/>
      </c>
      <c r="O532" s="17" t="str">
        <f aca="false">IF('Base GSFs'!O534&lt;&gt;"",$E532*'Base GSFs'!O534,"")</f>
        <v/>
      </c>
      <c r="P532" s="17" t="str">
        <f aca="false">IF('Base GSFs'!P534&lt;&gt;"",$E532*'Base GSFs'!P534,"")</f>
        <v/>
      </c>
      <c r="Q532" s="17" t="str">
        <f aca="false">IF('Base GSFs'!Q534&lt;&gt;"",$E532*'Base GSFs'!Q534,"")</f>
        <v/>
      </c>
      <c r="R532" s="17" t="str">
        <f aca="false">IF('Base GSFs'!R534&lt;&gt;"",$E532*'Base GSFs'!R534,"")</f>
        <v/>
      </c>
      <c r="S532" s="17" t="str">
        <f aca="false">IF('Base GSFs'!S534&lt;&gt;"",$E532*'Base GSFs'!S534,"")</f>
        <v/>
      </c>
      <c r="T532" s="17" t="str">
        <f aca="false">IF('Base GSFs'!T534&lt;&gt;"",$E532*'Base GSFs'!T534,"")</f>
        <v/>
      </c>
      <c r="U532" s="17" t="str">
        <f aca="false">IF('Base GSFs'!U534&lt;&gt;"",$E532*'Base GSFs'!U534,"")</f>
        <v/>
      </c>
      <c r="V532" s="17" t="str">
        <f aca="false">IF('Base GSFs'!V534&lt;&gt;"",$E532*'Base GSFs'!V534,"")</f>
        <v/>
      </c>
      <c r="W532" s="17" t="str">
        <f aca="false">IF('Base GSFs'!W534&lt;&gt;"",$E532*'Base GSFs'!W534,"")</f>
        <v/>
      </c>
      <c r="X532" s="17" t="str">
        <f aca="false">IF('Base GSFs'!X534&lt;&gt;"",$E532*'Base GSFs'!X534,"")</f>
        <v/>
      </c>
      <c r="Y532" s="17" t="str">
        <f aca="false">IF('Base GSFs'!Y534&lt;&gt;"",$E532*'Base GSFs'!Y534,"")</f>
        <v/>
      </c>
      <c r="Z532" s="17" t="str">
        <f aca="false">IF('Base GSFs'!Z534&lt;&gt;"",$E532*'Base GSFs'!Z534,"")</f>
        <v/>
      </c>
      <c r="AA532" s="17" t="str">
        <f aca="false">IF('Base GSFs'!AA534&lt;&gt;"",$E532*'Base GSFs'!AA534,"")</f>
        <v/>
      </c>
      <c r="AB532" s="17" t="str">
        <f aca="false">IF('Base GSFs'!AB534&lt;&gt;"",$E532*'Base GSFs'!AB534,"")</f>
        <v/>
      </c>
      <c r="AC532" s="17" t="str">
        <f aca="false">IF('Base GSFs'!AC534&lt;&gt;"",$E532*'Base GSFs'!AC534,"")</f>
        <v/>
      </c>
      <c r="AD532" s="17" t="str">
        <f aca="false">IF('Base GSFs'!AD534&lt;&gt;"",$E532*'Base GSFs'!AD534,"")</f>
        <v/>
      </c>
      <c r="AE532" s="17" t="str">
        <f aca="false">IF('Base GSFs'!AE534&lt;&gt;"",$E532*'Base GSFs'!AE534,"")</f>
        <v/>
      </c>
      <c r="AF532" s="17" t="str">
        <f aca="false">IF('Base GSFs'!AF534&lt;&gt;"",$E532*'Base GSFs'!AF534,"")</f>
        <v/>
      </c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</row>
    <row r="533" customFormat="false" ht="12.75" hidden="true" customHeight="false" outlineLevel="0" collapsed="false">
      <c r="A533" s="17" t="str">
        <f aca="false">IF('Base GSFs'!A535&lt;&gt;"",'Base GSFs'!A535,"")</f>
        <v/>
      </c>
      <c r="B533" s="17" t="str">
        <f aca="false">IF('Base GSFs'!B535&lt;&gt;"",'Base GSFs'!B535,"")</f>
        <v/>
      </c>
      <c r="C533" s="17" t="str">
        <f aca="false">IF('Base GSFs'!C535&lt;&gt;"",'Base GSFs'!C535,"")</f>
        <v/>
      </c>
      <c r="D533" s="17" t="str">
        <f aca="false">IF('Base GSFs'!D535&lt;&gt;"",'Base GSFs'!D535,"")</f>
        <v/>
      </c>
      <c r="E533" s="17" t="str">
        <f aca="false">IF('Base GSFs'!E535&lt;&gt;"",'Base GSFs'!E535,"")</f>
        <v/>
      </c>
      <c r="F533" s="17" t="str">
        <f aca="false">IF('Base GSFs'!F535&lt;&gt;"",$E533*'Base GSFs'!F535,"")</f>
        <v/>
      </c>
      <c r="G533" s="17" t="str">
        <f aca="false">IF('Base GSFs'!G535&lt;&gt;"",$E533*'Base GSFs'!G535,"")</f>
        <v/>
      </c>
      <c r="H533" s="17" t="str">
        <f aca="false">IF('Base GSFs'!H535&lt;&gt;"",$E533*'Base GSFs'!H535,"")</f>
        <v/>
      </c>
      <c r="I533" s="17" t="str">
        <f aca="false">IF('Base GSFs'!I535&lt;&gt;"",$E533*'Base GSFs'!I535,"")</f>
        <v/>
      </c>
      <c r="J533" s="17" t="str">
        <f aca="false">IF('Base GSFs'!J535&lt;&gt;"",$E533*'Base GSFs'!J535,"")</f>
        <v/>
      </c>
      <c r="K533" s="17" t="str">
        <f aca="false">IF('Base GSFs'!K535&lt;&gt;"",$E533*'Base GSFs'!K535,"")</f>
        <v/>
      </c>
      <c r="L533" s="17" t="str">
        <f aca="false">IF('Base GSFs'!L535&lt;&gt;"",$E533*'Base GSFs'!L535,"")</f>
        <v/>
      </c>
      <c r="M533" s="17" t="str">
        <f aca="false">IF('Base GSFs'!M535&lt;&gt;"",$E533*'Base GSFs'!M535,"")</f>
        <v/>
      </c>
      <c r="N533" s="17" t="str">
        <f aca="false">IF('Base GSFs'!N535&lt;&gt;"",$E533*'Base GSFs'!N535,"")</f>
        <v/>
      </c>
      <c r="O533" s="17" t="str">
        <f aca="false">IF('Base GSFs'!O535&lt;&gt;"",$E533*'Base GSFs'!O535,"")</f>
        <v/>
      </c>
      <c r="P533" s="17" t="str">
        <f aca="false">IF('Base GSFs'!P535&lt;&gt;"",$E533*'Base GSFs'!P535,"")</f>
        <v/>
      </c>
      <c r="Q533" s="17" t="str">
        <f aca="false">IF('Base GSFs'!Q535&lt;&gt;"",$E533*'Base GSFs'!Q535,"")</f>
        <v/>
      </c>
      <c r="R533" s="17" t="str">
        <f aca="false">IF('Base GSFs'!R535&lt;&gt;"",$E533*'Base GSFs'!R535,"")</f>
        <v/>
      </c>
      <c r="S533" s="17" t="str">
        <f aca="false">IF('Base GSFs'!S535&lt;&gt;"",$E533*'Base GSFs'!S535,"")</f>
        <v/>
      </c>
      <c r="T533" s="17" t="str">
        <f aca="false">IF('Base GSFs'!T535&lt;&gt;"",$E533*'Base GSFs'!T535,"")</f>
        <v/>
      </c>
      <c r="U533" s="17" t="str">
        <f aca="false">IF('Base GSFs'!U535&lt;&gt;"",$E533*'Base GSFs'!U535,"")</f>
        <v/>
      </c>
      <c r="V533" s="17" t="str">
        <f aca="false">IF('Base GSFs'!V535&lt;&gt;"",$E533*'Base GSFs'!V535,"")</f>
        <v/>
      </c>
      <c r="W533" s="17" t="str">
        <f aca="false">IF('Base GSFs'!W535&lt;&gt;"",$E533*'Base GSFs'!W535,"")</f>
        <v/>
      </c>
      <c r="X533" s="17" t="str">
        <f aca="false">IF('Base GSFs'!X535&lt;&gt;"",$E533*'Base GSFs'!X535,"")</f>
        <v/>
      </c>
      <c r="Y533" s="17" t="str">
        <f aca="false">IF('Base GSFs'!Y535&lt;&gt;"",$E533*'Base GSFs'!Y535,"")</f>
        <v/>
      </c>
      <c r="Z533" s="17" t="str">
        <f aca="false">IF('Base GSFs'!Z535&lt;&gt;"",$E533*'Base GSFs'!Z535,"")</f>
        <v/>
      </c>
      <c r="AA533" s="17" t="str">
        <f aca="false">IF('Base GSFs'!AA535&lt;&gt;"",$E533*'Base GSFs'!AA535,"")</f>
        <v/>
      </c>
      <c r="AB533" s="17" t="str">
        <f aca="false">IF('Base GSFs'!AB535&lt;&gt;"",$E533*'Base GSFs'!AB535,"")</f>
        <v/>
      </c>
      <c r="AC533" s="17" t="str">
        <f aca="false">IF('Base GSFs'!AC535&lt;&gt;"",$E533*'Base GSFs'!AC535,"")</f>
        <v/>
      </c>
      <c r="AD533" s="17" t="str">
        <f aca="false">IF('Base GSFs'!AD535&lt;&gt;"",$E533*'Base GSFs'!AD535,"")</f>
        <v/>
      </c>
      <c r="AE533" s="17" t="str">
        <f aca="false">IF('Base GSFs'!AE535&lt;&gt;"",$E533*'Base GSFs'!AE535,"")</f>
        <v/>
      </c>
      <c r="AF533" s="17" t="str">
        <f aca="false">IF('Base GSFs'!AF535&lt;&gt;"",$E533*'Base GSFs'!AF535,"")</f>
        <v/>
      </c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</row>
    <row r="534" customFormat="false" ht="12.75" hidden="true" customHeight="false" outlineLevel="0" collapsed="false">
      <c r="A534" s="17" t="str">
        <f aca="false">IF('Base GSFs'!A536&lt;&gt;"",'Base GSFs'!A536,"")</f>
        <v/>
      </c>
      <c r="B534" s="17" t="str">
        <f aca="false">IF('Base GSFs'!B536&lt;&gt;"",'Base GSFs'!B536,"")</f>
        <v/>
      </c>
      <c r="C534" s="17" t="str">
        <f aca="false">IF('Base GSFs'!C536&lt;&gt;"",'Base GSFs'!C536,"")</f>
        <v/>
      </c>
      <c r="D534" s="17" t="str">
        <f aca="false">IF('Base GSFs'!D536&lt;&gt;"",'Base GSFs'!D536,"")</f>
        <v/>
      </c>
      <c r="E534" s="17" t="str">
        <f aca="false">IF('Base GSFs'!E536&lt;&gt;"",'Base GSFs'!E536,"")</f>
        <v/>
      </c>
      <c r="F534" s="17" t="str">
        <f aca="false">IF('Base GSFs'!F536&lt;&gt;"",$E534*'Base GSFs'!F536,"")</f>
        <v/>
      </c>
      <c r="G534" s="17" t="str">
        <f aca="false">IF('Base GSFs'!G536&lt;&gt;"",$E534*'Base GSFs'!G536,"")</f>
        <v/>
      </c>
      <c r="H534" s="17" t="str">
        <f aca="false">IF('Base GSFs'!H536&lt;&gt;"",$E534*'Base GSFs'!H536,"")</f>
        <v/>
      </c>
      <c r="I534" s="17" t="str">
        <f aca="false">IF('Base GSFs'!I536&lt;&gt;"",$E534*'Base GSFs'!I536,"")</f>
        <v/>
      </c>
      <c r="J534" s="17" t="str">
        <f aca="false">IF('Base GSFs'!J536&lt;&gt;"",$E534*'Base GSFs'!J536,"")</f>
        <v/>
      </c>
      <c r="K534" s="17" t="str">
        <f aca="false">IF('Base GSFs'!K536&lt;&gt;"",$E534*'Base GSFs'!K536,"")</f>
        <v/>
      </c>
      <c r="L534" s="17" t="str">
        <f aca="false">IF('Base GSFs'!L536&lt;&gt;"",$E534*'Base GSFs'!L536,"")</f>
        <v/>
      </c>
      <c r="M534" s="17" t="str">
        <f aca="false">IF('Base GSFs'!M536&lt;&gt;"",$E534*'Base GSFs'!M536,"")</f>
        <v/>
      </c>
      <c r="N534" s="17" t="str">
        <f aca="false">IF('Base GSFs'!N536&lt;&gt;"",$E534*'Base GSFs'!N536,"")</f>
        <v/>
      </c>
      <c r="O534" s="17" t="str">
        <f aca="false">IF('Base GSFs'!O536&lt;&gt;"",$E534*'Base GSFs'!O536,"")</f>
        <v/>
      </c>
      <c r="P534" s="17" t="str">
        <f aca="false">IF('Base GSFs'!P536&lt;&gt;"",$E534*'Base GSFs'!P536,"")</f>
        <v/>
      </c>
      <c r="Q534" s="17" t="str">
        <f aca="false">IF('Base GSFs'!Q536&lt;&gt;"",$E534*'Base GSFs'!Q536,"")</f>
        <v/>
      </c>
      <c r="R534" s="17" t="str">
        <f aca="false">IF('Base GSFs'!R536&lt;&gt;"",$E534*'Base GSFs'!R536,"")</f>
        <v/>
      </c>
      <c r="S534" s="17" t="str">
        <f aca="false">IF('Base GSFs'!S536&lt;&gt;"",$E534*'Base GSFs'!S536,"")</f>
        <v/>
      </c>
      <c r="T534" s="17" t="str">
        <f aca="false">IF('Base GSFs'!T536&lt;&gt;"",$E534*'Base GSFs'!T536,"")</f>
        <v/>
      </c>
      <c r="U534" s="17" t="str">
        <f aca="false">IF('Base GSFs'!U536&lt;&gt;"",$E534*'Base GSFs'!U536,"")</f>
        <v/>
      </c>
      <c r="V534" s="17" t="str">
        <f aca="false">IF('Base GSFs'!V536&lt;&gt;"",$E534*'Base GSFs'!V536,"")</f>
        <v/>
      </c>
      <c r="W534" s="17" t="str">
        <f aca="false">IF('Base GSFs'!W536&lt;&gt;"",$E534*'Base GSFs'!W536,"")</f>
        <v/>
      </c>
      <c r="X534" s="17" t="str">
        <f aca="false">IF('Base GSFs'!X536&lt;&gt;"",$E534*'Base GSFs'!X536,"")</f>
        <v/>
      </c>
      <c r="Y534" s="17" t="str">
        <f aca="false">IF('Base GSFs'!Y536&lt;&gt;"",$E534*'Base GSFs'!Y536,"")</f>
        <v/>
      </c>
      <c r="Z534" s="17" t="str">
        <f aca="false">IF('Base GSFs'!Z536&lt;&gt;"",$E534*'Base GSFs'!Z536,"")</f>
        <v/>
      </c>
      <c r="AA534" s="17" t="str">
        <f aca="false">IF('Base GSFs'!AA536&lt;&gt;"",$E534*'Base GSFs'!AA536,"")</f>
        <v/>
      </c>
      <c r="AB534" s="17" t="str">
        <f aca="false">IF('Base GSFs'!AB536&lt;&gt;"",$E534*'Base GSFs'!AB536,"")</f>
        <v/>
      </c>
      <c r="AC534" s="17" t="str">
        <f aca="false">IF('Base GSFs'!AC536&lt;&gt;"",$E534*'Base GSFs'!AC536,"")</f>
        <v/>
      </c>
      <c r="AD534" s="17" t="str">
        <f aca="false">IF('Base GSFs'!AD536&lt;&gt;"",$E534*'Base GSFs'!AD536,"")</f>
        <v/>
      </c>
      <c r="AE534" s="17" t="str">
        <f aca="false">IF('Base GSFs'!AE536&lt;&gt;"",$E534*'Base GSFs'!AE536,"")</f>
        <v/>
      </c>
      <c r="AF534" s="17" t="str">
        <f aca="false">IF('Base GSFs'!AF536&lt;&gt;"",$E534*'Base GSFs'!AF536,"")</f>
        <v/>
      </c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</row>
    <row r="535" customFormat="false" ht="12.75" hidden="true" customHeight="false" outlineLevel="0" collapsed="false">
      <c r="A535" s="17" t="str">
        <f aca="false">IF('Base GSFs'!A537&lt;&gt;"",'Base GSFs'!A537,"")</f>
        <v/>
      </c>
      <c r="B535" s="17" t="str">
        <f aca="false">IF('Base GSFs'!B537&lt;&gt;"",'Base GSFs'!B537,"")</f>
        <v/>
      </c>
      <c r="C535" s="17" t="str">
        <f aca="false">IF('Base GSFs'!C537&lt;&gt;"",'Base GSFs'!C537,"")</f>
        <v/>
      </c>
      <c r="D535" s="17" t="str">
        <f aca="false">IF('Base GSFs'!D537&lt;&gt;"",'Base GSFs'!D537,"")</f>
        <v/>
      </c>
      <c r="E535" s="17" t="str">
        <f aca="false">IF('Base GSFs'!E537&lt;&gt;"",'Base GSFs'!E537,"")</f>
        <v/>
      </c>
      <c r="F535" s="17" t="str">
        <f aca="false">IF('Base GSFs'!F537&lt;&gt;"",$E535*'Base GSFs'!F537,"")</f>
        <v/>
      </c>
      <c r="G535" s="17" t="str">
        <f aca="false">IF('Base GSFs'!G537&lt;&gt;"",$E535*'Base GSFs'!G537,"")</f>
        <v/>
      </c>
      <c r="H535" s="17" t="str">
        <f aca="false">IF('Base GSFs'!H537&lt;&gt;"",$E535*'Base GSFs'!H537,"")</f>
        <v/>
      </c>
      <c r="I535" s="17" t="str">
        <f aca="false">IF('Base GSFs'!I537&lt;&gt;"",$E535*'Base GSFs'!I537,"")</f>
        <v/>
      </c>
      <c r="J535" s="17" t="str">
        <f aca="false">IF('Base GSFs'!J537&lt;&gt;"",$E535*'Base GSFs'!J537,"")</f>
        <v/>
      </c>
      <c r="K535" s="17" t="str">
        <f aca="false">IF('Base GSFs'!K537&lt;&gt;"",$E535*'Base GSFs'!K537,"")</f>
        <v/>
      </c>
      <c r="L535" s="17" t="str">
        <f aca="false">IF('Base GSFs'!L537&lt;&gt;"",$E535*'Base GSFs'!L537,"")</f>
        <v/>
      </c>
      <c r="M535" s="17" t="str">
        <f aca="false">IF('Base GSFs'!M537&lt;&gt;"",$E535*'Base GSFs'!M537,"")</f>
        <v/>
      </c>
      <c r="N535" s="17" t="str">
        <f aca="false">IF('Base GSFs'!N537&lt;&gt;"",$E535*'Base GSFs'!N537,"")</f>
        <v/>
      </c>
      <c r="O535" s="17" t="str">
        <f aca="false">IF('Base GSFs'!O537&lt;&gt;"",$E535*'Base GSFs'!O537,"")</f>
        <v/>
      </c>
      <c r="P535" s="17" t="str">
        <f aca="false">IF('Base GSFs'!P537&lt;&gt;"",$E535*'Base GSFs'!P537,"")</f>
        <v/>
      </c>
      <c r="Q535" s="17" t="str">
        <f aca="false">IF('Base GSFs'!Q537&lt;&gt;"",$E535*'Base GSFs'!Q537,"")</f>
        <v/>
      </c>
      <c r="R535" s="17" t="str">
        <f aca="false">IF('Base GSFs'!R537&lt;&gt;"",$E535*'Base GSFs'!R537,"")</f>
        <v/>
      </c>
      <c r="S535" s="17" t="str">
        <f aca="false">IF('Base GSFs'!S537&lt;&gt;"",$E535*'Base GSFs'!S537,"")</f>
        <v/>
      </c>
      <c r="T535" s="17" t="str">
        <f aca="false">IF('Base GSFs'!T537&lt;&gt;"",$E535*'Base GSFs'!T537,"")</f>
        <v/>
      </c>
      <c r="U535" s="17" t="str">
        <f aca="false">IF('Base GSFs'!U537&lt;&gt;"",$E535*'Base GSFs'!U537,"")</f>
        <v/>
      </c>
      <c r="V535" s="17" t="str">
        <f aca="false">IF('Base GSFs'!V537&lt;&gt;"",$E535*'Base GSFs'!V537,"")</f>
        <v/>
      </c>
      <c r="W535" s="17" t="str">
        <f aca="false">IF('Base GSFs'!W537&lt;&gt;"",$E535*'Base GSFs'!W537,"")</f>
        <v/>
      </c>
      <c r="X535" s="17" t="str">
        <f aca="false">IF('Base GSFs'!X537&lt;&gt;"",$E535*'Base GSFs'!X537,"")</f>
        <v/>
      </c>
      <c r="Y535" s="17" t="str">
        <f aca="false">IF('Base GSFs'!Y537&lt;&gt;"",$E535*'Base GSFs'!Y537,"")</f>
        <v/>
      </c>
      <c r="Z535" s="17" t="str">
        <f aca="false">IF('Base GSFs'!Z537&lt;&gt;"",$E535*'Base GSFs'!Z537,"")</f>
        <v/>
      </c>
      <c r="AA535" s="17" t="str">
        <f aca="false">IF('Base GSFs'!AA537&lt;&gt;"",$E535*'Base GSFs'!AA537,"")</f>
        <v/>
      </c>
      <c r="AB535" s="17" t="str">
        <f aca="false">IF('Base GSFs'!AB537&lt;&gt;"",$E535*'Base GSFs'!AB537,"")</f>
        <v/>
      </c>
      <c r="AC535" s="17" t="str">
        <f aca="false">IF('Base GSFs'!AC537&lt;&gt;"",$E535*'Base GSFs'!AC537,"")</f>
        <v/>
      </c>
      <c r="AD535" s="17" t="str">
        <f aca="false">IF('Base GSFs'!AD537&lt;&gt;"",$E535*'Base GSFs'!AD537,"")</f>
        <v/>
      </c>
      <c r="AE535" s="17" t="str">
        <f aca="false">IF('Base GSFs'!AE537&lt;&gt;"",$E535*'Base GSFs'!AE537,"")</f>
        <v/>
      </c>
      <c r="AF535" s="17" t="str">
        <f aca="false">IF('Base GSFs'!AF537&lt;&gt;"",$E535*'Base GSFs'!AF537,"")</f>
        <v/>
      </c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</row>
    <row r="536" customFormat="false" ht="12.75" hidden="true" customHeight="false" outlineLevel="0" collapsed="false">
      <c r="A536" s="17" t="str">
        <f aca="false">IF('Base GSFs'!A538&lt;&gt;"",'Base GSFs'!A538,"")</f>
        <v/>
      </c>
      <c r="B536" s="17" t="str">
        <f aca="false">IF('Base GSFs'!B538&lt;&gt;"",'Base GSFs'!B538,"")</f>
        <v/>
      </c>
      <c r="C536" s="17" t="str">
        <f aca="false">IF('Base GSFs'!C538&lt;&gt;"",'Base GSFs'!C538,"")</f>
        <v/>
      </c>
      <c r="D536" s="17" t="str">
        <f aca="false">IF('Base GSFs'!D538&lt;&gt;"",'Base GSFs'!D538,"")</f>
        <v/>
      </c>
      <c r="E536" s="17" t="str">
        <f aca="false">IF('Base GSFs'!E538&lt;&gt;"",'Base GSFs'!E538,"")</f>
        <v/>
      </c>
      <c r="F536" s="17" t="str">
        <f aca="false">IF('Base GSFs'!F538&lt;&gt;"",$E536*'Base GSFs'!F538,"")</f>
        <v/>
      </c>
      <c r="G536" s="17" t="str">
        <f aca="false">IF('Base GSFs'!G538&lt;&gt;"",$E536*'Base GSFs'!G538,"")</f>
        <v/>
      </c>
      <c r="H536" s="17" t="str">
        <f aca="false">IF('Base GSFs'!H538&lt;&gt;"",$E536*'Base GSFs'!H538,"")</f>
        <v/>
      </c>
      <c r="I536" s="17" t="str">
        <f aca="false">IF('Base GSFs'!I538&lt;&gt;"",$E536*'Base GSFs'!I538,"")</f>
        <v/>
      </c>
      <c r="J536" s="17" t="str">
        <f aca="false">IF('Base GSFs'!J538&lt;&gt;"",$E536*'Base GSFs'!J538,"")</f>
        <v/>
      </c>
      <c r="K536" s="17" t="str">
        <f aca="false">IF('Base GSFs'!K538&lt;&gt;"",$E536*'Base GSFs'!K538,"")</f>
        <v/>
      </c>
      <c r="L536" s="17" t="str">
        <f aca="false">IF('Base GSFs'!L538&lt;&gt;"",$E536*'Base GSFs'!L538,"")</f>
        <v/>
      </c>
      <c r="M536" s="17" t="str">
        <f aca="false">IF('Base GSFs'!M538&lt;&gt;"",$E536*'Base GSFs'!M538,"")</f>
        <v/>
      </c>
      <c r="N536" s="17" t="str">
        <f aca="false">IF('Base GSFs'!N538&lt;&gt;"",$E536*'Base GSFs'!N538,"")</f>
        <v/>
      </c>
      <c r="O536" s="17" t="str">
        <f aca="false">IF('Base GSFs'!O538&lt;&gt;"",$E536*'Base GSFs'!O538,"")</f>
        <v/>
      </c>
      <c r="P536" s="17" t="str">
        <f aca="false">IF('Base GSFs'!P538&lt;&gt;"",$E536*'Base GSFs'!P538,"")</f>
        <v/>
      </c>
      <c r="Q536" s="17" t="str">
        <f aca="false">IF('Base GSFs'!Q538&lt;&gt;"",$E536*'Base GSFs'!Q538,"")</f>
        <v/>
      </c>
      <c r="R536" s="17" t="str">
        <f aca="false">IF('Base GSFs'!R538&lt;&gt;"",$E536*'Base GSFs'!R538,"")</f>
        <v/>
      </c>
      <c r="S536" s="17" t="str">
        <f aca="false">IF('Base GSFs'!S538&lt;&gt;"",$E536*'Base GSFs'!S538,"")</f>
        <v/>
      </c>
      <c r="T536" s="17" t="str">
        <f aca="false">IF('Base GSFs'!T538&lt;&gt;"",$E536*'Base GSFs'!T538,"")</f>
        <v/>
      </c>
      <c r="U536" s="17" t="str">
        <f aca="false">IF('Base GSFs'!U538&lt;&gt;"",$E536*'Base GSFs'!U538,"")</f>
        <v/>
      </c>
      <c r="V536" s="17" t="str">
        <f aca="false">IF('Base GSFs'!V538&lt;&gt;"",$E536*'Base GSFs'!V538,"")</f>
        <v/>
      </c>
      <c r="W536" s="17" t="str">
        <f aca="false">IF('Base GSFs'!W538&lt;&gt;"",$E536*'Base GSFs'!W538,"")</f>
        <v/>
      </c>
      <c r="X536" s="17" t="str">
        <f aca="false">IF('Base GSFs'!X538&lt;&gt;"",$E536*'Base GSFs'!X538,"")</f>
        <v/>
      </c>
      <c r="Y536" s="17" t="str">
        <f aca="false">IF('Base GSFs'!Y538&lt;&gt;"",$E536*'Base GSFs'!Y538,"")</f>
        <v/>
      </c>
      <c r="Z536" s="17" t="str">
        <f aca="false">IF('Base GSFs'!Z538&lt;&gt;"",$E536*'Base GSFs'!Z538,"")</f>
        <v/>
      </c>
      <c r="AA536" s="17" t="str">
        <f aca="false">IF('Base GSFs'!AA538&lt;&gt;"",$E536*'Base GSFs'!AA538,"")</f>
        <v/>
      </c>
      <c r="AB536" s="17" t="str">
        <f aca="false">IF('Base GSFs'!AB538&lt;&gt;"",$E536*'Base GSFs'!AB538,"")</f>
        <v/>
      </c>
      <c r="AC536" s="17" t="str">
        <f aca="false">IF('Base GSFs'!AC538&lt;&gt;"",$E536*'Base GSFs'!AC538,"")</f>
        <v/>
      </c>
      <c r="AD536" s="17" t="str">
        <f aca="false">IF('Base GSFs'!AD538&lt;&gt;"",$E536*'Base GSFs'!AD538,"")</f>
        <v/>
      </c>
      <c r="AE536" s="17" t="str">
        <f aca="false">IF('Base GSFs'!AE538&lt;&gt;"",$E536*'Base GSFs'!AE538,"")</f>
        <v/>
      </c>
      <c r="AF536" s="17" t="str">
        <f aca="false">IF('Base GSFs'!AF538&lt;&gt;"",$E536*'Base GSFs'!AF538,"")</f>
        <v/>
      </c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</row>
    <row r="537" customFormat="false" ht="12.75" hidden="true" customHeight="false" outlineLevel="0" collapsed="false">
      <c r="A537" s="17" t="str">
        <f aca="false">IF('Base GSFs'!A539&lt;&gt;"",'Base GSFs'!A539,"")</f>
        <v/>
      </c>
      <c r="B537" s="17" t="str">
        <f aca="false">IF('Base GSFs'!B539&lt;&gt;"",'Base GSFs'!B539,"")</f>
        <v/>
      </c>
      <c r="C537" s="17" t="str">
        <f aca="false">IF('Base GSFs'!C539&lt;&gt;"",'Base GSFs'!C539,"")</f>
        <v/>
      </c>
      <c r="D537" s="17" t="str">
        <f aca="false">IF('Base GSFs'!D539&lt;&gt;"",'Base GSFs'!D539,"")</f>
        <v/>
      </c>
      <c r="E537" s="17" t="str">
        <f aca="false">IF('Base GSFs'!E539&lt;&gt;"",'Base GSFs'!E539,"")</f>
        <v/>
      </c>
      <c r="F537" s="17" t="str">
        <f aca="false">IF('Base GSFs'!F539&lt;&gt;"",$E537*'Base GSFs'!F539,"")</f>
        <v/>
      </c>
      <c r="G537" s="17" t="str">
        <f aca="false">IF('Base GSFs'!G539&lt;&gt;"",$E537*'Base GSFs'!G539,"")</f>
        <v/>
      </c>
      <c r="H537" s="17" t="str">
        <f aca="false">IF('Base GSFs'!H539&lt;&gt;"",$E537*'Base GSFs'!H539,"")</f>
        <v/>
      </c>
      <c r="I537" s="17" t="str">
        <f aca="false">IF('Base GSFs'!I539&lt;&gt;"",$E537*'Base GSFs'!I539,"")</f>
        <v/>
      </c>
      <c r="J537" s="17" t="str">
        <f aca="false">IF('Base GSFs'!J539&lt;&gt;"",$E537*'Base GSFs'!J539,"")</f>
        <v/>
      </c>
      <c r="K537" s="17" t="str">
        <f aca="false">IF('Base GSFs'!K539&lt;&gt;"",$E537*'Base GSFs'!K539,"")</f>
        <v/>
      </c>
      <c r="L537" s="17" t="str">
        <f aca="false">IF('Base GSFs'!L539&lt;&gt;"",$E537*'Base GSFs'!L539,"")</f>
        <v/>
      </c>
      <c r="M537" s="17" t="str">
        <f aca="false">IF('Base GSFs'!M539&lt;&gt;"",$E537*'Base GSFs'!M539,"")</f>
        <v/>
      </c>
      <c r="N537" s="17" t="str">
        <f aca="false">IF('Base GSFs'!N539&lt;&gt;"",$E537*'Base GSFs'!N539,"")</f>
        <v/>
      </c>
      <c r="O537" s="17" t="str">
        <f aca="false">IF('Base GSFs'!O539&lt;&gt;"",$E537*'Base GSFs'!O539,"")</f>
        <v/>
      </c>
      <c r="P537" s="17" t="str">
        <f aca="false">IF('Base GSFs'!P539&lt;&gt;"",$E537*'Base GSFs'!P539,"")</f>
        <v/>
      </c>
      <c r="Q537" s="17" t="str">
        <f aca="false">IF('Base GSFs'!Q539&lt;&gt;"",$E537*'Base GSFs'!Q539,"")</f>
        <v/>
      </c>
      <c r="R537" s="17" t="str">
        <f aca="false">IF('Base GSFs'!R539&lt;&gt;"",$E537*'Base GSFs'!R539,"")</f>
        <v/>
      </c>
      <c r="S537" s="17" t="str">
        <f aca="false">IF('Base GSFs'!S539&lt;&gt;"",$E537*'Base GSFs'!S539,"")</f>
        <v/>
      </c>
      <c r="T537" s="17" t="str">
        <f aca="false">IF('Base GSFs'!T539&lt;&gt;"",$E537*'Base GSFs'!T539,"")</f>
        <v/>
      </c>
      <c r="U537" s="17" t="str">
        <f aca="false">IF('Base GSFs'!U539&lt;&gt;"",$E537*'Base GSFs'!U539,"")</f>
        <v/>
      </c>
      <c r="V537" s="17" t="str">
        <f aca="false">IF('Base GSFs'!V539&lt;&gt;"",$E537*'Base GSFs'!V539,"")</f>
        <v/>
      </c>
      <c r="W537" s="17" t="str">
        <f aca="false">IF('Base GSFs'!W539&lt;&gt;"",$E537*'Base GSFs'!W539,"")</f>
        <v/>
      </c>
      <c r="X537" s="17" t="str">
        <f aca="false">IF('Base GSFs'!X539&lt;&gt;"",$E537*'Base GSFs'!X539,"")</f>
        <v/>
      </c>
      <c r="Y537" s="17" t="str">
        <f aca="false">IF('Base GSFs'!Y539&lt;&gt;"",$E537*'Base GSFs'!Y539,"")</f>
        <v/>
      </c>
      <c r="Z537" s="17" t="str">
        <f aca="false">IF('Base GSFs'!Z539&lt;&gt;"",$E537*'Base GSFs'!Z539,"")</f>
        <v/>
      </c>
      <c r="AA537" s="17" t="str">
        <f aca="false">IF('Base GSFs'!AA539&lt;&gt;"",$E537*'Base GSFs'!AA539,"")</f>
        <v/>
      </c>
      <c r="AB537" s="17" t="str">
        <f aca="false">IF('Base GSFs'!AB539&lt;&gt;"",$E537*'Base GSFs'!AB539,"")</f>
        <v/>
      </c>
      <c r="AC537" s="17" t="str">
        <f aca="false">IF('Base GSFs'!AC539&lt;&gt;"",$E537*'Base GSFs'!AC539,"")</f>
        <v/>
      </c>
      <c r="AD537" s="17" t="str">
        <f aca="false">IF('Base GSFs'!AD539&lt;&gt;"",$E537*'Base GSFs'!AD539,"")</f>
        <v/>
      </c>
      <c r="AE537" s="17" t="str">
        <f aca="false">IF('Base GSFs'!AE539&lt;&gt;"",$E537*'Base GSFs'!AE539,"")</f>
        <v/>
      </c>
      <c r="AF537" s="17" t="str">
        <f aca="false">IF('Base GSFs'!AF539&lt;&gt;"",$E537*'Base GSFs'!AF539,"")</f>
        <v/>
      </c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</row>
    <row r="538" customFormat="false" ht="12.75" hidden="true" customHeight="false" outlineLevel="0" collapsed="false">
      <c r="A538" s="17" t="str">
        <f aca="false">IF('Base GSFs'!A540&lt;&gt;"",'Base GSFs'!A540,"")</f>
        <v/>
      </c>
      <c r="B538" s="17" t="str">
        <f aca="false">IF('Base GSFs'!B540&lt;&gt;"",'Base GSFs'!B540,"")</f>
        <v/>
      </c>
      <c r="C538" s="17" t="str">
        <f aca="false">IF('Base GSFs'!C540&lt;&gt;"",'Base GSFs'!C540,"")</f>
        <v/>
      </c>
      <c r="D538" s="17" t="str">
        <f aca="false">IF('Base GSFs'!D540&lt;&gt;"",'Base GSFs'!D540,"")</f>
        <v/>
      </c>
      <c r="E538" s="17" t="str">
        <f aca="false">IF('Base GSFs'!E540&lt;&gt;"",'Base GSFs'!E540,"")</f>
        <v/>
      </c>
      <c r="F538" s="17" t="str">
        <f aca="false">IF('Base GSFs'!F540&lt;&gt;"",$E538*'Base GSFs'!F540,"")</f>
        <v/>
      </c>
      <c r="G538" s="17" t="str">
        <f aca="false">IF('Base GSFs'!G540&lt;&gt;"",$E538*'Base GSFs'!G540,"")</f>
        <v/>
      </c>
      <c r="H538" s="17" t="str">
        <f aca="false">IF('Base GSFs'!H540&lt;&gt;"",$E538*'Base GSFs'!H540,"")</f>
        <v/>
      </c>
      <c r="I538" s="17" t="str">
        <f aca="false">IF('Base GSFs'!I540&lt;&gt;"",$E538*'Base GSFs'!I540,"")</f>
        <v/>
      </c>
      <c r="J538" s="17" t="str">
        <f aca="false">IF('Base GSFs'!J540&lt;&gt;"",$E538*'Base GSFs'!J540,"")</f>
        <v/>
      </c>
      <c r="K538" s="17" t="str">
        <f aca="false">IF('Base GSFs'!K540&lt;&gt;"",$E538*'Base GSFs'!K540,"")</f>
        <v/>
      </c>
      <c r="L538" s="17" t="str">
        <f aca="false">IF('Base GSFs'!L540&lt;&gt;"",$E538*'Base GSFs'!L540,"")</f>
        <v/>
      </c>
      <c r="M538" s="17" t="str">
        <f aca="false">IF('Base GSFs'!M540&lt;&gt;"",$E538*'Base GSFs'!M540,"")</f>
        <v/>
      </c>
      <c r="N538" s="17" t="str">
        <f aca="false">IF('Base GSFs'!N540&lt;&gt;"",$E538*'Base GSFs'!N540,"")</f>
        <v/>
      </c>
      <c r="O538" s="17" t="str">
        <f aca="false">IF('Base GSFs'!O540&lt;&gt;"",$E538*'Base GSFs'!O540,"")</f>
        <v/>
      </c>
      <c r="P538" s="17" t="str">
        <f aca="false">IF('Base GSFs'!P540&lt;&gt;"",$E538*'Base GSFs'!P540,"")</f>
        <v/>
      </c>
      <c r="Q538" s="17" t="str">
        <f aca="false">IF('Base GSFs'!Q540&lt;&gt;"",$E538*'Base GSFs'!Q540,"")</f>
        <v/>
      </c>
      <c r="R538" s="17" t="str">
        <f aca="false">IF('Base GSFs'!R540&lt;&gt;"",$E538*'Base GSFs'!R540,"")</f>
        <v/>
      </c>
      <c r="S538" s="17" t="str">
        <f aca="false">IF('Base GSFs'!S540&lt;&gt;"",$E538*'Base GSFs'!S540,"")</f>
        <v/>
      </c>
      <c r="T538" s="17" t="str">
        <f aca="false">IF('Base GSFs'!T540&lt;&gt;"",$E538*'Base GSFs'!T540,"")</f>
        <v/>
      </c>
      <c r="U538" s="17" t="str">
        <f aca="false">IF('Base GSFs'!U540&lt;&gt;"",$E538*'Base GSFs'!U540,"")</f>
        <v/>
      </c>
      <c r="V538" s="17" t="str">
        <f aca="false">IF('Base GSFs'!V540&lt;&gt;"",$E538*'Base GSFs'!V540,"")</f>
        <v/>
      </c>
      <c r="W538" s="17" t="str">
        <f aca="false">IF('Base GSFs'!W540&lt;&gt;"",$E538*'Base GSFs'!W540,"")</f>
        <v/>
      </c>
      <c r="X538" s="17" t="str">
        <f aca="false">IF('Base GSFs'!X540&lt;&gt;"",$E538*'Base GSFs'!X540,"")</f>
        <v/>
      </c>
      <c r="Y538" s="17" t="str">
        <f aca="false">IF('Base GSFs'!Y540&lt;&gt;"",$E538*'Base GSFs'!Y540,"")</f>
        <v/>
      </c>
      <c r="Z538" s="17" t="str">
        <f aca="false">IF('Base GSFs'!Z540&lt;&gt;"",$E538*'Base GSFs'!Z540,"")</f>
        <v/>
      </c>
      <c r="AA538" s="17" t="str">
        <f aca="false">IF('Base GSFs'!AA540&lt;&gt;"",$E538*'Base GSFs'!AA540,"")</f>
        <v/>
      </c>
      <c r="AB538" s="17" t="str">
        <f aca="false">IF('Base GSFs'!AB540&lt;&gt;"",$E538*'Base GSFs'!AB540,"")</f>
        <v/>
      </c>
      <c r="AC538" s="17" t="str">
        <f aca="false">IF('Base GSFs'!AC540&lt;&gt;"",$E538*'Base GSFs'!AC540,"")</f>
        <v/>
      </c>
      <c r="AD538" s="17" t="str">
        <f aca="false">IF('Base GSFs'!AD540&lt;&gt;"",$E538*'Base GSFs'!AD540,"")</f>
        <v/>
      </c>
      <c r="AE538" s="17" t="str">
        <f aca="false">IF('Base GSFs'!AE540&lt;&gt;"",$E538*'Base GSFs'!AE540,"")</f>
        <v/>
      </c>
      <c r="AF538" s="17" t="str">
        <f aca="false">IF('Base GSFs'!AF540&lt;&gt;"",$E538*'Base GSFs'!AF540,"")</f>
        <v/>
      </c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</row>
    <row r="539" customFormat="false" ht="12.75" hidden="true" customHeight="false" outlineLevel="0" collapsed="false">
      <c r="A539" s="17" t="str">
        <f aca="false">IF('Base GSFs'!A541&lt;&gt;"",'Base GSFs'!A541,"")</f>
        <v/>
      </c>
      <c r="B539" s="17" t="str">
        <f aca="false">IF('Base GSFs'!B541&lt;&gt;"",'Base GSFs'!B541,"")</f>
        <v/>
      </c>
      <c r="C539" s="17" t="str">
        <f aca="false">IF('Base GSFs'!C541&lt;&gt;"",'Base GSFs'!C541,"")</f>
        <v/>
      </c>
      <c r="D539" s="17" t="str">
        <f aca="false">IF('Base GSFs'!D541&lt;&gt;"",'Base GSFs'!D541,"")</f>
        <v/>
      </c>
      <c r="E539" s="17" t="str">
        <f aca="false">IF('Base GSFs'!E541&lt;&gt;"",'Base GSFs'!E541,"")</f>
        <v/>
      </c>
      <c r="F539" s="17" t="str">
        <f aca="false">IF('Base GSFs'!F541&lt;&gt;"",$E539*'Base GSFs'!F541,"")</f>
        <v/>
      </c>
      <c r="G539" s="17" t="str">
        <f aca="false">IF('Base GSFs'!G541&lt;&gt;"",$E539*'Base GSFs'!G541,"")</f>
        <v/>
      </c>
      <c r="H539" s="17" t="str">
        <f aca="false">IF('Base GSFs'!H541&lt;&gt;"",$E539*'Base GSFs'!H541,"")</f>
        <v/>
      </c>
      <c r="I539" s="17" t="str">
        <f aca="false">IF('Base GSFs'!I541&lt;&gt;"",$E539*'Base GSFs'!I541,"")</f>
        <v/>
      </c>
      <c r="J539" s="17" t="str">
        <f aca="false">IF('Base GSFs'!J541&lt;&gt;"",$E539*'Base GSFs'!J541,"")</f>
        <v/>
      </c>
      <c r="K539" s="17" t="str">
        <f aca="false">IF('Base GSFs'!K541&lt;&gt;"",$E539*'Base GSFs'!K541,"")</f>
        <v/>
      </c>
      <c r="L539" s="17" t="str">
        <f aca="false">IF('Base GSFs'!L541&lt;&gt;"",$E539*'Base GSFs'!L541,"")</f>
        <v/>
      </c>
      <c r="M539" s="17" t="str">
        <f aca="false">IF('Base GSFs'!M541&lt;&gt;"",$E539*'Base GSFs'!M541,"")</f>
        <v/>
      </c>
      <c r="N539" s="17" t="str">
        <f aca="false">IF('Base GSFs'!N541&lt;&gt;"",$E539*'Base GSFs'!N541,"")</f>
        <v/>
      </c>
      <c r="O539" s="17" t="str">
        <f aca="false">IF('Base GSFs'!O541&lt;&gt;"",$E539*'Base GSFs'!O541,"")</f>
        <v/>
      </c>
      <c r="P539" s="17" t="str">
        <f aca="false">IF('Base GSFs'!P541&lt;&gt;"",$E539*'Base GSFs'!P541,"")</f>
        <v/>
      </c>
      <c r="Q539" s="17" t="str">
        <f aca="false">IF('Base GSFs'!Q541&lt;&gt;"",$E539*'Base GSFs'!Q541,"")</f>
        <v/>
      </c>
      <c r="R539" s="17" t="str">
        <f aca="false">IF('Base GSFs'!R541&lt;&gt;"",$E539*'Base GSFs'!R541,"")</f>
        <v/>
      </c>
      <c r="S539" s="17" t="str">
        <f aca="false">IF('Base GSFs'!S541&lt;&gt;"",$E539*'Base GSFs'!S541,"")</f>
        <v/>
      </c>
      <c r="T539" s="17" t="str">
        <f aca="false">IF('Base GSFs'!T541&lt;&gt;"",$E539*'Base GSFs'!T541,"")</f>
        <v/>
      </c>
      <c r="U539" s="17" t="str">
        <f aca="false">IF('Base GSFs'!U541&lt;&gt;"",$E539*'Base GSFs'!U541,"")</f>
        <v/>
      </c>
      <c r="V539" s="17" t="str">
        <f aca="false">IF('Base GSFs'!V541&lt;&gt;"",$E539*'Base GSFs'!V541,"")</f>
        <v/>
      </c>
      <c r="W539" s="17" t="str">
        <f aca="false">IF('Base GSFs'!W541&lt;&gt;"",$E539*'Base GSFs'!W541,"")</f>
        <v/>
      </c>
      <c r="X539" s="17" t="str">
        <f aca="false">IF('Base GSFs'!X541&lt;&gt;"",$E539*'Base GSFs'!X541,"")</f>
        <v/>
      </c>
      <c r="Y539" s="17" t="str">
        <f aca="false">IF('Base GSFs'!Y541&lt;&gt;"",$E539*'Base GSFs'!Y541,"")</f>
        <v/>
      </c>
      <c r="Z539" s="17" t="str">
        <f aca="false">IF('Base GSFs'!Z541&lt;&gt;"",$E539*'Base GSFs'!Z541,"")</f>
        <v/>
      </c>
      <c r="AA539" s="17" t="str">
        <f aca="false">IF('Base GSFs'!AA541&lt;&gt;"",$E539*'Base GSFs'!AA541,"")</f>
        <v/>
      </c>
      <c r="AB539" s="17" t="str">
        <f aca="false">IF('Base GSFs'!AB541&lt;&gt;"",$E539*'Base GSFs'!AB541,"")</f>
        <v/>
      </c>
      <c r="AC539" s="17" t="str">
        <f aca="false">IF('Base GSFs'!AC541&lt;&gt;"",$E539*'Base GSFs'!AC541,"")</f>
        <v/>
      </c>
      <c r="AD539" s="17" t="str">
        <f aca="false">IF('Base GSFs'!AD541&lt;&gt;"",$E539*'Base GSFs'!AD541,"")</f>
        <v/>
      </c>
      <c r="AE539" s="17" t="str">
        <f aca="false">IF('Base GSFs'!AE541&lt;&gt;"",$E539*'Base GSFs'!AE541,"")</f>
        <v/>
      </c>
      <c r="AF539" s="17" t="str">
        <f aca="false">IF('Base GSFs'!AF541&lt;&gt;"",$E539*'Base GSFs'!AF541,"")</f>
        <v/>
      </c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</row>
    <row r="540" customFormat="false" ht="12.75" hidden="true" customHeight="false" outlineLevel="0" collapsed="false">
      <c r="A540" s="17" t="str">
        <f aca="false">IF('Base GSFs'!A542&lt;&gt;"",'Base GSFs'!A542,"")</f>
        <v/>
      </c>
      <c r="B540" s="17" t="str">
        <f aca="false">IF('Base GSFs'!B542&lt;&gt;"",'Base GSFs'!B542,"")</f>
        <v/>
      </c>
      <c r="C540" s="17" t="str">
        <f aca="false">IF('Base GSFs'!C542&lt;&gt;"",'Base GSFs'!C542,"")</f>
        <v/>
      </c>
      <c r="D540" s="17" t="str">
        <f aca="false">IF('Base GSFs'!D542&lt;&gt;"",'Base GSFs'!D542,"")</f>
        <v/>
      </c>
      <c r="E540" s="17" t="str">
        <f aca="false">IF('Base GSFs'!E542&lt;&gt;"",'Base GSFs'!E542,"")</f>
        <v/>
      </c>
      <c r="F540" s="17" t="str">
        <f aca="false">IF('Base GSFs'!F542&lt;&gt;"",$E540*'Base GSFs'!F542,"")</f>
        <v/>
      </c>
      <c r="G540" s="17" t="str">
        <f aca="false">IF('Base GSFs'!G542&lt;&gt;"",$E540*'Base GSFs'!G542,"")</f>
        <v/>
      </c>
      <c r="H540" s="17" t="str">
        <f aca="false">IF('Base GSFs'!H542&lt;&gt;"",$E540*'Base GSFs'!H542,"")</f>
        <v/>
      </c>
      <c r="I540" s="17" t="str">
        <f aca="false">IF('Base GSFs'!I542&lt;&gt;"",$E540*'Base GSFs'!I542,"")</f>
        <v/>
      </c>
      <c r="J540" s="17" t="str">
        <f aca="false">IF('Base GSFs'!J542&lt;&gt;"",$E540*'Base GSFs'!J542,"")</f>
        <v/>
      </c>
      <c r="K540" s="17" t="str">
        <f aca="false">IF('Base GSFs'!K542&lt;&gt;"",$E540*'Base GSFs'!K542,"")</f>
        <v/>
      </c>
      <c r="L540" s="17" t="str">
        <f aca="false">IF('Base GSFs'!L542&lt;&gt;"",$E540*'Base GSFs'!L542,"")</f>
        <v/>
      </c>
      <c r="M540" s="17" t="str">
        <f aca="false">IF('Base GSFs'!M542&lt;&gt;"",$E540*'Base GSFs'!M542,"")</f>
        <v/>
      </c>
      <c r="N540" s="17" t="str">
        <f aca="false">IF('Base GSFs'!N542&lt;&gt;"",$E540*'Base GSFs'!N542,"")</f>
        <v/>
      </c>
      <c r="O540" s="17" t="str">
        <f aca="false">IF('Base GSFs'!O542&lt;&gt;"",$E540*'Base GSFs'!O542,"")</f>
        <v/>
      </c>
      <c r="P540" s="17" t="str">
        <f aca="false">IF('Base GSFs'!P542&lt;&gt;"",$E540*'Base GSFs'!P542,"")</f>
        <v/>
      </c>
      <c r="Q540" s="17" t="str">
        <f aca="false">IF('Base GSFs'!Q542&lt;&gt;"",$E540*'Base GSFs'!Q542,"")</f>
        <v/>
      </c>
      <c r="R540" s="17" t="str">
        <f aca="false">IF('Base GSFs'!R542&lt;&gt;"",$E540*'Base GSFs'!R542,"")</f>
        <v/>
      </c>
      <c r="S540" s="17" t="str">
        <f aca="false">IF('Base GSFs'!S542&lt;&gt;"",$E540*'Base GSFs'!S542,"")</f>
        <v/>
      </c>
      <c r="T540" s="17" t="str">
        <f aca="false">IF('Base GSFs'!T542&lt;&gt;"",$E540*'Base GSFs'!T542,"")</f>
        <v/>
      </c>
      <c r="U540" s="17" t="str">
        <f aca="false">IF('Base GSFs'!U542&lt;&gt;"",$E540*'Base GSFs'!U542,"")</f>
        <v/>
      </c>
      <c r="V540" s="17" t="str">
        <f aca="false">IF('Base GSFs'!V542&lt;&gt;"",$E540*'Base GSFs'!V542,"")</f>
        <v/>
      </c>
      <c r="W540" s="17" t="str">
        <f aca="false">IF('Base GSFs'!W542&lt;&gt;"",$E540*'Base GSFs'!W542,"")</f>
        <v/>
      </c>
      <c r="X540" s="17" t="str">
        <f aca="false">IF('Base GSFs'!X542&lt;&gt;"",$E540*'Base GSFs'!X542,"")</f>
        <v/>
      </c>
      <c r="Y540" s="17" t="str">
        <f aca="false">IF('Base GSFs'!Y542&lt;&gt;"",$E540*'Base GSFs'!Y542,"")</f>
        <v/>
      </c>
      <c r="Z540" s="17" t="str">
        <f aca="false">IF('Base GSFs'!Z542&lt;&gt;"",$E540*'Base GSFs'!Z542,"")</f>
        <v/>
      </c>
      <c r="AA540" s="17" t="str">
        <f aca="false">IF('Base GSFs'!AA542&lt;&gt;"",$E540*'Base GSFs'!AA542,"")</f>
        <v/>
      </c>
      <c r="AB540" s="17" t="str">
        <f aca="false">IF('Base GSFs'!AB542&lt;&gt;"",$E540*'Base GSFs'!AB542,"")</f>
        <v/>
      </c>
      <c r="AC540" s="17" t="str">
        <f aca="false">IF('Base GSFs'!AC542&lt;&gt;"",$E540*'Base GSFs'!AC542,"")</f>
        <v/>
      </c>
      <c r="AD540" s="17" t="str">
        <f aca="false">IF('Base GSFs'!AD542&lt;&gt;"",$E540*'Base GSFs'!AD542,"")</f>
        <v/>
      </c>
      <c r="AE540" s="17" t="str">
        <f aca="false">IF('Base GSFs'!AE542&lt;&gt;"",$E540*'Base GSFs'!AE542,"")</f>
        <v/>
      </c>
      <c r="AF540" s="17" t="str">
        <f aca="false">IF('Base GSFs'!AF542&lt;&gt;"",$E540*'Base GSFs'!AF542,"")</f>
        <v/>
      </c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</row>
    <row r="541" customFormat="false" ht="12.75" hidden="true" customHeight="false" outlineLevel="0" collapsed="false">
      <c r="A541" s="17" t="str">
        <f aca="false">IF('Base GSFs'!A543&lt;&gt;"",'Base GSFs'!A543,"")</f>
        <v/>
      </c>
      <c r="B541" s="17" t="str">
        <f aca="false">IF('Base GSFs'!B543&lt;&gt;"",'Base GSFs'!B543,"")</f>
        <v/>
      </c>
      <c r="C541" s="17" t="str">
        <f aca="false">IF('Base GSFs'!C543&lt;&gt;"",'Base GSFs'!C543,"")</f>
        <v/>
      </c>
      <c r="D541" s="17" t="str">
        <f aca="false">IF('Base GSFs'!D543&lt;&gt;"",'Base GSFs'!D543,"")</f>
        <v/>
      </c>
      <c r="E541" s="17" t="str">
        <f aca="false">IF('Base GSFs'!E543&lt;&gt;"",'Base GSFs'!E543,"")</f>
        <v/>
      </c>
      <c r="F541" s="17" t="str">
        <f aca="false">IF('Base GSFs'!F543&lt;&gt;"",$E541*'Base GSFs'!F543,"")</f>
        <v/>
      </c>
      <c r="G541" s="17" t="str">
        <f aca="false">IF('Base GSFs'!G543&lt;&gt;"",$E541*'Base GSFs'!G543,"")</f>
        <v/>
      </c>
      <c r="H541" s="17" t="str">
        <f aca="false">IF('Base GSFs'!H543&lt;&gt;"",$E541*'Base GSFs'!H543,"")</f>
        <v/>
      </c>
      <c r="I541" s="17" t="str">
        <f aca="false">IF('Base GSFs'!I543&lt;&gt;"",$E541*'Base GSFs'!I543,"")</f>
        <v/>
      </c>
      <c r="J541" s="17" t="str">
        <f aca="false">IF('Base GSFs'!J543&lt;&gt;"",$E541*'Base GSFs'!J543,"")</f>
        <v/>
      </c>
      <c r="K541" s="17" t="str">
        <f aca="false">IF('Base GSFs'!K543&lt;&gt;"",$E541*'Base GSFs'!K543,"")</f>
        <v/>
      </c>
      <c r="L541" s="17" t="str">
        <f aca="false">IF('Base GSFs'!L543&lt;&gt;"",$E541*'Base GSFs'!L543,"")</f>
        <v/>
      </c>
      <c r="M541" s="17" t="str">
        <f aca="false">IF('Base GSFs'!M543&lt;&gt;"",$E541*'Base GSFs'!M543,"")</f>
        <v/>
      </c>
      <c r="N541" s="17" t="str">
        <f aca="false">IF('Base GSFs'!N543&lt;&gt;"",$E541*'Base GSFs'!N543,"")</f>
        <v/>
      </c>
      <c r="O541" s="17" t="str">
        <f aca="false">IF('Base GSFs'!O543&lt;&gt;"",$E541*'Base GSFs'!O543,"")</f>
        <v/>
      </c>
      <c r="P541" s="17" t="str">
        <f aca="false">IF('Base GSFs'!P543&lt;&gt;"",$E541*'Base GSFs'!P543,"")</f>
        <v/>
      </c>
      <c r="Q541" s="17" t="str">
        <f aca="false">IF('Base GSFs'!Q543&lt;&gt;"",$E541*'Base GSFs'!Q543,"")</f>
        <v/>
      </c>
      <c r="R541" s="17" t="str">
        <f aca="false">IF('Base GSFs'!R543&lt;&gt;"",$E541*'Base GSFs'!R543,"")</f>
        <v/>
      </c>
      <c r="S541" s="17" t="str">
        <f aca="false">IF('Base GSFs'!S543&lt;&gt;"",$E541*'Base GSFs'!S543,"")</f>
        <v/>
      </c>
      <c r="T541" s="17" t="str">
        <f aca="false">IF('Base GSFs'!T543&lt;&gt;"",$E541*'Base GSFs'!T543,"")</f>
        <v/>
      </c>
      <c r="U541" s="17" t="str">
        <f aca="false">IF('Base GSFs'!U543&lt;&gt;"",$E541*'Base GSFs'!U543,"")</f>
        <v/>
      </c>
      <c r="V541" s="17" t="str">
        <f aca="false">IF('Base GSFs'!V543&lt;&gt;"",$E541*'Base GSFs'!V543,"")</f>
        <v/>
      </c>
      <c r="W541" s="17" t="str">
        <f aca="false">IF('Base GSFs'!W543&lt;&gt;"",$E541*'Base GSFs'!W543,"")</f>
        <v/>
      </c>
      <c r="X541" s="17" t="str">
        <f aca="false">IF('Base GSFs'!X543&lt;&gt;"",$E541*'Base GSFs'!X543,"")</f>
        <v/>
      </c>
      <c r="Y541" s="17" t="str">
        <f aca="false">IF('Base GSFs'!Y543&lt;&gt;"",$E541*'Base GSFs'!Y543,"")</f>
        <v/>
      </c>
      <c r="Z541" s="17" t="str">
        <f aca="false">IF('Base GSFs'!Z543&lt;&gt;"",$E541*'Base GSFs'!Z543,"")</f>
        <v/>
      </c>
      <c r="AA541" s="17" t="str">
        <f aca="false">IF('Base GSFs'!AA543&lt;&gt;"",$E541*'Base GSFs'!AA543,"")</f>
        <v/>
      </c>
      <c r="AB541" s="17" t="str">
        <f aca="false">IF('Base GSFs'!AB543&lt;&gt;"",$E541*'Base GSFs'!AB543,"")</f>
        <v/>
      </c>
      <c r="AC541" s="17" t="str">
        <f aca="false">IF('Base GSFs'!AC543&lt;&gt;"",$E541*'Base GSFs'!AC543,"")</f>
        <v/>
      </c>
      <c r="AD541" s="17" t="str">
        <f aca="false">IF('Base GSFs'!AD543&lt;&gt;"",$E541*'Base GSFs'!AD543,"")</f>
        <v/>
      </c>
      <c r="AE541" s="17" t="str">
        <f aca="false">IF('Base GSFs'!AE543&lt;&gt;"",$E541*'Base GSFs'!AE543,"")</f>
        <v/>
      </c>
      <c r="AF541" s="17" t="str">
        <f aca="false">IF('Base GSFs'!AF543&lt;&gt;"",$E541*'Base GSFs'!AF543,"")</f>
        <v/>
      </c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</row>
    <row r="542" customFormat="false" ht="12.75" hidden="true" customHeight="false" outlineLevel="0" collapsed="false">
      <c r="A542" s="17" t="str">
        <f aca="false">IF('Base GSFs'!A544&lt;&gt;"",'Base GSFs'!A544,"")</f>
        <v/>
      </c>
      <c r="B542" s="17" t="str">
        <f aca="false">IF('Base GSFs'!B544&lt;&gt;"",'Base GSFs'!B544,"")</f>
        <v/>
      </c>
      <c r="C542" s="17" t="str">
        <f aca="false">IF('Base GSFs'!C544&lt;&gt;"",'Base GSFs'!C544,"")</f>
        <v/>
      </c>
      <c r="D542" s="17" t="str">
        <f aca="false">IF('Base GSFs'!D544&lt;&gt;"",'Base GSFs'!D544,"")</f>
        <v/>
      </c>
      <c r="E542" s="17" t="str">
        <f aca="false">IF('Base GSFs'!E544&lt;&gt;"",'Base GSFs'!E544,"")</f>
        <v/>
      </c>
      <c r="F542" s="17" t="str">
        <f aca="false">IF('Base GSFs'!F544&lt;&gt;"",$E542*'Base GSFs'!F544,"")</f>
        <v/>
      </c>
      <c r="G542" s="17" t="str">
        <f aca="false">IF('Base GSFs'!G544&lt;&gt;"",$E542*'Base GSFs'!G544,"")</f>
        <v/>
      </c>
      <c r="H542" s="17" t="str">
        <f aca="false">IF('Base GSFs'!H544&lt;&gt;"",$E542*'Base GSFs'!H544,"")</f>
        <v/>
      </c>
      <c r="I542" s="17" t="str">
        <f aca="false">IF('Base GSFs'!I544&lt;&gt;"",$E542*'Base GSFs'!I544,"")</f>
        <v/>
      </c>
      <c r="J542" s="17" t="str">
        <f aca="false">IF('Base GSFs'!J544&lt;&gt;"",$E542*'Base GSFs'!J544,"")</f>
        <v/>
      </c>
      <c r="K542" s="17" t="str">
        <f aca="false">IF('Base GSFs'!K544&lt;&gt;"",$E542*'Base GSFs'!K544,"")</f>
        <v/>
      </c>
      <c r="L542" s="17" t="str">
        <f aca="false">IF('Base GSFs'!L544&lt;&gt;"",$E542*'Base GSFs'!L544,"")</f>
        <v/>
      </c>
      <c r="M542" s="17" t="str">
        <f aca="false">IF('Base GSFs'!M544&lt;&gt;"",$E542*'Base GSFs'!M544,"")</f>
        <v/>
      </c>
      <c r="N542" s="17" t="str">
        <f aca="false">IF('Base GSFs'!N544&lt;&gt;"",$E542*'Base GSFs'!N544,"")</f>
        <v/>
      </c>
      <c r="O542" s="17" t="str">
        <f aca="false">IF('Base GSFs'!O544&lt;&gt;"",$E542*'Base GSFs'!O544,"")</f>
        <v/>
      </c>
      <c r="P542" s="17" t="str">
        <f aca="false">IF('Base GSFs'!P544&lt;&gt;"",$E542*'Base GSFs'!P544,"")</f>
        <v/>
      </c>
      <c r="Q542" s="17" t="str">
        <f aca="false">IF('Base GSFs'!Q544&lt;&gt;"",$E542*'Base GSFs'!Q544,"")</f>
        <v/>
      </c>
      <c r="R542" s="17" t="str">
        <f aca="false">IF('Base GSFs'!R544&lt;&gt;"",$E542*'Base GSFs'!R544,"")</f>
        <v/>
      </c>
      <c r="S542" s="17" t="str">
        <f aca="false">IF('Base GSFs'!S544&lt;&gt;"",$E542*'Base GSFs'!S544,"")</f>
        <v/>
      </c>
      <c r="T542" s="17" t="str">
        <f aca="false">IF('Base GSFs'!T544&lt;&gt;"",$E542*'Base GSFs'!T544,"")</f>
        <v/>
      </c>
      <c r="U542" s="17" t="str">
        <f aca="false">IF('Base GSFs'!U544&lt;&gt;"",$E542*'Base GSFs'!U544,"")</f>
        <v/>
      </c>
      <c r="V542" s="17" t="str">
        <f aca="false">IF('Base GSFs'!V544&lt;&gt;"",$E542*'Base GSFs'!V544,"")</f>
        <v/>
      </c>
      <c r="W542" s="17" t="str">
        <f aca="false">IF('Base GSFs'!W544&lt;&gt;"",$E542*'Base GSFs'!W544,"")</f>
        <v/>
      </c>
      <c r="X542" s="17" t="str">
        <f aca="false">IF('Base GSFs'!X544&lt;&gt;"",$E542*'Base GSFs'!X544,"")</f>
        <v/>
      </c>
      <c r="Y542" s="17" t="str">
        <f aca="false">IF('Base GSFs'!Y544&lt;&gt;"",$E542*'Base GSFs'!Y544,"")</f>
        <v/>
      </c>
      <c r="Z542" s="17" t="str">
        <f aca="false">IF('Base GSFs'!Z544&lt;&gt;"",$E542*'Base GSFs'!Z544,"")</f>
        <v/>
      </c>
      <c r="AA542" s="17" t="str">
        <f aca="false">IF('Base GSFs'!AA544&lt;&gt;"",$E542*'Base GSFs'!AA544,"")</f>
        <v/>
      </c>
      <c r="AB542" s="17" t="str">
        <f aca="false">IF('Base GSFs'!AB544&lt;&gt;"",$E542*'Base GSFs'!AB544,"")</f>
        <v/>
      </c>
      <c r="AC542" s="17" t="str">
        <f aca="false">IF('Base GSFs'!AC544&lt;&gt;"",$E542*'Base GSFs'!AC544,"")</f>
        <v/>
      </c>
      <c r="AD542" s="17" t="str">
        <f aca="false">IF('Base GSFs'!AD544&lt;&gt;"",$E542*'Base GSFs'!AD544,"")</f>
        <v/>
      </c>
      <c r="AE542" s="17" t="str">
        <f aca="false">IF('Base GSFs'!AE544&lt;&gt;"",$E542*'Base GSFs'!AE544,"")</f>
        <v/>
      </c>
      <c r="AF542" s="17" t="str">
        <f aca="false">IF('Base GSFs'!AF544&lt;&gt;"",$E542*'Base GSFs'!AF544,"")</f>
        <v/>
      </c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</row>
    <row r="543" customFormat="false" ht="12.75" hidden="true" customHeight="false" outlineLevel="0" collapsed="false">
      <c r="A543" s="17" t="str">
        <f aca="false">IF('Base GSFs'!A545&lt;&gt;"",'Base GSFs'!A545,"")</f>
        <v/>
      </c>
      <c r="B543" s="17" t="str">
        <f aca="false">IF('Base GSFs'!B545&lt;&gt;"",'Base GSFs'!B545,"")</f>
        <v/>
      </c>
      <c r="C543" s="17" t="str">
        <f aca="false">IF('Base GSFs'!C545&lt;&gt;"",'Base GSFs'!C545,"")</f>
        <v/>
      </c>
      <c r="D543" s="17" t="str">
        <f aca="false">IF('Base GSFs'!D545&lt;&gt;"",'Base GSFs'!D545,"")</f>
        <v/>
      </c>
      <c r="E543" s="17" t="str">
        <f aca="false">IF('Base GSFs'!E545&lt;&gt;"",'Base GSFs'!E545,"")</f>
        <v/>
      </c>
      <c r="F543" s="17" t="str">
        <f aca="false">IF('Base GSFs'!F545&lt;&gt;"",$E543*'Base GSFs'!F545,"")</f>
        <v/>
      </c>
      <c r="G543" s="17" t="str">
        <f aca="false">IF('Base GSFs'!G545&lt;&gt;"",$E543*'Base GSFs'!G545,"")</f>
        <v/>
      </c>
      <c r="H543" s="17" t="str">
        <f aca="false">IF('Base GSFs'!H545&lt;&gt;"",$E543*'Base GSFs'!H545,"")</f>
        <v/>
      </c>
      <c r="I543" s="17" t="str">
        <f aca="false">IF('Base GSFs'!I545&lt;&gt;"",$E543*'Base GSFs'!I545,"")</f>
        <v/>
      </c>
      <c r="J543" s="17" t="str">
        <f aca="false">IF('Base GSFs'!J545&lt;&gt;"",$E543*'Base GSFs'!J545,"")</f>
        <v/>
      </c>
      <c r="K543" s="17" t="str">
        <f aca="false">IF('Base GSFs'!K545&lt;&gt;"",$E543*'Base GSFs'!K545,"")</f>
        <v/>
      </c>
      <c r="L543" s="17" t="str">
        <f aca="false">IF('Base GSFs'!L545&lt;&gt;"",$E543*'Base GSFs'!L545,"")</f>
        <v/>
      </c>
      <c r="M543" s="17" t="str">
        <f aca="false">IF('Base GSFs'!M545&lt;&gt;"",$E543*'Base GSFs'!M545,"")</f>
        <v/>
      </c>
      <c r="N543" s="17" t="str">
        <f aca="false">IF('Base GSFs'!N545&lt;&gt;"",$E543*'Base GSFs'!N545,"")</f>
        <v/>
      </c>
      <c r="O543" s="17" t="str">
        <f aca="false">IF('Base GSFs'!O545&lt;&gt;"",$E543*'Base GSFs'!O545,"")</f>
        <v/>
      </c>
      <c r="P543" s="17" t="str">
        <f aca="false">IF('Base GSFs'!P545&lt;&gt;"",$E543*'Base GSFs'!P545,"")</f>
        <v/>
      </c>
      <c r="Q543" s="17" t="str">
        <f aca="false">IF('Base GSFs'!Q545&lt;&gt;"",$E543*'Base GSFs'!Q545,"")</f>
        <v/>
      </c>
      <c r="R543" s="17" t="str">
        <f aca="false">IF('Base GSFs'!R545&lt;&gt;"",$E543*'Base GSFs'!R545,"")</f>
        <v/>
      </c>
      <c r="S543" s="17" t="str">
        <f aca="false">IF('Base GSFs'!S545&lt;&gt;"",$E543*'Base GSFs'!S545,"")</f>
        <v/>
      </c>
      <c r="T543" s="17" t="str">
        <f aca="false">IF('Base GSFs'!T545&lt;&gt;"",$E543*'Base GSFs'!T545,"")</f>
        <v/>
      </c>
      <c r="U543" s="17" t="str">
        <f aca="false">IF('Base GSFs'!U545&lt;&gt;"",$E543*'Base GSFs'!U545,"")</f>
        <v/>
      </c>
      <c r="V543" s="17" t="str">
        <f aca="false">IF('Base GSFs'!V545&lt;&gt;"",$E543*'Base GSFs'!V545,"")</f>
        <v/>
      </c>
      <c r="W543" s="17" t="str">
        <f aca="false">IF('Base GSFs'!W545&lt;&gt;"",$E543*'Base GSFs'!W545,"")</f>
        <v/>
      </c>
      <c r="X543" s="17" t="str">
        <f aca="false">IF('Base GSFs'!X545&lt;&gt;"",$E543*'Base GSFs'!X545,"")</f>
        <v/>
      </c>
      <c r="Y543" s="17" t="str">
        <f aca="false">IF('Base GSFs'!Y545&lt;&gt;"",$E543*'Base GSFs'!Y545,"")</f>
        <v/>
      </c>
      <c r="Z543" s="17" t="str">
        <f aca="false">IF('Base GSFs'!Z545&lt;&gt;"",$E543*'Base GSFs'!Z545,"")</f>
        <v/>
      </c>
      <c r="AA543" s="17" t="str">
        <f aca="false">IF('Base GSFs'!AA545&lt;&gt;"",$E543*'Base GSFs'!AA545,"")</f>
        <v/>
      </c>
      <c r="AB543" s="17" t="str">
        <f aca="false">IF('Base GSFs'!AB545&lt;&gt;"",$E543*'Base GSFs'!AB545,"")</f>
        <v/>
      </c>
      <c r="AC543" s="17" t="str">
        <f aca="false">IF('Base GSFs'!AC545&lt;&gt;"",$E543*'Base GSFs'!AC545,"")</f>
        <v/>
      </c>
      <c r="AD543" s="17" t="str">
        <f aca="false">IF('Base GSFs'!AD545&lt;&gt;"",$E543*'Base GSFs'!AD545,"")</f>
        <v/>
      </c>
      <c r="AE543" s="17" t="str">
        <f aca="false">IF('Base GSFs'!AE545&lt;&gt;"",$E543*'Base GSFs'!AE545,"")</f>
        <v/>
      </c>
      <c r="AF543" s="17" t="str">
        <f aca="false">IF('Base GSFs'!AF545&lt;&gt;"",$E543*'Base GSFs'!AF545,"")</f>
        <v/>
      </c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</row>
    <row r="544" customFormat="false" ht="12.75" hidden="true" customHeight="false" outlineLevel="0" collapsed="false">
      <c r="A544" s="17" t="str">
        <f aca="false">IF('Base GSFs'!A546&lt;&gt;"",'Base GSFs'!A546,"")</f>
        <v/>
      </c>
      <c r="B544" s="17" t="str">
        <f aca="false">IF('Base GSFs'!B546&lt;&gt;"",'Base GSFs'!B546,"")</f>
        <v/>
      </c>
      <c r="C544" s="17" t="str">
        <f aca="false">IF('Base GSFs'!C546&lt;&gt;"",'Base GSFs'!C546,"")</f>
        <v/>
      </c>
      <c r="D544" s="17" t="str">
        <f aca="false">IF('Base GSFs'!D546&lt;&gt;"",'Base GSFs'!D546,"")</f>
        <v/>
      </c>
      <c r="E544" s="17" t="str">
        <f aca="false">IF('Base GSFs'!E546&lt;&gt;"",'Base GSFs'!E546,"")</f>
        <v/>
      </c>
      <c r="F544" s="17" t="str">
        <f aca="false">IF('Base GSFs'!F546&lt;&gt;"",$E544*'Base GSFs'!F546,"")</f>
        <v/>
      </c>
      <c r="G544" s="17" t="str">
        <f aca="false">IF('Base GSFs'!G546&lt;&gt;"",$E544*'Base GSFs'!G546,"")</f>
        <v/>
      </c>
      <c r="H544" s="17" t="str">
        <f aca="false">IF('Base GSFs'!H546&lt;&gt;"",$E544*'Base GSFs'!H546,"")</f>
        <v/>
      </c>
      <c r="I544" s="17" t="str">
        <f aca="false">IF('Base GSFs'!I546&lt;&gt;"",$E544*'Base GSFs'!I546,"")</f>
        <v/>
      </c>
      <c r="J544" s="17" t="str">
        <f aca="false">IF('Base GSFs'!J546&lt;&gt;"",$E544*'Base GSFs'!J546,"")</f>
        <v/>
      </c>
      <c r="K544" s="17" t="str">
        <f aca="false">IF('Base GSFs'!K546&lt;&gt;"",$E544*'Base GSFs'!K546,"")</f>
        <v/>
      </c>
      <c r="L544" s="17" t="str">
        <f aca="false">IF('Base GSFs'!L546&lt;&gt;"",$E544*'Base GSFs'!L546,"")</f>
        <v/>
      </c>
      <c r="M544" s="17" t="str">
        <f aca="false">IF('Base GSFs'!M546&lt;&gt;"",$E544*'Base GSFs'!M546,"")</f>
        <v/>
      </c>
      <c r="N544" s="17" t="str">
        <f aca="false">IF('Base GSFs'!N546&lt;&gt;"",$E544*'Base GSFs'!N546,"")</f>
        <v/>
      </c>
      <c r="O544" s="17" t="str">
        <f aca="false">IF('Base GSFs'!O546&lt;&gt;"",$E544*'Base GSFs'!O546,"")</f>
        <v/>
      </c>
      <c r="P544" s="17" t="str">
        <f aca="false">IF('Base GSFs'!P546&lt;&gt;"",$E544*'Base GSFs'!P546,"")</f>
        <v/>
      </c>
      <c r="Q544" s="17" t="str">
        <f aca="false">IF('Base GSFs'!Q546&lt;&gt;"",$E544*'Base GSFs'!Q546,"")</f>
        <v/>
      </c>
      <c r="R544" s="17" t="str">
        <f aca="false">IF('Base GSFs'!R546&lt;&gt;"",$E544*'Base GSFs'!R546,"")</f>
        <v/>
      </c>
      <c r="S544" s="17" t="str">
        <f aca="false">IF('Base GSFs'!S546&lt;&gt;"",$E544*'Base GSFs'!S546,"")</f>
        <v/>
      </c>
      <c r="T544" s="17" t="str">
        <f aca="false">IF('Base GSFs'!T546&lt;&gt;"",$E544*'Base GSFs'!T546,"")</f>
        <v/>
      </c>
      <c r="U544" s="17" t="str">
        <f aca="false">IF('Base GSFs'!U546&lt;&gt;"",$E544*'Base GSFs'!U546,"")</f>
        <v/>
      </c>
      <c r="V544" s="17" t="str">
        <f aca="false">IF('Base GSFs'!V546&lt;&gt;"",$E544*'Base GSFs'!V546,"")</f>
        <v/>
      </c>
      <c r="W544" s="17" t="str">
        <f aca="false">IF('Base GSFs'!W546&lt;&gt;"",$E544*'Base GSFs'!W546,"")</f>
        <v/>
      </c>
      <c r="X544" s="17" t="str">
        <f aca="false">IF('Base GSFs'!X546&lt;&gt;"",$E544*'Base GSFs'!X546,"")</f>
        <v/>
      </c>
      <c r="Y544" s="17" t="str">
        <f aca="false">IF('Base GSFs'!Y546&lt;&gt;"",$E544*'Base GSFs'!Y546,"")</f>
        <v/>
      </c>
      <c r="Z544" s="17" t="str">
        <f aca="false">IF('Base GSFs'!Z546&lt;&gt;"",$E544*'Base GSFs'!Z546,"")</f>
        <v/>
      </c>
      <c r="AA544" s="17" t="str">
        <f aca="false">IF('Base GSFs'!AA546&lt;&gt;"",$E544*'Base GSFs'!AA546,"")</f>
        <v/>
      </c>
      <c r="AB544" s="17" t="str">
        <f aca="false">IF('Base GSFs'!AB546&lt;&gt;"",$E544*'Base GSFs'!AB546,"")</f>
        <v/>
      </c>
      <c r="AC544" s="17" t="str">
        <f aca="false">IF('Base GSFs'!AC546&lt;&gt;"",$E544*'Base GSFs'!AC546,"")</f>
        <v/>
      </c>
      <c r="AD544" s="17" t="str">
        <f aca="false">IF('Base GSFs'!AD546&lt;&gt;"",$E544*'Base GSFs'!AD546,"")</f>
        <v/>
      </c>
      <c r="AE544" s="17" t="str">
        <f aca="false">IF('Base GSFs'!AE546&lt;&gt;"",$E544*'Base GSFs'!AE546,"")</f>
        <v/>
      </c>
      <c r="AF544" s="17" t="str">
        <f aca="false">IF('Base GSFs'!AF546&lt;&gt;"",$E544*'Base GSFs'!AF546,"")</f>
        <v/>
      </c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</row>
    <row r="545" customFormat="false" ht="12.75" hidden="true" customHeight="false" outlineLevel="0" collapsed="false">
      <c r="A545" s="17" t="str">
        <f aca="false">IF('Base GSFs'!A547&lt;&gt;"",'Base GSFs'!A547,"")</f>
        <v/>
      </c>
      <c r="B545" s="17" t="str">
        <f aca="false">IF('Base GSFs'!B547&lt;&gt;"",'Base GSFs'!B547,"")</f>
        <v/>
      </c>
      <c r="C545" s="17" t="str">
        <f aca="false">IF('Base GSFs'!C547&lt;&gt;"",'Base GSFs'!C547,"")</f>
        <v/>
      </c>
      <c r="D545" s="17" t="str">
        <f aca="false">IF('Base GSFs'!D547&lt;&gt;"",'Base GSFs'!D547,"")</f>
        <v/>
      </c>
      <c r="E545" s="17" t="str">
        <f aca="false">IF('Base GSFs'!E547&lt;&gt;"",'Base GSFs'!E547,"")</f>
        <v/>
      </c>
      <c r="F545" s="17" t="str">
        <f aca="false">IF('Base GSFs'!F547&lt;&gt;"",$E545*'Base GSFs'!F547,"")</f>
        <v/>
      </c>
      <c r="G545" s="17" t="str">
        <f aca="false">IF('Base GSFs'!G547&lt;&gt;"",$E545*'Base GSFs'!G547,"")</f>
        <v/>
      </c>
      <c r="H545" s="17" t="str">
        <f aca="false">IF('Base GSFs'!H547&lt;&gt;"",$E545*'Base GSFs'!H547,"")</f>
        <v/>
      </c>
      <c r="I545" s="17" t="str">
        <f aca="false">IF('Base GSFs'!I547&lt;&gt;"",$E545*'Base GSFs'!I547,"")</f>
        <v/>
      </c>
      <c r="J545" s="17" t="str">
        <f aca="false">IF('Base GSFs'!J547&lt;&gt;"",$E545*'Base GSFs'!J547,"")</f>
        <v/>
      </c>
      <c r="K545" s="17" t="str">
        <f aca="false">IF('Base GSFs'!K547&lt;&gt;"",$E545*'Base GSFs'!K547,"")</f>
        <v/>
      </c>
      <c r="L545" s="17" t="str">
        <f aca="false">IF('Base GSFs'!L547&lt;&gt;"",$E545*'Base GSFs'!L547,"")</f>
        <v/>
      </c>
      <c r="M545" s="17" t="str">
        <f aca="false">IF('Base GSFs'!M547&lt;&gt;"",$E545*'Base GSFs'!M547,"")</f>
        <v/>
      </c>
      <c r="N545" s="17" t="str">
        <f aca="false">IF('Base GSFs'!N547&lt;&gt;"",$E545*'Base GSFs'!N547,"")</f>
        <v/>
      </c>
      <c r="O545" s="17" t="str">
        <f aca="false">IF('Base GSFs'!O547&lt;&gt;"",$E545*'Base GSFs'!O547,"")</f>
        <v/>
      </c>
      <c r="P545" s="17" t="str">
        <f aca="false">IF('Base GSFs'!P547&lt;&gt;"",$E545*'Base GSFs'!P547,"")</f>
        <v/>
      </c>
      <c r="Q545" s="17" t="str">
        <f aca="false">IF('Base GSFs'!Q547&lt;&gt;"",$E545*'Base GSFs'!Q547,"")</f>
        <v/>
      </c>
      <c r="R545" s="17" t="str">
        <f aca="false">IF('Base GSFs'!R547&lt;&gt;"",$E545*'Base GSFs'!R547,"")</f>
        <v/>
      </c>
      <c r="S545" s="17" t="str">
        <f aca="false">IF('Base GSFs'!S547&lt;&gt;"",$E545*'Base GSFs'!S547,"")</f>
        <v/>
      </c>
      <c r="T545" s="17" t="str">
        <f aca="false">IF('Base GSFs'!T547&lt;&gt;"",$E545*'Base GSFs'!T547,"")</f>
        <v/>
      </c>
      <c r="U545" s="17" t="str">
        <f aca="false">IF('Base GSFs'!U547&lt;&gt;"",$E545*'Base GSFs'!U547,"")</f>
        <v/>
      </c>
      <c r="V545" s="17" t="str">
        <f aca="false">IF('Base GSFs'!V547&lt;&gt;"",$E545*'Base GSFs'!V547,"")</f>
        <v/>
      </c>
      <c r="W545" s="17" t="str">
        <f aca="false">IF('Base GSFs'!W547&lt;&gt;"",$E545*'Base GSFs'!W547,"")</f>
        <v/>
      </c>
      <c r="X545" s="17" t="str">
        <f aca="false">IF('Base GSFs'!X547&lt;&gt;"",$E545*'Base GSFs'!X547,"")</f>
        <v/>
      </c>
      <c r="Y545" s="17" t="str">
        <f aca="false">IF('Base GSFs'!Y547&lt;&gt;"",$E545*'Base GSFs'!Y547,"")</f>
        <v/>
      </c>
      <c r="Z545" s="17" t="str">
        <f aca="false">IF('Base GSFs'!Z547&lt;&gt;"",$E545*'Base GSFs'!Z547,"")</f>
        <v/>
      </c>
      <c r="AA545" s="17" t="str">
        <f aca="false">IF('Base GSFs'!AA547&lt;&gt;"",$E545*'Base GSFs'!AA547,"")</f>
        <v/>
      </c>
      <c r="AB545" s="17" t="str">
        <f aca="false">IF('Base GSFs'!AB547&lt;&gt;"",$E545*'Base GSFs'!AB547,"")</f>
        <v/>
      </c>
      <c r="AC545" s="17" t="str">
        <f aca="false">IF('Base GSFs'!AC547&lt;&gt;"",$E545*'Base GSFs'!AC547,"")</f>
        <v/>
      </c>
      <c r="AD545" s="17" t="str">
        <f aca="false">IF('Base GSFs'!AD547&lt;&gt;"",$E545*'Base GSFs'!AD547,"")</f>
        <v/>
      </c>
      <c r="AE545" s="17" t="str">
        <f aca="false">IF('Base GSFs'!AE547&lt;&gt;"",$E545*'Base GSFs'!AE547,"")</f>
        <v/>
      </c>
      <c r="AF545" s="17" t="str">
        <f aca="false">IF('Base GSFs'!AF547&lt;&gt;"",$E545*'Base GSFs'!AF547,"")</f>
        <v/>
      </c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</row>
    <row r="546" customFormat="false" ht="12.75" hidden="true" customHeight="false" outlineLevel="0" collapsed="false">
      <c r="A546" s="17" t="str">
        <f aca="false">IF('Base GSFs'!A548&lt;&gt;"",'Base GSFs'!A548,"")</f>
        <v/>
      </c>
      <c r="B546" s="17" t="str">
        <f aca="false">IF('Base GSFs'!B548&lt;&gt;"",'Base GSFs'!B548,"")</f>
        <v/>
      </c>
      <c r="C546" s="17" t="str">
        <f aca="false">IF('Base GSFs'!C548&lt;&gt;"",'Base GSFs'!C548,"")</f>
        <v/>
      </c>
      <c r="D546" s="17" t="str">
        <f aca="false">IF('Base GSFs'!D548&lt;&gt;"",'Base GSFs'!D548,"")</f>
        <v/>
      </c>
      <c r="E546" s="17" t="str">
        <f aca="false">IF('Base GSFs'!E548&lt;&gt;"",'Base GSFs'!E548,"")</f>
        <v/>
      </c>
      <c r="F546" s="17" t="str">
        <f aca="false">IF('Base GSFs'!F548&lt;&gt;"",$E546*'Base GSFs'!F548,"")</f>
        <v/>
      </c>
      <c r="G546" s="17" t="str">
        <f aca="false">IF('Base GSFs'!G548&lt;&gt;"",$E546*'Base GSFs'!G548,"")</f>
        <v/>
      </c>
      <c r="H546" s="17" t="str">
        <f aca="false">IF('Base GSFs'!H548&lt;&gt;"",$E546*'Base GSFs'!H548,"")</f>
        <v/>
      </c>
      <c r="I546" s="17" t="str">
        <f aca="false">IF('Base GSFs'!I548&lt;&gt;"",$E546*'Base GSFs'!I548,"")</f>
        <v/>
      </c>
      <c r="J546" s="17" t="str">
        <f aca="false">IF('Base GSFs'!J548&lt;&gt;"",$E546*'Base GSFs'!J548,"")</f>
        <v/>
      </c>
      <c r="K546" s="17" t="str">
        <f aca="false">IF('Base GSFs'!K548&lt;&gt;"",$E546*'Base GSFs'!K548,"")</f>
        <v/>
      </c>
      <c r="L546" s="17" t="str">
        <f aca="false">IF('Base GSFs'!L548&lt;&gt;"",$E546*'Base GSFs'!L548,"")</f>
        <v/>
      </c>
      <c r="M546" s="17" t="str">
        <f aca="false">IF('Base GSFs'!M548&lt;&gt;"",$E546*'Base GSFs'!M548,"")</f>
        <v/>
      </c>
      <c r="N546" s="17" t="str">
        <f aca="false">IF('Base GSFs'!N548&lt;&gt;"",$E546*'Base GSFs'!N548,"")</f>
        <v/>
      </c>
      <c r="O546" s="17" t="str">
        <f aca="false">IF('Base GSFs'!O548&lt;&gt;"",$E546*'Base GSFs'!O548,"")</f>
        <v/>
      </c>
      <c r="P546" s="17" t="str">
        <f aca="false">IF('Base GSFs'!P548&lt;&gt;"",$E546*'Base GSFs'!P548,"")</f>
        <v/>
      </c>
      <c r="Q546" s="17" t="str">
        <f aca="false">IF('Base GSFs'!Q548&lt;&gt;"",$E546*'Base GSFs'!Q548,"")</f>
        <v/>
      </c>
      <c r="R546" s="17" t="str">
        <f aca="false">IF('Base GSFs'!R548&lt;&gt;"",$E546*'Base GSFs'!R548,"")</f>
        <v/>
      </c>
      <c r="S546" s="17" t="str">
        <f aca="false">IF('Base GSFs'!S548&lt;&gt;"",$E546*'Base GSFs'!S548,"")</f>
        <v/>
      </c>
      <c r="T546" s="17" t="str">
        <f aca="false">IF('Base GSFs'!T548&lt;&gt;"",$E546*'Base GSFs'!T548,"")</f>
        <v/>
      </c>
      <c r="U546" s="17" t="str">
        <f aca="false">IF('Base GSFs'!U548&lt;&gt;"",$E546*'Base GSFs'!U548,"")</f>
        <v/>
      </c>
      <c r="V546" s="17" t="str">
        <f aca="false">IF('Base GSFs'!V548&lt;&gt;"",$E546*'Base GSFs'!V548,"")</f>
        <v/>
      </c>
      <c r="W546" s="17" t="str">
        <f aca="false">IF('Base GSFs'!W548&lt;&gt;"",$E546*'Base GSFs'!W548,"")</f>
        <v/>
      </c>
      <c r="X546" s="17" t="str">
        <f aca="false">IF('Base GSFs'!X548&lt;&gt;"",$E546*'Base GSFs'!X548,"")</f>
        <v/>
      </c>
      <c r="Y546" s="17" t="str">
        <f aca="false">IF('Base GSFs'!Y548&lt;&gt;"",$E546*'Base GSFs'!Y548,"")</f>
        <v/>
      </c>
      <c r="Z546" s="17" t="str">
        <f aca="false">IF('Base GSFs'!Z548&lt;&gt;"",$E546*'Base GSFs'!Z548,"")</f>
        <v/>
      </c>
      <c r="AA546" s="17" t="str">
        <f aca="false">IF('Base GSFs'!AA548&lt;&gt;"",$E546*'Base GSFs'!AA548,"")</f>
        <v/>
      </c>
      <c r="AB546" s="17" t="str">
        <f aca="false">IF('Base GSFs'!AB548&lt;&gt;"",$E546*'Base GSFs'!AB548,"")</f>
        <v/>
      </c>
      <c r="AC546" s="17" t="str">
        <f aca="false">IF('Base GSFs'!AC548&lt;&gt;"",$E546*'Base GSFs'!AC548,"")</f>
        <v/>
      </c>
      <c r="AD546" s="17" t="str">
        <f aca="false">IF('Base GSFs'!AD548&lt;&gt;"",$E546*'Base GSFs'!AD548,"")</f>
        <v/>
      </c>
      <c r="AE546" s="17" t="str">
        <f aca="false">IF('Base GSFs'!AE548&lt;&gt;"",$E546*'Base GSFs'!AE548,"")</f>
        <v/>
      </c>
      <c r="AF546" s="17" t="str">
        <f aca="false">IF('Base GSFs'!AF548&lt;&gt;"",$E546*'Base GSFs'!AF548,"")</f>
        <v/>
      </c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</row>
    <row r="547" customFormat="false" ht="12.75" hidden="true" customHeight="false" outlineLevel="0" collapsed="false">
      <c r="A547" s="17" t="str">
        <f aca="false">IF('Base GSFs'!A549&lt;&gt;"",'Base GSFs'!A549,"")</f>
        <v/>
      </c>
      <c r="B547" s="17" t="str">
        <f aca="false">IF('Base GSFs'!B549&lt;&gt;"",'Base GSFs'!B549,"")</f>
        <v/>
      </c>
      <c r="C547" s="17" t="str">
        <f aca="false">IF('Base GSFs'!C549&lt;&gt;"",'Base GSFs'!C549,"")</f>
        <v/>
      </c>
      <c r="D547" s="17" t="str">
        <f aca="false">IF('Base GSFs'!D549&lt;&gt;"",'Base GSFs'!D549,"")</f>
        <v/>
      </c>
      <c r="E547" s="17" t="str">
        <f aca="false">IF('Base GSFs'!E549&lt;&gt;"",'Base GSFs'!E549,"")</f>
        <v/>
      </c>
      <c r="F547" s="17" t="str">
        <f aca="false">IF('Base GSFs'!F549&lt;&gt;"",$E547*'Base GSFs'!F549,"")</f>
        <v/>
      </c>
      <c r="G547" s="17" t="str">
        <f aca="false">IF('Base GSFs'!G549&lt;&gt;"",$E547*'Base GSFs'!G549,"")</f>
        <v/>
      </c>
      <c r="H547" s="17" t="str">
        <f aca="false">IF('Base GSFs'!H549&lt;&gt;"",$E547*'Base GSFs'!H549,"")</f>
        <v/>
      </c>
      <c r="I547" s="17" t="str">
        <f aca="false">IF('Base GSFs'!I549&lt;&gt;"",$E547*'Base GSFs'!I549,"")</f>
        <v/>
      </c>
      <c r="J547" s="17" t="str">
        <f aca="false">IF('Base GSFs'!J549&lt;&gt;"",$E547*'Base GSFs'!J549,"")</f>
        <v/>
      </c>
      <c r="K547" s="17" t="str">
        <f aca="false">IF('Base GSFs'!K549&lt;&gt;"",$E547*'Base GSFs'!K549,"")</f>
        <v/>
      </c>
      <c r="L547" s="17" t="str">
        <f aca="false">IF('Base GSFs'!L549&lt;&gt;"",$E547*'Base GSFs'!L549,"")</f>
        <v/>
      </c>
      <c r="M547" s="17" t="str">
        <f aca="false">IF('Base GSFs'!M549&lt;&gt;"",$E547*'Base GSFs'!M549,"")</f>
        <v/>
      </c>
      <c r="N547" s="17" t="str">
        <f aca="false">IF('Base GSFs'!N549&lt;&gt;"",$E547*'Base GSFs'!N549,"")</f>
        <v/>
      </c>
      <c r="O547" s="17" t="str">
        <f aca="false">IF('Base GSFs'!O549&lt;&gt;"",$E547*'Base GSFs'!O549,"")</f>
        <v/>
      </c>
      <c r="P547" s="17" t="str">
        <f aca="false">IF('Base GSFs'!P549&lt;&gt;"",$E547*'Base GSFs'!P549,"")</f>
        <v/>
      </c>
      <c r="Q547" s="17" t="str">
        <f aca="false">IF('Base GSFs'!Q549&lt;&gt;"",$E547*'Base GSFs'!Q549,"")</f>
        <v/>
      </c>
      <c r="R547" s="17" t="str">
        <f aca="false">IF('Base GSFs'!R549&lt;&gt;"",$E547*'Base GSFs'!R549,"")</f>
        <v/>
      </c>
      <c r="S547" s="17" t="str">
        <f aca="false">IF('Base GSFs'!S549&lt;&gt;"",$E547*'Base GSFs'!S549,"")</f>
        <v/>
      </c>
      <c r="T547" s="17" t="str">
        <f aca="false">IF('Base GSFs'!T549&lt;&gt;"",$E547*'Base GSFs'!T549,"")</f>
        <v/>
      </c>
      <c r="U547" s="17" t="str">
        <f aca="false">IF('Base GSFs'!U549&lt;&gt;"",$E547*'Base GSFs'!U549,"")</f>
        <v/>
      </c>
      <c r="V547" s="17" t="str">
        <f aca="false">IF('Base GSFs'!V549&lt;&gt;"",$E547*'Base GSFs'!V549,"")</f>
        <v/>
      </c>
      <c r="W547" s="17" t="str">
        <f aca="false">IF('Base GSFs'!W549&lt;&gt;"",$E547*'Base GSFs'!W549,"")</f>
        <v/>
      </c>
      <c r="X547" s="17" t="str">
        <f aca="false">IF('Base GSFs'!X549&lt;&gt;"",$E547*'Base GSFs'!X549,"")</f>
        <v/>
      </c>
      <c r="Y547" s="17" t="str">
        <f aca="false">IF('Base GSFs'!Y549&lt;&gt;"",$E547*'Base GSFs'!Y549,"")</f>
        <v/>
      </c>
      <c r="Z547" s="17" t="str">
        <f aca="false">IF('Base GSFs'!Z549&lt;&gt;"",$E547*'Base GSFs'!Z549,"")</f>
        <v/>
      </c>
      <c r="AA547" s="17" t="str">
        <f aca="false">IF('Base GSFs'!AA549&lt;&gt;"",$E547*'Base GSFs'!AA549,"")</f>
        <v/>
      </c>
      <c r="AB547" s="17" t="str">
        <f aca="false">IF('Base GSFs'!AB549&lt;&gt;"",$E547*'Base GSFs'!AB549,"")</f>
        <v/>
      </c>
      <c r="AC547" s="17" t="str">
        <f aca="false">IF('Base GSFs'!AC549&lt;&gt;"",$E547*'Base GSFs'!AC549,"")</f>
        <v/>
      </c>
      <c r="AD547" s="17" t="str">
        <f aca="false">IF('Base GSFs'!AD549&lt;&gt;"",$E547*'Base GSFs'!AD549,"")</f>
        <v/>
      </c>
      <c r="AE547" s="17" t="str">
        <f aca="false">IF('Base GSFs'!AE549&lt;&gt;"",$E547*'Base GSFs'!AE549,"")</f>
        <v/>
      </c>
      <c r="AF547" s="17" t="str">
        <f aca="false">IF('Base GSFs'!AF549&lt;&gt;"",$E547*'Base GSFs'!AF549,"")</f>
        <v/>
      </c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</row>
    <row r="548" customFormat="false" ht="12.75" hidden="true" customHeight="false" outlineLevel="0" collapsed="false">
      <c r="A548" s="17" t="str">
        <f aca="false">IF('Base GSFs'!A550&lt;&gt;"",'Base GSFs'!A550,"")</f>
        <v/>
      </c>
      <c r="B548" s="17" t="str">
        <f aca="false">IF('Base GSFs'!B550&lt;&gt;"",'Base GSFs'!B550,"")</f>
        <v/>
      </c>
      <c r="C548" s="17" t="str">
        <f aca="false">IF('Base GSFs'!C550&lt;&gt;"",'Base GSFs'!C550,"")</f>
        <v/>
      </c>
      <c r="D548" s="17" t="str">
        <f aca="false">IF('Base GSFs'!D550&lt;&gt;"",'Base GSFs'!D550,"")</f>
        <v/>
      </c>
      <c r="E548" s="17" t="str">
        <f aca="false">IF('Base GSFs'!E550&lt;&gt;"",'Base GSFs'!E550,"")</f>
        <v/>
      </c>
      <c r="F548" s="17" t="str">
        <f aca="false">IF('Base GSFs'!F550&lt;&gt;"",$E548*'Base GSFs'!F550,"")</f>
        <v/>
      </c>
      <c r="G548" s="17" t="str">
        <f aca="false">IF('Base GSFs'!G550&lt;&gt;"",$E548*'Base GSFs'!G550,"")</f>
        <v/>
      </c>
      <c r="H548" s="17" t="str">
        <f aca="false">IF('Base GSFs'!H550&lt;&gt;"",$E548*'Base GSFs'!H550,"")</f>
        <v/>
      </c>
      <c r="I548" s="17" t="str">
        <f aca="false">IF('Base GSFs'!I550&lt;&gt;"",$E548*'Base GSFs'!I550,"")</f>
        <v/>
      </c>
      <c r="J548" s="17" t="str">
        <f aca="false">IF('Base GSFs'!J550&lt;&gt;"",$E548*'Base GSFs'!J550,"")</f>
        <v/>
      </c>
      <c r="K548" s="17" t="str">
        <f aca="false">IF('Base GSFs'!K550&lt;&gt;"",$E548*'Base GSFs'!K550,"")</f>
        <v/>
      </c>
      <c r="L548" s="17" t="str">
        <f aca="false">IF('Base GSFs'!L550&lt;&gt;"",$E548*'Base GSFs'!L550,"")</f>
        <v/>
      </c>
      <c r="M548" s="17" t="str">
        <f aca="false">IF('Base GSFs'!M550&lt;&gt;"",$E548*'Base GSFs'!M550,"")</f>
        <v/>
      </c>
      <c r="N548" s="17" t="str">
        <f aca="false">IF('Base GSFs'!N550&lt;&gt;"",$E548*'Base GSFs'!N550,"")</f>
        <v/>
      </c>
      <c r="O548" s="17" t="str">
        <f aca="false">IF('Base GSFs'!O550&lt;&gt;"",$E548*'Base GSFs'!O550,"")</f>
        <v/>
      </c>
      <c r="P548" s="17" t="str">
        <f aca="false">IF('Base GSFs'!P550&lt;&gt;"",$E548*'Base GSFs'!P550,"")</f>
        <v/>
      </c>
      <c r="Q548" s="17" t="str">
        <f aca="false">IF('Base GSFs'!Q550&lt;&gt;"",$E548*'Base GSFs'!Q550,"")</f>
        <v/>
      </c>
      <c r="R548" s="17" t="str">
        <f aca="false">IF('Base GSFs'!R550&lt;&gt;"",$E548*'Base GSFs'!R550,"")</f>
        <v/>
      </c>
      <c r="S548" s="17" t="str">
        <f aca="false">IF('Base GSFs'!S550&lt;&gt;"",$E548*'Base GSFs'!S550,"")</f>
        <v/>
      </c>
      <c r="T548" s="17" t="str">
        <f aca="false">IF('Base GSFs'!T550&lt;&gt;"",$E548*'Base GSFs'!T550,"")</f>
        <v/>
      </c>
      <c r="U548" s="17" t="str">
        <f aca="false">IF('Base GSFs'!U550&lt;&gt;"",$E548*'Base GSFs'!U550,"")</f>
        <v/>
      </c>
      <c r="V548" s="17" t="str">
        <f aca="false">IF('Base GSFs'!V550&lt;&gt;"",$E548*'Base GSFs'!V550,"")</f>
        <v/>
      </c>
      <c r="W548" s="17" t="str">
        <f aca="false">IF('Base GSFs'!W550&lt;&gt;"",$E548*'Base GSFs'!W550,"")</f>
        <v/>
      </c>
      <c r="X548" s="17" t="str">
        <f aca="false">IF('Base GSFs'!X550&lt;&gt;"",$E548*'Base GSFs'!X550,"")</f>
        <v/>
      </c>
      <c r="Y548" s="17" t="str">
        <f aca="false">IF('Base GSFs'!Y550&lt;&gt;"",$E548*'Base GSFs'!Y550,"")</f>
        <v/>
      </c>
      <c r="Z548" s="17" t="str">
        <f aca="false">IF('Base GSFs'!Z550&lt;&gt;"",$E548*'Base GSFs'!Z550,"")</f>
        <v/>
      </c>
      <c r="AA548" s="17" t="str">
        <f aca="false">IF('Base GSFs'!AA550&lt;&gt;"",$E548*'Base GSFs'!AA550,"")</f>
        <v/>
      </c>
      <c r="AB548" s="17" t="str">
        <f aca="false">IF('Base GSFs'!AB550&lt;&gt;"",$E548*'Base GSFs'!AB550,"")</f>
        <v/>
      </c>
      <c r="AC548" s="17" t="str">
        <f aca="false">IF('Base GSFs'!AC550&lt;&gt;"",$E548*'Base GSFs'!AC550,"")</f>
        <v/>
      </c>
      <c r="AD548" s="17" t="str">
        <f aca="false">IF('Base GSFs'!AD550&lt;&gt;"",$E548*'Base GSFs'!AD550,"")</f>
        <v/>
      </c>
      <c r="AE548" s="17" t="str">
        <f aca="false">IF('Base GSFs'!AE550&lt;&gt;"",$E548*'Base GSFs'!AE550,"")</f>
        <v/>
      </c>
      <c r="AF548" s="17" t="str">
        <f aca="false">IF('Base GSFs'!AF550&lt;&gt;"",$E548*'Base GSFs'!AF550,"")</f>
        <v/>
      </c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</row>
    <row r="549" customFormat="false" ht="12.75" hidden="true" customHeight="false" outlineLevel="0" collapsed="false">
      <c r="A549" s="17" t="str">
        <f aca="false">IF('Base GSFs'!A551&lt;&gt;"",'Base GSFs'!A551,"")</f>
        <v/>
      </c>
      <c r="B549" s="17" t="str">
        <f aca="false">IF('Base GSFs'!B551&lt;&gt;"",'Base GSFs'!B551,"")</f>
        <v/>
      </c>
      <c r="C549" s="17" t="str">
        <f aca="false">IF('Base GSFs'!C551&lt;&gt;"",'Base GSFs'!C551,"")</f>
        <v/>
      </c>
      <c r="D549" s="17" t="str">
        <f aca="false">IF('Base GSFs'!D551&lt;&gt;"",'Base GSFs'!D551,"")</f>
        <v/>
      </c>
      <c r="E549" s="17" t="str">
        <f aca="false">IF('Base GSFs'!E551&lt;&gt;"",'Base GSFs'!E551,"")</f>
        <v/>
      </c>
      <c r="F549" s="17" t="str">
        <f aca="false">IF('Base GSFs'!F551&lt;&gt;"",$E549*'Base GSFs'!F551,"")</f>
        <v/>
      </c>
      <c r="G549" s="17" t="str">
        <f aca="false">IF('Base GSFs'!G551&lt;&gt;"",$E549*'Base GSFs'!G551,"")</f>
        <v/>
      </c>
      <c r="H549" s="17" t="str">
        <f aca="false">IF('Base GSFs'!H551&lt;&gt;"",$E549*'Base GSFs'!H551,"")</f>
        <v/>
      </c>
      <c r="I549" s="17" t="str">
        <f aca="false">IF('Base GSFs'!I551&lt;&gt;"",$E549*'Base GSFs'!I551,"")</f>
        <v/>
      </c>
      <c r="J549" s="17" t="str">
        <f aca="false">IF('Base GSFs'!J551&lt;&gt;"",$E549*'Base GSFs'!J551,"")</f>
        <v/>
      </c>
      <c r="K549" s="17" t="str">
        <f aca="false">IF('Base GSFs'!K551&lt;&gt;"",$E549*'Base GSFs'!K551,"")</f>
        <v/>
      </c>
      <c r="L549" s="17" t="str">
        <f aca="false">IF('Base GSFs'!L551&lt;&gt;"",$E549*'Base GSFs'!L551,"")</f>
        <v/>
      </c>
      <c r="M549" s="17" t="str">
        <f aca="false">IF('Base GSFs'!M551&lt;&gt;"",$E549*'Base GSFs'!M551,"")</f>
        <v/>
      </c>
      <c r="N549" s="17" t="str">
        <f aca="false">IF('Base GSFs'!N551&lt;&gt;"",$E549*'Base GSFs'!N551,"")</f>
        <v/>
      </c>
      <c r="O549" s="17" t="str">
        <f aca="false">IF('Base GSFs'!O551&lt;&gt;"",$E549*'Base GSFs'!O551,"")</f>
        <v/>
      </c>
      <c r="P549" s="17" t="str">
        <f aca="false">IF('Base GSFs'!P551&lt;&gt;"",$E549*'Base GSFs'!P551,"")</f>
        <v/>
      </c>
      <c r="Q549" s="17" t="str">
        <f aca="false">IF('Base GSFs'!Q551&lt;&gt;"",$E549*'Base GSFs'!Q551,"")</f>
        <v/>
      </c>
      <c r="R549" s="17" t="str">
        <f aca="false">IF('Base GSFs'!R551&lt;&gt;"",$E549*'Base GSFs'!R551,"")</f>
        <v/>
      </c>
      <c r="S549" s="17" t="str">
        <f aca="false">IF('Base GSFs'!S551&lt;&gt;"",$E549*'Base GSFs'!S551,"")</f>
        <v/>
      </c>
      <c r="T549" s="17" t="str">
        <f aca="false">IF('Base GSFs'!T551&lt;&gt;"",$E549*'Base GSFs'!T551,"")</f>
        <v/>
      </c>
      <c r="U549" s="17" t="str">
        <f aca="false">IF('Base GSFs'!U551&lt;&gt;"",$E549*'Base GSFs'!U551,"")</f>
        <v/>
      </c>
      <c r="V549" s="17" t="str">
        <f aca="false">IF('Base GSFs'!V551&lt;&gt;"",$E549*'Base GSFs'!V551,"")</f>
        <v/>
      </c>
      <c r="W549" s="17" t="str">
        <f aca="false">IF('Base GSFs'!W551&lt;&gt;"",$E549*'Base GSFs'!W551,"")</f>
        <v/>
      </c>
      <c r="X549" s="17" t="str">
        <f aca="false">IF('Base GSFs'!X551&lt;&gt;"",$E549*'Base GSFs'!X551,"")</f>
        <v/>
      </c>
      <c r="Y549" s="17" t="str">
        <f aca="false">IF('Base GSFs'!Y551&lt;&gt;"",$E549*'Base GSFs'!Y551,"")</f>
        <v/>
      </c>
      <c r="Z549" s="17" t="str">
        <f aca="false">IF('Base GSFs'!Z551&lt;&gt;"",$E549*'Base GSFs'!Z551,"")</f>
        <v/>
      </c>
      <c r="AA549" s="17" t="str">
        <f aca="false">IF('Base GSFs'!AA551&lt;&gt;"",$E549*'Base GSFs'!AA551,"")</f>
        <v/>
      </c>
      <c r="AB549" s="17" t="str">
        <f aca="false">IF('Base GSFs'!AB551&lt;&gt;"",$E549*'Base GSFs'!AB551,"")</f>
        <v/>
      </c>
      <c r="AC549" s="17" t="str">
        <f aca="false">IF('Base GSFs'!AC551&lt;&gt;"",$E549*'Base GSFs'!AC551,"")</f>
        <v/>
      </c>
      <c r="AD549" s="17" t="str">
        <f aca="false">IF('Base GSFs'!AD551&lt;&gt;"",$E549*'Base GSFs'!AD551,"")</f>
        <v/>
      </c>
      <c r="AE549" s="17" t="str">
        <f aca="false">IF('Base GSFs'!AE551&lt;&gt;"",$E549*'Base GSFs'!AE551,"")</f>
        <v/>
      </c>
      <c r="AF549" s="17" t="str">
        <f aca="false">IF('Base GSFs'!AF551&lt;&gt;"",$E549*'Base GSFs'!AF551,"")</f>
        <v/>
      </c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</row>
    <row r="550" customFormat="false" ht="12.75" hidden="true" customHeight="false" outlineLevel="0" collapsed="false">
      <c r="A550" s="17" t="str">
        <f aca="false">IF('Base GSFs'!A552&lt;&gt;"",'Base GSFs'!A552,"")</f>
        <v/>
      </c>
      <c r="B550" s="17" t="str">
        <f aca="false">IF('Base GSFs'!B552&lt;&gt;"",'Base GSFs'!B552,"")</f>
        <v/>
      </c>
      <c r="C550" s="17" t="str">
        <f aca="false">IF('Base GSFs'!C552&lt;&gt;"",'Base GSFs'!C552,"")</f>
        <v/>
      </c>
      <c r="D550" s="17" t="str">
        <f aca="false">IF('Base GSFs'!D552&lt;&gt;"",'Base GSFs'!D552,"")</f>
        <v/>
      </c>
      <c r="E550" s="17" t="str">
        <f aca="false">IF('Base GSFs'!E552&lt;&gt;"",'Base GSFs'!E552,"")</f>
        <v/>
      </c>
      <c r="F550" s="17" t="str">
        <f aca="false">IF('Base GSFs'!F552&lt;&gt;"",$E550*'Base GSFs'!F552,"")</f>
        <v/>
      </c>
      <c r="G550" s="17" t="str">
        <f aca="false">IF('Base GSFs'!G552&lt;&gt;"",$E550*'Base GSFs'!G552,"")</f>
        <v/>
      </c>
      <c r="H550" s="17" t="str">
        <f aca="false">IF('Base GSFs'!H552&lt;&gt;"",$E550*'Base GSFs'!H552,"")</f>
        <v/>
      </c>
      <c r="I550" s="17" t="str">
        <f aca="false">IF('Base GSFs'!I552&lt;&gt;"",$E550*'Base GSFs'!I552,"")</f>
        <v/>
      </c>
      <c r="J550" s="17" t="str">
        <f aca="false">IF('Base GSFs'!J552&lt;&gt;"",$E550*'Base GSFs'!J552,"")</f>
        <v/>
      </c>
      <c r="K550" s="17" t="str">
        <f aca="false">IF('Base GSFs'!K552&lt;&gt;"",$E550*'Base GSFs'!K552,"")</f>
        <v/>
      </c>
      <c r="L550" s="17" t="str">
        <f aca="false">IF('Base GSFs'!L552&lt;&gt;"",$E550*'Base GSFs'!L552,"")</f>
        <v/>
      </c>
      <c r="M550" s="17" t="str">
        <f aca="false">IF('Base GSFs'!M552&lt;&gt;"",$E550*'Base GSFs'!M552,"")</f>
        <v/>
      </c>
      <c r="N550" s="17" t="str">
        <f aca="false">IF('Base GSFs'!N552&lt;&gt;"",$E550*'Base GSFs'!N552,"")</f>
        <v/>
      </c>
      <c r="O550" s="17" t="str">
        <f aca="false">IF('Base GSFs'!O552&lt;&gt;"",$E550*'Base GSFs'!O552,"")</f>
        <v/>
      </c>
      <c r="P550" s="17" t="str">
        <f aca="false">IF('Base GSFs'!P552&lt;&gt;"",$E550*'Base GSFs'!P552,"")</f>
        <v/>
      </c>
      <c r="Q550" s="17" t="str">
        <f aca="false">IF('Base GSFs'!Q552&lt;&gt;"",$E550*'Base GSFs'!Q552,"")</f>
        <v/>
      </c>
      <c r="R550" s="17" t="str">
        <f aca="false">IF('Base GSFs'!R552&lt;&gt;"",$E550*'Base GSFs'!R552,"")</f>
        <v/>
      </c>
      <c r="S550" s="17" t="str">
        <f aca="false">IF('Base GSFs'!S552&lt;&gt;"",$E550*'Base GSFs'!S552,"")</f>
        <v/>
      </c>
      <c r="T550" s="17" t="str">
        <f aca="false">IF('Base GSFs'!T552&lt;&gt;"",$E550*'Base GSFs'!T552,"")</f>
        <v/>
      </c>
      <c r="U550" s="17" t="str">
        <f aca="false">IF('Base GSFs'!U552&lt;&gt;"",$E550*'Base GSFs'!U552,"")</f>
        <v/>
      </c>
      <c r="V550" s="17" t="str">
        <f aca="false">IF('Base GSFs'!V552&lt;&gt;"",$E550*'Base GSFs'!V552,"")</f>
        <v/>
      </c>
      <c r="W550" s="17" t="str">
        <f aca="false">IF('Base GSFs'!W552&lt;&gt;"",$E550*'Base GSFs'!W552,"")</f>
        <v/>
      </c>
      <c r="X550" s="17" t="str">
        <f aca="false">IF('Base GSFs'!X552&lt;&gt;"",$E550*'Base GSFs'!X552,"")</f>
        <v/>
      </c>
      <c r="Y550" s="17" t="str">
        <f aca="false">IF('Base GSFs'!Y552&lt;&gt;"",$E550*'Base GSFs'!Y552,"")</f>
        <v/>
      </c>
      <c r="Z550" s="17" t="str">
        <f aca="false">IF('Base GSFs'!Z552&lt;&gt;"",$E550*'Base GSFs'!Z552,"")</f>
        <v/>
      </c>
      <c r="AA550" s="17" t="str">
        <f aca="false">IF('Base GSFs'!AA552&lt;&gt;"",$E550*'Base GSFs'!AA552,"")</f>
        <v/>
      </c>
      <c r="AB550" s="17" t="str">
        <f aca="false">IF('Base GSFs'!AB552&lt;&gt;"",$E550*'Base GSFs'!AB552,"")</f>
        <v/>
      </c>
      <c r="AC550" s="17" t="str">
        <f aca="false">IF('Base GSFs'!AC552&lt;&gt;"",$E550*'Base GSFs'!AC552,"")</f>
        <v/>
      </c>
      <c r="AD550" s="17" t="str">
        <f aca="false">IF('Base GSFs'!AD552&lt;&gt;"",$E550*'Base GSFs'!AD552,"")</f>
        <v/>
      </c>
      <c r="AE550" s="17" t="str">
        <f aca="false">IF('Base GSFs'!AE552&lt;&gt;"",$E550*'Base GSFs'!AE552,"")</f>
        <v/>
      </c>
      <c r="AF550" s="17" t="str">
        <f aca="false">IF('Base GSFs'!AF552&lt;&gt;"",$E550*'Base GSFs'!AF552,"")</f>
        <v/>
      </c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</row>
    <row r="551" customFormat="false" ht="12.75" hidden="true" customHeight="false" outlineLevel="0" collapsed="false">
      <c r="A551" s="17" t="str">
        <f aca="false">IF('Base GSFs'!A553&lt;&gt;"",'Base GSFs'!A553,"")</f>
        <v/>
      </c>
      <c r="B551" s="17" t="str">
        <f aca="false">IF('Base GSFs'!B553&lt;&gt;"",'Base GSFs'!B553,"")</f>
        <v/>
      </c>
      <c r="C551" s="17" t="str">
        <f aca="false">IF('Base GSFs'!C553&lt;&gt;"",'Base GSFs'!C553,"")</f>
        <v/>
      </c>
      <c r="D551" s="17" t="str">
        <f aca="false">IF('Base GSFs'!D553&lt;&gt;"",'Base GSFs'!D553,"")</f>
        <v/>
      </c>
      <c r="E551" s="17" t="str">
        <f aca="false">IF('Base GSFs'!E553&lt;&gt;"",'Base GSFs'!E553,"")</f>
        <v/>
      </c>
      <c r="F551" s="17" t="str">
        <f aca="false">IF('Base GSFs'!F553&lt;&gt;"",$E551*'Base GSFs'!F553,"")</f>
        <v/>
      </c>
      <c r="G551" s="17" t="str">
        <f aca="false">IF('Base GSFs'!G553&lt;&gt;"",$E551*'Base GSFs'!G553,"")</f>
        <v/>
      </c>
      <c r="H551" s="17" t="str">
        <f aca="false">IF('Base GSFs'!H553&lt;&gt;"",$E551*'Base GSFs'!H553,"")</f>
        <v/>
      </c>
      <c r="I551" s="17" t="str">
        <f aca="false">IF('Base GSFs'!I553&lt;&gt;"",$E551*'Base GSFs'!I553,"")</f>
        <v/>
      </c>
      <c r="J551" s="17" t="str">
        <f aca="false">IF('Base GSFs'!J553&lt;&gt;"",$E551*'Base GSFs'!J553,"")</f>
        <v/>
      </c>
      <c r="K551" s="17" t="str">
        <f aca="false">IF('Base GSFs'!K553&lt;&gt;"",$E551*'Base GSFs'!K553,"")</f>
        <v/>
      </c>
      <c r="L551" s="17" t="str">
        <f aca="false">IF('Base GSFs'!L553&lt;&gt;"",$E551*'Base GSFs'!L553,"")</f>
        <v/>
      </c>
      <c r="M551" s="17" t="str">
        <f aca="false">IF('Base GSFs'!M553&lt;&gt;"",$E551*'Base GSFs'!M553,"")</f>
        <v/>
      </c>
      <c r="N551" s="17" t="str">
        <f aca="false">IF('Base GSFs'!N553&lt;&gt;"",$E551*'Base GSFs'!N553,"")</f>
        <v/>
      </c>
      <c r="O551" s="17" t="str">
        <f aca="false">IF('Base GSFs'!O553&lt;&gt;"",$E551*'Base GSFs'!O553,"")</f>
        <v/>
      </c>
      <c r="P551" s="17" t="str">
        <f aca="false">IF('Base GSFs'!P553&lt;&gt;"",$E551*'Base GSFs'!P553,"")</f>
        <v/>
      </c>
      <c r="Q551" s="17" t="str">
        <f aca="false">IF('Base GSFs'!Q553&lt;&gt;"",$E551*'Base GSFs'!Q553,"")</f>
        <v/>
      </c>
      <c r="R551" s="17" t="str">
        <f aca="false">IF('Base GSFs'!R553&lt;&gt;"",$E551*'Base GSFs'!R553,"")</f>
        <v/>
      </c>
      <c r="S551" s="17" t="str">
        <f aca="false">IF('Base GSFs'!S553&lt;&gt;"",$E551*'Base GSFs'!S553,"")</f>
        <v/>
      </c>
      <c r="T551" s="17" t="str">
        <f aca="false">IF('Base GSFs'!T553&lt;&gt;"",$E551*'Base GSFs'!T553,"")</f>
        <v/>
      </c>
      <c r="U551" s="17" t="str">
        <f aca="false">IF('Base GSFs'!U553&lt;&gt;"",$E551*'Base GSFs'!U553,"")</f>
        <v/>
      </c>
      <c r="V551" s="17" t="str">
        <f aca="false">IF('Base GSFs'!V553&lt;&gt;"",$E551*'Base GSFs'!V553,"")</f>
        <v/>
      </c>
      <c r="W551" s="17" t="str">
        <f aca="false">IF('Base GSFs'!W553&lt;&gt;"",$E551*'Base GSFs'!W553,"")</f>
        <v/>
      </c>
      <c r="X551" s="17" t="str">
        <f aca="false">IF('Base GSFs'!X553&lt;&gt;"",$E551*'Base GSFs'!X553,"")</f>
        <v/>
      </c>
      <c r="Y551" s="17" t="str">
        <f aca="false">IF('Base GSFs'!Y553&lt;&gt;"",$E551*'Base GSFs'!Y553,"")</f>
        <v/>
      </c>
      <c r="Z551" s="17" t="str">
        <f aca="false">IF('Base GSFs'!Z553&lt;&gt;"",$E551*'Base GSFs'!Z553,"")</f>
        <v/>
      </c>
      <c r="AA551" s="17" t="str">
        <f aca="false">IF('Base GSFs'!AA553&lt;&gt;"",$E551*'Base GSFs'!AA553,"")</f>
        <v/>
      </c>
      <c r="AB551" s="17" t="str">
        <f aca="false">IF('Base GSFs'!AB553&lt;&gt;"",$E551*'Base GSFs'!AB553,"")</f>
        <v/>
      </c>
      <c r="AC551" s="17" t="str">
        <f aca="false">IF('Base GSFs'!AC553&lt;&gt;"",$E551*'Base GSFs'!AC553,"")</f>
        <v/>
      </c>
      <c r="AD551" s="17" t="str">
        <f aca="false">IF('Base GSFs'!AD553&lt;&gt;"",$E551*'Base GSFs'!AD553,"")</f>
        <v/>
      </c>
      <c r="AE551" s="17" t="str">
        <f aca="false">IF('Base GSFs'!AE553&lt;&gt;"",$E551*'Base GSFs'!AE553,"")</f>
        <v/>
      </c>
      <c r="AF551" s="17" t="str">
        <f aca="false">IF('Base GSFs'!AF553&lt;&gt;"",$E551*'Base GSFs'!AF553,"")</f>
        <v/>
      </c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</row>
    <row r="552" customFormat="false" ht="12.75" hidden="true" customHeight="false" outlineLevel="0" collapsed="false">
      <c r="A552" s="17" t="str">
        <f aca="false">IF('Base GSFs'!A554&lt;&gt;"",'Base GSFs'!A554,"")</f>
        <v/>
      </c>
      <c r="B552" s="17" t="str">
        <f aca="false">IF('Base GSFs'!B554&lt;&gt;"",'Base GSFs'!B554,"")</f>
        <v/>
      </c>
      <c r="C552" s="17" t="str">
        <f aca="false">IF('Base GSFs'!C554&lt;&gt;"",'Base GSFs'!C554,"")</f>
        <v/>
      </c>
      <c r="D552" s="17" t="str">
        <f aca="false">IF('Base GSFs'!D554&lt;&gt;"",'Base GSFs'!D554,"")</f>
        <v/>
      </c>
      <c r="E552" s="17" t="str">
        <f aca="false">IF('Base GSFs'!E554&lt;&gt;"",'Base GSFs'!E554,"")</f>
        <v/>
      </c>
      <c r="F552" s="17" t="str">
        <f aca="false">IF('Base GSFs'!F554&lt;&gt;"",$E552*'Base GSFs'!F554,"")</f>
        <v/>
      </c>
      <c r="G552" s="17" t="str">
        <f aca="false">IF('Base GSFs'!G554&lt;&gt;"",$E552*'Base GSFs'!G554,"")</f>
        <v/>
      </c>
      <c r="H552" s="17" t="str">
        <f aca="false">IF('Base GSFs'!H554&lt;&gt;"",$E552*'Base GSFs'!H554,"")</f>
        <v/>
      </c>
      <c r="I552" s="17" t="str">
        <f aca="false">IF('Base GSFs'!I554&lt;&gt;"",$E552*'Base GSFs'!I554,"")</f>
        <v/>
      </c>
      <c r="J552" s="17" t="str">
        <f aca="false">IF('Base GSFs'!J554&lt;&gt;"",$E552*'Base GSFs'!J554,"")</f>
        <v/>
      </c>
      <c r="K552" s="17" t="str">
        <f aca="false">IF('Base GSFs'!K554&lt;&gt;"",$E552*'Base GSFs'!K554,"")</f>
        <v/>
      </c>
      <c r="L552" s="17" t="str">
        <f aca="false">IF('Base GSFs'!L554&lt;&gt;"",$E552*'Base GSFs'!L554,"")</f>
        <v/>
      </c>
      <c r="M552" s="17" t="str">
        <f aca="false">IF('Base GSFs'!M554&lt;&gt;"",$E552*'Base GSFs'!M554,"")</f>
        <v/>
      </c>
      <c r="N552" s="17" t="str">
        <f aca="false">IF('Base GSFs'!N554&lt;&gt;"",$E552*'Base GSFs'!N554,"")</f>
        <v/>
      </c>
      <c r="O552" s="17" t="str">
        <f aca="false">IF('Base GSFs'!O554&lt;&gt;"",$E552*'Base GSFs'!O554,"")</f>
        <v/>
      </c>
      <c r="P552" s="17" t="str">
        <f aca="false">IF('Base GSFs'!P554&lt;&gt;"",$E552*'Base GSFs'!P554,"")</f>
        <v/>
      </c>
      <c r="Q552" s="17" t="str">
        <f aca="false">IF('Base GSFs'!Q554&lt;&gt;"",$E552*'Base GSFs'!Q554,"")</f>
        <v/>
      </c>
      <c r="R552" s="17" t="str">
        <f aca="false">IF('Base GSFs'!R554&lt;&gt;"",$E552*'Base GSFs'!R554,"")</f>
        <v/>
      </c>
      <c r="S552" s="17" t="str">
        <f aca="false">IF('Base GSFs'!S554&lt;&gt;"",$E552*'Base GSFs'!S554,"")</f>
        <v/>
      </c>
      <c r="T552" s="17" t="str">
        <f aca="false">IF('Base GSFs'!T554&lt;&gt;"",$E552*'Base GSFs'!T554,"")</f>
        <v/>
      </c>
      <c r="U552" s="17" t="str">
        <f aca="false">IF('Base GSFs'!U554&lt;&gt;"",$E552*'Base GSFs'!U554,"")</f>
        <v/>
      </c>
      <c r="V552" s="17" t="str">
        <f aca="false">IF('Base GSFs'!V554&lt;&gt;"",$E552*'Base GSFs'!V554,"")</f>
        <v/>
      </c>
      <c r="W552" s="17" t="str">
        <f aca="false">IF('Base GSFs'!W554&lt;&gt;"",$E552*'Base GSFs'!W554,"")</f>
        <v/>
      </c>
      <c r="X552" s="17" t="str">
        <f aca="false">IF('Base GSFs'!X554&lt;&gt;"",$E552*'Base GSFs'!X554,"")</f>
        <v/>
      </c>
      <c r="Y552" s="17" t="str">
        <f aca="false">IF('Base GSFs'!Y554&lt;&gt;"",$E552*'Base GSFs'!Y554,"")</f>
        <v/>
      </c>
      <c r="Z552" s="17" t="str">
        <f aca="false">IF('Base GSFs'!Z554&lt;&gt;"",$E552*'Base GSFs'!Z554,"")</f>
        <v/>
      </c>
      <c r="AA552" s="17" t="str">
        <f aca="false">IF('Base GSFs'!AA554&lt;&gt;"",$E552*'Base GSFs'!AA554,"")</f>
        <v/>
      </c>
      <c r="AB552" s="17" t="str">
        <f aca="false">IF('Base GSFs'!AB554&lt;&gt;"",$E552*'Base GSFs'!AB554,"")</f>
        <v/>
      </c>
      <c r="AC552" s="17" t="str">
        <f aca="false">IF('Base GSFs'!AC554&lt;&gt;"",$E552*'Base GSFs'!AC554,"")</f>
        <v/>
      </c>
      <c r="AD552" s="17" t="str">
        <f aca="false">IF('Base GSFs'!AD554&lt;&gt;"",$E552*'Base GSFs'!AD554,"")</f>
        <v/>
      </c>
      <c r="AE552" s="17" t="str">
        <f aca="false">IF('Base GSFs'!AE554&lt;&gt;"",$E552*'Base GSFs'!AE554,"")</f>
        <v/>
      </c>
      <c r="AF552" s="17" t="str">
        <f aca="false">IF('Base GSFs'!AF554&lt;&gt;"",$E552*'Base GSFs'!AF554,"")</f>
        <v/>
      </c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</row>
    <row r="553" customFormat="false" ht="12.75" hidden="true" customHeight="false" outlineLevel="0" collapsed="false">
      <c r="A553" s="17" t="str">
        <f aca="false">IF('Base GSFs'!A555&lt;&gt;"",'Base GSFs'!A555,"")</f>
        <v/>
      </c>
      <c r="B553" s="17" t="str">
        <f aca="false">IF('Base GSFs'!B555&lt;&gt;"",'Base GSFs'!B555,"")</f>
        <v/>
      </c>
      <c r="C553" s="17" t="str">
        <f aca="false">IF('Base GSFs'!C555&lt;&gt;"",'Base GSFs'!C555,"")</f>
        <v/>
      </c>
      <c r="D553" s="17" t="str">
        <f aca="false">IF('Base GSFs'!D555&lt;&gt;"",'Base GSFs'!D555,"")</f>
        <v/>
      </c>
      <c r="E553" s="17" t="str">
        <f aca="false">IF('Base GSFs'!E555&lt;&gt;"",'Base GSFs'!E555,"")</f>
        <v/>
      </c>
      <c r="F553" s="17" t="str">
        <f aca="false">IF('Base GSFs'!F555&lt;&gt;"",$E553*'Base GSFs'!F555,"")</f>
        <v/>
      </c>
      <c r="G553" s="17" t="str">
        <f aca="false">IF('Base GSFs'!G555&lt;&gt;"",$E553*'Base GSFs'!G555,"")</f>
        <v/>
      </c>
      <c r="H553" s="17" t="str">
        <f aca="false">IF('Base GSFs'!H555&lt;&gt;"",$E553*'Base GSFs'!H555,"")</f>
        <v/>
      </c>
      <c r="I553" s="17" t="str">
        <f aca="false">IF('Base GSFs'!I555&lt;&gt;"",$E553*'Base GSFs'!I555,"")</f>
        <v/>
      </c>
      <c r="J553" s="17" t="str">
        <f aca="false">IF('Base GSFs'!J555&lt;&gt;"",$E553*'Base GSFs'!J555,"")</f>
        <v/>
      </c>
      <c r="K553" s="17" t="str">
        <f aca="false">IF('Base GSFs'!K555&lt;&gt;"",$E553*'Base GSFs'!K555,"")</f>
        <v/>
      </c>
      <c r="L553" s="17" t="str">
        <f aca="false">IF('Base GSFs'!L555&lt;&gt;"",$E553*'Base GSFs'!L555,"")</f>
        <v/>
      </c>
      <c r="M553" s="17" t="str">
        <f aca="false">IF('Base GSFs'!M555&lt;&gt;"",$E553*'Base GSFs'!M555,"")</f>
        <v/>
      </c>
      <c r="N553" s="17" t="str">
        <f aca="false">IF('Base GSFs'!N555&lt;&gt;"",$E553*'Base GSFs'!N555,"")</f>
        <v/>
      </c>
      <c r="O553" s="17" t="str">
        <f aca="false">IF('Base GSFs'!O555&lt;&gt;"",$E553*'Base GSFs'!O555,"")</f>
        <v/>
      </c>
      <c r="P553" s="17" t="str">
        <f aca="false">IF('Base GSFs'!P555&lt;&gt;"",$E553*'Base GSFs'!P555,"")</f>
        <v/>
      </c>
      <c r="Q553" s="17" t="str">
        <f aca="false">IF('Base GSFs'!Q555&lt;&gt;"",$E553*'Base GSFs'!Q555,"")</f>
        <v/>
      </c>
      <c r="R553" s="17" t="str">
        <f aca="false">IF('Base GSFs'!R555&lt;&gt;"",$E553*'Base GSFs'!R555,"")</f>
        <v/>
      </c>
      <c r="S553" s="17" t="str">
        <f aca="false">IF('Base GSFs'!S555&lt;&gt;"",$E553*'Base GSFs'!S555,"")</f>
        <v/>
      </c>
      <c r="T553" s="17" t="str">
        <f aca="false">IF('Base GSFs'!T555&lt;&gt;"",$E553*'Base GSFs'!T555,"")</f>
        <v/>
      </c>
      <c r="U553" s="17" t="str">
        <f aca="false">IF('Base GSFs'!U555&lt;&gt;"",$E553*'Base GSFs'!U555,"")</f>
        <v/>
      </c>
      <c r="V553" s="17" t="str">
        <f aca="false">IF('Base GSFs'!V555&lt;&gt;"",$E553*'Base GSFs'!V555,"")</f>
        <v/>
      </c>
      <c r="W553" s="17" t="str">
        <f aca="false">IF('Base GSFs'!W555&lt;&gt;"",$E553*'Base GSFs'!W555,"")</f>
        <v/>
      </c>
      <c r="X553" s="17" t="str">
        <f aca="false">IF('Base GSFs'!X555&lt;&gt;"",$E553*'Base GSFs'!X555,"")</f>
        <v/>
      </c>
      <c r="Y553" s="17" t="str">
        <f aca="false">IF('Base GSFs'!Y555&lt;&gt;"",$E553*'Base GSFs'!Y555,"")</f>
        <v/>
      </c>
      <c r="Z553" s="17" t="str">
        <f aca="false">IF('Base GSFs'!Z555&lt;&gt;"",$E553*'Base GSFs'!Z555,"")</f>
        <v/>
      </c>
      <c r="AA553" s="17" t="str">
        <f aca="false">IF('Base GSFs'!AA555&lt;&gt;"",$E553*'Base GSFs'!AA555,"")</f>
        <v/>
      </c>
      <c r="AB553" s="17" t="str">
        <f aca="false">IF('Base GSFs'!AB555&lt;&gt;"",$E553*'Base GSFs'!AB555,"")</f>
        <v/>
      </c>
      <c r="AC553" s="17" t="str">
        <f aca="false">IF('Base GSFs'!AC555&lt;&gt;"",$E553*'Base GSFs'!AC555,"")</f>
        <v/>
      </c>
      <c r="AD553" s="17" t="str">
        <f aca="false">IF('Base GSFs'!AD555&lt;&gt;"",$E553*'Base GSFs'!AD555,"")</f>
        <v/>
      </c>
      <c r="AE553" s="17" t="str">
        <f aca="false">IF('Base GSFs'!AE555&lt;&gt;"",$E553*'Base GSFs'!AE555,"")</f>
        <v/>
      </c>
      <c r="AF553" s="17" t="str">
        <f aca="false">IF('Base GSFs'!AF555&lt;&gt;"",$E553*'Base GSFs'!AF555,"")</f>
        <v/>
      </c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</row>
    <row r="554" customFormat="false" ht="12.75" hidden="true" customHeight="false" outlineLevel="0" collapsed="false">
      <c r="A554" s="17" t="str">
        <f aca="false">IF('Base GSFs'!A556&lt;&gt;"",'Base GSFs'!A556,"")</f>
        <v/>
      </c>
      <c r="B554" s="17" t="str">
        <f aca="false">IF('Base GSFs'!B556&lt;&gt;"",'Base GSFs'!B556,"")</f>
        <v/>
      </c>
      <c r="C554" s="17" t="str">
        <f aca="false">IF('Base GSFs'!C556&lt;&gt;"",'Base GSFs'!C556,"")</f>
        <v/>
      </c>
      <c r="D554" s="17" t="str">
        <f aca="false">IF('Base GSFs'!D556&lt;&gt;"",'Base GSFs'!D556,"")</f>
        <v/>
      </c>
      <c r="E554" s="17" t="str">
        <f aca="false">IF('Base GSFs'!E556&lt;&gt;"",'Base GSFs'!E556,"")</f>
        <v/>
      </c>
      <c r="F554" s="17" t="str">
        <f aca="false">IF('Base GSFs'!F556&lt;&gt;"",$E554*'Base GSFs'!F556,"")</f>
        <v/>
      </c>
      <c r="G554" s="17" t="str">
        <f aca="false">IF('Base GSFs'!G556&lt;&gt;"",$E554*'Base GSFs'!G556,"")</f>
        <v/>
      </c>
      <c r="H554" s="17" t="str">
        <f aca="false">IF('Base GSFs'!H556&lt;&gt;"",$E554*'Base GSFs'!H556,"")</f>
        <v/>
      </c>
      <c r="I554" s="17" t="str">
        <f aca="false">IF('Base GSFs'!I556&lt;&gt;"",$E554*'Base GSFs'!I556,"")</f>
        <v/>
      </c>
      <c r="J554" s="17" t="str">
        <f aca="false">IF('Base GSFs'!J556&lt;&gt;"",$E554*'Base GSFs'!J556,"")</f>
        <v/>
      </c>
      <c r="K554" s="17" t="str">
        <f aca="false">IF('Base GSFs'!K556&lt;&gt;"",$E554*'Base GSFs'!K556,"")</f>
        <v/>
      </c>
      <c r="L554" s="17" t="str">
        <f aca="false">IF('Base GSFs'!L556&lt;&gt;"",$E554*'Base GSFs'!L556,"")</f>
        <v/>
      </c>
      <c r="M554" s="17" t="str">
        <f aca="false">IF('Base GSFs'!M556&lt;&gt;"",$E554*'Base GSFs'!M556,"")</f>
        <v/>
      </c>
      <c r="N554" s="17" t="str">
        <f aca="false">IF('Base GSFs'!N556&lt;&gt;"",$E554*'Base GSFs'!N556,"")</f>
        <v/>
      </c>
      <c r="O554" s="17" t="str">
        <f aca="false">IF('Base GSFs'!O556&lt;&gt;"",$E554*'Base GSFs'!O556,"")</f>
        <v/>
      </c>
      <c r="P554" s="17" t="str">
        <f aca="false">IF('Base GSFs'!P556&lt;&gt;"",$E554*'Base GSFs'!P556,"")</f>
        <v/>
      </c>
      <c r="Q554" s="17" t="str">
        <f aca="false">IF('Base GSFs'!Q556&lt;&gt;"",$E554*'Base GSFs'!Q556,"")</f>
        <v/>
      </c>
      <c r="R554" s="17" t="str">
        <f aca="false">IF('Base GSFs'!R556&lt;&gt;"",$E554*'Base GSFs'!R556,"")</f>
        <v/>
      </c>
      <c r="S554" s="17" t="str">
        <f aca="false">IF('Base GSFs'!S556&lt;&gt;"",$E554*'Base GSFs'!S556,"")</f>
        <v/>
      </c>
      <c r="T554" s="17" t="str">
        <f aca="false">IF('Base GSFs'!T556&lt;&gt;"",$E554*'Base GSFs'!T556,"")</f>
        <v/>
      </c>
      <c r="U554" s="17" t="str">
        <f aca="false">IF('Base GSFs'!U556&lt;&gt;"",$E554*'Base GSFs'!U556,"")</f>
        <v/>
      </c>
      <c r="V554" s="17" t="str">
        <f aca="false">IF('Base GSFs'!V556&lt;&gt;"",$E554*'Base GSFs'!V556,"")</f>
        <v/>
      </c>
      <c r="W554" s="17" t="str">
        <f aca="false">IF('Base GSFs'!W556&lt;&gt;"",$E554*'Base GSFs'!W556,"")</f>
        <v/>
      </c>
      <c r="X554" s="17" t="str">
        <f aca="false">IF('Base GSFs'!X556&lt;&gt;"",$E554*'Base GSFs'!X556,"")</f>
        <v/>
      </c>
      <c r="Y554" s="17" t="str">
        <f aca="false">IF('Base GSFs'!Y556&lt;&gt;"",$E554*'Base GSFs'!Y556,"")</f>
        <v/>
      </c>
      <c r="Z554" s="17" t="str">
        <f aca="false">IF('Base GSFs'!Z556&lt;&gt;"",$E554*'Base GSFs'!Z556,"")</f>
        <v/>
      </c>
      <c r="AA554" s="17" t="str">
        <f aca="false">IF('Base GSFs'!AA556&lt;&gt;"",$E554*'Base GSFs'!AA556,"")</f>
        <v/>
      </c>
      <c r="AB554" s="17" t="str">
        <f aca="false">IF('Base GSFs'!AB556&lt;&gt;"",$E554*'Base GSFs'!AB556,"")</f>
        <v/>
      </c>
      <c r="AC554" s="17" t="str">
        <f aca="false">IF('Base GSFs'!AC556&lt;&gt;"",$E554*'Base GSFs'!AC556,"")</f>
        <v/>
      </c>
      <c r="AD554" s="17" t="str">
        <f aca="false">IF('Base GSFs'!AD556&lt;&gt;"",$E554*'Base GSFs'!AD556,"")</f>
        <v/>
      </c>
      <c r="AE554" s="17" t="str">
        <f aca="false">IF('Base GSFs'!AE556&lt;&gt;"",$E554*'Base GSFs'!AE556,"")</f>
        <v/>
      </c>
      <c r="AF554" s="17" t="str">
        <f aca="false">IF('Base GSFs'!AF556&lt;&gt;"",$E554*'Base GSFs'!AF556,"")</f>
        <v/>
      </c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</row>
    <row r="555" customFormat="false" ht="12.75" hidden="true" customHeight="false" outlineLevel="0" collapsed="false">
      <c r="A555" s="17" t="str">
        <f aca="false">IF('Base GSFs'!A557&lt;&gt;"",'Base GSFs'!A557,"")</f>
        <v/>
      </c>
      <c r="B555" s="17" t="str">
        <f aca="false">IF('Base GSFs'!B557&lt;&gt;"",'Base GSFs'!B557,"")</f>
        <v/>
      </c>
      <c r="C555" s="17" t="str">
        <f aca="false">IF('Base GSFs'!C557&lt;&gt;"",'Base GSFs'!C557,"")</f>
        <v/>
      </c>
      <c r="D555" s="17" t="str">
        <f aca="false">IF('Base GSFs'!D557&lt;&gt;"",'Base GSFs'!D557,"")</f>
        <v/>
      </c>
      <c r="E555" s="17" t="str">
        <f aca="false">IF('Base GSFs'!E557&lt;&gt;"",'Base GSFs'!E557,"")</f>
        <v/>
      </c>
      <c r="F555" s="17" t="str">
        <f aca="false">IF('Base GSFs'!F557&lt;&gt;"",$E555*'Base GSFs'!F557,"")</f>
        <v/>
      </c>
      <c r="G555" s="17" t="str">
        <f aca="false">IF('Base GSFs'!G557&lt;&gt;"",$E555*'Base GSFs'!G557,"")</f>
        <v/>
      </c>
      <c r="H555" s="17" t="str">
        <f aca="false">IF('Base GSFs'!H557&lt;&gt;"",$E555*'Base GSFs'!H557,"")</f>
        <v/>
      </c>
      <c r="I555" s="17" t="str">
        <f aca="false">IF('Base GSFs'!I557&lt;&gt;"",$E555*'Base GSFs'!I557,"")</f>
        <v/>
      </c>
      <c r="J555" s="17" t="str">
        <f aca="false">IF('Base GSFs'!J557&lt;&gt;"",$E555*'Base GSFs'!J557,"")</f>
        <v/>
      </c>
      <c r="K555" s="17" t="str">
        <f aca="false">IF('Base GSFs'!K557&lt;&gt;"",$E555*'Base GSFs'!K557,"")</f>
        <v/>
      </c>
      <c r="L555" s="17" t="str">
        <f aca="false">IF('Base GSFs'!L557&lt;&gt;"",$E555*'Base GSFs'!L557,"")</f>
        <v/>
      </c>
      <c r="M555" s="17" t="str">
        <f aca="false">IF('Base GSFs'!M557&lt;&gt;"",$E555*'Base GSFs'!M557,"")</f>
        <v/>
      </c>
      <c r="N555" s="17" t="str">
        <f aca="false">IF('Base GSFs'!N557&lt;&gt;"",$E555*'Base GSFs'!N557,"")</f>
        <v/>
      </c>
      <c r="O555" s="17" t="str">
        <f aca="false">IF('Base GSFs'!O557&lt;&gt;"",$E555*'Base GSFs'!O557,"")</f>
        <v/>
      </c>
      <c r="P555" s="17" t="str">
        <f aca="false">IF('Base GSFs'!P557&lt;&gt;"",$E555*'Base GSFs'!P557,"")</f>
        <v/>
      </c>
      <c r="Q555" s="17" t="str">
        <f aca="false">IF('Base GSFs'!Q557&lt;&gt;"",$E555*'Base GSFs'!Q557,"")</f>
        <v/>
      </c>
      <c r="R555" s="17" t="str">
        <f aca="false">IF('Base GSFs'!R557&lt;&gt;"",$E555*'Base GSFs'!R557,"")</f>
        <v/>
      </c>
      <c r="S555" s="17" t="str">
        <f aca="false">IF('Base GSFs'!S557&lt;&gt;"",$E555*'Base GSFs'!S557,"")</f>
        <v/>
      </c>
      <c r="T555" s="17" t="str">
        <f aca="false">IF('Base GSFs'!T557&lt;&gt;"",$E555*'Base GSFs'!T557,"")</f>
        <v/>
      </c>
      <c r="U555" s="17" t="str">
        <f aca="false">IF('Base GSFs'!U557&lt;&gt;"",$E555*'Base GSFs'!U557,"")</f>
        <v/>
      </c>
      <c r="V555" s="17" t="str">
        <f aca="false">IF('Base GSFs'!V557&lt;&gt;"",$E555*'Base GSFs'!V557,"")</f>
        <v/>
      </c>
      <c r="W555" s="17" t="str">
        <f aca="false">IF('Base GSFs'!W557&lt;&gt;"",$E555*'Base GSFs'!W557,"")</f>
        <v/>
      </c>
      <c r="X555" s="17" t="str">
        <f aca="false">IF('Base GSFs'!X557&lt;&gt;"",$E555*'Base GSFs'!X557,"")</f>
        <v/>
      </c>
      <c r="Y555" s="17" t="str">
        <f aca="false">IF('Base GSFs'!Y557&lt;&gt;"",$E555*'Base GSFs'!Y557,"")</f>
        <v/>
      </c>
      <c r="Z555" s="17" t="str">
        <f aca="false">IF('Base GSFs'!Z557&lt;&gt;"",$E555*'Base GSFs'!Z557,"")</f>
        <v/>
      </c>
      <c r="AA555" s="17" t="str">
        <f aca="false">IF('Base GSFs'!AA557&lt;&gt;"",$E555*'Base GSFs'!AA557,"")</f>
        <v/>
      </c>
      <c r="AB555" s="17" t="str">
        <f aca="false">IF('Base GSFs'!AB557&lt;&gt;"",$E555*'Base GSFs'!AB557,"")</f>
        <v/>
      </c>
      <c r="AC555" s="17" t="str">
        <f aca="false">IF('Base GSFs'!AC557&lt;&gt;"",$E555*'Base GSFs'!AC557,"")</f>
        <v/>
      </c>
      <c r="AD555" s="17" t="str">
        <f aca="false">IF('Base GSFs'!AD557&lt;&gt;"",$E555*'Base GSFs'!AD557,"")</f>
        <v/>
      </c>
      <c r="AE555" s="17" t="str">
        <f aca="false">IF('Base GSFs'!AE557&lt;&gt;"",$E555*'Base GSFs'!AE557,"")</f>
        <v/>
      </c>
      <c r="AF555" s="17" t="str">
        <f aca="false">IF('Base GSFs'!AF557&lt;&gt;"",$E555*'Base GSFs'!AF557,"")</f>
        <v/>
      </c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</row>
    <row r="556" customFormat="false" ht="12.75" hidden="true" customHeight="false" outlineLevel="0" collapsed="false">
      <c r="A556" s="17" t="str">
        <f aca="false">IF('Base GSFs'!A558&lt;&gt;"",'Base GSFs'!A558,"")</f>
        <v/>
      </c>
      <c r="B556" s="17" t="str">
        <f aca="false">IF('Base GSFs'!B558&lt;&gt;"",'Base GSFs'!B558,"")</f>
        <v/>
      </c>
      <c r="C556" s="17" t="str">
        <f aca="false">IF('Base GSFs'!C558&lt;&gt;"",'Base GSFs'!C558,"")</f>
        <v/>
      </c>
      <c r="D556" s="17" t="str">
        <f aca="false">IF('Base GSFs'!D558&lt;&gt;"",'Base GSFs'!D558,"")</f>
        <v/>
      </c>
      <c r="E556" s="17" t="str">
        <f aca="false">IF('Base GSFs'!E558&lt;&gt;"",'Base GSFs'!E558,"")</f>
        <v/>
      </c>
      <c r="F556" s="17" t="str">
        <f aca="false">IF('Base GSFs'!F558&lt;&gt;"",$E556*'Base GSFs'!F558,"")</f>
        <v/>
      </c>
      <c r="G556" s="17" t="str">
        <f aca="false">IF('Base GSFs'!G558&lt;&gt;"",$E556*'Base GSFs'!G558,"")</f>
        <v/>
      </c>
      <c r="H556" s="17" t="str">
        <f aca="false">IF('Base GSFs'!H558&lt;&gt;"",$E556*'Base GSFs'!H558,"")</f>
        <v/>
      </c>
      <c r="I556" s="17" t="str">
        <f aca="false">IF('Base GSFs'!I558&lt;&gt;"",$E556*'Base GSFs'!I558,"")</f>
        <v/>
      </c>
      <c r="J556" s="17" t="str">
        <f aca="false">IF('Base GSFs'!J558&lt;&gt;"",$E556*'Base GSFs'!J558,"")</f>
        <v/>
      </c>
      <c r="K556" s="17" t="str">
        <f aca="false">IF('Base GSFs'!K558&lt;&gt;"",$E556*'Base GSFs'!K558,"")</f>
        <v/>
      </c>
      <c r="L556" s="17" t="str">
        <f aca="false">IF('Base GSFs'!L558&lt;&gt;"",$E556*'Base GSFs'!L558,"")</f>
        <v/>
      </c>
      <c r="M556" s="17" t="str">
        <f aca="false">IF('Base GSFs'!M558&lt;&gt;"",$E556*'Base GSFs'!M558,"")</f>
        <v/>
      </c>
      <c r="N556" s="17" t="str">
        <f aca="false">IF('Base GSFs'!N558&lt;&gt;"",$E556*'Base GSFs'!N558,"")</f>
        <v/>
      </c>
      <c r="O556" s="17" t="str">
        <f aca="false">IF('Base GSFs'!O558&lt;&gt;"",$E556*'Base GSFs'!O558,"")</f>
        <v/>
      </c>
      <c r="P556" s="17" t="str">
        <f aca="false">IF('Base GSFs'!P558&lt;&gt;"",$E556*'Base GSFs'!P558,"")</f>
        <v/>
      </c>
      <c r="Q556" s="17" t="str">
        <f aca="false">IF('Base GSFs'!Q558&lt;&gt;"",$E556*'Base GSFs'!Q558,"")</f>
        <v/>
      </c>
      <c r="R556" s="17" t="str">
        <f aca="false">IF('Base GSFs'!R558&lt;&gt;"",$E556*'Base GSFs'!R558,"")</f>
        <v/>
      </c>
      <c r="S556" s="17" t="str">
        <f aca="false">IF('Base GSFs'!S558&lt;&gt;"",$E556*'Base GSFs'!S558,"")</f>
        <v/>
      </c>
      <c r="T556" s="17" t="str">
        <f aca="false">IF('Base GSFs'!T558&lt;&gt;"",$E556*'Base GSFs'!T558,"")</f>
        <v/>
      </c>
      <c r="U556" s="17" t="str">
        <f aca="false">IF('Base GSFs'!U558&lt;&gt;"",$E556*'Base GSFs'!U558,"")</f>
        <v/>
      </c>
      <c r="V556" s="17" t="str">
        <f aca="false">IF('Base GSFs'!V558&lt;&gt;"",$E556*'Base GSFs'!V558,"")</f>
        <v/>
      </c>
      <c r="W556" s="17" t="str">
        <f aca="false">IF('Base GSFs'!W558&lt;&gt;"",$E556*'Base GSFs'!W558,"")</f>
        <v/>
      </c>
      <c r="X556" s="17" t="str">
        <f aca="false">IF('Base GSFs'!X558&lt;&gt;"",$E556*'Base GSFs'!X558,"")</f>
        <v/>
      </c>
      <c r="Y556" s="17" t="str">
        <f aca="false">IF('Base GSFs'!Y558&lt;&gt;"",$E556*'Base GSFs'!Y558,"")</f>
        <v/>
      </c>
      <c r="Z556" s="17" t="str">
        <f aca="false">IF('Base GSFs'!Z558&lt;&gt;"",$E556*'Base GSFs'!Z558,"")</f>
        <v/>
      </c>
      <c r="AA556" s="17" t="str">
        <f aca="false">IF('Base GSFs'!AA558&lt;&gt;"",$E556*'Base GSFs'!AA558,"")</f>
        <v/>
      </c>
      <c r="AB556" s="17" t="str">
        <f aca="false">IF('Base GSFs'!AB558&lt;&gt;"",$E556*'Base GSFs'!AB558,"")</f>
        <v/>
      </c>
      <c r="AC556" s="17" t="str">
        <f aca="false">IF('Base GSFs'!AC558&lt;&gt;"",$E556*'Base GSFs'!AC558,"")</f>
        <v/>
      </c>
      <c r="AD556" s="17" t="str">
        <f aca="false">IF('Base GSFs'!AD558&lt;&gt;"",$E556*'Base GSFs'!AD558,"")</f>
        <v/>
      </c>
      <c r="AE556" s="17" t="str">
        <f aca="false">IF('Base GSFs'!AE558&lt;&gt;"",$E556*'Base GSFs'!AE558,"")</f>
        <v/>
      </c>
      <c r="AF556" s="17" t="str">
        <f aca="false">IF('Base GSFs'!AF558&lt;&gt;"",$E556*'Base GSFs'!AF558,"")</f>
        <v/>
      </c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</row>
    <row r="557" customFormat="false" ht="12.75" hidden="true" customHeight="false" outlineLevel="0" collapsed="false">
      <c r="A557" s="17" t="str">
        <f aca="false">IF('Base GSFs'!A559&lt;&gt;"",'Base GSFs'!A559,"")</f>
        <v/>
      </c>
      <c r="B557" s="17" t="str">
        <f aca="false">IF('Base GSFs'!B559&lt;&gt;"",'Base GSFs'!B559,"")</f>
        <v/>
      </c>
      <c r="C557" s="17" t="str">
        <f aca="false">IF('Base GSFs'!C559&lt;&gt;"",'Base GSFs'!C559,"")</f>
        <v/>
      </c>
      <c r="D557" s="17" t="str">
        <f aca="false">IF('Base GSFs'!D559&lt;&gt;"",'Base GSFs'!D559,"")</f>
        <v/>
      </c>
      <c r="E557" s="17" t="str">
        <f aca="false">IF('Base GSFs'!E559&lt;&gt;"",'Base GSFs'!E559,"")</f>
        <v/>
      </c>
      <c r="F557" s="17" t="str">
        <f aca="false">IF('Base GSFs'!F559&lt;&gt;"",$E557*'Base GSFs'!F559,"")</f>
        <v/>
      </c>
      <c r="G557" s="17" t="str">
        <f aca="false">IF('Base GSFs'!G559&lt;&gt;"",$E557*'Base GSFs'!G559,"")</f>
        <v/>
      </c>
      <c r="H557" s="17" t="str">
        <f aca="false">IF('Base GSFs'!H559&lt;&gt;"",$E557*'Base GSFs'!H559,"")</f>
        <v/>
      </c>
      <c r="I557" s="17" t="str">
        <f aca="false">IF('Base GSFs'!I559&lt;&gt;"",$E557*'Base GSFs'!I559,"")</f>
        <v/>
      </c>
      <c r="J557" s="17" t="str">
        <f aca="false">IF('Base GSFs'!J559&lt;&gt;"",$E557*'Base GSFs'!J559,"")</f>
        <v/>
      </c>
      <c r="K557" s="17" t="str">
        <f aca="false">IF('Base GSFs'!K559&lt;&gt;"",$E557*'Base GSFs'!K559,"")</f>
        <v/>
      </c>
      <c r="L557" s="17" t="str">
        <f aca="false">IF('Base GSFs'!L559&lt;&gt;"",$E557*'Base GSFs'!L559,"")</f>
        <v/>
      </c>
      <c r="M557" s="17" t="str">
        <f aca="false">IF('Base GSFs'!M559&lt;&gt;"",$E557*'Base GSFs'!M559,"")</f>
        <v/>
      </c>
      <c r="N557" s="17" t="str">
        <f aca="false">IF('Base GSFs'!N559&lt;&gt;"",$E557*'Base GSFs'!N559,"")</f>
        <v/>
      </c>
      <c r="O557" s="17" t="str">
        <f aca="false">IF('Base GSFs'!O559&lt;&gt;"",$E557*'Base GSFs'!O559,"")</f>
        <v/>
      </c>
      <c r="P557" s="17" t="str">
        <f aca="false">IF('Base GSFs'!P559&lt;&gt;"",$E557*'Base GSFs'!P559,"")</f>
        <v/>
      </c>
      <c r="Q557" s="17" t="str">
        <f aca="false">IF('Base GSFs'!Q559&lt;&gt;"",$E557*'Base GSFs'!Q559,"")</f>
        <v/>
      </c>
      <c r="R557" s="17" t="str">
        <f aca="false">IF('Base GSFs'!R559&lt;&gt;"",$E557*'Base GSFs'!R559,"")</f>
        <v/>
      </c>
      <c r="S557" s="17" t="str">
        <f aca="false">IF('Base GSFs'!S559&lt;&gt;"",$E557*'Base GSFs'!S559,"")</f>
        <v/>
      </c>
      <c r="T557" s="17" t="str">
        <f aca="false">IF('Base GSFs'!T559&lt;&gt;"",$E557*'Base GSFs'!T559,"")</f>
        <v/>
      </c>
      <c r="U557" s="17" t="str">
        <f aca="false">IF('Base GSFs'!U559&lt;&gt;"",$E557*'Base GSFs'!U559,"")</f>
        <v/>
      </c>
      <c r="V557" s="17" t="str">
        <f aca="false">IF('Base GSFs'!V559&lt;&gt;"",$E557*'Base GSFs'!V559,"")</f>
        <v/>
      </c>
      <c r="W557" s="17" t="str">
        <f aca="false">IF('Base GSFs'!W559&lt;&gt;"",$E557*'Base GSFs'!W559,"")</f>
        <v/>
      </c>
      <c r="X557" s="17" t="str">
        <f aca="false">IF('Base GSFs'!X559&lt;&gt;"",$E557*'Base GSFs'!X559,"")</f>
        <v/>
      </c>
      <c r="Y557" s="17" t="str">
        <f aca="false">IF('Base GSFs'!Y559&lt;&gt;"",$E557*'Base GSFs'!Y559,"")</f>
        <v/>
      </c>
      <c r="Z557" s="17" t="str">
        <f aca="false">IF('Base GSFs'!Z559&lt;&gt;"",$E557*'Base GSFs'!Z559,"")</f>
        <v/>
      </c>
      <c r="AA557" s="17" t="str">
        <f aca="false">IF('Base GSFs'!AA559&lt;&gt;"",$E557*'Base GSFs'!AA559,"")</f>
        <v/>
      </c>
      <c r="AB557" s="17" t="str">
        <f aca="false">IF('Base GSFs'!AB559&lt;&gt;"",$E557*'Base GSFs'!AB559,"")</f>
        <v/>
      </c>
      <c r="AC557" s="17" t="str">
        <f aca="false">IF('Base GSFs'!AC559&lt;&gt;"",$E557*'Base GSFs'!AC559,"")</f>
        <v/>
      </c>
      <c r="AD557" s="17" t="str">
        <f aca="false">IF('Base GSFs'!AD559&lt;&gt;"",$E557*'Base GSFs'!AD559,"")</f>
        <v/>
      </c>
      <c r="AE557" s="17" t="str">
        <f aca="false">IF('Base GSFs'!AE559&lt;&gt;"",$E557*'Base GSFs'!AE559,"")</f>
        <v/>
      </c>
      <c r="AF557" s="17" t="str">
        <f aca="false">IF('Base GSFs'!AF559&lt;&gt;"",$E557*'Base GSFs'!AF559,"")</f>
        <v/>
      </c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</row>
    <row r="558" customFormat="false" ht="12.75" hidden="true" customHeight="false" outlineLevel="0" collapsed="false">
      <c r="A558" s="17" t="str">
        <f aca="false">IF('Base GSFs'!A560&lt;&gt;"",'Base GSFs'!A560,"")</f>
        <v/>
      </c>
      <c r="B558" s="17" t="str">
        <f aca="false">IF('Base GSFs'!B560&lt;&gt;"",'Base GSFs'!B560,"")</f>
        <v/>
      </c>
      <c r="C558" s="17" t="str">
        <f aca="false">IF('Base GSFs'!C560&lt;&gt;"",'Base GSFs'!C560,"")</f>
        <v/>
      </c>
      <c r="D558" s="17" t="str">
        <f aca="false">IF('Base GSFs'!D560&lt;&gt;"",'Base GSFs'!D560,"")</f>
        <v/>
      </c>
      <c r="E558" s="17" t="str">
        <f aca="false">IF('Base GSFs'!E560&lt;&gt;"",'Base GSFs'!E560,"")</f>
        <v/>
      </c>
      <c r="F558" s="17" t="str">
        <f aca="false">IF('Base GSFs'!F560&lt;&gt;"",$E558*'Base GSFs'!F560,"")</f>
        <v/>
      </c>
      <c r="G558" s="17" t="str">
        <f aca="false">IF('Base GSFs'!G560&lt;&gt;"",$E558*'Base GSFs'!G560,"")</f>
        <v/>
      </c>
      <c r="H558" s="17" t="str">
        <f aca="false">IF('Base GSFs'!H560&lt;&gt;"",$E558*'Base GSFs'!H560,"")</f>
        <v/>
      </c>
      <c r="I558" s="17" t="str">
        <f aca="false">IF('Base GSFs'!I560&lt;&gt;"",$E558*'Base GSFs'!I560,"")</f>
        <v/>
      </c>
      <c r="J558" s="17" t="str">
        <f aca="false">IF('Base GSFs'!J560&lt;&gt;"",$E558*'Base GSFs'!J560,"")</f>
        <v/>
      </c>
      <c r="K558" s="17" t="str">
        <f aca="false">IF('Base GSFs'!K560&lt;&gt;"",$E558*'Base GSFs'!K560,"")</f>
        <v/>
      </c>
      <c r="L558" s="17" t="str">
        <f aca="false">IF('Base GSFs'!L560&lt;&gt;"",$E558*'Base GSFs'!L560,"")</f>
        <v/>
      </c>
      <c r="M558" s="17" t="str">
        <f aca="false">IF('Base GSFs'!M560&lt;&gt;"",$E558*'Base GSFs'!M560,"")</f>
        <v/>
      </c>
      <c r="N558" s="17" t="str">
        <f aca="false">IF('Base GSFs'!N560&lt;&gt;"",$E558*'Base GSFs'!N560,"")</f>
        <v/>
      </c>
      <c r="O558" s="17" t="str">
        <f aca="false">IF('Base GSFs'!O560&lt;&gt;"",$E558*'Base GSFs'!O560,"")</f>
        <v/>
      </c>
      <c r="P558" s="17" t="str">
        <f aca="false">IF('Base GSFs'!P560&lt;&gt;"",$E558*'Base GSFs'!P560,"")</f>
        <v/>
      </c>
      <c r="Q558" s="17" t="str">
        <f aca="false">IF('Base GSFs'!Q560&lt;&gt;"",$E558*'Base GSFs'!Q560,"")</f>
        <v/>
      </c>
      <c r="R558" s="17" t="str">
        <f aca="false">IF('Base GSFs'!R560&lt;&gt;"",$E558*'Base GSFs'!R560,"")</f>
        <v/>
      </c>
      <c r="S558" s="17" t="str">
        <f aca="false">IF('Base GSFs'!S560&lt;&gt;"",$E558*'Base GSFs'!S560,"")</f>
        <v/>
      </c>
      <c r="T558" s="17" t="str">
        <f aca="false">IF('Base GSFs'!T560&lt;&gt;"",$E558*'Base GSFs'!T560,"")</f>
        <v/>
      </c>
      <c r="U558" s="17" t="str">
        <f aca="false">IF('Base GSFs'!U560&lt;&gt;"",$E558*'Base GSFs'!U560,"")</f>
        <v/>
      </c>
      <c r="V558" s="17" t="str">
        <f aca="false">IF('Base GSFs'!V560&lt;&gt;"",$E558*'Base GSFs'!V560,"")</f>
        <v/>
      </c>
      <c r="W558" s="17" t="str">
        <f aca="false">IF('Base GSFs'!W560&lt;&gt;"",$E558*'Base GSFs'!W560,"")</f>
        <v/>
      </c>
      <c r="X558" s="17" t="str">
        <f aca="false">IF('Base GSFs'!X560&lt;&gt;"",$E558*'Base GSFs'!X560,"")</f>
        <v/>
      </c>
      <c r="Y558" s="17" t="str">
        <f aca="false">IF('Base GSFs'!Y560&lt;&gt;"",$E558*'Base GSFs'!Y560,"")</f>
        <v/>
      </c>
      <c r="Z558" s="17" t="str">
        <f aca="false">IF('Base GSFs'!Z560&lt;&gt;"",$E558*'Base GSFs'!Z560,"")</f>
        <v/>
      </c>
      <c r="AA558" s="17" t="str">
        <f aca="false">IF('Base GSFs'!AA560&lt;&gt;"",$E558*'Base GSFs'!AA560,"")</f>
        <v/>
      </c>
      <c r="AB558" s="17" t="str">
        <f aca="false">IF('Base GSFs'!AB560&lt;&gt;"",$E558*'Base GSFs'!AB560,"")</f>
        <v/>
      </c>
      <c r="AC558" s="17" t="str">
        <f aca="false">IF('Base GSFs'!AC560&lt;&gt;"",$E558*'Base GSFs'!AC560,"")</f>
        <v/>
      </c>
      <c r="AD558" s="17" t="str">
        <f aca="false">IF('Base GSFs'!AD560&lt;&gt;"",$E558*'Base GSFs'!AD560,"")</f>
        <v/>
      </c>
      <c r="AE558" s="17" t="str">
        <f aca="false">IF('Base GSFs'!AE560&lt;&gt;"",$E558*'Base GSFs'!AE560,"")</f>
        <v/>
      </c>
      <c r="AF558" s="17" t="str">
        <f aca="false">IF('Base GSFs'!AF560&lt;&gt;"",$E558*'Base GSFs'!AF560,"")</f>
        <v/>
      </c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</row>
    <row r="559" customFormat="false" ht="12.75" hidden="true" customHeight="false" outlineLevel="0" collapsed="false">
      <c r="A559" s="17" t="str">
        <f aca="false">IF('Base GSFs'!A561&lt;&gt;"",'Base GSFs'!A561,"")</f>
        <v/>
      </c>
      <c r="B559" s="17" t="str">
        <f aca="false">IF('Base GSFs'!B561&lt;&gt;"",'Base GSFs'!B561,"")</f>
        <v/>
      </c>
      <c r="C559" s="17" t="str">
        <f aca="false">IF('Base GSFs'!C561&lt;&gt;"",'Base GSFs'!C561,"")</f>
        <v/>
      </c>
      <c r="D559" s="17" t="str">
        <f aca="false">IF('Base GSFs'!D561&lt;&gt;"",'Base GSFs'!D561,"")</f>
        <v/>
      </c>
      <c r="E559" s="17" t="str">
        <f aca="false">IF('Base GSFs'!E561&lt;&gt;"",'Base GSFs'!E561,"")</f>
        <v/>
      </c>
      <c r="F559" s="17" t="str">
        <f aca="false">IF('Base GSFs'!F561&lt;&gt;"",$E559*'Base GSFs'!F561,"")</f>
        <v/>
      </c>
      <c r="G559" s="17" t="str">
        <f aca="false">IF('Base GSFs'!G561&lt;&gt;"",$E559*'Base GSFs'!G561,"")</f>
        <v/>
      </c>
      <c r="H559" s="17" t="str">
        <f aca="false">IF('Base GSFs'!H561&lt;&gt;"",$E559*'Base GSFs'!H561,"")</f>
        <v/>
      </c>
      <c r="I559" s="17" t="str">
        <f aca="false">IF('Base GSFs'!I561&lt;&gt;"",$E559*'Base GSFs'!I561,"")</f>
        <v/>
      </c>
      <c r="J559" s="17" t="str">
        <f aca="false">IF('Base GSFs'!J561&lt;&gt;"",$E559*'Base GSFs'!J561,"")</f>
        <v/>
      </c>
      <c r="K559" s="17" t="str">
        <f aca="false">IF('Base GSFs'!K561&lt;&gt;"",$E559*'Base GSFs'!K561,"")</f>
        <v/>
      </c>
      <c r="L559" s="17" t="str">
        <f aca="false">IF('Base GSFs'!L561&lt;&gt;"",$E559*'Base GSFs'!L561,"")</f>
        <v/>
      </c>
      <c r="M559" s="17" t="str">
        <f aca="false">IF('Base GSFs'!M561&lt;&gt;"",$E559*'Base GSFs'!M561,"")</f>
        <v/>
      </c>
      <c r="N559" s="17" t="str">
        <f aca="false">IF('Base GSFs'!N561&lt;&gt;"",$E559*'Base GSFs'!N561,"")</f>
        <v/>
      </c>
      <c r="O559" s="17" t="str">
        <f aca="false">IF('Base GSFs'!O561&lt;&gt;"",$E559*'Base GSFs'!O561,"")</f>
        <v/>
      </c>
      <c r="P559" s="17" t="str">
        <f aca="false">IF('Base GSFs'!P561&lt;&gt;"",$E559*'Base GSFs'!P561,"")</f>
        <v/>
      </c>
      <c r="Q559" s="17" t="str">
        <f aca="false">IF('Base GSFs'!Q561&lt;&gt;"",$E559*'Base GSFs'!Q561,"")</f>
        <v/>
      </c>
      <c r="R559" s="17" t="str">
        <f aca="false">IF('Base GSFs'!R561&lt;&gt;"",$E559*'Base GSFs'!R561,"")</f>
        <v/>
      </c>
      <c r="S559" s="17" t="str">
        <f aca="false">IF('Base GSFs'!S561&lt;&gt;"",$E559*'Base GSFs'!S561,"")</f>
        <v/>
      </c>
      <c r="T559" s="17" t="str">
        <f aca="false">IF('Base GSFs'!T561&lt;&gt;"",$E559*'Base GSFs'!T561,"")</f>
        <v/>
      </c>
      <c r="U559" s="17" t="str">
        <f aca="false">IF('Base GSFs'!U561&lt;&gt;"",$E559*'Base GSFs'!U561,"")</f>
        <v/>
      </c>
      <c r="V559" s="17" t="str">
        <f aca="false">IF('Base GSFs'!V561&lt;&gt;"",$E559*'Base GSFs'!V561,"")</f>
        <v/>
      </c>
      <c r="W559" s="17" t="str">
        <f aca="false">IF('Base GSFs'!W561&lt;&gt;"",$E559*'Base GSFs'!W561,"")</f>
        <v/>
      </c>
      <c r="X559" s="17" t="str">
        <f aca="false">IF('Base GSFs'!X561&lt;&gt;"",$E559*'Base GSFs'!X561,"")</f>
        <v/>
      </c>
      <c r="Y559" s="17" t="str">
        <f aca="false">IF('Base GSFs'!Y561&lt;&gt;"",$E559*'Base GSFs'!Y561,"")</f>
        <v/>
      </c>
      <c r="Z559" s="17" t="str">
        <f aca="false">IF('Base GSFs'!Z561&lt;&gt;"",$E559*'Base GSFs'!Z561,"")</f>
        <v/>
      </c>
      <c r="AA559" s="17" t="str">
        <f aca="false">IF('Base GSFs'!AA561&lt;&gt;"",$E559*'Base GSFs'!AA561,"")</f>
        <v/>
      </c>
      <c r="AB559" s="17" t="str">
        <f aca="false">IF('Base GSFs'!AB561&lt;&gt;"",$E559*'Base GSFs'!AB561,"")</f>
        <v/>
      </c>
      <c r="AC559" s="17" t="str">
        <f aca="false">IF('Base GSFs'!AC561&lt;&gt;"",$E559*'Base GSFs'!AC561,"")</f>
        <v/>
      </c>
      <c r="AD559" s="17" t="str">
        <f aca="false">IF('Base GSFs'!AD561&lt;&gt;"",$E559*'Base GSFs'!AD561,"")</f>
        <v/>
      </c>
      <c r="AE559" s="17" t="str">
        <f aca="false">IF('Base GSFs'!AE561&lt;&gt;"",$E559*'Base GSFs'!AE561,"")</f>
        <v/>
      </c>
      <c r="AF559" s="17" t="str">
        <f aca="false">IF('Base GSFs'!AF561&lt;&gt;"",$E559*'Base GSFs'!AF561,"")</f>
        <v/>
      </c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</row>
    <row r="560" customFormat="false" ht="12.75" hidden="true" customHeight="false" outlineLevel="0" collapsed="false">
      <c r="A560" s="17" t="str">
        <f aca="false">IF('Base GSFs'!A562&lt;&gt;"",'Base GSFs'!A562,"")</f>
        <v/>
      </c>
      <c r="B560" s="17" t="str">
        <f aca="false">IF('Base GSFs'!B562&lt;&gt;"",'Base GSFs'!B562,"")</f>
        <v/>
      </c>
      <c r="C560" s="17" t="str">
        <f aca="false">IF('Base GSFs'!C562&lt;&gt;"",'Base GSFs'!C562,"")</f>
        <v/>
      </c>
      <c r="D560" s="17" t="str">
        <f aca="false">IF('Base GSFs'!D562&lt;&gt;"",'Base GSFs'!D562,"")</f>
        <v/>
      </c>
      <c r="E560" s="17" t="str">
        <f aca="false">IF('Base GSFs'!E562&lt;&gt;"",'Base GSFs'!E562,"")</f>
        <v/>
      </c>
      <c r="F560" s="17" t="str">
        <f aca="false">IF('Base GSFs'!F562&lt;&gt;"",$E560*'Base GSFs'!F562,"")</f>
        <v/>
      </c>
      <c r="G560" s="17" t="str">
        <f aca="false">IF('Base GSFs'!G562&lt;&gt;"",$E560*'Base GSFs'!G562,"")</f>
        <v/>
      </c>
      <c r="H560" s="17" t="str">
        <f aca="false">IF('Base GSFs'!H562&lt;&gt;"",$E560*'Base GSFs'!H562,"")</f>
        <v/>
      </c>
      <c r="I560" s="17" t="str">
        <f aca="false">IF('Base GSFs'!I562&lt;&gt;"",$E560*'Base GSFs'!I562,"")</f>
        <v/>
      </c>
      <c r="J560" s="17" t="str">
        <f aca="false">IF('Base GSFs'!J562&lt;&gt;"",$E560*'Base GSFs'!J562,"")</f>
        <v/>
      </c>
      <c r="K560" s="17" t="str">
        <f aca="false">IF('Base GSFs'!K562&lt;&gt;"",$E560*'Base GSFs'!K562,"")</f>
        <v/>
      </c>
      <c r="L560" s="17" t="str">
        <f aca="false">IF('Base GSFs'!L562&lt;&gt;"",$E560*'Base GSFs'!L562,"")</f>
        <v/>
      </c>
      <c r="M560" s="17" t="str">
        <f aca="false">IF('Base GSFs'!M562&lt;&gt;"",$E560*'Base GSFs'!M562,"")</f>
        <v/>
      </c>
      <c r="N560" s="17" t="str">
        <f aca="false">IF('Base GSFs'!N562&lt;&gt;"",$E560*'Base GSFs'!N562,"")</f>
        <v/>
      </c>
      <c r="O560" s="17" t="str">
        <f aca="false">IF('Base GSFs'!O562&lt;&gt;"",$E560*'Base GSFs'!O562,"")</f>
        <v/>
      </c>
      <c r="P560" s="17" t="str">
        <f aca="false">IF('Base GSFs'!P562&lt;&gt;"",$E560*'Base GSFs'!P562,"")</f>
        <v/>
      </c>
      <c r="Q560" s="17" t="str">
        <f aca="false">IF('Base GSFs'!Q562&lt;&gt;"",$E560*'Base GSFs'!Q562,"")</f>
        <v/>
      </c>
      <c r="R560" s="17" t="str">
        <f aca="false">IF('Base GSFs'!R562&lt;&gt;"",$E560*'Base GSFs'!R562,"")</f>
        <v/>
      </c>
      <c r="S560" s="17" t="str">
        <f aca="false">IF('Base GSFs'!S562&lt;&gt;"",$E560*'Base GSFs'!S562,"")</f>
        <v/>
      </c>
      <c r="T560" s="17" t="str">
        <f aca="false">IF('Base GSFs'!T562&lt;&gt;"",$E560*'Base GSFs'!T562,"")</f>
        <v/>
      </c>
      <c r="U560" s="17" t="str">
        <f aca="false">IF('Base GSFs'!U562&lt;&gt;"",$E560*'Base GSFs'!U562,"")</f>
        <v/>
      </c>
      <c r="V560" s="17" t="str">
        <f aca="false">IF('Base GSFs'!V562&lt;&gt;"",$E560*'Base GSFs'!V562,"")</f>
        <v/>
      </c>
      <c r="W560" s="17" t="str">
        <f aca="false">IF('Base GSFs'!W562&lt;&gt;"",$E560*'Base GSFs'!W562,"")</f>
        <v/>
      </c>
      <c r="X560" s="17" t="str">
        <f aca="false">IF('Base GSFs'!X562&lt;&gt;"",$E560*'Base GSFs'!X562,"")</f>
        <v/>
      </c>
      <c r="Y560" s="17" t="str">
        <f aca="false">IF('Base GSFs'!Y562&lt;&gt;"",$E560*'Base GSFs'!Y562,"")</f>
        <v/>
      </c>
      <c r="Z560" s="17" t="str">
        <f aca="false">IF('Base GSFs'!Z562&lt;&gt;"",$E560*'Base GSFs'!Z562,"")</f>
        <v/>
      </c>
      <c r="AA560" s="17" t="str">
        <f aca="false">IF('Base GSFs'!AA562&lt;&gt;"",$E560*'Base GSFs'!AA562,"")</f>
        <v/>
      </c>
      <c r="AB560" s="17" t="str">
        <f aca="false">IF('Base GSFs'!AB562&lt;&gt;"",$E560*'Base GSFs'!AB562,"")</f>
        <v/>
      </c>
      <c r="AC560" s="17" t="str">
        <f aca="false">IF('Base GSFs'!AC562&lt;&gt;"",$E560*'Base GSFs'!AC562,"")</f>
        <v/>
      </c>
      <c r="AD560" s="17" t="str">
        <f aca="false">IF('Base GSFs'!AD562&lt;&gt;"",$E560*'Base GSFs'!AD562,"")</f>
        <v/>
      </c>
      <c r="AE560" s="17" t="str">
        <f aca="false">IF('Base GSFs'!AE562&lt;&gt;"",$E560*'Base GSFs'!AE562,"")</f>
        <v/>
      </c>
      <c r="AF560" s="17" t="str">
        <f aca="false">IF('Base GSFs'!AF562&lt;&gt;"",$E560*'Base GSFs'!AF562,"")</f>
        <v/>
      </c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</row>
    <row r="561" customFormat="false" ht="12.75" hidden="true" customHeight="false" outlineLevel="0" collapsed="false">
      <c r="A561" s="17" t="str">
        <f aca="false">IF('Base GSFs'!A563&lt;&gt;"",'Base GSFs'!A563,"")</f>
        <v/>
      </c>
      <c r="B561" s="17" t="str">
        <f aca="false">IF('Base GSFs'!B563&lt;&gt;"",'Base GSFs'!B563,"")</f>
        <v/>
      </c>
      <c r="C561" s="17" t="str">
        <f aca="false">IF('Base GSFs'!C563&lt;&gt;"",'Base GSFs'!C563,"")</f>
        <v/>
      </c>
      <c r="D561" s="17" t="str">
        <f aca="false">IF('Base GSFs'!D563&lt;&gt;"",'Base GSFs'!D563,"")</f>
        <v/>
      </c>
      <c r="E561" s="17" t="str">
        <f aca="false">IF('Base GSFs'!E563&lt;&gt;"",'Base GSFs'!E563,"")</f>
        <v/>
      </c>
      <c r="F561" s="17" t="str">
        <f aca="false">IF('Base GSFs'!F563&lt;&gt;"",$E561*'Base GSFs'!F563,"")</f>
        <v/>
      </c>
      <c r="G561" s="17" t="str">
        <f aca="false">IF('Base GSFs'!G563&lt;&gt;"",$E561*'Base GSFs'!G563,"")</f>
        <v/>
      </c>
      <c r="H561" s="17" t="str">
        <f aca="false">IF('Base GSFs'!H563&lt;&gt;"",$E561*'Base GSFs'!H563,"")</f>
        <v/>
      </c>
      <c r="I561" s="17" t="str">
        <f aca="false">IF('Base GSFs'!I563&lt;&gt;"",$E561*'Base GSFs'!I563,"")</f>
        <v/>
      </c>
      <c r="J561" s="17" t="str">
        <f aca="false">IF('Base GSFs'!J563&lt;&gt;"",$E561*'Base GSFs'!J563,"")</f>
        <v/>
      </c>
      <c r="K561" s="17" t="str">
        <f aca="false">IF('Base GSFs'!K563&lt;&gt;"",$E561*'Base GSFs'!K563,"")</f>
        <v/>
      </c>
      <c r="L561" s="17" t="str">
        <f aca="false">IF('Base GSFs'!L563&lt;&gt;"",$E561*'Base GSFs'!L563,"")</f>
        <v/>
      </c>
      <c r="M561" s="17" t="str">
        <f aca="false">IF('Base GSFs'!M563&lt;&gt;"",$E561*'Base GSFs'!M563,"")</f>
        <v/>
      </c>
      <c r="N561" s="17" t="str">
        <f aca="false">IF('Base GSFs'!N563&lt;&gt;"",$E561*'Base GSFs'!N563,"")</f>
        <v/>
      </c>
      <c r="O561" s="17" t="str">
        <f aca="false">IF('Base GSFs'!O563&lt;&gt;"",$E561*'Base GSFs'!O563,"")</f>
        <v/>
      </c>
      <c r="P561" s="17" t="str">
        <f aca="false">IF('Base GSFs'!P563&lt;&gt;"",$E561*'Base GSFs'!P563,"")</f>
        <v/>
      </c>
      <c r="Q561" s="17" t="str">
        <f aca="false">IF('Base GSFs'!Q563&lt;&gt;"",$E561*'Base GSFs'!Q563,"")</f>
        <v/>
      </c>
      <c r="R561" s="17" t="str">
        <f aca="false">IF('Base GSFs'!R563&lt;&gt;"",$E561*'Base GSFs'!R563,"")</f>
        <v/>
      </c>
      <c r="S561" s="17" t="str">
        <f aca="false">IF('Base GSFs'!S563&lt;&gt;"",$E561*'Base GSFs'!S563,"")</f>
        <v/>
      </c>
      <c r="T561" s="17" t="str">
        <f aca="false">IF('Base GSFs'!T563&lt;&gt;"",$E561*'Base GSFs'!T563,"")</f>
        <v/>
      </c>
      <c r="U561" s="17" t="str">
        <f aca="false">IF('Base GSFs'!U563&lt;&gt;"",$E561*'Base GSFs'!U563,"")</f>
        <v/>
      </c>
      <c r="V561" s="17" t="str">
        <f aca="false">IF('Base GSFs'!V563&lt;&gt;"",$E561*'Base GSFs'!V563,"")</f>
        <v/>
      </c>
      <c r="W561" s="17" t="str">
        <f aca="false">IF('Base GSFs'!W563&lt;&gt;"",$E561*'Base GSFs'!W563,"")</f>
        <v/>
      </c>
      <c r="X561" s="17" t="str">
        <f aca="false">IF('Base GSFs'!X563&lt;&gt;"",$E561*'Base GSFs'!X563,"")</f>
        <v/>
      </c>
      <c r="Y561" s="17" t="str">
        <f aca="false">IF('Base GSFs'!Y563&lt;&gt;"",$E561*'Base GSFs'!Y563,"")</f>
        <v/>
      </c>
      <c r="Z561" s="17" t="str">
        <f aca="false">IF('Base GSFs'!Z563&lt;&gt;"",$E561*'Base GSFs'!Z563,"")</f>
        <v/>
      </c>
      <c r="AA561" s="17" t="str">
        <f aca="false">IF('Base GSFs'!AA563&lt;&gt;"",$E561*'Base GSFs'!AA563,"")</f>
        <v/>
      </c>
      <c r="AB561" s="17" t="str">
        <f aca="false">IF('Base GSFs'!AB563&lt;&gt;"",$E561*'Base GSFs'!AB563,"")</f>
        <v/>
      </c>
      <c r="AC561" s="17" t="str">
        <f aca="false">IF('Base GSFs'!AC563&lt;&gt;"",$E561*'Base GSFs'!AC563,"")</f>
        <v/>
      </c>
      <c r="AD561" s="17" t="str">
        <f aca="false">IF('Base GSFs'!AD563&lt;&gt;"",$E561*'Base GSFs'!AD563,"")</f>
        <v/>
      </c>
      <c r="AE561" s="17" t="str">
        <f aca="false">IF('Base GSFs'!AE563&lt;&gt;"",$E561*'Base GSFs'!AE563,"")</f>
        <v/>
      </c>
      <c r="AF561" s="17" t="str">
        <f aca="false">IF('Base GSFs'!AF563&lt;&gt;"",$E561*'Base GSFs'!AF563,"")</f>
        <v/>
      </c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</row>
    <row r="562" customFormat="false" ht="12.75" hidden="true" customHeight="false" outlineLevel="0" collapsed="false">
      <c r="A562" s="17" t="str">
        <f aca="false">IF('Base GSFs'!A564&lt;&gt;"",'Base GSFs'!A564,"")</f>
        <v/>
      </c>
      <c r="B562" s="17" t="str">
        <f aca="false">IF('Base GSFs'!B564&lt;&gt;"",'Base GSFs'!B564,"")</f>
        <v/>
      </c>
      <c r="C562" s="17" t="str">
        <f aca="false">IF('Base GSFs'!C564&lt;&gt;"",'Base GSFs'!C564,"")</f>
        <v/>
      </c>
      <c r="D562" s="17" t="str">
        <f aca="false">IF('Base GSFs'!D564&lt;&gt;"",'Base GSFs'!D564,"")</f>
        <v/>
      </c>
      <c r="E562" s="17" t="str">
        <f aca="false">IF('Base GSFs'!E564&lt;&gt;"",'Base GSFs'!E564,"")</f>
        <v/>
      </c>
      <c r="F562" s="17" t="str">
        <f aca="false">IF('Base GSFs'!F564&lt;&gt;"",$E562*'Base GSFs'!F564,"")</f>
        <v/>
      </c>
      <c r="G562" s="17" t="str">
        <f aca="false">IF('Base GSFs'!G564&lt;&gt;"",$E562*'Base GSFs'!G564,"")</f>
        <v/>
      </c>
      <c r="H562" s="17" t="str">
        <f aca="false">IF('Base GSFs'!H564&lt;&gt;"",$E562*'Base GSFs'!H564,"")</f>
        <v/>
      </c>
      <c r="I562" s="17" t="str">
        <f aca="false">IF('Base GSFs'!I564&lt;&gt;"",$E562*'Base GSFs'!I564,"")</f>
        <v/>
      </c>
      <c r="J562" s="17" t="str">
        <f aca="false">IF('Base GSFs'!J564&lt;&gt;"",$E562*'Base GSFs'!J564,"")</f>
        <v/>
      </c>
      <c r="K562" s="17" t="str">
        <f aca="false">IF('Base GSFs'!K564&lt;&gt;"",$E562*'Base GSFs'!K564,"")</f>
        <v/>
      </c>
      <c r="L562" s="17" t="str">
        <f aca="false">IF('Base GSFs'!L564&lt;&gt;"",$E562*'Base GSFs'!L564,"")</f>
        <v/>
      </c>
      <c r="M562" s="17" t="str">
        <f aca="false">IF('Base GSFs'!M564&lt;&gt;"",$E562*'Base GSFs'!M564,"")</f>
        <v/>
      </c>
      <c r="N562" s="17" t="str">
        <f aca="false">IF('Base GSFs'!N564&lt;&gt;"",$E562*'Base GSFs'!N564,"")</f>
        <v/>
      </c>
      <c r="O562" s="17" t="str">
        <f aca="false">IF('Base GSFs'!O564&lt;&gt;"",$E562*'Base GSFs'!O564,"")</f>
        <v/>
      </c>
      <c r="P562" s="17" t="str">
        <f aca="false">IF('Base GSFs'!P564&lt;&gt;"",$E562*'Base GSFs'!P564,"")</f>
        <v/>
      </c>
      <c r="Q562" s="17" t="str">
        <f aca="false">IF('Base GSFs'!Q564&lt;&gt;"",$E562*'Base GSFs'!Q564,"")</f>
        <v/>
      </c>
      <c r="R562" s="17" t="str">
        <f aca="false">IF('Base GSFs'!R564&lt;&gt;"",$E562*'Base GSFs'!R564,"")</f>
        <v/>
      </c>
      <c r="S562" s="17" t="str">
        <f aca="false">IF('Base GSFs'!S564&lt;&gt;"",$E562*'Base GSFs'!S564,"")</f>
        <v/>
      </c>
      <c r="T562" s="17" t="str">
        <f aca="false">IF('Base GSFs'!T564&lt;&gt;"",$E562*'Base GSFs'!T564,"")</f>
        <v/>
      </c>
      <c r="U562" s="17" t="str">
        <f aca="false">IF('Base GSFs'!U564&lt;&gt;"",$E562*'Base GSFs'!U564,"")</f>
        <v/>
      </c>
      <c r="V562" s="17" t="str">
        <f aca="false">IF('Base GSFs'!V564&lt;&gt;"",$E562*'Base GSFs'!V564,"")</f>
        <v/>
      </c>
      <c r="W562" s="17" t="str">
        <f aca="false">IF('Base GSFs'!W564&lt;&gt;"",$E562*'Base GSFs'!W564,"")</f>
        <v/>
      </c>
      <c r="X562" s="17" t="str">
        <f aca="false">IF('Base GSFs'!X564&lt;&gt;"",$E562*'Base GSFs'!X564,"")</f>
        <v/>
      </c>
      <c r="Y562" s="17" t="str">
        <f aca="false">IF('Base GSFs'!Y564&lt;&gt;"",$E562*'Base GSFs'!Y564,"")</f>
        <v/>
      </c>
      <c r="Z562" s="17" t="str">
        <f aca="false">IF('Base GSFs'!Z564&lt;&gt;"",$E562*'Base GSFs'!Z564,"")</f>
        <v/>
      </c>
      <c r="AA562" s="17" t="str">
        <f aca="false">IF('Base GSFs'!AA564&lt;&gt;"",$E562*'Base GSFs'!AA564,"")</f>
        <v/>
      </c>
      <c r="AB562" s="17" t="str">
        <f aca="false">IF('Base GSFs'!AB564&lt;&gt;"",$E562*'Base GSFs'!AB564,"")</f>
        <v/>
      </c>
      <c r="AC562" s="17" t="str">
        <f aca="false">IF('Base GSFs'!AC564&lt;&gt;"",$E562*'Base GSFs'!AC564,"")</f>
        <v/>
      </c>
      <c r="AD562" s="17" t="str">
        <f aca="false">IF('Base GSFs'!AD564&lt;&gt;"",$E562*'Base GSFs'!AD564,"")</f>
        <v/>
      </c>
      <c r="AE562" s="17" t="str">
        <f aca="false">IF('Base GSFs'!AE564&lt;&gt;"",$E562*'Base GSFs'!AE564,"")</f>
        <v/>
      </c>
      <c r="AF562" s="17" t="str">
        <f aca="false">IF('Base GSFs'!AF564&lt;&gt;"",$E562*'Base GSFs'!AF564,"")</f>
        <v/>
      </c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</row>
    <row r="563" customFormat="false" ht="12.75" hidden="true" customHeight="false" outlineLevel="0" collapsed="false">
      <c r="A563" s="17" t="str">
        <f aca="false">IF('Base GSFs'!A565&lt;&gt;"",'Base GSFs'!A565,"")</f>
        <v/>
      </c>
      <c r="B563" s="17" t="str">
        <f aca="false">IF('Base GSFs'!B565&lt;&gt;"",'Base GSFs'!B565,"")</f>
        <v/>
      </c>
      <c r="C563" s="17" t="str">
        <f aca="false">IF('Base GSFs'!C565&lt;&gt;"",'Base GSFs'!C565,"")</f>
        <v/>
      </c>
      <c r="D563" s="17" t="str">
        <f aca="false">IF('Base GSFs'!D565&lt;&gt;"",'Base GSFs'!D565,"")</f>
        <v/>
      </c>
      <c r="E563" s="17" t="str">
        <f aca="false">IF('Base GSFs'!E565&lt;&gt;"",'Base GSFs'!E565,"")</f>
        <v/>
      </c>
      <c r="F563" s="17" t="str">
        <f aca="false">IF('Base GSFs'!F565&lt;&gt;"",$E563*'Base GSFs'!F565,"")</f>
        <v/>
      </c>
      <c r="G563" s="17" t="str">
        <f aca="false">IF('Base GSFs'!G565&lt;&gt;"",$E563*'Base GSFs'!G565,"")</f>
        <v/>
      </c>
      <c r="H563" s="17" t="str">
        <f aca="false">IF('Base GSFs'!H565&lt;&gt;"",$E563*'Base GSFs'!H565,"")</f>
        <v/>
      </c>
      <c r="I563" s="17" t="str">
        <f aca="false">IF('Base GSFs'!I565&lt;&gt;"",$E563*'Base GSFs'!I565,"")</f>
        <v/>
      </c>
      <c r="J563" s="17" t="str">
        <f aca="false">IF('Base GSFs'!J565&lt;&gt;"",$E563*'Base GSFs'!J565,"")</f>
        <v/>
      </c>
      <c r="K563" s="17" t="str">
        <f aca="false">IF('Base GSFs'!K565&lt;&gt;"",$E563*'Base GSFs'!K565,"")</f>
        <v/>
      </c>
      <c r="L563" s="17" t="str">
        <f aca="false">IF('Base GSFs'!L565&lt;&gt;"",$E563*'Base GSFs'!L565,"")</f>
        <v/>
      </c>
      <c r="M563" s="17" t="str">
        <f aca="false">IF('Base GSFs'!M565&lt;&gt;"",$E563*'Base GSFs'!M565,"")</f>
        <v/>
      </c>
      <c r="N563" s="17" t="str">
        <f aca="false">IF('Base GSFs'!N565&lt;&gt;"",$E563*'Base GSFs'!N565,"")</f>
        <v/>
      </c>
      <c r="O563" s="17" t="str">
        <f aca="false">IF('Base GSFs'!O565&lt;&gt;"",$E563*'Base GSFs'!O565,"")</f>
        <v/>
      </c>
      <c r="P563" s="17" t="str">
        <f aca="false">IF('Base GSFs'!P565&lt;&gt;"",$E563*'Base GSFs'!P565,"")</f>
        <v/>
      </c>
      <c r="Q563" s="17" t="str">
        <f aca="false">IF('Base GSFs'!Q565&lt;&gt;"",$E563*'Base GSFs'!Q565,"")</f>
        <v/>
      </c>
      <c r="R563" s="17" t="str">
        <f aca="false">IF('Base GSFs'!R565&lt;&gt;"",$E563*'Base GSFs'!R565,"")</f>
        <v/>
      </c>
      <c r="S563" s="17" t="str">
        <f aca="false">IF('Base GSFs'!S565&lt;&gt;"",$E563*'Base GSFs'!S565,"")</f>
        <v/>
      </c>
      <c r="T563" s="17" t="str">
        <f aca="false">IF('Base GSFs'!T565&lt;&gt;"",$E563*'Base GSFs'!T565,"")</f>
        <v/>
      </c>
      <c r="U563" s="17" t="str">
        <f aca="false">IF('Base GSFs'!U565&lt;&gt;"",$E563*'Base GSFs'!U565,"")</f>
        <v/>
      </c>
      <c r="V563" s="17" t="str">
        <f aca="false">IF('Base GSFs'!V565&lt;&gt;"",$E563*'Base GSFs'!V565,"")</f>
        <v/>
      </c>
      <c r="W563" s="17" t="str">
        <f aca="false">IF('Base GSFs'!W565&lt;&gt;"",$E563*'Base GSFs'!W565,"")</f>
        <v/>
      </c>
      <c r="X563" s="17" t="str">
        <f aca="false">IF('Base GSFs'!X565&lt;&gt;"",$E563*'Base GSFs'!X565,"")</f>
        <v/>
      </c>
      <c r="Y563" s="17" t="str">
        <f aca="false">IF('Base GSFs'!Y565&lt;&gt;"",$E563*'Base GSFs'!Y565,"")</f>
        <v/>
      </c>
      <c r="Z563" s="17" t="str">
        <f aca="false">IF('Base GSFs'!Z565&lt;&gt;"",$E563*'Base GSFs'!Z565,"")</f>
        <v/>
      </c>
      <c r="AA563" s="17" t="str">
        <f aca="false">IF('Base GSFs'!AA565&lt;&gt;"",$E563*'Base GSFs'!AA565,"")</f>
        <v/>
      </c>
      <c r="AB563" s="17" t="str">
        <f aca="false">IF('Base GSFs'!AB565&lt;&gt;"",$E563*'Base GSFs'!AB565,"")</f>
        <v/>
      </c>
      <c r="AC563" s="17" t="str">
        <f aca="false">IF('Base GSFs'!AC565&lt;&gt;"",$E563*'Base GSFs'!AC565,"")</f>
        <v/>
      </c>
      <c r="AD563" s="17" t="str">
        <f aca="false">IF('Base GSFs'!AD565&lt;&gt;"",$E563*'Base GSFs'!AD565,"")</f>
        <v/>
      </c>
      <c r="AE563" s="17" t="str">
        <f aca="false">IF('Base GSFs'!AE565&lt;&gt;"",$E563*'Base GSFs'!AE565,"")</f>
        <v/>
      </c>
      <c r="AF563" s="17" t="str">
        <f aca="false">IF('Base GSFs'!AF565&lt;&gt;"",$E563*'Base GSFs'!AF565,"")</f>
        <v/>
      </c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</row>
    <row r="564" customFormat="false" ht="12.75" hidden="true" customHeight="false" outlineLevel="0" collapsed="false">
      <c r="A564" s="17" t="str">
        <f aca="false">IF('Base GSFs'!A566&lt;&gt;"",'Base GSFs'!A566,"")</f>
        <v/>
      </c>
      <c r="B564" s="17" t="str">
        <f aca="false">IF('Base GSFs'!B566&lt;&gt;"",'Base GSFs'!B566,"")</f>
        <v/>
      </c>
      <c r="C564" s="17" t="str">
        <f aca="false">IF('Base GSFs'!C566&lt;&gt;"",'Base GSFs'!C566,"")</f>
        <v/>
      </c>
      <c r="D564" s="17" t="str">
        <f aca="false">IF('Base GSFs'!D566&lt;&gt;"",'Base GSFs'!D566,"")</f>
        <v/>
      </c>
      <c r="E564" s="17" t="str">
        <f aca="false">IF('Base GSFs'!E566&lt;&gt;"",'Base GSFs'!E566,"")</f>
        <v/>
      </c>
      <c r="F564" s="17" t="str">
        <f aca="false">IF('Base GSFs'!F566&lt;&gt;"",$E564*'Base GSFs'!F566,"")</f>
        <v/>
      </c>
      <c r="G564" s="17" t="str">
        <f aca="false">IF('Base GSFs'!G566&lt;&gt;"",$E564*'Base GSFs'!G566,"")</f>
        <v/>
      </c>
      <c r="H564" s="17" t="str">
        <f aca="false">IF('Base GSFs'!H566&lt;&gt;"",$E564*'Base GSFs'!H566,"")</f>
        <v/>
      </c>
      <c r="I564" s="17" t="str">
        <f aca="false">IF('Base GSFs'!I566&lt;&gt;"",$E564*'Base GSFs'!I566,"")</f>
        <v/>
      </c>
      <c r="J564" s="17" t="str">
        <f aca="false">IF('Base GSFs'!J566&lt;&gt;"",$E564*'Base GSFs'!J566,"")</f>
        <v/>
      </c>
      <c r="K564" s="17" t="str">
        <f aca="false">IF('Base GSFs'!K566&lt;&gt;"",$E564*'Base GSFs'!K566,"")</f>
        <v/>
      </c>
      <c r="L564" s="17" t="str">
        <f aca="false">IF('Base GSFs'!L566&lt;&gt;"",$E564*'Base GSFs'!L566,"")</f>
        <v/>
      </c>
      <c r="M564" s="17" t="str">
        <f aca="false">IF('Base GSFs'!M566&lt;&gt;"",$E564*'Base GSFs'!M566,"")</f>
        <v/>
      </c>
      <c r="N564" s="17" t="str">
        <f aca="false">IF('Base GSFs'!N566&lt;&gt;"",$E564*'Base GSFs'!N566,"")</f>
        <v/>
      </c>
      <c r="O564" s="17" t="str">
        <f aca="false">IF('Base GSFs'!O566&lt;&gt;"",$E564*'Base GSFs'!O566,"")</f>
        <v/>
      </c>
      <c r="P564" s="17" t="str">
        <f aca="false">IF('Base GSFs'!P566&lt;&gt;"",$E564*'Base GSFs'!P566,"")</f>
        <v/>
      </c>
      <c r="Q564" s="17" t="str">
        <f aca="false">IF('Base GSFs'!Q566&lt;&gt;"",$E564*'Base GSFs'!Q566,"")</f>
        <v/>
      </c>
      <c r="R564" s="17" t="str">
        <f aca="false">IF('Base GSFs'!R566&lt;&gt;"",$E564*'Base GSFs'!R566,"")</f>
        <v/>
      </c>
      <c r="S564" s="17" t="str">
        <f aca="false">IF('Base GSFs'!S566&lt;&gt;"",$E564*'Base GSFs'!S566,"")</f>
        <v/>
      </c>
      <c r="T564" s="17" t="str">
        <f aca="false">IF('Base GSFs'!T566&lt;&gt;"",$E564*'Base GSFs'!T566,"")</f>
        <v/>
      </c>
      <c r="U564" s="17" t="str">
        <f aca="false">IF('Base GSFs'!U566&lt;&gt;"",$E564*'Base GSFs'!U566,"")</f>
        <v/>
      </c>
      <c r="V564" s="17" t="str">
        <f aca="false">IF('Base GSFs'!V566&lt;&gt;"",$E564*'Base GSFs'!V566,"")</f>
        <v/>
      </c>
      <c r="W564" s="17" t="str">
        <f aca="false">IF('Base GSFs'!W566&lt;&gt;"",$E564*'Base GSFs'!W566,"")</f>
        <v/>
      </c>
      <c r="X564" s="17" t="str">
        <f aca="false">IF('Base GSFs'!X566&lt;&gt;"",$E564*'Base GSFs'!X566,"")</f>
        <v/>
      </c>
      <c r="Y564" s="17" t="str">
        <f aca="false">IF('Base GSFs'!Y566&lt;&gt;"",$E564*'Base GSFs'!Y566,"")</f>
        <v/>
      </c>
      <c r="Z564" s="17" t="str">
        <f aca="false">IF('Base GSFs'!Z566&lt;&gt;"",$E564*'Base GSFs'!Z566,"")</f>
        <v/>
      </c>
      <c r="AA564" s="17" t="str">
        <f aca="false">IF('Base GSFs'!AA566&lt;&gt;"",$E564*'Base GSFs'!AA566,"")</f>
        <v/>
      </c>
      <c r="AB564" s="17" t="str">
        <f aca="false">IF('Base GSFs'!AB566&lt;&gt;"",$E564*'Base GSFs'!AB566,"")</f>
        <v/>
      </c>
      <c r="AC564" s="17" t="str">
        <f aca="false">IF('Base GSFs'!AC566&lt;&gt;"",$E564*'Base GSFs'!AC566,"")</f>
        <v/>
      </c>
      <c r="AD564" s="17" t="str">
        <f aca="false">IF('Base GSFs'!AD566&lt;&gt;"",$E564*'Base GSFs'!AD566,"")</f>
        <v/>
      </c>
      <c r="AE564" s="17" t="str">
        <f aca="false">IF('Base GSFs'!AE566&lt;&gt;"",$E564*'Base GSFs'!AE566,"")</f>
        <v/>
      </c>
      <c r="AF564" s="17" t="str">
        <f aca="false">IF('Base GSFs'!AF566&lt;&gt;"",$E564*'Base GSFs'!AF566,"")</f>
        <v/>
      </c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</row>
    <row r="565" customFormat="false" ht="12.75" hidden="true" customHeight="false" outlineLevel="0" collapsed="false">
      <c r="A565" s="17" t="str">
        <f aca="false">IF('Base GSFs'!A567&lt;&gt;"",'Base GSFs'!A567,"")</f>
        <v/>
      </c>
      <c r="B565" s="17" t="str">
        <f aca="false">IF('Base GSFs'!B567&lt;&gt;"",'Base GSFs'!B567,"")</f>
        <v/>
      </c>
      <c r="C565" s="17" t="str">
        <f aca="false">IF('Base GSFs'!C567&lt;&gt;"",'Base GSFs'!C567,"")</f>
        <v/>
      </c>
      <c r="D565" s="17" t="str">
        <f aca="false">IF('Base GSFs'!D567&lt;&gt;"",'Base GSFs'!D567,"")</f>
        <v/>
      </c>
      <c r="E565" s="17" t="str">
        <f aca="false">IF('Base GSFs'!E567&lt;&gt;"",'Base GSFs'!E567,"")</f>
        <v/>
      </c>
      <c r="F565" s="17" t="str">
        <f aca="false">IF('Base GSFs'!F567&lt;&gt;"",$E565*'Base GSFs'!F567,"")</f>
        <v/>
      </c>
      <c r="G565" s="17" t="str">
        <f aca="false">IF('Base GSFs'!G567&lt;&gt;"",$E565*'Base GSFs'!G567,"")</f>
        <v/>
      </c>
      <c r="H565" s="17" t="str">
        <f aca="false">IF('Base GSFs'!H567&lt;&gt;"",$E565*'Base GSFs'!H567,"")</f>
        <v/>
      </c>
      <c r="I565" s="17" t="str">
        <f aca="false">IF('Base GSFs'!I567&lt;&gt;"",$E565*'Base GSFs'!I567,"")</f>
        <v/>
      </c>
      <c r="J565" s="17" t="str">
        <f aca="false">IF('Base GSFs'!J567&lt;&gt;"",$E565*'Base GSFs'!J567,"")</f>
        <v/>
      </c>
      <c r="K565" s="17" t="str">
        <f aca="false">IF('Base GSFs'!K567&lt;&gt;"",$E565*'Base GSFs'!K567,"")</f>
        <v/>
      </c>
      <c r="L565" s="17" t="str">
        <f aca="false">IF('Base GSFs'!L567&lt;&gt;"",$E565*'Base GSFs'!L567,"")</f>
        <v/>
      </c>
      <c r="M565" s="17" t="str">
        <f aca="false">IF('Base GSFs'!M567&lt;&gt;"",$E565*'Base GSFs'!M567,"")</f>
        <v/>
      </c>
      <c r="N565" s="17" t="str">
        <f aca="false">IF('Base GSFs'!N567&lt;&gt;"",$E565*'Base GSFs'!N567,"")</f>
        <v/>
      </c>
      <c r="O565" s="17" t="str">
        <f aca="false">IF('Base GSFs'!O567&lt;&gt;"",$E565*'Base GSFs'!O567,"")</f>
        <v/>
      </c>
      <c r="P565" s="17" t="str">
        <f aca="false">IF('Base GSFs'!P567&lt;&gt;"",$E565*'Base GSFs'!P567,"")</f>
        <v/>
      </c>
      <c r="Q565" s="17" t="str">
        <f aca="false">IF('Base GSFs'!Q567&lt;&gt;"",$E565*'Base GSFs'!Q567,"")</f>
        <v/>
      </c>
      <c r="R565" s="17" t="str">
        <f aca="false">IF('Base GSFs'!R567&lt;&gt;"",$E565*'Base GSFs'!R567,"")</f>
        <v/>
      </c>
      <c r="S565" s="17" t="str">
        <f aca="false">IF('Base GSFs'!S567&lt;&gt;"",$E565*'Base GSFs'!S567,"")</f>
        <v/>
      </c>
      <c r="T565" s="17" t="str">
        <f aca="false">IF('Base GSFs'!T567&lt;&gt;"",$E565*'Base GSFs'!T567,"")</f>
        <v/>
      </c>
      <c r="U565" s="17" t="str">
        <f aca="false">IF('Base GSFs'!U567&lt;&gt;"",$E565*'Base GSFs'!U567,"")</f>
        <v/>
      </c>
      <c r="V565" s="17" t="str">
        <f aca="false">IF('Base GSFs'!V567&lt;&gt;"",$E565*'Base GSFs'!V567,"")</f>
        <v/>
      </c>
      <c r="W565" s="17" t="str">
        <f aca="false">IF('Base GSFs'!W567&lt;&gt;"",$E565*'Base GSFs'!W567,"")</f>
        <v/>
      </c>
      <c r="X565" s="17" t="str">
        <f aca="false">IF('Base GSFs'!X567&lt;&gt;"",$E565*'Base GSFs'!X567,"")</f>
        <v/>
      </c>
      <c r="Y565" s="17" t="str">
        <f aca="false">IF('Base GSFs'!Y567&lt;&gt;"",$E565*'Base GSFs'!Y567,"")</f>
        <v/>
      </c>
      <c r="Z565" s="17" t="str">
        <f aca="false">IF('Base GSFs'!Z567&lt;&gt;"",$E565*'Base GSFs'!Z567,"")</f>
        <v/>
      </c>
      <c r="AA565" s="17" t="str">
        <f aca="false">IF('Base GSFs'!AA567&lt;&gt;"",$E565*'Base GSFs'!AA567,"")</f>
        <v/>
      </c>
      <c r="AB565" s="17" t="str">
        <f aca="false">IF('Base GSFs'!AB567&lt;&gt;"",$E565*'Base GSFs'!AB567,"")</f>
        <v/>
      </c>
      <c r="AC565" s="17" t="str">
        <f aca="false">IF('Base GSFs'!AC567&lt;&gt;"",$E565*'Base GSFs'!AC567,"")</f>
        <v/>
      </c>
      <c r="AD565" s="17" t="str">
        <f aca="false">IF('Base GSFs'!AD567&lt;&gt;"",$E565*'Base GSFs'!AD567,"")</f>
        <v/>
      </c>
      <c r="AE565" s="17" t="str">
        <f aca="false">IF('Base GSFs'!AE567&lt;&gt;"",$E565*'Base GSFs'!AE567,"")</f>
        <v/>
      </c>
      <c r="AF565" s="17" t="str">
        <f aca="false">IF('Base GSFs'!AF567&lt;&gt;"",$E565*'Base GSFs'!AF567,"")</f>
        <v/>
      </c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</row>
    <row r="566" customFormat="false" ht="12.75" hidden="true" customHeight="false" outlineLevel="0" collapsed="false">
      <c r="A566" s="17" t="str">
        <f aca="false">IF('Base GSFs'!A568&lt;&gt;"",'Base GSFs'!A568,"")</f>
        <v/>
      </c>
      <c r="B566" s="17" t="str">
        <f aca="false">IF('Base GSFs'!B568&lt;&gt;"",'Base GSFs'!B568,"")</f>
        <v/>
      </c>
      <c r="C566" s="17" t="str">
        <f aca="false">IF('Base GSFs'!C568&lt;&gt;"",'Base GSFs'!C568,"")</f>
        <v/>
      </c>
      <c r="D566" s="17" t="str">
        <f aca="false">IF('Base GSFs'!D568&lt;&gt;"",'Base GSFs'!D568,"")</f>
        <v/>
      </c>
      <c r="E566" s="17" t="str">
        <f aca="false">IF('Base GSFs'!E568&lt;&gt;"",'Base GSFs'!E568,"")</f>
        <v/>
      </c>
      <c r="F566" s="17" t="str">
        <f aca="false">IF('Base GSFs'!F568&lt;&gt;"",$E566*'Base GSFs'!F568,"")</f>
        <v/>
      </c>
      <c r="G566" s="17" t="str">
        <f aca="false">IF('Base GSFs'!G568&lt;&gt;"",$E566*'Base GSFs'!G568,"")</f>
        <v/>
      </c>
      <c r="H566" s="17" t="str">
        <f aca="false">IF('Base GSFs'!H568&lt;&gt;"",$E566*'Base GSFs'!H568,"")</f>
        <v/>
      </c>
      <c r="I566" s="17" t="str">
        <f aca="false">IF('Base GSFs'!I568&lt;&gt;"",$E566*'Base GSFs'!I568,"")</f>
        <v/>
      </c>
      <c r="J566" s="17" t="str">
        <f aca="false">IF('Base GSFs'!J568&lt;&gt;"",$E566*'Base GSFs'!J568,"")</f>
        <v/>
      </c>
      <c r="K566" s="17" t="str">
        <f aca="false">IF('Base GSFs'!K568&lt;&gt;"",$E566*'Base GSFs'!K568,"")</f>
        <v/>
      </c>
      <c r="L566" s="17" t="str">
        <f aca="false">IF('Base GSFs'!L568&lt;&gt;"",$E566*'Base GSFs'!L568,"")</f>
        <v/>
      </c>
      <c r="M566" s="17" t="str">
        <f aca="false">IF('Base GSFs'!M568&lt;&gt;"",$E566*'Base GSFs'!M568,"")</f>
        <v/>
      </c>
      <c r="N566" s="17" t="str">
        <f aca="false">IF('Base GSFs'!N568&lt;&gt;"",$E566*'Base GSFs'!N568,"")</f>
        <v/>
      </c>
      <c r="O566" s="17" t="str">
        <f aca="false">IF('Base GSFs'!O568&lt;&gt;"",$E566*'Base GSFs'!O568,"")</f>
        <v/>
      </c>
      <c r="P566" s="17" t="str">
        <f aca="false">IF('Base GSFs'!P568&lt;&gt;"",$E566*'Base GSFs'!P568,"")</f>
        <v/>
      </c>
      <c r="Q566" s="17" t="str">
        <f aca="false">IF('Base GSFs'!Q568&lt;&gt;"",$E566*'Base GSFs'!Q568,"")</f>
        <v/>
      </c>
      <c r="R566" s="17" t="str">
        <f aca="false">IF('Base GSFs'!R568&lt;&gt;"",$E566*'Base GSFs'!R568,"")</f>
        <v/>
      </c>
      <c r="S566" s="17" t="str">
        <f aca="false">IF('Base GSFs'!S568&lt;&gt;"",$E566*'Base GSFs'!S568,"")</f>
        <v/>
      </c>
      <c r="T566" s="17" t="str">
        <f aca="false">IF('Base GSFs'!T568&lt;&gt;"",$E566*'Base GSFs'!T568,"")</f>
        <v/>
      </c>
      <c r="U566" s="17" t="str">
        <f aca="false">IF('Base GSFs'!U568&lt;&gt;"",$E566*'Base GSFs'!U568,"")</f>
        <v/>
      </c>
      <c r="V566" s="17" t="str">
        <f aca="false">IF('Base GSFs'!V568&lt;&gt;"",$E566*'Base GSFs'!V568,"")</f>
        <v/>
      </c>
      <c r="W566" s="17" t="str">
        <f aca="false">IF('Base GSFs'!W568&lt;&gt;"",$E566*'Base GSFs'!W568,"")</f>
        <v/>
      </c>
      <c r="X566" s="17" t="str">
        <f aca="false">IF('Base GSFs'!X568&lt;&gt;"",$E566*'Base GSFs'!X568,"")</f>
        <v/>
      </c>
      <c r="Y566" s="17" t="str">
        <f aca="false">IF('Base GSFs'!Y568&lt;&gt;"",$E566*'Base GSFs'!Y568,"")</f>
        <v/>
      </c>
      <c r="Z566" s="17" t="str">
        <f aca="false">IF('Base GSFs'!Z568&lt;&gt;"",$E566*'Base GSFs'!Z568,"")</f>
        <v/>
      </c>
      <c r="AA566" s="17" t="str">
        <f aca="false">IF('Base GSFs'!AA568&lt;&gt;"",$E566*'Base GSFs'!AA568,"")</f>
        <v/>
      </c>
      <c r="AB566" s="17" t="str">
        <f aca="false">IF('Base GSFs'!AB568&lt;&gt;"",$E566*'Base GSFs'!AB568,"")</f>
        <v/>
      </c>
      <c r="AC566" s="17" t="str">
        <f aca="false">IF('Base GSFs'!AC568&lt;&gt;"",$E566*'Base GSFs'!AC568,"")</f>
        <v/>
      </c>
      <c r="AD566" s="17" t="str">
        <f aca="false">IF('Base GSFs'!AD568&lt;&gt;"",$E566*'Base GSFs'!AD568,"")</f>
        <v/>
      </c>
      <c r="AE566" s="17" t="str">
        <f aca="false">IF('Base GSFs'!AE568&lt;&gt;"",$E566*'Base GSFs'!AE568,"")</f>
        <v/>
      </c>
      <c r="AF566" s="17" t="str">
        <f aca="false">IF('Base GSFs'!AF568&lt;&gt;"",$E566*'Base GSFs'!AF568,"")</f>
        <v/>
      </c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</row>
    <row r="567" customFormat="false" ht="12.75" hidden="true" customHeight="false" outlineLevel="0" collapsed="false">
      <c r="A567" s="17" t="str">
        <f aca="false">IF('Base GSFs'!A569&lt;&gt;"",'Base GSFs'!A569,"")</f>
        <v/>
      </c>
      <c r="B567" s="17" t="str">
        <f aca="false">IF('Base GSFs'!B569&lt;&gt;"",'Base GSFs'!B569,"")</f>
        <v/>
      </c>
      <c r="C567" s="17" t="str">
        <f aca="false">IF('Base GSFs'!C569&lt;&gt;"",'Base GSFs'!C569,"")</f>
        <v/>
      </c>
      <c r="D567" s="17" t="str">
        <f aca="false">IF('Base GSFs'!D569&lt;&gt;"",'Base GSFs'!D569,"")</f>
        <v/>
      </c>
      <c r="E567" s="17" t="str">
        <f aca="false">IF('Base GSFs'!E569&lt;&gt;"",'Base GSFs'!E569,"")</f>
        <v/>
      </c>
      <c r="F567" s="17" t="str">
        <f aca="false">IF('Base GSFs'!F569&lt;&gt;"",$E567*'Base GSFs'!F569,"")</f>
        <v/>
      </c>
      <c r="G567" s="17" t="str">
        <f aca="false">IF('Base GSFs'!G569&lt;&gt;"",$E567*'Base GSFs'!G569,"")</f>
        <v/>
      </c>
      <c r="H567" s="17" t="str">
        <f aca="false">IF('Base GSFs'!H569&lt;&gt;"",$E567*'Base GSFs'!H569,"")</f>
        <v/>
      </c>
      <c r="I567" s="17" t="str">
        <f aca="false">IF('Base GSFs'!I569&lt;&gt;"",$E567*'Base GSFs'!I569,"")</f>
        <v/>
      </c>
      <c r="J567" s="17" t="str">
        <f aca="false">IF('Base GSFs'!J569&lt;&gt;"",$E567*'Base GSFs'!J569,"")</f>
        <v/>
      </c>
      <c r="K567" s="17" t="str">
        <f aca="false">IF('Base GSFs'!K569&lt;&gt;"",$E567*'Base GSFs'!K569,"")</f>
        <v/>
      </c>
      <c r="L567" s="17" t="str">
        <f aca="false">IF('Base GSFs'!L569&lt;&gt;"",$E567*'Base GSFs'!L569,"")</f>
        <v/>
      </c>
      <c r="M567" s="17" t="str">
        <f aca="false">IF('Base GSFs'!M569&lt;&gt;"",$E567*'Base GSFs'!M569,"")</f>
        <v/>
      </c>
      <c r="N567" s="17" t="str">
        <f aca="false">IF('Base GSFs'!N569&lt;&gt;"",$E567*'Base GSFs'!N569,"")</f>
        <v/>
      </c>
      <c r="O567" s="17" t="str">
        <f aca="false">IF('Base GSFs'!O569&lt;&gt;"",$E567*'Base GSFs'!O569,"")</f>
        <v/>
      </c>
      <c r="P567" s="17" t="str">
        <f aca="false">IF('Base GSFs'!P569&lt;&gt;"",$E567*'Base GSFs'!P569,"")</f>
        <v/>
      </c>
      <c r="Q567" s="17" t="str">
        <f aca="false">IF('Base GSFs'!Q569&lt;&gt;"",$E567*'Base GSFs'!Q569,"")</f>
        <v/>
      </c>
      <c r="R567" s="17" t="str">
        <f aca="false">IF('Base GSFs'!R569&lt;&gt;"",$E567*'Base GSFs'!R569,"")</f>
        <v/>
      </c>
      <c r="S567" s="17" t="str">
        <f aca="false">IF('Base GSFs'!S569&lt;&gt;"",$E567*'Base GSFs'!S569,"")</f>
        <v/>
      </c>
      <c r="T567" s="17" t="str">
        <f aca="false">IF('Base GSFs'!T569&lt;&gt;"",$E567*'Base GSFs'!T569,"")</f>
        <v/>
      </c>
      <c r="U567" s="17" t="str">
        <f aca="false">IF('Base GSFs'!U569&lt;&gt;"",$E567*'Base GSFs'!U569,"")</f>
        <v/>
      </c>
      <c r="V567" s="17" t="str">
        <f aca="false">IF('Base GSFs'!V569&lt;&gt;"",$E567*'Base GSFs'!V569,"")</f>
        <v/>
      </c>
      <c r="W567" s="17" t="str">
        <f aca="false">IF('Base GSFs'!W569&lt;&gt;"",$E567*'Base GSFs'!W569,"")</f>
        <v/>
      </c>
      <c r="X567" s="17" t="str">
        <f aca="false">IF('Base GSFs'!X569&lt;&gt;"",$E567*'Base GSFs'!X569,"")</f>
        <v/>
      </c>
      <c r="Y567" s="17" t="str">
        <f aca="false">IF('Base GSFs'!Y569&lt;&gt;"",$E567*'Base GSFs'!Y569,"")</f>
        <v/>
      </c>
      <c r="Z567" s="17" t="str">
        <f aca="false">IF('Base GSFs'!Z569&lt;&gt;"",$E567*'Base GSFs'!Z569,"")</f>
        <v/>
      </c>
      <c r="AA567" s="17" t="str">
        <f aca="false">IF('Base GSFs'!AA569&lt;&gt;"",$E567*'Base GSFs'!AA569,"")</f>
        <v/>
      </c>
      <c r="AB567" s="17" t="str">
        <f aca="false">IF('Base GSFs'!AB569&lt;&gt;"",$E567*'Base GSFs'!AB569,"")</f>
        <v/>
      </c>
      <c r="AC567" s="17" t="str">
        <f aca="false">IF('Base GSFs'!AC569&lt;&gt;"",$E567*'Base GSFs'!AC569,"")</f>
        <v/>
      </c>
      <c r="AD567" s="17" t="str">
        <f aca="false">IF('Base GSFs'!AD569&lt;&gt;"",$E567*'Base GSFs'!AD569,"")</f>
        <v/>
      </c>
      <c r="AE567" s="17" t="str">
        <f aca="false">IF('Base GSFs'!AE569&lt;&gt;"",$E567*'Base GSFs'!AE569,"")</f>
        <v/>
      </c>
      <c r="AF567" s="17" t="str">
        <f aca="false">IF('Base GSFs'!AF569&lt;&gt;"",$E567*'Base GSFs'!AF569,"")</f>
        <v/>
      </c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</row>
    <row r="568" customFormat="false" ht="12.75" hidden="true" customHeight="false" outlineLevel="0" collapsed="false">
      <c r="A568" s="17" t="str">
        <f aca="false">IF('Base GSFs'!A570&lt;&gt;"",'Base GSFs'!A570,"")</f>
        <v/>
      </c>
      <c r="B568" s="17" t="str">
        <f aca="false">IF('Base GSFs'!B570&lt;&gt;"",'Base GSFs'!B570,"")</f>
        <v/>
      </c>
      <c r="C568" s="17" t="str">
        <f aca="false">IF('Base GSFs'!C570&lt;&gt;"",'Base GSFs'!C570,"")</f>
        <v/>
      </c>
      <c r="D568" s="17" t="str">
        <f aca="false">IF('Base GSFs'!D570&lt;&gt;"",'Base GSFs'!D570,"")</f>
        <v/>
      </c>
      <c r="E568" s="17" t="str">
        <f aca="false">IF('Base GSFs'!E570&lt;&gt;"",'Base GSFs'!E570,"")</f>
        <v/>
      </c>
      <c r="F568" s="17" t="str">
        <f aca="false">IF('Base GSFs'!F570&lt;&gt;"",$E568*'Base GSFs'!F570,"")</f>
        <v/>
      </c>
      <c r="G568" s="17" t="str">
        <f aca="false">IF('Base GSFs'!G570&lt;&gt;"",$E568*'Base GSFs'!G570,"")</f>
        <v/>
      </c>
      <c r="H568" s="17" t="str">
        <f aca="false">IF('Base GSFs'!H570&lt;&gt;"",$E568*'Base GSFs'!H570,"")</f>
        <v/>
      </c>
      <c r="I568" s="17" t="str">
        <f aca="false">IF('Base GSFs'!I570&lt;&gt;"",$E568*'Base GSFs'!I570,"")</f>
        <v/>
      </c>
      <c r="J568" s="17" t="str">
        <f aca="false">IF('Base GSFs'!J570&lt;&gt;"",$E568*'Base GSFs'!J570,"")</f>
        <v/>
      </c>
      <c r="K568" s="17" t="str">
        <f aca="false">IF('Base GSFs'!K570&lt;&gt;"",$E568*'Base GSFs'!K570,"")</f>
        <v/>
      </c>
      <c r="L568" s="17" t="str">
        <f aca="false">IF('Base GSFs'!L570&lt;&gt;"",$E568*'Base GSFs'!L570,"")</f>
        <v/>
      </c>
      <c r="M568" s="17" t="str">
        <f aca="false">IF('Base GSFs'!M570&lt;&gt;"",$E568*'Base GSFs'!M570,"")</f>
        <v/>
      </c>
      <c r="N568" s="17" t="str">
        <f aca="false">IF('Base GSFs'!N570&lt;&gt;"",$E568*'Base GSFs'!N570,"")</f>
        <v/>
      </c>
      <c r="O568" s="17" t="str">
        <f aca="false">IF('Base GSFs'!O570&lt;&gt;"",$E568*'Base GSFs'!O570,"")</f>
        <v/>
      </c>
      <c r="P568" s="17" t="str">
        <f aca="false">IF('Base GSFs'!P570&lt;&gt;"",$E568*'Base GSFs'!P570,"")</f>
        <v/>
      </c>
      <c r="Q568" s="17" t="str">
        <f aca="false">IF('Base GSFs'!Q570&lt;&gt;"",$E568*'Base GSFs'!Q570,"")</f>
        <v/>
      </c>
      <c r="R568" s="17" t="str">
        <f aca="false">IF('Base GSFs'!R570&lt;&gt;"",$E568*'Base GSFs'!R570,"")</f>
        <v/>
      </c>
      <c r="S568" s="17" t="str">
        <f aca="false">IF('Base GSFs'!S570&lt;&gt;"",$E568*'Base GSFs'!S570,"")</f>
        <v/>
      </c>
      <c r="T568" s="17" t="str">
        <f aca="false">IF('Base GSFs'!T570&lt;&gt;"",$E568*'Base GSFs'!T570,"")</f>
        <v/>
      </c>
      <c r="U568" s="17" t="str">
        <f aca="false">IF('Base GSFs'!U570&lt;&gt;"",$E568*'Base GSFs'!U570,"")</f>
        <v/>
      </c>
      <c r="V568" s="17" t="str">
        <f aca="false">IF('Base GSFs'!V570&lt;&gt;"",$E568*'Base GSFs'!V570,"")</f>
        <v/>
      </c>
      <c r="W568" s="17" t="str">
        <f aca="false">IF('Base GSFs'!W570&lt;&gt;"",$E568*'Base GSFs'!W570,"")</f>
        <v/>
      </c>
      <c r="X568" s="17" t="str">
        <f aca="false">IF('Base GSFs'!X570&lt;&gt;"",$E568*'Base GSFs'!X570,"")</f>
        <v/>
      </c>
      <c r="Y568" s="17" t="str">
        <f aca="false">IF('Base GSFs'!Y570&lt;&gt;"",$E568*'Base GSFs'!Y570,"")</f>
        <v/>
      </c>
      <c r="Z568" s="17" t="str">
        <f aca="false">IF('Base GSFs'!Z570&lt;&gt;"",$E568*'Base GSFs'!Z570,"")</f>
        <v/>
      </c>
      <c r="AA568" s="17" t="str">
        <f aca="false">IF('Base GSFs'!AA570&lt;&gt;"",$E568*'Base GSFs'!AA570,"")</f>
        <v/>
      </c>
      <c r="AB568" s="17" t="str">
        <f aca="false">IF('Base GSFs'!AB570&lt;&gt;"",$E568*'Base GSFs'!AB570,"")</f>
        <v/>
      </c>
      <c r="AC568" s="17" t="str">
        <f aca="false">IF('Base GSFs'!AC570&lt;&gt;"",$E568*'Base GSFs'!AC570,"")</f>
        <v/>
      </c>
      <c r="AD568" s="17" t="str">
        <f aca="false">IF('Base GSFs'!AD570&lt;&gt;"",$E568*'Base GSFs'!AD570,"")</f>
        <v/>
      </c>
      <c r="AE568" s="17" t="str">
        <f aca="false">IF('Base GSFs'!AE570&lt;&gt;"",$E568*'Base GSFs'!AE570,"")</f>
        <v/>
      </c>
      <c r="AF568" s="17" t="str">
        <f aca="false">IF('Base GSFs'!AF570&lt;&gt;"",$E568*'Base GSFs'!AF570,"")</f>
        <v/>
      </c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</row>
    <row r="569" customFormat="false" ht="12.75" hidden="true" customHeight="false" outlineLevel="0" collapsed="false">
      <c r="A569" s="17" t="str">
        <f aca="false">IF('Base GSFs'!A571&lt;&gt;"",'Base GSFs'!A571,"")</f>
        <v/>
      </c>
      <c r="B569" s="17" t="str">
        <f aca="false">IF('Base GSFs'!B571&lt;&gt;"",'Base GSFs'!B571,"")</f>
        <v/>
      </c>
      <c r="C569" s="17" t="str">
        <f aca="false">IF('Base GSFs'!C571&lt;&gt;"",'Base GSFs'!C571,"")</f>
        <v/>
      </c>
      <c r="D569" s="17" t="str">
        <f aca="false">IF('Base GSFs'!D571&lt;&gt;"",'Base GSFs'!D571,"")</f>
        <v/>
      </c>
      <c r="E569" s="17" t="str">
        <f aca="false">IF('Base GSFs'!E571&lt;&gt;"",'Base GSFs'!E571,"")</f>
        <v/>
      </c>
      <c r="F569" s="17" t="str">
        <f aca="false">IF('Base GSFs'!F571&lt;&gt;"",$E569*'Base GSFs'!F571,"")</f>
        <v/>
      </c>
      <c r="G569" s="17" t="str">
        <f aca="false">IF('Base GSFs'!G571&lt;&gt;"",$E569*'Base GSFs'!G571,"")</f>
        <v/>
      </c>
      <c r="H569" s="17" t="str">
        <f aca="false">IF('Base GSFs'!H571&lt;&gt;"",$E569*'Base GSFs'!H571,"")</f>
        <v/>
      </c>
      <c r="I569" s="17" t="str">
        <f aca="false">IF('Base GSFs'!I571&lt;&gt;"",$E569*'Base GSFs'!I571,"")</f>
        <v/>
      </c>
      <c r="J569" s="17" t="str">
        <f aca="false">IF('Base GSFs'!J571&lt;&gt;"",$E569*'Base GSFs'!J571,"")</f>
        <v/>
      </c>
      <c r="K569" s="17" t="str">
        <f aca="false">IF('Base GSFs'!K571&lt;&gt;"",$E569*'Base GSFs'!K571,"")</f>
        <v/>
      </c>
      <c r="L569" s="17" t="str">
        <f aca="false">IF('Base GSFs'!L571&lt;&gt;"",$E569*'Base GSFs'!L571,"")</f>
        <v/>
      </c>
      <c r="M569" s="17" t="str">
        <f aca="false">IF('Base GSFs'!M571&lt;&gt;"",$E569*'Base GSFs'!M571,"")</f>
        <v/>
      </c>
      <c r="N569" s="17" t="str">
        <f aca="false">IF('Base GSFs'!N571&lt;&gt;"",$E569*'Base GSFs'!N571,"")</f>
        <v/>
      </c>
      <c r="O569" s="17" t="str">
        <f aca="false">IF('Base GSFs'!O571&lt;&gt;"",$E569*'Base GSFs'!O571,"")</f>
        <v/>
      </c>
      <c r="P569" s="17" t="str">
        <f aca="false">IF('Base GSFs'!P571&lt;&gt;"",$E569*'Base GSFs'!P571,"")</f>
        <v/>
      </c>
      <c r="Q569" s="17" t="str">
        <f aca="false">IF('Base GSFs'!Q571&lt;&gt;"",$E569*'Base GSFs'!Q571,"")</f>
        <v/>
      </c>
      <c r="R569" s="17" t="str">
        <f aca="false">IF('Base GSFs'!R571&lt;&gt;"",$E569*'Base GSFs'!R571,"")</f>
        <v/>
      </c>
      <c r="S569" s="17" t="str">
        <f aca="false">IF('Base GSFs'!S571&lt;&gt;"",$E569*'Base GSFs'!S571,"")</f>
        <v/>
      </c>
      <c r="T569" s="17" t="str">
        <f aca="false">IF('Base GSFs'!T571&lt;&gt;"",$E569*'Base GSFs'!T571,"")</f>
        <v/>
      </c>
      <c r="U569" s="17" t="str">
        <f aca="false">IF('Base GSFs'!U571&lt;&gt;"",$E569*'Base GSFs'!U571,"")</f>
        <v/>
      </c>
      <c r="V569" s="17" t="str">
        <f aca="false">IF('Base GSFs'!V571&lt;&gt;"",$E569*'Base GSFs'!V571,"")</f>
        <v/>
      </c>
      <c r="W569" s="17" t="str">
        <f aca="false">IF('Base GSFs'!W571&lt;&gt;"",$E569*'Base GSFs'!W571,"")</f>
        <v/>
      </c>
      <c r="X569" s="17" t="str">
        <f aca="false">IF('Base GSFs'!X571&lt;&gt;"",$E569*'Base GSFs'!X571,"")</f>
        <v/>
      </c>
      <c r="Y569" s="17" t="str">
        <f aca="false">IF('Base GSFs'!Y571&lt;&gt;"",$E569*'Base GSFs'!Y571,"")</f>
        <v/>
      </c>
      <c r="Z569" s="17" t="str">
        <f aca="false">IF('Base GSFs'!Z571&lt;&gt;"",$E569*'Base GSFs'!Z571,"")</f>
        <v/>
      </c>
      <c r="AA569" s="17" t="str">
        <f aca="false">IF('Base GSFs'!AA571&lt;&gt;"",$E569*'Base GSFs'!AA571,"")</f>
        <v/>
      </c>
      <c r="AB569" s="17" t="str">
        <f aca="false">IF('Base GSFs'!AB571&lt;&gt;"",$E569*'Base GSFs'!AB571,"")</f>
        <v/>
      </c>
      <c r="AC569" s="17" t="str">
        <f aca="false">IF('Base GSFs'!AC571&lt;&gt;"",$E569*'Base GSFs'!AC571,"")</f>
        <v/>
      </c>
      <c r="AD569" s="17" t="str">
        <f aca="false">IF('Base GSFs'!AD571&lt;&gt;"",$E569*'Base GSFs'!AD571,"")</f>
        <v/>
      </c>
      <c r="AE569" s="17" t="str">
        <f aca="false">IF('Base GSFs'!AE571&lt;&gt;"",$E569*'Base GSFs'!AE571,"")</f>
        <v/>
      </c>
      <c r="AF569" s="17" t="str">
        <f aca="false">IF('Base GSFs'!AF571&lt;&gt;"",$E569*'Base GSFs'!AF571,"")</f>
        <v/>
      </c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</row>
    <row r="570" customFormat="false" ht="12.75" hidden="true" customHeight="false" outlineLevel="0" collapsed="false">
      <c r="A570" s="17" t="str">
        <f aca="false">IF('Base GSFs'!A572&lt;&gt;"",'Base GSFs'!A572,"")</f>
        <v/>
      </c>
      <c r="B570" s="17" t="str">
        <f aca="false">IF('Base GSFs'!B572&lt;&gt;"",'Base GSFs'!B572,"")</f>
        <v/>
      </c>
      <c r="C570" s="17" t="str">
        <f aca="false">IF('Base GSFs'!C572&lt;&gt;"",'Base GSFs'!C572,"")</f>
        <v/>
      </c>
      <c r="D570" s="17" t="str">
        <f aca="false">IF('Base GSFs'!D572&lt;&gt;"",'Base GSFs'!D572,"")</f>
        <v/>
      </c>
      <c r="E570" s="17" t="str">
        <f aca="false">IF('Base GSFs'!E572&lt;&gt;"",'Base GSFs'!E572,"")</f>
        <v/>
      </c>
      <c r="F570" s="17" t="str">
        <f aca="false">IF('Base GSFs'!F572&lt;&gt;"",$E570*'Base GSFs'!F572,"")</f>
        <v/>
      </c>
      <c r="G570" s="17" t="str">
        <f aca="false">IF('Base GSFs'!G572&lt;&gt;"",$E570*'Base GSFs'!G572,"")</f>
        <v/>
      </c>
      <c r="H570" s="17" t="str">
        <f aca="false">IF('Base GSFs'!H572&lt;&gt;"",$E570*'Base GSFs'!H572,"")</f>
        <v/>
      </c>
      <c r="I570" s="17" t="str">
        <f aca="false">IF('Base GSFs'!I572&lt;&gt;"",$E570*'Base GSFs'!I572,"")</f>
        <v/>
      </c>
      <c r="J570" s="17" t="str">
        <f aca="false">IF('Base GSFs'!J572&lt;&gt;"",$E570*'Base GSFs'!J572,"")</f>
        <v/>
      </c>
      <c r="K570" s="17" t="str">
        <f aca="false">IF('Base GSFs'!K572&lt;&gt;"",$E570*'Base GSFs'!K572,"")</f>
        <v/>
      </c>
      <c r="L570" s="17" t="str">
        <f aca="false">IF('Base GSFs'!L572&lt;&gt;"",$E570*'Base GSFs'!L572,"")</f>
        <v/>
      </c>
      <c r="M570" s="17" t="str">
        <f aca="false">IF('Base GSFs'!M572&lt;&gt;"",$E570*'Base GSFs'!M572,"")</f>
        <v/>
      </c>
      <c r="N570" s="17" t="str">
        <f aca="false">IF('Base GSFs'!N572&lt;&gt;"",$E570*'Base GSFs'!N572,"")</f>
        <v/>
      </c>
      <c r="O570" s="17" t="str">
        <f aca="false">IF('Base GSFs'!O572&lt;&gt;"",$E570*'Base GSFs'!O572,"")</f>
        <v/>
      </c>
      <c r="P570" s="17" t="str">
        <f aca="false">IF('Base GSFs'!P572&lt;&gt;"",$E570*'Base GSFs'!P572,"")</f>
        <v/>
      </c>
      <c r="Q570" s="17" t="str">
        <f aca="false">IF('Base GSFs'!Q572&lt;&gt;"",$E570*'Base GSFs'!Q572,"")</f>
        <v/>
      </c>
      <c r="R570" s="17" t="str">
        <f aca="false">IF('Base GSFs'!R572&lt;&gt;"",$E570*'Base GSFs'!R572,"")</f>
        <v/>
      </c>
      <c r="S570" s="17" t="str">
        <f aca="false">IF('Base GSFs'!S572&lt;&gt;"",$E570*'Base GSFs'!S572,"")</f>
        <v/>
      </c>
      <c r="T570" s="17" t="str">
        <f aca="false">IF('Base GSFs'!T572&lt;&gt;"",$E570*'Base GSFs'!T572,"")</f>
        <v/>
      </c>
      <c r="U570" s="17" t="str">
        <f aca="false">IF('Base GSFs'!U572&lt;&gt;"",$E570*'Base GSFs'!U572,"")</f>
        <v/>
      </c>
      <c r="V570" s="17" t="str">
        <f aca="false">IF('Base GSFs'!V572&lt;&gt;"",$E570*'Base GSFs'!V572,"")</f>
        <v/>
      </c>
      <c r="W570" s="17" t="str">
        <f aca="false">IF('Base GSFs'!W572&lt;&gt;"",$E570*'Base GSFs'!W572,"")</f>
        <v/>
      </c>
      <c r="X570" s="17" t="str">
        <f aca="false">IF('Base GSFs'!X572&lt;&gt;"",$E570*'Base GSFs'!X572,"")</f>
        <v/>
      </c>
      <c r="Y570" s="17" t="str">
        <f aca="false">IF('Base GSFs'!Y572&lt;&gt;"",$E570*'Base GSFs'!Y572,"")</f>
        <v/>
      </c>
      <c r="Z570" s="17" t="str">
        <f aca="false">IF('Base GSFs'!Z572&lt;&gt;"",$E570*'Base GSFs'!Z572,"")</f>
        <v/>
      </c>
      <c r="AA570" s="17" t="str">
        <f aca="false">IF('Base GSFs'!AA572&lt;&gt;"",$E570*'Base GSFs'!AA572,"")</f>
        <v/>
      </c>
      <c r="AB570" s="17" t="str">
        <f aca="false">IF('Base GSFs'!AB572&lt;&gt;"",$E570*'Base GSFs'!AB572,"")</f>
        <v/>
      </c>
      <c r="AC570" s="17" t="str">
        <f aca="false">IF('Base GSFs'!AC572&lt;&gt;"",$E570*'Base GSFs'!AC572,"")</f>
        <v/>
      </c>
      <c r="AD570" s="17" t="str">
        <f aca="false">IF('Base GSFs'!AD572&lt;&gt;"",$E570*'Base GSFs'!AD572,"")</f>
        <v/>
      </c>
      <c r="AE570" s="17" t="str">
        <f aca="false">IF('Base GSFs'!AE572&lt;&gt;"",$E570*'Base GSFs'!AE572,"")</f>
        <v/>
      </c>
      <c r="AF570" s="17" t="str">
        <f aca="false">IF('Base GSFs'!AF572&lt;&gt;"",$E570*'Base GSFs'!AF572,"")</f>
        <v/>
      </c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</row>
    <row r="571" customFormat="false" ht="12.75" hidden="true" customHeight="false" outlineLevel="0" collapsed="false">
      <c r="A571" s="17" t="str">
        <f aca="false">IF('Base GSFs'!A573&lt;&gt;"",'Base GSFs'!A573,"")</f>
        <v/>
      </c>
      <c r="B571" s="17" t="str">
        <f aca="false">IF('Base GSFs'!B573&lt;&gt;"",'Base GSFs'!B573,"")</f>
        <v/>
      </c>
      <c r="C571" s="17" t="str">
        <f aca="false">IF('Base GSFs'!C573&lt;&gt;"",'Base GSFs'!C573,"")</f>
        <v/>
      </c>
      <c r="D571" s="17" t="str">
        <f aca="false">IF('Base GSFs'!D573&lt;&gt;"",'Base GSFs'!D573,"")</f>
        <v/>
      </c>
      <c r="E571" s="17" t="str">
        <f aca="false">IF('Base GSFs'!E573&lt;&gt;"",'Base GSFs'!E573,"")</f>
        <v/>
      </c>
      <c r="F571" s="17" t="str">
        <f aca="false">IF('Base GSFs'!F573&lt;&gt;"",$E571*'Base GSFs'!F573,"")</f>
        <v/>
      </c>
      <c r="G571" s="17" t="str">
        <f aca="false">IF('Base GSFs'!G573&lt;&gt;"",$E571*'Base GSFs'!G573,"")</f>
        <v/>
      </c>
      <c r="H571" s="17" t="str">
        <f aca="false">IF('Base GSFs'!H573&lt;&gt;"",$E571*'Base GSFs'!H573,"")</f>
        <v/>
      </c>
      <c r="I571" s="17" t="str">
        <f aca="false">IF('Base GSFs'!I573&lt;&gt;"",$E571*'Base GSFs'!I573,"")</f>
        <v/>
      </c>
      <c r="J571" s="17" t="str">
        <f aca="false">IF('Base GSFs'!J573&lt;&gt;"",$E571*'Base GSFs'!J573,"")</f>
        <v/>
      </c>
      <c r="K571" s="17" t="str">
        <f aca="false">IF('Base GSFs'!K573&lt;&gt;"",$E571*'Base GSFs'!K573,"")</f>
        <v/>
      </c>
      <c r="L571" s="17" t="str">
        <f aca="false">IF('Base GSFs'!L573&lt;&gt;"",$E571*'Base GSFs'!L573,"")</f>
        <v/>
      </c>
      <c r="M571" s="17" t="str">
        <f aca="false">IF('Base GSFs'!M573&lt;&gt;"",$E571*'Base GSFs'!M573,"")</f>
        <v/>
      </c>
      <c r="N571" s="17" t="str">
        <f aca="false">IF('Base GSFs'!N573&lt;&gt;"",$E571*'Base GSFs'!N573,"")</f>
        <v/>
      </c>
      <c r="O571" s="17" t="str">
        <f aca="false">IF('Base GSFs'!O573&lt;&gt;"",$E571*'Base GSFs'!O573,"")</f>
        <v/>
      </c>
      <c r="P571" s="17" t="str">
        <f aca="false">IF('Base GSFs'!P573&lt;&gt;"",$E571*'Base GSFs'!P573,"")</f>
        <v/>
      </c>
      <c r="Q571" s="17" t="str">
        <f aca="false">IF('Base GSFs'!Q573&lt;&gt;"",$E571*'Base GSFs'!Q573,"")</f>
        <v/>
      </c>
      <c r="R571" s="17" t="str">
        <f aca="false">IF('Base GSFs'!R573&lt;&gt;"",$E571*'Base GSFs'!R573,"")</f>
        <v/>
      </c>
      <c r="S571" s="17" t="str">
        <f aca="false">IF('Base GSFs'!S573&lt;&gt;"",$E571*'Base GSFs'!S573,"")</f>
        <v/>
      </c>
      <c r="T571" s="17" t="str">
        <f aca="false">IF('Base GSFs'!T573&lt;&gt;"",$E571*'Base GSFs'!T573,"")</f>
        <v/>
      </c>
      <c r="U571" s="17" t="str">
        <f aca="false">IF('Base GSFs'!U573&lt;&gt;"",$E571*'Base GSFs'!U573,"")</f>
        <v/>
      </c>
      <c r="V571" s="17" t="str">
        <f aca="false">IF('Base GSFs'!V573&lt;&gt;"",$E571*'Base GSFs'!V573,"")</f>
        <v/>
      </c>
      <c r="W571" s="17" t="str">
        <f aca="false">IF('Base GSFs'!W573&lt;&gt;"",$E571*'Base GSFs'!W573,"")</f>
        <v/>
      </c>
      <c r="X571" s="17" t="str">
        <f aca="false">IF('Base GSFs'!X573&lt;&gt;"",$E571*'Base GSFs'!X573,"")</f>
        <v/>
      </c>
      <c r="Y571" s="17" t="str">
        <f aca="false">IF('Base GSFs'!Y573&lt;&gt;"",$E571*'Base GSFs'!Y573,"")</f>
        <v/>
      </c>
      <c r="Z571" s="17" t="str">
        <f aca="false">IF('Base GSFs'!Z573&lt;&gt;"",$E571*'Base GSFs'!Z573,"")</f>
        <v/>
      </c>
      <c r="AA571" s="17" t="str">
        <f aca="false">IF('Base GSFs'!AA573&lt;&gt;"",$E571*'Base GSFs'!AA573,"")</f>
        <v/>
      </c>
      <c r="AB571" s="17" t="str">
        <f aca="false">IF('Base GSFs'!AB573&lt;&gt;"",$E571*'Base GSFs'!AB573,"")</f>
        <v/>
      </c>
      <c r="AC571" s="17" t="str">
        <f aca="false">IF('Base GSFs'!AC573&lt;&gt;"",$E571*'Base GSFs'!AC573,"")</f>
        <v/>
      </c>
      <c r="AD571" s="17" t="str">
        <f aca="false">IF('Base GSFs'!AD573&lt;&gt;"",$E571*'Base GSFs'!AD573,"")</f>
        <v/>
      </c>
      <c r="AE571" s="17" t="str">
        <f aca="false">IF('Base GSFs'!AE573&lt;&gt;"",$E571*'Base GSFs'!AE573,"")</f>
        <v/>
      </c>
      <c r="AF571" s="17" t="str">
        <f aca="false">IF('Base GSFs'!AF573&lt;&gt;"",$E571*'Base GSFs'!AF573,"")</f>
        <v/>
      </c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</row>
    <row r="572" customFormat="false" ht="12.75" hidden="true" customHeight="false" outlineLevel="0" collapsed="false">
      <c r="A572" s="17" t="str">
        <f aca="false">IF('Base GSFs'!A574&lt;&gt;"",'Base GSFs'!A574,"")</f>
        <v/>
      </c>
      <c r="B572" s="17" t="str">
        <f aca="false">IF('Base GSFs'!B574&lt;&gt;"",'Base GSFs'!B574,"")</f>
        <v/>
      </c>
      <c r="C572" s="17" t="str">
        <f aca="false">IF('Base GSFs'!C574&lt;&gt;"",'Base GSFs'!C574,"")</f>
        <v/>
      </c>
      <c r="D572" s="17" t="str">
        <f aca="false">IF('Base GSFs'!D574&lt;&gt;"",'Base GSFs'!D574,"")</f>
        <v/>
      </c>
      <c r="E572" s="17" t="str">
        <f aca="false">IF('Base GSFs'!E574&lt;&gt;"",'Base GSFs'!E574,"")</f>
        <v/>
      </c>
      <c r="F572" s="17" t="str">
        <f aca="false">IF('Base GSFs'!F574&lt;&gt;"",$E572*'Base GSFs'!F574,"")</f>
        <v/>
      </c>
      <c r="G572" s="17" t="str">
        <f aca="false">IF('Base GSFs'!G574&lt;&gt;"",$E572*'Base GSFs'!G574,"")</f>
        <v/>
      </c>
      <c r="H572" s="17" t="str">
        <f aca="false">IF('Base GSFs'!H574&lt;&gt;"",$E572*'Base GSFs'!H574,"")</f>
        <v/>
      </c>
      <c r="I572" s="17" t="str">
        <f aca="false">IF('Base GSFs'!I574&lt;&gt;"",$E572*'Base GSFs'!I574,"")</f>
        <v/>
      </c>
      <c r="J572" s="17" t="str">
        <f aca="false">IF('Base GSFs'!J574&lt;&gt;"",$E572*'Base GSFs'!J574,"")</f>
        <v/>
      </c>
      <c r="K572" s="17" t="str">
        <f aca="false">IF('Base GSFs'!K574&lt;&gt;"",$E572*'Base GSFs'!K574,"")</f>
        <v/>
      </c>
      <c r="L572" s="17" t="str">
        <f aca="false">IF('Base GSFs'!L574&lt;&gt;"",$E572*'Base GSFs'!L574,"")</f>
        <v/>
      </c>
      <c r="M572" s="17" t="str">
        <f aca="false">IF('Base GSFs'!M574&lt;&gt;"",$E572*'Base GSFs'!M574,"")</f>
        <v/>
      </c>
      <c r="N572" s="17" t="str">
        <f aca="false">IF('Base GSFs'!N574&lt;&gt;"",$E572*'Base GSFs'!N574,"")</f>
        <v/>
      </c>
      <c r="O572" s="17" t="str">
        <f aca="false">IF('Base GSFs'!O574&lt;&gt;"",$E572*'Base GSFs'!O574,"")</f>
        <v/>
      </c>
      <c r="P572" s="17" t="str">
        <f aca="false">IF('Base GSFs'!P574&lt;&gt;"",$E572*'Base GSFs'!P574,"")</f>
        <v/>
      </c>
      <c r="Q572" s="17" t="str">
        <f aca="false">IF('Base GSFs'!Q574&lt;&gt;"",$E572*'Base GSFs'!Q574,"")</f>
        <v/>
      </c>
      <c r="R572" s="17" t="str">
        <f aca="false">IF('Base GSFs'!R574&lt;&gt;"",$E572*'Base GSFs'!R574,"")</f>
        <v/>
      </c>
      <c r="S572" s="17" t="str">
        <f aca="false">IF('Base GSFs'!S574&lt;&gt;"",$E572*'Base GSFs'!S574,"")</f>
        <v/>
      </c>
      <c r="T572" s="17" t="str">
        <f aca="false">IF('Base GSFs'!T574&lt;&gt;"",$E572*'Base GSFs'!T574,"")</f>
        <v/>
      </c>
      <c r="U572" s="17" t="str">
        <f aca="false">IF('Base GSFs'!U574&lt;&gt;"",$E572*'Base GSFs'!U574,"")</f>
        <v/>
      </c>
      <c r="V572" s="17" t="str">
        <f aca="false">IF('Base GSFs'!V574&lt;&gt;"",$E572*'Base GSFs'!V574,"")</f>
        <v/>
      </c>
      <c r="W572" s="17" t="str">
        <f aca="false">IF('Base GSFs'!W574&lt;&gt;"",$E572*'Base GSFs'!W574,"")</f>
        <v/>
      </c>
      <c r="X572" s="17" t="str">
        <f aca="false">IF('Base GSFs'!X574&lt;&gt;"",$E572*'Base GSFs'!X574,"")</f>
        <v/>
      </c>
      <c r="Y572" s="17" t="str">
        <f aca="false">IF('Base GSFs'!Y574&lt;&gt;"",$E572*'Base GSFs'!Y574,"")</f>
        <v/>
      </c>
      <c r="Z572" s="17" t="str">
        <f aca="false">IF('Base GSFs'!Z574&lt;&gt;"",$E572*'Base GSFs'!Z574,"")</f>
        <v/>
      </c>
      <c r="AA572" s="17" t="str">
        <f aca="false">IF('Base GSFs'!AA574&lt;&gt;"",$E572*'Base GSFs'!AA574,"")</f>
        <v/>
      </c>
      <c r="AB572" s="17" t="str">
        <f aca="false">IF('Base GSFs'!AB574&lt;&gt;"",$E572*'Base GSFs'!AB574,"")</f>
        <v/>
      </c>
      <c r="AC572" s="17" t="str">
        <f aca="false">IF('Base GSFs'!AC574&lt;&gt;"",$E572*'Base GSFs'!AC574,"")</f>
        <v/>
      </c>
      <c r="AD572" s="17" t="str">
        <f aca="false">IF('Base GSFs'!AD574&lt;&gt;"",$E572*'Base GSFs'!AD574,"")</f>
        <v/>
      </c>
      <c r="AE572" s="17" t="str">
        <f aca="false">IF('Base GSFs'!AE574&lt;&gt;"",$E572*'Base GSFs'!AE574,"")</f>
        <v/>
      </c>
      <c r="AF572" s="17" t="str">
        <f aca="false">IF('Base GSFs'!AF574&lt;&gt;"",$E572*'Base GSFs'!AF574,"")</f>
        <v/>
      </c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</row>
    <row r="573" customFormat="false" ht="12.75" hidden="true" customHeight="false" outlineLevel="0" collapsed="false">
      <c r="A573" s="17" t="str">
        <f aca="false">IF('Base GSFs'!A575&lt;&gt;"",'Base GSFs'!A575,"")</f>
        <v/>
      </c>
      <c r="B573" s="17" t="str">
        <f aca="false">IF('Base GSFs'!B575&lt;&gt;"",'Base GSFs'!B575,"")</f>
        <v/>
      </c>
      <c r="C573" s="17" t="str">
        <f aca="false">IF('Base GSFs'!C575&lt;&gt;"",'Base GSFs'!C575,"")</f>
        <v/>
      </c>
      <c r="D573" s="17" t="str">
        <f aca="false">IF('Base GSFs'!D575&lt;&gt;"",'Base GSFs'!D575,"")</f>
        <v/>
      </c>
      <c r="E573" s="17" t="str">
        <f aca="false">IF('Base GSFs'!E575&lt;&gt;"",'Base GSFs'!E575,"")</f>
        <v/>
      </c>
      <c r="F573" s="17" t="str">
        <f aca="false">IF('Base GSFs'!F575&lt;&gt;"",$E573*'Base GSFs'!F575,"")</f>
        <v/>
      </c>
      <c r="G573" s="17" t="str">
        <f aca="false">IF('Base GSFs'!G575&lt;&gt;"",$E573*'Base GSFs'!G575,"")</f>
        <v/>
      </c>
      <c r="H573" s="17" t="str">
        <f aca="false">IF('Base GSFs'!H575&lt;&gt;"",$E573*'Base GSFs'!H575,"")</f>
        <v/>
      </c>
      <c r="I573" s="17" t="str">
        <f aca="false">IF('Base GSFs'!I575&lt;&gt;"",$E573*'Base GSFs'!I575,"")</f>
        <v/>
      </c>
      <c r="J573" s="17" t="str">
        <f aca="false">IF('Base GSFs'!J575&lt;&gt;"",$E573*'Base GSFs'!J575,"")</f>
        <v/>
      </c>
      <c r="K573" s="17" t="str">
        <f aca="false">IF('Base GSFs'!K575&lt;&gt;"",$E573*'Base GSFs'!K575,"")</f>
        <v/>
      </c>
      <c r="L573" s="17" t="str">
        <f aca="false">IF('Base GSFs'!L575&lt;&gt;"",$E573*'Base GSFs'!L575,"")</f>
        <v/>
      </c>
      <c r="M573" s="17" t="str">
        <f aca="false">IF('Base GSFs'!M575&lt;&gt;"",$E573*'Base GSFs'!M575,"")</f>
        <v/>
      </c>
      <c r="N573" s="17" t="str">
        <f aca="false">IF('Base GSFs'!N575&lt;&gt;"",$E573*'Base GSFs'!N575,"")</f>
        <v/>
      </c>
      <c r="O573" s="17" t="str">
        <f aca="false">IF('Base GSFs'!O575&lt;&gt;"",$E573*'Base GSFs'!O575,"")</f>
        <v/>
      </c>
      <c r="P573" s="17" t="str">
        <f aca="false">IF('Base GSFs'!P575&lt;&gt;"",$E573*'Base GSFs'!P575,"")</f>
        <v/>
      </c>
      <c r="Q573" s="17" t="str">
        <f aca="false">IF('Base GSFs'!Q575&lt;&gt;"",$E573*'Base GSFs'!Q575,"")</f>
        <v/>
      </c>
      <c r="R573" s="17" t="str">
        <f aca="false">IF('Base GSFs'!R575&lt;&gt;"",$E573*'Base GSFs'!R575,"")</f>
        <v/>
      </c>
      <c r="S573" s="17" t="str">
        <f aca="false">IF('Base GSFs'!S575&lt;&gt;"",$E573*'Base GSFs'!S575,"")</f>
        <v/>
      </c>
      <c r="T573" s="17" t="str">
        <f aca="false">IF('Base GSFs'!T575&lt;&gt;"",$E573*'Base GSFs'!T575,"")</f>
        <v/>
      </c>
      <c r="U573" s="17" t="str">
        <f aca="false">IF('Base GSFs'!U575&lt;&gt;"",$E573*'Base GSFs'!U575,"")</f>
        <v/>
      </c>
      <c r="V573" s="17" t="str">
        <f aca="false">IF('Base GSFs'!V575&lt;&gt;"",$E573*'Base GSFs'!V575,"")</f>
        <v/>
      </c>
      <c r="W573" s="17" t="str">
        <f aca="false">IF('Base GSFs'!W575&lt;&gt;"",$E573*'Base GSFs'!W575,"")</f>
        <v/>
      </c>
      <c r="X573" s="17" t="str">
        <f aca="false">IF('Base GSFs'!X575&lt;&gt;"",$E573*'Base GSFs'!X575,"")</f>
        <v/>
      </c>
      <c r="Y573" s="17" t="str">
        <f aca="false">IF('Base GSFs'!Y575&lt;&gt;"",$E573*'Base GSFs'!Y575,"")</f>
        <v/>
      </c>
      <c r="Z573" s="17" t="str">
        <f aca="false">IF('Base GSFs'!Z575&lt;&gt;"",$E573*'Base GSFs'!Z575,"")</f>
        <v/>
      </c>
      <c r="AA573" s="17" t="str">
        <f aca="false">IF('Base GSFs'!AA575&lt;&gt;"",$E573*'Base GSFs'!AA575,"")</f>
        <v/>
      </c>
      <c r="AB573" s="17" t="str">
        <f aca="false">IF('Base GSFs'!AB575&lt;&gt;"",$E573*'Base GSFs'!AB575,"")</f>
        <v/>
      </c>
      <c r="AC573" s="17" t="str">
        <f aca="false">IF('Base GSFs'!AC575&lt;&gt;"",$E573*'Base GSFs'!AC575,"")</f>
        <v/>
      </c>
      <c r="AD573" s="17" t="str">
        <f aca="false">IF('Base GSFs'!AD575&lt;&gt;"",$E573*'Base GSFs'!AD575,"")</f>
        <v/>
      </c>
      <c r="AE573" s="17" t="str">
        <f aca="false">IF('Base GSFs'!AE575&lt;&gt;"",$E573*'Base GSFs'!AE575,"")</f>
        <v/>
      </c>
      <c r="AF573" s="17" t="str">
        <f aca="false">IF('Base GSFs'!AF575&lt;&gt;"",$E573*'Base GSFs'!AF575,"")</f>
        <v/>
      </c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</row>
    <row r="574" customFormat="false" ht="12.75" hidden="true" customHeight="false" outlineLevel="0" collapsed="false">
      <c r="A574" s="17" t="str">
        <f aca="false">IF('Base GSFs'!A576&lt;&gt;"",'Base GSFs'!A576,"")</f>
        <v/>
      </c>
      <c r="B574" s="17" t="str">
        <f aca="false">IF('Base GSFs'!B576&lt;&gt;"",'Base GSFs'!B576,"")</f>
        <v/>
      </c>
      <c r="C574" s="17" t="str">
        <f aca="false">IF('Base GSFs'!C576&lt;&gt;"",'Base GSFs'!C576,"")</f>
        <v/>
      </c>
      <c r="D574" s="17" t="str">
        <f aca="false">IF('Base GSFs'!D576&lt;&gt;"",'Base GSFs'!D576,"")</f>
        <v/>
      </c>
      <c r="E574" s="17" t="str">
        <f aca="false">IF('Base GSFs'!E576&lt;&gt;"",'Base GSFs'!E576,"")</f>
        <v/>
      </c>
      <c r="F574" s="17" t="str">
        <f aca="false">IF('Base GSFs'!F576&lt;&gt;"",$E574*'Base GSFs'!F576,"")</f>
        <v/>
      </c>
      <c r="G574" s="17" t="str">
        <f aca="false">IF('Base GSFs'!G576&lt;&gt;"",$E574*'Base GSFs'!G576,"")</f>
        <v/>
      </c>
      <c r="H574" s="17" t="str">
        <f aca="false">IF('Base GSFs'!H576&lt;&gt;"",$E574*'Base GSFs'!H576,"")</f>
        <v/>
      </c>
      <c r="I574" s="17" t="str">
        <f aca="false">IF('Base GSFs'!I576&lt;&gt;"",$E574*'Base GSFs'!I576,"")</f>
        <v/>
      </c>
      <c r="J574" s="17" t="str">
        <f aca="false">IF('Base GSFs'!J576&lt;&gt;"",$E574*'Base GSFs'!J576,"")</f>
        <v/>
      </c>
      <c r="K574" s="17" t="str">
        <f aca="false">IF('Base GSFs'!K576&lt;&gt;"",$E574*'Base GSFs'!K576,"")</f>
        <v/>
      </c>
      <c r="L574" s="17" t="str">
        <f aca="false">IF('Base GSFs'!L576&lt;&gt;"",$E574*'Base GSFs'!L576,"")</f>
        <v/>
      </c>
      <c r="M574" s="17" t="str">
        <f aca="false">IF('Base GSFs'!M576&lt;&gt;"",$E574*'Base GSFs'!M576,"")</f>
        <v/>
      </c>
      <c r="N574" s="17" t="str">
        <f aca="false">IF('Base GSFs'!N576&lt;&gt;"",$E574*'Base GSFs'!N576,"")</f>
        <v/>
      </c>
      <c r="O574" s="17" t="str">
        <f aca="false">IF('Base GSFs'!O576&lt;&gt;"",$E574*'Base GSFs'!O576,"")</f>
        <v/>
      </c>
      <c r="P574" s="17" t="str">
        <f aca="false">IF('Base GSFs'!P576&lt;&gt;"",$E574*'Base GSFs'!P576,"")</f>
        <v/>
      </c>
      <c r="Q574" s="17" t="str">
        <f aca="false">IF('Base GSFs'!Q576&lt;&gt;"",$E574*'Base GSFs'!Q576,"")</f>
        <v/>
      </c>
      <c r="R574" s="17" t="str">
        <f aca="false">IF('Base GSFs'!R576&lt;&gt;"",$E574*'Base GSFs'!R576,"")</f>
        <v/>
      </c>
      <c r="S574" s="17" t="str">
        <f aca="false">IF('Base GSFs'!S576&lt;&gt;"",$E574*'Base GSFs'!S576,"")</f>
        <v/>
      </c>
      <c r="T574" s="17" t="str">
        <f aca="false">IF('Base GSFs'!T576&lt;&gt;"",$E574*'Base GSFs'!T576,"")</f>
        <v/>
      </c>
      <c r="U574" s="17" t="str">
        <f aca="false">IF('Base GSFs'!U576&lt;&gt;"",$E574*'Base GSFs'!U576,"")</f>
        <v/>
      </c>
      <c r="V574" s="17" t="str">
        <f aca="false">IF('Base GSFs'!V576&lt;&gt;"",$E574*'Base GSFs'!V576,"")</f>
        <v/>
      </c>
      <c r="W574" s="17" t="str">
        <f aca="false">IF('Base GSFs'!W576&lt;&gt;"",$E574*'Base GSFs'!W576,"")</f>
        <v/>
      </c>
      <c r="X574" s="17" t="str">
        <f aca="false">IF('Base GSFs'!X576&lt;&gt;"",$E574*'Base GSFs'!X576,"")</f>
        <v/>
      </c>
      <c r="Y574" s="17" t="str">
        <f aca="false">IF('Base GSFs'!Y576&lt;&gt;"",$E574*'Base GSFs'!Y576,"")</f>
        <v/>
      </c>
      <c r="Z574" s="17" t="str">
        <f aca="false">IF('Base GSFs'!Z576&lt;&gt;"",$E574*'Base GSFs'!Z576,"")</f>
        <v/>
      </c>
      <c r="AA574" s="17" t="str">
        <f aca="false">IF('Base GSFs'!AA576&lt;&gt;"",$E574*'Base GSFs'!AA576,"")</f>
        <v/>
      </c>
      <c r="AB574" s="17" t="str">
        <f aca="false">IF('Base GSFs'!AB576&lt;&gt;"",$E574*'Base GSFs'!AB576,"")</f>
        <v/>
      </c>
      <c r="AC574" s="17" t="str">
        <f aca="false">IF('Base GSFs'!AC576&lt;&gt;"",$E574*'Base GSFs'!AC576,"")</f>
        <v/>
      </c>
      <c r="AD574" s="17" t="str">
        <f aca="false">IF('Base GSFs'!AD576&lt;&gt;"",$E574*'Base GSFs'!AD576,"")</f>
        <v/>
      </c>
      <c r="AE574" s="17" t="str">
        <f aca="false">IF('Base GSFs'!AE576&lt;&gt;"",$E574*'Base GSFs'!AE576,"")</f>
        <v/>
      </c>
      <c r="AF574" s="17" t="str">
        <f aca="false">IF('Base GSFs'!AF576&lt;&gt;"",$E574*'Base GSFs'!AF576,"")</f>
        <v/>
      </c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</row>
    <row r="575" customFormat="false" ht="12.75" hidden="true" customHeight="false" outlineLevel="0" collapsed="false">
      <c r="A575" s="17" t="str">
        <f aca="false">IF('Base GSFs'!A577&lt;&gt;"",'Base GSFs'!A577,"")</f>
        <v/>
      </c>
      <c r="B575" s="17" t="str">
        <f aca="false">IF('Base GSFs'!B577&lt;&gt;"",'Base GSFs'!B577,"")</f>
        <v/>
      </c>
      <c r="C575" s="17" t="str">
        <f aca="false">IF('Base GSFs'!C577&lt;&gt;"",'Base GSFs'!C577,"")</f>
        <v/>
      </c>
      <c r="D575" s="17" t="str">
        <f aca="false">IF('Base GSFs'!D577&lt;&gt;"",'Base GSFs'!D577,"")</f>
        <v/>
      </c>
      <c r="E575" s="17" t="str">
        <f aca="false">IF('Base GSFs'!E577&lt;&gt;"",'Base GSFs'!E577,"")</f>
        <v/>
      </c>
      <c r="F575" s="17" t="str">
        <f aca="false">IF('Base GSFs'!F577&lt;&gt;"",$E575*'Base GSFs'!F577,"")</f>
        <v/>
      </c>
      <c r="G575" s="17" t="str">
        <f aca="false">IF('Base GSFs'!G577&lt;&gt;"",$E575*'Base GSFs'!G577,"")</f>
        <v/>
      </c>
      <c r="H575" s="17" t="str">
        <f aca="false">IF('Base GSFs'!H577&lt;&gt;"",$E575*'Base GSFs'!H577,"")</f>
        <v/>
      </c>
      <c r="I575" s="17" t="str">
        <f aca="false">IF('Base GSFs'!I577&lt;&gt;"",$E575*'Base GSFs'!I577,"")</f>
        <v/>
      </c>
      <c r="J575" s="17" t="str">
        <f aca="false">IF('Base GSFs'!J577&lt;&gt;"",$E575*'Base GSFs'!J577,"")</f>
        <v/>
      </c>
      <c r="K575" s="17" t="str">
        <f aca="false">IF('Base GSFs'!K577&lt;&gt;"",$E575*'Base GSFs'!K577,"")</f>
        <v/>
      </c>
      <c r="L575" s="17" t="str">
        <f aca="false">IF('Base GSFs'!L577&lt;&gt;"",$E575*'Base GSFs'!L577,"")</f>
        <v/>
      </c>
      <c r="M575" s="17" t="str">
        <f aca="false">IF('Base GSFs'!M577&lt;&gt;"",$E575*'Base GSFs'!M577,"")</f>
        <v/>
      </c>
      <c r="N575" s="17" t="str">
        <f aca="false">IF('Base GSFs'!N577&lt;&gt;"",$E575*'Base GSFs'!N577,"")</f>
        <v/>
      </c>
      <c r="O575" s="17" t="str">
        <f aca="false">IF('Base GSFs'!O577&lt;&gt;"",$E575*'Base GSFs'!O577,"")</f>
        <v/>
      </c>
      <c r="P575" s="17" t="str">
        <f aca="false">IF('Base GSFs'!P577&lt;&gt;"",$E575*'Base GSFs'!P577,"")</f>
        <v/>
      </c>
      <c r="Q575" s="17" t="str">
        <f aca="false">IF('Base GSFs'!Q577&lt;&gt;"",$E575*'Base GSFs'!Q577,"")</f>
        <v/>
      </c>
      <c r="R575" s="17" t="str">
        <f aca="false">IF('Base GSFs'!R577&lt;&gt;"",$E575*'Base GSFs'!R577,"")</f>
        <v/>
      </c>
      <c r="S575" s="17" t="str">
        <f aca="false">IF('Base GSFs'!S577&lt;&gt;"",$E575*'Base GSFs'!S577,"")</f>
        <v/>
      </c>
      <c r="T575" s="17" t="str">
        <f aca="false">IF('Base GSFs'!T577&lt;&gt;"",$E575*'Base GSFs'!T577,"")</f>
        <v/>
      </c>
      <c r="U575" s="17" t="str">
        <f aca="false">IF('Base GSFs'!U577&lt;&gt;"",$E575*'Base GSFs'!U577,"")</f>
        <v/>
      </c>
      <c r="V575" s="17" t="str">
        <f aca="false">IF('Base GSFs'!V577&lt;&gt;"",$E575*'Base GSFs'!V577,"")</f>
        <v/>
      </c>
      <c r="W575" s="17" t="str">
        <f aca="false">IF('Base GSFs'!W577&lt;&gt;"",$E575*'Base GSFs'!W577,"")</f>
        <v/>
      </c>
      <c r="X575" s="17" t="str">
        <f aca="false">IF('Base GSFs'!X577&lt;&gt;"",$E575*'Base GSFs'!X577,"")</f>
        <v/>
      </c>
      <c r="Y575" s="17" t="str">
        <f aca="false">IF('Base GSFs'!Y577&lt;&gt;"",$E575*'Base GSFs'!Y577,"")</f>
        <v/>
      </c>
      <c r="Z575" s="17" t="str">
        <f aca="false">IF('Base GSFs'!Z577&lt;&gt;"",$E575*'Base GSFs'!Z577,"")</f>
        <v/>
      </c>
      <c r="AA575" s="17" t="str">
        <f aca="false">IF('Base GSFs'!AA577&lt;&gt;"",$E575*'Base GSFs'!AA577,"")</f>
        <v/>
      </c>
      <c r="AB575" s="17" t="str">
        <f aca="false">IF('Base GSFs'!AB577&lt;&gt;"",$E575*'Base GSFs'!AB577,"")</f>
        <v/>
      </c>
      <c r="AC575" s="17" t="str">
        <f aca="false">IF('Base GSFs'!AC577&lt;&gt;"",$E575*'Base GSFs'!AC577,"")</f>
        <v/>
      </c>
      <c r="AD575" s="17" t="str">
        <f aca="false">IF('Base GSFs'!AD577&lt;&gt;"",$E575*'Base GSFs'!AD577,"")</f>
        <v/>
      </c>
      <c r="AE575" s="17" t="str">
        <f aca="false">IF('Base GSFs'!AE577&lt;&gt;"",$E575*'Base GSFs'!AE577,"")</f>
        <v/>
      </c>
      <c r="AF575" s="17" t="str">
        <f aca="false">IF('Base GSFs'!AF577&lt;&gt;"",$E575*'Base GSFs'!AF577,"")</f>
        <v/>
      </c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</row>
    <row r="576" customFormat="false" ht="12.75" hidden="true" customHeight="false" outlineLevel="0" collapsed="false">
      <c r="A576" s="17" t="str">
        <f aca="false">IF('Base GSFs'!A578&lt;&gt;"",'Base GSFs'!A578,"")</f>
        <v/>
      </c>
      <c r="B576" s="17" t="str">
        <f aca="false">IF('Base GSFs'!B578&lt;&gt;"",'Base GSFs'!B578,"")</f>
        <v/>
      </c>
      <c r="C576" s="17" t="str">
        <f aca="false">IF('Base GSFs'!C578&lt;&gt;"",'Base GSFs'!C578,"")</f>
        <v/>
      </c>
      <c r="D576" s="17" t="str">
        <f aca="false">IF('Base GSFs'!D578&lt;&gt;"",'Base GSFs'!D578,"")</f>
        <v/>
      </c>
      <c r="E576" s="17" t="str">
        <f aca="false">IF('Base GSFs'!E578&lt;&gt;"",'Base GSFs'!E578,"")</f>
        <v/>
      </c>
      <c r="F576" s="17" t="str">
        <f aca="false">IF('Base GSFs'!F578&lt;&gt;"",$E576*'Base GSFs'!F578,"")</f>
        <v/>
      </c>
      <c r="G576" s="17" t="str">
        <f aca="false">IF('Base GSFs'!G578&lt;&gt;"",$E576*'Base GSFs'!G578,"")</f>
        <v/>
      </c>
      <c r="H576" s="17" t="str">
        <f aca="false">IF('Base GSFs'!H578&lt;&gt;"",$E576*'Base GSFs'!H578,"")</f>
        <v/>
      </c>
      <c r="I576" s="17" t="str">
        <f aca="false">IF('Base GSFs'!I578&lt;&gt;"",$E576*'Base GSFs'!I578,"")</f>
        <v/>
      </c>
      <c r="J576" s="17" t="str">
        <f aca="false">IF('Base GSFs'!J578&lt;&gt;"",$E576*'Base GSFs'!J578,"")</f>
        <v/>
      </c>
      <c r="K576" s="17" t="str">
        <f aca="false">IF('Base GSFs'!K578&lt;&gt;"",$E576*'Base GSFs'!K578,"")</f>
        <v/>
      </c>
      <c r="L576" s="17" t="str">
        <f aca="false">IF('Base GSFs'!L578&lt;&gt;"",$E576*'Base GSFs'!L578,"")</f>
        <v/>
      </c>
      <c r="M576" s="17" t="str">
        <f aca="false">IF('Base GSFs'!M578&lt;&gt;"",$E576*'Base GSFs'!M578,"")</f>
        <v/>
      </c>
      <c r="N576" s="17" t="str">
        <f aca="false">IF('Base GSFs'!N578&lt;&gt;"",$E576*'Base GSFs'!N578,"")</f>
        <v/>
      </c>
      <c r="O576" s="17" t="str">
        <f aca="false">IF('Base GSFs'!O578&lt;&gt;"",$E576*'Base GSFs'!O578,"")</f>
        <v/>
      </c>
      <c r="P576" s="17" t="str">
        <f aca="false">IF('Base GSFs'!P578&lt;&gt;"",$E576*'Base GSFs'!P578,"")</f>
        <v/>
      </c>
      <c r="Q576" s="17" t="str">
        <f aca="false">IF('Base GSFs'!Q578&lt;&gt;"",$E576*'Base GSFs'!Q578,"")</f>
        <v/>
      </c>
      <c r="R576" s="17" t="str">
        <f aca="false">IF('Base GSFs'!R578&lt;&gt;"",$E576*'Base GSFs'!R578,"")</f>
        <v/>
      </c>
      <c r="S576" s="17" t="str">
        <f aca="false">IF('Base GSFs'!S578&lt;&gt;"",$E576*'Base GSFs'!S578,"")</f>
        <v/>
      </c>
      <c r="T576" s="17" t="str">
        <f aca="false">IF('Base GSFs'!T578&lt;&gt;"",$E576*'Base GSFs'!T578,"")</f>
        <v/>
      </c>
      <c r="U576" s="17" t="str">
        <f aca="false">IF('Base GSFs'!U578&lt;&gt;"",$E576*'Base GSFs'!U578,"")</f>
        <v/>
      </c>
      <c r="V576" s="17" t="str">
        <f aca="false">IF('Base GSFs'!V578&lt;&gt;"",$E576*'Base GSFs'!V578,"")</f>
        <v/>
      </c>
      <c r="W576" s="17" t="str">
        <f aca="false">IF('Base GSFs'!W578&lt;&gt;"",$E576*'Base GSFs'!W578,"")</f>
        <v/>
      </c>
      <c r="X576" s="17" t="str">
        <f aca="false">IF('Base GSFs'!X578&lt;&gt;"",$E576*'Base GSFs'!X578,"")</f>
        <v/>
      </c>
      <c r="Y576" s="17" t="str">
        <f aca="false">IF('Base GSFs'!Y578&lt;&gt;"",$E576*'Base GSFs'!Y578,"")</f>
        <v/>
      </c>
      <c r="Z576" s="17" t="str">
        <f aca="false">IF('Base GSFs'!Z578&lt;&gt;"",$E576*'Base GSFs'!Z578,"")</f>
        <v/>
      </c>
      <c r="AA576" s="17" t="str">
        <f aca="false">IF('Base GSFs'!AA578&lt;&gt;"",$E576*'Base GSFs'!AA578,"")</f>
        <v/>
      </c>
      <c r="AB576" s="17" t="str">
        <f aca="false">IF('Base GSFs'!AB578&lt;&gt;"",$E576*'Base GSFs'!AB578,"")</f>
        <v/>
      </c>
      <c r="AC576" s="17" t="str">
        <f aca="false">IF('Base GSFs'!AC578&lt;&gt;"",$E576*'Base GSFs'!AC578,"")</f>
        <v/>
      </c>
      <c r="AD576" s="17" t="str">
        <f aca="false">IF('Base GSFs'!AD578&lt;&gt;"",$E576*'Base GSFs'!AD578,"")</f>
        <v/>
      </c>
      <c r="AE576" s="17" t="str">
        <f aca="false">IF('Base GSFs'!AE578&lt;&gt;"",$E576*'Base GSFs'!AE578,"")</f>
        <v/>
      </c>
      <c r="AF576" s="17" t="str">
        <f aca="false">IF('Base GSFs'!AF578&lt;&gt;"",$E576*'Base GSFs'!AF578,"")</f>
        <v/>
      </c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</row>
    <row r="577" customFormat="false" ht="12.75" hidden="true" customHeight="false" outlineLevel="0" collapsed="false">
      <c r="A577" s="17" t="str">
        <f aca="false">IF('Base GSFs'!A579&lt;&gt;"",'Base GSFs'!A579,"")</f>
        <v/>
      </c>
      <c r="B577" s="17" t="str">
        <f aca="false">IF('Base GSFs'!B579&lt;&gt;"",'Base GSFs'!B579,"")</f>
        <v/>
      </c>
      <c r="C577" s="17" t="str">
        <f aca="false">IF('Base GSFs'!C579&lt;&gt;"",'Base GSFs'!C579,"")</f>
        <v/>
      </c>
      <c r="D577" s="17" t="str">
        <f aca="false">IF('Base GSFs'!D579&lt;&gt;"",'Base GSFs'!D579,"")</f>
        <v/>
      </c>
      <c r="E577" s="17" t="str">
        <f aca="false">IF('Base GSFs'!E579&lt;&gt;"",'Base GSFs'!E579,"")</f>
        <v/>
      </c>
      <c r="F577" s="17" t="str">
        <f aca="false">IF('Base GSFs'!F579&lt;&gt;"",$E577*'Base GSFs'!F579,"")</f>
        <v/>
      </c>
      <c r="G577" s="17" t="str">
        <f aca="false">IF('Base GSFs'!G579&lt;&gt;"",$E577*'Base GSFs'!G579,"")</f>
        <v/>
      </c>
      <c r="H577" s="17" t="str">
        <f aca="false">IF('Base GSFs'!H579&lt;&gt;"",$E577*'Base GSFs'!H579,"")</f>
        <v/>
      </c>
      <c r="I577" s="17" t="str">
        <f aca="false">IF('Base GSFs'!I579&lt;&gt;"",$E577*'Base GSFs'!I579,"")</f>
        <v/>
      </c>
      <c r="J577" s="17" t="str">
        <f aca="false">IF('Base GSFs'!J579&lt;&gt;"",$E577*'Base GSFs'!J579,"")</f>
        <v/>
      </c>
      <c r="K577" s="17" t="str">
        <f aca="false">IF('Base GSFs'!K579&lt;&gt;"",$E577*'Base GSFs'!K579,"")</f>
        <v/>
      </c>
      <c r="L577" s="17" t="str">
        <f aca="false">IF('Base GSFs'!L579&lt;&gt;"",$E577*'Base GSFs'!L579,"")</f>
        <v/>
      </c>
      <c r="M577" s="17" t="str">
        <f aca="false">IF('Base GSFs'!M579&lt;&gt;"",$E577*'Base GSFs'!M579,"")</f>
        <v/>
      </c>
      <c r="N577" s="17" t="str">
        <f aca="false">IF('Base GSFs'!N579&lt;&gt;"",$E577*'Base GSFs'!N579,"")</f>
        <v/>
      </c>
      <c r="O577" s="17" t="str">
        <f aca="false">IF('Base GSFs'!O579&lt;&gt;"",$E577*'Base GSFs'!O579,"")</f>
        <v/>
      </c>
      <c r="P577" s="17" t="str">
        <f aca="false">IF('Base GSFs'!P579&lt;&gt;"",$E577*'Base GSFs'!P579,"")</f>
        <v/>
      </c>
      <c r="Q577" s="17" t="str">
        <f aca="false">IF('Base GSFs'!Q579&lt;&gt;"",$E577*'Base GSFs'!Q579,"")</f>
        <v/>
      </c>
      <c r="R577" s="17" t="str">
        <f aca="false">IF('Base GSFs'!R579&lt;&gt;"",$E577*'Base GSFs'!R579,"")</f>
        <v/>
      </c>
      <c r="S577" s="17" t="str">
        <f aca="false">IF('Base GSFs'!S579&lt;&gt;"",$E577*'Base GSFs'!S579,"")</f>
        <v/>
      </c>
      <c r="T577" s="17" t="str">
        <f aca="false">IF('Base GSFs'!T579&lt;&gt;"",$E577*'Base GSFs'!T579,"")</f>
        <v/>
      </c>
      <c r="U577" s="17" t="str">
        <f aca="false">IF('Base GSFs'!U579&lt;&gt;"",$E577*'Base GSFs'!U579,"")</f>
        <v/>
      </c>
      <c r="V577" s="17" t="str">
        <f aca="false">IF('Base GSFs'!V579&lt;&gt;"",$E577*'Base GSFs'!V579,"")</f>
        <v/>
      </c>
      <c r="W577" s="17" t="str">
        <f aca="false">IF('Base GSFs'!W579&lt;&gt;"",$E577*'Base GSFs'!W579,"")</f>
        <v/>
      </c>
      <c r="X577" s="17" t="str">
        <f aca="false">IF('Base GSFs'!X579&lt;&gt;"",$E577*'Base GSFs'!X579,"")</f>
        <v/>
      </c>
      <c r="Y577" s="17" t="str">
        <f aca="false">IF('Base GSFs'!Y579&lt;&gt;"",$E577*'Base GSFs'!Y579,"")</f>
        <v/>
      </c>
      <c r="Z577" s="17" t="str">
        <f aca="false">IF('Base GSFs'!Z579&lt;&gt;"",$E577*'Base GSFs'!Z579,"")</f>
        <v/>
      </c>
      <c r="AA577" s="17" t="str">
        <f aca="false">IF('Base GSFs'!AA579&lt;&gt;"",$E577*'Base GSFs'!AA579,"")</f>
        <v/>
      </c>
      <c r="AB577" s="17" t="str">
        <f aca="false">IF('Base GSFs'!AB579&lt;&gt;"",$E577*'Base GSFs'!AB579,"")</f>
        <v/>
      </c>
      <c r="AC577" s="17" t="str">
        <f aca="false">IF('Base GSFs'!AC579&lt;&gt;"",$E577*'Base GSFs'!AC579,"")</f>
        <v/>
      </c>
      <c r="AD577" s="17" t="str">
        <f aca="false">IF('Base GSFs'!AD579&lt;&gt;"",$E577*'Base GSFs'!AD579,"")</f>
        <v/>
      </c>
      <c r="AE577" s="17" t="str">
        <f aca="false">IF('Base GSFs'!AE579&lt;&gt;"",$E577*'Base GSFs'!AE579,"")</f>
        <v/>
      </c>
      <c r="AF577" s="17" t="str">
        <f aca="false">IF('Base GSFs'!AF579&lt;&gt;"",$E577*'Base GSFs'!AF579,"")</f>
        <v/>
      </c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</row>
    <row r="578" customFormat="false" ht="12.75" hidden="true" customHeight="false" outlineLevel="0" collapsed="false">
      <c r="A578" s="17" t="str">
        <f aca="false">IF('Base GSFs'!A580&lt;&gt;"",'Base GSFs'!A580,"")</f>
        <v/>
      </c>
      <c r="B578" s="17" t="str">
        <f aca="false">IF('Base GSFs'!B580&lt;&gt;"",'Base GSFs'!B580,"")</f>
        <v/>
      </c>
      <c r="C578" s="17" t="str">
        <f aca="false">IF('Base GSFs'!C580&lt;&gt;"",'Base GSFs'!C580,"")</f>
        <v/>
      </c>
      <c r="D578" s="17" t="str">
        <f aca="false">IF('Base GSFs'!D580&lt;&gt;"",'Base GSFs'!D580,"")</f>
        <v/>
      </c>
      <c r="E578" s="17" t="str">
        <f aca="false">IF('Base GSFs'!E580&lt;&gt;"",'Base GSFs'!E580,"")</f>
        <v/>
      </c>
      <c r="F578" s="17" t="str">
        <f aca="false">IF('Base GSFs'!F580&lt;&gt;"",$E578*'Base GSFs'!F580,"")</f>
        <v/>
      </c>
      <c r="G578" s="17" t="str">
        <f aca="false">IF('Base GSFs'!G580&lt;&gt;"",$E578*'Base GSFs'!G580,"")</f>
        <v/>
      </c>
      <c r="H578" s="17" t="str">
        <f aca="false">IF('Base GSFs'!H580&lt;&gt;"",$E578*'Base GSFs'!H580,"")</f>
        <v/>
      </c>
      <c r="I578" s="17" t="str">
        <f aca="false">IF('Base GSFs'!I580&lt;&gt;"",$E578*'Base GSFs'!I580,"")</f>
        <v/>
      </c>
      <c r="J578" s="17" t="str">
        <f aca="false">IF('Base GSFs'!J580&lt;&gt;"",$E578*'Base GSFs'!J580,"")</f>
        <v/>
      </c>
      <c r="K578" s="17" t="str">
        <f aca="false">IF('Base GSFs'!K580&lt;&gt;"",$E578*'Base GSFs'!K580,"")</f>
        <v/>
      </c>
      <c r="L578" s="17" t="str">
        <f aca="false">IF('Base GSFs'!L580&lt;&gt;"",$E578*'Base GSFs'!L580,"")</f>
        <v/>
      </c>
      <c r="M578" s="17" t="str">
        <f aca="false">IF('Base GSFs'!M580&lt;&gt;"",$E578*'Base GSFs'!M580,"")</f>
        <v/>
      </c>
      <c r="N578" s="17" t="str">
        <f aca="false">IF('Base GSFs'!N580&lt;&gt;"",$E578*'Base GSFs'!N580,"")</f>
        <v/>
      </c>
      <c r="O578" s="17" t="str">
        <f aca="false">IF('Base GSFs'!O580&lt;&gt;"",$E578*'Base GSFs'!O580,"")</f>
        <v/>
      </c>
      <c r="P578" s="17" t="str">
        <f aca="false">IF('Base GSFs'!P580&lt;&gt;"",$E578*'Base GSFs'!P580,"")</f>
        <v/>
      </c>
      <c r="Q578" s="17" t="str">
        <f aca="false">IF('Base GSFs'!Q580&lt;&gt;"",$E578*'Base GSFs'!Q580,"")</f>
        <v/>
      </c>
      <c r="R578" s="17" t="str">
        <f aca="false">IF('Base GSFs'!R580&lt;&gt;"",$E578*'Base GSFs'!R580,"")</f>
        <v/>
      </c>
      <c r="S578" s="17" t="str">
        <f aca="false">IF('Base GSFs'!S580&lt;&gt;"",$E578*'Base GSFs'!S580,"")</f>
        <v/>
      </c>
      <c r="T578" s="17" t="str">
        <f aca="false">IF('Base GSFs'!T580&lt;&gt;"",$E578*'Base GSFs'!T580,"")</f>
        <v/>
      </c>
      <c r="U578" s="17" t="str">
        <f aca="false">IF('Base GSFs'!U580&lt;&gt;"",$E578*'Base GSFs'!U580,"")</f>
        <v/>
      </c>
      <c r="V578" s="17" t="str">
        <f aca="false">IF('Base GSFs'!V580&lt;&gt;"",$E578*'Base GSFs'!V580,"")</f>
        <v/>
      </c>
      <c r="W578" s="17" t="str">
        <f aca="false">IF('Base GSFs'!W580&lt;&gt;"",$E578*'Base GSFs'!W580,"")</f>
        <v/>
      </c>
      <c r="X578" s="17" t="str">
        <f aca="false">IF('Base GSFs'!X580&lt;&gt;"",$E578*'Base GSFs'!X580,"")</f>
        <v/>
      </c>
      <c r="Y578" s="17" t="str">
        <f aca="false">IF('Base GSFs'!Y580&lt;&gt;"",$E578*'Base GSFs'!Y580,"")</f>
        <v/>
      </c>
      <c r="Z578" s="17" t="str">
        <f aca="false">IF('Base GSFs'!Z580&lt;&gt;"",$E578*'Base GSFs'!Z580,"")</f>
        <v/>
      </c>
      <c r="AA578" s="17" t="str">
        <f aca="false">IF('Base GSFs'!AA580&lt;&gt;"",$E578*'Base GSFs'!AA580,"")</f>
        <v/>
      </c>
      <c r="AB578" s="17" t="str">
        <f aca="false">IF('Base GSFs'!AB580&lt;&gt;"",$E578*'Base GSFs'!AB580,"")</f>
        <v/>
      </c>
      <c r="AC578" s="17" t="str">
        <f aca="false">IF('Base GSFs'!AC580&lt;&gt;"",$E578*'Base GSFs'!AC580,"")</f>
        <v/>
      </c>
      <c r="AD578" s="17" t="str">
        <f aca="false">IF('Base GSFs'!AD580&lt;&gt;"",$E578*'Base GSFs'!AD580,"")</f>
        <v/>
      </c>
      <c r="AE578" s="17" t="str">
        <f aca="false">IF('Base GSFs'!AE580&lt;&gt;"",$E578*'Base GSFs'!AE580,"")</f>
        <v/>
      </c>
      <c r="AF578" s="17" t="str">
        <f aca="false">IF('Base GSFs'!AF580&lt;&gt;"",$E578*'Base GSFs'!AF580,"")</f>
        <v/>
      </c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</row>
    <row r="579" customFormat="false" ht="12.75" hidden="true" customHeight="false" outlineLevel="0" collapsed="false">
      <c r="A579" s="17" t="str">
        <f aca="false">IF('Base GSFs'!A581&lt;&gt;"",'Base GSFs'!A581,"")</f>
        <v/>
      </c>
      <c r="B579" s="17" t="str">
        <f aca="false">IF('Base GSFs'!B581&lt;&gt;"",'Base GSFs'!B581,"")</f>
        <v/>
      </c>
      <c r="C579" s="17" t="str">
        <f aca="false">IF('Base GSFs'!C581&lt;&gt;"",'Base GSFs'!C581,"")</f>
        <v/>
      </c>
      <c r="D579" s="17" t="str">
        <f aca="false">IF('Base GSFs'!D581&lt;&gt;"",'Base GSFs'!D581,"")</f>
        <v/>
      </c>
      <c r="E579" s="17" t="str">
        <f aca="false">IF('Base GSFs'!E581&lt;&gt;"",'Base GSFs'!E581,"")</f>
        <v/>
      </c>
      <c r="F579" s="17" t="str">
        <f aca="false">IF('Base GSFs'!F581&lt;&gt;"",$E579*'Base GSFs'!F581,"")</f>
        <v/>
      </c>
      <c r="G579" s="17" t="str">
        <f aca="false">IF('Base GSFs'!G581&lt;&gt;"",$E579*'Base GSFs'!G581,"")</f>
        <v/>
      </c>
      <c r="H579" s="17" t="str">
        <f aca="false">IF('Base GSFs'!H581&lt;&gt;"",$E579*'Base GSFs'!H581,"")</f>
        <v/>
      </c>
      <c r="I579" s="17" t="str">
        <f aca="false">IF('Base GSFs'!I581&lt;&gt;"",$E579*'Base GSFs'!I581,"")</f>
        <v/>
      </c>
      <c r="J579" s="17" t="str">
        <f aca="false">IF('Base GSFs'!J581&lt;&gt;"",$E579*'Base GSFs'!J581,"")</f>
        <v/>
      </c>
      <c r="K579" s="17" t="str">
        <f aca="false">IF('Base GSFs'!K581&lt;&gt;"",$E579*'Base GSFs'!K581,"")</f>
        <v/>
      </c>
      <c r="L579" s="17" t="str">
        <f aca="false">IF('Base GSFs'!L581&lt;&gt;"",$E579*'Base GSFs'!L581,"")</f>
        <v/>
      </c>
      <c r="M579" s="17" t="str">
        <f aca="false">IF('Base GSFs'!M581&lt;&gt;"",$E579*'Base GSFs'!M581,"")</f>
        <v/>
      </c>
      <c r="N579" s="17" t="str">
        <f aca="false">IF('Base GSFs'!N581&lt;&gt;"",$E579*'Base GSFs'!N581,"")</f>
        <v/>
      </c>
      <c r="O579" s="17" t="str">
        <f aca="false">IF('Base GSFs'!O581&lt;&gt;"",$E579*'Base GSFs'!O581,"")</f>
        <v/>
      </c>
      <c r="P579" s="17" t="str">
        <f aca="false">IF('Base GSFs'!P581&lt;&gt;"",$E579*'Base GSFs'!P581,"")</f>
        <v/>
      </c>
      <c r="Q579" s="17" t="str">
        <f aca="false">IF('Base GSFs'!Q581&lt;&gt;"",$E579*'Base GSFs'!Q581,"")</f>
        <v/>
      </c>
      <c r="R579" s="17" t="str">
        <f aca="false">IF('Base GSFs'!R581&lt;&gt;"",$E579*'Base GSFs'!R581,"")</f>
        <v/>
      </c>
      <c r="S579" s="17" t="str">
        <f aca="false">IF('Base GSFs'!S581&lt;&gt;"",$E579*'Base GSFs'!S581,"")</f>
        <v/>
      </c>
      <c r="T579" s="17" t="str">
        <f aca="false">IF('Base GSFs'!T581&lt;&gt;"",$E579*'Base GSFs'!T581,"")</f>
        <v/>
      </c>
      <c r="U579" s="17" t="str">
        <f aca="false">IF('Base GSFs'!U581&lt;&gt;"",$E579*'Base GSFs'!U581,"")</f>
        <v/>
      </c>
      <c r="V579" s="17" t="str">
        <f aca="false">IF('Base GSFs'!V581&lt;&gt;"",$E579*'Base GSFs'!V581,"")</f>
        <v/>
      </c>
      <c r="W579" s="17" t="str">
        <f aca="false">IF('Base GSFs'!W581&lt;&gt;"",$E579*'Base GSFs'!W581,"")</f>
        <v/>
      </c>
      <c r="X579" s="17" t="str">
        <f aca="false">IF('Base GSFs'!X581&lt;&gt;"",$E579*'Base GSFs'!X581,"")</f>
        <v/>
      </c>
      <c r="Y579" s="17" t="str">
        <f aca="false">IF('Base GSFs'!Y581&lt;&gt;"",$E579*'Base GSFs'!Y581,"")</f>
        <v/>
      </c>
      <c r="Z579" s="17" t="str">
        <f aca="false">IF('Base GSFs'!Z581&lt;&gt;"",$E579*'Base GSFs'!Z581,"")</f>
        <v/>
      </c>
      <c r="AA579" s="17" t="str">
        <f aca="false">IF('Base GSFs'!AA581&lt;&gt;"",$E579*'Base GSFs'!AA581,"")</f>
        <v/>
      </c>
      <c r="AB579" s="17" t="str">
        <f aca="false">IF('Base GSFs'!AB581&lt;&gt;"",$E579*'Base GSFs'!AB581,"")</f>
        <v/>
      </c>
      <c r="AC579" s="17" t="str">
        <f aca="false">IF('Base GSFs'!AC581&lt;&gt;"",$E579*'Base GSFs'!AC581,"")</f>
        <v/>
      </c>
      <c r="AD579" s="17" t="str">
        <f aca="false">IF('Base GSFs'!AD581&lt;&gt;"",$E579*'Base GSFs'!AD581,"")</f>
        <v/>
      </c>
      <c r="AE579" s="17" t="str">
        <f aca="false">IF('Base GSFs'!AE581&lt;&gt;"",$E579*'Base GSFs'!AE581,"")</f>
        <v/>
      </c>
      <c r="AF579" s="17" t="str">
        <f aca="false">IF('Base GSFs'!AF581&lt;&gt;"",$E579*'Base GSFs'!AF581,"")</f>
        <v/>
      </c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</row>
    <row r="580" customFormat="false" ht="12.75" hidden="true" customHeight="false" outlineLevel="0" collapsed="false">
      <c r="A580" s="17" t="str">
        <f aca="false">IF('Base GSFs'!A582&lt;&gt;"",'Base GSFs'!A582,"")</f>
        <v/>
      </c>
      <c r="B580" s="17" t="str">
        <f aca="false">IF('Base GSFs'!B582&lt;&gt;"",'Base GSFs'!B582,"")</f>
        <v/>
      </c>
      <c r="C580" s="17" t="str">
        <f aca="false">IF('Base GSFs'!C582&lt;&gt;"",'Base GSFs'!C582,"")</f>
        <v/>
      </c>
      <c r="D580" s="17" t="str">
        <f aca="false">IF('Base GSFs'!D582&lt;&gt;"",'Base GSFs'!D582,"")</f>
        <v/>
      </c>
      <c r="E580" s="17" t="str">
        <f aca="false">IF('Base GSFs'!E582&lt;&gt;"",'Base GSFs'!E582,"")</f>
        <v/>
      </c>
      <c r="F580" s="17" t="str">
        <f aca="false">IF('Base GSFs'!F582&lt;&gt;"",$E580*'Base GSFs'!F582,"")</f>
        <v/>
      </c>
      <c r="G580" s="17" t="str">
        <f aca="false">IF('Base GSFs'!G582&lt;&gt;"",$E580*'Base GSFs'!G582,"")</f>
        <v/>
      </c>
      <c r="H580" s="17" t="str">
        <f aca="false">IF('Base GSFs'!H582&lt;&gt;"",$E580*'Base GSFs'!H582,"")</f>
        <v/>
      </c>
      <c r="I580" s="17" t="str">
        <f aca="false">IF('Base GSFs'!I582&lt;&gt;"",$E580*'Base GSFs'!I582,"")</f>
        <v/>
      </c>
      <c r="J580" s="17" t="str">
        <f aca="false">IF('Base GSFs'!J582&lt;&gt;"",$E580*'Base GSFs'!J582,"")</f>
        <v/>
      </c>
      <c r="K580" s="17" t="str">
        <f aca="false">IF('Base GSFs'!K582&lt;&gt;"",$E580*'Base GSFs'!K582,"")</f>
        <v/>
      </c>
      <c r="L580" s="17" t="str">
        <f aca="false">IF('Base GSFs'!L582&lt;&gt;"",$E580*'Base GSFs'!L582,"")</f>
        <v/>
      </c>
      <c r="M580" s="17" t="str">
        <f aca="false">IF('Base GSFs'!M582&lt;&gt;"",$E580*'Base GSFs'!M582,"")</f>
        <v/>
      </c>
      <c r="N580" s="17" t="str">
        <f aca="false">IF('Base GSFs'!N582&lt;&gt;"",$E580*'Base GSFs'!N582,"")</f>
        <v/>
      </c>
      <c r="O580" s="17" t="str">
        <f aca="false">IF('Base GSFs'!O582&lt;&gt;"",$E580*'Base GSFs'!O582,"")</f>
        <v/>
      </c>
      <c r="P580" s="17" t="str">
        <f aca="false">IF('Base GSFs'!P582&lt;&gt;"",$E580*'Base GSFs'!P582,"")</f>
        <v/>
      </c>
      <c r="Q580" s="17" t="str">
        <f aca="false">IF('Base GSFs'!Q582&lt;&gt;"",$E580*'Base GSFs'!Q582,"")</f>
        <v/>
      </c>
      <c r="R580" s="17" t="str">
        <f aca="false">IF('Base GSFs'!R582&lt;&gt;"",$E580*'Base GSFs'!R582,"")</f>
        <v/>
      </c>
      <c r="S580" s="17" t="str">
        <f aca="false">IF('Base GSFs'!S582&lt;&gt;"",$E580*'Base GSFs'!S582,"")</f>
        <v/>
      </c>
      <c r="T580" s="17" t="str">
        <f aca="false">IF('Base GSFs'!T582&lt;&gt;"",$E580*'Base GSFs'!T582,"")</f>
        <v/>
      </c>
      <c r="U580" s="17" t="str">
        <f aca="false">IF('Base GSFs'!U582&lt;&gt;"",$E580*'Base GSFs'!U582,"")</f>
        <v/>
      </c>
      <c r="V580" s="17" t="str">
        <f aca="false">IF('Base GSFs'!V582&lt;&gt;"",$E580*'Base GSFs'!V582,"")</f>
        <v/>
      </c>
      <c r="W580" s="17" t="str">
        <f aca="false">IF('Base GSFs'!W582&lt;&gt;"",$E580*'Base GSFs'!W582,"")</f>
        <v/>
      </c>
      <c r="X580" s="17" t="str">
        <f aca="false">IF('Base GSFs'!X582&lt;&gt;"",$E580*'Base GSFs'!X582,"")</f>
        <v/>
      </c>
      <c r="Y580" s="17" t="str">
        <f aca="false">IF('Base GSFs'!Y582&lt;&gt;"",$E580*'Base GSFs'!Y582,"")</f>
        <v/>
      </c>
      <c r="Z580" s="17" t="str">
        <f aca="false">IF('Base GSFs'!Z582&lt;&gt;"",$E580*'Base GSFs'!Z582,"")</f>
        <v/>
      </c>
      <c r="AA580" s="17" t="str">
        <f aca="false">IF('Base GSFs'!AA582&lt;&gt;"",$E580*'Base GSFs'!AA582,"")</f>
        <v/>
      </c>
      <c r="AB580" s="17" t="str">
        <f aca="false">IF('Base GSFs'!AB582&lt;&gt;"",$E580*'Base GSFs'!AB582,"")</f>
        <v/>
      </c>
      <c r="AC580" s="17" t="str">
        <f aca="false">IF('Base GSFs'!AC582&lt;&gt;"",$E580*'Base GSFs'!AC582,"")</f>
        <v/>
      </c>
      <c r="AD580" s="17" t="str">
        <f aca="false">IF('Base GSFs'!AD582&lt;&gt;"",$E580*'Base GSFs'!AD582,"")</f>
        <v/>
      </c>
      <c r="AE580" s="17" t="str">
        <f aca="false">IF('Base GSFs'!AE582&lt;&gt;"",$E580*'Base GSFs'!AE582,"")</f>
        <v/>
      </c>
      <c r="AF580" s="17" t="str">
        <f aca="false">IF('Base GSFs'!AF582&lt;&gt;"",$E580*'Base GSFs'!AF582,"")</f>
        <v/>
      </c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</row>
    <row r="581" customFormat="false" ht="12.75" hidden="true" customHeight="false" outlineLevel="0" collapsed="false">
      <c r="A581" s="17" t="str">
        <f aca="false">IF('Base GSFs'!A583&lt;&gt;"",'Base GSFs'!A583,"")</f>
        <v/>
      </c>
      <c r="B581" s="17" t="str">
        <f aca="false">IF('Base GSFs'!B583&lt;&gt;"",'Base GSFs'!B583,"")</f>
        <v/>
      </c>
      <c r="C581" s="17" t="str">
        <f aca="false">IF('Base GSFs'!C583&lt;&gt;"",'Base GSFs'!C583,"")</f>
        <v/>
      </c>
      <c r="D581" s="17" t="str">
        <f aca="false">IF('Base GSFs'!D583&lt;&gt;"",'Base GSFs'!D583,"")</f>
        <v/>
      </c>
      <c r="E581" s="17" t="str">
        <f aca="false">IF('Base GSFs'!E583&lt;&gt;"",'Base GSFs'!E583,"")</f>
        <v/>
      </c>
      <c r="F581" s="17" t="str">
        <f aca="false">IF('Base GSFs'!F583&lt;&gt;"",$E581*'Base GSFs'!F583,"")</f>
        <v/>
      </c>
      <c r="G581" s="17" t="str">
        <f aca="false">IF('Base GSFs'!G583&lt;&gt;"",$E581*'Base GSFs'!G583,"")</f>
        <v/>
      </c>
      <c r="H581" s="17" t="str">
        <f aca="false">IF('Base GSFs'!H583&lt;&gt;"",$E581*'Base GSFs'!H583,"")</f>
        <v/>
      </c>
      <c r="I581" s="17" t="str">
        <f aca="false">IF('Base GSFs'!I583&lt;&gt;"",$E581*'Base GSFs'!I583,"")</f>
        <v/>
      </c>
      <c r="J581" s="17" t="str">
        <f aca="false">IF('Base GSFs'!J583&lt;&gt;"",$E581*'Base GSFs'!J583,"")</f>
        <v/>
      </c>
      <c r="K581" s="17" t="str">
        <f aca="false">IF('Base GSFs'!K583&lt;&gt;"",$E581*'Base GSFs'!K583,"")</f>
        <v/>
      </c>
      <c r="L581" s="17" t="str">
        <f aca="false">IF('Base GSFs'!L583&lt;&gt;"",$E581*'Base GSFs'!L583,"")</f>
        <v/>
      </c>
      <c r="M581" s="17" t="str">
        <f aca="false">IF('Base GSFs'!M583&lt;&gt;"",$E581*'Base GSFs'!M583,"")</f>
        <v/>
      </c>
      <c r="N581" s="17" t="str">
        <f aca="false">IF('Base GSFs'!N583&lt;&gt;"",$E581*'Base GSFs'!N583,"")</f>
        <v/>
      </c>
      <c r="O581" s="17" t="str">
        <f aca="false">IF('Base GSFs'!O583&lt;&gt;"",$E581*'Base GSFs'!O583,"")</f>
        <v/>
      </c>
      <c r="P581" s="17" t="str">
        <f aca="false">IF('Base GSFs'!P583&lt;&gt;"",$E581*'Base GSFs'!P583,"")</f>
        <v/>
      </c>
      <c r="Q581" s="17" t="str">
        <f aca="false">IF('Base GSFs'!Q583&lt;&gt;"",$E581*'Base GSFs'!Q583,"")</f>
        <v/>
      </c>
      <c r="R581" s="17" t="str">
        <f aca="false">IF('Base GSFs'!R583&lt;&gt;"",$E581*'Base GSFs'!R583,"")</f>
        <v/>
      </c>
      <c r="S581" s="17" t="str">
        <f aca="false">IF('Base GSFs'!S583&lt;&gt;"",$E581*'Base GSFs'!S583,"")</f>
        <v/>
      </c>
      <c r="T581" s="17" t="str">
        <f aca="false">IF('Base GSFs'!T583&lt;&gt;"",$E581*'Base GSFs'!T583,"")</f>
        <v/>
      </c>
      <c r="U581" s="17" t="str">
        <f aca="false">IF('Base GSFs'!U583&lt;&gt;"",$E581*'Base GSFs'!U583,"")</f>
        <v/>
      </c>
      <c r="V581" s="17" t="str">
        <f aca="false">IF('Base GSFs'!V583&lt;&gt;"",$E581*'Base GSFs'!V583,"")</f>
        <v/>
      </c>
      <c r="W581" s="17" t="str">
        <f aca="false">IF('Base GSFs'!W583&lt;&gt;"",$E581*'Base GSFs'!W583,"")</f>
        <v/>
      </c>
      <c r="X581" s="17" t="str">
        <f aca="false">IF('Base GSFs'!X583&lt;&gt;"",$E581*'Base GSFs'!X583,"")</f>
        <v/>
      </c>
      <c r="Y581" s="17" t="str">
        <f aca="false">IF('Base GSFs'!Y583&lt;&gt;"",$E581*'Base GSFs'!Y583,"")</f>
        <v/>
      </c>
      <c r="Z581" s="17" t="str">
        <f aca="false">IF('Base GSFs'!Z583&lt;&gt;"",$E581*'Base GSFs'!Z583,"")</f>
        <v/>
      </c>
      <c r="AA581" s="17" t="str">
        <f aca="false">IF('Base GSFs'!AA583&lt;&gt;"",$E581*'Base GSFs'!AA583,"")</f>
        <v/>
      </c>
      <c r="AB581" s="17" t="str">
        <f aca="false">IF('Base GSFs'!AB583&lt;&gt;"",$E581*'Base GSFs'!AB583,"")</f>
        <v/>
      </c>
      <c r="AC581" s="17" t="str">
        <f aca="false">IF('Base GSFs'!AC583&lt;&gt;"",$E581*'Base GSFs'!AC583,"")</f>
        <v/>
      </c>
      <c r="AD581" s="17" t="str">
        <f aca="false">IF('Base GSFs'!AD583&lt;&gt;"",$E581*'Base GSFs'!AD583,"")</f>
        <v/>
      </c>
      <c r="AE581" s="17" t="str">
        <f aca="false">IF('Base GSFs'!AE583&lt;&gt;"",$E581*'Base GSFs'!AE583,"")</f>
        <v/>
      </c>
      <c r="AF581" s="17" t="str">
        <f aca="false">IF('Base GSFs'!AF583&lt;&gt;"",$E581*'Base GSFs'!AF583,"")</f>
        <v/>
      </c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</row>
    <row r="582" customFormat="false" ht="12.75" hidden="true" customHeight="false" outlineLevel="0" collapsed="false">
      <c r="A582" s="17" t="str">
        <f aca="false">IF('Base GSFs'!A584&lt;&gt;"",'Base GSFs'!A584,"")</f>
        <v/>
      </c>
      <c r="B582" s="17" t="str">
        <f aca="false">IF('Base GSFs'!B584&lt;&gt;"",'Base GSFs'!B584,"")</f>
        <v/>
      </c>
      <c r="C582" s="17" t="str">
        <f aca="false">IF('Base GSFs'!C584&lt;&gt;"",'Base GSFs'!C584,"")</f>
        <v/>
      </c>
      <c r="D582" s="17" t="str">
        <f aca="false">IF('Base GSFs'!D584&lt;&gt;"",'Base GSFs'!D584,"")</f>
        <v/>
      </c>
      <c r="E582" s="17" t="str">
        <f aca="false">IF('Base GSFs'!E584&lt;&gt;"",'Base GSFs'!E584,"")</f>
        <v/>
      </c>
      <c r="F582" s="17" t="str">
        <f aca="false">IF('Base GSFs'!F584&lt;&gt;"",$E582*'Base GSFs'!F584,"")</f>
        <v/>
      </c>
      <c r="G582" s="17" t="str">
        <f aca="false">IF('Base GSFs'!G584&lt;&gt;"",$E582*'Base GSFs'!G584,"")</f>
        <v/>
      </c>
      <c r="H582" s="17" t="str">
        <f aca="false">IF('Base GSFs'!H584&lt;&gt;"",$E582*'Base GSFs'!H584,"")</f>
        <v/>
      </c>
      <c r="I582" s="17" t="str">
        <f aca="false">IF('Base GSFs'!I584&lt;&gt;"",$E582*'Base GSFs'!I584,"")</f>
        <v/>
      </c>
      <c r="J582" s="17" t="str">
        <f aca="false">IF('Base GSFs'!J584&lt;&gt;"",$E582*'Base GSFs'!J584,"")</f>
        <v/>
      </c>
      <c r="K582" s="17" t="str">
        <f aca="false">IF('Base GSFs'!K584&lt;&gt;"",$E582*'Base GSFs'!K584,"")</f>
        <v/>
      </c>
      <c r="L582" s="17" t="str">
        <f aca="false">IF('Base GSFs'!L584&lt;&gt;"",$E582*'Base GSFs'!L584,"")</f>
        <v/>
      </c>
      <c r="M582" s="17" t="str">
        <f aca="false">IF('Base GSFs'!M584&lt;&gt;"",$E582*'Base GSFs'!M584,"")</f>
        <v/>
      </c>
      <c r="N582" s="17" t="str">
        <f aca="false">IF('Base GSFs'!N584&lt;&gt;"",$E582*'Base GSFs'!N584,"")</f>
        <v/>
      </c>
      <c r="O582" s="17" t="str">
        <f aca="false">IF('Base GSFs'!O584&lt;&gt;"",$E582*'Base GSFs'!O584,"")</f>
        <v/>
      </c>
      <c r="P582" s="17" t="str">
        <f aca="false">IF('Base GSFs'!P584&lt;&gt;"",$E582*'Base GSFs'!P584,"")</f>
        <v/>
      </c>
      <c r="Q582" s="17" t="str">
        <f aca="false">IF('Base GSFs'!Q584&lt;&gt;"",$E582*'Base GSFs'!Q584,"")</f>
        <v/>
      </c>
      <c r="R582" s="17" t="str">
        <f aca="false">IF('Base GSFs'!R584&lt;&gt;"",$E582*'Base GSFs'!R584,"")</f>
        <v/>
      </c>
      <c r="S582" s="17" t="str">
        <f aca="false">IF('Base GSFs'!S584&lt;&gt;"",$E582*'Base GSFs'!S584,"")</f>
        <v/>
      </c>
      <c r="T582" s="17" t="str">
        <f aca="false">IF('Base GSFs'!T584&lt;&gt;"",$E582*'Base GSFs'!T584,"")</f>
        <v/>
      </c>
      <c r="U582" s="17" t="str">
        <f aca="false">IF('Base GSFs'!U584&lt;&gt;"",$E582*'Base GSFs'!U584,"")</f>
        <v/>
      </c>
      <c r="V582" s="17" t="str">
        <f aca="false">IF('Base GSFs'!V584&lt;&gt;"",$E582*'Base GSFs'!V584,"")</f>
        <v/>
      </c>
      <c r="W582" s="17" t="str">
        <f aca="false">IF('Base GSFs'!W584&lt;&gt;"",$E582*'Base GSFs'!W584,"")</f>
        <v/>
      </c>
      <c r="X582" s="17" t="str">
        <f aca="false">IF('Base GSFs'!X584&lt;&gt;"",$E582*'Base GSFs'!X584,"")</f>
        <v/>
      </c>
      <c r="Y582" s="17" t="str">
        <f aca="false">IF('Base GSFs'!Y584&lt;&gt;"",$E582*'Base GSFs'!Y584,"")</f>
        <v/>
      </c>
      <c r="Z582" s="17" t="str">
        <f aca="false">IF('Base GSFs'!Z584&lt;&gt;"",$E582*'Base GSFs'!Z584,"")</f>
        <v/>
      </c>
      <c r="AA582" s="17" t="str">
        <f aca="false">IF('Base GSFs'!AA584&lt;&gt;"",$E582*'Base GSFs'!AA584,"")</f>
        <v/>
      </c>
      <c r="AB582" s="17" t="str">
        <f aca="false">IF('Base GSFs'!AB584&lt;&gt;"",$E582*'Base GSFs'!AB584,"")</f>
        <v/>
      </c>
      <c r="AC582" s="17" t="str">
        <f aca="false">IF('Base GSFs'!AC584&lt;&gt;"",$E582*'Base GSFs'!AC584,"")</f>
        <v/>
      </c>
      <c r="AD582" s="17" t="str">
        <f aca="false">IF('Base GSFs'!AD584&lt;&gt;"",$E582*'Base GSFs'!AD584,"")</f>
        <v/>
      </c>
      <c r="AE582" s="17" t="str">
        <f aca="false">IF('Base GSFs'!AE584&lt;&gt;"",$E582*'Base GSFs'!AE584,"")</f>
        <v/>
      </c>
      <c r="AF582" s="17" t="str">
        <f aca="false">IF('Base GSFs'!AF584&lt;&gt;"",$E582*'Base GSFs'!AF584,"")</f>
        <v/>
      </c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</row>
    <row r="583" customFormat="false" ht="12.75" hidden="true" customHeight="false" outlineLevel="0" collapsed="false">
      <c r="A583" s="17" t="str">
        <f aca="false">IF('Base GSFs'!A585&lt;&gt;"",'Base GSFs'!A585,"")</f>
        <v/>
      </c>
      <c r="B583" s="17" t="str">
        <f aca="false">IF('Base GSFs'!B585&lt;&gt;"",'Base GSFs'!B585,"")</f>
        <v/>
      </c>
      <c r="C583" s="17" t="str">
        <f aca="false">IF('Base GSFs'!C585&lt;&gt;"",'Base GSFs'!C585,"")</f>
        <v/>
      </c>
      <c r="D583" s="17" t="str">
        <f aca="false">IF('Base GSFs'!D585&lt;&gt;"",'Base GSFs'!D585,"")</f>
        <v/>
      </c>
      <c r="E583" s="17" t="str">
        <f aca="false">IF('Base GSFs'!E585&lt;&gt;"",'Base GSFs'!E585,"")</f>
        <v/>
      </c>
      <c r="F583" s="17" t="str">
        <f aca="false">IF('Base GSFs'!F585&lt;&gt;"",$E583*'Base GSFs'!F585,"")</f>
        <v/>
      </c>
      <c r="G583" s="17" t="str">
        <f aca="false">IF('Base GSFs'!G585&lt;&gt;"",$E583*'Base GSFs'!G585,"")</f>
        <v/>
      </c>
      <c r="H583" s="17" t="str">
        <f aca="false">IF('Base GSFs'!H585&lt;&gt;"",$E583*'Base GSFs'!H585,"")</f>
        <v/>
      </c>
      <c r="I583" s="17" t="str">
        <f aca="false">IF('Base GSFs'!I585&lt;&gt;"",$E583*'Base GSFs'!I585,"")</f>
        <v/>
      </c>
      <c r="J583" s="17" t="str">
        <f aca="false">IF('Base GSFs'!J585&lt;&gt;"",$E583*'Base GSFs'!J585,"")</f>
        <v/>
      </c>
      <c r="K583" s="17" t="str">
        <f aca="false">IF('Base GSFs'!K585&lt;&gt;"",$E583*'Base GSFs'!K585,"")</f>
        <v/>
      </c>
      <c r="L583" s="17" t="str">
        <f aca="false">IF('Base GSFs'!L585&lt;&gt;"",$E583*'Base GSFs'!L585,"")</f>
        <v/>
      </c>
      <c r="M583" s="17" t="str">
        <f aca="false">IF('Base GSFs'!M585&lt;&gt;"",$E583*'Base GSFs'!M585,"")</f>
        <v/>
      </c>
      <c r="N583" s="17" t="str">
        <f aca="false">IF('Base GSFs'!N585&lt;&gt;"",$E583*'Base GSFs'!N585,"")</f>
        <v/>
      </c>
      <c r="O583" s="17" t="str">
        <f aca="false">IF('Base GSFs'!O585&lt;&gt;"",$E583*'Base GSFs'!O585,"")</f>
        <v/>
      </c>
      <c r="P583" s="17" t="str">
        <f aca="false">IF('Base GSFs'!P585&lt;&gt;"",$E583*'Base GSFs'!P585,"")</f>
        <v/>
      </c>
      <c r="Q583" s="17" t="str">
        <f aca="false">IF('Base GSFs'!Q585&lt;&gt;"",$E583*'Base GSFs'!Q585,"")</f>
        <v/>
      </c>
      <c r="R583" s="17" t="str">
        <f aca="false">IF('Base GSFs'!R585&lt;&gt;"",$E583*'Base GSFs'!R585,"")</f>
        <v/>
      </c>
      <c r="S583" s="17" t="str">
        <f aca="false">IF('Base GSFs'!S585&lt;&gt;"",$E583*'Base GSFs'!S585,"")</f>
        <v/>
      </c>
      <c r="T583" s="17" t="str">
        <f aca="false">IF('Base GSFs'!T585&lt;&gt;"",$E583*'Base GSFs'!T585,"")</f>
        <v/>
      </c>
      <c r="U583" s="17" t="str">
        <f aca="false">IF('Base GSFs'!U585&lt;&gt;"",$E583*'Base GSFs'!U585,"")</f>
        <v/>
      </c>
      <c r="V583" s="17" t="str">
        <f aca="false">IF('Base GSFs'!V585&lt;&gt;"",$E583*'Base GSFs'!V585,"")</f>
        <v/>
      </c>
      <c r="W583" s="17" t="str">
        <f aca="false">IF('Base GSFs'!W585&lt;&gt;"",$E583*'Base GSFs'!W585,"")</f>
        <v/>
      </c>
      <c r="X583" s="17" t="str">
        <f aca="false">IF('Base GSFs'!X585&lt;&gt;"",$E583*'Base GSFs'!X585,"")</f>
        <v/>
      </c>
      <c r="Y583" s="17" t="str">
        <f aca="false">IF('Base GSFs'!Y585&lt;&gt;"",$E583*'Base GSFs'!Y585,"")</f>
        <v/>
      </c>
      <c r="Z583" s="17" t="str">
        <f aca="false">IF('Base GSFs'!Z585&lt;&gt;"",$E583*'Base GSFs'!Z585,"")</f>
        <v/>
      </c>
      <c r="AA583" s="17" t="str">
        <f aca="false">IF('Base GSFs'!AA585&lt;&gt;"",$E583*'Base GSFs'!AA585,"")</f>
        <v/>
      </c>
      <c r="AB583" s="17" t="str">
        <f aca="false">IF('Base GSFs'!AB585&lt;&gt;"",$E583*'Base GSFs'!AB585,"")</f>
        <v/>
      </c>
      <c r="AC583" s="17" t="str">
        <f aca="false">IF('Base GSFs'!AC585&lt;&gt;"",$E583*'Base GSFs'!AC585,"")</f>
        <v/>
      </c>
      <c r="AD583" s="17" t="str">
        <f aca="false">IF('Base GSFs'!AD585&lt;&gt;"",$E583*'Base GSFs'!AD585,"")</f>
        <v/>
      </c>
      <c r="AE583" s="17" t="str">
        <f aca="false">IF('Base GSFs'!AE585&lt;&gt;"",$E583*'Base GSFs'!AE585,"")</f>
        <v/>
      </c>
      <c r="AF583" s="17" t="str">
        <f aca="false">IF('Base GSFs'!AF585&lt;&gt;"",$E583*'Base GSFs'!AF585,"")</f>
        <v/>
      </c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</row>
    <row r="584" customFormat="false" ht="12.75" hidden="true" customHeight="false" outlineLevel="0" collapsed="false">
      <c r="A584" s="17" t="str">
        <f aca="false">IF('Base GSFs'!A586&lt;&gt;"",'Base GSFs'!A586,"")</f>
        <v/>
      </c>
      <c r="B584" s="17" t="str">
        <f aca="false">IF('Base GSFs'!B586&lt;&gt;"",'Base GSFs'!B586,"")</f>
        <v/>
      </c>
      <c r="C584" s="17" t="str">
        <f aca="false">IF('Base GSFs'!C586&lt;&gt;"",'Base GSFs'!C586,"")</f>
        <v/>
      </c>
      <c r="D584" s="17" t="str">
        <f aca="false">IF('Base GSFs'!D586&lt;&gt;"",'Base GSFs'!D586,"")</f>
        <v/>
      </c>
      <c r="E584" s="17" t="str">
        <f aca="false">IF('Base GSFs'!E586&lt;&gt;"",'Base GSFs'!E586,"")</f>
        <v/>
      </c>
      <c r="F584" s="17" t="str">
        <f aca="false">IF('Base GSFs'!F586&lt;&gt;"",$E584*'Base GSFs'!F586,"")</f>
        <v/>
      </c>
      <c r="G584" s="17" t="str">
        <f aca="false">IF('Base GSFs'!G586&lt;&gt;"",$E584*'Base GSFs'!G586,"")</f>
        <v/>
      </c>
      <c r="H584" s="17" t="str">
        <f aca="false">IF('Base GSFs'!H586&lt;&gt;"",$E584*'Base GSFs'!H586,"")</f>
        <v/>
      </c>
      <c r="I584" s="17" t="str">
        <f aca="false">IF('Base GSFs'!I586&lt;&gt;"",$E584*'Base GSFs'!I586,"")</f>
        <v/>
      </c>
      <c r="J584" s="17" t="str">
        <f aca="false">IF('Base GSFs'!J586&lt;&gt;"",$E584*'Base GSFs'!J586,"")</f>
        <v/>
      </c>
      <c r="K584" s="17" t="str">
        <f aca="false">IF('Base GSFs'!K586&lt;&gt;"",$E584*'Base GSFs'!K586,"")</f>
        <v/>
      </c>
      <c r="L584" s="17" t="str">
        <f aca="false">IF('Base GSFs'!L586&lt;&gt;"",$E584*'Base GSFs'!L586,"")</f>
        <v/>
      </c>
      <c r="M584" s="17" t="str">
        <f aca="false">IF('Base GSFs'!M586&lt;&gt;"",$E584*'Base GSFs'!M586,"")</f>
        <v/>
      </c>
      <c r="N584" s="17" t="str">
        <f aca="false">IF('Base GSFs'!N586&lt;&gt;"",$E584*'Base GSFs'!N586,"")</f>
        <v/>
      </c>
      <c r="O584" s="17" t="str">
        <f aca="false">IF('Base GSFs'!O586&lt;&gt;"",$E584*'Base GSFs'!O586,"")</f>
        <v/>
      </c>
      <c r="P584" s="17" t="str">
        <f aca="false">IF('Base GSFs'!P586&lt;&gt;"",$E584*'Base GSFs'!P586,"")</f>
        <v/>
      </c>
      <c r="Q584" s="17" t="str">
        <f aca="false">IF('Base GSFs'!Q586&lt;&gt;"",$E584*'Base GSFs'!Q586,"")</f>
        <v/>
      </c>
      <c r="R584" s="17" t="str">
        <f aca="false">IF('Base GSFs'!R586&lt;&gt;"",$E584*'Base GSFs'!R586,"")</f>
        <v/>
      </c>
      <c r="S584" s="17" t="str">
        <f aca="false">IF('Base GSFs'!S586&lt;&gt;"",$E584*'Base GSFs'!S586,"")</f>
        <v/>
      </c>
      <c r="T584" s="17" t="str">
        <f aca="false">IF('Base GSFs'!T586&lt;&gt;"",$E584*'Base GSFs'!T586,"")</f>
        <v/>
      </c>
      <c r="U584" s="17" t="str">
        <f aca="false">IF('Base GSFs'!U586&lt;&gt;"",$E584*'Base GSFs'!U586,"")</f>
        <v/>
      </c>
      <c r="V584" s="17" t="str">
        <f aca="false">IF('Base GSFs'!V586&lt;&gt;"",$E584*'Base GSFs'!V586,"")</f>
        <v/>
      </c>
      <c r="W584" s="17" t="str">
        <f aca="false">IF('Base GSFs'!W586&lt;&gt;"",$E584*'Base GSFs'!W586,"")</f>
        <v/>
      </c>
      <c r="X584" s="17" t="str">
        <f aca="false">IF('Base GSFs'!X586&lt;&gt;"",$E584*'Base GSFs'!X586,"")</f>
        <v/>
      </c>
      <c r="Y584" s="17" t="str">
        <f aca="false">IF('Base GSFs'!Y586&lt;&gt;"",$E584*'Base GSFs'!Y586,"")</f>
        <v/>
      </c>
      <c r="Z584" s="17" t="str">
        <f aca="false">IF('Base GSFs'!Z586&lt;&gt;"",$E584*'Base GSFs'!Z586,"")</f>
        <v/>
      </c>
      <c r="AA584" s="17" t="str">
        <f aca="false">IF('Base GSFs'!AA586&lt;&gt;"",$E584*'Base GSFs'!AA586,"")</f>
        <v/>
      </c>
      <c r="AB584" s="17" t="str">
        <f aca="false">IF('Base GSFs'!AB586&lt;&gt;"",$E584*'Base GSFs'!AB586,"")</f>
        <v/>
      </c>
      <c r="AC584" s="17" t="str">
        <f aca="false">IF('Base GSFs'!AC586&lt;&gt;"",$E584*'Base GSFs'!AC586,"")</f>
        <v/>
      </c>
      <c r="AD584" s="17" t="str">
        <f aca="false">IF('Base GSFs'!AD586&lt;&gt;"",$E584*'Base GSFs'!AD586,"")</f>
        <v/>
      </c>
      <c r="AE584" s="17" t="str">
        <f aca="false">IF('Base GSFs'!AE586&lt;&gt;"",$E584*'Base GSFs'!AE586,"")</f>
        <v/>
      </c>
      <c r="AF584" s="17" t="str">
        <f aca="false">IF('Base GSFs'!AF586&lt;&gt;"",$E584*'Base GSFs'!AF586,"")</f>
        <v/>
      </c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</row>
    <row r="585" customFormat="false" ht="12.75" hidden="true" customHeight="false" outlineLevel="0" collapsed="false">
      <c r="A585" s="17" t="str">
        <f aca="false">IF('Base GSFs'!A587&lt;&gt;"",'Base GSFs'!A587,"")</f>
        <v/>
      </c>
      <c r="B585" s="17" t="str">
        <f aca="false">IF('Base GSFs'!B587&lt;&gt;"",'Base GSFs'!B587,"")</f>
        <v/>
      </c>
      <c r="C585" s="17" t="str">
        <f aca="false">IF('Base GSFs'!C587&lt;&gt;"",'Base GSFs'!C587,"")</f>
        <v/>
      </c>
      <c r="D585" s="17" t="str">
        <f aca="false">IF('Base GSFs'!D587&lt;&gt;"",'Base GSFs'!D587,"")</f>
        <v/>
      </c>
      <c r="E585" s="17" t="str">
        <f aca="false">IF('Base GSFs'!E587&lt;&gt;"",'Base GSFs'!E587,"")</f>
        <v/>
      </c>
      <c r="F585" s="17" t="str">
        <f aca="false">IF('Base GSFs'!F587&lt;&gt;"",$E585*'Base GSFs'!F587,"")</f>
        <v/>
      </c>
      <c r="G585" s="17" t="str">
        <f aca="false">IF('Base GSFs'!G587&lt;&gt;"",$E585*'Base GSFs'!G587,"")</f>
        <v/>
      </c>
      <c r="H585" s="17" t="str">
        <f aca="false">IF('Base GSFs'!H587&lt;&gt;"",$E585*'Base GSFs'!H587,"")</f>
        <v/>
      </c>
      <c r="I585" s="17" t="str">
        <f aca="false">IF('Base GSFs'!I587&lt;&gt;"",$E585*'Base GSFs'!I587,"")</f>
        <v/>
      </c>
      <c r="J585" s="17" t="str">
        <f aca="false">IF('Base GSFs'!J587&lt;&gt;"",$E585*'Base GSFs'!J587,"")</f>
        <v/>
      </c>
      <c r="K585" s="17" t="str">
        <f aca="false">IF('Base GSFs'!K587&lt;&gt;"",$E585*'Base GSFs'!K587,"")</f>
        <v/>
      </c>
      <c r="L585" s="17" t="str">
        <f aca="false">IF('Base GSFs'!L587&lt;&gt;"",$E585*'Base GSFs'!L587,"")</f>
        <v/>
      </c>
      <c r="M585" s="17" t="str">
        <f aca="false">IF('Base GSFs'!M587&lt;&gt;"",$E585*'Base GSFs'!M587,"")</f>
        <v/>
      </c>
      <c r="N585" s="17" t="str">
        <f aca="false">IF('Base GSFs'!N587&lt;&gt;"",$E585*'Base GSFs'!N587,"")</f>
        <v/>
      </c>
      <c r="O585" s="17" t="str">
        <f aca="false">IF('Base GSFs'!O587&lt;&gt;"",$E585*'Base GSFs'!O587,"")</f>
        <v/>
      </c>
      <c r="P585" s="17" t="str">
        <f aca="false">IF('Base GSFs'!P587&lt;&gt;"",$E585*'Base GSFs'!P587,"")</f>
        <v/>
      </c>
      <c r="Q585" s="17" t="str">
        <f aca="false">IF('Base GSFs'!Q587&lt;&gt;"",$E585*'Base GSFs'!Q587,"")</f>
        <v/>
      </c>
      <c r="R585" s="17" t="str">
        <f aca="false">IF('Base GSFs'!R587&lt;&gt;"",$E585*'Base GSFs'!R587,"")</f>
        <v/>
      </c>
      <c r="S585" s="17" t="str">
        <f aca="false">IF('Base GSFs'!S587&lt;&gt;"",$E585*'Base GSFs'!S587,"")</f>
        <v/>
      </c>
      <c r="T585" s="17" t="str">
        <f aca="false">IF('Base GSFs'!T587&lt;&gt;"",$E585*'Base GSFs'!T587,"")</f>
        <v/>
      </c>
      <c r="U585" s="17" t="str">
        <f aca="false">IF('Base GSFs'!U587&lt;&gt;"",$E585*'Base GSFs'!U587,"")</f>
        <v/>
      </c>
      <c r="V585" s="17" t="str">
        <f aca="false">IF('Base GSFs'!V587&lt;&gt;"",$E585*'Base GSFs'!V587,"")</f>
        <v/>
      </c>
      <c r="W585" s="17" t="str">
        <f aca="false">IF('Base GSFs'!W587&lt;&gt;"",$E585*'Base GSFs'!W587,"")</f>
        <v/>
      </c>
      <c r="X585" s="17" t="str">
        <f aca="false">IF('Base GSFs'!X587&lt;&gt;"",$E585*'Base GSFs'!X587,"")</f>
        <v/>
      </c>
      <c r="Y585" s="17" t="str">
        <f aca="false">IF('Base GSFs'!Y587&lt;&gt;"",$E585*'Base GSFs'!Y587,"")</f>
        <v/>
      </c>
      <c r="Z585" s="17" t="str">
        <f aca="false">IF('Base GSFs'!Z587&lt;&gt;"",$E585*'Base GSFs'!Z587,"")</f>
        <v/>
      </c>
      <c r="AA585" s="17" t="str">
        <f aca="false">IF('Base GSFs'!AA587&lt;&gt;"",$E585*'Base GSFs'!AA587,"")</f>
        <v/>
      </c>
      <c r="AB585" s="17" t="str">
        <f aca="false">IF('Base GSFs'!AB587&lt;&gt;"",$E585*'Base GSFs'!AB587,"")</f>
        <v/>
      </c>
      <c r="AC585" s="17" t="str">
        <f aca="false">IF('Base GSFs'!AC587&lt;&gt;"",$E585*'Base GSFs'!AC587,"")</f>
        <v/>
      </c>
      <c r="AD585" s="17" t="str">
        <f aca="false">IF('Base GSFs'!AD587&lt;&gt;"",$E585*'Base GSFs'!AD587,"")</f>
        <v/>
      </c>
      <c r="AE585" s="17" t="str">
        <f aca="false">IF('Base GSFs'!AE587&lt;&gt;"",$E585*'Base GSFs'!AE587,"")</f>
        <v/>
      </c>
      <c r="AF585" s="17" t="str">
        <f aca="false">IF('Base GSFs'!AF587&lt;&gt;"",$E585*'Base GSFs'!AF587,"")</f>
        <v/>
      </c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</row>
    <row r="586" customFormat="false" ht="12.75" hidden="true" customHeight="false" outlineLevel="0" collapsed="false">
      <c r="A586" s="17" t="str">
        <f aca="false">IF('Base GSFs'!A588&lt;&gt;"",'Base GSFs'!A588,"")</f>
        <v/>
      </c>
      <c r="B586" s="17" t="str">
        <f aca="false">IF('Base GSFs'!B588&lt;&gt;"",'Base GSFs'!B588,"")</f>
        <v/>
      </c>
      <c r="C586" s="17" t="str">
        <f aca="false">IF('Base GSFs'!C588&lt;&gt;"",'Base GSFs'!C588,"")</f>
        <v/>
      </c>
      <c r="D586" s="17" t="str">
        <f aca="false">IF('Base GSFs'!D588&lt;&gt;"",'Base GSFs'!D588,"")</f>
        <v/>
      </c>
      <c r="E586" s="17" t="str">
        <f aca="false">IF('Base GSFs'!E588&lt;&gt;"",'Base GSFs'!E588,"")</f>
        <v/>
      </c>
      <c r="F586" s="17" t="str">
        <f aca="false">IF('Base GSFs'!F588&lt;&gt;"",$E586*'Base GSFs'!F588,"")</f>
        <v/>
      </c>
      <c r="G586" s="17" t="str">
        <f aca="false">IF('Base GSFs'!G588&lt;&gt;"",$E586*'Base GSFs'!G588,"")</f>
        <v/>
      </c>
      <c r="H586" s="17" t="str">
        <f aca="false">IF('Base GSFs'!H588&lt;&gt;"",$E586*'Base GSFs'!H588,"")</f>
        <v/>
      </c>
      <c r="I586" s="17" t="str">
        <f aca="false">IF('Base GSFs'!I588&lt;&gt;"",$E586*'Base GSFs'!I588,"")</f>
        <v/>
      </c>
      <c r="J586" s="17" t="str">
        <f aca="false">IF('Base GSFs'!J588&lt;&gt;"",$E586*'Base GSFs'!J588,"")</f>
        <v/>
      </c>
      <c r="K586" s="17" t="str">
        <f aca="false">IF('Base GSFs'!K588&lt;&gt;"",$E586*'Base GSFs'!K588,"")</f>
        <v/>
      </c>
      <c r="L586" s="17" t="str">
        <f aca="false">IF('Base GSFs'!L588&lt;&gt;"",$E586*'Base GSFs'!L588,"")</f>
        <v/>
      </c>
      <c r="M586" s="17" t="str">
        <f aca="false">IF('Base GSFs'!M588&lt;&gt;"",$E586*'Base GSFs'!M588,"")</f>
        <v/>
      </c>
      <c r="N586" s="17" t="str">
        <f aca="false">IF('Base GSFs'!N588&lt;&gt;"",$E586*'Base GSFs'!N588,"")</f>
        <v/>
      </c>
      <c r="O586" s="17" t="str">
        <f aca="false">IF('Base GSFs'!O588&lt;&gt;"",$E586*'Base GSFs'!O588,"")</f>
        <v/>
      </c>
      <c r="P586" s="17" t="str">
        <f aca="false">IF('Base GSFs'!P588&lt;&gt;"",$E586*'Base GSFs'!P588,"")</f>
        <v/>
      </c>
      <c r="Q586" s="17" t="str">
        <f aca="false">IF('Base GSFs'!Q588&lt;&gt;"",$E586*'Base GSFs'!Q588,"")</f>
        <v/>
      </c>
      <c r="R586" s="17" t="str">
        <f aca="false">IF('Base GSFs'!R588&lt;&gt;"",$E586*'Base GSFs'!R588,"")</f>
        <v/>
      </c>
      <c r="S586" s="17" t="str">
        <f aca="false">IF('Base GSFs'!S588&lt;&gt;"",$E586*'Base GSFs'!S588,"")</f>
        <v/>
      </c>
      <c r="T586" s="17" t="str">
        <f aca="false">IF('Base GSFs'!T588&lt;&gt;"",$E586*'Base GSFs'!T588,"")</f>
        <v/>
      </c>
      <c r="U586" s="17" t="str">
        <f aca="false">IF('Base GSFs'!U588&lt;&gt;"",$E586*'Base GSFs'!U588,"")</f>
        <v/>
      </c>
      <c r="V586" s="17" t="str">
        <f aca="false">IF('Base GSFs'!V588&lt;&gt;"",$E586*'Base GSFs'!V588,"")</f>
        <v/>
      </c>
      <c r="W586" s="17" t="str">
        <f aca="false">IF('Base GSFs'!W588&lt;&gt;"",$E586*'Base GSFs'!W588,"")</f>
        <v/>
      </c>
      <c r="X586" s="17" t="str">
        <f aca="false">IF('Base GSFs'!X588&lt;&gt;"",$E586*'Base GSFs'!X588,"")</f>
        <v/>
      </c>
      <c r="Y586" s="17" t="str">
        <f aca="false">IF('Base GSFs'!Y588&lt;&gt;"",$E586*'Base GSFs'!Y588,"")</f>
        <v/>
      </c>
      <c r="Z586" s="17" t="str">
        <f aca="false">IF('Base GSFs'!Z588&lt;&gt;"",$E586*'Base GSFs'!Z588,"")</f>
        <v/>
      </c>
      <c r="AA586" s="17" t="str">
        <f aca="false">IF('Base GSFs'!AA588&lt;&gt;"",$E586*'Base GSFs'!AA588,"")</f>
        <v/>
      </c>
      <c r="AB586" s="17" t="str">
        <f aca="false">IF('Base GSFs'!AB588&lt;&gt;"",$E586*'Base GSFs'!AB588,"")</f>
        <v/>
      </c>
      <c r="AC586" s="17" t="str">
        <f aca="false">IF('Base GSFs'!AC588&lt;&gt;"",$E586*'Base GSFs'!AC588,"")</f>
        <v/>
      </c>
      <c r="AD586" s="17" t="str">
        <f aca="false">IF('Base GSFs'!AD588&lt;&gt;"",$E586*'Base GSFs'!AD588,"")</f>
        <v/>
      </c>
      <c r="AE586" s="17" t="str">
        <f aca="false">IF('Base GSFs'!AE588&lt;&gt;"",$E586*'Base GSFs'!AE588,"")</f>
        <v/>
      </c>
      <c r="AF586" s="17" t="str">
        <f aca="false">IF('Base GSFs'!AF588&lt;&gt;"",$E586*'Base GSFs'!AF588,"")</f>
        <v/>
      </c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</row>
    <row r="587" customFormat="false" ht="12.75" hidden="true" customHeight="false" outlineLevel="0" collapsed="false">
      <c r="A587" s="17" t="str">
        <f aca="false">IF('Base GSFs'!A589&lt;&gt;"",'Base GSFs'!A589,"")</f>
        <v/>
      </c>
      <c r="B587" s="17" t="str">
        <f aca="false">IF('Base GSFs'!B589&lt;&gt;"",'Base GSFs'!B589,"")</f>
        <v/>
      </c>
      <c r="C587" s="17" t="str">
        <f aca="false">IF('Base GSFs'!C589&lt;&gt;"",'Base GSFs'!C589,"")</f>
        <v/>
      </c>
      <c r="D587" s="17" t="str">
        <f aca="false">IF('Base GSFs'!D589&lt;&gt;"",'Base GSFs'!D589,"")</f>
        <v/>
      </c>
      <c r="E587" s="17" t="str">
        <f aca="false">IF('Base GSFs'!E589&lt;&gt;"",'Base GSFs'!E589,"")</f>
        <v/>
      </c>
      <c r="F587" s="17" t="str">
        <f aca="false">IF('Base GSFs'!F589&lt;&gt;"",$E587*'Base GSFs'!F589,"")</f>
        <v/>
      </c>
      <c r="G587" s="17" t="str">
        <f aca="false">IF('Base GSFs'!G589&lt;&gt;"",$E587*'Base GSFs'!G589,"")</f>
        <v/>
      </c>
      <c r="H587" s="17" t="str">
        <f aca="false">IF('Base GSFs'!H589&lt;&gt;"",$E587*'Base GSFs'!H589,"")</f>
        <v/>
      </c>
      <c r="I587" s="17" t="str">
        <f aca="false">IF('Base GSFs'!I589&lt;&gt;"",$E587*'Base GSFs'!I589,"")</f>
        <v/>
      </c>
      <c r="J587" s="17" t="str">
        <f aca="false">IF('Base GSFs'!J589&lt;&gt;"",$E587*'Base GSFs'!J589,"")</f>
        <v/>
      </c>
      <c r="K587" s="17" t="str">
        <f aca="false">IF('Base GSFs'!K589&lt;&gt;"",$E587*'Base GSFs'!K589,"")</f>
        <v/>
      </c>
      <c r="L587" s="17" t="str">
        <f aca="false">IF('Base GSFs'!L589&lt;&gt;"",$E587*'Base GSFs'!L589,"")</f>
        <v/>
      </c>
      <c r="M587" s="17" t="str">
        <f aca="false">IF('Base GSFs'!M589&lt;&gt;"",$E587*'Base GSFs'!M589,"")</f>
        <v/>
      </c>
      <c r="N587" s="17" t="str">
        <f aca="false">IF('Base GSFs'!N589&lt;&gt;"",$E587*'Base GSFs'!N589,"")</f>
        <v/>
      </c>
      <c r="O587" s="17" t="str">
        <f aca="false">IF('Base GSFs'!O589&lt;&gt;"",$E587*'Base GSFs'!O589,"")</f>
        <v/>
      </c>
      <c r="P587" s="17" t="str">
        <f aca="false">IF('Base GSFs'!P589&lt;&gt;"",$E587*'Base GSFs'!P589,"")</f>
        <v/>
      </c>
      <c r="Q587" s="17" t="str">
        <f aca="false">IF('Base GSFs'!Q589&lt;&gt;"",$E587*'Base GSFs'!Q589,"")</f>
        <v/>
      </c>
      <c r="R587" s="17" t="str">
        <f aca="false">IF('Base GSFs'!R589&lt;&gt;"",$E587*'Base GSFs'!R589,"")</f>
        <v/>
      </c>
      <c r="S587" s="17" t="str">
        <f aca="false">IF('Base GSFs'!S589&lt;&gt;"",$E587*'Base GSFs'!S589,"")</f>
        <v/>
      </c>
      <c r="T587" s="17" t="str">
        <f aca="false">IF('Base GSFs'!T589&lt;&gt;"",$E587*'Base GSFs'!T589,"")</f>
        <v/>
      </c>
      <c r="U587" s="17" t="str">
        <f aca="false">IF('Base GSFs'!U589&lt;&gt;"",$E587*'Base GSFs'!U589,"")</f>
        <v/>
      </c>
      <c r="V587" s="17" t="str">
        <f aca="false">IF('Base GSFs'!V589&lt;&gt;"",$E587*'Base GSFs'!V589,"")</f>
        <v/>
      </c>
      <c r="W587" s="17" t="str">
        <f aca="false">IF('Base GSFs'!W589&lt;&gt;"",$E587*'Base GSFs'!W589,"")</f>
        <v/>
      </c>
      <c r="X587" s="17" t="str">
        <f aca="false">IF('Base GSFs'!X589&lt;&gt;"",$E587*'Base GSFs'!X589,"")</f>
        <v/>
      </c>
      <c r="Y587" s="17" t="str">
        <f aca="false">IF('Base GSFs'!Y589&lt;&gt;"",$E587*'Base GSFs'!Y589,"")</f>
        <v/>
      </c>
      <c r="Z587" s="17" t="str">
        <f aca="false">IF('Base GSFs'!Z589&lt;&gt;"",$E587*'Base GSFs'!Z589,"")</f>
        <v/>
      </c>
      <c r="AA587" s="17" t="str">
        <f aca="false">IF('Base GSFs'!AA589&lt;&gt;"",$E587*'Base GSFs'!AA589,"")</f>
        <v/>
      </c>
      <c r="AB587" s="17" t="str">
        <f aca="false">IF('Base GSFs'!AB589&lt;&gt;"",$E587*'Base GSFs'!AB589,"")</f>
        <v/>
      </c>
      <c r="AC587" s="17" t="str">
        <f aca="false">IF('Base GSFs'!AC589&lt;&gt;"",$E587*'Base GSFs'!AC589,"")</f>
        <v/>
      </c>
      <c r="AD587" s="17" t="str">
        <f aca="false">IF('Base GSFs'!AD589&lt;&gt;"",$E587*'Base GSFs'!AD589,"")</f>
        <v/>
      </c>
      <c r="AE587" s="17" t="str">
        <f aca="false">IF('Base GSFs'!AE589&lt;&gt;"",$E587*'Base GSFs'!AE589,"")</f>
        <v/>
      </c>
      <c r="AF587" s="17" t="str">
        <f aca="false">IF('Base GSFs'!AF589&lt;&gt;"",$E587*'Base GSFs'!AF589,"")</f>
        <v/>
      </c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</row>
    <row r="588" customFormat="false" ht="12.75" hidden="true" customHeight="false" outlineLevel="0" collapsed="false">
      <c r="A588" s="17" t="str">
        <f aca="false">IF('Base GSFs'!A590&lt;&gt;"",'Base GSFs'!A590,"")</f>
        <v/>
      </c>
      <c r="B588" s="17" t="str">
        <f aca="false">IF('Base GSFs'!B590&lt;&gt;"",'Base GSFs'!B590,"")</f>
        <v/>
      </c>
      <c r="C588" s="17" t="str">
        <f aca="false">IF('Base GSFs'!C590&lt;&gt;"",'Base GSFs'!C590,"")</f>
        <v/>
      </c>
      <c r="D588" s="17" t="str">
        <f aca="false">IF('Base GSFs'!D590&lt;&gt;"",'Base GSFs'!D590,"")</f>
        <v/>
      </c>
      <c r="E588" s="17" t="str">
        <f aca="false">IF('Base GSFs'!E590&lt;&gt;"",'Base GSFs'!E590,"")</f>
        <v/>
      </c>
      <c r="F588" s="17" t="str">
        <f aca="false">IF('Base GSFs'!F590&lt;&gt;"",$E588*'Base GSFs'!F590,"")</f>
        <v/>
      </c>
      <c r="G588" s="17" t="str">
        <f aca="false">IF('Base GSFs'!G590&lt;&gt;"",$E588*'Base GSFs'!G590,"")</f>
        <v/>
      </c>
      <c r="H588" s="17" t="str">
        <f aca="false">IF('Base GSFs'!H590&lt;&gt;"",$E588*'Base GSFs'!H590,"")</f>
        <v/>
      </c>
      <c r="I588" s="17" t="str">
        <f aca="false">IF('Base GSFs'!I590&lt;&gt;"",$E588*'Base GSFs'!I590,"")</f>
        <v/>
      </c>
      <c r="J588" s="17" t="str">
        <f aca="false">IF('Base GSFs'!J590&lt;&gt;"",$E588*'Base GSFs'!J590,"")</f>
        <v/>
      </c>
      <c r="K588" s="17" t="str">
        <f aca="false">IF('Base GSFs'!K590&lt;&gt;"",$E588*'Base GSFs'!K590,"")</f>
        <v/>
      </c>
      <c r="L588" s="17" t="str">
        <f aca="false">IF('Base GSFs'!L590&lt;&gt;"",$E588*'Base GSFs'!L590,"")</f>
        <v/>
      </c>
      <c r="M588" s="17" t="str">
        <f aca="false">IF('Base GSFs'!M590&lt;&gt;"",$E588*'Base GSFs'!M590,"")</f>
        <v/>
      </c>
      <c r="N588" s="17" t="str">
        <f aca="false">IF('Base GSFs'!N590&lt;&gt;"",$E588*'Base GSFs'!N590,"")</f>
        <v/>
      </c>
      <c r="O588" s="17" t="str">
        <f aca="false">IF('Base GSFs'!O590&lt;&gt;"",$E588*'Base GSFs'!O590,"")</f>
        <v/>
      </c>
      <c r="P588" s="17" t="str">
        <f aca="false">IF('Base GSFs'!P590&lt;&gt;"",$E588*'Base GSFs'!P590,"")</f>
        <v/>
      </c>
      <c r="Q588" s="17" t="str">
        <f aca="false">IF('Base GSFs'!Q590&lt;&gt;"",$E588*'Base GSFs'!Q590,"")</f>
        <v/>
      </c>
      <c r="R588" s="17" t="str">
        <f aca="false">IF('Base GSFs'!R590&lt;&gt;"",$E588*'Base GSFs'!R590,"")</f>
        <v/>
      </c>
      <c r="S588" s="17" t="str">
        <f aca="false">IF('Base GSFs'!S590&lt;&gt;"",$E588*'Base GSFs'!S590,"")</f>
        <v/>
      </c>
      <c r="T588" s="17" t="str">
        <f aca="false">IF('Base GSFs'!T590&lt;&gt;"",$E588*'Base GSFs'!T590,"")</f>
        <v/>
      </c>
      <c r="U588" s="17" t="str">
        <f aca="false">IF('Base GSFs'!U590&lt;&gt;"",$E588*'Base GSFs'!U590,"")</f>
        <v/>
      </c>
      <c r="V588" s="17" t="str">
        <f aca="false">IF('Base GSFs'!V590&lt;&gt;"",$E588*'Base GSFs'!V590,"")</f>
        <v/>
      </c>
      <c r="W588" s="17" t="str">
        <f aca="false">IF('Base GSFs'!W590&lt;&gt;"",$E588*'Base GSFs'!W590,"")</f>
        <v/>
      </c>
      <c r="X588" s="17" t="str">
        <f aca="false">IF('Base GSFs'!X590&lt;&gt;"",$E588*'Base GSFs'!X590,"")</f>
        <v/>
      </c>
      <c r="Y588" s="17" t="str">
        <f aca="false">IF('Base GSFs'!Y590&lt;&gt;"",$E588*'Base GSFs'!Y590,"")</f>
        <v/>
      </c>
      <c r="Z588" s="17" t="str">
        <f aca="false">IF('Base GSFs'!Z590&lt;&gt;"",$E588*'Base GSFs'!Z590,"")</f>
        <v/>
      </c>
      <c r="AA588" s="17" t="str">
        <f aca="false">IF('Base GSFs'!AA590&lt;&gt;"",$E588*'Base GSFs'!AA590,"")</f>
        <v/>
      </c>
      <c r="AB588" s="17" t="str">
        <f aca="false">IF('Base GSFs'!AB590&lt;&gt;"",$E588*'Base GSFs'!AB590,"")</f>
        <v/>
      </c>
      <c r="AC588" s="17" t="str">
        <f aca="false">IF('Base GSFs'!AC590&lt;&gt;"",$E588*'Base GSFs'!AC590,"")</f>
        <v/>
      </c>
      <c r="AD588" s="17" t="str">
        <f aca="false">IF('Base GSFs'!AD590&lt;&gt;"",$E588*'Base GSFs'!AD590,"")</f>
        <v/>
      </c>
      <c r="AE588" s="17" t="str">
        <f aca="false">IF('Base GSFs'!AE590&lt;&gt;"",$E588*'Base GSFs'!AE590,"")</f>
        <v/>
      </c>
      <c r="AF588" s="17" t="str">
        <f aca="false">IF('Base GSFs'!AF590&lt;&gt;"",$E588*'Base GSFs'!AF590,"")</f>
        <v/>
      </c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</row>
    <row r="589" customFormat="false" ht="12.75" hidden="true" customHeight="false" outlineLevel="0" collapsed="false">
      <c r="A589" s="17" t="str">
        <f aca="false">IF('Base GSFs'!A591&lt;&gt;"",'Base GSFs'!A591,"")</f>
        <v/>
      </c>
      <c r="B589" s="17" t="str">
        <f aca="false">IF('Base GSFs'!B591&lt;&gt;"",'Base GSFs'!B591,"")</f>
        <v/>
      </c>
      <c r="C589" s="17" t="str">
        <f aca="false">IF('Base GSFs'!C591&lt;&gt;"",'Base GSFs'!C591,"")</f>
        <v/>
      </c>
      <c r="D589" s="17" t="str">
        <f aca="false">IF('Base GSFs'!D591&lt;&gt;"",'Base GSFs'!D591,"")</f>
        <v/>
      </c>
      <c r="E589" s="17" t="str">
        <f aca="false">IF('Base GSFs'!E591&lt;&gt;"",'Base GSFs'!E591,"")</f>
        <v/>
      </c>
      <c r="F589" s="17" t="str">
        <f aca="false">IF('Base GSFs'!F591&lt;&gt;"",$E589*'Base GSFs'!F591,"")</f>
        <v/>
      </c>
      <c r="G589" s="17" t="str">
        <f aca="false">IF('Base GSFs'!G591&lt;&gt;"",$E589*'Base GSFs'!G591,"")</f>
        <v/>
      </c>
      <c r="H589" s="17" t="str">
        <f aca="false">IF('Base GSFs'!H591&lt;&gt;"",$E589*'Base GSFs'!H591,"")</f>
        <v/>
      </c>
      <c r="I589" s="17" t="str">
        <f aca="false">IF('Base GSFs'!I591&lt;&gt;"",$E589*'Base GSFs'!I591,"")</f>
        <v/>
      </c>
      <c r="J589" s="17" t="str">
        <f aca="false">IF('Base GSFs'!J591&lt;&gt;"",$E589*'Base GSFs'!J591,"")</f>
        <v/>
      </c>
      <c r="K589" s="17" t="str">
        <f aca="false">IF('Base GSFs'!K591&lt;&gt;"",$E589*'Base GSFs'!K591,"")</f>
        <v/>
      </c>
      <c r="L589" s="17" t="str">
        <f aca="false">IF('Base GSFs'!L591&lt;&gt;"",$E589*'Base GSFs'!L591,"")</f>
        <v/>
      </c>
      <c r="M589" s="17" t="str">
        <f aca="false">IF('Base GSFs'!M591&lt;&gt;"",$E589*'Base GSFs'!M591,"")</f>
        <v/>
      </c>
      <c r="N589" s="17" t="str">
        <f aca="false">IF('Base GSFs'!N591&lt;&gt;"",$E589*'Base GSFs'!N591,"")</f>
        <v/>
      </c>
      <c r="O589" s="17" t="str">
        <f aca="false">IF('Base GSFs'!O591&lt;&gt;"",$E589*'Base GSFs'!O591,"")</f>
        <v/>
      </c>
      <c r="P589" s="17" t="str">
        <f aca="false">IF('Base GSFs'!P591&lt;&gt;"",$E589*'Base GSFs'!P591,"")</f>
        <v/>
      </c>
      <c r="Q589" s="17" t="str">
        <f aca="false">IF('Base GSFs'!Q591&lt;&gt;"",$E589*'Base GSFs'!Q591,"")</f>
        <v/>
      </c>
      <c r="R589" s="17" t="str">
        <f aca="false">IF('Base GSFs'!R591&lt;&gt;"",$E589*'Base GSFs'!R591,"")</f>
        <v/>
      </c>
      <c r="S589" s="17" t="str">
        <f aca="false">IF('Base GSFs'!S591&lt;&gt;"",$E589*'Base GSFs'!S591,"")</f>
        <v/>
      </c>
      <c r="T589" s="17" t="str">
        <f aca="false">IF('Base GSFs'!T591&lt;&gt;"",$E589*'Base GSFs'!T591,"")</f>
        <v/>
      </c>
      <c r="U589" s="17" t="str">
        <f aca="false">IF('Base GSFs'!U591&lt;&gt;"",$E589*'Base GSFs'!U591,"")</f>
        <v/>
      </c>
      <c r="V589" s="17" t="str">
        <f aca="false">IF('Base GSFs'!V591&lt;&gt;"",$E589*'Base GSFs'!V591,"")</f>
        <v/>
      </c>
      <c r="W589" s="17" t="str">
        <f aca="false">IF('Base GSFs'!W591&lt;&gt;"",$E589*'Base GSFs'!W591,"")</f>
        <v/>
      </c>
      <c r="X589" s="17" t="str">
        <f aca="false">IF('Base GSFs'!X591&lt;&gt;"",$E589*'Base GSFs'!X591,"")</f>
        <v/>
      </c>
      <c r="Y589" s="17" t="str">
        <f aca="false">IF('Base GSFs'!Y591&lt;&gt;"",$E589*'Base GSFs'!Y591,"")</f>
        <v/>
      </c>
      <c r="Z589" s="17" t="str">
        <f aca="false">IF('Base GSFs'!Z591&lt;&gt;"",$E589*'Base GSFs'!Z591,"")</f>
        <v/>
      </c>
      <c r="AA589" s="17" t="str">
        <f aca="false">IF('Base GSFs'!AA591&lt;&gt;"",$E589*'Base GSFs'!AA591,"")</f>
        <v/>
      </c>
      <c r="AB589" s="17" t="str">
        <f aca="false">IF('Base GSFs'!AB591&lt;&gt;"",$E589*'Base GSFs'!AB591,"")</f>
        <v/>
      </c>
      <c r="AC589" s="17" t="str">
        <f aca="false">IF('Base GSFs'!AC591&lt;&gt;"",$E589*'Base GSFs'!AC591,"")</f>
        <v/>
      </c>
      <c r="AD589" s="17" t="str">
        <f aca="false">IF('Base GSFs'!AD591&lt;&gt;"",$E589*'Base GSFs'!AD591,"")</f>
        <v/>
      </c>
      <c r="AE589" s="17" t="str">
        <f aca="false">IF('Base GSFs'!AE591&lt;&gt;"",$E589*'Base GSFs'!AE591,"")</f>
        <v/>
      </c>
      <c r="AF589" s="17" t="str">
        <f aca="false">IF('Base GSFs'!AF591&lt;&gt;"",$E589*'Base GSFs'!AF591,"")</f>
        <v/>
      </c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</row>
    <row r="590" customFormat="false" ht="12.75" hidden="true" customHeight="false" outlineLevel="0" collapsed="false">
      <c r="A590" s="17" t="str">
        <f aca="false">IF('Base GSFs'!A592&lt;&gt;"",'Base GSFs'!A592,"")</f>
        <v/>
      </c>
      <c r="B590" s="17" t="str">
        <f aca="false">IF('Base GSFs'!B592&lt;&gt;"",'Base GSFs'!B592,"")</f>
        <v/>
      </c>
      <c r="C590" s="17" t="str">
        <f aca="false">IF('Base GSFs'!C592&lt;&gt;"",'Base GSFs'!C592,"")</f>
        <v/>
      </c>
      <c r="D590" s="17" t="str">
        <f aca="false">IF('Base GSFs'!D592&lt;&gt;"",'Base GSFs'!D592,"")</f>
        <v/>
      </c>
      <c r="E590" s="17" t="str">
        <f aca="false">IF('Base GSFs'!E592&lt;&gt;"",'Base GSFs'!E592,"")</f>
        <v/>
      </c>
      <c r="F590" s="17" t="str">
        <f aca="false">IF('Base GSFs'!F592&lt;&gt;"",$E590*'Base GSFs'!F592,"")</f>
        <v/>
      </c>
      <c r="G590" s="17" t="str">
        <f aca="false">IF('Base GSFs'!G592&lt;&gt;"",$E590*'Base GSFs'!G592,"")</f>
        <v/>
      </c>
      <c r="H590" s="17" t="str">
        <f aca="false">IF('Base GSFs'!H592&lt;&gt;"",$E590*'Base GSFs'!H592,"")</f>
        <v/>
      </c>
      <c r="I590" s="17" t="str">
        <f aca="false">IF('Base GSFs'!I592&lt;&gt;"",$E590*'Base GSFs'!I592,"")</f>
        <v/>
      </c>
      <c r="J590" s="17" t="str">
        <f aca="false">IF('Base GSFs'!J592&lt;&gt;"",$E590*'Base GSFs'!J592,"")</f>
        <v/>
      </c>
      <c r="K590" s="17" t="str">
        <f aca="false">IF('Base GSFs'!K592&lt;&gt;"",$E590*'Base GSFs'!K592,"")</f>
        <v/>
      </c>
      <c r="L590" s="17" t="str">
        <f aca="false">IF('Base GSFs'!L592&lt;&gt;"",$E590*'Base GSFs'!L592,"")</f>
        <v/>
      </c>
      <c r="M590" s="17" t="str">
        <f aca="false">IF('Base GSFs'!M592&lt;&gt;"",$E590*'Base GSFs'!M592,"")</f>
        <v/>
      </c>
      <c r="N590" s="17" t="str">
        <f aca="false">IF('Base GSFs'!N592&lt;&gt;"",$E590*'Base GSFs'!N592,"")</f>
        <v/>
      </c>
      <c r="O590" s="17" t="str">
        <f aca="false">IF('Base GSFs'!O592&lt;&gt;"",$E590*'Base GSFs'!O592,"")</f>
        <v/>
      </c>
      <c r="P590" s="17" t="str">
        <f aca="false">IF('Base GSFs'!P592&lt;&gt;"",$E590*'Base GSFs'!P592,"")</f>
        <v/>
      </c>
      <c r="Q590" s="17" t="str">
        <f aca="false">IF('Base GSFs'!Q592&lt;&gt;"",$E590*'Base GSFs'!Q592,"")</f>
        <v/>
      </c>
      <c r="R590" s="17" t="str">
        <f aca="false">IF('Base GSFs'!R592&lt;&gt;"",$E590*'Base GSFs'!R592,"")</f>
        <v/>
      </c>
      <c r="S590" s="17" t="str">
        <f aca="false">IF('Base GSFs'!S592&lt;&gt;"",$E590*'Base GSFs'!S592,"")</f>
        <v/>
      </c>
      <c r="T590" s="17" t="str">
        <f aca="false">IF('Base GSFs'!T592&lt;&gt;"",$E590*'Base GSFs'!T592,"")</f>
        <v/>
      </c>
      <c r="U590" s="17" t="str">
        <f aca="false">IF('Base GSFs'!U592&lt;&gt;"",$E590*'Base GSFs'!U592,"")</f>
        <v/>
      </c>
      <c r="V590" s="17" t="str">
        <f aca="false">IF('Base GSFs'!V592&lt;&gt;"",$E590*'Base GSFs'!V592,"")</f>
        <v/>
      </c>
      <c r="W590" s="17" t="str">
        <f aca="false">IF('Base GSFs'!W592&lt;&gt;"",$E590*'Base GSFs'!W592,"")</f>
        <v/>
      </c>
      <c r="X590" s="17" t="str">
        <f aca="false">IF('Base GSFs'!X592&lt;&gt;"",$E590*'Base GSFs'!X592,"")</f>
        <v/>
      </c>
      <c r="Y590" s="17" t="str">
        <f aca="false">IF('Base GSFs'!Y592&lt;&gt;"",$E590*'Base GSFs'!Y592,"")</f>
        <v/>
      </c>
      <c r="Z590" s="17" t="str">
        <f aca="false">IF('Base GSFs'!Z592&lt;&gt;"",$E590*'Base GSFs'!Z592,"")</f>
        <v/>
      </c>
      <c r="AA590" s="17" t="str">
        <f aca="false">IF('Base GSFs'!AA592&lt;&gt;"",$E590*'Base GSFs'!AA592,"")</f>
        <v/>
      </c>
      <c r="AB590" s="17" t="str">
        <f aca="false">IF('Base GSFs'!AB592&lt;&gt;"",$E590*'Base GSFs'!AB592,"")</f>
        <v/>
      </c>
      <c r="AC590" s="17" t="str">
        <f aca="false">IF('Base GSFs'!AC592&lt;&gt;"",$E590*'Base GSFs'!AC592,"")</f>
        <v/>
      </c>
      <c r="AD590" s="17" t="str">
        <f aca="false">IF('Base GSFs'!AD592&lt;&gt;"",$E590*'Base GSFs'!AD592,"")</f>
        <v/>
      </c>
      <c r="AE590" s="17" t="str">
        <f aca="false">IF('Base GSFs'!AE592&lt;&gt;"",$E590*'Base GSFs'!AE592,"")</f>
        <v/>
      </c>
      <c r="AF590" s="17" t="str">
        <f aca="false">IF('Base GSFs'!AF592&lt;&gt;"",$E590*'Base GSFs'!AF592,"")</f>
        <v/>
      </c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</row>
    <row r="591" customFormat="false" ht="12.75" hidden="true" customHeight="false" outlineLevel="0" collapsed="false">
      <c r="A591" s="17" t="str">
        <f aca="false">IF('Base GSFs'!A593&lt;&gt;"",'Base GSFs'!A593,"")</f>
        <v/>
      </c>
      <c r="B591" s="17" t="str">
        <f aca="false">IF('Base GSFs'!B593&lt;&gt;"",'Base GSFs'!B593,"")</f>
        <v/>
      </c>
      <c r="C591" s="17" t="str">
        <f aca="false">IF('Base GSFs'!C593&lt;&gt;"",'Base GSFs'!C593,"")</f>
        <v/>
      </c>
      <c r="D591" s="17" t="str">
        <f aca="false">IF('Base GSFs'!D593&lt;&gt;"",'Base GSFs'!D593,"")</f>
        <v/>
      </c>
      <c r="E591" s="17" t="str">
        <f aca="false">IF('Base GSFs'!E593&lt;&gt;"",'Base GSFs'!E593,"")</f>
        <v/>
      </c>
      <c r="F591" s="17" t="str">
        <f aca="false">IF('Base GSFs'!F593&lt;&gt;"",$E591*'Base GSFs'!F593,"")</f>
        <v/>
      </c>
      <c r="G591" s="17" t="str">
        <f aca="false">IF('Base GSFs'!G593&lt;&gt;"",$E591*'Base GSFs'!G593,"")</f>
        <v/>
      </c>
      <c r="H591" s="17" t="str">
        <f aca="false">IF('Base GSFs'!H593&lt;&gt;"",$E591*'Base GSFs'!H593,"")</f>
        <v/>
      </c>
      <c r="I591" s="17" t="str">
        <f aca="false">IF('Base GSFs'!I593&lt;&gt;"",$E591*'Base GSFs'!I593,"")</f>
        <v/>
      </c>
      <c r="J591" s="17" t="str">
        <f aca="false">IF('Base GSFs'!J593&lt;&gt;"",$E591*'Base GSFs'!J593,"")</f>
        <v/>
      </c>
      <c r="K591" s="17" t="str">
        <f aca="false">IF('Base GSFs'!K593&lt;&gt;"",$E591*'Base GSFs'!K593,"")</f>
        <v/>
      </c>
      <c r="L591" s="17" t="str">
        <f aca="false">IF('Base GSFs'!L593&lt;&gt;"",$E591*'Base GSFs'!L593,"")</f>
        <v/>
      </c>
      <c r="M591" s="17" t="str">
        <f aca="false">IF('Base GSFs'!M593&lt;&gt;"",$E591*'Base GSFs'!M593,"")</f>
        <v/>
      </c>
      <c r="N591" s="17" t="str">
        <f aca="false">IF('Base GSFs'!N593&lt;&gt;"",$E591*'Base GSFs'!N593,"")</f>
        <v/>
      </c>
      <c r="O591" s="17" t="str">
        <f aca="false">IF('Base GSFs'!O593&lt;&gt;"",$E591*'Base GSFs'!O593,"")</f>
        <v/>
      </c>
      <c r="P591" s="17" t="str">
        <f aca="false">IF('Base GSFs'!P593&lt;&gt;"",$E591*'Base GSFs'!P593,"")</f>
        <v/>
      </c>
      <c r="Q591" s="17" t="str">
        <f aca="false">IF('Base GSFs'!Q593&lt;&gt;"",$E591*'Base GSFs'!Q593,"")</f>
        <v/>
      </c>
      <c r="R591" s="17" t="str">
        <f aca="false">IF('Base GSFs'!R593&lt;&gt;"",$E591*'Base GSFs'!R593,"")</f>
        <v/>
      </c>
      <c r="S591" s="17" t="str">
        <f aca="false">IF('Base GSFs'!S593&lt;&gt;"",$E591*'Base GSFs'!S593,"")</f>
        <v/>
      </c>
      <c r="T591" s="17" t="str">
        <f aca="false">IF('Base GSFs'!T593&lt;&gt;"",$E591*'Base GSFs'!T593,"")</f>
        <v/>
      </c>
      <c r="U591" s="17" t="str">
        <f aca="false">IF('Base GSFs'!U593&lt;&gt;"",$E591*'Base GSFs'!U593,"")</f>
        <v/>
      </c>
      <c r="V591" s="17" t="str">
        <f aca="false">IF('Base GSFs'!V593&lt;&gt;"",$E591*'Base GSFs'!V593,"")</f>
        <v/>
      </c>
      <c r="W591" s="17" t="str">
        <f aca="false">IF('Base GSFs'!W593&lt;&gt;"",$E591*'Base GSFs'!W593,"")</f>
        <v/>
      </c>
      <c r="X591" s="17" t="str">
        <f aca="false">IF('Base GSFs'!X593&lt;&gt;"",$E591*'Base GSFs'!X593,"")</f>
        <v/>
      </c>
      <c r="Y591" s="17" t="str">
        <f aca="false">IF('Base GSFs'!Y593&lt;&gt;"",$E591*'Base GSFs'!Y593,"")</f>
        <v/>
      </c>
      <c r="Z591" s="17" t="str">
        <f aca="false">IF('Base GSFs'!Z593&lt;&gt;"",$E591*'Base GSFs'!Z593,"")</f>
        <v/>
      </c>
      <c r="AA591" s="17" t="str">
        <f aca="false">IF('Base GSFs'!AA593&lt;&gt;"",$E591*'Base GSFs'!AA593,"")</f>
        <v/>
      </c>
      <c r="AB591" s="17" t="str">
        <f aca="false">IF('Base GSFs'!AB593&lt;&gt;"",$E591*'Base GSFs'!AB593,"")</f>
        <v/>
      </c>
      <c r="AC591" s="17" t="str">
        <f aca="false">IF('Base GSFs'!AC593&lt;&gt;"",$E591*'Base GSFs'!AC593,"")</f>
        <v/>
      </c>
      <c r="AD591" s="17" t="str">
        <f aca="false">IF('Base GSFs'!AD593&lt;&gt;"",$E591*'Base GSFs'!AD593,"")</f>
        <v/>
      </c>
      <c r="AE591" s="17" t="str">
        <f aca="false">IF('Base GSFs'!AE593&lt;&gt;"",$E591*'Base GSFs'!AE593,"")</f>
        <v/>
      </c>
      <c r="AF591" s="17" t="str">
        <f aca="false">IF('Base GSFs'!AF593&lt;&gt;"",$E591*'Base GSFs'!AF593,"")</f>
        <v/>
      </c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</row>
    <row r="592" customFormat="false" ht="12.75" hidden="true" customHeight="false" outlineLevel="0" collapsed="false">
      <c r="A592" s="17" t="str">
        <f aca="false">IF('Base GSFs'!A594&lt;&gt;"",'Base GSFs'!A594,"")</f>
        <v/>
      </c>
      <c r="B592" s="17" t="str">
        <f aca="false">IF('Base GSFs'!B594&lt;&gt;"",'Base GSFs'!B594,"")</f>
        <v/>
      </c>
      <c r="C592" s="17" t="str">
        <f aca="false">IF('Base GSFs'!C594&lt;&gt;"",'Base GSFs'!C594,"")</f>
        <v/>
      </c>
      <c r="D592" s="17" t="str">
        <f aca="false">IF('Base GSFs'!D594&lt;&gt;"",'Base GSFs'!D594,"")</f>
        <v/>
      </c>
      <c r="E592" s="17" t="str">
        <f aca="false">IF('Base GSFs'!E594&lt;&gt;"",'Base GSFs'!E594,"")</f>
        <v/>
      </c>
      <c r="F592" s="17" t="str">
        <f aca="false">IF('Base GSFs'!F594&lt;&gt;"",$E592*'Base GSFs'!F594,"")</f>
        <v/>
      </c>
      <c r="G592" s="17" t="str">
        <f aca="false">IF('Base GSFs'!G594&lt;&gt;"",$E592*'Base GSFs'!G594,"")</f>
        <v/>
      </c>
      <c r="H592" s="17" t="str">
        <f aca="false">IF('Base GSFs'!H594&lt;&gt;"",$E592*'Base GSFs'!H594,"")</f>
        <v/>
      </c>
      <c r="I592" s="17" t="str">
        <f aca="false">IF('Base GSFs'!I594&lt;&gt;"",$E592*'Base GSFs'!I594,"")</f>
        <v/>
      </c>
      <c r="J592" s="17" t="str">
        <f aca="false">IF('Base GSFs'!J594&lt;&gt;"",$E592*'Base GSFs'!J594,"")</f>
        <v/>
      </c>
      <c r="K592" s="17" t="str">
        <f aca="false">IF('Base GSFs'!K594&lt;&gt;"",$E592*'Base GSFs'!K594,"")</f>
        <v/>
      </c>
      <c r="L592" s="17" t="str">
        <f aca="false">IF('Base GSFs'!L594&lt;&gt;"",$E592*'Base GSFs'!L594,"")</f>
        <v/>
      </c>
      <c r="M592" s="17" t="str">
        <f aca="false">IF('Base GSFs'!M594&lt;&gt;"",$E592*'Base GSFs'!M594,"")</f>
        <v/>
      </c>
      <c r="N592" s="17" t="str">
        <f aca="false">IF('Base GSFs'!N594&lt;&gt;"",$E592*'Base GSFs'!N594,"")</f>
        <v/>
      </c>
      <c r="O592" s="17" t="str">
        <f aca="false">IF('Base GSFs'!O594&lt;&gt;"",$E592*'Base GSFs'!O594,"")</f>
        <v/>
      </c>
      <c r="P592" s="17" t="str">
        <f aca="false">IF('Base GSFs'!P594&lt;&gt;"",$E592*'Base GSFs'!P594,"")</f>
        <v/>
      </c>
      <c r="Q592" s="17" t="str">
        <f aca="false">IF('Base GSFs'!Q594&lt;&gt;"",$E592*'Base GSFs'!Q594,"")</f>
        <v/>
      </c>
      <c r="R592" s="17" t="str">
        <f aca="false">IF('Base GSFs'!R594&lt;&gt;"",$E592*'Base GSFs'!R594,"")</f>
        <v/>
      </c>
      <c r="S592" s="17" t="str">
        <f aca="false">IF('Base GSFs'!S594&lt;&gt;"",$E592*'Base GSFs'!S594,"")</f>
        <v/>
      </c>
      <c r="T592" s="17" t="str">
        <f aca="false">IF('Base GSFs'!T594&lt;&gt;"",$E592*'Base GSFs'!T594,"")</f>
        <v/>
      </c>
      <c r="U592" s="17" t="str">
        <f aca="false">IF('Base GSFs'!U594&lt;&gt;"",$E592*'Base GSFs'!U594,"")</f>
        <v/>
      </c>
      <c r="V592" s="17" t="str">
        <f aca="false">IF('Base GSFs'!V594&lt;&gt;"",$E592*'Base GSFs'!V594,"")</f>
        <v/>
      </c>
      <c r="W592" s="17" t="str">
        <f aca="false">IF('Base GSFs'!W594&lt;&gt;"",$E592*'Base GSFs'!W594,"")</f>
        <v/>
      </c>
      <c r="X592" s="17" t="str">
        <f aca="false">IF('Base GSFs'!X594&lt;&gt;"",$E592*'Base GSFs'!X594,"")</f>
        <v/>
      </c>
      <c r="Y592" s="17" t="str">
        <f aca="false">IF('Base GSFs'!Y594&lt;&gt;"",$E592*'Base GSFs'!Y594,"")</f>
        <v/>
      </c>
      <c r="Z592" s="17" t="str">
        <f aca="false">IF('Base GSFs'!Z594&lt;&gt;"",$E592*'Base GSFs'!Z594,"")</f>
        <v/>
      </c>
      <c r="AA592" s="17" t="str">
        <f aca="false">IF('Base GSFs'!AA594&lt;&gt;"",$E592*'Base GSFs'!AA594,"")</f>
        <v/>
      </c>
      <c r="AB592" s="17" t="str">
        <f aca="false">IF('Base GSFs'!AB594&lt;&gt;"",$E592*'Base GSFs'!AB594,"")</f>
        <v/>
      </c>
      <c r="AC592" s="17" t="str">
        <f aca="false">IF('Base GSFs'!AC594&lt;&gt;"",$E592*'Base GSFs'!AC594,"")</f>
        <v/>
      </c>
      <c r="AD592" s="17" t="str">
        <f aca="false">IF('Base GSFs'!AD594&lt;&gt;"",$E592*'Base GSFs'!AD594,"")</f>
        <v/>
      </c>
      <c r="AE592" s="17" t="str">
        <f aca="false">IF('Base GSFs'!AE594&lt;&gt;"",$E592*'Base GSFs'!AE594,"")</f>
        <v/>
      </c>
      <c r="AF592" s="17" t="str">
        <f aca="false">IF('Base GSFs'!AF594&lt;&gt;"",$E592*'Base GSFs'!AF594,"")</f>
        <v/>
      </c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</row>
    <row r="593" customFormat="false" ht="12.75" hidden="true" customHeight="false" outlineLevel="0" collapsed="false">
      <c r="A593" s="17" t="str">
        <f aca="false">IF('Base GSFs'!A595&lt;&gt;"",'Base GSFs'!A595,"")</f>
        <v/>
      </c>
      <c r="B593" s="17" t="str">
        <f aca="false">IF('Base GSFs'!B595&lt;&gt;"",'Base GSFs'!B595,"")</f>
        <v/>
      </c>
      <c r="C593" s="17" t="str">
        <f aca="false">IF('Base GSFs'!C595&lt;&gt;"",'Base GSFs'!C595,"")</f>
        <v/>
      </c>
      <c r="D593" s="17" t="str">
        <f aca="false">IF('Base GSFs'!D595&lt;&gt;"",'Base GSFs'!D595,"")</f>
        <v/>
      </c>
      <c r="E593" s="17" t="str">
        <f aca="false">IF('Base GSFs'!E595&lt;&gt;"",'Base GSFs'!E595,"")</f>
        <v/>
      </c>
      <c r="F593" s="17" t="str">
        <f aca="false">IF('Base GSFs'!F595&lt;&gt;"",$E593*'Base GSFs'!F595,"")</f>
        <v/>
      </c>
      <c r="G593" s="17" t="str">
        <f aca="false">IF('Base GSFs'!G595&lt;&gt;"",$E593*'Base GSFs'!G595,"")</f>
        <v/>
      </c>
      <c r="H593" s="17" t="str">
        <f aca="false">IF('Base GSFs'!H595&lt;&gt;"",$E593*'Base GSFs'!H595,"")</f>
        <v/>
      </c>
      <c r="I593" s="17" t="str">
        <f aca="false">IF('Base GSFs'!I595&lt;&gt;"",$E593*'Base GSFs'!I595,"")</f>
        <v/>
      </c>
      <c r="J593" s="17" t="str">
        <f aca="false">IF('Base GSFs'!J595&lt;&gt;"",$E593*'Base GSFs'!J595,"")</f>
        <v/>
      </c>
      <c r="K593" s="17" t="str">
        <f aca="false">IF('Base GSFs'!K595&lt;&gt;"",$E593*'Base GSFs'!K595,"")</f>
        <v/>
      </c>
      <c r="L593" s="17" t="str">
        <f aca="false">IF('Base GSFs'!L595&lt;&gt;"",$E593*'Base GSFs'!L595,"")</f>
        <v/>
      </c>
      <c r="M593" s="17" t="str">
        <f aca="false">IF('Base GSFs'!M595&lt;&gt;"",$E593*'Base GSFs'!M595,"")</f>
        <v/>
      </c>
      <c r="N593" s="17" t="str">
        <f aca="false">IF('Base GSFs'!N595&lt;&gt;"",$E593*'Base GSFs'!N595,"")</f>
        <v/>
      </c>
      <c r="O593" s="17" t="str">
        <f aca="false">IF('Base GSFs'!O595&lt;&gt;"",$E593*'Base GSFs'!O595,"")</f>
        <v/>
      </c>
      <c r="P593" s="17" t="str">
        <f aca="false">IF('Base GSFs'!P595&lt;&gt;"",$E593*'Base GSFs'!P595,"")</f>
        <v/>
      </c>
      <c r="Q593" s="17" t="str">
        <f aca="false">IF('Base GSFs'!Q595&lt;&gt;"",$E593*'Base GSFs'!Q595,"")</f>
        <v/>
      </c>
      <c r="R593" s="17" t="str">
        <f aca="false">IF('Base GSFs'!R595&lt;&gt;"",$E593*'Base GSFs'!R595,"")</f>
        <v/>
      </c>
      <c r="S593" s="17" t="str">
        <f aca="false">IF('Base GSFs'!S595&lt;&gt;"",$E593*'Base GSFs'!S595,"")</f>
        <v/>
      </c>
      <c r="T593" s="17" t="str">
        <f aca="false">IF('Base GSFs'!T595&lt;&gt;"",$E593*'Base GSFs'!T595,"")</f>
        <v/>
      </c>
      <c r="U593" s="17" t="str">
        <f aca="false">IF('Base GSFs'!U595&lt;&gt;"",$E593*'Base GSFs'!U595,"")</f>
        <v/>
      </c>
      <c r="V593" s="17" t="str">
        <f aca="false">IF('Base GSFs'!V595&lt;&gt;"",$E593*'Base GSFs'!V595,"")</f>
        <v/>
      </c>
      <c r="W593" s="17" t="str">
        <f aca="false">IF('Base GSFs'!W595&lt;&gt;"",$E593*'Base GSFs'!W595,"")</f>
        <v/>
      </c>
      <c r="X593" s="17" t="str">
        <f aca="false">IF('Base GSFs'!X595&lt;&gt;"",$E593*'Base GSFs'!X595,"")</f>
        <v/>
      </c>
      <c r="Y593" s="17" t="str">
        <f aca="false">IF('Base GSFs'!Y595&lt;&gt;"",$E593*'Base GSFs'!Y595,"")</f>
        <v/>
      </c>
      <c r="Z593" s="17" t="str">
        <f aca="false">IF('Base GSFs'!Z595&lt;&gt;"",$E593*'Base GSFs'!Z595,"")</f>
        <v/>
      </c>
      <c r="AA593" s="17" t="str">
        <f aca="false">IF('Base GSFs'!AA595&lt;&gt;"",$E593*'Base GSFs'!AA595,"")</f>
        <v/>
      </c>
      <c r="AB593" s="17" t="str">
        <f aca="false">IF('Base GSFs'!AB595&lt;&gt;"",$E593*'Base GSFs'!AB595,"")</f>
        <v/>
      </c>
      <c r="AC593" s="17" t="str">
        <f aca="false">IF('Base GSFs'!AC595&lt;&gt;"",$E593*'Base GSFs'!AC595,"")</f>
        <v/>
      </c>
      <c r="AD593" s="17" t="str">
        <f aca="false">IF('Base GSFs'!AD595&lt;&gt;"",$E593*'Base GSFs'!AD595,"")</f>
        <v/>
      </c>
      <c r="AE593" s="17" t="str">
        <f aca="false">IF('Base GSFs'!AE595&lt;&gt;"",$E593*'Base GSFs'!AE595,"")</f>
        <v/>
      </c>
      <c r="AF593" s="17" t="str">
        <f aca="false">IF('Base GSFs'!AF595&lt;&gt;"",$E593*'Base GSFs'!AF595,"")</f>
        <v/>
      </c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</row>
    <row r="594" customFormat="false" ht="12.75" hidden="true" customHeight="false" outlineLevel="0" collapsed="false">
      <c r="A594" s="17" t="str">
        <f aca="false">IF('Base GSFs'!A596&lt;&gt;"",'Base GSFs'!A596,"")</f>
        <v/>
      </c>
      <c r="B594" s="17" t="str">
        <f aca="false">IF('Base GSFs'!B596&lt;&gt;"",'Base GSFs'!B596,"")</f>
        <v/>
      </c>
      <c r="C594" s="17" t="str">
        <f aca="false">IF('Base GSFs'!C596&lt;&gt;"",'Base GSFs'!C596,"")</f>
        <v/>
      </c>
      <c r="D594" s="17" t="str">
        <f aca="false">IF('Base GSFs'!D596&lt;&gt;"",'Base GSFs'!D596,"")</f>
        <v/>
      </c>
      <c r="E594" s="17" t="str">
        <f aca="false">IF('Base GSFs'!E596&lt;&gt;"",'Base GSFs'!E596,"")</f>
        <v/>
      </c>
      <c r="F594" s="17" t="str">
        <f aca="false">IF('Base GSFs'!F596&lt;&gt;"",$E594*'Base GSFs'!F596,"")</f>
        <v/>
      </c>
      <c r="G594" s="17" t="str">
        <f aca="false">IF('Base GSFs'!G596&lt;&gt;"",$E594*'Base GSFs'!G596,"")</f>
        <v/>
      </c>
      <c r="H594" s="17" t="str">
        <f aca="false">IF('Base GSFs'!H596&lt;&gt;"",$E594*'Base GSFs'!H596,"")</f>
        <v/>
      </c>
      <c r="I594" s="17" t="str">
        <f aca="false">IF('Base GSFs'!I596&lt;&gt;"",$E594*'Base GSFs'!I596,"")</f>
        <v/>
      </c>
      <c r="J594" s="17" t="str">
        <f aca="false">IF('Base GSFs'!J596&lt;&gt;"",$E594*'Base GSFs'!J596,"")</f>
        <v/>
      </c>
      <c r="K594" s="17" t="str">
        <f aca="false">IF('Base GSFs'!K596&lt;&gt;"",$E594*'Base GSFs'!K596,"")</f>
        <v/>
      </c>
      <c r="L594" s="17" t="str">
        <f aca="false">IF('Base GSFs'!L596&lt;&gt;"",$E594*'Base GSFs'!L596,"")</f>
        <v/>
      </c>
      <c r="M594" s="17" t="str">
        <f aca="false">IF('Base GSFs'!M596&lt;&gt;"",$E594*'Base GSFs'!M596,"")</f>
        <v/>
      </c>
      <c r="N594" s="17" t="str">
        <f aca="false">IF('Base GSFs'!N596&lt;&gt;"",$E594*'Base GSFs'!N596,"")</f>
        <v/>
      </c>
      <c r="O594" s="17" t="str">
        <f aca="false">IF('Base GSFs'!O596&lt;&gt;"",$E594*'Base GSFs'!O596,"")</f>
        <v/>
      </c>
      <c r="P594" s="17" t="str">
        <f aca="false">IF('Base GSFs'!P596&lt;&gt;"",$E594*'Base GSFs'!P596,"")</f>
        <v/>
      </c>
      <c r="Q594" s="17" t="str">
        <f aca="false">IF('Base GSFs'!Q596&lt;&gt;"",$E594*'Base GSFs'!Q596,"")</f>
        <v/>
      </c>
      <c r="R594" s="17" t="str">
        <f aca="false">IF('Base GSFs'!R596&lt;&gt;"",$E594*'Base GSFs'!R596,"")</f>
        <v/>
      </c>
      <c r="S594" s="17" t="str">
        <f aca="false">IF('Base GSFs'!S596&lt;&gt;"",$E594*'Base GSFs'!S596,"")</f>
        <v/>
      </c>
      <c r="T594" s="17" t="str">
        <f aca="false">IF('Base GSFs'!T596&lt;&gt;"",$E594*'Base GSFs'!T596,"")</f>
        <v/>
      </c>
      <c r="U594" s="17" t="str">
        <f aca="false">IF('Base GSFs'!U596&lt;&gt;"",$E594*'Base GSFs'!U596,"")</f>
        <v/>
      </c>
      <c r="V594" s="17" t="str">
        <f aca="false">IF('Base GSFs'!V596&lt;&gt;"",$E594*'Base GSFs'!V596,"")</f>
        <v/>
      </c>
      <c r="W594" s="17" t="str">
        <f aca="false">IF('Base GSFs'!W596&lt;&gt;"",$E594*'Base GSFs'!W596,"")</f>
        <v/>
      </c>
      <c r="X594" s="17" t="str">
        <f aca="false">IF('Base GSFs'!X596&lt;&gt;"",$E594*'Base GSFs'!X596,"")</f>
        <v/>
      </c>
      <c r="Y594" s="17" t="str">
        <f aca="false">IF('Base GSFs'!Y596&lt;&gt;"",$E594*'Base GSFs'!Y596,"")</f>
        <v/>
      </c>
      <c r="Z594" s="17" t="str">
        <f aca="false">IF('Base GSFs'!Z596&lt;&gt;"",$E594*'Base GSFs'!Z596,"")</f>
        <v/>
      </c>
      <c r="AA594" s="17" t="str">
        <f aca="false">IF('Base GSFs'!AA596&lt;&gt;"",$E594*'Base GSFs'!AA596,"")</f>
        <v/>
      </c>
      <c r="AB594" s="17" t="str">
        <f aca="false">IF('Base GSFs'!AB596&lt;&gt;"",$E594*'Base GSFs'!AB596,"")</f>
        <v/>
      </c>
      <c r="AC594" s="17" t="str">
        <f aca="false">IF('Base GSFs'!AC596&lt;&gt;"",$E594*'Base GSFs'!AC596,"")</f>
        <v/>
      </c>
      <c r="AD594" s="17" t="str">
        <f aca="false">IF('Base GSFs'!AD596&lt;&gt;"",$E594*'Base GSFs'!AD596,"")</f>
        <v/>
      </c>
      <c r="AE594" s="17" t="str">
        <f aca="false">IF('Base GSFs'!AE596&lt;&gt;"",$E594*'Base GSFs'!AE596,"")</f>
        <v/>
      </c>
      <c r="AF594" s="17" t="str">
        <f aca="false">IF('Base GSFs'!AF596&lt;&gt;"",$E594*'Base GSFs'!AF596,"")</f>
        <v/>
      </c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</row>
    <row r="595" customFormat="false" ht="12.75" hidden="true" customHeight="false" outlineLevel="0" collapsed="false">
      <c r="A595" s="17" t="str">
        <f aca="false">IF('Base GSFs'!A597&lt;&gt;"",'Base GSFs'!A597,"")</f>
        <v/>
      </c>
      <c r="B595" s="17" t="str">
        <f aca="false">IF('Base GSFs'!B597&lt;&gt;"",'Base GSFs'!B597,"")</f>
        <v/>
      </c>
      <c r="C595" s="17" t="str">
        <f aca="false">IF('Base GSFs'!C597&lt;&gt;"",'Base GSFs'!C597,"")</f>
        <v/>
      </c>
      <c r="D595" s="17" t="str">
        <f aca="false">IF('Base GSFs'!D597&lt;&gt;"",'Base GSFs'!D597,"")</f>
        <v/>
      </c>
      <c r="E595" s="17" t="str">
        <f aca="false">IF('Base GSFs'!E597&lt;&gt;"",'Base GSFs'!E597,"")</f>
        <v/>
      </c>
      <c r="F595" s="17" t="str">
        <f aca="false">IF('Base GSFs'!F597&lt;&gt;"",$E595*'Base GSFs'!F597,"")</f>
        <v/>
      </c>
      <c r="G595" s="17" t="str">
        <f aca="false">IF('Base GSFs'!G597&lt;&gt;"",$E595*'Base GSFs'!G597,"")</f>
        <v/>
      </c>
      <c r="H595" s="17" t="str">
        <f aca="false">IF('Base GSFs'!H597&lt;&gt;"",$E595*'Base GSFs'!H597,"")</f>
        <v/>
      </c>
      <c r="I595" s="17" t="str">
        <f aca="false">IF('Base GSFs'!I597&lt;&gt;"",$E595*'Base GSFs'!I597,"")</f>
        <v/>
      </c>
      <c r="J595" s="17" t="str">
        <f aca="false">IF('Base GSFs'!J597&lt;&gt;"",$E595*'Base GSFs'!J597,"")</f>
        <v/>
      </c>
      <c r="K595" s="17" t="str">
        <f aca="false">IF('Base GSFs'!K597&lt;&gt;"",$E595*'Base GSFs'!K597,"")</f>
        <v/>
      </c>
      <c r="L595" s="17" t="str">
        <f aca="false">IF('Base GSFs'!L597&lt;&gt;"",$E595*'Base GSFs'!L597,"")</f>
        <v/>
      </c>
      <c r="M595" s="17" t="str">
        <f aca="false">IF('Base GSFs'!M597&lt;&gt;"",$E595*'Base GSFs'!M597,"")</f>
        <v/>
      </c>
      <c r="N595" s="17" t="str">
        <f aca="false">IF('Base GSFs'!N597&lt;&gt;"",$E595*'Base GSFs'!N597,"")</f>
        <v/>
      </c>
      <c r="O595" s="17" t="str">
        <f aca="false">IF('Base GSFs'!O597&lt;&gt;"",$E595*'Base GSFs'!O597,"")</f>
        <v/>
      </c>
      <c r="P595" s="17" t="str">
        <f aca="false">IF('Base GSFs'!P597&lt;&gt;"",$E595*'Base GSFs'!P597,"")</f>
        <v/>
      </c>
      <c r="Q595" s="17" t="str">
        <f aca="false">IF('Base GSFs'!Q597&lt;&gt;"",$E595*'Base GSFs'!Q597,"")</f>
        <v/>
      </c>
      <c r="R595" s="17" t="str">
        <f aca="false">IF('Base GSFs'!R597&lt;&gt;"",$E595*'Base GSFs'!R597,"")</f>
        <v/>
      </c>
      <c r="S595" s="17" t="str">
        <f aca="false">IF('Base GSFs'!S597&lt;&gt;"",$E595*'Base GSFs'!S597,"")</f>
        <v/>
      </c>
      <c r="T595" s="17" t="str">
        <f aca="false">IF('Base GSFs'!T597&lt;&gt;"",$E595*'Base GSFs'!T597,"")</f>
        <v/>
      </c>
      <c r="U595" s="17" t="str">
        <f aca="false">IF('Base GSFs'!U597&lt;&gt;"",$E595*'Base GSFs'!U597,"")</f>
        <v/>
      </c>
      <c r="V595" s="17" t="str">
        <f aca="false">IF('Base GSFs'!V597&lt;&gt;"",$E595*'Base GSFs'!V597,"")</f>
        <v/>
      </c>
      <c r="W595" s="17" t="str">
        <f aca="false">IF('Base GSFs'!W597&lt;&gt;"",$E595*'Base GSFs'!W597,"")</f>
        <v/>
      </c>
      <c r="X595" s="17" t="str">
        <f aca="false">IF('Base GSFs'!X597&lt;&gt;"",$E595*'Base GSFs'!X597,"")</f>
        <v/>
      </c>
      <c r="Y595" s="17" t="str">
        <f aca="false">IF('Base GSFs'!Y597&lt;&gt;"",$E595*'Base GSFs'!Y597,"")</f>
        <v/>
      </c>
      <c r="Z595" s="17" t="str">
        <f aca="false">IF('Base GSFs'!Z597&lt;&gt;"",$E595*'Base GSFs'!Z597,"")</f>
        <v/>
      </c>
      <c r="AA595" s="17" t="str">
        <f aca="false">IF('Base GSFs'!AA597&lt;&gt;"",$E595*'Base GSFs'!AA597,"")</f>
        <v/>
      </c>
      <c r="AB595" s="17" t="str">
        <f aca="false">IF('Base GSFs'!AB597&lt;&gt;"",$E595*'Base GSFs'!AB597,"")</f>
        <v/>
      </c>
      <c r="AC595" s="17" t="str">
        <f aca="false">IF('Base GSFs'!AC597&lt;&gt;"",$E595*'Base GSFs'!AC597,"")</f>
        <v/>
      </c>
      <c r="AD595" s="17" t="str">
        <f aca="false">IF('Base GSFs'!AD597&lt;&gt;"",$E595*'Base GSFs'!AD597,"")</f>
        <v/>
      </c>
      <c r="AE595" s="17" t="str">
        <f aca="false">IF('Base GSFs'!AE597&lt;&gt;"",$E595*'Base GSFs'!AE597,"")</f>
        <v/>
      </c>
      <c r="AF595" s="17" t="str">
        <f aca="false">IF('Base GSFs'!AF597&lt;&gt;"",$E595*'Base GSFs'!AF597,"")</f>
        <v/>
      </c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</row>
    <row r="596" customFormat="false" ht="12.75" hidden="true" customHeight="false" outlineLevel="0" collapsed="false">
      <c r="A596" s="17" t="str">
        <f aca="false">IF('Base GSFs'!A598&lt;&gt;"",'Base GSFs'!A598,"")</f>
        <v/>
      </c>
      <c r="B596" s="17" t="str">
        <f aca="false">IF('Base GSFs'!B598&lt;&gt;"",'Base GSFs'!B598,"")</f>
        <v/>
      </c>
      <c r="C596" s="17" t="str">
        <f aca="false">IF('Base GSFs'!C598&lt;&gt;"",'Base GSFs'!C598,"")</f>
        <v/>
      </c>
      <c r="D596" s="17" t="str">
        <f aca="false">IF('Base GSFs'!D598&lt;&gt;"",'Base GSFs'!D598,"")</f>
        <v/>
      </c>
      <c r="E596" s="17" t="str">
        <f aca="false">IF('Base GSFs'!E598&lt;&gt;"",'Base GSFs'!E598,"")</f>
        <v/>
      </c>
      <c r="F596" s="17" t="str">
        <f aca="false">IF('Base GSFs'!F598&lt;&gt;"",$E596*'Base GSFs'!F598,"")</f>
        <v/>
      </c>
      <c r="G596" s="17" t="str">
        <f aca="false">IF('Base GSFs'!G598&lt;&gt;"",$E596*'Base GSFs'!G598,"")</f>
        <v/>
      </c>
      <c r="H596" s="17" t="str">
        <f aca="false">IF('Base GSFs'!H598&lt;&gt;"",$E596*'Base GSFs'!H598,"")</f>
        <v/>
      </c>
      <c r="I596" s="17" t="str">
        <f aca="false">IF('Base GSFs'!I598&lt;&gt;"",$E596*'Base GSFs'!I598,"")</f>
        <v/>
      </c>
      <c r="J596" s="17" t="str">
        <f aca="false">IF('Base GSFs'!J598&lt;&gt;"",$E596*'Base GSFs'!J598,"")</f>
        <v/>
      </c>
      <c r="K596" s="17" t="str">
        <f aca="false">IF('Base GSFs'!K598&lt;&gt;"",$E596*'Base GSFs'!K598,"")</f>
        <v/>
      </c>
      <c r="L596" s="17" t="str">
        <f aca="false">IF('Base GSFs'!L598&lt;&gt;"",$E596*'Base GSFs'!L598,"")</f>
        <v/>
      </c>
      <c r="M596" s="17" t="str">
        <f aca="false">IF('Base GSFs'!M598&lt;&gt;"",$E596*'Base GSFs'!M598,"")</f>
        <v/>
      </c>
      <c r="N596" s="17" t="str">
        <f aca="false">IF('Base GSFs'!N598&lt;&gt;"",$E596*'Base GSFs'!N598,"")</f>
        <v/>
      </c>
      <c r="O596" s="17" t="str">
        <f aca="false">IF('Base GSFs'!O598&lt;&gt;"",$E596*'Base GSFs'!O598,"")</f>
        <v/>
      </c>
      <c r="P596" s="17" t="str">
        <f aca="false">IF('Base GSFs'!P598&lt;&gt;"",$E596*'Base GSFs'!P598,"")</f>
        <v/>
      </c>
      <c r="Q596" s="17" t="str">
        <f aca="false">IF('Base GSFs'!Q598&lt;&gt;"",$E596*'Base GSFs'!Q598,"")</f>
        <v/>
      </c>
      <c r="R596" s="17" t="str">
        <f aca="false">IF('Base GSFs'!R598&lt;&gt;"",$E596*'Base GSFs'!R598,"")</f>
        <v/>
      </c>
      <c r="S596" s="17" t="str">
        <f aca="false">IF('Base GSFs'!S598&lt;&gt;"",$E596*'Base GSFs'!S598,"")</f>
        <v/>
      </c>
      <c r="T596" s="17" t="str">
        <f aca="false">IF('Base GSFs'!T598&lt;&gt;"",$E596*'Base GSFs'!T598,"")</f>
        <v/>
      </c>
      <c r="U596" s="17" t="str">
        <f aca="false">IF('Base GSFs'!U598&lt;&gt;"",$E596*'Base GSFs'!U598,"")</f>
        <v/>
      </c>
      <c r="V596" s="17" t="str">
        <f aca="false">IF('Base GSFs'!V598&lt;&gt;"",$E596*'Base GSFs'!V598,"")</f>
        <v/>
      </c>
      <c r="W596" s="17" t="str">
        <f aca="false">IF('Base GSFs'!W598&lt;&gt;"",$E596*'Base GSFs'!W598,"")</f>
        <v/>
      </c>
      <c r="X596" s="17" t="str">
        <f aca="false">IF('Base GSFs'!X598&lt;&gt;"",$E596*'Base GSFs'!X598,"")</f>
        <v/>
      </c>
      <c r="Y596" s="17" t="str">
        <f aca="false">IF('Base GSFs'!Y598&lt;&gt;"",$E596*'Base GSFs'!Y598,"")</f>
        <v/>
      </c>
      <c r="Z596" s="17" t="str">
        <f aca="false">IF('Base GSFs'!Z598&lt;&gt;"",$E596*'Base GSFs'!Z598,"")</f>
        <v/>
      </c>
      <c r="AA596" s="17" t="str">
        <f aca="false">IF('Base GSFs'!AA598&lt;&gt;"",$E596*'Base GSFs'!AA598,"")</f>
        <v/>
      </c>
      <c r="AB596" s="17" t="str">
        <f aca="false">IF('Base GSFs'!AB598&lt;&gt;"",$E596*'Base GSFs'!AB598,"")</f>
        <v/>
      </c>
      <c r="AC596" s="17" t="str">
        <f aca="false">IF('Base GSFs'!AC598&lt;&gt;"",$E596*'Base GSFs'!AC598,"")</f>
        <v/>
      </c>
      <c r="AD596" s="17" t="str">
        <f aca="false">IF('Base GSFs'!AD598&lt;&gt;"",$E596*'Base GSFs'!AD598,"")</f>
        <v/>
      </c>
      <c r="AE596" s="17" t="str">
        <f aca="false">IF('Base GSFs'!AE598&lt;&gt;"",$E596*'Base GSFs'!AE598,"")</f>
        <v/>
      </c>
      <c r="AF596" s="17" t="str">
        <f aca="false">IF('Base GSFs'!AF598&lt;&gt;"",$E596*'Base GSFs'!AF598,"")</f>
        <v/>
      </c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</row>
    <row r="597" customFormat="false" ht="12.75" hidden="true" customHeight="false" outlineLevel="0" collapsed="false">
      <c r="A597" s="17" t="str">
        <f aca="false">IF('Base GSFs'!A599&lt;&gt;"",'Base GSFs'!A599,"")</f>
        <v/>
      </c>
      <c r="B597" s="17" t="str">
        <f aca="false">IF('Base GSFs'!B599&lt;&gt;"",'Base GSFs'!B599,"")</f>
        <v/>
      </c>
      <c r="C597" s="17" t="str">
        <f aca="false">IF('Base GSFs'!C599&lt;&gt;"",'Base GSFs'!C599,"")</f>
        <v/>
      </c>
      <c r="D597" s="17" t="str">
        <f aca="false">IF('Base GSFs'!D599&lt;&gt;"",'Base GSFs'!D599,"")</f>
        <v/>
      </c>
      <c r="E597" s="17" t="str">
        <f aca="false">IF('Base GSFs'!E599&lt;&gt;"",'Base GSFs'!E599,"")</f>
        <v/>
      </c>
      <c r="F597" s="17" t="str">
        <f aca="false">IF('Base GSFs'!F599&lt;&gt;"",$E597*'Base GSFs'!F599,"")</f>
        <v/>
      </c>
      <c r="G597" s="17" t="str">
        <f aca="false">IF('Base GSFs'!G599&lt;&gt;"",$E597*'Base GSFs'!G599,"")</f>
        <v/>
      </c>
      <c r="H597" s="17" t="str">
        <f aca="false">IF('Base GSFs'!H599&lt;&gt;"",$E597*'Base GSFs'!H599,"")</f>
        <v/>
      </c>
      <c r="I597" s="17" t="str">
        <f aca="false">IF('Base GSFs'!I599&lt;&gt;"",$E597*'Base GSFs'!I599,"")</f>
        <v/>
      </c>
      <c r="J597" s="17" t="str">
        <f aca="false">IF('Base GSFs'!J599&lt;&gt;"",$E597*'Base GSFs'!J599,"")</f>
        <v/>
      </c>
      <c r="K597" s="17" t="str">
        <f aca="false">IF('Base GSFs'!K599&lt;&gt;"",$E597*'Base GSFs'!K599,"")</f>
        <v/>
      </c>
      <c r="L597" s="17" t="str">
        <f aca="false">IF('Base GSFs'!L599&lt;&gt;"",$E597*'Base GSFs'!L599,"")</f>
        <v/>
      </c>
      <c r="M597" s="17" t="str">
        <f aca="false">IF('Base GSFs'!M599&lt;&gt;"",$E597*'Base GSFs'!M599,"")</f>
        <v/>
      </c>
      <c r="N597" s="17" t="str">
        <f aca="false">IF('Base GSFs'!N599&lt;&gt;"",$E597*'Base GSFs'!N599,"")</f>
        <v/>
      </c>
      <c r="O597" s="17" t="str">
        <f aca="false">IF('Base GSFs'!O599&lt;&gt;"",$E597*'Base GSFs'!O599,"")</f>
        <v/>
      </c>
      <c r="P597" s="17" t="str">
        <f aca="false">IF('Base GSFs'!P599&lt;&gt;"",$E597*'Base GSFs'!P599,"")</f>
        <v/>
      </c>
      <c r="Q597" s="17" t="str">
        <f aca="false">IF('Base GSFs'!Q599&lt;&gt;"",$E597*'Base GSFs'!Q599,"")</f>
        <v/>
      </c>
      <c r="R597" s="17" t="str">
        <f aca="false">IF('Base GSFs'!R599&lt;&gt;"",$E597*'Base GSFs'!R599,"")</f>
        <v/>
      </c>
      <c r="S597" s="17" t="str">
        <f aca="false">IF('Base GSFs'!S599&lt;&gt;"",$E597*'Base GSFs'!S599,"")</f>
        <v/>
      </c>
      <c r="T597" s="17" t="str">
        <f aca="false">IF('Base GSFs'!T599&lt;&gt;"",$E597*'Base GSFs'!T599,"")</f>
        <v/>
      </c>
      <c r="U597" s="17" t="str">
        <f aca="false">IF('Base GSFs'!U599&lt;&gt;"",$E597*'Base GSFs'!U599,"")</f>
        <v/>
      </c>
      <c r="V597" s="17" t="str">
        <f aca="false">IF('Base GSFs'!V599&lt;&gt;"",$E597*'Base GSFs'!V599,"")</f>
        <v/>
      </c>
      <c r="W597" s="17" t="str">
        <f aca="false">IF('Base GSFs'!W599&lt;&gt;"",$E597*'Base GSFs'!W599,"")</f>
        <v/>
      </c>
      <c r="X597" s="17" t="str">
        <f aca="false">IF('Base GSFs'!X599&lt;&gt;"",$E597*'Base GSFs'!X599,"")</f>
        <v/>
      </c>
      <c r="Y597" s="17" t="str">
        <f aca="false">IF('Base GSFs'!Y599&lt;&gt;"",$E597*'Base GSFs'!Y599,"")</f>
        <v/>
      </c>
      <c r="Z597" s="17" t="str">
        <f aca="false">IF('Base GSFs'!Z599&lt;&gt;"",$E597*'Base GSFs'!Z599,"")</f>
        <v/>
      </c>
      <c r="AA597" s="17" t="str">
        <f aca="false">IF('Base GSFs'!AA599&lt;&gt;"",$E597*'Base GSFs'!AA599,"")</f>
        <v/>
      </c>
      <c r="AB597" s="17" t="str">
        <f aca="false">IF('Base GSFs'!AB599&lt;&gt;"",$E597*'Base GSFs'!AB599,"")</f>
        <v/>
      </c>
      <c r="AC597" s="17" t="str">
        <f aca="false">IF('Base GSFs'!AC599&lt;&gt;"",$E597*'Base GSFs'!AC599,"")</f>
        <v/>
      </c>
      <c r="AD597" s="17" t="str">
        <f aca="false">IF('Base GSFs'!AD599&lt;&gt;"",$E597*'Base GSFs'!AD599,"")</f>
        <v/>
      </c>
      <c r="AE597" s="17" t="str">
        <f aca="false">IF('Base GSFs'!AE599&lt;&gt;"",$E597*'Base GSFs'!AE599,"")</f>
        <v/>
      </c>
      <c r="AF597" s="17" t="str">
        <f aca="false">IF('Base GSFs'!AF599&lt;&gt;"",$E597*'Base GSFs'!AF599,"")</f>
        <v/>
      </c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</row>
    <row r="598" customFormat="false" ht="12.75" hidden="true" customHeight="false" outlineLevel="0" collapsed="false">
      <c r="A598" s="17" t="str">
        <f aca="false">IF('Base GSFs'!A600&lt;&gt;"",'Base GSFs'!A600,"")</f>
        <v/>
      </c>
      <c r="B598" s="17" t="str">
        <f aca="false">IF('Base GSFs'!B600&lt;&gt;"",'Base GSFs'!B600,"")</f>
        <v/>
      </c>
      <c r="C598" s="17" t="str">
        <f aca="false">IF('Base GSFs'!C600&lt;&gt;"",'Base GSFs'!C600,"")</f>
        <v/>
      </c>
      <c r="D598" s="17" t="str">
        <f aca="false">IF('Base GSFs'!D600&lt;&gt;"",'Base GSFs'!D600,"")</f>
        <v/>
      </c>
      <c r="E598" s="17" t="str">
        <f aca="false">IF('Base GSFs'!E600&lt;&gt;"",'Base GSFs'!E600,"")</f>
        <v/>
      </c>
      <c r="F598" s="17" t="str">
        <f aca="false">IF('Base GSFs'!F600&lt;&gt;"",$E598*'Base GSFs'!F600,"")</f>
        <v/>
      </c>
      <c r="G598" s="17" t="str">
        <f aca="false">IF('Base GSFs'!G600&lt;&gt;"",$E598*'Base GSFs'!G600,"")</f>
        <v/>
      </c>
      <c r="H598" s="17" t="str">
        <f aca="false">IF('Base GSFs'!H600&lt;&gt;"",$E598*'Base GSFs'!H600,"")</f>
        <v/>
      </c>
      <c r="I598" s="17" t="str">
        <f aca="false">IF('Base GSFs'!I600&lt;&gt;"",$E598*'Base GSFs'!I600,"")</f>
        <v/>
      </c>
      <c r="J598" s="17" t="str">
        <f aca="false">IF('Base GSFs'!J600&lt;&gt;"",$E598*'Base GSFs'!J600,"")</f>
        <v/>
      </c>
      <c r="K598" s="17" t="str">
        <f aca="false">IF('Base GSFs'!K600&lt;&gt;"",$E598*'Base GSFs'!K600,"")</f>
        <v/>
      </c>
      <c r="L598" s="17" t="str">
        <f aca="false">IF('Base GSFs'!L600&lt;&gt;"",$E598*'Base GSFs'!L600,"")</f>
        <v/>
      </c>
      <c r="M598" s="17" t="str">
        <f aca="false">IF('Base GSFs'!M600&lt;&gt;"",$E598*'Base GSFs'!M600,"")</f>
        <v/>
      </c>
      <c r="N598" s="17" t="str">
        <f aca="false">IF('Base GSFs'!N600&lt;&gt;"",$E598*'Base GSFs'!N600,"")</f>
        <v/>
      </c>
      <c r="O598" s="17" t="str">
        <f aca="false">IF('Base GSFs'!O600&lt;&gt;"",$E598*'Base GSFs'!O600,"")</f>
        <v/>
      </c>
      <c r="P598" s="17" t="str">
        <f aca="false">IF('Base GSFs'!P600&lt;&gt;"",$E598*'Base GSFs'!P600,"")</f>
        <v/>
      </c>
      <c r="Q598" s="17" t="str">
        <f aca="false">IF('Base GSFs'!Q600&lt;&gt;"",$E598*'Base GSFs'!Q600,"")</f>
        <v/>
      </c>
      <c r="R598" s="17" t="str">
        <f aca="false">IF('Base GSFs'!R600&lt;&gt;"",$E598*'Base GSFs'!R600,"")</f>
        <v/>
      </c>
      <c r="S598" s="17" t="str">
        <f aca="false">IF('Base GSFs'!S600&lt;&gt;"",$E598*'Base GSFs'!S600,"")</f>
        <v/>
      </c>
      <c r="T598" s="17" t="str">
        <f aca="false">IF('Base GSFs'!T600&lt;&gt;"",$E598*'Base GSFs'!T600,"")</f>
        <v/>
      </c>
      <c r="U598" s="17" t="str">
        <f aca="false">IF('Base GSFs'!U600&lt;&gt;"",$E598*'Base GSFs'!U600,"")</f>
        <v/>
      </c>
      <c r="V598" s="17" t="str">
        <f aca="false">IF('Base GSFs'!V600&lt;&gt;"",$E598*'Base GSFs'!V600,"")</f>
        <v/>
      </c>
      <c r="W598" s="17" t="str">
        <f aca="false">IF('Base GSFs'!W600&lt;&gt;"",$E598*'Base GSFs'!W600,"")</f>
        <v/>
      </c>
      <c r="X598" s="17" t="str">
        <f aca="false">IF('Base GSFs'!X600&lt;&gt;"",$E598*'Base GSFs'!X600,"")</f>
        <v/>
      </c>
      <c r="Y598" s="17" t="str">
        <f aca="false">IF('Base GSFs'!Y600&lt;&gt;"",$E598*'Base GSFs'!Y600,"")</f>
        <v/>
      </c>
      <c r="Z598" s="17" t="str">
        <f aca="false">IF('Base GSFs'!Z600&lt;&gt;"",$E598*'Base GSFs'!Z600,"")</f>
        <v/>
      </c>
      <c r="AA598" s="17" t="str">
        <f aca="false">IF('Base GSFs'!AA600&lt;&gt;"",$E598*'Base GSFs'!AA600,"")</f>
        <v/>
      </c>
      <c r="AB598" s="17" t="str">
        <f aca="false">IF('Base GSFs'!AB600&lt;&gt;"",$E598*'Base GSFs'!AB600,"")</f>
        <v/>
      </c>
      <c r="AC598" s="17" t="str">
        <f aca="false">IF('Base GSFs'!AC600&lt;&gt;"",$E598*'Base GSFs'!AC600,"")</f>
        <v/>
      </c>
      <c r="AD598" s="17" t="str">
        <f aca="false">IF('Base GSFs'!AD600&lt;&gt;"",$E598*'Base GSFs'!AD600,"")</f>
        <v/>
      </c>
      <c r="AE598" s="17" t="str">
        <f aca="false">IF('Base GSFs'!AE600&lt;&gt;"",$E598*'Base GSFs'!AE600,"")</f>
        <v/>
      </c>
      <c r="AF598" s="17" t="str">
        <f aca="false">IF('Base GSFs'!AF600&lt;&gt;"",$E598*'Base GSFs'!AF600,"")</f>
        <v/>
      </c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</row>
    <row r="599" customFormat="false" ht="12.75" hidden="true" customHeight="false" outlineLevel="0" collapsed="false">
      <c r="A599" s="17" t="str">
        <f aca="false">IF('Base GSFs'!A601&lt;&gt;"",'Base GSFs'!A601,"")</f>
        <v/>
      </c>
      <c r="B599" s="17" t="str">
        <f aca="false">IF('Base GSFs'!B601&lt;&gt;"",'Base GSFs'!B601,"")</f>
        <v/>
      </c>
      <c r="C599" s="17" t="str">
        <f aca="false">IF('Base GSFs'!C601&lt;&gt;"",'Base GSFs'!C601,"")</f>
        <v/>
      </c>
      <c r="D599" s="17" t="str">
        <f aca="false">IF('Base GSFs'!D601&lt;&gt;"",'Base GSFs'!D601,"")</f>
        <v/>
      </c>
      <c r="E599" s="17" t="str">
        <f aca="false">IF('Base GSFs'!E601&lt;&gt;"",'Base GSFs'!E601,"")</f>
        <v/>
      </c>
      <c r="F599" s="17" t="str">
        <f aca="false">IF('Base GSFs'!F601&lt;&gt;"",$E599*'Base GSFs'!F601,"")</f>
        <v/>
      </c>
      <c r="G599" s="17" t="str">
        <f aca="false">IF('Base GSFs'!G601&lt;&gt;"",$E599*'Base GSFs'!G601,"")</f>
        <v/>
      </c>
      <c r="H599" s="17" t="str">
        <f aca="false">IF('Base GSFs'!H601&lt;&gt;"",$E599*'Base GSFs'!H601,"")</f>
        <v/>
      </c>
      <c r="I599" s="17" t="str">
        <f aca="false">IF('Base GSFs'!I601&lt;&gt;"",$E599*'Base GSFs'!I601,"")</f>
        <v/>
      </c>
      <c r="J599" s="17" t="str">
        <f aca="false">IF('Base GSFs'!J601&lt;&gt;"",$E599*'Base GSFs'!J601,"")</f>
        <v/>
      </c>
      <c r="K599" s="17" t="str">
        <f aca="false">IF('Base GSFs'!K601&lt;&gt;"",$E599*'Base GSFs'!K601,"")</f>
        <v/>
      </c>
      <c r="L599" s="17" t="str">
        <f aca="false">IF('Base GSFs'!L601&lt;&gt;"",$E599*'Base GSFs'!L601,"")</f>
        <v/>
      </c>
      <c r="M599" s="17" t="str">
        <f aca="false">IF('Base GSFs'!M601&lt;&gt;"",$E599*'Base GSFs'!M601,"")</f>
        <v/>
      </c>
      <c r="N599" s="17" t="str">
        <f aca="false">IF('Base GSFs'!N601&lt;&gt;"",$E599*'Base GSFs'!N601,"")</f>
        <v/>
      </c>
      <c r="O599" s="17" t="str">
        <f aca="false">IF('Base GSFs'!O601&lt;&gt;"",$E599*'Base GSFs'!O601,"")</f>
        <v/>
      </c>
      <c r="P599" s="17" t="str">
        <f aca="false">IF('Base GSFs'!P601&lt;&gt;"",$E599*'Base GSFs'!P601,"")</f>
        <v/>
      </c>
      <c r="Q599" s="17" t="str">
        <f aca="false">IF('Base GSFs'!Q601&lt;&gt;"",$E599*'Base GSFs'!Q601,"")</f>
        <v/>
      </c>
      <c r="R599" s="17" t="str">
        <f aca="false">IF('Base GSFs'!R601&lt;&gt;"",$E599*'Base GSFs'!R601,"")</f>
        <v/>
      </c>
      <c r="S599" s="17" t="str">
        <f aca="false">IF('Base GSFs'!S601&lt;&gt;"",$E599*'Base GSFs'!S601,"")</f>
        <v/>
      </c>
      <c r="T599" s="17" t="str">
        <f aca="false">IF('Base GSFs'!T601&lt;&gt;"",$E599*'Base GSFs'!T601,"")</f>
        <v/>
      </c>
      <c r="U599" s="17" t="str">
        <f aca="false">IF('Base GSFs'!U601&lt;&gt;"",$E599*'Base GSFs'!U601,"")</f>
        <v/>
      </c>
      <c r="V599" s="17" t="str">
        <f aca="false">IF('Base GSFs'!V601&lt;&gt;"",$E599*'Base GSFs'!V601,"")</f>
        <v/>
      </c>
      <c r="W599" s="17" t="str">
        <f aca="false">IF('Base GSFs'!W601&lt;&gt;"",$E599*'Base GSFs'!W601,"")</f>
        <v/>
      </c>
      <c r="X599" s="17" t="str">
        <f aca="false">IF('Base GSFs'!X601&lt;&gt;"",$E599*'Base GSFs'!X601,"")</f>
        <v/>
      </c>
      <c r="Y599" s="17" t="str">
        <f aca="false">IF('Base GSFs'!Y601&lt;&gt;"",$E599*'Base GSFs'!Y601,"")</f>
        <v/>
      </c>
      <c r="Z599" s="17" t="str">
        <f aca="false">IF('Base GSFs'!Z601&lt;&gt;"",$E599*'Base GSFs'!Z601,"")</f>
        <v/>
      </c>
      <c r="AA599" s="17" t="str">
        <f aca="false">IF('Base GSFs'!AA601&lt;&gt;"",$E599*'Base GSFs'!AA601,"")</f>
        <v/>
      </c>
      <c r="AB599" s="17" t="str">
        <f aca="false">IF('Base GSFs'!AB601&lt;&gt;"",$E599*'Base GSFs'!AB601,"")</f>
        <v/>
      </c>
      <c r="AC599" s="17" t="str">
        <f aca="false">IF('Base GSFs'!AC601&lt;&gt;"",$E599*'Base GSFs'!AC601,"")</f>
        <v/>
      </c>
      <c r="AD599" s="17" t="str">
        <f aca="false">IF('Base GSFs'!AD601&lt;&gt;"",$E599*'Base GSFs'!AD601,"")</f>
        <v/>
      </c>
      <c r="AE599" s="17" t="str">
        <f aca="false">IF('Base GSFs'!AE601&lt;&gt;"",$E599*'Base GSFs'!AE601,"")</f>
        <v/>
      </c>
      <c r="AF599" s="17" t="str">
        <f aca="false">IF('Base GSFs'!AF601&lt;&gt;"",$E599*'Base GSFs'!AF601,"")</f>
        <v/>
      </c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</row>
    <row r="600" customFormat="false" ht="12.75" hidden="true" customHeight="false" outlineLevel="0" collapsed="false">
      <c r="A600" s="17" t="str">
        <f aca="false">IF('Base GSFs'!A602&lt;&gt;"",'Base GSFs'!A602,"")</f>
        <v/>
      </c>
      <c r="B600" s="17" t="str">
        <f aca="false">IF('Base GSFs'!B602&lt;&gt;"",'Base GSFs'!B602,"")</f>
        <v/>
      </c>
      <c r="C600" s="17" t="str">
        <f aca="false">IF('Base GSFs'!C602&lt;&gt;"",'Base GSFs'!C602,"")</f>
        <v/>
      </c>
      <c r="D600" s="17" t="str">
        <f aca="false">IF('Base GSFs'!D602&lt;&gt;"",'Base GSFs'!D602,"")</f>
        <v/>
      </c>
      <c r="E600" s="17" t="str">
        <f aca="false">IF('Base GSFs'!E602&lt;&gt;"",'Base GSFs'!E602,"")</f>
        <v/>
      </c>
      <c r="F600" s="17" t="str">
        <f aca="false">IF('Base GSFs'!F602&lt;&gt;"",$E600*'Base GSFs'!F602,"")</f>
        <v/>
      </c>
      <c r="G600" s="17" t="str">
        <f aca="false">IF('Base GSFs'!G602&lt;&gt;"",$E600*'Base GSFs'!G602,"")</f>
        <v/>
      </c>
      <c r="H600" s="17" t="str">
        <f aca="false">IF('Base GSFs'!H602&lt;&gt;"",$E600*'Base GSFs'!H602,"")</f>
        <v/>
      </c>
      <c r="I600" s="17" t="str">
        <f aca="false">IF('Base GSFs'!I602&lt;&gt;"",$E600*'Base GSFs'!I602,"")</f>
        <v/>
      </c>
      <c r="J600" s="17" t="str">
        <f aca="false">IF('Base GSFs'!J602&lt;&gt;"",$E600*'Base GSFs'!J602,"")</f>
        <v/>
      </c>
      <c r="K600" s="17" t="str">
        <f aca="false">IF('Base GSFs'!K602&lt;&gt;"",$E600*'Base GSFs'!K602,"")</f>
        <v/>
      </c>
      <c r="L600" s="17" t="str">
        <f aca="false">IF('Base GSFs'!L602&lt;&gt;"",$E600*'Base GSFs'!L602,"")</f>
        <v/>
      </c>
      <c r="M600" s="17" t="str">
        <f aca="false">IF('Base GSFs'!M602&lt;&gt;"",$E600*'Base GSFs'!M602,"")</f>
        <v/>
      </c>
      <c r="N600" s="17" t="str">
        <f aca="false">IF('Base GSFs'!N602&lt;&gt;"",$E600*'Base GSFs'!N602,"")</f>
        <v/>
      </c>
      <c r="O600" s="17" t="str">
        <f aca="false">IF('Base GSFs'!O602&lt;&gt;"",$E600*'Base GSFs'!O602,"")</f>
        <v/>
      </c>
      <c r="P600" s="17" t="str">
        <f aca="false">IF('Base GSFs'!P602&lt;&gt;"",$E600*'Base GSFs'!P602,"")</f>
        <v/>
      </c>
      <c r="Q600" s="17" t="str">
        <f aca="false">IF('Base GSFs'!Q602&lt;&gt;"",$E600*'Base GSFs'!Q602,"")</f>
        <v/>
      </c>
      <c r="R600" s="17" t="str">
        <f aca="false">IF('Base GSFs'!R602&lt;&gt;"",$E600*'Base GSFs'!R602,"")</f>
        <v/>
      </c>
      <c r="S600" s="17" t="str">
        <f aca="false">IF('Base GSFs'!S602&lt;&gt;"",$E600*'Base GSFs'!S602,"")</f>
        <v/>
      </c>
      <c r="T600" s="17" t="str">
        <f aca="false">IF('Base GSFs'!T602&lt;&gt;"",$E600*'Base GSFs'!T602,"")</f>
        <v/>
      </c>
      <c r="U600" s="17" t="str">
        <f aca="false">IF('Base GSFs'!U602&lt;&gt;"",$E600*'Base GSFs'!U602,"")</f>
        <v/>
      </c>
      <c r="V600" s="17" t="str">
        <f aca="false">IF('Base GSFs'!V602&lt;&gt;"",$E600*'Base GSFs'!V602,"")</f>
        <v/>
      </c>
      <c r="W600" s="17" t="str">
        <f aca="false">IF('Base GSFs'!W602&lt;&gt;"",$E600*'Base GSFs'!W602,"")</f>
        <v/>
      </c>
      <c r="X600" s="17" t="str">
        <f aca="false">IF('Base GSFs'!X602&lt;&gt;"",$E600*'Base GSFs'!X602,"")</f>
        <v/>
      </c>
      <c r="Y600" s="17" t="str">
        <f aca="false">IF('Base GSFs'!Y602&lt;&gt;"",$E600*'Base GSFs'!Y602,"")</f>
        <v/>
      </c>
      <c r="Z600" s="17" t="str">
        <f aca="false">IF('Base GSFs'!Z602&lt;&gt;"",$E600*'Base GSFs'!Z602,"")</f>
        <v/>
      </c>
      <c r="AA600" s="17" t="str">
        <f aca="false">IF('Base GSFs'!AA602&lt;&gt;"",$E600*'Base GSFs'!AA602,"")</f>
        <v/>
      </c>
      <c r="AB600" s="17" t="str">
        <f aca="false">IF('Base GSFs'!AB602&lt;&gt;"",$E600*'Base GSFs'!AB602,"")</f>
        <v/>
      </c>
      <c r="AC600" s="17" t="str">
        <f aca="false">IF('Base GSFs'!AC602&lt;&gt;"",$E600*'Base GSFs'!AC602,"")</f>
        <v/>
      </c>
      <c r="AD600" s="17" t="str">
        <f aca="false">IF('Base GSFs'!AD602&lt;&gt;"",$E600*'Base GSFs'!AD602,"")</f>
        <v/>
      </c>
      <c r="AE600" s="17" t="str">
        <f aca="false">IF('Base GSFs'!AE602&lt;&gt;"",$E600*'Base GSFs'!AE602,"")</f>
        <v/>
      </c>
      <c r="AF600" s="17" t="str">
        <f aca="false">IF('Base GSFs'!AF602&lt;&gt;"",$E600*'Base GSFs'!AF602,"")</f>
        <v/>
      </c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</row>
    <row r="601" customFormat="false" ht="12.75" hidden="true" customHeight="false" outlineLevel="0" collapsed="false">
      <c r="A601" s="17" t="str">
        <f aca="false">IF('Base GSFs'!A603&lt;&gt;"",'Base GSFs'!A603,"")</f>
        <v/>
      </c>
      <c r="B601" s="17" t="str">
        <f aca="false">IF('Base GSFs'!B603&lt;&gt;"",'Base GSFs'!B603,"")</f>
        <v/>
      </c>
      <c r="C601" s="17" t="str">
        <f aca="false">IF('Base GSFs'!C603&lt;&gt;"",'Base GSFs'!C603,"")</f>
        <v/>
      </c>
      <c r="D601" s="17" t="str">
        <f aca="false">IF('Base GSFs'!D603&lt;&gt;"",'Base GSFs'!D603,"")</f>
        <v/>
      </c>
      <c r="E601" s="17" t="str">
        <f aca="false">IF('Base GSFs'!E603&lt;&gt;"",'Base GSFs'!E603,"")</f>
        <v/>
      </c>
      <c r="F601" s="17" t="str">
        <f aca="false">IF('Base GSFs'!F603&lt;&gt;"",$E601*'Base GSFs'!F603,"")</f>
        <v/>
      </c>
      <c r="G601" s="17" t="str">
        <f aca="false">IF('Base GSFs'!G603&lt;&gt;"",$E601*'Base GSFs'!G603,"")</f>
        <v/>
      </c>
      <c r="H601" s="17" t="str">
        <f aca="false">IF('Base GSFs'!H603&lt;&gt;"",$E601*'Base GSFs'!H603,"")</f>
        <v/>
      </c>
      <c r="I601" s="17" t="str">
        <f aca="false">IF('Base GSFs'!I603&lt;&gt;"",$E601*'Base GSFs'!I603,"")</f>
        <v/>
      </c>
      <c r="J601" s="17" t="str">
        <f aca="false">IF('Base GSFs'!J603&lt;&gt;"",$E601*'Base GSFs'!J603,"")</f>
        <v/>
      </c>
      <c r="K601" s="17" t="str">
        <f aca="false">IF('Base GSFs'!K603&lt;&gt;"",$E601*'Base GSFs'!K603,"")</f>
        <v/>
      </c>
      <c r="L601" s="17" t="str">
        <f aca="false">IF('Base GSFs'!L603&lt;&gt;"",$E601*'Base GSFs'!L603,"")</f>
        <v/>
      </c>
      <c r="M601" s="17" t="str">
        <f aca="false">IF('Base GSFs'!M603&lt;&gt;"",$E601*'Base GSFs'!M603,"")</f>
        <v/>
      </c>
      <c r="N601" s="17" t="str">
        <f aca="false">IF('Base GSFs'!N603&lt;&gt;"",$E601*'Base GSFs'!N603,"")</f>
        <v/>
      </c>
      <c r="O601" s="17" t="str">
        <f aca="false">IF('Base GSFs'!O603&lt;&gt;"",$E601*'Base GSFs'!O603,"")</f>
        <v/>
      </c>
      <c r="P601" s="17" t="str">
        <f aca="false">IF('Base GSFs'!P603&lt;&gt;"",$E601*'Base GSFs'!P603,"")</f>
        <v/>
      </c>
      <c r="Q601" s="17" t="str">
        <f aca="false">IF('Base GSFs'!Q603&lt;&gt;"",$E601*'Base GSFs'!Q603,"")</f>
        <v/>
      </c>
      <c r="R601" s="17" t="str">
        <f aca="false">IF('Base GSFs'!R603&lt;&gt;"",$E601*'Base GSFs'!R603,"")</f>
        <v/>
      </c>
      <c r="S601" s="17" t="str">
        <f aca="false">IF('Base GSFs'!S603&lt;&gt;"",$E601*'Base GSFs'!S603,"")</f>
        <v/>
      </c>
      <c r="T601" s="17" t="str">
        <f aca="false">IF('Base GSFs'!T603&lt;&gt;"",$E601*'Base GSFs'!T603,"")</f>
        <v/>
      </c>
      <c r="U601" s="17" t="str">
        <f aca="false">IF('Base GSFs'!U603&lt;&gt;"",$E601*'Base GSFs'!U603,"")</f>
        <v/>
      </c>
      <c r="V601" s="17" t="str">
        <f aca="false">IF('Base GSFs'!V603&lt;&gt;"",$E601*'Base GSFs'!V603,"")</f>
        <v/>
      </c>
      <c r="W601" s="17" t="str">
        <f aca="false">IF('Base GSFs'!W603&lt;&gt;"",$E601*'Base GSFs'!W603,"")</f>
        <v/>
      </c>
      <c r="X601" s="17" t="str">
        <f aca="false">IF('Base GSFs'!X603&lt;&gt;"",$E601*'Base GSFs'!X603,"")</f>
        <v/>
      </c>
      <c r="Y601" s="17" t="str">
        <f aca="false">IF('Base GSFs'!Y603&lt;&gt;"",$E601*'Base GSFs'!Y603,"")</f>
        <v/>
      </c>
      <c r="Z601" s="17" t="str">
        <f aca="false">IF('Base GSFs'!Z603&lt;&gt;"",$E601*'Base GSFs'!Z603,"")</f>
        <v/>
      </c>
      <c r="AA601" s="17" t="str">
        <f aca="false">IF('Base GSFs'!AA603&lt;&gt;"",$E601*'Base GSFs'!AA603,"")</f>
        <v/>
      </c>
      <c r="AB601" s="17" t="str">
        <f aca="false">IF('Base GSFs'!AB603&lt;&gt;"",$E601*'Base GSFs'!AB603,"")</f>
        <v/>
      </c>
      <c r="AC601" s="17" t="str">
        <f aca="false">IF('Base GSFs'!AC603&lt;&gt;"",$E601*'Base GSFs'!AC603,"")</f>
        <v/>
      </c>
      <c r="AD601" s="17" t="str">
        <f aca="false">IF('Base GSFs'!AD603&lt;&gt;"",$E601*'Base GSFs'!AD603,"")</f>
        <v/>
      </c>
      <c r="AE601" s="17" t="str">
        <f aca="false">IF('Base GSFs'!AE603&lt;&gt;"",$E601*'Base GSFs'!AE603,"")</f>
        <v/>
      </c>
      <c r="AF601" s="17" t="str">
        <f aca="false">IF('Base GSFs'!AF603&lt;&gt;"",$E601*'Base GSFs'!AF603,"")</f>
        <v/>
      </c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</row>
    <row r="602" customFormat="false" ht="12.75" hidden="true" customHeight="false" outlineLevel="0" collapsed="false">
      <c r="A602" s="17" t="str">
        <f aca="false">IF('Base GSFs'!A604&lt;&gt;"",'Base GSFs'!A604,"")</f>
        <v/>
      </c>
      <c r="B602" s="17" t="str">
        <f aca="false">IF('Base GSFs'!B604&lt;&gt;"",'Base GSFs'!B604,"")</f>
        <v/>
      </c>
      <c r="C602" s="17" t="str">
        <f aca="false">IF('Base GSFs'!C604&lt;&gt;"",'Base GSFs'!C604,"")</f>
        <v/>
      </c>
      <c r="D602" s="17" t="str">
        <f aca="false">IF('Base GSFs'!D604&lt;&gt;"",'Base GSFs'!D604,"")</f>
        <v/>
      </c>
      <c r="E602" s="17" t="str">
        <f aca="false">IF('Base GSFs'!E604&lt;&gt;"",'Base GSFs'!E604,"")</f>
        <v/>
      </c>
      <c r="F602" s="17" t="str">
        <f aca="false">IF('Base GSFs'!F604&lt;&gt;"",$E602*'Base GSFs'!F604,"")</f>
        <v/>
      </c>
      <c r="G602" s="17" t="str">
        <f aca="false">IF('Base GSFs'!G604&lt;&gt;"",$E602*'Base GSFs'!G604,"")</f>
        <v/>
      </c>
      <c r="H602" s="17" t="str">
        <f aca="false">IF('Base GSFs'!H604&lt;&gt;"",$E602*'Base GSFs'!H604,"")</f>
        <v/>
      </c>
      <c r="I602" s="17" t="str">
        <f aca="false">IF('Base GSFs'!I604&lt;&gt;"",$E602*'Base GSFs'!I604,"")</f>
        <v/>
      </c>
      <c r="J602" s="17" t="str">
        <f aca="false">IF('Base GSFs'!J604&lt;&gt;"",$E602*'Base GSFs'!J604,"")</f>
        <v/>
      </c>
      <c r="K602" s="17" t="str">
        <f aca="false">IF('Base GSFs'!K604&lt;&gt;"",$E602*'Base GSFs'!K604,"")</f>
        <v/>
      </c>
      <c r="L602" s="17" t="str">
        <f aca="false">IF('Base GSFs'!L604&lt;&gt;"",$E602*'Base GSFs'!L604,"")</f>
        <v/>
      </c>
      <c r="M602" s="17" t="str">
        <f aca="false">IF('Base GSFs'!M604&lt;&gt;"",$E602*'Base GSFs'!M604,"")</f>
        <v/>
      </c>
      <c r="N602" s="17" t="str">
        <f aca="false">IF('Base GSFs'!N604&lt;&gt;"",$E602*'Base GSFs'!N604,"")</f>
        <v/>
      </c>
      <c r="O602" s="17" t="str">
        <f aca="false">IF('Base GSFs'!O604&lt;&gt;"",$E602*'Base GSFs'!O604,"")</f>
        <v/>
      </c>
      <c r="P602" s="17" t="str">
        <f aca="false">IF('Base GSFs'!P604&lt;&gt;"",$E602*'Base GSFs'!P604,"")</f>
        <v/>
      </c>
      <c r="Q602" s="17" t="str">
        <f aca="false">IF('Base GSFs'!Q604&lt;&gt;"",$E602*'Base GSFs'!Q604,"")</f>
        <v/>
      </c>
      <c r="R602" s="17" t="str">
        <f aca="false">IF('Base GSFs'!R604&lt;&gt;"",$E602*'Base GSFs'!R604,"")</f>
        <v/>
      </c>
      <c r="S602" s="17" t="str">
        <f aca="false">IF('Base GSFs'!S604&lt;&gt;"",$E602*'Base GSFs'!S604,"")</f>
        <v/>
      </c>
      <c r="T602" s="17" t="str">
        <f aca="false">IF('Base GSFs'!T604&lt;&gt;"",$E602*'Base GSFs'!T604,"")</f>
        <v/>
      </c>
      <c r="U602" s="17" t="str">
        <f aca="false">IF('Base GSFs'!U604&lt;&gt;"",$E602*'Base GSFs'!U604,"")</f>
        <v/>
      </c>
      <c r="V602" s="17" t="str">
        <f aca="false">IF('Base GSFs'!V604&lt;&gt;"",$E602*'Base GSFs'!V604,"")</f>
        <v/>
      </c>
      <c r="W602" s="17" t="str">
        <f aca="false">IF('Base GSFs'!W604&lt;&gt;"",$E602*'Base GSFs'!W604,"")</f>
        <v/>
      </c>
      <c r="X602" s="17" t="str">
        <f aca="false">IF('Base GSFs'!X604&lt;&gt;"",$E602*'Base GSFs'!X604,"")</f>
        <v/>
      </c>
      <c r="Y602" s="17" t="str">
        <f aca="false">IF('Base GSFs'!Y604&lt;&gt;"",$E602*'Base GSFs'!Y604,"")</f>
        <v/>
      </c>
      <c r="Z602" s="17" t="str">
        <f aca="false">IF('Base GSFs'!Z604&lt;&gt;"",$E602*'Base GSFs'!Z604,"")</f>
        <v/>
      </c>
      <c r="AA602" s="17" t="str">
        <f aca="false">IF('Base GSFs'!AA604&lt;&gt;"",$E602*'Base GSFs'!AA604,"")</f>
        <v/>
      </c>
      <c r="AB602" s="17" t="str">
        <f aca="false">IF('Base GSFs'!AB604&lt;&gt;"",$E602*'Base GSFs'!AB604,"")</f>
        <v/>
      </c>
      <c r="AC602" s="17" t="str">
        <f aca="false">IF('Base GSFs'!AC604&lt;&gt;"",$E602*'Base GSFs'!AC604,"")</f>
        <v/>
      </c>
      <c r="AD602" s="17" t="str">
        <f aca="false">IF('Base GSFs'!AD604&lt;&gt;"",$E602*'Base GSFs'!AD604,"")</f>
        <v/>
      </c>
      <c r="AE602" s="17" t="str">
        <f aca="false">IF('Base GSFs'!AE604&lt;&gt;"",$E602*'Base GSFs'!AE604,"")</f>
        <v/>
      </c>
      <c r="AF602" s="17" t="str">
        <f aca="false">IF('Base GSFs'!AF604&lt;&gt;"",$E602*'Base GSFs'!AF604,"")</f>
        <v/>
      </c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</row>
    <row r="603" customFormat="false" ht="12.75" hidden="true" customHeight="false" outlineLevel="0" collapsed="false">
      <c r="A603" s="17" t="str">
        <f aca="false">IF('Base GSFs'!A605&lt;&gt;"",'Base GSFs'!A605,"")</f>
        <v/>
      </c>
      <c r="B603" s="17" t="str">
        <f aca="false">IF('Base GSFs'!B605&lt;&gt;"",'Base GSFs'!B605,"")</f>
        <v/>
      </c>
      <c r="C603" s="17" t="str">
        <f aca="false">IF('Base GSFs'!C605&lt;&gt;"",'Base GSFs'!C605,"")</f>
        <v/>
      </c>
      <c r="D603" s="17" t="str">
        <f aca="false">IF('Base GSFs'!D605&lt;&gt;"",'Base GSFs'!D605,"")</f>
        <v/>
      </c>
      <c r="E603" s="17" t="str">
        <f aca="false">IF('Base GSFs'!E605&lt;&gt;"",'Base GSFs'!E605,"")</f>
        <v/>
      </c>
      <c r="F603" s="17" t="str">
        <f aca="false">IF('Base GSFs'!F605&lt;&gt;"",$E603*'Base GSFs'!F605,"")</f>
        <v/>
      </c>
      <c r="G603" s="17" t="str">
        <f aca="false">IF('Base GSFs'!G605&lt;&gt;"",$E603*'Base GSFs'!G605,"")</f>
        <v/>
      </c>
      <c r="H603" s="17" t="str">
        <f aca="false">IF('Base GSFs'!H605&lt;&gt;"",$E603*'Base GSFs'!H605,"")</f>
        <v/>
      </c>
      <c r="I603" s="17" t="str">
        <f aca="false">IF('Base GSFs'!I605&lt;&gt;"",$E603*'Base GSFs'!I605,"")</f>
        <v/>
      </c>
      <c r="J603" s="17" t="str">
        <f aca="false">IF('Base GSFs'!J605&lt;&gt;"",$E603*'Base GSFs'!J605,"")</f>
        <v/>
      </c>
      <c r="K603" s="17" t="str">
        <f aca="false">IF('Base GSFs'!K605&lt;&gt;"",$E603*'Base GSFs'!K605,"")</f>
        <v/>
      </c>
      <c r="L603" s="17" t="str">
        <f aca="false">IF('Base GSFs'!L605&lt;&gt;"",$E603*'Base GSFs'!L605,"")</f>
        <v/>
      </c>
      <c r="M603" s="17" t="str">
        <f aca="false">IF('Base GSFs'!M605&lt;&gt;"",$E603*'Base GSFs'!M605,"")</f>
        <v/>
      </c>
      <c r="N603" s="17" t="str">
        <f aca="false">IF('Base GSFs'!N605&lt;&gt;"",$E603*'Base GSFs'!N605,"")</f>
        <v/>
      </c>
      <c r="O603" s="17" t="str">
        <f aca="false">IF('Base GSFs'!O605&lt;&gt;"",$E603*'Base GSFs'!O605,"")</f>
        <v/>
      </c>
      <c r="P603" s="17" t="str">
        <f aca="false">IF('Base GSFs'!P605&lt;&gt;"",$E603*'Base GSFs'!P605,"")</f>
        <v/>
      </c>
      <c r="Q603" s="17" t="str">
        <f aca="false">IF('Base GSFs'!Q605&lt;&gt;"",$E603*'Base GSFs'!Q605,"")</f>
        <v/>
      </c>
      <c r="R603" s="17" t="str">
        <f aca="false">IF('Base GSFs'!R605&lt;&gt;"",$E603*'Base GSFs'!R605,"")</f>
        <v/>
      </c>
      <c r="S603" s="17" t="str">
        <f aca="false">IF('Base GSFs'!S605&lt;&gt;"",$E603*'Base GSFs'!S605,"")</f>
        <v/>
      </c>
      <c r="T603" s="17" t="str">
        <f aca="false">IF('Base GSFs'!T605&lt;&gt;"",$E603*'Base GSFs'!T605,"")</f>
        <v/>
      </c>
      <c r="U603" s="17" t="str">
        <f aca="false">IF('Base GSFs'!U605&lt;&gt;"",$E603*'Base GSFs'!U605,"")</f>
        <v/>
      </c>
      <c r="V603" s="17" t="str">
        <f aca="false">IF('Base GSFs'!V605&lt;&gt;"",$E603*'Base GSFs'!V605,"")</f>
        <v/>
      </c>
      <c r="W603" s="17" t="str">
        <f aca="false">IF('Base GSFs'!W605&lt;&gt;"",$E603*'Base GSFs'!W605,"")</f>
        <v/>
      </c>
      <c r="X603" s="17" t="str">
        <f aca="false">IF('Base GSFs'!X605&lt;&gt;"",$E603*'Base GSFs'!X605,"")</f>
        <v/>
      </c>
      <c r="Y603" s="17" t="str">
        <f aca="false">IF('Base GSFs'!Y605&lt;&gt;"",$E603*'Base GSFs'!Y605,"")</f>
        <v/>
      </c>
      <c r="Z603" s="17" t="str">
        <f aca="false">IF('Base GSFs'!Z605&lt;&gt;"",$E603*'Base GSFs'!Z605,"")</f>
        <v/>
      </c>
      <c r="AA603" s="17" t="str">
        <f aca="false">IF('Base GSFs'!AA605&lt;&gt;"",$E603*'Base GSFs'!AA605,"")</f>
        <v/>
      </c>
      <c r="AB603" s="17" t="str">
        <f aca="false">IF('Base GSFs'!AB605&lt;&gt;"",$E603*'Base GSFs'!AB605,"")</f>
        <v/>
      </c>
      <c r="AC603" s="17" t="str">
        <f aca="false">IF('Base GSFs'!AC605&lt;&gt;"",$E603*'Base GSFs'!AC605,"")</f>
        <v/>
      </c>
      <c r="AD603" s="17" t="str">
        <f aca="false">IF('Base GSFs'!AD605&lt;&gt;"",$E603*'Base GSFs'!AD605,"")</f>
        <v/>
      </c>
      <c r="AE603" s="17" t="str">
        <f aca="false">IF('Base GSFs'!AE605&lt;&gt;"",$E603*'Base GSFs'!AE605,"")</f>
        <v/>
      </c>
      <c r="AF603" s="17" t="str">
        <f aca="false">IF('Base GSFs'!AF605&lt;&gt;"",$E603*'Base GSFs'!AF605,"")</f>
        <v/>
      </c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</row>
    <row r="604" customFormat="false" ht="12.75" hidden="true" customHeight="false" outlineLevel="0" collapsed="false">
      <c r="A604" s="17" t="str">
        <f aca="false">IF('Base GSFs'!A606&lt;&gt;"",'Base GSFs'!A606,"")</f>
        <v/>
      </c>
      <c r="B604" s="17" t="str">
        <f aca="false">IF('Base GSFs'!B606&lt;&gt;"",'Base GSFs'!B606,"")</f>
        <v/>
      </c>
      <c r="C604" s="17" t="str">
        <f aca="false">IF('Base GSFs'!C606&lt;&gt;"",'Base GSFs'!C606,"")</f>
        <v/>
      </c>
      <c r="D604" s="17" t="str">
        <f aca="false">IF('Base GSFs'!D606&lt;&gt;"",'Base GSFs'!D606,"")</f>
        <v/>
      </c>
      <c r="E604" s="17" t="str">
        <f aca="false">IF('Base GSFs'!E606&lt;&gt;"",'Base GSFs'!E606,"")</f>
        <v/>
      </c>
      <c r="F604" s="17" t="str">
        <f aca="false">IF('Base GSFs'!F606&lt;&gt;"",$E604*'Base GSFs'!F606,"")</f>
        <v/>
      </c>
      <c r="G604" s="17" t="str">
        <f aca="false">IF('Base GSFs'!G606&lt;&gt;"",$E604*'Base GSFs'!G606,"")</f>
        <v/>
      </c>
      <c r="H604" s="17" t="str">
        <f aca="false">IF('Base GSFs'!H606&lt;&gt;"",$E604*'Base GSFs'!H606,"")</f>
        <v/>
      </c>
      <c r="I604" s="17" t="str">
        <f aca="false">IF('Base GSFs'!I606&lt;&gt;"",$E604*'Base GSFs'!I606,"")</f>
        <v/>
      </c>
      <c r="J604" s="17" t="str">
        <f aca="false">IF('Base GSFs'!J606&lt;&gt;"",$E604*'Base GSFs'!J606,"")</f>
        <v/>
      </c>
      <c r="K604" s="17" t="str">
        <f aca="false">IF('Base GSFs'!K606&lt;&gt;"",$E604*'Base GSFs'!K606,"")</f>
        <v/>
      </c>
      <c r="L604" s="17" t="str">
        <f aca="false">IF('Base GSFs'!L606&lt;&gt;"",$E604*'Base GSFs'!L606,"")</f>
        <v/>
      </c>
      <c r="M604" s="17" t="str">
        <f aca="false">IF('Base GSFs'!M606&lt;&gt;"",$E604*'Base GSFs'!M606,"")</f>
        <v/>
      </c>
      <c r="N604" s="17" t="str">
        <f aca="false">IF('Base GSFs'!N606&lt;&gt;"",$E604*'Base GSFs'!N606,"")</f>
        <v/>
      </c>
      <c r="O604" s="17" t="str">
        <f aca="false">IF('Base GSFs'!O606&lt;&gt;"",$E604*'Base GSFs'!O606,"")</f>
        <v/>
      </c>
      <c r="P604" s="17" t="str">
        <f aca="false">IF('Base GSFs'!P606&lt;&gt;"",$E604*'Base GSFs'!P606,"")</f>
        <v/>
      </c>
      <c r="Q604" s="17" t="str">
        <f aca="false">IF('Base GSFs'!Q606&lt;&gt;"",$E604*'Base GSFs'!Q606,"")</f>
        <v/>
      </c>
      <c r="R604" s="17" t="str">
        <f aca="false">IF('Base GSFs'!R606&lt;&gt;"",$E604*'Base GSFs'!R606,"")</f>
        <v/>
      </c>
      <c r="S604" s="17" t="str">
        <f aca="false">IF('Base GSFs'!S606&lt;&gt;"",$E604*'Base GSFs'!S606,"")</f>
        <v/>
      </c>
      <c r="T604" s="17" t="str">
        <f aca="false">IF('Base GSFs'!T606&lt;&gt;"",$E604*'Base GSFs'!T606,"")</f>
        <v/>
      </c>
      <c r="U604" s="17" t="str">
        <f aca="false">IF('Base GSFs'!U606&lt;&gt;"",$E604*'Base GSFs'!U606,"")</f>
        <v/>
      </c>
      <c r="V604" s="17" t="str">
        <f aca="false">IF('Base GSFs'!V606&lt;&gt;"",$E604*'Base GSFs'!V606,"")</f>
        <v/>
      </c>
      <c r="W604" s="17" t="str">
        <f aca="false">IF('Base GSFs'!W606&lt;&gt;"",$E604*'Base GSFs'!W606,"")</f>
        <v/>
      </c>
      <c r="X604" s="17" t="str">
        <f aca="false">IF('Base GSFs'!X606&lt;&gt;"",$E604*'Base GSFs'!X606,"")</f>
        <v/>
      </c>
      <c r="Y604" s="17" t="str">
        <f aca="false">IF('Base GSFs'!Y606&lt;&gt;"",$E604*'Base GSFs'!Y606,"")</f>
        <v/>
      </c>
      <c r="Z604" s="17" t="str">
        <f aca="false">IF('Base GSFs'!Z606&lt;&gt;"",$E604*'Base GSFs'!Z606,"")</f>
        <v/>
      </c>
      <c r="AA604" s="17" t="str">
        <f aca="false">IF('Base GSFs'!AA606&lt;&gt;"",$E604*'Base GSFs'!AA606,"")</f>
        <v/>
      </c>
      <c r="AB604" s="17" t="str">
        <f aca="false">IF('Base GSFs'!AB606&lt;&gt;"",$E604*'Base GSFs'!AB606,"")</f>
        <v/>
      </c>
      <c r="AC604" s="17" t="str">
        <f aca="false">IF('Base GSFs'!AC606&lt;&gt;"",$E604*'Base GSFs'!AC606,"")</f>
        <v/>
      </c>
      <c r="AD604" s="17" t="str">
        <f aca="false">IF('Base GSFs'!AD606&lt;&gt;"",$E604*'Base GSFs'!AD606,"")</f>
        <v/>
      </c>
      <c r="AE604" s="17" t="str">
        <f aca="false">IF('Base GSFs'!AE606&lt;&gt;"",$E604*'Base GSFs'!AE606,"")</f>
        <v/>
      </c>
      <c r="AF604" s="17" t="str">
        <f aca="false">IF('Base GSFs'!AF606&lt;&gt;"",$E604*'Base GSFs'!AF606,"")</f>
        <v/>
      </c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</row>
    <row r="605" customFormat="false" ht="12.75" hidden="true" customHeight="false" outlineLevel="0" collapsed="false">
      <c r="A605" s="17" t="str">
        <f aca="false">IF('Base GSFs'!A607&lt;&gt;"",'Base GSFs'!A607,"")</f>
        <v/>
      </c>
      <c r="B605" s="17" t="str">
        <f aca="false">IF('Base GSFs'!B607&lt;&gt;"",'Base GSFs'!B607,"")</f>
        <v/>
      </c>
      <c r="C605" s="17" t="str">
        <f aca="false">IF('Base GSFs'!C607&lt;&gt;"",'Base GSFs'!C607,"")</f>
        <v/>
      </c>
      <c r="D605" s="17" t="str">
        <f aca="false">IF('Base GSFs'!D607&lt;&gt;"",'Base GSFs'!D607,"")</f>
        <v/>
      </c>
      <c r="E605" s="17" t="str">
        <f aca="false">IF('Base GSFs'!E607&lt;&gt;"",'Base GSFs'!E607,"")</f>
        <v/>
      </c>
      <c r="F605" s="17" t="str">
        <f aca="false">IF('Base GSFs'!F607&lt;&gt;"",$E605*'Base GSFs'!F607,"")</f>
        <v/>
      </c>
      <c r="G605" s="17" t="str">
        <f aca="false">IF('Base GSFs'!G607&lt;&gt;"",$E605*'Base GSFs'!G607,"")</f>
        <v/>
      </c>
      <c r="H605" s="17" t="str">
        <f aca="false">IF('Base GSFs'!H607&lt;&gt;"",$E605*'Base GSFs'!H607,"")</f>
        <v/>
      </c>
      <c r="I605" s="17" t="str">
        <f aca="false">IF('Base GSFs'!I607&lt;&gt;"",$E605*'Base GSFs'!I607,"")</f>
        <v/>
      </c>
      <c r="J605" s="17" t="str">
        <f aca="false">IF('Base GSFs'!J607&lt;&gt;"",$E605*'Base GSFs'!J607,"")</f>
        <v/>
      </c>
      <c r="K605" s="17" t="str">
        <f aca="false">IF('Base GSFs'!K607&lt;&gt;"",$E605*'Base GSFs'!K607,"")</f>
        <v/>
      </c>
      <c r="L605" s="17" t="str">
        <f aca="false">IF('Base GSFs'!L607&lt;&gt;"",$E605*'Base GSFs'!L607,"")</f>
        <v/>
      </c>
      <c r="M605" s="17" t="str">
        <f aca="false">IF('Base GSFs'!M607&lt;&gt;"",$E605*'Base GSFs'!M607,"")</f>
        <v/>
      </c>
      <c r="N605" s="17" t="str">
        <f aca="false">IF('Base GSFs'!N607&lt;&gt;"",$E605*'Base GSFs'!N607,"")</f>
        <v/>
      </c>
      <c r="O605" s="17" t="str">
        <f aca="false">IF('Base GSFs'!O607&lt;&gt;"",$E605*'Base GSFs'!O607,"")</f>
        <v/>
      </c>
      <c r="P605" s="17" t="str">
        <f aca="false">IF('Base GSFs'!P607&lt;&gt;"",$E605*'Base GSFs'!P607,"")</f>
        <v/>
      </c>
      <c r="Q605" s="17" t="str">
        <f aca="false">IF('Base GSFs'!Q607&lt;&gt;"",$E605*'Base GSFs'!Q607,"")</f>
        <v/>
      </c>
      <c r="R605" s="17" t="str">
        <f aca="false">IF('Base GSFs'!R607&lt;&gt;"",$E605*'Base GSFs'!R607,"")</f>
        <v/>
      </c>
      <c r="S605" s="17" t="str">
        <f aca="false">IF('Base GSFs'!S607&lt;&gt;"",$E605*'Base GSFs'!S607,"")</f>
        <v/>
      </c>
      <c r="T605" s="17" t="str">
        <f aca="false">IF('Base GSFs'!T607&lt;&gt;"",$E605*'Base GSFs'!T607,"")</f>
        <v/>
      </c>
      <c r="U605" s="17" t="str">
        <f aca="false">IF('Base GSFs'!U607&lt;&gt;"",$E605*'Base GSFs'!U607,"")</f>
        <v/>
      </c>
      <c r="V605" s="17" t="str">
        <f aca="false">IF('Base GSFs'!V607&lt;&gt;"",$E605*'Base GSFs'!V607,"")</f>
        <v/>
      </c>
      <c r="W605" s="17" t="str">
        <f aca="false">IF('Base GSFs'!W607&lt;&gt;"",$E605*'Base GSFs'!W607,"")</f>
        <v/>
      </c>
      <c r="X605" s="17" t="str">
        <f aca="false">IF('Base GSFs'!X607&lt;&gt;"",$E605*'Base GSFs'!X607,"")</f>
        <v/>
      </c>
      <c r="Y605" s="17" t="str">
        <f aca="false">IF('Base GSFs'!Y607&lt;&gt;"",$E605*'Base GSFs'!Y607,"")</f>
        <v/>
      </c>
      <c r="Z605" s="17" t="str">
        <f aca="false">IF('Base GSFs'!Z607&lt;&gt;"",$E605*'Base GSFs'!Z607,"")</f>
        <v/>
      </c>
      <c r="AA605" s="17" t="str">
        <f aca="false">IF('Base GSFs'!AA607&lt;&gt;"",$E605*'Base GSFs'!AA607,"")</f>
        <v/>
      </c>
      <c r="AB605" s="17" t="str">
        <f aca="false">IF('Base GSFs'!AB607&lt;&gt;"",$E605*'Base GSFs'!AB607,"")</f>
        <v/>
      </c>
      <c r="AC605" s="17" t="str">
        <f aca="false">IF('Base GSFs'!AC607&lt;&gt;"",$E605*'Base GSFs'!AC607,"")</f>
        <v/>
      </c>
      <c r="AD605" s="17" t="str">
        <f aca="false">IF('Base GSFs'!AD607&lt;&gt;"",$E605*'Base GSFs'!AD607,"")</f>
        <v/>
      </c>
      <c r="AE605" s="17" t="str">
        <f aca="false">IF('Base GSFs'!AE607&lt;&gt;"",$E605*'Base GSFs'!AE607,"")</f>
        <v/>
      </c>
      <c r="AF605" s="17" t="str">
        <f aca="false">IF('Base GSFs'!AF607&lt;&gt;"",$E605*'Base GSFs'!AF607,"")</f>
        <v/>
      </c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</row>
    <row r="606" customFormat="false" ht="12.75" hidden="true" customHeight="false" outlineLevel="0" collapsed="false">
      <c r="A606" s="17" t="str">
        <f aca="false">IF('Base GSFs'!A608&lt;&gt;"",'Base GSFs'!A608,"")</f>
        <v/>
      </c>
      <c r="B606" s="17" t="str">
        <f aca="false">IF('Base GSFs'!B608&lt;&gt;"",'Base GSFs'!B608,"")</f>
        <v/>
      </c>
      <c r="C606" s="17" t="str">
        <f aca="false">IF('Base GSFs'!C608&lt;&gt;"",'Base GSFs'!C608,"")</f>
        <v/>
      </c>
      <c r="D606" s="17" t="str">
        <f aca="false">IF('Base GSFs'!D608&lt;&gt;"",'Base GSFs'!D608,"")</f>
        <v/>
      </c>
      <c r="E606" s="17" t="str">
        <f aca="false">IF('Base GSFs'!E608&lt;&gt;"",'Base GSFs'!E608,"")</f>
        <v/>
      </c>
      <c r="F606" s="17" t="str">
        <f aca="false">IF('Base GSFs'!F608&lt;&gt;"",$E606*'Base GSFs'!F608,"")</f>
        <v/>
      </c>
      <c r="G606" s="17" t="str">
        <f aca="false">IF('Base GSFs'!G608&lt;&gt;"",$E606*'Base GSFs'!G608,"")</f>
        <v/>
      </c>
      <c r="H606" s="17" t="str">
        <f aca="false">IF('Base GSFs'!H608&lt;&gt;"",$E606*'Base GSFs'!H608,"")</f>
        <v/>
      </c>
      <c r="I606" s="17" t="str">
        <f aca="false">IF('Base GSFs'!I608&lt;&gt;"",$E606*'Base GSFs'!I608,"")</f>
        <v/>
      </c>
      <c r="J606" s="17" t="str">
        <f aca="false">IF('Base GSFs'!J608&lt;&gt;"",$E606*'Base GSFs'!J608,"")</f>
        <v/>
      </c>
      <c r="K606" s="17" t="str">
        <f aca="false">IF('Base GSFs'!K608&lt;&gt;"",$E606*'Base GSFs'!K608,"")</f>
        <v/>
      </c>
      <c r="L606" s="17" t="str">
        <f aca="false">IF('Base GSFs'!L608&lt;&gt;"",$E606*'Base GSFs'!L608,"")</f>
        <v/>
      </c>
      <c r="M606" s="17" t="str">
        <f aca="false">IF('Base GSFs'!M608&lt;&gt;"",$E606*'Base GSFs'!M608,"")</f>
        <v/>
      </c>
      <c r="N606" s="17" t="str">
        <f aca="false">IF('Base GSFs'!N608&lt;&gt;"",$E606*'Base GSFs'!N608,"")</f>
        <v/>
      </c>
      <c r="O606" s="17" t="str">
        <f aca="false">IF('Base GSFs'!O608&lt;&gt;"",$E606*'Base GSFs'!O608,"")</f>
        <v/>
      </c>
      <c r="P606" s="17" t="str">
        <f aca="false">IF('Base GSFs'!P608&lt;&gt;"",$E606*'Base GSFs'!P608,"")</f>
        <v/>
      </c>
      <c r="Q606" s="17" t="str">
        <f aca="false">IF('Base GSFs'!Q608&lt;&gt;"",$E606*'Base GSFs'!Q608,"")</f>
        <v/>
      </c>
      <c r="R606" s="17" t="str">
        <f aca="false">IF('Base GSFs'!R608&lt;&gt;"",$E606*'Base GSFs'!R608,"")</f>
        <v/>
      </c>
      <c r="S606" s="17" t="str">
        <f aca="false">IF('Base GSFs'!S608&lt;&gt;"",$E606*'Base GSFs'!S608,"")</f>
        <v/>
      </c>
      <c r="T606" s="17" t="str">
        <f aca="false">IF('Base GSFs'!T608&lt;&gt;"",$E606*'Base GSFs'!T608,"")</f>
        <v/>
      </c>
      <c r="U606" s="17" t="str">
        <f aca="false">IF('Base GSFs'!U608&lt;&gt;"",$E606*'Base GSFs'!U608,"")</f>
        <v/>
      </c>
      <c r="V606" s="17" t="str">
        <f aca="false">IF('Base GSFs'!V608&lt;&gt;"",$E606*'Base GSFs'!V608,"")</f>
        <v/>
      </c>
      <c r="W606" s="17" t="str">
        <f aca="false">IF('Base GSFs'!W608&lt;&gt;"",$E606*'Base GSFs'!W608,"")</f>
        <v/>
      </c>
      <c r="X606" s="17" t="str">
        <f aca="false">IF('Base GSFs'!X608&lt;&gt;"",$E606*'Base GSFs'!X608,"")</f>
        <v/>
      </c>
      <c r="Y606" s="17" t="str">
        <f aca="false">IF('Base GSFs'!Y608&lt;&gt;"",$E606*'Base GSFs'!Y608,"")</f>
        <v/>
      </c>
      <c r="Z606" s="17" t="str">
        <f aca="false">IF('Base GSFs'!Z608&lt;&gt;"",$E606*'Base GSFs'!Z608,"")</f>
        <v/>
      </c>
      <c r="AA606" s="17" t="str">
        <f aca="false">IF('Base GSFs'!AA608&lt;&gt;"",$E606*'Base GSFs'!AA608,"")</f>
        <v/>
      </c>
      <c r="AB606" s="17" t="str">
        <f aca="false">IF('Base GSFs'!AB608&lt;&gt;"",$E606*'Base GSFs'!AB608,"")</f>
        <v/>
      </c>
      <c r="AC606" s="17" t="str">
        <f aca="false">IF('Base GSFs'!AC608&lt;&gt;"",$E606*'Base GSFs'!AC608,"")</f>
        <v/>
      </c>
      <c r="AD606" s="17" t="str">
        <f aca="false">IF('Base GSFs'!AD608&lt;&gt;"",$E606*'Base GSFs'!AD608,"")</f>
        <v/>
      </c>
      <c r="AE606" s="17" t="str">
        <f aca="false">IF('Base GSFs'!AE608&lt;&gt;"",$E606*'Base GSFs'!AE608,"")</f>
        <v/>
      </c>
      <c r="AF606" s="17" t="str">
        <f aca="false">IF('Base GSFs'!AF608&lt;&gt;"",$E606*'Base GSFs'!AF608,"")</f>
        <v/>
      </c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</row>
    <row r="607" customFormat="false" ht="12.75" hidden="true" customHeight="false" outlineLevel="0" collapsed="false">
      <c r="A607" s="17" t="str">
        <f aca="false">IF('Base GSFs'!A609&lt;&gt;"",'Base GSFs'!A609,"")</f>
        <v/>
      </c>
      <c r="B607" s="17" t="str">
        <f aca="false">IF('Base GSFs'!B609&lt;&gt;"",'Base GSFs'!B609,"")</f>
        <v/>
      </c>
      <c r="C607" s="17" t="str">
        <f aca="false">IF('Base GSFs'!C609&lt;&gt;"",'Base GSFs'!C609,"")</f>
        <v/>
      </c>
      <c r="D607" s="17" t="str">
        <f aca="false">IF('Base GSFs'!D609&lt;&gt;"",'Base GSFs'!D609,"")</f>
        <v/>
      </c>
      <c r="E607" s="17" t="str">
        <f aca="false">IF('Base GSFs'!E609&lt;&gt;"",'Base GSFs'!E609,"")</f>
        <v/>
      </c>
      <c r="F607" s="17" t="str">
        <f aca="false">IF('Base GSFs'!F609&lt;&gt;"",$E607*'Base GSFs'!F609,"")</f>
        <v/>
      </c>
      <c r="G607" s="17" t="str">
        <f aca="false">IF('Base GSFs'!G609&lt;&gt;"",$E607*'Base GSFs'!G609,"")</f>
        <v/>
      </c>
      <c r="H607" s="17" t="str">
        <f aca="false">IF('Base GSFs'!H609&lt;&gt;"",$E607*'Base GSFs'!H609,"")</f>
        <v/>
      </c>
      <c r="I607" s="17" t="str">
        <f aca="false">IF('Base GSFs'!I609&lt;&gt;"",$E607*'Base GSFs'!I609,"")</f>
        <v/>
      </c>
      <c r="J607" s="17" t="str">
        <f aca="false">IF('Base GSFs'!J609&lt;&gt;"",$E607*'Base GSFs'!J609,"")</f>
        <v/>
      </c>
      <c r="K607" s="17" t="str">
        <f aca="false">IF('Base GSFs'!K609&lt;&gt;"",$E607*'Base GSFs'!K609,"")</f>
        <v/>
      </c>
      <c r="L607" s="17" t="str">
        <f aca="false">IF('Base GSFs'!L609&lt;&gt;"",$E607*'Base GSFs'!L609,"")</f>
        <v/>
      </c>
      <c r="M607" s="17" t="str">
        <f aca="false">IF('Base GSFs'!M609&lt;&gt;"",$E607*'Base GSFs'!M609,"")</f>
        <v/>
      </c>
      <c r="N607" s="17" t="str">
        <f aca="false">IF('Base GSFs'!N609&lt;&gt;"",$E607*'Base GSFs'!N609,"")</f>
        <v/>
      </c>
      <c r="O607" s="17" t="str">
        <f aca="false">IF('Base GSFs'!O609&lt;&gt;"",$E607*'Base GSFs'!O609,"")</f>
        <v/>
      </c>
      <c r="P607" s="17" t="str">
        <f aca="false">IF('Base GSFs'!P609&lt;&gt;"",$E607*'Base GSFs'!P609,"")</f>
        <v/>
      </c>
      <c r="Q607" s="17" t="str">
        <f aca="false">IF('Base GSFs'!Q609&lt;&gt;"",$E607*'Base GSFs'!Q609,"")</f>
        <v/>
      </c>
      <c r="R607" s="17" t="str">
        <f aca="false">IF('Base GSFs'!R609&lt;&gt;"",$E607*'Base GSFs'!R609,"")</f>
        <v/>
      </c>
      <c r="S607" s="17" t="str">
        <f aca="false">IF('Base GSFs'!S609&lt;&gt;"",$E607*'Base GSFs'!S609,"")</f>
        <v/>
      </c>
      <c r="T607" s="17" t="str">
        <f aca="false">IF('Base GSFs'!T609&lt;&gt;"",$E607*'Base GSFs'!T609,"")</f>
        <v/>
      </c>
      <c r="U607" s="17" t="str">
        <f aca="false">IF('Base GSFs'!U609&lt;&gt;"",$E607*'Base GSFs'!U609,"")</f>
        <v/>
      </c>
      <c r="V607" s="17" t="str">
        <f aca="false">IF('Base GSFs'!V609&lt;&gt;"",$E607*'Base GSFs'!V609,"")</f>
        <v/>
      </c>
      <c r="W607" s="17" t="str">
        <f aca="false">IF('Base GSFs'!W609&lt;&gt;"",$E607*'Base GSFs'!W609,"")</f>
        <v/>
      </c>
      <c r="X607" s="17" t="str">
        <f aca="false">IF('Base GSFs'!X609&lt;&gt;"",$E607*'Base GSFs'!X609,"")</f>
        <v/>
      </c>
      <c r="Y607" s="17" t="str">
        <f aca="false">IF('Base GSFs'!Y609&lt;&gt;"",$E607*'Base GSFs'!Y609,"")</f>
        <v/>
      </c>
      <c r="Z607" s="17" t="str">
        <f aca="false">IF('Base GSFs'!Z609&lt;&gt;"",$E607*'Base GSFs'!Z609,"")</f>
        <v/>
      </c>
      <c r="AA607" s="17" t="str">
        <f aca="false">IF('Base GSFs'!AA609&lt;&gt;"",$E607*'Base GSFs'!AA609,"")</f>
        <v/>
      </c>
      <c r="AB607" s="17" t="str">
        <f aca="false">IF('Base GSFs'!AB609&lt;&gt;"",$E607*'Base GSFs'!AB609,"")</f>
        <v/>
      </c>
      <c r="AC607" s="17" t="str">
        <f aca="false">IF('Base GSFs'!AC609&lt;&gt;"",$E607*'Base GSFs'!AC609,"")</f>
        <v/>
      </c>
      <c r="AD607" s="17" t="str">
        <f aca="false">IF('Base GSFs'!AD609&lt;&gt;"",$E607*'Base GSFs'!AD609,"")</f>
        <v/>
      </c>
      <c r="AE607" s="17" t="str">
        <f aca="false">IF('Base GSFs'!AE609&lt;&gt;"",$E607*'Base GSFs'!AE609,"")</f>
        <v/>
      </c>
      <c r="AF607" s="17" t="str">
        <f aca="false">IF('Base GSFs'!AF609&lt;&gt;"",$E607*'Base GSFs'!AF609,"")</f>
        <v/>
      </c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</row>
    <row r="608" customFormat="false" ht="12.75" hidden="true" customHeight="false" outlineLevel="0" collapsed="false">
      <c r="A608" s="17" t="str">
        <f aca="false">IF('Base GSFs'!A610&lt;&gt;"",'Base GSFs'!A610,"")</f>
        <v/>
      </c>
      <c r="B608" s="17" t="str">
        <f aca="false">IF('Base GSFs'!B610&lt;&gt;"",'Base GSFs'!B610,"")</f>
        <v/>
      </c>
      <c r="C608" s="17" t="str">
        <f aca="false">IF('Base GSFs'!C610&lt;&gt;"",'Base GSFs'!C610,"")</f>
        <v/>
      </c>
      <c r="D608" s="17" t="str">
        <f aca="false">IF('Base GSFs'!D610&lt;&gt;"",'Base GSFs'!D610,"")</f>
        <v/>
      </c>
      <c r="E608" s="17" t="str">
        <f aca="false">IF('Base GSFs'!E610&lt;&gt;"",'Base GSFs'!E610,"")</f>
        <v/>
      </c>
      <c r="F608" s="17" t="str">
        <f aca="false">IF('Base GSFs'!F610&lt;&gt;"",$E608*'Base GSFs'!F610,"")</f>
        <v/>
      </c>
      <c r="G608" s="17" t="str">
        <f aca="false">IF('Base GSFs'!G610&lt;&gt;"",$E608*'Base GSFs'!G610,"")</f>
        <v/>
      </c>
      <c r="H608" s="17" t="str">
        <f aca="false">IF('Base GSFs'!H610&lt;&gt;"",$E608*'Base GSFs'!H610,"")</f>
        <v/>
      </c>
      <c r="I608" s="17" t="str">
        <f aca="false">IF('Base GSFs'!I610&lt;&gt;"",$E608*'Base GSFs'!I610,"")</f>
        <v/>
      </c>
      <c r="J608" s="17" t="str">
        <f aca="false">IF('Base GSFs'!J610&lt;&gt;"",$E608*'Base GSFs'!J610,"")</f>
        <v/>
      </c>
      <c r="K608" s="17" t="str">
        <f aca="false">IF('Base GSFs'!K610&lt;&gt;"",$E608*'Base GSFs'!K610,"")</f>
        <v/>
      </c>
      <c r="L608" s="17" t="str">
        <f aca="false">IF('Base GSFs'!L610&lt;&gt;"",$E608*'Base GSFs'!L610,"")</f>
        <v/>
      </c>
      <c r="M608" s="17" t="str">
        <f aca="false">IF('Base GSFs'!M610&lt;&gt;"",$E608*'Base GSFs'!M610,"")</f>
        <v/>
      </c>
      <c r="N608" s="17" t="str">
        <f aca="false">IF('Base GSFs'!N610&lt;&gt;"",$E608*'Base GSFs'!N610,"")</f>
        <v/>
      </c>
      <c r="O608" s="17" t="str">
        <f aca="false">IF('Base GSFs'!O610&lt;&gt;"",$E608*'Base GSFs'!O610,"")</f>
        <v/>
      </c>
      <c r="P608" s="17" t="str">
        <f aca="false">IF('Base GSFs'!P610&lt;&gt;"",$E608*'Base GSFs'!P610,"")</f>
        <v/>
      </c>
      <c r="Q608" s="17" t="str">
        <f aca="false">IF('Base GSFs'!Q610&lt;&gt;"",$E608*'Base GSFs'!Q610,"")</f>
        <v/>
      </c>
      <c r="R608" s="17" t="str">
        <f aca="false">IF('Base GSFs'!R610&lt;&gt;"",$E608*'Base GSFs'!R610,"")</f>
        <v/>
      </c>
      <c r="S608" s="17" t="str">
        <f aca="false">IF('Base GSFs'!S610&lt;&gt;"",$E608*'Base GSFs'!S610,"")</f>
        <v/>
      </c>
      <c r="T608" s="17" t="str">
        <f aca="false">IF('Base GSFs'!T610&lt;&gt;"",$E608*'Base GSFs'!T610,"")</f>
        <v/>
      </c>
      <c r="U608" s="17" t="str">
        <f aca="false">IF('Base GSFs'!U610&lt;&gt;"",$E608*'Base GSFs'!U610,"")</f>
        <v/>
      </c>
      <c r="V608" s="17" t="str">
        <f aca="false">IF('Base GSFs'!V610&lt;&gt;"",$E608*'Base GSFs'!V610,"")</f>
        <v/>
      </c>
      <c r="W608" s="17" t="str">
        <f aca="false">IF('Base GSFs'!W610&lt;&gt;"",$E608*'Base GSFs'!W610,"")</f>
        <v/>
      </c>
      <c r="X608" s="17" t="str">
        <f aca="false">IF('Base GSFs'!X610&lt;&gt;"",$E608*'Base GSFs'!X610,"")</f>
        <v/>
      </c>
      <c r="Y608" s="17" t="str">
        <f aca="false">IF('Base GSFs'!Y610&lt;&gt;"",$E608*'Base GSFs'!Y610,"")</f>
        <v/>
      </c>
      <c r="Z608" s="17" t="str">
        <f aca="false">IF('Base GSFs'!Z610&lt;&gt;"",$E608*'Base GSFs'!Z610,"")</f>
        <v/>
      </c>
      <c r="AA608" s="17" t="str">
        <f aca="false">IF('Base GSFs'!AA610&lt;&gt;"",$E608*'Base GSFs'!AA610,"")</f>
        <v/>
      </c>
      <c r="AB608" s="17" t="str">
        <f aca="false">IF('Base GSFs'!AB610&lt;&gt;"",$E608*'Base GSFs'!AB610,"")</f>
        <v/>
      </c>
      <c r="AC608" s="17" t="str">
        <f aca="false">IF('Base GSFs'!AC610&lt;&gt;"",$E608*'Base GSFs'!AC610,"")</f>
        <v/>
      </c>
      <c r="AD608" s="17" t="str">
        <f aca="false">IF('Base GSFs'!AD610&lt;&gt;"",$E608*'Base GSFs'!AD610,"")</f>
        <v/>
      </c>
      <c r="AE608" s="17" t="str">
        <f aca="false">IF('Base GSFs'!AE610&lt;&gt;"",$E608*'Base GSFs'!AE610,"")</f>
        <v/>
      </c>
      <c r="AF608" s="17" t="str">
        <f aca="false">IF('Base GSFs'!AF610&lt;&gt;"",$E608*'Base GSFs'!AF610,"")</f>
        <v/>
      </c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</row>
    <row r="609" customFormat="false" ht="12.75" hidden="true" customHeight="false" outlineLevel="0" collapsed="false">
      <c r="A609" s="17" t="str">
        <f aca="false">IF('Base GSFs'!A611&lt;&gt;"",'Base GSFs'!A611,"")</f>
        <v/>
      </c>
      <c r="B609" s="17" t="str">
        <f aca="false">IF('Base GSFs'!B611&lt;&gt;"",'Base GSFs'!B611,"")</f>
        <v/>
      </c>
      <c r="C609" s="17" t="str">
        <f aca="false">IF('Base GSFs'!C611&lt;&gt;"",'Base GSFs'!C611,"")</f>
        <v/>
      </c>
      <c r="D609" s="17" t="str">
        <f aca="false">IF('Base GSFs'!D611&lt;&gt;"",'Base GSFs'!D611,"")</f>
        <v/>
      </c>
      <c r="E609" s="17" t="str">
        <f aca="false">IF('Base GSFs'!E611&lt;&gt;"",'Base GSFs'!E611,"")</f>
        <v/>
      </c>
      <c r="F609" s="17" t="str">
        <f aca="false">IF('Base GSFs'!F611&lt;&gt;"",$E609*'Base GSFs'!F611,"")</f>
        <v/>
      </c>
      <c r="G609" s="17" t="str">
        <f aca="false">IF('Base GSFs'!G611&lt;&gt;"",$E609*'Base GSFs'!G611,"")</f>
        <v/>
      </c>
      <c r="H609" s="17" t="str">
        <f aca="false">IF('Base GSFs'!H611&lt;&gt;"",$E609*'Base GSFs'!H611,"")</f>
        <v/>
      </c>
      <c r="I609" s="17" t="str">
        <f aca="false">IF('Base GSFs'!I611&lt;&gt;"",$E609*'Base GSFs'!I611,"")</f>
        <v/>
      </c>
      <c r="J609" s="17" t="str">
        <f aca="false">IF('Base GSFs'!J611&lt;&gt;"",$E609*'Base GSFs'!J611,"")</f>
        <v/>
      </c>
      <c r="K609" s="17" t="str">
        <f aca="false">IF('Base GSFs'!K611&lt;&gt;"",$E609*'Base GSFs'!K611,"")</f>
        <v/>
      </c>
      <c r="L609" s="17" t="str">
        <f aca="false">IF('Base GSFs'!L611&lt;&gt;"",$E609*'Base GSFs'!L611,"")</f>
        <v/>
      </c>
      <c r="M609" s="17" t="str">
        <f aca="false">IF('Base GSFs'!M611&lt;&gt;"",$E609*'Base GSFs'!M611,"")</f>
        <v/>
      </c>
      <c r="N609" s="17" t="str">
        <f aca="false">IF('Base GSFs'!N611&lt;&gt;"",$E609*'Base GSFs'!N611,"")</f>
        <v/>
      </c>
      <c r="O609" s="17" t="str">
        <f aca="false">IF('Base GSFs'!O611&lt;&gt;"",$E609*'Base GSFs'!O611,"")</f>
        <v/>
      </c>
      <c r="P609" s="17" t="str">
        <f aca="false">IF('Base GSFs'!P611&lt;&gt;"",$E609*'Base GSFs'!P611,"")</f>
        <v/>
      </c>
      <c r="Q609" s="17" t="str">
        <f aca="false">IF('Base GSFs'!Q611&lt;&gt;"",$E609*'Base GSFs'!Q611,"")</f>
        <v/>
      </c>
      <c r="R609" s="17" t="str">
        <f aca="false">IF('Base GSFs'!R611&lt;&gt;"",$E609*'Base GSFs'!R611,"")</f>
        <v/>
      </c>
      <c r="S609" s="17" t="str">
        <f aca="false">IF('Base GSFs'!S611&lt;&gt;"",$E609*'Base GSFs'!S611,"")</f>
        <v/>
      </c>
      <c r="T609" s="17" t="str">
        <f aca="false">IF('Base GSFs'!T611&lt;&gt;"",$E609*'Base GSFs'!T611,"")</f>
        <v/>
      </c>
      <c r="U609" s="17" t="str">
        <f aca="false">IF('Base GSFs'!U611&lt;&gt;"",$E609*'Base GSFs'!U611,"")</f>
        <v/>
      </c>
      <c r="V609" s="17" t="str">
        <f aca="false">IF('Base GSFs'!V611&lt;&gt;"",$E609*'Base GSFs'!V611,"")</f>
        <v/>
      </c>
      <c r="W609" s="17" t="str">
        <f aca="false">IF('Base GSFs'!W611&lt;&gt;"",$E609*'Base GSFs'!W611,"")</f>
        <v/>
      </c>
      <c r="X609" s="17" t="str">
        <f aca="false">IF('Base GSFs'!X611&lt;&gt;"",$E609*'Base GSFs'!X611,"")</f>
        <v/>
      </c>
      <c r="Y609" s="17" t="str">
        <f aca="false">IF('Base GSFs'!Y611&lt;&gt;"",$E609*'Base GSFs'!Y611,"")</f>
        <v/>
      </c>
      <c r="Z609" s="17" t="str">
        <f aca="false">IF('Base GSFs'!Z611&lt;&gt;"",$E609*'Base GSFs'!Z611,"")</f>
        <v/>
      </c>
      <c r="AA609" s="17" t="str">
        <f aca="false">IF('Base GSFs'!AA611&lt;&gt;"",$E609*'Base GSFs'!AA611,"")</f>
        <v/>
      </c>
      <c r="AB609" s="17" t="str">
        <f aca="false">IF('Base GSFs'!AB611&lt;&gt;"",$E609*'Base GSFs'!AB611,"")</f>
        <v/>
      </c>
      <c r="AC609" s="17" t="str">
        <f aca="false">IF('Base GSFs'!AC611&lt;&gt;"",$E609*'Base GSFs'!AC611,"")</f>
        <v/>
      </c>
      <c r="AD609" s="17" t="str">
        <f aca="false">IF('Base GSFs'!AD611&lt;&gt;"",$E609*'Base GSFs'!AD611,"")</f>
        <v/>
      </c>
      <c r="AE609" s="17" t="str">
        <f aca="false">IF('Base GSFs'!AE611&lt;&gt;"",$E609*'Base GSFs'!AE611,"")</f>
        <v/>
      </c>
      <c r="AF609" s="17" t="str">
        <f aca="false">IF('Base GSFs'!AF611&lt;&gt;"",$E609*'Base GSFs'!AF611,"")</f>
        <v/>
      </c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</row>
    <row r="610" customFormat="false" ht="12.75" hidden="true" customHeight="false" outlineLevel="0" collapsed="false">
      <c r="A610" s="17" t="str">
        <f aca="false">IF('Base GSFs'!A612&lt;&gt;"",'Base GSFs'!A612,"")</f>
        <v/>
      </c>
      <c r="B610" s="17" t="str">
        <f aca="false">IF('Base GSFs'!B612&lt;&gt;"",'Base GSFs'!B612,"")</f>
        <v/>
      </c>
      <c r="C610" s="17" t="str">
        <f aca="false">IF('Base GSFs'!C612&lt;&gt;"",'Base GSFs'!C612,"")</f>
        <v/>
      </c>
      <c r="D610" s="17" t="str">
        <f aca="false">IF('Base GSFs'!D612&lt;&gt;"",'Base GSFs'!D612,"")</f>
        <v/>
      </c>
      <c r="E610" s="17" t="str">
        <f aca="false">IF('Base GSFs'!E612&lt;&gt;"",'Base GSFs'!E612,"")</f>
        <v/>
      </c>
      <c r="F610" s="17" t="str">
        <f aca="false">IF('Base GSFs'!F612&lt;&gt;"",$E610*'Base GSFs'!F612,"")</f>
        <v/>
      </c>
      <c r="G610" s="17" t="str">
        <f aca="false">IF('Base GSFs'!G612&lt;&gt;"",$E610*'Base GSFs'!G612,"")</f>
        <v/>
      </c>
      <c r="H610" s="17" t="str">
        <f aca="false">IF('Base GSFs'!H612&lt;&gt;"",$E610*'Base GSFs'!H612,"")</f>
        <v/>
      </c>
      <c r="I610" s="17" t="str">
        <f aca="false">IF('Base GSFs'!I612&lt;&gt;"",$E610*'Base GSFs'!I612,"")</f>
        <v/>
      </c>
      <c r="J610" s="17" t="str">
        <f aca="false">IF('Base GSFs'!J612&lt;&gt;"",$E610*'Base GSFs'!J612,"")</f>
        <v/>
      </c>
      <c r="K610" s="17" t="str">
        <f aca="false">IF('Base GSFs'!K612&lt;&gt;"",$E610*'Base GSFs'!K612,"")</f>
        <v/>
      </c>
      <c r="L610" s="17" t="str">
        <f aca="false">IF('Base GSFs'!L612&lt;&gt;"",$E610*'Base GSFs'!L612,"")</f>
        <v/>
      </c>
      <c r="M610" s="17" t="str">
        <f aca="false">IF('Base GSFs'!M612&lt;&gt;"",$E610*'Base GSFs'!M612,"")</f>
        <v/>
      </c>
      <c r="N610" s="17" t="str">
        <f aca="false">IF('Base GSFs'!N612&lt;&gt;"",$E610*'Base GSFs'!N612,"")</f>
        <v/>
      </c>
      <c r="O610" s="17" t="str">
        <f aca="false">IF('Base GSFs'!O612&lt;&gt;"",$E610*'Base GSFs'!O612,"")</f>
        <v/>
      </c>
      <c r="P610" s="17" t="str">
        <f aca="false">IF('Base GSFs'!P612&lt;&gt;"",$E610*'Base GSFs'!P612,"")</f>
        <v/>
      </c>
      <c r="Q610" s="17" t="str">
        <f aca="false">IF('Base GSFs'!Q612&lt;&gt;"",$E610*'Base GSFs'!Q612,"")</f>
        <v/>
      </c>
      <c r="R610" s="17" t="str">
        <f aca="false">IF('Base GSFs'!R612&lt;&gt;"",$E610*'Base GSFs'!R612,"")</f>
        <v/>
      </c>
      <c r="S610" s="17" t="str">
        <f aca="false">IF('Base GSFs'!S612&lt;&gt;"",$E610*'Base GSFs'!S612,"")</f>
        <v/>
      </c>
      <c r="T610" s="17" t="str">
        <f aca="false">IF('Base GSFs'!T612&lt;&gt;"",$E610*'Base GSFs'!T612,"")</f>
        <v/>
      </c>
      <c r="U610" s="17" t="str">
        <f aca="false">IF('Base GSFs'!U612&lt;&gt;"",$E610*'Base GSFs'!U612,"")</f>
        <v/>
      </c>
      <c r="V610" s="17" t="str">
        <f aca="false">IF('Base GSFs'!V612&lt;&gt;"",$E610*'Base GSFs'!V612,"")</f>
        <v/>
      </c>
      <c r="W610" s="17" t="str">
        <f aca="false">IF('Base GSFs'!W612&lt;&gt;"",$E610*'Base GSFs'!W612,"")</f>
        <v/>
      </c>
      <c r="X610" s="17" t="str">
        <f aca="false">IF('Base GSFs'!X612&lt;&gt;"",$E610*'Base GSFs'!X612,"")</f>
        <v/>
      </c>
      <c r="Y610" s="17" t="str">
        <f aca="false">IF('Base GSFs'!Y612&lt;&gt;"",$E610*'Base GSFs'!Y612,"")</f>
        <v/>
      </c>
      <c r="Z610" s="17" t="str">
        <f aca="false">IF('Base GSFs'!Z612&lt;&gt;"",$E610*'Base GSFs'!Z612,"")</f>
        <v/>
      </c>
      <c r="AA610" s="17" t="str">
        <f aca="false">IF('Base GSFs'!AA612&lt;&gt;"",$E610*'Base GSFs'!AA612,"")</f>
        <v/>
      </c>
      <c r="AB610" s="17" t="str">
        <f aca="false">IF('Base GSFs'!AB612&lt;&gt;"",$E610*'Base GSFs'!AB612,"")</f>
        <v/>
      </c>
      <c r="AC610" s="17" t="str">
        <f aca="false">IF('Base GSFs'!AC612&lt;&gt;"",$E610*'Base GSFs'!AC612,"")</f>
        <v/>
      </c>
      <c r="AD610" s="17" t="str">
        <f aca="false">IF('Base GSFs'!AD612&lt;&gt;"",$E610*'Base GSFs'!AD612,"")</f>
        <v/>
      </c>
      <c r="AE610" s="17" t="str">
        <f aca="false">IF('Base GSFs'!AE612&lt;&gt;"",$E610*'Base GSFs'!AE612,"")</f>
        <v/>
      </c>
      <c r="AF610" s="17" t="str">
        <f aca="false">IF('Base GSFs'!AF612&lt;&gt;"",$E610*'Base GSFs'!AF612,"")</f>
        <v/>
      </c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</row>
    <row r="611" customFormat="false" ht="12.75" hidden="true" customHeight="false" outlineLevel="0" collapsed="false">
      <c r="A611" s="17" t="str">
        <f aca="false">IF('Base GSFs'!A613&lt;&gt;"",'Base GSFs'!A613,"")</f>
        <v/>
      </c>
      <c r="B611" s="17" t="str">
        <f aca="false">IF('Base GSFs'!B613&lt;&gt;"",'Base GSFs'!B613,"")</f>
        <v/>
      </c>
      <c r="C611" s="17" t="str">
        <f aca="false">IF('Base GSFs'!C613&lt;&gt;"",'Base GSFs'!C613,"")</f>
        <v/>
      </c>
      <c r="D611" s="17" t="str">
        <f aca="false">IF('Base GSFs'!D613&lt;&gt;"",'Base GSFs'!D613,"")</f>
        <v/>
      </c>
      <c r="E611" s="17" t="str">
        <f aca="false">IF('Base GSFs'!E613&lt;&gt;"",'Base GSFs'!E613,"")</f>
        <v/>
      </c>
      <c r="F611" s="17" t="str">
        <f aca="false">IF('Base GSFs'!F613&lt;&gt;"",$E611*'Base GSFs'!F613,"")</f>
        <v/>
      </c>
      <c r="G611" s="17" t="str">
        <f aca="false">IF('Base GSFs'!G613&lt;&gt;"",$E611*'Base GSFs'!G613,"")</f>
        <v/>
      </c>
      <c r="H611" s="17" t="str">
        <f aca="false">IF('Base GSFs'!H613&lt;&gt;"",$E611*'Base GSFs'!H613,"")</f>
        <v/>
      </c>
      <c r="I611" s="17" t="str">
        <f aca="false">IF('Base GSFs'!I613&lt;&gt;"",$E611*'Base GSFs'!I613,"")</f>
        <v/>
      </c>
      <c r="J611" s="17" t="str">
        <f aca="false">IF('Base GSFs'!J613&lt;&gt;"",$E611*'Base GSFs'!J613,"")</f>
        <v/>
      </c>
      <c r="K611" s="17" t="str">
        <f aca="false">IF('Base GSFs'!K613&lt;&gt;"",$E611*'Base GSFs'!K613,"")</f>
        <v/>
      </c>
      <c r="L611" s="17" t="str">
        <f aca="false">IF('Base GSFs'!L613&lt;&gt;"",$E611*'Base GSFs'!L613,"")</f>
        <v/>
      </c>
      <c r="M611" s="17" t="str">
        <f aca="false">IF('Base GSFs'!M613&lt;&gt;"",$E611*'Base GSFs'!M613,"")</f>
        <v/>
      </c>
      <c r="N611" s="17" t="str">
        <f aca="false">IF('Base GSFs'!N613&lt;&gt;"",$E611*'Base GSFs'!N613,"")</f>
        <v/>
      </c>
      <c r="O611" s="17" t="str">
        <f aca="false">IF('Base GSFs'!O613&lt;&gt;"",$E611*'Base GSFs'!O613,"")</f>
        <v/>
      </c>
      <c r="P611" s="17" t="str">
        <f aca="false">IF('Base GSFs'!P613&lt;&gt;"",$E611*'Base GSFs'!P613,"")</f>
        <v/>
      </c>
      <c r="Q611" s="17" t="str">
        <f aca="false">IF('Base GSFs'!Q613&lt;&gt;"",$E611*'Base GSFs'!Q613,"")</f>
        <v/>
      </c>
      <c r="R611" s="17" t="str">
        <f aca="false">IF('Base GSFs'!R613&lt;&gt;"",$E611*'Base GSFs'!R613,"")</f>
        <v/>
      </c>
      <c r="S611" s="17" t="str">
        <f aca="false">IF('Base GSFs'!S613&lt;&gt;"",$E611*'Base GSFs'!S613,"")</f>
        <v/>
      </c>
      <c r="T611" s="17" t="str">
        <f aca="false">IF('Base GSFs'!T613&lt;&gt;"",$E611*'Base GSFs'!T613,"")</f>
        <v/>
      </c>
      <c r="U611" s="17" t="str">
        <f aca="false">IF('Base GSFs'!U613&lt;&gt;"",$E611*'Base GSFs'!U613,"")</f>
        <v/>
      </c>
      <c r="V611" s="17" t="str">
        <f aca="false">IF('Base GSFs'!V613&lt;&gt;"",$E611*'Base GSFs'!V613,"")</f>
        <v/>
      </c>
      <c r="W611" s="17" t="str">
        <f aca="false">IF('Base GSFs'!W613&lt;&gt;"",$E611*'Base GSFs'!W613,"")</f>
        <v/>
      </c>
      <c r="X611" s="17" t="str">
        <f aca="false">IF('Base GSFs'!X613&lt;&gt;"",$E611*'Base GSFs'!X613,"")</f>
        <v/>
      </c>
      <c r="Y611" s="17" t="str">
        <f aca="false">IF('Base GSFs'!Y613&lt;&gt;"",$E611*'Base GSFs'!Y613,"")</f>
        <v/>
      </c>
      <c r="Z611" s="17" t="str">
        <f aca="false">IF('Base GSFs'!Z613&lt;&gt;"",$E611*'Base GSFs'!Z613,"")</f>
        <v/>
      </c>
      <c r="AA611" s="17" t="str">
        <f aca="false">IF('Base GSFs'!AA613&lt;&gt;"",$E611*'Base GSFs'!AA613,"")</f>
        <v/>
      </c>
      <c r="AB611" s="17" t="str">
        <f aca="false">IF('Base GSFs'!AB613&lt;&gt;"",$E611*'Base GSFs'!AB613,"")</f>
        <v/>
      </c>
      <c r="AC611" s="17" t="str">
        <f aca="false">IF('Base GSFs'!AC613&lt;&gt;"",$E611*'Base GSFs'!AC613,"")</f>
        <v/>
      </c>
      <c r="AD611" s="17" t="str">
        <f aca="false">IF('Base GSFs'!AD613&lt;&gt;"",$E611*'Base GSFs'!AD613,"")</f>
        <v/>
      </c>
      <c r="AE611" s="17" t="str">
        <f aca="false">IF('Base GSFs'!AE613&lt;&gt;"",$E611*'Base GSFs'!AE613,"")</f>
        <v/>
      </c>
      <c r="AF611" s="17" t="str">
        <f aca="false">IF('Base GSFs'!AF613&lt;&gt;"",$E611*'Base GSFs'!AF613,"")</f>
        <v/>
      </c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</row>
    <row r="612" customFormat="false" ht="12.75" hidden="true" customHeight="false" outlineLevel="0" collapsed="false">
      <c r="A612" s="17" t="str">
        <f aca="false">IF('Base GSFs'!A614&lt;&gt;"",'Base GSFs'!A614,"")</f>
        <v/>
      </c>
      <c r="B612" s="17" t="str">
        <f aca="false">IF('Base GSFs'!B614&lt;&gt;"",'Base GSFs'!B614,"")</f>
        <v/>
      </c>
      <c r="C612" s="17" t="str">
        <f aca="false">IF('Base GSFs'!C614&lt;&gt;"",'Base GSFs'!C614,"")</f>
        <v/>
      </c>
      <c r="D612" s="17" t="str">
        <f aca="false">IF('Base GSFs'!D614&lt;&gt;"",'Base GSFs'!D614,"")</f>
        <v/>
      </c>
      <c r="E612" s="17" t="str">
        <f aca="false">IF('Base GSFs'!E614&lt;&gt;"",'Base GSFs'!E614,"")</f>
        <v/>
      </c>
      <c r="F612" s="17" t="str">
        <f aca="false">IF('Base GSFs'!F614&lt;&gt;"",$E612*'Base GSFs'!F614,"")</f>
        <v/>
      </c>
      <c r="G612" s="17" t="str">
        <f aca="false">IF('Base GSFs'!G614&lt;&gt;"",$E612*'Base GSFs'!G614,"")</f>
        <v/>
      </c>
      <c r="H612" s="17" t="str">
        <f aca="false">IF('Base GSFs'!H614&lt;&gt;"",$E612*'Base GSFs'!H614,"")</f>
        <v/>
      </c>
      <c r="I612" s="17" t="str">
        <f aca="false">IF('Base GSFs'!I614&lt;&gt;"",$E612*'Base GSFs'!I614,"")</f>
        <v/>
      </c>
      <c r="J612" s="17" t="str">
        <f aca="false">IF('Base GSFs'!J614&lt;&gt;"",$E612*'Base GSFs'!J614,"")</f>
        <v/>
      </c>
      <c r="K612" s="17" t="str">
        <f aca="false">IF('Base GSFs'!K614&lt;&gt;"",$E612*'Base GSFs'!K614,"")</f>
        <v/>
      </c>
      <c r="L612" s="17" t="str">
        <f aca="false">IF('Base GSFs'!L614&lt;&gt;"",$E612*'Base GSFs'!L614,"")</f>
        <v/>
      </c>
      <c r="M612" s="17" t="str">
        <f aca="false">IF('Base GSFs'!M614&lt;&gt;"",$E612*'Base GSFs'!M614,"")</f>
        <v/>
      </c>
      <c r="N612" s="17" t="str">
        <f aca="false">IF('Base GSFs'!N614&lt;&gt;"",$E612*'Base GSFs'!N614,"")</f>
        <v/>
      </c>
      <c r="O612" s="17" t="str">
        <f aca="false">IF('Base GSFs'!O614&lt;&gt;"",$E612*'Base GSFs'!O614,"")</f>
        <v/>
      </c>
      <c r="P612" s="17" t="str">
        <f aca="false">IF('Base GSFs'!P614&lt;&gt;"",$E612*'Base GSFs'!P614,"")</f>
        <v/>
      </c>
      <c r="Q612" s="17" t="str">
        <f aca="false">IF('Base GSFs'!Q614&lt;&gt;"",$E612*'Base GSFs'!Q614,"")</f>
        <v/>
      </c>
      <c r="R612" s="17" t="str">
        <f aca="false">IF('Base GSFs'!R614&lt;&gt;"",$E612*'Base GSFs'!R614,"")</f>
        <v/>
      </c>
      <c r="S612" s="17" t="str">
        <f aca="false">IF('Base GSFs'!S614&lt;&gt;"",$E612*'Base GSFs'!S614,"")</f>
        <v/>
      </c>
      <c r="T612" s="17" t="str">
        <f aca="false">IF('Base GSFs'!T614&lt;&gt;"",$E612*'Base GSFs'!T614,"")</f>
        <v/>
      </c>
      <c r="U612" s="17" t="str">
        <f aca="false">IF('Base GSFs'!U614&lt;&gt;"",$E612*'Base GSFs'!U614,"")</f>
        <v/>
      </c>
      <c r="V612" s="17" t="str">
        <f aca="false">IF('Base GSFs'!V614&lt;&gt;"",$E612*'Base GSFs'!V614,"")</f>
        <v/>
      </c>
      <c r="W612" s="17" t="str">
        <f aca="false">IF('Base GSFs'!W614&lt;&gt;"",$E612*'Base GSFs'!W614,"")</f>
        <v/>
      </c>
      <c r="X612" s="17" t="str">
        <f aca="false">IF('Base GSFs'!X614&lt;&gt;"",$E612*'Base GSFs'!X614,"")</f>
        <v/>
      </c>
      <c r="Y612" s="17" t="str">
        <f aca="false">IF('Base GSFs'!Y614&lt;&gt;"",$E612*'Base GSFs'!Y614,"")</f>
        <v/>
      </c>
      <c r="Z612" s="17" t="str">
        <f aca="false">IF('Base GSFs'!Z614&lt;&gt;"",$E612*'Base GSFs'!Z614,"")</f>
        <v/>
      </c>
      <c r="AA612" s="17" t="str">
        <f aca="false">IF('Base GSFs'!AA614&lt;&gt;"",$E612*'Base GSFs'!AA614,"")</f>
        <v/>
      </c>
      <c r="AB612" s="17" t="str">
        <f aca="false">IF('Base GSFs'!AB614&lt;&gt;"",$E612*'Base GSFs'!AB614,"")</f>
        <v/>
      </c>
      <c r="AC612" s="17" t="str">
        <f aca="false">IF('Base GSFs'!AC614&lt;&gt;"",$E612*'Base GSFs'!AC614,"")</f>
        <v/>
      </c>
      <c r="AD612" s="17" t="str">
        <f aca="false">IF('Base GSFs'!AD614&lt;&gt;"",$E612*'Base GSFs'!AD614,"")</f>
        <v/>
      </c>
      <c r="AE612" s="17" t="str">
        <f aca="false">IF('Base GSFs'!AE614&lt;&gt;"",$E612*'Base GSFs'!AE614,"")</f>
        <v/>
      </c>
      <c r="AF612" s="17" t="str">
        <f aca="false">IF('Base GSFs'!AF614&lt;&gt;"",$E612*'Base GSFs'!AF614,"")</f>
        <v/>
      </c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</row>
    <row r="613" customFormat="false" ht="12.75" hidden="true" customHeight="false" outlineLevel="0" collapsed="false">
      <c r="A613" s="17" t="str">
        <f aca="false">IF('Base GSFs'!A615&lt;&gt;"",'Base GSFs'!A615,"")</f>
        <v/>
      </c>
      <c r="B613" s="17" t="str">
        <f aca="false">IF('Base GSFs'!B615&lt;&gt;"",'Base GSFs'!B615,"")</f>
        <v/>
      </c>
      <c r="C613" s="17" t="str">
        <f aca="false">IF('Base GSFs'!C615&lt;&gt;"",'Base GSFs'!C615,"")</f>
        <v/>
      </c>
      <c r="D613" s="17" t="str">
        <f aca="false">IF('Base GSFs'!D615&lt;&gt;"",'Base GSFs'!D615,"")</f>
        <v/>
      </c>
      <c r="E613" s="17" t="str">
        <f aca="false">IF('Base GSFs'!E615&lt;&gt;"",'Base GSFs'!E615,"")</f>
        <v/>
      </c>
      <c r="F613" s="17" t="str">
        <f aca="false">IF('Base GSFs'!F615&lt;&gt;"",$E613*'Base GSFs'!F615,"")</f>
        <v/>
      </c>
      <c r="G613" s="17" t="str">
        <f aca="false">IF('Base GSFs'!G615&lt;&gt;"",$E613*'Base GSFs'!G615,"")</f>
        <v/>
      </c>
      <c r="H613" s="17" t="str">
        <f aca="false">IF('Base GSFs'!H615&lt;&gt;"",$E613*'Base GSFs'!H615,"")</f>
        <v/>
      </c>
      <c r="I613" s="17" t="str">
        <f aca="false">IF('Base GSFs'!I615&lt;&gt;"",$E613*'Base GSFs'!I615,"")</f>
        <v/>
      </c>
      <c r="J613" s="17" t="str">
        <f aca="false">IF('Base GSFs'!J615&lt;&gt;"",$E613*'Base GSFs'!J615,"")</f>
        <v/>
      </c>
      <c r="K613" s="17" t="str">
        <f aca="false">IF('Base GSFs'!K615&lt;&gt;"",$E613*'Base GSFs'!K615,"")</f>
        <v/>
      </c>
      <c r="L613" s="17" t="str">
        <f aca="false">IF('Base GSFs'!L615&lt;&gt;"",$E613*'Base GSFs'!L615,"")</f>
        <v/>
      </c>
      <c r="M613" s="17" t="str">
        <f aca="false">IF('Base GSFs'!M615&lt;&gt;"",$E613*'Base GSFs'!M615,"")</f>
        <v/>
      </c>
      <c r="N613" s="17" t="str">
        <f aca="false">IF('Base GSFs'!N615&lt;&gt;"",$E613*'Base GSFs'!N615,"")</f>
        <v/>
      </c>
      <c r="O613" s="17" t="str">
        <f aca="false">IF('Base GSFs'!O615&lt;&gt;"",$E613*'Base GSFs'!O615,"")</f>
        <v/>
      </c>
      <c r="P613" s="17" t="str">
        <f aca="false">IF('Base GSFs'!P615&lt;&gt;"",$E613*'Base GSFs'!P615,"")</f>
        <v/>
      </c>
      <c r="Q613" s="17" t="str">
        <f aca="false">IF('Base GSFs'!Q615&lt;&gt;"",$E613*'Base GSFs'!Q615,"")</f>
        <v/>
      </c>
      <c r="R613" s="17" t="str">
        <f aca="false">IF('Base GSFs'!R615&lt;&gt;"",$E613*'Base GSFs'!R615,"")</f>
        <v/>
      </c>
      <c r="S613" s="17" t="str">
        <f aca="false">IF('Base GSFs'!S615&lt;&gt;"",$E613*'Base GSFs'!S615,"")</f>
        <v/>
      </c>
      <c r="T613" s="17" t="str">
        <f aca="false">IF('Base GSFs'!T615&lt;&gt;"",$E613*'Base GSFs'!T615,"")</f>
        <v/>
      </c>
      <c r="U613" s="17" t="str">
        <f aca="false">IF('Base GSFs'!U615&lt;&gt;"",$E613*'Base GSFs'!U615,"")</f>
        <v/>
      </c>
      <c r="V613" s="17" t="str">
        <f aca="false">IF('Base GSFs'!V615&lt;&gt;"",$E613*'Base GSFs'!V615,"")</f>
        <v/>
      </c>
      <c r="W613" s="17" t="str">
        <f aca="false">IF('Base GSFs'!W615&lt;&gt;"",$E613*'Base GSFs'!W615,"")</f>
        <v/>
      </c>
      <c r="X613" s="17" t="str">
        <f aca="false">IF('Base GSFs'!X615&lt;&gt;"",$E613*'Base GSFs'!X615,"")</f>
        <v/>
      </c>
      <c r="Y613" s="17" t="str">
        <f aca="false">IF('Base GSFs'!Y615&lt;&gt;"",$E613*'Base GSFs'!Y615,"")</f>
        <v/>
      </c>
      <c r="Z613" s="17" t="str">
        <f aca="false">IF('Base GSFs'!Z615&lt;&gt;"",$E613*'Base GSFs'!Z615,"")</f>
        <v/>
      </c>
      <c r="AA613" s="17" t="str">
        <f aca="false">IF('Base GSFs'!AA615&lt;&gt;"",$E613*'Base GSFs'!AA615,"")</f>
        <v/>
      </c>
      <c r="AB613" s="17" t="str">
        <f aca="false">IF('Base GSFs'!AB615&lt;&gt;"",$E613*'Base GSFs'!AB615,"")</f>
        <v/>
      </c>
      <c r="AC613" s="17" t="str">
        <f aca="false">IF('Base GSFs'!AC615&lt;&gt;"",$E613*'Base GSFs'!AC615,"")</f>
        <v/>
      </c>
      <c r="AD613" s="17" t="str">
        <f aca="false">IF('Base GSFs'!AD615&lt;&gt;"",$E613*'Base GSFs'!AD615,"")</f>
        <v/>
      </c>
      <c r="AE613" s="17" t="str">
        <f aca="false">IF('Base GSFs'!AE615&lt;&gt;"",$E613*'Base GSFs'!AE615,"")</f>
        <v/>
      </c>
      <c r="AF613" s="17" t="str">
        <f aca="false">IF('Base GSFs'!AF615&lt;&gt;"",$E613*'Base GSFs'!AF615,"")</f>
        <v/>
      </c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</row>
    <row r="614" customFormat="false" ht="12.75" hidden="true" customHeight="false" outlineLevel="0" collapsed="false">
      <c r="A614" s="17" t="str">
        <f aca="false">IF('Base GSFs'!A616&lt;&gt;"",'Base GSFs'!A616,"")</f>
        <v/>
      </c>
      <c r="B614" s="17" t="str">
        <f aca="false">IF('Base GSFs'!B616&lt;&gt;"",'Base GSFs'!B616,"")</f>
        <v/>
      </c>
      <c r="C614" s="17" t="str">
        <f aca="false">IF('Base GSFs'!C616&lt;&gt;"",'Base GSFs'!C616,"")</f>
        <v/>
      </c>
      <c r="D614" s="17" t="str">
        <f aca="false">IF('Base GSFs'!D616&lt;&gt;"",'Base GSFs'!D616,"")</f>
        <v/>
      </c>
      <c r="E614" s="17" t="str">
        <f aca="false">IF('Base GSFs'!E616&lt;&gt;"",'Base GSFs'!E616,"")</f>
        <v/>
      </c>
      <c r="F614" s="17" t="str">
        <f aca="false">IF('Base GSFs'!F616&lt;&gt;"",$E614*'Base GSFs'!F616,"")</f>
        <v/>
      </c>
      <c r="G614" s="17" t="str">
        <f aca="false">IF('Base GSFs'!G616&lt;&gt;"",$E614*'Base GSFs'!G616,"")</f>
        <v/>
      </c>
      <c r="H614" s="17" t="str">
        <f aca="false">IF('Base GSFs'!H616&lt;&gt;"",$E614*'Base GSFs'!H616,"")</f>
        <v/>
      </c>
      <c r="I614" s="17" t="str">
        <f aca="false">IF('Base GSFs'!I616&lt;&gt;"",$E614*'Base GSFs'!I616,"")</f>
        <v/>
      </c>
      <c r="J614" s="17" t="str">
        <f aca="false">IF('Base GSFs'!J616&lt;&gt;"",$E614*'Base GSFs'!J616,"")</f>
        <v/>
      </c>
      <c r="K614" s="17" t="str">
        <f aca="false">IF('Base GSFs'!K616&lt;&gt;"",$E614*'Base GSFs'!K616,"")</f>
        <v/>
      </c>
      <c r="L614" s="17" t="str">
        <f aca="false">IF('Base GSFs'!L616&lt;&gt;"",$E614*'Base GSFs'!L616,"")</f>
        <v/>
      </c>
      <c r="M614" s="17" t="str">
        <f aca="false">IF('Base GSFs'!M616&lt;&gt;"",$E614*'Base GSFs'!M616,"")</f>
        <v/>
      </c>
      <c r="N614" s="17" t="str">
        <f aca="false">IF('Base GSFs'!N616&lt;&gt;"",$E614*'Base GSFs'!N616,"")</f>
        <v/>
      </c>
      <c r="O614" s="17" t="str">
        <f aca="false">IF('Base GSFs'!O616&lt;&gt;"",$E614*'Base GSFs'!O616,"")</f>
        <v/>
      </c>
      <c r="P614" s="17" t="str">
        <f aca="false">IF('Base GSFs'!P616&lt;&gt;"",$E614*'Base GSFs'!P616,"")</f>
        <v/>
      </c>
      <c r="Q614" s="17" t="str">
        <f aca="false">IF('Base GSFs'!Q616&lt;&gt;"",$E614*'Base GSFs'!Q616,"")</f>
        <v/>
      </c>
      <c r="R614" s="17" t="str">
        <f aca="false">IF('Base GSFs'!R616&lt;&gt;"",$E614*'Base GSFs'!R616,"")</f>
        <v/>
      </c>
      <c r="S614" s="17" t="str">
        <f aca="false">IF('Base GSFs'!S616&lt;&gt;"",$E614*'Base GSFs'!S616,"")</f>
        <v/>
      </c>
      <c r="T614" s="17" t="str">
        <f aca="false">IF('Base GSFs'!T616&lt;&gt;"",$E614*'Base GSFs'!T616,"")</f>
        <v/>
      </c>
      <c r="U614" s="17" t="str">
        <f aca="false">IF('Base GSFs'!U616&lt;&gt;"",$E614*'Base GSFs'!U616,"")</f>
        <v/>
      </c>
      <c r="V614" s="17" t="str">
        <f aca="false">IF('Base GSFs'!V616&lt;&gt;"",$E614*'Base GSFs'!V616,"")</f>
        <v/>
      </c>
      <c r="W614" s="17" t="str">
        <f aca="false">IF('Base GSFs'!W616&lt;&gt;"",$E614*'Base GSFs'!W616,"")</f>
        <v/>
      </c>
      <c r="X614" s="17" t="str">
        <f aca="false">IF('Base GSFs'!X616&lt;&gt;"",$E614*'Base GSFs'!X616,"")</f>
        <v/>
      </c>
      <c r="Y614" s="17" t="str">
        <f aca="false">IF('Base GSFs'!Y616&lt;&gt;"",$E614*'Base GSFs'!Y616,"")</f>
        <v/>
      </c>
      <c r="Z614" s="17" t="str">
        <f aca="false">IF('Base GSFs'!Z616&lt;&gt;"",$E614*'Base GSFs'!Z616,"")</f>
        <v/>
      </c>
      <c r="AA614" s="17" t="str">
        <f aca="false">IF('Base GSFs'!AA616&lt;&gt;"",$E614*'Base GSFs'!AA616,"")</f>
        <v/>
      </c>
      <c r="AB614" s="17" t="str">
        <f aca="false">IF('Base GSFs'!AB616&lt;&gt;"",$E614*'Base GSFs'!AB616,"")</f>
        <v/>
      </c>
      <c r="AC614" s="17" t="str">
        <f aca="false">IF('Base GSFs'!AC616&lt;&gt;"",$E614*'Base GSFs'!AC616,"")</f>
        <v/>
      </c>
      <c r="AD614" s="17" t="str">
        <f aca="false">IF('Base GSFs'!AD616&lt;&gt;"",$E614*'Base GSFs'!AD616,"")</f>
        <v/>
      </c>
      <c r="AE614" s="17" t="str">
        <f aca="false">IF('Base GSFs'!AE616&lt;&gt;"",$E614*'Base GSFs'!AE616,"")</f>
        <v/>
      </c>
      <c r="AF614" s="17" t="str">
        <f aca="false">IF('Base GSFs'!AF616&lt;&gt;"",$E614*'Base GSFs'!AF616,"")</f>
        <v/>
      </c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</row>
    <row r="615" customFormat="false" ht="12.75" hidden="true" customHeight="false" outlineLevel="0" collapsed="false">
      <c r="A615" s="17" t="str">
        <f aca="false">IF('Base GSFs'!A617&lt;&gt;"",'Base GSFs'!A617,"")</f>
        <v/>
      </c>
      <c r="B615" s="17" t="str">
        <f aca="false">IF('Base GSFs'!B617&lt;&gt;"",'Base GSFs'!B617,"")</f>
        <v/>
      </c>
      <c r="C615" s="17" t="str">
        <f aca="false">IF('Base GSFs'!C617&lt;&gt;"",'Base GSFs'!C617,"")</f>
        <v/>
      </c>
      <c r="D615" s="17" t="str">
        <f aca="false">IF('Base GSFs'!D617&lt;&gt;"",'Base GSFs'!D617,"")</f>
        <v/>
      </c>
      <c r="E615" s="17" t="str">
        <f aca="false">IF('Base GSFs'!E617&lt;&gt;"",'Base GSFs'!E617,"")</f>
        <v/>
      </c>
      <c r="F615" s="17" t="str">
        <f aca="false">IF('Base GSFs'!F617&lt;&gt;"",$E615*'Base GSFs'!F617,"")</f>
        <v/>
      </c>
      <c r="G615" s="17" t="str">
        <f aca="false">IF('Base GSFs'!G617&lt;&gt;"",$E615*'Base GSFs'!G617,"")</f>
        <v/>
      </c>
      <c r="H615" s="17" t="str">
        <f aca="false">IF('Base GSFs'!H617&lt;&gt;"",$E615*'Base GSFs'!H617,"")</f>
        <v/>
      </c>
      <c r="I615" s="17" t="str">
        <f aca="false">IF('Base GSFs'!I617&lt;&gt;"",$E615*'Base GSFs'!I617,"")</f>
        <v/>
      </c>
      <c r="J615" s="17" t="str">
        <f aca="false">IF('Base GSFs'!J617&lt;&gt;"",$E615*'Base GSFs'!J617,"")</f>
        <v/>
      </c>
      <c r="K615" s="17" t="str">
        <f aca="false">IF('Base GSFs'!K617&lt;&gt;"",$E615*'Base GSFs'!K617,"")</f>
        <v/>
      </c>
      <c r="L615" s="17" t="str">
        <f aca="false">IF('Base GSFs'!L617&lt;&gt;"",$E615*'Base GSFs'!L617,"")</f>
        <v/>
      </c>
      <c r="M615" s="17" t="str">
        <f aca="false">IF('Base GSFs'!M617&lt;&gt;"",$E615*'Base GSFs'!M617,"")</f>
        <v/>
      </c>
      <c r="N615" s="17" t="str">
        <f aca="false">IF('Base GSFs'!N617&lt;&gt;"",$E615*'Base GSFs'!N617,"")</f>
        <v/>
      </c>
      <c r="O615" s="17" t="str">
        <f aca="false">IF('Base GSFs'!O617&lt;&gt;"",$E615*'Base GSFs'!O617,"")</f>
        <v/>
      </c>
      <c r="P615" s="17" t="str">
        <f aca="false">IF('Base GSFs'!P617&lt;&gt;"",$E615*'Base GSFs'!P617,"")</f>
        <v/>
      </c>
      <c r="Q615" s="17" t="str">
        <f aca="false">IF('Base GSFs'!Q617&lt;&gt;"",$E615*'Base GSFs'!Q617,"")</f>
        <v/>
      </c>
      <c r="R615" s="17" t="str">
        <f aca="false">IF('Base GSFs'!R617&lt;&gt;"",$E615*'Base GSFs'!R617,"")</f>
        <v/>
      </c>
      <c r="S615" s="17" t="str">
        <f aca="false">IF('Base GSFs'!S617&lt;&gt;"",$E615*'Base GSFs'!S617,"")</f>
        <v/>
      </c>
      <c r="T615" s="17" t="str">
        <f aca="false">IF('Base GSFs'!T617&lt;&gt;"",$E615*'Base GSFs'!T617,"")</f>
        <v/>
      </c>
      <c r="U615" s="17" t="str">
        <f aca="false">IF('Base GSFs'!U617&lt;&gt;"",$E615*'Base GSFs'!U617,"")</f>
        <v/>
      </c>
      <c r="V615" s="17" t="str">
        <f aca="false">IF('Base GSFs'!V617&lt;&gt;"",$E615*'Base GSFs'!V617,"")</f>
        <v/>
      </c>
      <c r="W615" s="17" t="str">
        <f aca="false">IF('Base GSFs'!W617&lt;&gt;"",$E615*'Base GSFs'!W617,"")</f>
        <v/>
      </c>
      <c r="X615" s="17" t="str">
        <f aca="false">IF('Base GSFs'!X617&lt;&gt;"",$E615*'Base GSFs'!X617,"")</f>
        <v/>
      </c>
      <c r="Y615" s="17" t="str">
        <f aca="false">IF('Base GSFs'!Y617&lt;&gt;"",$E615*'Base GSFs'!Y617,"")</f>
        <v/>
      </c>
      <c r="Z615" s="17" t="str">
        <f aca="false">IF('Base GSFs'!Z617&lt;&gt;"",$E615*'Base GSFs'!Z617,"")</f>
        <v/>
      </c>
      <c r="AA615" s="17" t="str">
        <f aca="false">IF('Base GSFs'!AA617&lt;&gt;"",$E615*'Base GSFs'!AA617,"")</f>
        <v/>
      </c>
      <c r="AB615" s="17" t="str">
        <f aca="false">IF('Base GSFs'!AB617&lt;&gt;"",$E615*'Base GSFs'!AB617,"")</f>
        <v/>
      </c>
      <c r="AC615" s="17" t="str">
        <f aca="false">IF('Base GSFs'!AC617&lt;&gt;"",$E615*'Base GSFs'!AC617,"")</f>
        <v/>
      </c>
      <c r="AD615" s="17" t="str">
        <f aca="false">IF('Base GSFs'!AD617&lt;&gt;"",$E615*'Base GSFs'!AD617,"")</f>
        <v/>
      </c>
      <c r="AE615" s="17" t="str">
        <f aca="false">IF('Base GSFs'!AE617&lt;&gt;"",$E615*'Base GSFs'!AE617,"")</f>
        <v/>
      </c>
      <c r="AF615" s="17" t="str">
        <f aca="false">IF('Base GSFs'!AF617&lt;&gt;"",$E615*'Base GSFs'!AF617,"")</f>
        <v/>
      </c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</row>
    <row r="616" customFormat="false" ht="12.75" hidden="true" customHeight="false" outlineLevel="0" collapsed="false">
      <c r="A616" s="17" t="str">
        <f aca="false">IF('Base GSFs'!A618&lt;&gt;"",'Base GSFs'!A618,"")</f>
        <v/>
      </c>
      <c r="B616" s="17" t="str">
        <f aca="false">IF('Base GSFs'!B618&lt;&gt;"",'Base GSFs'!B618,"")</f>
        <v/>
      </c>
      <c r="C616" s="17" t="str">
        <f aca="false">IF('Base GSFs'!C618&lt;&gt;"",'Base GSFs'!C618,"")</f>
        <v/>
      </c>
      <c r="D616" s="17" t="str">
        <f aca="false">IF('Base GSFs'!D618&lt;&gt;"",'Base GSFs'!D618,"")</f>
        <v/>
      </c>
      <c r="E616" s="17" t="str">
        <f aca="false">IF('Base GSFs'!E618&lt;&gt;"",'Base GSFs'!E618,"")</f>
        <v/>
      </c>
      <c r="F616" s="17" t="str">
        <f aca="false">IF('Base GSFs'!F618&lt;&gt;"",$E616*'Base GSFs'!F618,"")</f>
        <v/>
      </c>
      <c r="G616" s="17" t="str">
        <f aca="false">IF('Base GSFs'!G618&lt;&gt;"",$E616*'Base GSFs'!G618,"")</f>
        <v/>
      </c>
      <c r="H616" s="17" t="str">
        <f aca="false">IF('Base GSFs'!H618&lt;&gt;"",$E616*'Base GSFs'!H618,"")</f>
        <v/>
      </c>
      <c r="I616" s="17" t="str">
        <f aca="false">IF('Base GSFs'!I618&lt;&gt;"",$E616*'Base GSFs'!I618,"")</f>
        <v/>
      </c>
      <c r="J616" s="17" t="str">
        <f aca="false">IF('Base GSFs'!J618&lt;&gt;"",$E616*'Base GSFs'!J618,"")</f>
        <v/>
      </c>
      <c r="K616" s="17" t="str">
        <f aca="false">IF('Base GSFs'!K618&lt;&gt;"",$E616*'Base GSFs'!K618,"")</f>
        <v/>
      </c>
      <c r="L616" s="17" t="str">
        <f aca="false">IF('Base GSFs'!L618&lt;&gt;"",$E616*'Base GSFs'!L618,"")</f>
        <v/>
      </c>
      <c r="M616" s="17" t="str">
        <f aca="false">IF('Base GSFs'!M618&lt;&gt;"",$E616*'Base GSFs'!M618,"")</f>
        <v/>
      </c>
      <c r="N616" s="17" t="str">
        <f aca="false">IF('Base GSFs'!N618&lt;&gt;"",$E616*'Base GSFs'!N618,"")</f>
        <v/>
      </c>
      <c r="O616" s="17" t="str">
        <f aca="false">IF('Base GSFs'!O618&lt;&gt;"",$E616*'Base GSFs'!O618,"")</f>
        <v/>
      </c>
      <c r="P616" s="17" t="str">
        <f aca="false">IF('Base GSFs'!P618&lt;&gt;"",$E616*'Base GSFs'!P618,"")</f>
        <v/>
      </c>
      <c r="Q616" s="17" t="str">
        <f aca="false">IF('Base GSFs'!Q618&lt;&gt;"",$E616*'Base GSFs'!Q618,"")</f>
        <v/>
      </c>
      <c r="R616" s="17" t="str">
        <f aca="false">IF('Base GSFs'!R618&lt;&gt;"",$E616*'Base GSFs'!R618,"")</f>
        <v/>
      </c>
      <c r="S616" s="17" t="str">
        <f aca="false">IF('Base GSFs'!S618&lt;&gt;"",$E616*'Base GSFs'!S618,"")</f>
        <v/>
      </c>
      <c r="T616" s="17" t="str">
        <f aca="false">IF('Base GSFs'!T618&lt;&gt;"",$E616*'Base GSFs'!T618,"")</f>
        <v/>
      </c>
      <c r="U616" s="17" t="str">
        <f aca="false">IF('Base GSFs'!U618&lt;&gt;"",$E616*'Base GSFs'!U618,"")</f>
        <v/>
      </c>
      <c r="V616" s="17" t="str">
        <f aca="false">IF('Base GSFs'!V618&lt;&gt;"",$E616*'Base GSFs'!V618,"")</f>
        <v/>
      </c>
      <c r="W616" s="17" t="str">
        <f aca="false">IF('Base GSFs'!W618&lt;&gt;"",$E616*'Base GSFs'!W618,"")</f>
        <v/>
      </c>
      <c r="X616" s="17" t="str">
        <f aca="false">IF('Base GSFs'!X618&lt;&gt;"",$E616*'Base GSFs'!X618,"")</f>
        <v/>
      </c>
      <c r="Y616" s="17" t="str">
        <f aca="false">IF('Base GSFs'!Y618&lt;&gt;"",$E616*'Base GSFs'!Y618,"")</f>
        <v/>
      </c>
      <c r="Z616" s="17" t="str">
        <f aca="false">IF('Base GSFs'!Z618&lt;&gt;"",$E616*'Base GSFs'!Z618,"")</f>
        <v/>
      </c>
      <c r="AA616" s="17" t="str">
        <f aca="false">IF('Base GSFs'!AA618&lt;&gt;"",$E616*'Base GSFs'!AA618,"")</f>
        <v/>
      </c>
      <c r="AB616" s="17" t="str">
        <f aca="false">IF('Base GSFs'!AB618&lt;&gt;"",$E616*'Base GSFs'!AB618,"")</f>
        <v/>
      </c>
      <c r="AC616" s="17" t="str">
        <f aca="false">IF('Base GSFs'!AC618&lt;&gt;"",$E616*'Base GSFs'!AC618,"")</f>
        <v/>
      </c>
      <c r="AD616" s="17" t="str">
        <f aca="false">IF('Base GSFs'!AD618&lt;&gt;"",$E616*'Base GSFs'!AD618,"")</f>
        <v/>
      </c>
      <c r="AE616" s="17" t="str">
        <f aca="false">IF('Base GSFs'!AE618&lt;&gt;"",$E616*'Base GSFs'!AE618,"")</f>
        <v/>
      </c>
      <c r="AF616" s="17" t="str">
        <f aca="false">IF('Base GSFs'!AF618&lt;&gt;"",$E616*'Base GSFs'!AF618,"")</f>
        <v/>
      </c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</row>
    <row r="617" customFormat="false" ht="12.75" hidden="true" customHeight="false" outlineLevel="0" collapsed="false">
      <c r="A617" s="17" t="str">
        <f aca="false">IF('Base GSFs'!A619&lt;&gt;"",'Base GSFs'!A619,"")</f>
        <v/>
      </c>
      <c r="B617" s="17" t="str">
        <f aca="false">IF('Base GSFs'!B619&lt;&gt;"",'Base GSFs'!B619,"")</f>
        <v/>
      </c>
      <c r="C617" s="17" t="str">
        <f aca="false">IF('Base GSFs'!C619&lt;&gt;"",'Base GSFs'!C619,"")</f>
        <v/>
      </c>
      <c r="D617" s="17" t="str">
        <f aca="false">IF('Base GSFs'!D619&lt;&gt;"",'Base GSFs'!D619,"")</f>
        <v/>
      </c>
      <c r="E617" s="17" t="str">
        <f aca="false">IF('Base GSFs'!E619&lt;&gt;"",'Base GSFs'!E619,"")</f>
        <v/>
      </c>
      <c r="F617" s="17" t="str">
        <f aca="false">IF('Base GSFs'!F619&lt;&gt;"",$E617*'Base GSFs'!F619,"")</f>
        <v/>
      </c>
      <c r="G617" s="17" t="str">
        <f aca="false">IF('Base GSFs'!G619&lt;&gt;"",$E617*'Base GSFs'!G619,"")</f>
        <v/>
      </c>
      <c r="H617" s="17" t="str">
        <f aca="false">IF('Base GSFs'!H619&lt;&gt;"",$E617*'Base GSFs'!H619,"")</f>
        <v/>
      </c>
      <c r="I617" s="17" t="str">
        <f aca="false">IF('Base GSFs'!I619&lt;&gt;"",$E617*'Base GSFs'!I619,"")</f>
        <v/>
      </c>
      <c r="J617" s="17" t="str">
        <f aca="false">IF('Base GSFs'!J619&lt;&gt;"",$E617*'Base GSFs'!J619,"")</f>
        <v/>
      </c>
      <c r="K617" s="17" t="str">
        <f aca="false">IF('Base GSFs'!K619&lt;&gt;"",$E617*'Base GSFs'!K619,"")</f>
        <v/>
      </c>
      <c r="L617" s="17" t="str">
        <f aca="false">IF('Base GSFs'!L619&lt;&gt;"",$E617*'Base GSFs'!L619,"")</f>
        <v/>
      </c>
      <c r="M617" s="17" t="str">
        <f aca="false">IF('Base GSFs'!M619&lt;&gt;"",$E617*'Base GSFs'!M619,"")</f>
        <v/>
      </c>
      <c r="N617" s="17" t="str">
        <f aca="false">IF('Base GSFs'!N619&lt;&gt;"",$E617*'Base GSFs'!N619,"")</f>
        <v/>
      </c>
      <c r="O617" s="17" t="str">
        <f aca="false">IF('Base GSFs'!O619&lt;&gt;"",$E617*'Base GSFs'!O619,"")</f>
        <v/>
      </c>
      <c r="P617" s="17" t="str">
        <f aca="false">IF('Base GSFs'!P619&lt;&gt;"",$E617*'Base GSFs'!P619,"")</f>
        <v/>
      </c>
      <c r="Q617" s="17" t="str">
        <f aca="false">IF('Base GSFs'!Q619&lt;&gt;"",$E617*'Base GSFs'!Q619,"")</f>
        <v/>
      </c>
      <c r="R617" s="17" t="str">
        <f aca="false">IF('Base GSFs'!R619&lt;&gt;"",$E617*'Base GSFs'!R619,"")</f>
        <v/>
      </c>
      <c r="S617" s="17" t="str">
        <f aca="false">IF('Base GSFs'!S619&lt;&gt;"",$E617*'Base GSFs'!S619,"")</f>
        <v/>
      </c>
      <c r="T617" s="17" t="str">
        <f aca="false">IF('Base GSFs'!T619&lt;&gt;"",$E617*'Base GSFs'!T619,"")</f>
        <v/>
      </c>
      <c r="U617" s="17" t="str">
        <f aca="false">IF('Base GSFs'!U619&lt;&gt;"",$E617*'Base GSFs'!U619,"")</f>
        <v/>
      </c>
      <c r="V617" s="17" t="str">
        <f aca="false">IF('Base GSFs'!V619&lt;&gt;"",$E617*'Base GSFs'!V619,"")</f>
        <v/>
      </c>
      <c r="W617" s="17" t="str">
        <f aca="false">IF('Base GSFs'!W619&lt;&gt;"",$E617*'Base GSFs'!W619,"")</f>
        <v/>
      </c>
      <c r="X617" s="17" t="str">
        <f aca="false">IF('Base GSFs'!X619&lt;&gt;"",$E617*'Base GSFs'!X619,"")</f>
        <v/>
      </c>
      <c r="Y617" s="17" t="str">
        <f aca="false">IF('Base GSFs'!Y619&lt;&gt;"",$E617*'Base GSFs'!Y619,"")</f>
        <v/>
      </c>
      <c r="Z617" s="17" t="str">
        <f aca="false">IF('Base GSFs'!Z619&lt;&gt;"",$E617*'Base GSFs'!Z619,"")</f>
        <v/>
      </c>
      <c r="AA617" s="17" t="str">
        <f aca="false">IF('Base GSFs'!AA619&lt;&gt;"",$E617*'Base GSFs'!AA619,"")</f>
        <v/>
      </c>
      <c r="AB617" s="17" t="str">
        <f aca="false">IF('Base GSFs'!AB619&lt;&gt;"",$E617*'Base GSFs'!AB619,"")</f>
        <v/>
      </c>
      <c r="AC617" s="17" t="str">
        <f aca="false">IF('Base GSFs'!AC619&lt;&gt;"",$E617*'Base GSFs'!AC619,"")</f>
        <v/>
      </c>
      <c r="AD617" s="17" t="str">
        <f aca="false">IF('Base GSFs'!AD619&lt;&gt;"",$E617*'Base GSFs'!AD619,"")</f>
        <v/>
      </c>
      <c r="AE617" s="17" t="str">
        <f aca="false">IF('Base GSFs'!AE619&lt;&gt;"",$E617*'Base GSFs'!AE619,"")</f>
        <v/>
      </c>
      <c r="AF617" s="17" t="str">
        <f aca="false">IF('Base GSFs'!AF619&lt;&gt;"",$E617*'Base GSFs'!AF619,"")</f>
        <v/>
      </c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</row>
    <row r="618" customFormat="false" ht="12.75" hidden="true" customHeight="false" outlineLevel="0" collapsed="false">
      <c r="A618" s="17" t="str">
        <f aca="false">IF('Base GSFs'!A620&lt;&gt;"",'Base GSFs'!A620,"")</f>
        <v/>
      </c>
      <c r="B618" s="17" t="str">
        <f aca="false">IF('Base GSFs'!B620&lt;&gt;"",'Base GSFs'!B620,"")</f>
        <v/>
      </c>
      <c r="C618" s="17" t="str">
        <f aca="false">IF('Base GSFs'!C620&lt;&gt;"",'Base GSFs'!C620,"")</f>
        <v/>
      </c>
      <c r="D618" s="17" t="str">
        <f aca="false">IF('Base GSFs'!D620&lt;&gt;"",'Base GSFs'!D620,"")</f>
        <v/>
      </c>
      <c r="E618" s="17" t="str">
        <f aca="false">IF('Base GSFs'!E620&lt;&gt;"",'Base GSFs'!E620,"")</f>
        <v/>
      </c>
      <c r="F618" s="17" t="str">
        <f aca="false">IF('Base GSFs'!F620&lt;&gt;"",$E618*'Base GSFs'!F620,"")</f>
        <v/>
      </c>
      <c r="G618" s="17" t="str">
        <f aca="false">IF('Base GSFs'!G620&lt;&gt;"",$E618*'Base GSFs'!G620,"")</f>
        <v/>
      </c>
      <c r="H618" s="17" t="str">
        <f aca="false">IF('Base GSFs'!H620&lt;&gt;"",$E618*'Base GSFs'!H620,"")</f>
        <v/>
      </c>
      <c r="I618" s="17" t="str">
        <f aca="false">IF('Base GSFs'!I620&lt;&gt;"",$E618*'Base GSFs'!I620,"")</f>
        <v/>
      </c>
      <c r="J618" s="17" t="str">
        <f aca="false">IF('Base GSFs'!J620&lt;&gt;"",$E618*'Base GSFs'!J620,"")</f>
        <v/>
      </c>
      <c r="K618" s="17" t="str">
        <f aca="false">IF('Base GSFs'!K620&lt;&gt;"",$E618*'Base GSFs'!K620,"")</f>
        <v/>
      </c>
      <c r="L618" s="17" t="str">
        <f aca="false">IF('Base GSFs'!L620&lt;&gt;"",$E618*'Base GSFs'!L620,"")</f>
        <v/>
      </c>
      <c r="M618" s="17" t="str">
        <f aca="false">IF('Base GSFs'!M620&lt;&gt;"",$E618*'Base GSFs'!M620,"")</f>
        <v/>
      </c>
      <c r="N618" s="17" t="str">
        <f aca="false">IF('Base GSFs'!N620&lt;&gt;"",$E618*'Base GSFs'!N620,"")</f>
        <v/>
      </c>
      <c r="O618" s="17" t="str">
        <f aca="false">IF('Base GSFs'!O620&lt;&gt;"",$E618*'Base GSFs'!O620,"")</f>
        <v/>
      </c>
      <c r="P618" s="17" t="str">
        <f aca="false">IF('Base GSFs'!P620&lt;&gt;"",$E618*'Base GSFs'!P620,"")</f>
        <v/>
      </c>
      <c r="Q618" s="17" t="str">
        <f aca="false">IF('Base GSFs'!Q620&lt;&gt;"",$E618*'Base GSFs'!Q620,"")</f>
        <v/>
      </c>
      <c r="R618" s="17" t="str">
        <f aca="false">IF('Base GSFs'!R620&lt;&gt;"",$E618*'Base GSFs'!R620,"")</f>
        <v/>
      </c>
      <c r="S618" s="17" t="str">
        <f aca="false">IF('Base GSFs'!S620&lt;&gt;"",$E618*'Base GSFs'!S620,"")</f>
        <v/>
      </c>
      <c r="T618" s="17" t="str">
        <f aca="false">IF('Base GSFs'!T620&lt;&gt;"",$E618*'Base GSFs'!T620,"")</f>
        <v/>
      </c>
      <c r="U618" s="17" t="str">
        <f aca="false">IF('Base GSFs'!U620&lt;&gt;"",$E618*'Base GSFs'!U620,"")</f>
        <v/>
      </c>
      <c r="V618" s="17" t="str">
        <f aca="false">IF('Base GSFs'!V620&lt;&gt;"",$E618*'Base GSFs'!V620,"")</f>
        <v/>
      </c>
      <c r="W618" s="17" t="str">
        <f aca="false">IF('Base GSFs'!W620&lt;&gt;"",$E618*'Base GSFs'!W620,"")</f>
        <v/>
      </c>
      <c r="X618" s="17" t="str">
        <f aca="false">IF('Base GSFs'!X620&lt;&gt;"",$E618*'Base GSFs'!X620,"")</f>
        <v/>
      </c>
      <c r="Y618" s="17" t="str">
        <f aca="false">IF('Base GSFs'!Y620&lt;&gt;"",$E618*'Base GSFs'!Y620,"")</f>
        <v/>
      </c>
      <c r="Z618" s="17" t="str">
        <f aca="false">IF('Base GSFs'!Z620&lt;&gt;"",$E618*'Base GSFs'!Z620,"")</f>
        <v/>
      </c>
      <c r="AA618" s="17" t="str">
        <f aca="false">IF('Base GSFs'!AA620&lt;&gt;"",$E618*'Base GSFs'!AA620,"")</f>
        <v/>
      </c>
      <c r="AB618" s="17" t="str">
        <f aca="false">IF('Base GSFs'!AB620&lt;&gt;"",$E618*'Base GSFs'!AB620,"")</f>
        <v/>
      </c>
      <c r="AC618" s="17" t="str">
        <f aca="false">IF('Base GSFs'!AC620&lt;&gt;"",$E618*'Base GSFs'!AC620,"")</f>
        <v/>
      </c>
      <c r="AD618" s="17" t="str">
        <f aca="false">IF('Base GSFs'!AD620&lt;&gt;"",$E618*'Base GSFs'!AD620,"")</f>
        <v/>
      </c>
      <c r="AE618" s="17" t="str">
        <f aca="false">IF('Base GSFs'!AE620&lt;&gt;"",$E618*'Base GSFs'!AE620,"")</f>
        <v/>
      </c>
      <c r="AF618" s="17" t="str">
        <f aca="false">IF('Base GSFs'!AF620&lt;&gt;"",$E618*'Base GSFs'!AF620,"")</f>
        <v/>
      </c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</row>
    <row r="619" customFormat="false" ht="12.75" hidden="true" customHeight="false" outlineLevel="0" collapsed="false">
      <c r="A619" s="17" t="str">
        <f aca="false">IF('Base GSFs'!A621&lt;&gt;"",'Base GSFs'!A621,"")</f>
        <v/>
      </c>
      <c r="B619" s="17" t="str">
        <f aca="false">IF('Base GSFs'!B621&lt;&gt;"",'Base GSFs'!B621,"")</f>
        <v/>
      </c>
      <c r="C619" s="17" t="str">
        <f aca="false">IF('Base GSFs'!C621&lt;&gt;"",'Base GSFs'!C621,"")</f>
        <v/>
      </c>
      <c r="D619" s="17" t="str">
        <f aca="false">IF('Base GSFs'!D621&lt;&gt;"",'Base GSFs'!D621,"")</f>
        <v/>
      </c>
      <c r="E619" s="17" t="str">
        <f aca="false">IF('Base GSFs'!E621&lt;&gt;"",'Base GSFs'!E621,"")</f>
        <v/>
      </c>
      <c r="F619" s="17" t="str">
        <f aca="false">IF('Base GSFs'!F621&lt;&gt;"",$E619*'Base GSFs'!F621,"")</f>
        <v/>
      </c>
      <c r="G619" s="17" t="str">
        <f aca="false">IF('Base GSFs'!G621&lt;&gt;"",$E619*'Base GSFs'!G621,"")</f>
        <v/>
      </c>
      <c r="H619" s="17" t="str">
        <f aca="false">IF('Base GSFs'!H621&lt;&gt;"",$E619*'Base GSFs'!H621,"")</f>
        <v/>
      </c>
      <c r="I619" s="17" t="str">
        <f aca="false">IF('Base GSFs'!I621&lt;&gt;"",$E619*'Base GSFs'!I621,"")</f>
        <v/>
      </c>
      <c r="J619" s="17" t="str">
        <f aca="false">IF('Base GSFs'!J621&lt;&gt;"",$E619*'Base GSFs'!J621,"")</f>
        <v/>
      </c>
      <c r="K619" s="17" t="str">
        <f aca="false">IF('Base GSFs'!K621&lt;&gt;"",$E619*'Base GSFs'!K621,"")</f>
        <v/>
      </c>
      <c r="L619" s="17" t="str">
        <f aca="false">IF('Base GSFs'!L621&lt;&gt;"",$E619*'Base GSFs'!L621,"")</f>
        <v/>
      </c>
      <c r="M619" s="17" t="str">
        <f aca="false">IF('Base GSFs'!M621&lt;&gt;"",$E619*'Base GSFs'!M621,"")</f>
        <v/>
      </c>
      <c r="N619" s="17" t="str">
        <f aca="false">IF('Base GSFs'!N621&lt;&gt;"",$E619*'Base GSFs'!N621,"")</f>
        <v/>
      </c>
      <c r="O619" s="17" t="str">
        <f aca="false">IF('Base GSFs'!O621&lt;&gt;"",$E619*'Base GSFs'!O621,"")</f>
        <v/>
      </c>
      <c r="P619" s="17" t="str">
        <f aca="false">IF('Base GSFs'!P621&lt;&gt;"",$E619*'Base GSFs'!P621,"")</f>
        <v/>
      </c>
      <c r="Q619" s="17" t="str">
        <f aca="false">IF('Base GSFs'!Q621&lt;&gt;"",$E619*'Base GSFs'!Q621,"")</f>
        <v/>
      </c>
      <c r="R619" s="17" t="str">
        <f aca="false">IF('Base GSFs'!R621&lt;&gt;"",$E619*'Base GSFs'!R621,"")</f>
        <v/>
      </c>
      <c r="S619" s="17" t="str">
        <f aca="false">IF('Base GSFs'!S621&lt;&gt;"",$E619*'Base GSFs'!S621,"")</f>
        <v/>
      </c>
      <c r="T619" s="17" t="str">
        <f aca="false">IF('Base GSFs'!T621&lt;&gt;"",$E619*'Base GSFs'!T621,"")</f>
        <v/>
      </c>
      <c r="U619" s="17" t="str">
        <f aca="false">IF('Base GSFs'!U621&lt;&gt;"",$E619*'Base GSFs'!U621,"")</f>
        <v/>
      </c>
      <c r="V619" s="17" t="str">
        <f aca="false">IF('Base GSFs'!V621&lt;&gt;"",$E619*'Base GSFs'!V621,"")</f>
        <v/>
      </c>
      <c r="W619" s="17" t="str">
        <f aca="false">IF('Base GSFs'!W621&lt;&gt;"",$E619*'Base GSFs'!W621,"")</f>
        <v/>
      </c>
      <c r="X619" s="17" t="str">
        <f aca="false">IF('Base GSFs'!X621&lt;&gt;"",$E619*'Base GSFs'!X621,"")</f>
        <v/>
      </c>
      <c r="Y619" s="17" t="str">
        <f aca="false">IF('Base GSFs'!Y621&lt;&gt;"",$E619*'Base GSFs'!Y621,"")</f>
        <v/>
      </c>
      <c r="Z619" s="17" t="str">
        <f aca="false">IF('Base GSFs'!Z621&lt;&gt;"",$E619*'Base GSFs'!Z621,"")</f>
        <v/>
      </c>
      <c r="AA619" s="17" t="str">
        <f aca="false">IF('Base GSFs'!AA621&lt;&gt;"",$E619*'Base GSFs'!AA621,"")</f>
        <v/>
      </c>
      <c r="AB619" s="17" t="str">
        <f aca="false">IF('Base GSFs'!AB621&lt;&gt;"",$E619*'Base GSFs'!AB621,"")</f>
        <v/>
      </c>
      <c r="AC619" s="17" t="str">
        <f aca="false">IF('Base GSFs'!AC621&lt;&gt;"",$E619*'Base GSFs'!AC621,"")</f>
        <v/>
      </c>
      <c r="AD619" s="17" t="str">
        <f aca="false">IF('Base GSFs'!AD621&lt;&gt;"",$E619*'Base GSFs'!AD621,"")</f>
        <v/>
      </c>
      <c r="AE619" s="17" t="str">
        <f aca="false">IF('Base GSFs'!AE621&lt;&gt;"",$E619*'Base GSFs'!AE621,"")</f>
        <v/>
      </c>
      <c r="AF619" s="17" t="str">
        <f aca="false">IF('Base GSFs'!AF621&lt;&gt;"",$E619*'Base GSFs'!AF621,"")</f>
        <v/>
      </c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</row>
    <row r="620" customFormat="false" ht="12.75" hidden="true" customHeight="false" outlineLevel="0" collapsed="false">
      <c r="A620" s="17" t="str">
        <f aca="false">IF('Base GSFs'!A622&lt;&gt;"",'Base GSFs'!A622,"")</f>
        <v/>
      </c>
      <c r="B620" s="17" t="str">
        <f aca="false">IF('Base GSFs'!B622&lt;&gt;"",'Base GSFs'!B622,"")</f>
        <v/>
      </c>
      <c r="C620" s="17" t="str">
        <f aca="false">IF('Base GSFs'!C622&lt;&gt;"",'Base GSFs'!C622,"")</f>
        <v/>
      </c>
      <c r="D620" s="17" t="str">
        <f aca="false">IF('Base GSFs'!D622&lt;&gt;"",'Base GSFs'!D622,"")</f>
        <v/>
      </c>
      <c r="E620" s="17" t="str">
        <f aca="false">IF('Base GSFs'!E622&lt;&gt;"",'Base GSFs'!E622,"")</f>
        <v/>
      </c>
      <c r="F620" s="17" t="str">
        <f aca="false">IF('Base GSFs'!F622&lt;&gt;"",$E620*'Base GSFs'!F622,"")</f>
        <v/>
      </c>
      <c r="G620" s="17" t="str">
        <f aca="false">IF('Base GSFs'!G622&lt;&gt;"",$E620*'Base GSFs'!G622,"")</f>
        <v/>
      </c>
      <c r="H620" s="17" t="str">
        <f aca="false">IF('Base GSFs'!H622&lt;&gt;"",$E620*'Base GSFs'!H622,"")</f>
        <v/>
      </c>
      <c r="I620" s="17" t="str">
        <f aca="false">IF('Base GSFs'!I622&lt;&gt;"",$E620*'Base GSFs'!I622,"")</f>
        <v/>
      </c>
      <c r="J620" s="17" t="str">
        <f aca="false">IF('Base GSFs'!J622&lt;&gt;"",$E620*'Base GSFs'!J622,"")</f>
        <v/>
      </c>
      <c r="K620" s="17" t="str">
        <f aca="false">IF('Base GSFs'!K622&lt;&gt;"",$E620*'Base GSFs'!K622,"")</f>
        <v/>
      </c>
      <c r="L620" s="17" t="str">
        <f aca="false">IF('Base GSFs'!L622&lt;&gt;"",$E620*'Base GSFs'!L622,"")</f>
        <v/>
      </c>
      <c r="M620" s="17" t="str">
        <f aca="false">IF('Base GSFs'!M622&lt;&gt;"",$E620*'Base GSFs'!M622,"")</f>
        <v/>
      </c>
      <c r="N620" s="17" t="str">
        <f aca="false">IF('Base GSFs'!N622&lt;&gt;"",$E620*'Base GSFs'!N622,"")</f>
        <v/>
      </c>
      <c r="O620" s="17" t="str">
        <f aca="false">IF('Base GSFs'!O622&lt;&gt;"",$E620*'Base GSFs'!O622,"")</f>
        <v/>
      </c>
      <c r="P620" s="17" t="str">
        <f aca="false">IF('Base GSFs'!P622&lt;&gt;"",$E620*'Base GSFs'!P622,"")</f>
        <v/>
      </c>
      <c r="Q620" s="17" t="str">
        <f aca="false">IF('Base GSFs'!Q622&lt;&gt;"",$E620*'Base GSFs'!Q622,"")</f>
        <v/>
      </c>
      <c r="R620" s="17" t="str">
        <f aca="false">IF('Base GSFs'!R622&lt;&gt;"",$E620*'Base GSFs'!R622,"")</f>
        <v/>
      </c>
      <c r="S620" s="17" t="str">
        <f aca="false">IF('Base GSFs'!S622&lt;&gt;"",$E620*'Base GSFs'!S622,"")</f>
        <v/>
      </c>
      <c r="T620" s="17" t="str">
        <f aca="false">IF('Base GSFs'!T622&lt;&gt;"",$E620*'Base GSFs'!T622,"")</f>
        <v/>
      </c>
      <c r="U620" s="17" t="str">
        <f aca="false">IF('Base GSFs'!U622&lt;&gt;"",$E620*'Base GSFs'!U622,"")</f>
        <v/>
      </c>
      <c r="V620" s="17" t="str">
        <f aca="false">IF('Base GSFs'!V622&lt;&gt;"",$E620*'Base GSFs'!V622,"")</f>
        <v/>
      </c>
      <c r="W620" s="17" t="str">
        <f aca="false">IF('Base GSFs'!W622&lt;&gt;"",$E620*'Base GSFs'!W622,"")</f>
        <v/>
      </c>
      <c r="X620" s="17" t="str">
        <f aca="false">IF('Base GSFs'!X622&lt;&gt;"",$E620*'Base GSFs'!X622,"")</f>
        <v/>
      </c>
      <c r="Y620" s="17" t="str">
        <f aca="false">IF('Base GSFs'!Y622&lt;&gt;"",$E620*'Base GSFs'!Y622,"")</f>
        <v/>
      </c>
      <c r="Z620" s="17" t="str">
        <f aca="false">IF('Base GSFs'!Z622&lt;&gt;"",$E620*'Base GSFs'!Z622,"")</f>
        <v/>
      </c>
      <c r="AA620" s="17" t="str">
        <f aca="false">IF('Base GSFs'!AA622&lt;&gt;"",$E620*'Base GSFs'!AA622,"")</f>
        <v/>
      </c>
      <c r="AB620" s="17" t="str">
        <f aca="false">IF('Base GSFs'!AB622&lt;&gt;"",$E620*'Base GSFs'!AB622,"")</f>
        <v/>
      </c>
      <c r="AC620" s="17" t="str">
        <f aca="false">IF('Base GSFs'!AC622&lt;&gt;"",$E620*'Base GSFs'!AC622,"")</f>
        <v/>
      </c>
      <c r="AD620" s="17" t="str">
        <f aca="false">IF('Base GSFs'!AD622&lt;&gt;"",$E620*'Base GSFs'!AD622,"")</f>
        <v/>
      </c>
      <c r="AE620" s="17" t="str">
        <f aca="false">IF('Base GSFs'!AE622&lt;&gt;"",$E620*'Base GSFs'!AE622,"")</f>
        <v/>
      </c>
      <c r="AF620" s="17" t="str">
        <f aca="false">IF('Base GSFs'!AF622&lt;&gt;"",$E620*'Base GSFs'!AF622,"")</f>
        <v/>
      </c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</row>
    <row r="621" customFormat="false" ht="12.75" hidden="true" customHeight="false" outlineLevel="0" collapsed="false">
      <c r="A621" s="17" t="str">
        <f aca="false">IF('Base GSFs'!A623&lt;&gt;"",'Base GSFs'!A623,"")</f>
        <v/>
      </c>
      <c r="B621" s="17" t="str">
        <f aca="false">IF('Base GSFs'!B623&lt;&gt;"",'Base GSFs'!B623,"")</f>
        <v/>
      </c>
      <c r="C621" s="17" t="str">
        <f aca="false">IF('Base GSFs'!C623&lt;&gt;"",'Base GSFs'!C623,"")</f>
        <v/>
      </c>
      <c r="D621" s="17" t="str">
        <f aca="false">IF('Base GSFs'!D623&lt;&gt;"",'Base GSFs'!D623,"")</f>
        <v/>
      </c>
      <c r="E621" s="17" t="str">
        <f aca="false">IF('Base GSFs'!E623&lt;&gt;"",'Base GSFs'!E623,"")</f>
        <v/>
      </c>
      <c r="F621" s="17" t="str">
        <f aca="false">IF('Base GSFs'!F623&lt;&gt;"",$E621*'Base GSFs'!F623,"")</f>
        <v/>
      </c>
      <c r="G621" s="17" t="str">
        <f aca="false">IF('Base GSFs'!G623&lt;&gt;"",$E621*'Base GSFs'!G623,"")</f>
        <v/>
      </c>
      <c r="H621" s="17" t="str">
        <f aca="false">IF('Base GSFs'!H623&lt;&gt;"",$E621*'Base GSFs'!H623,"")</f>
        <v/>
      </c>
      <c r="I621" s="17" t="str">
        <f aca="false">IF('Base GSFs'!I623&lt;&gt;"",$E621*'Base GSFs'!I623,"")</f>
        <v/>
      </c>
      <c r="J621" s="17" t="str">
        <f aca="false">IF('Base GSFs'!J623&lt;&gt;"",$E621*'Base GSFs'!J623,"")</f>
        <v/>
      </c>
      <c r="K621" s="17" t="str">
        <f aca="false">IF('Base GSFs'!K623&lt;&gt;"",$E621*'Base GSFs'!K623,"")</f>
        <v/>
      </c>
      <c r="L621" s="17" t="str">
        <f aca="false">IF('Base GSFs'!L623&lt;&gt;"",$E621*'Base GSFs'!L623,"")</f>
        <v/>
      </c>
      <c r="M621" s="17" t="str">
        <f aca="false">IF('Base GSFs'!M623&lt;&gt;"",$E621*'Base GSFs'!M623,"")</f>
        <v/>
      </c>
      <c r="N621" s="17" t="str">
        <f aca="false">IF('Base GSFs'!N623&lt;&gt;"",$E621*'Base GSFs'!N623,"")</f>
        <v/>
      </c>
      <c r="O621" s="17" t="str">
        <f aca="false">IF('Base GSFs'!O623&lt;&gt;"",$E621*'Base GSFs'!O623,"")</f>
        <v/>
      </c>
      <c r="P621" s="17" t="str">
        <f aca="false">IF('Base GSFs'!P623&lt;&gt;"",$E621*'Base GSFs'!P623,"")</f>
        <v/>
      </c>
      <c r="Q621" s="17" t="str">
        <f aca="false">IF('Base GSFs'!Q623&lt;&gt;"",$E621*'Base GSFs'!Q623,"")</f>
        <v/>
      </c>
      <c r="R621" s="17" t="str">
        <f aca="false">IF('Base GSFs'!R623&lt;&gt;"",$E621*'Base GSFs'!R623,"")</f>
        <v/>
      </c>
      <c r="S621" s="17" t="str">
        <f aca="false">IF('Base GSFs'!S623&lt;&gt;"",$E621*'Base GSFs'!S623,"")</f>
        <v/>
      </c>
      <c r="T621" s="17" t="str">
        <f aca="false">IF('Base GSFs'!T623&lt;&gt;"",$E621*'Base GSFs'!T623,"")</f>
        <v/>
      </c>
      <c r="U621" s="17" t="str">
        <f aca="false">IF('Base GSFs'!U623&lt;&gt;"",$E621*'Base GSFs'!U623,"")</f>
        <v/>
      </c>
      <c r="V621" s="17" t="str">
        <f aca="false">IF('Base GSFs'!V623&lt;&gt;"",$E621*'Base GSFs'!V623,"")</f>
        <v/>
      </c>
      <c r="W621" s="17" t="str">
        <f aca="false">IF('Base GSFs'!W623&lt;&gt;"",$E621*'Base GSFs'!W623,"")</f>
        <v/>
      </c>
      <c r="X621" s="17" t="str">
        <f aca="false">IF('Base GSFs'!X623&lt;&gt;"",$E621*'Base GSFs'!X623,"")</f>
        <v/>
      </c>
      <c r="Y621" s="17" t="str">
        <f aca="false">IF('Base GSFs'!Y623&lt;&gt;"",$E621*'Base GSFs'!Y623,"")</f>
        <v/>
      </c>
      <c r="Z621" s="17" t="str">
        <f aca="false">IF('Base GSFs'!Z623&lt;&gt;"",$E621*'Base GSFs'!Z623,"")</f>
        <v/>
      </c>
      <c r="AA621" s="17" t="str">
        <f aca="false">IF('Base GSFs'!AA623&lt;&gt;"",$E621*'Base GSFs'!AA623,"")</f>
        <v/>
      </c>
      <c r="AB621" s="17" t="str">
        <f aca="false">IF('Base GSFs'!AB623&lt;&gt;"",$E621*'Base GSFs'!AB623,"")</f>
        <v/>
      </c>
      <c r="AC621" s="17" t="str">
        <f aca="false">IF('Base GSFs'!AC623&lt;&gt;"",$E621*'Base GSFs'!AC623,"")</f>
        <v/>
      </c>
      <c r="AD621" s="17" t="str">
        <f aca="false">IF('Base GSFs'!AD623&lt;&gt;"",$E621*'Base GSFs'!AD623,"")</f>
        <v/>
      </c>
      <c r="AE621" s="17" t="str">
        <f aca="false">IF('Base GSFs'!AE623&lt;&gt;"",$E621*'Base GSFs'!AE623,"")</f>
        <v/>
      </c>
      <c r="AF621" s="17" t="str">
        <f aca="false">IF('Base GSFs'!AF623&lt;&gt;"",$E621*'Base GSFs'!AF623,"")</f>
        <v/>
      </c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</row>
    <row r="622" customFormat="false" ht="12.75" hidden="true" customHeight="false" outlineLevel="0" collapsed="false">
      <c r="A622" s="17" t="str">
        <f aca="false">IF('Base GSFs'!A624&lt;&gt;"",'Base GSFs'!A624,"")</f>
        <v/>
      </c>
      <c r="B622" s="17" t="str">
        <f aca="false">IF('Base GSFs'!B624&lt;&gt;"",'Base GSFs'!B624,"")</f>
        <v/>
      </c>
      <c r="C622" s="17" t="str">
        <f aca="false">IF('Base GSFs'!C624&lt;&gt;"",'Base GSFs'!C624,"")</f>
        <v/>
      </c>
      <c r="D622" s="17" t="str">
        <f aca="false">IF('Base GSFs'!D624&lt;&gt;"",'Base GSFs'!D624,"")</f>
        <v/>
      </c>
      <c r="E622" s="17" t="str">
        <f aca="false">IF('Base GSFs'!E624&lt;&gt;"",'Base GSFs'!E624,"")</f>
        <v/>
      </c>
      <c r="F622" s="17" t="str">
        <f aca="false">IF('Base GSFs'!F624&lt;&gt;"",$E622*'Base GSFs'!F624,"")</f>
        <v/>
      </c>
      <c r="G622" s="17" t="str">
        <f aca="false">IF('Base GSFs'!G624&lt;&gt;"",$E622*'Base GSFs'!G624,"")</f>
        <v/>
      </c>
      <c r="H622" s="17" t="str">
        <f aca="false">IF('Base GSFs'!H624&lt;&gt;"",$E622*'Base GSFs'!H624,"")</f>
        <v/>
      </c>
      <c r="I622" s="17" t="str">
        <f aca="false">IF('Base GSFs'!I624&lt;&gt;"",$E622*'Base GSFs'!I624,"")</f>
        <v/>
      </c>
      <c r="J622" s="17" t="str">
        <f aca="false">IF('Base GSFs'!J624&lt;&gt;"",$E622*'Base GSFs'!J624,"")</f>
        <v/>
      </c>
      <c r="K622" s="17" t="str">
        <f aca="false">IF('Base GSFs'!K624&lt;&gt;"",$E622*'Base GSFs'!K624,"")</f>
        <v/>
      </c>
      <c r="L622" s="17" t="str">
        <f aca="false">IF('Base GSFs'!L624&lt;&gt;"",$E622*'Base GSFs'!L624,"")</f>
        <v/>
      </c>
      <c r="M622" s="17" t="str">
        <f aca="false">IF('Base GSFs'!M624&lt;&gt;"",$E622*'Base GSFs'!M624,"")</f>
        <v/>
      </c>
      <c r="N622" s="17" t="str">
        <f aca="false">IF('Base GSFs'!N624&lt;&gt;"",$E622*'Base GSFs'!N624,"")</f>
        <v/>
      </c>
      <c r="O622" s="17" t="str">
        <f aca="false">IF('Base GSFs'!O624&lt;&gt;"",$E622*'Base GSFs'!O624,"")</f>
        <v/>
      </c>
      <c r="P622" s="17" t="str">
        <f aca="false">IF('Base GSFs'!P624&lt;&gt;"",$E622*'Base GSFs'!P624,"")</f>
        <v/>
      </c>
      <c r="Q622" s="17" t="str">
        <f aca="false">IF('Base GSFs'!Q624&lt;&gt;"",$E622*'Base GSFs'!Q624,"")</f>
        <v/>
      </c>
      <c r="R622" s="17" t="str">
        <f aca="false">IF('Base GSFs'!R624&lt;&gt;"",$E622*'Base GSFs'!R624,"")</f>
        <v/>
      </c>
      <c r="S622" s="17" t="str">
        <f aca="false">IF('Base GSFs'!S624&lt;&gt;"",$E622*'Base GSFs'!S624,"")</f>
        <v/>
      </c>
      <c r="T622" s="17" t="str">
        <f aca="false">IF('Base GSFs'!T624&lt;&gt;"",$E622*'Base GSFs'!T624,"")</f>
        <v/>
      </c>
      <c r="U622" s="17" t="str">
        <f aca="false">IF('Base GSFs'!U624&lt;&gt;"",$E622*'Base GSFs'!U624,"")</f>
        <v/>
      </c>
      <c r="V622" s="17" t="str">
        <f aca="false">IF('Base GSFs'!V624&lt;&gt;"",$E622*'Base GSFs'!V624,"")</f>
        <v/>
      </c>
      <c r="W622" s="17" t="str">
        <f aca="false">IF('Base GSFs'!W624&lt;&gt;"",$E622*'Base GSFs'!W624,"")</f>
        <v/>
      </c>
      <c r="X622" s="17" t="str">
        <f aca="false">IF('Base GSFs'!X624&lt;&gt;"",$E622*'Base GSFs'!X624,"")</f>
        <v/>
      </c>
      <c r="Y622" s="17" t="str">
        <f aca="false">IF('Base GSFs'!Y624&lt;&gt;"",$E622*'Base GSFs'!Y624,"")</f>
        <v/>
      </c>
      <c r="Z622" s="17" t="str">
        <f aca="false">IF('Base GSFs'!Z624&lt;&gt;"",$E622*'Base GSFs'!Z624,"")</f>
        <v/>
      </c>
      <c r="AA622" s="17" t="str">
        <f aca="false">IF('Base GSFs'!AA624&lt;&gt;"",$E622*'Base GSFs'!AA624,"")</f>
        <v/>
      </c>
      <c r="AB622" s="17" t="str">
        <f aca="false">IF('Base GSFs'!AB624&lt;&gt;"",$E622*'Base GSFs'!AB624,"")</f>
        <v/>
      </c>
      <c r="AC622" s="17" t="str">
        <f aca="false">IF('Base GSFs'!AC624&lt;&gt;"",$E622*'Base GSFs'!AC624,"")</f>
        <v/>
      </c>
      <c r="AD622" s="17" t="str">
        <f aca="false">IF('Base GSFs'!AD624&lt;&gt;"",$E622*'Base GSFs'!AD624,"")</f>
        <v/>
      </c>
      <c r="AE622" s="17" t="str">
        <f aca="false">IF('Base GSFs'!AE624&lt;&gt;"",$E622*'Base GSFs'!AE624,"")</f>
        <v/>
      </c>
      <c r="AF622" s="17" t="str">
        <f aca="false">IF('Base GSFs'!AF624&lt;&gt;"",$E622*'Base GSFs'!AF624,"")</f>
        <v/>
      </c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</row>
    <row r="623" customFormat="false" ht="12.75" hidden="true" customHeight="false" outlineLevel="0" collapsed="false">
      <c r="A623" s="17" t="str">
        <f aca="false">IF('Base GSFs'!A625&lt;&gt;"",'Base GSFs'!A625,"")</f>
        <v/>
      </c>
      <c r="B623" s="17" t="str">
        <f aca="false">IF('Base GSFs'!B625&lt;&gt;"",'Base GSFs'!B625,"")</f>
        <v/>
      </c>
      <c r="C623" s="17" t="str">
        <f aca="false">IF('Base GSFs'!C625&lt;&gt;"",'Base GSFs'!C625,"")</f>
        <v/>
      </c>
      <c r="D623" s="17" t="str">
        <f aca="false">IF('Base GSFs'!D625&lt;&gt;"",'Base GSFs'!D625,"")</f>
        <v/>
      </c>
      <c r="E623" s="17" t="str">
        <f aca="false">IF('Base GSFs'!E625&lt;&gt;"",'Base GSFs'!E625,"")</f>
        <v/>
      </c>
      <c r="F623" s="17" t="str">
        <f aca="false">IF('Base GSFs'!F625&lt;&gt;"",$E623*'Base GSFs'!F625,"")</f>
        <v/>
      </c>
      <c r="G623" s="17" t="str">
        <f aca="false">IF('Base GSFs'!G625&lt;&gt;"",$E623*'Base GSFs'!G625,"")</f>
        <v/>
      </c>
      <c r="H623" s="17" t="str">
        <f aca="false">IF('Base GSFs'!H625&lt;&gt;"",$E623*'Base GSFs'!H625,"")</f>
        <v/>
      </c>
      <c r="I623" s="17" t="str">
        <f aca="false">IF('Base GSFs'!I625&lt;&gt;"",$E623*'Base GSFs'!I625,"")</f>
        <v/>
      </c>
      <c r="J623" s="17" t="str">
        <f aca="false">IF('Base GSFs'!J625&lt;&gt;"",$E623*'Base GSFs'!J625,"")</f>
        <v/>
      </c>
      <c r="K623" s="17" t="str">
        <f aca="false">IF('Base GSFs'!K625&lt;&gt;"",$E623*'Base GSFs'!K625,"")</f>
        <v/>
      </c>
      <c r="L623" s="17" t="str">
        <f aca="false">IF('Base GSFs'!L625&lt;&gt;"",$E623*'Base GSFs'!L625,"")</f>
        <v/>
      </c>
      <c r="M623" s="17" t="str">
        <f aca="false">IF('Base GSFs'!M625&lt;&gt;"",$E623*'Base GSFs'!M625,"")</f>
        <v/>
      </c>
      <c r="N623" s="17" t="str">
        <f aca="false">IF('Base GSFs'!N625&lt;&gt;"",$E623*'Base GSFs'!N625,"")</f>
        <v/>
      </c>
      <c r="O623" s="17" t="str">
        <f aca="false">IF('Base GSFs'!O625&lt;&gt;"",$E623*'Base GSFs'!O625,"")</f>
        <v/>
      </c>
      <c r="P623" s="17" t="str">
        <f aca="false">IF('Base GSFs'!P625&lt;&gt;"",$E623*'Base GSFs'!P625,"")</f>
        <v/>
      </c>
      <c r="Q623" s="17" t="str">
        <f aca="false">IF('Base GSFs'!Q625&lt;&gt;"",$E623*'Base GSFs'!Q625,"")</f>
        <v/>
      </c>
      <c r="R623" s="17" t="str">
        <f aca="false">IF('Base GSFs'!R625&lt;&gt;"",$E623*'Base GSFs'!R625,"")</f>
        <v/>
      </c>
      <c r="S623" s="17" t="str">
        <f aca="false">IF('Base GSFs'!S625&lt;&gt;"",$E623*'Base GSFs'!S625,"")</f>
        <v/>
      </c>
      <c r="T623" s="17" t="str">
        <f aca="false">IF('Base GSFs'!T625&lt;&gt;"",$E623*'Base GSFs'!T625,"")</f>
        <v/>
      </c>
      <c r="U623" s="17" t="str">
        <f aca="false">IF('Base GSFs'!U625&lt;&gt;"",$E623*'Base GSFs'!U625,"")</f>
        <v/>
      </c>
      <c r="V623" s="17" t="str">
        <f aca="false">IF('Base GSFs'!V625&lt;&gt;"",$E623*'Base GSFs'!V625,"")</f>
        <v/>
      </c>
      <c r="W623" s="17" t="str">
        <f aca="false">IF('Base GSFs'!W625&lt;&gt;"",$E623*'Base GSFs'!W625,"")</f>
        <v/>
      </c>
      <c r="X623" s="17" t="str">
        <f aca="false">IF('Base GSFs'!X625&lt;&gt;"",$E623*'Base GSFs'!X625,"")</f>
        <v/>
      </c>
      <c r="Y623" s="17" t="str">
        <f aca="false">IF('Base GSFs'!Y625&lt;&gt;"",$E623*'Base GSFs'!Y625,"")</f>
        <v/>
      </c>
      <c r="Z623" s="17" t="str">
        <f aca="false">IF('Base GSFs'!Z625&lt;&gt;"",$E623*'Base GSFs'!Z625,"")</f>
        <v/>
      </c>
      <c r="AA623" s="17" t="str">
        <f aca="false">IF('Base GSFs'!AA625&lt;&gt;"",$E623*'Base GSFs'!AA625,"")</f>
        <v/>
      </c>
      <c r="AB623" s="17" t="str">
        <f aca="false">IF('Base GSFs'!AB625&lt;&gt;"",$E623*'Base GSFs'!AB625,"")</f>
        <v/>
      </c>
      <c r="AC623" s="17" t="str">
        <f aca="false">IF('Base GSFs'!AC625&lt;&gt;"",$E623*'Base GSFs'!AC625,"")</f>
        <v/>
      </c>
      <c r="AD623" s="17" t="str">
        <f aca="false">IF('Base GSFs'!AD625&lt;&gt;"",$E623*'Base GSFs'!AD625,"")</f>
        <v/>
      </c>
      <c r="AE623" s="17" t="str">
        <f aca="false">IF('Base GSFs'!AE625&lt;&gt;"",$E623*'Base GSFs'!AE625,"")</f>
        <v/>
      </c>
      <c r="AF623" s="17" t="str">
        <f aca="false">IF('Base GSFs'!AF625&lt;&gt;"",$E623*'Base GSFs'!AF625,"")</f>
        <v/>
      </c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</row>
    <row r="624" customFormat="false" ht="12.75" hidden="true" customHeight="false" outlineLevel="0" collapsed="false">
      <c r="A624" s="17" t="str">
        <f aca="false">IF('Base GSFs'!A626&lt;&gt;"",'Base GSFs'!A626,"")</f>
        <v/>
      </c>
      <c r="B624" s="17" t="str">
        <f aca="false">IF('Base GSFs'!B626&lt;&gt;"",'Base GSFs'!B626,"")</f>
        <v/>
      </c>
      <c r="C624" s="17" t="str">
        <f aca="false">IF('Base GSFs'!C626&lt;&gt;"",'Base GSFs'!C626,"")</f>
        <v/>
      </c>
      <c r="D624" s="17" t="str">
        <f aca="false">IF('Base GSFs'!D626&lt;&gt;"",'Base GSFs'!D626,"")</f>
        <v/>
      </c>
      <c r="E624" s="17" t="str">
        <f aca="false">IF('Base GSFs'!E626&lt;&gt;"",'Base GSFs'!E626,"")</f>
        <v/>
      </c>
      <c r="F624" s="17" t="str">
        <f aca="false">IF('Base GSFs'!F626&lt;&gt;"",$E624*'Base GSFs'!F626,"")</f>
        <v/>
      </c>
      <c r="G624" s="17" t="str">
        <f aca="false">IF('Base GSFs'!G626&lt;&gt;"",$E624*'Base GSFs'!G626,"")</f>
        <v/>
      </c>
      <c r="H624" s="17" t="str">
        <f aca="false">IF('Base GSFs'!H626&lt;&gt;"",$E624*'Base GSFs'!H626,"")</f>
        <v/>
      </c>
      <c r="I624" s="17" t="str">
        <f aca="false">IF('Base GSFs'!I626&lt;&gt;"",$E624*'Base GSFs'!I626,"")</f>
        <v/>
      </c>
      <c r="J624" s="17" t="str">
        <f aca="false">IF('Base GSFs'!J626&lt;&gt;"",$E624*'Base GSFs'!J626,"")</f>
        <v/>
      </c>
      <c r="K624" s="17" t="str">
        <f aca="false">IF('Base GSFs'!K626&lt;&gt;"",$E624*'Base GSFs'!K626,"")</f>
        <v/>
      </c>
      <c r="L624" s="17" t="str">
        <f aca="false">IF('Base GSFs'!L626&lt;&gt;"",$E624*'Base GSFs'!L626,"")</f>
        <v/>
      </c>
      <c r="M624" s="17" t="str">
        <f aca="false">IF('Base GSFs'!M626&lt;&gt;"",$E624*'Base GSFs'!M626,"")</f>
        <v/>
      </c>
      <c r="N624" s="17" t="str">
        <f aca="false">IF('Base GSFs'!N626&lt;&gt;"",$E624*'Base GSFs'!N626,"")</f>
        <v/>
      </c>
      <c r="O624" s="17" t="str">
        <f aca="false">IF('Base GSFs'!O626&lt;&gt;"",$E624*'Base GSFs'!O626,"")</f>
        <v/>
      </c>
      <c r="P624" s="17" t="str">
        <f aca="false">IF('Base GSFs'!P626&lt;&gt;"",$E624*'Base GSFs'!P626,"")</f>
        <v/>
      </c>
      <c r="Q624" s="17" t="str">
        <f aca="false">IF('Base GSFs'!Q626&lt;&gt;"",$E624*'Base GSFs'!Q626,"")</f>
        <v/>
      </c>
      <c r="R624" s="17" t="str">
        <f aca="false">IF('Base GSFs'!R626&lt;&gt;"",$E624*'Base GSFs'!R626,"")</f>
        <v/>
      </c>
      <c r="S624" s="17" t="str">
        <f aca="false">IF('Base GSFs'!S626&lt;&gt;"",$E624*'Base GSFs'!S626,"")</f>
        <v/>
      </c>
      <c r="T624" s="17" t="str">
        <f aca="false">IF('Base GSFs'!T626&lt;&gt;"",$E624*'Base GSFs'!T626,"")</f>
        <v/>
      </c>
      <c r="U624" s="17" t="str">
        <f aca="false">IF('Base GSFs'!U626&lt;&gt;"",$E624*'Base GSFs'!U626,"")</f>
        <v/>
      </c>
      <c r="V624" s="17" t="str">
        <f aca="false">IF('Base GSFs'!V626&lt;&gt;"",$E624*'Base GSFs'!V626,"")</f>
        <v/>
      </c>
      <c r="W624" s="17" t="str">
        <f aca="false">IF('Base GSFs'!W626&lt;&gt;"",$E624*'Base GSFs'!W626,"")</f>
        <v/>
      </c>
      <c r="X624" s="17" t="str">
        <f aca="false">IF('Base GSFs'!X626&lt;&gt;"",$E624*'Base GSFs'!X626,"")</f>
        <v/>
      </c>
      <c r="Y624" s="17" t="str">
        <f aca="false">IF('Base GSFs'!Y626&lt;&gt;"",$E624*'Base GSFs'!Y626,"")</f>
        <v/>
      </c>
      <c r="Z624" s="17" t="str">
        <f aca="false">IF('Base GSFs'!Z626&lt;&gt;"",$E624*'Base GSFs'!Z626,"")</f>
        <v/>
      </c>
      <c r="AA624" s="17" t="str">
        <f aca="false">IF('Base GSFs'!AA626&lt;&gt;"",$E624*'Base GSFs'!AA626,"")</f>
        <v/>
      </c>
      <c r="AB624" s="17" t="str">
        <f aca="false">IF('Base GSFs'!AB626&lt;&gt;"",$E624*'Base GSFs'!AB626,"")</f>
        <v/>
      </c>
      <c r="AC624" s="17" t="str">
        <f aca="false">IF('Base GSFs'!AC626&lt;&gt;"",$E624*'Base GSFs'!AC626,"")</f>
        <v/>
      </c>
      <c r="AD624" s="17" t="str">
        <f aca="false">IF('Base GSFs'!AD626&lt;&gt;"",$E624*'Base GSFs'!AD626,"")</f>
        <v/>
      </c>
      <c r="AE624" s="17" t="str">
        <f aca="false">IF('Base GSFs'!AE626&lt;&gt;"",$E624*'Base GSFs'!AE626,"")</f>
        <v/>
      </c>
      <c r="AF624" s="17" t="str">
        <f aca="false">IF('Base GSFs'!AF626&lt;&gt;"",$E624*'Base GSFs'!AF626,"")</f>
        <v/>
      </c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</row>
    <row r="625" customFormat="false" ht="12.75" hidden="true" customHeight="false" outlineLevel="0" collapsed="false">
      <c r="A625" s="17" t="str">
        <f aca="false">IF('Base GSFs'!A627&lt;&gt;"",'Base GSFs'!A627,"")</f>
        <v/>
      </c>
      <c r="B625" s="17" t="str">
        <f aca="false">IF('Base GSFs'!B627&lt;&gt;"",'Base GSFs'!B627,"")</f>
        <v/>
      </c>
      <c r="C625" s="17" t="str">
        <f aca="false">IF('Base GSFs'!C627&lt;&gt;"",'Base GSFs'!C627,"")</f>
        <v/>
      </c>
      <c r="D625" s="17" t="str">
        <f aca="false">IF('Base GSFs'!D627&lt;&gt;"",'Base GSFs'!D627,"")</f>
        <v/>
      </c>
      <c r="E625" s="17" t="str">
        <f aca="false">IF('Base GSFs'!E627&lt;&gt;"",'Base GSFs'!E627,"")</f>
        <v/>
      </c>
      <c r="F625" s="17" t="str">
        <f aca="false">IF('Base GSFs'!F627&lt;&gt;"",$E625*'Base GSFs'!F627,"")</f>
        <v/>
      </c>
      <c r="G625" s="17" t="str">
        <f aca="false">IF('Base GSFs'!G627&lt;&gt;"",$E625*'Base GSFs'!G627,"")</f>
        <v/>
      </c>
      <c r="H625" s="17" t="str">
        <f aca="false">IF('Base GSFs'!H627&lt;&gt;"",$E625*'Base GSFs'!H627,"")</f>
        <v/>
      </c>
      <c r="I625" s="17" t="str">
        <f aca="false">IF('Base GSFs'!I627&lt;&gt;"",$E625*'Base GSFs'!I627,"")</f>
        <v/>
      </c>
      <c r="J625" s="17" t="str">
        <f aca="false">IF('Base GSFs'!J627&lt;&gt;"",$E625*'Base GSFs'!J627,"")</f>
        <v/>
      </c>
      <c r="K625" s="17" t="str">
        <f aca="false">IF('Base GSFs'!K627&lt;&gt;"",$E625*'Base GSFs'!K627,"")</f>
        <v/>
      </c>
      <c r="L625" s="17" t="str">
        <f aca="false">IF('Base GSFs'!L627&lt;&gt;"",$E625*'Base GSFs'!L627,"")</f>
        <v/>
      </c>
      <c r="M625" s="17" t="str">
        <f aca="false">IF('Base GSFs'!M627&lt;&gt;"",$E625*'Base GSFs'!M627,"")</f>
        <v/>
      </c>
      <c r="N625" s="17" t="str">
        <f aca="false">IF('Base GSFs'!N627&lt;&gt;"",$E625*'Base GSFs'!N627,"")</f>
        <v/>
      </c>
      <c r="O625" s="17" t="str">
        <f aca="false">IF('Base GSFs'!O627&lt;&gt;"",$E625*'Base GSFs'!O627,"")</f>
        <v/>
      </c>
      <c r="P625" s="17" t="str">
        <f aca="false">IF('Base GSFs'!P627&lt;&gt;"",$E625*'Base GSFs'!P627,"")</f>
        <v/>
      </c>
      <c r="Q625" s="17" t="str">
        <f aca="false">IF('Base GSFs'!Q627&lt;&gt;"",$E625*'Base GSFs'!Q627,"")</f>
        <v/>
      </c>
      <c r="R625" s="17" t="str">
        <f aca="false">IF('Base GSFs'!R627&lt;&gt;"",$E625*'Base GSFs'!R627,"")</f>
        <v/>
      </c>
      <c r="S625" s="17" t="str">
        <f aca="false">IF('Base GSFs'!S627&lt;&gt;"",$E625*'Base GSFs'!S627,"")</f>
        <v/>
      </c>
      <c r="T625" s="17" t="str">
        <f aca="false">IF('Base GSFs'!T627&lt;&gt;"",$E625*'Base GSFs'!T627,"")</f>
        <v/>
      </c>
      <c r="U625" s="17" t="str">
        <f aca="false">IF('Base GSFs'!U627&lt;&gt;"",$E625*'Base GSFs'!U627,"")</f>
        <v/>
      </c>
      <c r="V625" s="17" t="str">
        <f aca="false">IF('Base GSFs'!V627&lt;&gt;"",$E625*'Base GSFs'!V627,"")</f>
        <v/>
      </c>
      <c r="W625" s="17" t="str">
        <f aca="false">IF('Base GSFs'!W627&lt;&gt;"",$E625*'Base GSFs'!W627,"")</f>
        <v/>
      </c>
      <c r="X625" s="17" t="str">
        <f aca="false">IF('Base GSFs'!X627&lt;&gt;"",$E625*'Base GSFs'!X627,"")</f>
        <v/>
      </c>
      <c r="Y625" s="17" t="str">
        <f aca="false">IF('Base GSFs'!Y627&lt;&gt;"",$E625*'Base GSFs'!Y627,"")</f>
        <v/>
      </c>
      <c r="Z625" s="17" t="str">
        <f aca="false">IF('Base GSFs'!Z627&lt;&gt;"",$E625*'Base GSFs'!Z627,"")</f>
        <v/>
      </c>
      <c r="AA625" s="17" t="str">
        <f aca="false">IF('Base GSFs'!AA627&lt;&gt;"",$E625*'Base GSFs'!AA627,"")</f>
        <v/>
      </c>
      <c r="AB625" s="17" t="str">
        <f aca="false">IF('Base GSFs'!AB627&lt;&gt;"",$E625*'Base GSFs'!AB627,"")</f>
        <v/>
      </c>
      <c r="AC625" s="17" t="str">
        <f aca="false">IF('Base GSFs'!AC627&lt;&gt;"",$E625*'Base GSFs'!AC627,"")</f>
        <v/>
      </c>
      <c r="AD625" s="17" t="str">
        <f aca="false">IF('Base GSFs'!AD627&lt;&gt;"",$E625*'Base GSFs'!AD627,"")</f>
        <v/>
      </c>
      <c r="AE625" s="17" t="str">
        <f aca="false">IF('Base GSFs'!AE627&lt;&gt;"",$E625*'Base GSFs'!AE627,"")</f>
        <v/>
      </c>
      <c r="AF625" s="17" t="str">
        <f aca="false">IF('Base GSFs'!AF627&lt;&gt;"",$E625*'Base GSFs'!AF627,"")</f>
        <v/>
      </c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</row>
    <row r="626" customFormat="false" ht="12.75" hidden="true" customHeight="false" outlineLevel="0" collapsed="false">
      <c r="A626" s="17" t="str">
        <f aca="false">IF('Base GSFs'!A628&lt;&gt;"",'Base GSFs'!A628,"")</f>
        <v/>
      </c>
      <c r="B626" s="17" t="str">
        <f aca="false">IF('Base GSFs'!B628&lt;&gt;"",'Base GSFs'!B628,"")</f>
        <v/>
      </c>
      <c r="C626" s="17" t="str">
        <f aca="false">IF('Base GSFs'!C628&lt;&gt;"",'Base GSFs'!C628,"")</f>
        <v/>
      </c>
      <c r="D626" s="17" t="str">
        <f aca="false">IF('Base GSFs'!D628&lt;&gt;"",'Base GSFs'!D628,"")</f>
        <v/>
      </c>
      <c r="E626" s="17" t="str">
        <f aca="false">IF('Base GSFs'!E628&lt;&gt;"",'Base GSFs'!E628,"")</f>
        <v/>
      </c>
      <c r="F626" s="17" t="str">
        <f aca="false">IF('Base GSFs'!F628&lt;&gt;"",$E626*'Base GSFs'!F628,"")</f>
        <v/>
      </c>
      <c r="G626" s="17" t="str">
        <f aca="false">IF('Base GSFs'!G628&lt;&gt;"",$E626*'Base GSFs'!G628,"")</f>
        <v/>
      </c>
      <c r="H626" s="17" t="str">
        <f aca="false">IF('Base GSFs'!H628&lt;&gt;"",$E626*'Base GSFs'!H628,"")</f>
        <v/>
      </c>
      <c r="I626" s="17" t="str">
        <f aca="false">IF('Base GSFs'!I628&lt;&gt;"",$E626*'Base GSFs'!I628,"")</f>
        <v/>
      </c>
      <c r="J626" s="17" t="str">
        <f aca="false">IF('Base GSFs'!J628&lt;&gt;"",$E626*'Base GSFs'!J628,"")</f>
        <v/>
      </c>
      <c r="K626" s="17" t="str">
        <f aca="false">IF('Base GSFs'!K628&lt;&gt;"",$E626*'Base GSFs'!K628,"")</f>
        <v/>
      </c>
      <c r="L626" s="17" t="str">
        <f aca="false">IF('Base GSFs'!L628&lt;&gt;"",$E626*'Base GSFs'!L628,"")</f>
        <v/>
      </c>
      <c r="M626" s="17" t="str">
        <f aca="false">IF('Base GSFs'!M628&lt;&gt;"",$E626*'Base GSFs'!M628,"")</f>
        <v/>
      </c>
      <c r="N626" s="17" t="str">
        <f aca="false">IF('Base GSFs'!N628&lt;&gt;"",$E626*'Base GSFs'!N628,"")</f>
        <v/>
      </c>
      <c r="O626" s="17" t="str">
        <f aca="false">IF('Base GSFs'!O628&lt;&gt;"",$E626*'Base GSFs'!O628,"")</f>
        <v/>
      </c>
      <c r="P626" s="17" t="str">
        <f aca="false">IF('Base GSFs'!P628&lt;&gt;"",$E626*'Base GSFs'!P628,"")</f>
        <v/>
      </c>
      <c r="Q626" s="17" t="str">
        <f aca="false">IF('Base GSFs'!Q628&lt;&gt;"",$E626*'Base GSFs'!Q628,"")</f>
        <v/>
      </c>
      <c r="R626" s="17" t="str">
        <f aca="false">IF('Base GSFs'!R628&lt;&gt;"",$E626*'Base GSFs'!R628,"")</f>
        <v/>
      </c>
      <c r="S626" s="17" t="str">
        <f aca="false">IF('Base GSFs'!S628&lt;&gt;"",$E626*'Base GSFs'!S628,"")</f>
        <v/>
      </c>
      <c r="T626" s="17" t="str">
        <f aca="false">IF('Base GSFs'!T628&lt;&gt;"",$E626*'Base GSFs'!T628,"")</f>
        <v/>
      </c>
      <c r="U626" s="17" t="str">
        <f aca="false">IF('Base GSFs'!U628&lt;&gt;"",$E626*'Base GSFs'!U628,"")</f>
        <v/>
      </c>
      <c r="V626" s="17" t="str">
        <f aca="false">IF('Base GSFs'!V628&lt;&gt;"",$E626*'Base GSFs'!V628,"")</f>
        <v/>
      </c>
      <c r="W626" s="17" t="str">
        <f aca="false">IF('Base GSFs'!W628&lt;&gt;"",$E626*'Base GSFs'!W628,"")</f>
        <v/>
      </c>
      <c r="X626" s="17" t="str">
        <f aca="false">IF('Base GSFs'!X628&lt;&gt;"",$E626*'Base GSFs'!X628,"")</f>
        <v/>
      </c>
      <c r="Y626" s="17" t="str">
        <f aca="false">IF('Base GSFs'!Y628&lt;&gt;"",$E626*'Base GSFs'!Y628,"")</f>
        <v/>
      </c>
      <c r="Z626" s="17" t="str">
        <f aca="false">IF('Base GSFs'!Z628&lt;&gt;"",$E626*'Base GSFs'!Z628,"")</f>
        <v/>
      </c>
      <c r="AA626" s="17" t="str">
        <f aca="false">IF('Base GSFs'!AA628&lt;&gt;"",$E626*'Base GSFs'!AA628,"")</f>
        <v/>
      </c>
      <c r="AB626" s="17" t="str">
        <f aca="false">IF('Base GSFs'!AB628&lt;&gt;"",$E626*'Base GSFs'!AB628,"")</f>
        <v/>
      </c>
      <c r="AC626" s="17" t="str">
        <f aca="false">IF('Base GSFs'!AC628&lt;&gt;"",$E626*'Base GSFs'!AC628,"")</f>
        <v/>
      </c>
      <c r="AD626" s="17" t="str">
        <f aca="false">IF('Base GSFs'!AD628&lt;&gt;"",$E626*'Base GSFs'!AD628,"")</f>
        <v/>
      </c>
      <c r="AE626" s="17" t="str">
        <f aca="false">IF('Base GSFs'!AE628&lt;&gt;"",$E626*'Base GSFs'!AE628,"")</f>
        <v/>
      </c>
      <c r="AF626" s="17" t="str">
        <f aca="false">IF('Base GSFs'!AF628&lt;&gt;"",$E626*'Base GSFs'!AF628,"")</f>
        <v/>
      </c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</row>
    <row r="627" customFormat="false" ht="12.75" hidden="true" customHeight="false" outlineLevel="0" collapsed="false">
      <c r="A627" s="17" t="str">
        <f aca="false">IF('Base GSFs'!A629&lt;&gt;"",'Base GSFs'!A629,"")</f>
        <v/>
      </c>
      <c r="B627" s="17" t="str">
        <f aca="false">IF('Base GSFs'!B629&lt;&gt;"",'Base GSFs'!B629,"")</f>
        <v/>
      </c>
      <c r="C627" s="17" t="str">
        <f aca="false">IF('Base GSFs'!C629&lt;&gt;"",'Base GSFs'!C629,"")</f>
        <v/>
      </c>
      <c r="D627" s="17" t="str">
        <f aca="false">IF('Base GSFs'!D629&lt;&gt;"",'Base GSFs'!D629,"")</f>
        <v/>
      </c>
      <c r="E627" s="17" t="str">
        <f aca="false">IF('Base GSFs'!E629&lt;&gt;"",'Base GSFs'!E629,"")</f>
        <v/>
      </c>
      <c r="F627" s="17" t="str">
        <f aca="false">IF('Base GSFs'!F629&lt;&gt;"",$E627*'Base GSFs'!F629,"")</f>
        <v/>
      </c>
      <c r="G627" s="17" t="str">
        <f aca="false">IF('Base GSFs'!G629&lt;&gt;"",$E627*'Base GSFs'!G629,"")</f>
        <v/>
      </c>
      <c r="H627" s="17" t="str">
        <f aca="false">IF('Base GSFs'!H629&lt;&gt;"",$E627*'Base GSFs'!H629,"")</f>
        <v/>
      </c>
      <c r="I627" s="17" t="str">
        <f aca="false">IF('Base GSFs'!I629&lt;&gt;"",$E627*'Base GSFs'!I629,"")</f>
        <v/>
      </c>
      <c r="J627" s="17" t="str">
        <f aca="false">IF('Base GSFs'!J629&lt;&gt;"",$E627*'Base GSFs'!J629,"")</f>
        <v/>
      </c>
      <c r="K627" s="17" t="str">
        <f aca="false">IF('Base GSFs'!K629&lt;&gt;"",$E627*'Base GSFs'!K629,"")</f>
        <v/>
      </c>
      <c r="L627" s="17" t="str">
        <f aca="false">IF('Base GSFs'!L629&lt;&gt;"",$E627*'Base GSFs'!L629,"")</f>
        <v/>
      </c>
      <c r="M627" s="17" t="str">
        <f aca="false">IF('Base GSFs'!M629&lt;&gt;"",$E627*'Base GSFs'!M629,"")</f>
        <v/>
      </c>
      <c r="N627" s="17" t="str">
        <f aca="false">IF('Base GSFs'!N629&lt;&gt;"",$E627*'Base GSFs'!N629,"")</f>
        <v/>
      </c>
      <c r="O627" s="17" t="str">
        <f aca="false">IF('Base GSFs'!O629&lt;&gt;"",$E627*'Base GSFs'!O629,"")</f>
        <v/>
      </c>
      <c r="P627" s="17" t="str">
        <f aca="false">IF('Base GSFs'!P629&lt;&gt;"",$E627*'Base GSFs'!P629,"")</f>
        <v/>
      </c>
      <c r="Q627" s="17" t="str">
        <f aca="false">IF('Base GSFs'!Q629&lt;&gt;"",$E627*'Base GSFs'!Q629,"")</f>
        <v/>
      </c>
      <c r="R627" s="17" t="str">
        <f aca="false">IF('Base GSFs'!R629&lt;&gt;"",$E627*'Base GSFs'!R629,"")</f>
        <v/>
      </c>
      <c r="S627" s="17" t="str">
        <f aca="false">IF('Base GSFs'!S629&lt;&gt;"",$E627*'Base GSFs'!S629,"")</f>
        <v/>
      </c>
      <c r="T627" s="17" t="str">
        <f aca="false">IF('Base GSFs'!T629&lt;&gt;"",$E627*'Base GSFs'!T629,"")</f>
        <v/>
      </c>
      <c r="U627" s="17" t="str">
        <f aca="false">IF('Base GSFs'!U629&lt;&gt;"",$E627*'Base GSFs'!U629,"")</f>
        <v/>
      </c>
      <c r="V627" s="17" t="str">
        <f aca="false">IF('Base GSFs'!V629&lt;&gt;"",$E627*'Base GSFs'!V629,"")</f>
        <v/>
      </c>
      <c r="W627" s="17" t="str">
        <f aca="false">IF('Base GSFs'!W629&lt;&gt;"",$E627*'Base GSFs'!W629,"")</f>
        <v/>
      </c>
      <c r="X627" s="17" t="str">
        <f aca="false">IF('Base GSFs'!X629&lt;&gt;"",$E627*'Base GSFs'!X629,"")</f>
        <v/>
      </c>
      <c r="Y627" s="17" t="str">
        <f aca="false">IF('Base GSFs'!Y629&lt;&gt;"",$E627*'Base GSFs'!Y629,"")</f>
        <v/>
      </c>
      <c r="Z627" s="17" t="str">
        <f aca="false">IF('Base GSFs'!Z629&lt;&gt;"",$E627*'Base GSFs'!Z629,"")</f>
        <v/>
      </c>
      <c r="AA627" s="17" t="str">
        <f aca="false">IF('Base GSFs'!AA629&lt;&gt;"",$E627*'Base GSFs'!AA629,"")</f>
        <v/>
      </c>
      <c r="AB627" s="17" t="str">
        <f aca="false">IF('Base GSFs'!AB629&lt;&gt;"",$E627*'Base GSFs'!AB629,"")</f>
        <v/>
      </c>
      <c r="AC627" s="17" t="str">
        <f aca="false">IF('Base GSFs'!AC629&lt;&gt;"",$E627*'Base GSFs'!AC629,"")</f>
        <v/>
      </c>
      <c r="AD627" s="17" t="str">
        <f aca="false">IF('Base GSFs'!AD629&lt;&gt;"",$E627*'Base GSFs'!AD629,"")</f>
        <v/>
      </c>
      <c r="AE627" s="17" t="str">
        <f aca="false">IF('Base GSFs'!AE629&lt;&gt;"",$E627*'Base GSFs'!AE629,"")</f>
        <v/>
      </c>
      <c r="AF627" s="17" t="str">
        <f aca="false">IF('Base GSFs'!AF629&lt;&gt;"",$E627*'Base GSFs'!AF629,"")</f>
        <v/>
      </c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</row>
    <row r="628" customFormat="false" ht="12.75" hidden="true" customHeight="false" outlineLevel="0" collapsed="false">
      <c r="A628" s="17" t="str">
        <f aca="false">IF('Base GSFs'!A630&lt;&gt;"",'Base GSFs'!A630,"")</f>
        <v/>
      </c>
      <c r="B628" s="17" t="str">
        <f aca="false">IF('Base GSFs'!B630&lt;&gt;"",'Base GSFs'!B630,"")</f>
        <v/>
      </c>
      <c r="C628" s="17" t="str">
        <f aca="false">IF('Base GSFs'!C630&lt;&gt;"",'Base GSFs'!C630,"")</f>
        <v/>
      </c>
      <c r="D628" s="17" t="str">
        <f aca="false">IF('Base GSFs'!D630&lt;&gt;"",'Base GSFs'!D630,"")</f>
        <v/>
      </c>
      <c r="E628" s="17" t="str">
        <f aca="false">IF('Base GSFs'!E630&lt;&gt;"",'Base GSFs'!E630,"")</f>
        <v/>
      </c>
      <c r="F628" s="17" t="str">
        <f aca="false">IF('Base GSFs'!F630&lt;&gt;"",$E628*'Base GSFs'!F630,"")</f>
        <v/>
      </c>
      <c r="G628" s="17" t="str">
        <f aca="false">IF('Base GSFs'!G630&lt;&gt;"",$E628*'Base GSFs'!G630,"")</f>
        <v/>
      </c>
      <c r="H628" s="17" t="str">
        <f aca="false">IF('Base GSFs'!H630&lt;&gt;"",$E628*'Base GSFs'!H630,"")</f>
        <v/>
      </c>
      <c r="I628" s="17" t="str">
        <f aca="false">IF('Base GSFs'!I630&lt;&gt;"",$E628*'Base GSFs'!I630,"")</f>
        <v/>
      </c>
      <c r="J628" s="17" t="str">
        <f aca="false">IF('Base GSFs'!J630&lt;&gt;"",$E628*'Base GSFs'!J630,"")</f>
        <v/>
      </c>
      <c r="K628" s="17" t="str">
        <f aca="false">IF('Base GSFs'!K630&lt;&gt;"",$E628*'Base GSFs'!K630,"")</f>
        <v/>
      </c>
      <c r="L628" s="17" t="str">
        <f aca="false">IF('Base GSFs'!L630&lt;&gt;"",$E628*'Base GSFs'!L630,"")</f>
        <v/>
      </c>
      <c r="M628" s="17" t="str">
        <f aca="false">IF('Base GSFs'!M630&lt;&gt;"",$E628*'Base GSFs'!M630,"")</f>
        <v/>
      </c>
      <c r="N628" s="17" t="str">
        <f aca="false">IF('Base GSFs'!N630&lt;&gt;"",$E628*'Base GSFs'!N630,"")</f>
        <v/>
      </c>
      <c r="O628" s="17" t="str">
        <f aca="false">IF('Base GSFs'!O630&lt;&gt;"",$E628*'Base GSFs'!O630,"")</f>
        <v/>
      </c>
      <c r="P628" s="17" t="str">
        <f aca="false">IF('Base GSFs'!P630&lt;&gt;"",$E628*'Base GSFs'!P630,"")</f>
        <v/>
      </c>
      <c r="Q628" s="17" t="str">
        <f aca="false">IF('Base GSFs'!Q630&lt;&gt;"",$E628*'Base GSFs'!Q630,"")</f>
        <v/>
      </c>
      <c r="R628" s="17" t="str">
        <f aca="false">IF('Base GSFs'!R630&lt;&gt;"",$E628*'Base GSFs'!R630,"")</f>
        <v/>
      </c>
      <c r="S628" s="17" t="str">
        <f aca="false">IF('Base GSFs'!S630&lt;&gt;"",$E628*'Base GSFs'!S630,"")</f>
        <v/>
      </c>
      <c r="T628" s="17" t="str">
        <f aca="false">IF('Base GSFs'!T630&lt;&gt;"",$E628*'Base GSFs'!T630,"")</f>
        <v/>
      </c>
      <c r="U628" s="17" t="str">
        <f aca="false">IF('Base GSFs'!U630&lt;&gt;"",$E628*'Base GSFs'!U630,"")</f>
        <v/>
      </c>
      <c r="V628" s="17" t="str">
        <f aca="false">IF('Base GSFs'!V630&lt;&gt;"",$E628*'Base GSFs'!V630,"")</f>
        <v/>
      </c>
      <c r="W628" s="17" t="str">
        <f aca="false">IF('Base GSFs'!W630&lt;&gt;"",$E628*'Base GSFs'!W630,"")</f>
        <v/>
      </c>
      <c r="X628" s="17" t="str">
        <f aca="false">IF('Base GSFs'!X630&lt;&gt;"",$E628*'Base GSFs'!X630,"")</f>
        <v/>
      </c>
      <c r="Y628" s="17" t="str">
        <f aca="false">IF('Base GSFs'!Y630&lt;&gt;"",$E628*'Base GSFs'!Y630,"")</f>
        <v/>
      </c>
      <c r="Z628" s="17" t="str">
        <f aca="false">IF('Base GSFs'!Z630&lt;&gt;"",$E628*'Base GSFs'!Z630,"")</f>
        <v/>
      </c>
      <c r="AA628" s="17" t="str">
        <f aca="false">IF('Base GSFs'!AA630&lt;&gt;"",$E628*'Base GSFs'!AA630,"")</f>
        <v/>
      </c>
      <c r="AB628" s="17" t="str">
        <f aca="false">IF('Base GSFs'!AB630&lt;&gt;"",$E628*'Base GSFs'!AB630,"")</f>
        <v/>
      </c>
      <c r="AC628" s="17" t="str">
        <f aca="false">IF('Base GSFs'!AC630&lt;&gt;"",$E628*'Base GSFs'!AC630,"")</f>
        <v/>
      </c>
      <c r="AD628" s="17" t="str">
        <f aca="false">IF('Base GSFs'!AD630&lt;&gt;"",$E628*'Base GSFs'!AD630,"")</f>
        <v/>
      </c>
      <c r="AE628" s="17" t="str">
        <f aca="false">IF('Base GSFs'!AE630&lt;&gt;"",$E628*'Base GSFs'!AE630,"")</f>
        <v/>
      </c>
      <c r="AF628" s="17" t="str">
        <f aca="false">IF('Base GSFs'!AF630&lt;&gt;"",$E628*'Base GSFs'!AF630,"")</f>
        <v/>
      </c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</row>
    <row r="629" customFormat="false" ht="12.75" hidden="true" customHeight="false" outlineLevel="0" collapsed="false">
      <c r="A629" s="17" t="str">
        <f aca="false">IF('Base GSFs'!A631&lt;&gt;"",'Base GSFs'!A631,"")</f>
        <v/>
      </c>
      <c r="B629" s="17" t="str">
        <f aca="false">IF('Base GSFs'!B631&lt;&gt;"",'Base GSFs'!B631,"")</f>
        <v/>
      </c>
      <c r="C629" s="17" t="str">
        <f aca="false">IF('Base GSFs'!C631&lt;&gt;"",'Base GSFs'!C631,"")</f>
        <v/>
      </c>
      <c r="D629" s="17" t="str">
        <f aca="false">IF('Base GSFs'!D631&lt;&gt;"",'Base GSFs'!D631,"")</f>
        <v/>
      </c>
      <c r="E629" s="17" t="str">
        <f aca="false">IF('Base GSFs'!E631&lt;&gt;"",'Base GSFs'!E631,"")</f>
        <v/>
      </c>
      <c r="F629" s="17" t="str">
        <f aca="false">IF('Base GSFs'!F631&lt;&gt;"",$E629*'Base GSFs'!F631,"")</f>
        <v/>
      </c>
      <c r="G629" s="17" t="str">
        <f aca="false">IF('Base GSFs'!G631&lt;&gt;"",$E629*'Base GSFs'!G631,"")</f>
        <v/>
      </c>
      <c r="H629" s="17" t="str">
        <f aca="false">IF('Base GSFs'!H631&lt;&gt;"",$E629*'Base GSFs'!H631,"")</f>
        <v/>
      </c>
      <c r="I629" s="17" t="str">
        <f aca="false">IF('Base GSFs'!I631&lt;&gt;"",$E629*'Base GSFs'!I631,"")</f>
        <v/>
      </c>
      <c r="J629" s="17" t="str">
        <f aca="false">IF('Base GSFs'!J631&lt;&gt;"",$E629*'Base GSFs'!J631,"")</f>
        <v/>
      </c>
      <c r="K629" s="17" t="str">
        <f aca="false">IF('Base GSFs'!K631&lt;&gt;"",$E629*'Base GSFs'!K631,"")</f>
        <v/>
      </c>
      <c r="L629" s="17" t="str">
        <f aca="false">IF('Base GSFs'!L631&lt;&gt;"",$E629*'Base GSFs'!L631,"")</f>
        <v/>
      </c>
      <c r="M629" s="17" t="str">
        <f aca="false">IF('Base GSFs'!M631&lt;&gt;"",$E629*'Base GSFs'!M631,"")</f>
        <v/>
      </c>
      <c r="N629" s="17" t="str">
        <f aca="false">IF('Base GSFs'!N631&lt;&gt;"",$E629*'Base GSFs'!N631,"")</f>
        <v/>
      </c>
      <c r="O629" s="17" t="str">
        <f aca="false">IF('Base GSFs'!O631&lt;&gt;"",$E629*'Base GSFs'!O631,"")</f>
        <v/>
      </c>
      <c r="P629" s="17" t="str">
        <f aca="false">IF('Base GSFs'!P631&lt;&gt;"",$E629*'Base GSFs'!P631,"")</f>
        <v/>
      </c>
      <c r="Q629" s="17" t="str">
        <f aca="false">IF('Base GSFs'!Q631&lt;&gt;"",$E629*'Base GSFs'!Q631,"")</f>
        <v/>
      </c>
      <c r="R629" s="17" t="str">
        <f aca="false">IF('Base GSFs'!R631&lt;&gt;"",$E629*'Base GSFs'!R631,"")</f>
        <v/>
      </c>
      <c r="S629" s="17" t="str">
        <f aca="false">IF('Base GSFs'!S631&lt;&gt;"",$E629*'Base GSFs'!S631,"")</f>
        <v/>
      </c>
      <c r="T629" s="17" t="str">
        <f aca="false">IF('Base GSFs'!T631&lt;&gt;"",$E629*'Base GSFs'!T631,"")</f>
        <v/>
      </c>
      <c r="U629" s="17" t="str">
        <f aca="false">IF('Base GSFs'!U631&lt;&gt;"",$E629*'Base GSFs'!U631,"")</f>
        <v/>
      </c>
      <c r="V629" s="17" t="str">
        <f aca="false">IF('Base GSFs'!V631&lt;&gt;"",$E629*'Base GSFs'!V631,"")</f>
        <v/>
      </c>
      <c r="W629" s="17" t="str">
        <f aca="false">IF('Base GSFs'!W631&lt;&gt;"",$E629*'Base GSFs'!W631,"")</f>
        <v/>
      </c>
      <c r="X629" s="17" t="str">
        <f aca="false">IF('Base GSFs'!X631&lt;&gt;"",$E629*'Base GSFs'!X631,"")</f>
        <v/>
      </c>
      <c r="Y629" s="17" t="str">
        <f aca="false">IF('Base GSFs'!Y631&lt;&gt;"",$E629*'Base GSFs'!Y631,"")</f>
        <v/>
      </c>
      <c r="Z629" s="17" t="str">
        <f aca="false">IF('Base GSFs'!Z631&lt;&gt;"",$E629*'Base GSFs'!Z631,"")</f>
        <v/>
      </c>
      <c r="AA629" s="17" t="str">
        <f aca="false">IF('Base GSFs'!AA631&lt;&gt;"",$E629*'Base GSFs'!AA631,"")</f>
        <v/>
      </c>
      <c r="AB629" s="17" t="str">
        <f aca="false">IF('Base GSFs'!AB631&lt;&gt;"",$E629*'Base GSFs'!AB631,"")</f>
        <v/>
      </c>
      <c r="AC629" s="17" t="str">
        <f aca="false">IF('Base GSFs'!AC631&lt;&gt;"",$E629*'Base GSFs'!AC631,"")</f>
        <v/>
      </c>
      <c r="AD629" s="17" t="str">
        <f aca="false">IF('Base GSFs'!AD631&lt;&gt;"",$E629*'Base GSFs'!AD631,"")</f>
        <v/>
      </c>
      <c r="AE629" s="17" t="str">
        <f aca="false">IF('Base GSFs'!AE631&lt;&gt;"",$E629*'Base GSFs'!AE631,"")</f>
        <v/>
      </c>
      <c r="AF629" s="17" t="str">
        <f aca="false">IF('Base GSFs'!AF631&lt;&gt;"",$E629*'Base GSFs'!AF631,"")</f>
        <v/>
      </c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</row>
    <row r="630" customFormat="false" ht="12.75" hidden="true" customHeight="false" outlineLevel="0" collapsed="false">
      <c r="A630" s="17" t="str">
        <f aca="false">IF('Base GSFs'!A632&lt;&gt;"",'Base GSFs'!A632,"")</f>
        <v/>
      </c>
      <c r="B630" s="17" t="str">
        <f aca="false">IF('Base GSFs'!B632&lt;&gt;"",'Base GSFs'!B632,"")</f>
        <v/>
      </c>
      <c r="C630" s="17" t="str">
        <f aca="false">IF('Base GSFs'!C632&lt;&gt;"",'Base GSFs'!C632,"")</f>
        <v/>
      </c>
      <c r="D630" s="17" t="str">
        <f aca="false">IF('Base GSFs'!D632&lt;&gt;"",'Base GSFs'!D632,"")</f>
        <v/>
      </c>
      <c r="E630" s="17" t="str">
        <f aca="false">IF('Base GSFs'!E632&lt;&gt;"",'Base GSFs'!E632,"")</f>
        <v/>
      </c>
      <c r="F630" s="17" t="str">
        <f aca="false">IF('Base GSFs'!F632&lt;&gt;"",$E630*'Base GSFs'!F632,"")</f>
        <v/>
      </c>
      <c r="G630" s="17" t="str">
        <f aca="false">IF('Base GSFs'!G632&lt;&gt;"",$E630*'Base GSFs'!G632,"")</f>
        <v/>
      </c>
      <c r="H630" s="17" t="str">
        <f aca="false">IF('Base GSFs'!H632&lt;&gt;"",$E630*'Base GSFs'!H632,"")</f>
        <v/>
      </c>
      <c r="I630" s="17" t="str">
        <f aca="false">IF('Base GSFs'!I632&lt;&gt;"",$E630*'Base GSFs'!I632,"")</f>
        <v/>
      </c>
      <c r="J630" s="17" t="str">
        <f aca="false">IF('Base GSFs'!J632&lt;&gt;"",$E630*'Base GSFs'!J632,"")</f>
        <v/>
      </c>
      <c r="K630" s="17" t="str">
        <f aca="false">IF('Base GSFs'!K632&lt;&gt;"",$E630*'Base GSFs'!K632,"")</f>
        <v/>
      </c>
      <c r="L630" s="17" t="str">
        <f aca="false">IF('Base GSFs'!L632&lt;&gt;"",$E630*'Base GSFs'!L632,"")</f>
        <v/>
      </c>
      <c r="M630" s="17" t="str">
        <f aca="false">IF('Base GSFs'!M632&lt;&gt;"",$E630*'Base GSFs'!M632,"")</f>
        <v/>
      </c>
      <c r="N630" s="17" t="str">
        <f aca="false">IF('Base GSFs'!N632&lt;&gt;"",$E630*'Base GSFs'!N632,"")</f>
        <v/>
      </c>
      <c r="O630" s="17" t="str">
        <f aca="false">IF('Base GSFs'!O632&lt;&gt;"",$E630*'Base GSFs'!O632,"")</f>
        <v/>
      </c>
      <c r="P630" s="17" t="str">
        <f aca="false">IF('Base GSFs'!P632&lt;&gt;"",$E630*'Base GSFs'!P632,"")</f>
        <v/>
      </c>
      <c r="Q630" s="17" t="str">
        <f aca="false">IF('Base GSFs'!Q632&lt;&gt;"",$E630*'Base GSFs'!Q632,"")</f>
        <v/>
      </c>
      <c r="R630" s="17" t="str">
        <f aca="false">IF('Base GSFs'!R632&lt;&gt;"",$E630*'Base GSFs'!R632,"")</f>
        <v/>
      </c>
      <c r="S630" s="17" t="str">
        <f aca="false">IF('Base GSFs'!S632&lt;&gt;"",$E630*'Base GSFs'!S632,"")</f>
        <v/>
      </c>
      <c r="T630" s="17" t="str">
        <f aca="false">IF('Base GSFs'!T632&lt;&gt;"",$E630*'Base GSFs'!T632,"")</f>
        <v/>
      </c>
      <c r="U630" s="17" t="str">
        <f aca="false">IF('Base GSFs'!U632&lt;&gt;"",$E630*'Base GSFs'!U632,"")</f>
        <v/>
      </c>
      <c r="V630" s="17" t="str">
        <f aca="false">IF('Base GSFs'!V632&lt;&gt;"",$E630*'Base GSFs'!V632,"")</f>
        <v/>
      </c>
      <c r="W630" s="17" t="str">
        <f aca="false">IF('Base GSFs'!W632&lt;&gt;"",$E630*'Base GSFs'!W632,"")</f>
        <v/>
      </c>
      <c r="X630" s="17" t="str">
        <f aca="false">IF('Base GSFs'!X632&lt;&gt;"",$E630*'Base GSFs'!X632,"")</f>
        <v/>
      </c>
      <c r="Y630" s="17" t="str">
        <f aca="false">IF('Base GSFs'!Y632&lt;&gt;"",$E630*'Base GSFs'!Y632,"")</f>
        <v/>
      </c>
      <c r="Z630" s="17" t="str">
        <f aca="false">IF('Base GSFs'!Z632&lt;&gt;"",$E630*'Base GSFs'!Z632,"")</f>
        <v/>
      </c>
      <c r="AA630" s="17" t="str">
        <f aca="false">IF('Base GSFs'!AA632&lt;&gt;"",$E630*'Base GSFs'!AA632,"")</f>
        <v/>
      </c>
      <c r="AB630" s="17" t="str">
        <f aca="false">IF('Base GSFs'!AB632&lt;&gt;"",$E630*'Base GSFs'!AB632,"")</f>
        <v/>
      </c>
      <c r="AC630" s="17" t="str">
        <f aca="false">IF('Base GSFs'!AC632&lt;&gt;"",$E630*'Base GSFs'!AC632,"")</f>
        <v/>
      </c>
      <c r="AD630" s="17" t="str">
        <f aca="false">IF('Base GSFs'!AD632&lt;&gt;"",$E630*'Base GSFs'!AD632,"")</f>
        <v/>
      </c>
      <c r="AE630" s="17" t="str">
        <f aca="false">IF('Base GSFs'!AE632&lt;&gt;"",$E630*'Base GSFs'!AE632,"")</f>
        <v/>
      </c>
      <c r="AF630" s="17" t="str">
        <f aca="false">IF('Base GSFs'!AF632&lt;&gt;"",$E630*'Base GSFs'!AF632,"")</f>
        <v/>
      </c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</row>
    <row r="631" customFormat="false" ht="12.75" hidden="true" customHeight="false" outlineLevel="0" collapsed="false">
      <c r="A631" s="17" t="str">
        <f aca="false">IF('Base GSFs'!A633&lt;&gt;"",'Base GSFs'!A633,"")</f>
        <v/>
      </c>
      <c r="B631" s="17" t="str">
        <f aca="false">IF('Base GSFs'!B633&lt;&gt;"",'Base GSFs'!B633,"")</f>
        <v/>
      </c>
      <c r="C631" s="17" t="str">
        <f aca="false">IF('Base GSFs'!C633&lt;&gt;"",'Base GSFs'!C633,"")</f>
        <v/>
      </c>
      <c r="D631" s="17" t="str">
        <f aca="false">IF('Base GSFs'!D633&lt;&gt;"",'Base GSFs'!D633,"")</f>
        <v/>
      </c>
      <c r="E631" s="17" t="str">
        <f aca="false">IF('Base GSFs'!E633&lt;&gt;"",'Base GSFs'!E633,"")</f>
        <v/>
      </c>
      <c r="F631" s="17" t="str">
        <f aca="false">IF('Base GSFs'!F633&lt;&gt;"",$E631*'Base GSFs'!F633,"")</f>
        <v/>
      </c>
      <c r="G631" s="17" t="str">
        <f aca="false">IF('Base GSFs'!G633&lt;&gt;"",$E631*'Base GSFs'!G633,"")</f>
        <v/>
      </c>
      <c r="H631" s="17" t="str">
        <f aca="false">IF('Base GSFs'!H633&lt;&gt;"",$E631*'Base GSFs'!H633,"")</f>
        <v/>
      </c>
      <c r="I631" s="17" t="str">
        <f aca="false">IF('Base GSFs'!I633&lt;&gt;"",$E631*'Base GSFs'!I633,"")</f>
        <v/>
      </c>
      <c r="J631" s="17" t="str">
        <f aca="false">IF('Base GSFs'!J633&lt;&gt;"",$E631*'Base GSFs'!J633,"")</f>
        <v/>
      </c>
      <c r="K631" s="17" t="str">
        <f aca="false">IF('Base GSFs'!K633&lt;&gt;"",$E631*'Base GSFs'!K633,"")</f>
        <v/>
      </c>
      <c r="L631" s="17" t="str">
        <f aca="false">IF('Base GSFs'!L633&lt;&gt;"",$E631*'Base GSFs'!L633,"")</f>
        <v/>
      </c>
      <c r="M631" s="17" t="str">
        <f aca="false">IF('Base GSFs'!M633&lt;&gt;"",$E631*'Base GSFs'!M633,"")</f>
        <v/>
      </c>
      <c r="N631" s="17" t="str">
        <f aca="false">IF('Base GSFs'!N633&lt;&gt;"",$E631*'Base GSFs'!N633,"")</f>
        <v/>
      </c>
      <c r="O631" s="17" t="str">
        <f aca="false">IF('Base GSFs'!O633&lt;&gt;"",$E631*'Base GSFs'!O633,"")</f>
        <v/>
      </c>
      <c r="P631" s="17" t="str">
        <f aca="false">IF('Base GSFs'!P633&lt;&gt;"",$E631*'Base GSFs'!P633,"")</f>
        <v/>
      </c>
      <c r="Q631" s="17" t="str">
        <f aca="false">IF('Base GSFs'!Q633&lt;&gt;"",$E631*'Base GSFs'!Q633,"")</f>
        <v/>
      </c>
      <c r="R631" s="17" t="str">
        <f aca="false">IF('Base GSFs'!R633&lt;&gt;"",$E631*'Base GSFs'!R633,"")</f>
        <v/>
      </c>
      <c r="S631" s="17" t="str">
        <f aca="false">IF('Base GSFs'!S633&lt;&gt;"",$E631*'Base GSFs'!S633,"")</f>
        <v/>
      </c>
      <c r="T631" s="17" t="str">
        <f aca="false">IF('Base GSFs'!T633&lt;&gt;"",$E631*'Base GSFs'!T633,"")</f>
        <v/>
      </c>
      <c r="U631" s="17" t="str">
        <f aca="false">IF('Base GSFs'!U633&lt;&gt;"",$E631*'Base GSFs'!U633,"")</f>
        <v/>
      </c>
      <c r="V631" s="17" t="str">
        <f aca="false">IF('Base GSFs'!V633&lt;&gt;"",$E631*'Base GSFs'!V633,"")</f>
        <v/>
      </c>
      <c r="W631" s="17" t="str">
        <f aca="false">IF('Base GSFs'!W633&lt;&gt;"",$E631*'Base GSFs'!W633,"")</f>
        <v/>
      </c>
      <c r="X631" s="17" t="str">
        <f aca="false">IF('Base GSFs'!X633&lt;&gt;"",$E631*'Base GSFs'!X633,"")</f>
        <v/>
      </c>
      <c r="Y631" s="17" t="str">
        <f aca="false">IF('Base GSFs'!Y633&lt;&gt;"",$E631*'Base GSFs'!Y633,"")</f>
        <v/>
      </c>
      <c r="Z631" s="17" t="str">
        <f aca="false">IF('Base GSFs'!Z633&lt;&gt;"",$E631*'Base GSFs'!Z633,"")</f>
        <v/>
      </c>
      <c r="AA631" s="17" t="str">
        <f aca="false">IF('Base GSFs'!AA633&lt;&gt;"",$E631*'Base GSFs'!AA633,"")</f>
        <v/>
      </c>
      <c r="AB631" s="17" t="str">
        <f aca="false">IF('Base GSFs'!AB633&lt;&gt;"",$E631*'Base GSFs'!AB633,"")</f>
        <v/>
      </c>
      <c r="AC631" s="17" t="str">
        <f aca="false">IF('Base GSFs'!AC633&lt;&gt;"",$E631*'Base GSFs'!AC633,"")</f>
        <v/>
      </c>
      <c r="AD631" s="17" t="str">
        <f aca="false">IF('Base GSFs'!AD633&lt;&gt;"",$E631*'Base GSFs'!AD633,"")</f>
        <v/>
      </c>
      <c r="AE631" s="17" t="str">
        <f aca="false">IF('Base GSFs'!AE633&lt;&gt;"",$E631*'Base GSFs'!AE633,"")</f>
        <v/>
      </c>
      <c r="AF631" s="17" t="str">
        <f aca="false">IF('Base GSFs'!AF633&lt;&gt;"",$E631*'Base GSFs'!AF633,"")</f>
        <v/>
      </c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</row>
    <row r="632" customFormat="false" ht="12.75" hidden="true" customHeight="false" outlineLevel="0" collapsed="false">
      <c r="A632" s="17" t="str">
        <f aca="false">IF('Base GSFs'!A634&lt;&gt;"",'Base GSFs'!A634,"")</f>
        <v/>
      </c>
      <c r="B632" s="17" t="str">
        <f aca="false">IF('Base GSFs'!B634&lt;&gt;"",'Base GSFs'!B634,"")</f>
        <v/>
      </c>
      <c r="C632" s="17" t="str">
        <f aca="false">IF('Base GSFs'!C634&lt;&gt;"",'Base GSFs'!C634,"")</f>
        <v/>
      </c>
      <c r="D632" s="17" t="str">
        <f aca="false">IF('Base GSFs'!D634&lt;&gt;"",'Base GSFs'!D634,"")</f>
        <v/>
      </c>
      <c r="E632" s="17" t="str">
        <f aca="false">IF('Base GSFs'!E634&lt;&gt;"",'Base GSFs'!E634,"")</f>
        <v/>
      </c>
      <c r="F632" s="17" t="str">
        <f aca="false">IF('Base GSFs'!F634&lt;&gt;"",$E632*'Base GSFs'!F634,"")</f>
        <v/>
      </c>
      <c r="G632" s="17" t="str">
        <f aca="false">IF('Base GSFs'!G634&lt;&gt;"",$E632*'Base GSFs'!G634,"")</f>
        <v/>
      </c>
      <c r="H632" s="17" t="str">
        <f aca="false">IF('Base GSFs'!H634&lt;&gt;"",$E632*'Base GSFs'!H634,"")</f>
        <v/>
      </c>
      <c r="I632" s="17" t="str">
        <f aca="false">IF('Base GSFs'!I634&lt;&gt;"",$E632*'Base GSFs'!I634,"")</f>
        <v/>
      </c>
      <c r="J632" s="17" t="str">
        <f aca="false">IF('Base GSFs'!J634&lt;&gt;"",$E632*'Base GSFs'!J634,"")</f>
        <v/>
      </c>
      <c r="K632" s="17" t="str">
        <f aca="false">IF('Base GSFs'!K634&lt;&gt;"",$E632*'Base GSFs'!K634,"")</f>
        <v/>
      </c>
      <c r="L632" s="17" t="str">
        <f aca="false">IF('Base GSFs'!L634&lt;&gt;"",$E632*'Base GSFs'!L634,"")</f>
        <v/>
      </c>
      <c r="M632" s="17" t="str">
        <f aca="false">IF('Base GSFs'!M634&lt;&gt;"",$E632*'Base GSFs'!M634,"")</f>
        <v/>
      </c>
      <c r="N632" s="17" t="str">
        <f aca="false">IF('Base GSFs'!N634&lt;&gt;"",$E632*'Base GSFs'!N634,"")</f>
        <v/>
      </c>
      <c r="O632" s="17" t="str">
        <f aca="false">IF('Base GSFs'!O634&lt;&gt;"",$E632*'Base GSFs'!O634,"")</f>
        <v/>
      </c>
      <c r="P632" s="17" t="str">
        <f aca="false">IF('Base GSFs'!P634&lt;&gt;"",$E632*'Base GSFs'!P634,"")</f>
        <v/>
      </c>
      <c r="Q632" s="17" t="str">
        <f aca="false">IF('Base GSFs'!Q634&lt;&gt;"",$E632*'Base GSFs'!Q634,"")</f>
        <v/>
      </c>
      <c r="R632" s="17" t="str">
        <f aca="false">IF('Base GSFs'!R634&lt;&gt;"",$E632*'Base GSFs'!R634,"")</f>
        <v/>
      </c>
      <c r="S632" s="17" t="str">
        <f aca="false">IF('Base GSFs'!S634&lt;&gt;"",$E632*'Base GSFs'!S634,"")</f>
        <v/>
      </c>
      <c r="T632" s="17" t="str">
        <f aca="false">IF('Base GSFs'!T634&lt;&gt;"",$E632*'Base GSFs'!T634,"")</f>
        <v/>
      </c>
      <c r="U632" s="17" t="str">
        <f aca="false">IF('Base GSFs'!U634&lt;&gt;"",$E632*'Base GSFs'!U634,"")</f>
        <v/>
      </c>
      <c r="V632" s="17" t="str">
        <f aca="false">IF('Base GSFs'!V634&lt;&gt;"",$E632*'Base GSFs'!V634,"")</f>
        <v/>
      </c>
      <c r="W632" s="17" t="str">
        <f aca="false">IF('Base GSFs'!W634&lt;&gt;"",$E632*'Base GSFs'!W634,"")</f>
        <v/>
      </c>
      <c r="X632" s="17" t="str">
        <f aca="false">IF('Base GSFs'!X634&lt;&gt;"",$E632*'Base GSFs'!X634,"")</f>
        <v/>
      </c>
      <c r="Y632" s="17" t="str">
        <f aca="false">IF('Base GSFs'!Y634&lt;&gt;"",$E632*'Base GSFs'!Y634,"")</f>
        <v/>
      </c>
      <c r="Z632" s="17" t="str">
        <f aca="false">IF('Base GSFs'!Z634&lt;&gt;"",$E632*'Base GSFs'!Z634,"")</f>
        <v/>
      </c>
      <c r="AA632" s="17" t="str">
        <f aca="false">IF('Base GSFs'!AA634&lt;&gt;"",$E632*'Base GSFs'!AA634,"")</f>
        <v/>
      </c>
      <c r="AB632" s="17" t="str">
        <f aca="false">IF('Base GSFs'!AB634&lt;&gt;"",$E632*'Base GSFs'!AB634,"")</f>
        <v/>
      </c>
      <c r="AC632" s="17" t="str">
        <f aca="false">IF('Base GSFs'!AC634&lt;&gt;"",$E632*'Base GSFs'!AC634,"")</f>
        <v/>
      </c>
      <c r="AD632" s="17" t="str">
        <f aca="false">IF('Base GSFs'!AD634&lt;&gt;"",$E632*'Base GSFs'!AD634,"")</f>
        <v/>
      </c>
      <c r="AE632" s="17" t="str">
        <f aca="false">IF('Base GSFs'!AE634&lt;&gt;"",$E632*'Base GSFs'!AE634,"")</f>
        <v/>
      </c>
      <c r="AF632" s="17" t="str">
        <f aca="false">IF('Base GSFs'!AF634&lt;&gt;"",$E632*'Base GSFs'!AF634,"")</f>
        <v/>
      </c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</row>
    <row r="633" customFormat="false" ht="12.75" hidden="true" customHeight="false" outlineLevel="0" collapsed="false">
      <c r="A633" s="17" t="str">
        <f aca="false">IF('Base GSFs'!A635&lt;&gt;"",'Base GSFs'!A635,"")</f>
        <v/>
      </c>
      <c r="B633" s="17" t="str">
        <f aca="false">IF('Base GSFs'!B635&lt;&gt;"",'Base GSFs'!B635,"")</f>
        <v/>
      </c>
      <c r="C633" s="17" t="str">
        <f aca="false">IF('Base GSFs'!C635&lt;&gt;"",'Base GSFs'!C635,"")</f>
        <v/>
      </c>
      <c r="D633" s="17" t="str">
        <f aca="false">IF('Base GSFs'!D635&lt;&gt;"",'Base GSFs'!D635,"")</f>
        <v/>
      </c>
      <c r="E633" s="17" t="str">
        <f aca="false">IF('Base GSFs'!E635&lt;&gt;"",'Base GSFs'!E635,"")</f>
        <v/>
      </c>
      <c r="F633" s="17" t="str">
        <f aca="false">IF('Base GSFs'!F635&lt;&gt;"",$E633*'Base GSFs'!F635,"")</f>
        <v/>
      </c>
      <c r="G633" s="17" t="str">
        <f aca="false">IF('Base GSFs'!G635&lt;&gt;"",$E633*'Base GSFs'!G635,"")</f>
        <v/>
      </c>
      <c r="H633" s="17" t="str">
        <f aca="false">IF('Base GSFs'!H635&lt;&gt;"",$E633*'Base GSFs'!H635,"")</f>
        <v/>
      </c>
      <c r="I633" s="17" t="str">
        <f aca="false">IF('Base GSFs'!I635&lt;&gt;"",$E633*'Base GSFs'!I635,"")</f>
        <v/>
      </c>
      <c r="J633" s="17" t="str">
        <f aca="false">IF('Base GSFs'!J635&lt;&gt;"",$E633*'Base GSFs'!J635,"")</f>
        <v/>
      </c>
      <c r="K633" s="17" t="str">
        <f aca="false">IF('Base GSFs'!K635&lt;&gt;"",$E633*'Base GSFs'!K635,"")</f>
        <v/>
      </c>
      <c r="L633" s="17" t="str">
        <f aca="false">IF('Base GSFs'!L635&lt;&gt;"",$E633*'Base GSFs'!L635,"")</f>
        <v/>
      </c>
      <c r="M633" s="17" t="str">
        <f aca="false">IF('Base GSFs'!M635&lt;&gt;"",$E633*'Base GSFs'!M635,"")</f>
        <v/>
      </c>
      <c r="N633" s="17" t="str">
        <f aca="false">IF('Base GSFs'!N635&lt;&gt;"",$E633*'Base GSFs'!N635,"")</f>
        <v/>
      </c>
      <c r="O633" s="17" t="str">
        <f aca="false">IF('Base GSFs'!O635&lt;&gt;"",$E633*'Base GSFs'!O635,"")</f>
        <v/>
      </c>
      <c r="P633" s="17" t="str">
        <f aca="false">IF('Base GSFs'!P635&lt;&gt;"",$E633*'Base GSFs'!P635,"")</f>
        <v/>
      </c>
      <c r="Q633" s="17" t="str">
        <f aca="false">IF('Base GSFs'!Q635&lt;&gt;"",$E633*'Base GSFs'!Q635,"")</f>
        <v/>
      </c>
      <c r="R633" s="17" t="str">
        <f aca="false">IF('Base GSFs'!R635&lt;&gt;"",$E633*'Base GSFs'!R635,"")</f>
        <v/>
      </c>
      <c r="S633" s="17" t="str">
        <f aca="false">IF('Base GSFs'!S635&lt;&gt;"",$E633*'Base GSFs'!S635,"")</f>
        <v/>
      </c>
      <c r="T633" s="17" t="str">
        <f aca="false">IF('Base GSFs'!T635&lt;&gt;"",$E633*'Base GSFs'!T635,"")</f>
        <v/>
      </c>
      <c r="U633" s="17" t="str">
        <f aca="false">IF('Base GSFs'!U635&lt;&gt;"",$E633*'Base GSFs'!U635,"")</f>
        <v/>
      </c>
      <c r="V633" s="17" t="str">
        <f aca="false">IF('Base GSFs'!V635&lt;&gt;"",$E633*'Base GSFs'!V635,"")</f>
        <v/>
      </c>
      <c r="W633" s="17" t="str">
        <f aca="false">IF('Base GSFs'!W635&lt;&gt;"",$E633*'Base GSFs'!W635,"")</f>
        <v/>
      </c>
      <c r="X633" s="17" t="str">
        <f aca="false">IF('Base GSFs'!X635&lt;&gt;"",$E633*'Base GSFs'!X635,"")</f>
        <v/>
      </c>
      <c r="Y633" s="17" t="str">
        <f aca="false">IF('Base GSFs'!Y635&lt;&gt;"",$E633*'Base GSFs'!Y635,"")</f>
        <v/>
      </c>
      <c r="Z633" s="17" t="str">
        <f aca="false">IF('Base GSFs'!Z635&lt;&gt;"",$E633*'Base GSFs'!Z635,"")</f>
        <v/>
      </c>
      <c r="AA633" s="17" t="str">
        <f aca="false">IF('Base GSFs'!AA635&lt;&gt;"",$E633*'Base GSFs'!AA635,"")</f>
        <v/>
      </c>
      <c r="AB633" s="17" t="str">
        <f aca="false">IF('Base GSFs'!AB635&lt;&gt;"",$E633*'Base GSFs'!AB635,"")</f>
        <v/>
      </c>
      <c r="AC633" s="17" t="str">
        <f aca="false">IF('Base GSFs'!AC635&lt;&gt;"",$E633*'Base GSFs'!AC635,"")</f>
        <v/>
      </c>
      <c r="AD633" s="17" t="str">
        <f aca="false">IF('Base GSFs'!AD635&lt;&gt;"",$E633*'Base GSFs'!AD635,"")</f>
        <v/>
      </c>
      <c r="AE633" s="17" t="str">
        <f aca="false">IF('Base GSFs'!AE635&lt;&gt;"",$E633*'Base GSFs'!AE635,"")</f>
        <v/>
      </c>
      <c r="AF633" s="17" t="str">
        <f aca="false">IF('Base GSFs'!AF635&lt;&gt;"",$E633*'Base GSFs'!AF635,"")</f>
        <v/>
      </c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</row>
    <row r="634" customFormat="false" ht="12.75" hidden="true" customHeight="false" outlineLevel="0" collapsed="false">
      <c r="A634" s="17" t="str">
        <f aca="false">IF('Base GSFs'!A636&lt;&gt;"",'Base GSFs'!A636,"")</f>
        <v/>
      </c>
      <c r="B634" s="17" t="str">
        <f aca="false">IF('Base GSFs'!B636&lt;&gt;"",'Base GSFs'!B636,"")</f>
        <v/>
      </c>
      <c r="C634" s="17" t="str">
        <f aca="false">IF('Base GSFs'!C636&lt;&gt;"",'Base GSFs'!C636,"")</f>
        <v/>
      </c>
      <c r="D634" s="17" t="str">
        <f aca="false">IF('Base GSFs'!D636&lt;&gt;"",'Base GSFs'!D636,"")</f>
        <v/>
      </c>
      <c r="E634" s="17" t="str">
        <f aca="false">IF('Base GSFs'!E636&lt;&gt;"",'Base GSFs'!E636,"")</f>
        <v/>
      </c>
      <c r="F634" s="17" t="str">
        <f aca="false">IF('Base GSFs'!F636&lt;&gt;"",$E634*'Base GSFs'!F636,"")</f>
        <v/>
      </c>
      <c r="G634" s="17" t="str">
        <f aca="false">IF('Base GSFs'!G636&lt;&gt;"",$E634*'Base GSFs'!G636,"")</f>
        <v/>
      </c>
      <c r="H634" s="17" t="str">
        <f aca="false">IF('Base GSFs'!H636&lt;&gt;"",$E634*'Base GSFs'!H636,"")</f>
        <v/>
      </c>
      <c r="I634" s="17" t="str">
        <f aca="false">IF('Base GSFs'!I636&lt;&gt;"",$E634*'Base GSFs'!I636,"")</f>
        <v/>
      </c>
      <c r="J634" s="17" t="str">
        <f aca="false">IF('Base GSFs'!J636&lt;&gt;"",$E634*'Base GSFs'!J636,"")</f>
        <v/>
      </c>
      <c r="K634" s="17" t="str">
        <f aca="false">IF('Base GSFs'!K636&lt;&gt;"",$E634*'Base GSFs'!K636,"")</f>
        <v/>
      </c>
      <c r="L634" s="17" t="str">
        <f aca="false">IF('Base GSFs'!L636&lt;&gt;"",$E634*'Base GSFs'!L636,"")</f>
        <v/>
      </c>
      <c r="M634" s="17" t="str">
        <f aca="false">IF('Base GSFs'!M636&lt;&gt;"",$E634*'Base GSFs'!M636,"")</f>
        <v/>
      </c>
      <c r="N634" s="17" t="str">
        <f aca="false">IF('Base GSFs'!N636&lt;&gt;"",$E634*'Base GSFs'!N636,"")</f>
        <v/>
      </c>
      <c r="O634" s="17" t="str">
        <f aca="false">IF('Base GSFs'!O636&lt;&gt;"",$E634*'Base GSFs'!O636,"")</f>
        <v/>
      </c>
      <c r="P634" s="17" t="str">
        <f aca="false">IF('Base GSFs'!P636&lt;&gt;"",$E634*'Base GSFs'!P636,"")</f>
        <v/>
      </c>
      <c r="Q634" s="17" t="str">
        <f aca="false">IF('Base GSFs'!Q636&lt;&gt;"",$E634*'Base GSFs'!Q636,"")</f>
        <v/>
      </c>
      <c r="R634" s="17" t="str">
        <f aca="false">IF('Base GSFs'!R636&lt;&gt;"",$E634*'Base GSFs'!R636,"")</f>
        <v/>
      </c>
      <c r="S634" s="17" t="str">
        <f aca="false">IF('Base GSFs'!S636&lt;&gt;"",$E634*'Base GSFs'!S636,"")</f>
        <v/>
      </c>
      <c r="T634" s="17" t="str">
        <f aca="false">IF('Base GSFs'!T636&lt;&gt;"",$E634*'Base GSFs'!T636,"")</f>
        <v/>
      </c>
      <c r="U634" s="17" t="str">
        <f aca="false">IF('Base GSFs'!U636&lt;&gt;"",$E634*'Base GSFs'!U636,"")</f>
        <v/>
      </c>
      <c r="V634" s="17" t="str">
        <f aca="false">IF('Base GSFs'!V636&lt;&gt;"",$E634*'Base GSFs'!V636,"")</f>
        <v/>
      </c>
      <c r="W634" s="17" t="str">
        <f aca="false">IF('Base GSFs'!W636&lt;&gt;"",$E634*'Base GSFs'!W636,"")</f>
        <v/>
      </c>
      <c r="X634" s="17" t="str">
        <f aca="false">IF('Base GSFs'!X636&lt;&gt;"",$E634*'Base GSFs'!X636,"")</f>
        <v/>
      </c>
      <c r="Y634" s="17" t="str">
        <f aca="false">IF('Base GSFs'!Y636&lt;&gt;"",$E634*'Base GSFs'!Y636,"")</f>
        <v/>
      </c>
      <c r="Z634" s="17" t="str">
        <f aca="false">IF('Base GSFs'!Z636&lt;&gt;"",$E634*'Base GSFs'!Z636,"")</f>
        <v/>
      </c>
      <c r="AA634" s="17" t="str">
        <f aca="false">IF('Base GSFs'!AA636&lt;&gt;"",$E634*'Base GSFs'!AA636,"")</f>
        <v/>
      </c>
      <c r="AB634" s="17" t="str">
        <f aca="false">IF('Base GSFs'!AB636&lt;&gt;"",$E634*'Base GSFs'!AB636,"")</f>
        <v/>
      </c>
      <c r="AC634" s="17" t="str">
        <f aca="false">IF('Base GSFs'!AC636&lt;&gt;"",$E634*'Base GSFs'!AC636,"")</f>
        <v/>
      </c>
      <c r="AD634" s="17" t="str">
        <f aca="false">IF('Base GSFs'!AD636&lt;&gt;"",$E634*'Base GSFs'!AD636,"")</f>
        <v/>
      </c>
      <c r="AE634" s="17" t="str">
        <f aca="false">IF('Base GSFs'!AE636&lt;&gt;"",$E634*'Base GSFs'!AE636,"")</f>
        <v/>
      </c>
      <c r="AF634" s="17" t="str">
        <f aca="false">IF('Base GSFs'!AF636&lt;&gt;"",$E634*'Base GSFs'!AF636,"")</f>
        <v/>
      </c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</row>
    <row r="635" customFormat="false" ht="12.75" hidden="true" customHeight="false" outlineLevel="0" collapsed="false">
      <c r="A635" s="17" t="str">
        <f aca="false">IF('Base GSFs'!A637&lt;&gt;"",'Base GSFs'!A637,"")</f>
        <v/>
      </c>
      <c r="B635" s="17" t="str">
        <f aca="false">IF('Base GSFs'!B637&lt;&gt;"",'Base GSFs'!B637,"")</f>
        <v/>
      </c>
      <c r="C635" s="17" t="str">
        <f aca="false">IF('Base GSFs'!C637&lt;&gt;"",'Base GSFs'!C637,"")</f>
        <v/>
      </c>
      <c r="D635" s="17" t="str">
        <f aca="false">IF('Base GSFs'!D637&lt;&gt;"",'Base GSFs'!D637,"")</f>
        <v/>
      </c>
      <c r="E635" s="17" t="str">
        <f aca="false">IF('Base GSFs'!E637&lt;&gt;"",'Base GSFs'!E637,"")</f>
        <v/>
      </c>
      <c r="F635" s="17" t="str">
        <f aca="false">IF('Base GSFs'!F637&lt;&gt;"",$E635*'Base GSFs'!F637,"")</f>
        <v/>
      </c>
      <c r="G635" s="17" t="str">
        <f aca="false">IF('Base GSFs'!G637&lt;&gt;"",$E635*'Base GSFs'!G637,"")</f>
        <v/>
      </c>
      <c r="H635" s="17" t="str">
        <f aca="false">IF('Base GSFs'!H637&lt;&gt;"",$E635*'Base GSFs'!H637,"")</f>
        <v/>
      </c>
      <c r="I635" s="17" t="str">
        <f aca="false">IF('Base GSFs'!I637&lt;&gt;"",$E635*'Base GSFs'!I637,"")</f>
        <v/>
      </c>
      <c r="J635" s="17" t="str">
        <f aca="false">IF('Base GSFs'!J637&lt;&gt;"",$E635*'Base GSFs'!J637,"")</f>
        <v/>
      </c>
      <c r="K635" s="17" t="str">
        <f aca="false">IF('Base GSFs'!K637&lt;&gt;"",$E635*'Base GSFs'!K637,"")</f>
        <v/>
      </c>
      <c r="L635" s="17" t="str">
        <f aca="false">IF('Base GSFs'!L637&lt;&gt;"",$E635*'Base GSFs'!L637,"")</f>
        <v/>
      </c>
      <c r="M635" s="17" t="str">
        <f aca="false">IF('Base GSFs'!M637&lt;&gt;"",$E635*'Base GSFs'!M637,"")</f>
        <v/>
      </c>
      <c r="N635" s="17" t="str">
        <f aca="false">IF('Base GSFs'!N637&lt;&gt;"",$E635*'Base GSFs'!N637,"")</f>
        <v/>
      </c>
      <c r="O635" s="17" t="str">
        <f aca="false">IF('Base GSFs'!O637&lt;&gt;"",$E635*'Base GSFs'!O637,"")</f>
        <v/>
      </c>
      <c r="P635" s="17" t="str">
        <f aca="false">IF('Base GSFs'!P637&lt;&gt;"",$E635*'Base GSFs'!P637,"")</f>
        <v/>
      </c>
      <c r="Q635" s="17" t="str">
        <f aca="false">IF('Base GSFs'!Q637&lt;&gt;"",$E635*'Base GSFs'!Q637,"")</f>
        <v/>
      </c>
      <c r="R635" s="17" t="str">
        <f aca="false">IF('Base GSFs'!R637&lt;&gt;"",$E635*'Base GSFs'!R637,"")</f>
        <v/>
      </c>
      <c r="S635" s="17" t="str">
        <f aca="false">IF('Base GSFs'!S637&lt;&gt;"",$E635*'Base GSFs'!S637,"")</f>
        <v/>
      </c>
      <c r="T635" s="17" t="str">
        <f aca="false">IF('Base GSFs'!T637&lt;&gt;"",$E635*'Base GSFs'!T637,"")</f>
        <v/>
      </c>
      <c r="U635" s="17" t="str">
        <f aca="false">IF('Base GSFs'!U637&lt;&gt;"",$E635*'Base GSFs'!U637,"")</f>
        <v/>
      </c>
      <c r="V635" s="17" t="str">
        <f aca="false">IF('Base GSFs'!V637&lt;&gt;"",$E635*'Base GSFs'!V637,"")</f>
        <v/>
      </c>
      <c r="W635" s="17" t="str">
        <f aca="false">IF('Base GSFs'!W637&lt;&gt;"",$E635*'Base GSFs'!W637,"")</f>
        <v/>
      </c>
      <c r="X635" s="17" t="str">
        <f aca="false">IF('Base GSFs'!X637&lt;&gt;"",$E635*'Base GSFs'!X637,"")</f>
        <v/>
      </c>
      <c r="Y635" s="17" t="str">
        <f aca="false">IF('Base GSFs'!Y637&lt;&gt;"",$E635*'Base GSFs'!Y637,"")</f>
        <v/>
      </c>
      <c r="Z635" s="17" t="str">
        <f aca="false">IF('Base GSFs'!Z637&lt;&gt;"",$E635*'Base GSFs'!Z637,"")</f>
        <v/>
      </c>
      <c r="AA635" s="17" t="str">
        <f aca="false">IF('Base GSFs'!AA637&lt;&gt;"",$E635*'Base GSFs'!AA637,"")</f>
        <v/>
      </c>
      <c r="AB635" s="17" t="str">
        <f aca="false">IF('Base GSFs'!AB637&lt;&gt;"",$E635*'Base GSFs'!AB637,"")</f>
        <v/>
      </c>
      <c r="AC635" s="17" t="str">
        <f aca="false">IF('Base GSFs'!AC637&lt;&gt;"",$E635*'Base GSFs'!AC637,"")</f>
        <v/>
      </c>
      <c r="AD635" s="17" t="str">
        <f aca="false">IF('Base GSFs'!AD637&lt;&gt;"",$E635*'Base GSFs'!AD637,"")</f>
        <v/>
      </c>
      <c r="AE635" s="17" t="str">
        <f aca="false">IF('Base GSFs'!AE637&lt;&gt;"",$E635*'Base GSFs'!AE637,"")</f>
        <v/>
      </c>
      <c r="AF635" s="17" t="str">
        <f aca="false">IF('Base GSFs'!AF637&lt;&gt;"",$E635*'Base GSFs'!AF637,"")</f>
        <v/>
      </c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</row>
    <row r="636" customFormat="false" ht="12.75" hidden="true" customHeight="false" outlineLevel="0" collapsed="false">
      <c r="A636" s="17" t="str">
        <f aca="false">IF('Base GSFs'!A638&lt;&gt;"",'Base GSFs'!A638,"")</f>
        <v/>
      </c>
      <c r="B636" s="17" t="str">
        <f aca="false">IF('Base GSFs'!B638&lt;&gt;"",'Base GSFs'!B638,"")</f>
        <v/>
      </c>
      <c r="C636" s="17" t="str">
        <f aca="false">IF('Base GSFs'!C638&lt;&gt;"",'Base GSFs'!C638,"")</f>
        <v/>
      </c>
      <c r="D636" s="17" t="str">
        <f aca="false">IF('Base GSFs'!D638&lt;&gt;"",'Base GSFs'!D638,"")</f>
        <v/>
      </c>
      <c r="E636" s="17" t="str">
        <f aca="false">IF('Base GSFs'!E638&lt;&gt;"",'Base GSFs'!E638,"")</f>
        <v/>
      </c>
      <c r="F636" s="17" t="str">
        <f aca="false">IF('Base GSFs'!F638&lt;&gt;"",$E636*'Base GSFs'!F638,"")</f>
        <v/>
      </c>
      <c r="G636" s="17" t="str">
        <f aca="false">IF('Base GSFs'!G638&lt;&gt;"",$E636*'Base GSFs'!G638,"")</f>
        <v/>
      </c>
      <c r="H636" s="17" t="str">
        <f aca="false">IF('Base GSFs'!H638&lt;&gt;"",$E636*'Base GSFs'!H638,"")</f>
        <v/>
      </c>
      <c r="I636" s="17" t="str">
        <f aca="false">IF('Base GSFs'!I638&lt;&gt;"",$E636*'Base GSFs'!I638,"")</f>
        <v/>
      </c>
      <c r="J636" s="17" t="str">
        <f aca="false">IF('Base GSFs'!J638&lt;&gt;"",$E636*'Base GSFs'!J638,"")</f>
        <v/>
      </c>
      <c r="K636" s="17" t="str">
        <f aca="false">IF('Base GSFs'!K638&lt;&gt;"",$E636*'Base GSFs'!K638,"")</f>
        <v/>
      </c>
      <c r="L636" s="17" t="str">
        <f aca="false">IF('Base GSFs'!L638&lt;&gt;"",$E636*'Base GSFs'!L638,"")</f>
        <v/>
      </c>
      <c r="M636" s="17" t="str">
        <f aca="false">IF('Base GSFs'!M638&lt;&gt;"",$E636*'Base GSFs'!M638,"")</f>
        <v/>
      </c>
      <c r="N636" s="17" t="str">
        <f aca="false">IF('Base GSFs'!N638&lt;&gt;"",$E636*'Base GSFs'!N638,"")</f>
        <v/>
      </c>
      <c r="O636" s="17" t="str">
        <f aca="false">IF('Base GSFs'!O638&lt;&gt;"",$E636*'Base GSFs'!O638,"")</f>
        <v/>
      </c>
      <c r="P636" s="17" t="str">
        <f aca="false">IF('Base GSFs'!P638&lt;&gt;"",$E636*'Base GSFs'!P638,"")</f>
        <v/>
      </c>
      <c r="Q636" s="17" t="str">
        <f aca="false">IF('Base GSFs'!Q638&lt;&gt;"",$E636*'Base GSFs'!Q638,"")</f>
        <v/>
      </c>
      <c r="R636" s="17" t="str">
        <f aca="false">IF('Base GSFs'!R638&lt;&gt;"",$E636*'Base GSFs'!R638,"")</f>
        <v/>
      </c>
      <c r="S636" s="17" t="str">
        <f aca="false">IF('Base GSFs'!S638&lt;&gt;"",$E636*'Base GSFs'!S638,"")</f>
        <v/>
      </c>
      <c r="T636" s="17" t="str">
        <f aca="false">IF('Base GSFs'!T638&lt;&gt;"",$E636*'Base GSFs'!T638,"")</f>
        <v/>
      </c>
      <c r="U636" s="17" t="str">
        <f aca="false">IF('Base GSFs'!U638&lt;&gt;"",$E636*'Base GSFs'!U638,"")</f>
        <v/>
      </c>
      <c r="V636" s="17" t="str">
        <f aca="false">IF('Base GSFs'!V638&lt;&gt;"",$E636*'Base GSFs'!V638,"")</f>
        <v/>
      </c>
      <c r="W636" s="17" t="str">
        <f aca="false">IF('Base GSFs'!W638&lt;&gt;"",$E636*'Base GSFs'!W638,"")</f>
        <v/>
      </c>
      <c r="X636" s="17" t="str">
        <f aca="false">IF('Base GSFs'!X638&lt;&gt;"",$E636*'Base GSFs'!X638,"")</f>
        <v/>
      </c>
      <c r="Y636" s="17" t="str">
        <f aca="false">IF('Base GSFs'!Y638&lt;&gt;"",$E636*'Base GSFs'!Y638,"")</f>
        <v/>
      </c>
      <c r="Z636" s="17" t="str">
        <f aca="false">IF('Base GSFs'!Z638&lt;&gt;"",$E636*'Base GSFs'!Z638,"")</f>
        <v/>
      </c>
      <c r="AA636" s="17" t="str">
        <f aca="false">IF('Base GSFs'!AA638&lt;&gt;"",$E636*'Base GSFs'!AA638,"")</f>
        <v/>
      </c>
      <c r="AB636" s="17" t="str">
        <f aca="false">IF('Base GSFs'!AB638&lt;&gt;"",$E636*'Base GSFs'!AB638,"")</f>
        <v/>
      </c>
      <c r="AC636" s="17" t="str">
        <f aca="false">IF('Base GSFs'!AC638&lt;&gt;"",$E636*'Base GSFs'!AC638,"")</f>
        <v/>
      </c>
      <c r="AD636" s="17" t="str">
        <f aca="false">IF('Base GSFs'!AD638&lt;&gt;"",$E636*'Base GSFs'!AD638,"")</f>
        <v/>
      </c>
      <c r="AE636" s="17" t="str">
        <f aca="false">IF('Base GSFs'!AE638&lt;&gt;"",$E636*'Base GSFs'!AE638,"")</f>
        <v/>
      </c>
      <c r="AF636" s="17" t="str">
        <f aca="false">IF('Base GSFs'!AF638&lt;&gt;"",$E636*'Base GSFs'!AF638,"")</f>
        <v/>
      </c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</row>
    <row r="637" customFormat="false" ht="12.75" hidden="true" customHeight="false" outlineLevel="0" collapsed="false">
      <c r="A637" s="17" t="str">
        <f aca="false">IF('Base GSFs'!A639&lt;&gt;"",'Base GSFs'!A639,"")</f>
        <v/>
      </c>
      <c r="B637" s="17" t="str">
        <f aca="false">IF('Base GSFs'!B639&lt;&gt;"",'Base GSFs'!B639,"")</f>
        <v/>
      </c>
      <c r="C637" s="17" t="str">
        <f aca="false">IF('Base GSFs'!C639&lt;&gt;"",'Base GSFs'!C639,"")</f>
        <v/>
      </c>
      <c r="D637" s="17" t="str">
        <f aca="false">IF('Base GSFs'!D639&lt;&gt;"",'Base GSFs'!D639,"")</f>
        <v/>
      </c>
      <c r="E637" s="17" t="str">
        <f aca="false">IF('Base GSFs'!E639&lt;&gt;"",'Base GSFs'!E639,"")</f>
        <v/>
      </c>
      <c r="F637" s="17" t="str">
        <f aca="false">IF('Base GSFs'!F639&lt;&gt;"",$E637*'Base GSFs'!F639,"")</f>
        <v/>
      </c>
      <c r="G637" s="17" t="str">
        <f aca="false">IF('Base GSFs'!G639&lt;&gt;"",$E637*'Base GSFs'!G639,"")</f>
        <v/>
      </c>
      <c r="H637" s="17" t="str">
        <f aca="false">IF('Base GSFs'!H639&lt;&gt;"",$E637*'Base GSFs'!H639,"")</f>
        <v/>
      </c>
      <c r="I637" s="17" t="str">
        <f aca="false">IF('Base GSFs'!I639&lt;&gt;"",$E637*'Base GSFs'!I639,"")</f>
        <v/>
      </c>
      <c r="J637" s="17" t="str">
        <f aca="false">IF('Base GSFs'!J639&lt;&gt;"",$E637*'Base GSFs'!J639,"")</f>
        <v/>
      </c>
      <c r="K637" s="17" t="str">
        <f aca="false">IF('Base GSFs'!K639&lt;&gt;"",$E637*'Base GSFs'!K639,"")</f>
        <v/>
      </c>
      <c r="L637" s="17" t="str">
        <f aca="false">IF('Base GSFs'!L639&lt;&gt;"",$E637*'Base GSFs'!L639,"")</f>
        <v/>
      </c>
      <c r="M637" s="17" t="str">
        <f aca="false">IF('Base GSFs'!M639&lt;&gt;"",$E637*'Base GSFs'!M639,"")</f>
        <v/>
      </c>
      <c r="N637" s="17" t="str">
        <f aca="false">IF('Base GSFs'!N639&lt;&gt;"",$E637*'Base GSFs'!N639,"")</f>
        <v/>
      </c>
      <c r="O637" s="17" t="str">
        <f aca="false">IF('Base GSFs'!O639&lt;&gt;"",$E637*'Base GSFs'!O639,"")</f>
        <v/>
      </c>
      <c r="P637" s="17" t="str">
        <f aca="false">IF('Base GSFs'!P639&lt;&gt;"",$E637*'Base GSFs'!P639,"")</f>
        <v/>
      </c>
      <c r="Q637" s="17" t="str">
        <f aca="false">IF('Base GSFs'!Q639&lt;&gt;"",$E637*'Base GSFs'!Q639,"")</f>
        <v/>
      </c>
      <c r="R637" s="17" t="str">
        <f aca="false">IF('Base GSFs'!R639&lt;&gt;"",$E637*'Base GSFs'!R639,"")</f>
        <v/>
      </c>
      <c r="S637" s="17" t="str">
        <f aca="false">IF('Base GSFs'!S639&lt;&gt;"",$E637*'Base GSFs'!S639,"")</f>
        <v/>
      </c>
      <c r="T637" s="17" t="str">
        <f aca="false">IF('Base GSFs'!T639&lt;&gt;"",$E637*'Base GSFs'!T639,"")</f>
        <v/>
      </c>
      <c r="U637" s="17" t="str">
        <f aca="false">IF('Base GSFs'!U639&lt;&gt;"",$E637*'Base GSFs'!U639,"")</f>
        <v/>
      </c>
      <c r="V637" s="17" t="str">
        <f aca="false">IF('Base GSFs'!V639&lt;&gt;"",$E637*'Base GSFs'!V639,"")</f>
        <v/>
      </c>
      <c r="W637" s="17" t="str">
        <f aca="false">IF('Base GSFs'!W639&lt;&gt;"",$E637*'Base GSFs'!W639,"")</f>
        <v/>
      </c>
      <c r="X637" s="17" t="str">
        <f aca="false">IF('Base GSFs'!X639&lt;&gt;"",$E637*'Base GSFs'!X639,"")</f>
        <v/>
      </c>
      <c r="Y637" s="17" t="str">
        <f aca="false">IF('Base GSFs'!Y639&lt;&gt;"",$E637*'Base GSFs'!Y639,"")</f>
        <v/>
      </c>
      <c r="Z637" s="17" t="str">
        <f aca="false">IF('Base GSFs'!Z639&lt;&gt;"",$E637*'Base GSFs'!Z639,"")</f>
        <v/>
      </c>
      <c r="AA637" s="17" t="str">
        <f aca="false">IF('Base GSFs'!AA639&lt;&gt;"",$E637*'Base GSFs'!AA639,"")</f>
        <v/>
      </c>
      <c r="AB637" s="17" t="str">
        <f aca="false">IF('Base GSFs'!AB639&lt;&gt;"",$E637*'Base GSFs'!AB639,"")</f>
        <v/>
      </c>
      <c r="AC637" s="17" t="str">
        <f aca="false">IF('Base GSFs'!AC639&lt;&gt;"",$E637*'Base GSFs'!AC639,"")</f>
        <v/>
      </c>
      <c r="AD637" s="17" t="str">
        <f aca="false">IF('Base GSFs'!AD639&lt;&gt;"",$E637*'Base GSFs'!AD639,"")</f>
        <v/>
      </c>
      <c r="AE637" s="17" t="str">
        <f aca="false">IF('Base GSFs'!AE639&lt;&gt;"",$E637*'Base GSFs'!AE639,"")</f>
        <v/>
      </c>
      <c r="AF637" s="17" t="str">
        <f aca="false">IF('Base GSFs'!AF639&lt;&gt;"",$E637*'Base GSFs'!AF639,"")</f>
        <v/>
      </c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</row>
    <row r="638" customFormat="false" ht="12.75" hidden="true" customHeight="false" outlineLevel="0" collapsed="false">
      <c r="A638" s="17" t="str">
        <f aca="false">IF('Base GSFs'!A640&lt;&gt;"",'Base GSFs'!A640,"")</f>
        <v/>
      </c>
      <c r="B638" s="17" t="str">
        <f aca="false">IF('Base GSFs'!B640&lt;&gt;"",'Base GSFs'!B640,"")</f>
        <v/>
      </c>
      <c r="C638" s="17" t="str">
        <f aca="false">IF('Base GSFs'!C640&lt;&gt;"",'Base GSFs'!C640,"")</f>
        <v/>
      </c>
      <c r="D638" s="17" t="str">
        <f aca="false">IF('Base GSFs'!D640&lt;&gt;"",'Base GSFs'!D640,"")</f>
        <v/>
      </c>
      <c r="E638" s="17" t="str">
        <f aca="false">IF('Base GSFs'!E640&lt;&gt;"",'Base GSFs'!E640,"")</f>
        <v/>
      </c>
      <c r="F638" s="17" t="str">
        <f aca="false">IF('Base GSFs'!F640&lt;&gt;"",$E638*'Base GSFs'!F640,"")</f>
        <v/>
      </c>
      <c r="G638" s="17" t="str">
        <f aca="false">IF('Base GSFs'!G640&lt;&gt;"",$E638*'Base GSFs'!G640,"")</f>
        <v/>
      </c>
      <c r="H638" s="17" t="str">
        <f aca="false">IF('Base GSFs'!H640&lt;&gt;"",$E638*'Base GSFs'!H640,"")</f>
        <v/>
      </c>
      <c r="I638" s="17" t="str">
        <f aca="false">IF('Base GSFs'!I640&lt;&gt;"",$E638*'Base GSFs'!I640,"")</f>
        <v/>
      </c>
      <c r="J638" s="17" t="str">
        <f aca="false">IF('Base GSFs'!J640&lt;&gt;"",$E638*'Base GSFs'!J640,"")</f>
        <v/>
      </c>
      <c r="K638" s="17" t="str">
        <f aca="false">IF('Base GSFs'!K640&lt;&gt;"",$E638*'Base GSFs'!K640,"")</f>
        <v/>
      </c>
      <c r="L638" s="17" t="str">
        <f aca="false">IF('Base GSFs'!L640&lt;&gt;"",$E638*'Base GSFs'!L640,"")</f>
        <v/>
      </c>
      <c r="M638" s="17" t="str">
        <f aca="false">IF('Base GSFs'!M640&lt;&gt;"",$E638*'Base GSFs'!M640,"")</f>
        <v/>
      </c>
      <c r="N638" s="17" t="str">
        <f aca="false">IF('Base GSFs'!N640&lt;&gt;"",$E638*'Base GSFs'!N640,"")</f>
        <v/>
      </c>
      <c r="O638" s="17" t="str">
        <f aca="false">IF('Base GSFs'!O640&lt;&gt;"",$E638*'Base GSFs'!O640,"")</f>
        <v/>
      </c>
      <c r="P638" s="17" t="str">
        <f aca="false">IF('Base GSFs'!P640&lt;&gt;"",$E638*'Base GSFs'!P640,"")</f>
        <v/>
      </c>
      <c r="Q638" s="17" t="str">
        <f aca="false">IF('Base GSFs'!Q640&lt;&gt;"",$E638*'Base GSFs'!Q640,"")</f>
        <v/>
      </c>
      <c r="R638" s="17" t="str">
        <f aca="false">IF('Base GSFs'!R640&lt;&gt;"",$E638*'Base GSFs'!R640,"")</f>
        <v/>
      </c>
      <c r="S638" s="17" t="str">
        <f aca="false">IF('Base GSFs'!S640&lt;&gt;"",$E638*'Base GSFs'!S640,"")</f>
        <v/>
      </c>
      <c r="T638" s="17" t="str">
        <f aca="false">IF('Base GSFs'!T640&lt;&gt;"",$E638*'Base GSFs'!T640,"")</f>
        <v/>
      </c>
      <c r="U638" s="17" t="str">
        <f aca="false">IF('Base GSFs'!U640&lt;&gt;"",$E638*'Base GSFs'!U640,"")</f>
        <v/>
      </c>
      <c r="V638" s="17" t="str">
        <f aca="false">IF('Base GSFs'!V640&lt;&gt;"",$E638*'Base GSFs'!V640,"")</f>
        <v/>
      </c>
      <c r="W638" s="17" t="str">
        <f aca="false">IF('Base GSFs'!W640&lt;&gt;"",$E638*'Base GSFs'!W640,"")</f>
        <v/>
      </c>
      <c r="X638" s="17" t="str">
        <f aca="false">IF('Base GSFs'!X640&lt;&gt;"",$E638*'Base GSFs'!X640,"")</f>
        <v/>
      </c>
      <c r="Y638" s="17" t="str">
        <f aca="false">IF('Base GSFs'!Y640&lt;&gt;"",$E638*'Base GSFs'!Y640,"")</f>
        <v/>
      </c>
      <c r="Z638" s="17" t="str">
        <f aca="false">IF('Base GSFs'!Z640&lt;&gt;"",$E638*'Base GSFs'!Z640,"")</f>
        <v/>
      </c>
      <c r="AA638" s="17" t="str">
        <f aca="false">IF('Base GSFs'!AA640&lt;&gt;"",$E638*'Base GSFs'!AA640,"")</f>
        <v/>
      </c>
      <c r="AB638" s="17" t="str">
        <f aca="false">IF('Base GSFs'!AB640&lt;&gt;"",$E638*'Base GSFs'!AB640,"")</f>
        <v/>
      </c>
      <c r="AC638" s="17" t="str">
        <f aca="false">IF('Base GSFs'!AC640&lt;&gt;"",$E638*'Base GSFs'!AC640,"")</f>
        <v/>
      </c>
      <c r="AD638" s="17" t="str">
        <f aca="false">IF('Base GSFs'!AD640&lt;&gt;"",$E638*'Base GSFs'!AD640,"")</f>
        <v/>
      </c>
      <c r="AE638" s="17" t="str">
        <f aca="false">IF('Base GSFs'!AE640&lt;&gt;"",$E638*'Base GSFs'!AE640,"")</f>
        <v/>
      </c>
      <c r="AF638" s="17" t="str">
        <f aca="false">IF('Base GSFs'!AF640&lt;&gt;"",$E638*'Base GSFs'!AF640,"")</f>
        <v/>
      </c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</row>
    <row r="639" customFormat="false" ht="12.75" hidden="true" customHeight="false" outlineLevel="0" collapsed="false">
      <c r="A639" s="17" t="str">
        <f aca="false">IF('Base GSFs'!A641&lt;&gt;"",'Base GSFs'!A641,"")</f>
        <v/>
      </c>
      <c r="B639" s="17" t="str">
        <f aca="false">IF('Base GSFs'!B641&lt;&gt;"",'Base GSFs'!B641,"")</f>
        <v/>
      </c>
      <c r="C639" s="17" t="str">
        <f aca="false">IF('Base GSFs'!C641&lt;&gt;"",'Base GSFs'!C641,"")</f>
        <v/>
      </c>
      <c r="D639" s="17" t="str">
        <f aca="false">IF('Base GSFs'!D641&lt;&gt;"",'Base GSFs'!D641,"")</f>
        <v/>
      </c>
      <c r="E639" s="17" t="str">
        <f aca="false">IF('Base GSFs'!E641&lt;&gt;"",'Base GSFs'!E641,"")</f>
        <v/>
      </c>
      <c r="F639" s="17" t="str">
        <f aca="false">IF('Base GSFs'!F641&lt;&gt;"",$E639*'Base GSFs'!F641,"")</f>
        <v/>
      </c>
      <c r="G639" s="17" t="str">
        <f aca="false">IF('Base GSFs'!G641&lt;&gt;"",$E639*'Base GSFs'!G641,"")</f>
        <v/>
      </c>
      <c r="H639" s="17" t="str">
        <f aca="false">IF('Base GSFs'!H641&lt;&gt;"",$E639*'Base GSFs'!H641,"")</f>
        <v/>
      </c>
      <c r="I639" s="17" t="str">
        <f aca="false">IF('Base GSFs'!I641&lt;&gt;"",$E639*'Base GSFs'!I641,"")</f>
        <v/>
      </c>
      <c r="J639" s="17" t="str">
        <f aca="false">IF('Base GSFs'!J641&lt;&gt;"",$E639*'Base GSFs'!J641,"")</f>
        <v/>
      </c>
      <c r="K639" s="17" t="str">
        <f aca="false">IF('Base GSFs'!K641&lt;&gt;"",$E639*'Base GSFs'!K641,"")</f>
        <v/>
      </c>
      <c r="L639" s="17" t="str">
        <f aca="false">IF('Base GSFs'!L641&lt;&gt;"",$E639*'Base GSFs'!L641,"")</f>
        <v/>
      </c>
      <c r="M639" s="17" t="str">
        <f aca="false">IF('Base GSFs'!M641&lt;&gt;"",$E639*'Base GSFs'!M641,"")</f>
        <v/>
      </c>
      <c r="N639" s="17" t="str">
        <f aca="false">IF('Base GSFs'!N641&lt;&gt;"",$E639*'Base GSFs'!N641,"")</f>
        <v/>
      </c>
      <c r="O639" s="17" t="str">
        <f aca="false">IF('Base GSFs'!O641&lt;&gt;"",$E639*'Base GSFs'!O641,"")</f>
        <v/>
      </c>
      <c r="P639" s="17" t="str">
        <f aca="false">IF('Base GSFs'!P641&lt;&gt;"",$E639*'Base GSFs'!P641,"")</f>
        <v/>
      </c>
      <c r="Q639" s="17" t="str">
        <f aca="false">IF('Base GSFs'!Q641&lt;&gt;"",$E639*'Base GSFs'!Q641,"")</f>
        <v/>
      </c>
      <c r="R639" s="17" t="str">
        <f aca="false">IF('Base GSFs'!R641&lt;&gt;"",$E639*'Base GSFs'!R641,"")</f>
        <v/>
      </c>
      <c r="S639" s="17" t="str">
        <f aca="false">IF('Base GSFs'!S641&lt;&gt;"",$E639*'Base GSFs'!S641,"")</f>
        <v/>
      </c>
      <c r="T639" s="17" t="str">
        <f aca="false">IF('Base GSFs'!T641&lt;&gt;"",$E639*'Base GSFs'!T641,"")</f>
        <v/>
      </c>
      <c r="U639" s="17" t="str">
        <f aca="false">IF('Base GSFs'!U641&lt;&gt;"",$E639*'Base GSFs'!U641,"")</f>
        <v/>
      </c>
      <c r="V639" s="17" t="str">
        <f aca="false">IF('Base GSFs'!V641&lt;&gt;"",$E639*'Base GSFs'!V641,"")</f>
        <v/>
      </c>
      <c r="W639" s="17" t="str">
        <f aca="false">IF('Base GSFs'!W641&lt;&gt;"",$E639*'Base GSFs'!W641,"")</f>
        <v/>
      </c>
      <c r="X639" s="17" t="str">
        <f aca="false">IF('Base GSFs'!X641&lt;&gt;"",$E639*'Base GSFs'!X641,"")</f>
        <v/>
      </c>
      <c r="Y639" s="17" t="str">
        <f aca="false">IF('Base GSFs'!Y641&lt;&gt;"",$E639*'Base GSFs'!Y641,"")</f>
        <v/>
      </c>
      <c r="Z639" s="17" t="str">
        <f aca="false">IF('Base GSFs'!Z641&lt;&gt;"",$E639*'Base GSFs'!Z641,"")</f>
        <v/>
      </c>
      <c r="AA639" s="17" t="str">
        <f aca="false">IF('Base GSFs'!AA641&lt;&gt;"",$E639*'Base GSFs'!AA641,"")</f>
        <v/>
      </c>
      <c r="AB639" s="17" t="str">
        <f aca="false">IF('Base GSFs'!AB641&lt;&gt;"",$E639*'Base GSFs'!AB641,"")</f>
        <v/>
      </c>
      <c r="AC639" s="17" t="str">
        <f aca="false">IF('Base GSFs'!AC641&lt;&gt;"",$E639*'Base GSFs'!AC641,"")</f>
        <v/>
      </c>
      <c r="AD639" s="17" t="str">
        <f aca="false">IF('Base GSFs'!AD641&lt;&gt;"",$E639*'Base GSFs'!AD641,"")</f>
        <v/>
      </c>
      <c r="AE639" s="17" t="str">
        <f aca="false">IF('Base GSFs'!AE641&lt;&gt;"",$E639*'Base GSFs'!AE641,"")</f>
        <v/>
      </c>
      <c r="AF639" s="17" t="str">
        <f aca="false">IF('Base GSFs'!AF641&lt;&gt;"",$E639*'Base GSFs'!AF641,"")</f>
        <v/>
      </c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</row>
    <row r="640" customFormat="false" ht="12.75" hidden="true" customHeight="false" outlineLevel="0" collapsed="false">
      <c r="A640" s="17" t="str">
        <f aca="false">IF('Base GSFs'!A642&lt;&gt;"",'Base GSFs'!A642,"")</f>
        <v/>
      </c>
      <c r="B640" s="17" t="str">
        <f aca="false">IF('Base GSFs'!B642&lt;&gt;"",'Base GSFs'!B642,"")</f>
        <v/>
      </c>
      <c r="C640" s="17" t="str">
        <f aca="false">IF('Base GSFs'!C642&lt;&gt;"",'Base GSFs'!C642,"")</f>
        <v/>
      </c>
      <c r="D640" s="17" t="str">
        <f aca="false">IF('Base GSFs'!D642&lt;&gt;"",'Base GSFs'!D642,"")</f>
        <v/>
      </c>
      <c r="E640" s="17" t="str">
        <f aca="false">IF('Base GSFs'!E642&lt;&gt;"",'Base GSFs'!E642,"")</f>
        <v/>
      </c>
      <c r="F640" s="17" t="str">
        <f aca="false">IF('Base GSFs'!F642&lt;&gt;"",$E640*'Base GSFs'!F642,"")</f>
        <v/>
      </c>
      <c r="G640" s="17" t="str">
        <f aca="false">IF('Base GSFs'!G642&lt;&gt;"",$E640*'Base GSFs'!G642,"")</f>
        <v/>
      </c>
      <c r="H640" s="17" t="str">
        <f aca="false">IF('Base GSFs'!H642&lt;&gt;"",$E640*'Base GSFs'!H642,"")</f>
        <v/>
      </c>
      <c r="I640" s="17" t="str">
        <f aca="false">IF('Base GSFs'!I642&lt;&gt;"",$E640*'Base GSFs'!I642,"")</f>
        <v/>
      </c>
      <c r="J640" s="17" t="str">
        <f aca="false">IF('Base GSFs'!J642&lt;&gt;"",$E640*'Base GSFs'!J642,"")</f>
        <v/>
      </c>
      <c r="K640" s="17" t="str">
        <f aca="false">IF('Base GSFs'!K642&lt;&gt;"",$E640*'Base GSFs'!K642,"")</f>
        <v/>
      </c>
      <c r="L640" s="17" t="str">
        <f aca="false">IF('Base GSFs'!L642&lt;&gt;"",$E640*'Base GSFs'!L642,"")</f>
        <v/>
      </c>
      <c r="M640" s="17" t="str">
        <f aca="false">IF('Base GSFs'!M642&lt;&gt;"",$E640*'Base GSFs'!M642,"")</f>
        <v/>
      </c>
      <c r="N640" s="17" t="str">
        <f aca="false">IF('Base GSFs'!N642&lt;&gt;"",$E640*'Base GSFs'!N642,"")</f>
        <v/>
      </c>
      <c r="O640" s="17" t="str">
        <f aca="false">IF('Base GSFs'!O642&lt;&gt;"",$E640*'Base GSFs'!O642,"")</f>
        <v/>
      </c>
      <c r="P640" s="17" t="str">
        <f aca="false">IF('Base GSFs'!P642&lt;&gt;"",$E640*'Base GSFs'!P642,"")</f>
        <v/>
      </c>
      <c r="Q640" s="17" t="str">
        <f aca="false">IF('Base GSFs'!Q642&lt;&gt;"",$E640*'Base GSFs'!Q642,"")</f>
        <v/>
      </c>
      <c r="R640" s="17" t="str">
        <f aca="false">IF('Base GSFs'!R642&lt;&gt;"",$E640*'Base GSFs'!R642,"")</f>
        <v/>
      </c>
      <c r="S640" s="17" t="str">
        <f aca="false">IF('Base GSFs'!S642&lt;&gt;"",$E640*'Base GSFs'!S642,"")</f>
        <v/>
      </c>
      <c r="T640" s="17" t="str">
        <f aca="false">IF('Base GSFs'!T642&lt;&gt;"",$E640*'Base GSFs'!T642,"")</f>
        <v/>
      </c>
      <c r="U640" s="17" t="str">
        <f aca="false">IF('Base GSFs'!U642&lt;&gt;"",$E640*'Base GSFs'!U642,"")</f>
        <v/>
      </c>
      <c r="V640" s="17" t="str">
        <f aca="false">IF('Base GSFs'!V642&lt;&gt;"",$E640*'Base GSFs'!V642,"")</f>
        <v/>
      </c>
      <c r="W640" s="17" t="str">
        <f aca="false">IF('Base GSFs'!W642&lt;&gt;"",$E640*'Base GSFs'!W642,"")</f>
        <v/>
      </c>
      <c r="X640" s="17" t="str">
        <f aca="false">IF('Base GSFs'!X642&lt;&gt;"",$E640*'Base GSFs'!X642,"")</f>
        <v/>
      </c>
      <c r="Y640" s="17" t="str">
        <f aca="false">IF('Base GSFs'!Y642&lt;&gt;"",$E640*'Base GSFs'!Y642,"")</f>
        <v/>
      </c>
      <c r="Z640" s="17" t="str">
        <f aca="false">IF('Base GSFs'!Z642&lt;&gt;"",$E640*'Base GSFs'!Z642,"")</f>
        <v/>
      </c>
      <c r="AA640" s="17" t="str">
        <f aca="false">IF('Base GSFs'!AA642&lt;&gt;"",$E640*'Base GSFs'!AA642,"")</f>
        <v/>
      </c>
      <c r="AB640" s="17" t="str">
        <f aca="false">IF('Base GSFs'!AB642&lt;&gt;"",$E640*'Base GSFs'!AB642,"")</f>
        <v/>
      </c>
      <c r="AC640" s="17" t="str">
        <f aca="false">IF('Base GSFs'!AC642&lt;&gt;"",$E640*'Base GSFs'!AC642,"")</f>
        <v/>
      </c>
      <c r="AD640" s="17" t="str">
        <f aca="false">IF('Base GSFs'!AD642&lt;&gt;"",$E640*'Base GSFs'!AD642,"")</f>
        <v/>
      </c>
      <c r="AE640" s="17" t="str">
        <f aca="false">IF('Base GSFs'!AE642&lt;&gt;"",$E640*'Base GSFs'!AE642,"")</f>
        <v/>
      </c>
      <c r="AF640" s="17" t="str">
        <f aca="false">IF('Base GSFs'!AF642&lt;&gt;"",$E640*'Base GSFs'!AF642,"")</f>
        <v/>
      </c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</row>
    <row r="641" customFormat="false" ht="12.75" hidden="true" customHeight="false" outlineLevel="0" collapsed="false">
      <c r="A641" s="17" t="str">
        <f aca="false">IF('Base GSFs'!A643&lt;&gt;"",'Base GSFs'!A643,"")</f>
        <v/>
      </c>
      <c r="B641" s="17" t="str">
        <f aca="false">IF('Base GSFs'!B643&lt;&gt;"",'Base GSFs'!B643,"")</f>
        <v/>
      </c>
      <c r="C641" s="17" t="str">
        <f aca="false">IF('Base GSFs'!C643&lt;&gt;"",'Base GSFs'!C643,"")</f>
        <v/>
      </c>
      <c r="D641" s="17" t="str">
        <f aca="false">IF('Base GSFs'!D643&lt;&gt;"",'Base GSFs'!D643,"")</f>
        <v/>
      </c>
      <c r="E641" s="17" t="str">
        <f aca="false">IF('Base GSFs'!E643&lt;&gt;"",'Base GSFs'!E643,"")</f>
        <v/>
      </c>
      <c r="F641" s="17" t="str">
        <f aca="false">IF('Base GSFs'!F643&lt;&gt;"",$E641*'Base GSFs'!F643,"")</f>
        <v/>
      </c>
      <c r="G641" s="17" t="str">
        <f aca="false">IF('Base GSFs'!G643&lt;&gt;"",$E641*'Base GSFs'!G643,"")</f>
        <v/>
      </c>
      <c r="H641" s="17" t="str">
        <f aca="false">IF('Base GSFs'!H643&lt;&gt;"",$E641*'Base GSFs'!H643,"")</f>
        <v/>
      </c>
      <c r="I641" s="17" t="str">
        <f aca="false">IF('Base GSFs'!I643&lt;&gt;"",$E641*'Base GSFs'!I643,"")</f>
        <v/>
      </c>
      <c r="J641" s="17" t="str">
        <f aca="false">IF('Base GSFs'!J643&lt;&gt;"",$E641*'Base GSFs'!J643,"")</f>
        <v/>
      </c>
      <c r="K641" s="17" t="str">
        <f aca="false">IF('Base GSFs'!K643&lt;&gt;"",$E641*'Base GSFs'!K643,"")</f>
        <v/>
      </c>
      <c r="L641" s="17" t="str">
        <f aca="false">IF('Base GSFs'!L643&lt;&gt;"",$E641*'Base GSFs'!L643,"")</f>
        <v/>
      </c>
      <c r="M641" s="17" t="str">
        <f aca="false">IF('Base GSFs'!M643&lt;&gt;"",$E641*'Base GSFs'!M643,"")</f>
        <v/>
      </c>
      <c r="N641" s="17" t="str">
        <f aca="false">IF('Base GSFs'!N643&lt;&gt;"",$E641*'Base GSFs'!N643,"")</f>
        <v/>
      </c>
      <c r="O641" s="17" t="str">
        <f aca="false">IF('Base GSFs'!O643&lt;&gt;"",$E641*'Base GSFs'!O643,"")</f>
        <v/>
      </c>
      <c r="P641" s="17" t="str">
        <f aca="false">IF('Base GSFs'!P643&lt;&gt;"",$E641*'Base GSFs'!P643,"")</f>
        <v/>
      </c>
      <c r="Q641" s="17" t="str">
        <f aca="false">IF('Base GSFs'!Q643&lt;&gt;"",$E641*'Base GSFs'!Q643,"")</f>
        <v/>
      </c>
      <c r="R641" s="17" t="str">
        <f aca="false">IF('Base GSFs'!R643&lt;&gt;"",$E641*'Base GSFs'!R643,"")</f>
        <v/>
      </c>
      <c r="S641" s="17" t="str">
        <f aca="false">IF('Base GSFs'!S643&lt;&gt;"",$E641*'Base GSFs'!S643,"")</f>
        <v/>
      </c>
      <c r="T641" s="17" t="str">
        <f aca="false">IF('Base GSFs'!T643&lt;&gt;"",$E641*'Base GSFs'!T643,"")</f>
        <v/>
      </c>
      <c r="U641" s="17" t="str">
        <f aca="false">IF('Base GSFs'!U643&lt;&gt;"",$E641*'Base GSFs'!U643,"")</f>
        <v/>
      </c>
      <c r="V641" s="17" t="str">
        <f aca="false">IF('Base GSFs'!V643&lt;&gt;"",$E641*'Base GSFs'!V643,"")</f>
        <v/>
      </c>
      <c r="W641" s="17" t="str">
        <f aca="false">IF('Base GSFs'!W643&lt;&gt;"",$E641*'Base GSFs'!W643,"")</f>
        <v/>
      </c>
      <c r="X641" s="17" t="str">
        <f aca="false">IF('Base GSFs'!X643&lt;&gt;"",$E641*'Base GSFs'!X643,"")</f>
        <v/>
      </c>
      <c r="Y641" s="17" t="str">
        <f aca="false">IF('Base GSFs'!Y643&lt;&gt;"",$E641*'Base GSFs'!Y643,"")</f>
        <v/>
      </c>
      <c r="Z641" s="17" t="str">
        <f aca="false">IF('Base GSFs'!Z643&lt;&gt;"",$E641*'Base GSFs'!Z643,"")</f>
        <v/>
      </c>
      <c r="AA641" s="17" t="str">
        <f aca="false">IF('Base GSFs'!AA643&lt;&gt;"",$E641*'Base GSFs'!AA643,"")</f>
        <v/>
      </c>
      <c r="AB641" s="17" t="str">
        <f aca="false">IF('Base GSFs'!AB643&lt;&gt;"",$E641*'Base GSFs'!AB643,"")</f>
        <v/>
      </c>
      <c r="AC641" s="17" t="str">
        <f aca="false">IF('Base GSFs'!AC643&lt;&gt;"",$E641*'Base GSFs'!AC643,"")</f>
        <v/>
      </c>
      <c r="AD641" s="17" t="str">
        <f aca="false">IF('Base GSFs'!AD643&lt;&gt;"",$E641*'Base GSFs'!AD643,"")</f>
        <v/>
      </c>
      <c r="AE641" s="17" t="str">
        <f aca="false">IF('Base GSFs'!AE643&lt;&gt;"",$E641*'Base GSFs'!AE643,"")</f>
        <v/>
      </c>
      <c r="AF641" s="17" t="str">
        <f aca="false">IF('Base GSFs'!AF643&lt;&gt;"",$E641*'Base GSFs'!AF643,"")</f>
        <v/>
      </c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</row>
    <row r="642" customFormat="false" ht="12.75" hidden="true" customHeight="false" outlineLevel="0" collapsed="false">
      <c r="A642" s="17" t="str">
        <f aca="false">IF('Base GSFs'!A644&lt;&gt;"",'Base GSFs'!A644,"")</f>
        <v/>
      </c>
      <c r="B642" s="17" t="str">
        <f aca="false">IF('Base GSFs'!B644&lt;&gt;"",'Base GSFs'!B644,"")</f>
        <v/>
      </c>
      <c r="C642" s="17" t="str">
        <f aca="false">IF('Base GSFs'!C644&lt;&gt;"",'Base GSFs'!C644,"")</f>
        <v/>
      </c>
      <c r="D642" s="17" t="str">
        <f aca="false">IF('Base GSFs'!D644&lt;&gt;"",'Base GSFs'!D644,"")</f>
        <v/>
      </c>
      <c r="E642" s="17" t="str">
        <f aca="false">IF('Base GSFs'!E644&lt;&gt;"",'Base GSFs'!E644,"")</f>
        <v/>
      </c>
      <c r="F642" s="17" t="str">
        <f aca="false">IF('Base GSFs'!F644&lt;&gt;"",$E642*'Base GSFs'!F644,"")</f>
        <v/>
      </c>
      <c r="G642" s="17" t="str">
        <f aca="false">IF('Base GSFs'!G644&lt;&gt;"",$E642*'Base GSFs'!G644,"")</f>
        <v/>
      </c>
      <c r="H642" s="17" t="str">
        <f aca="false">IF('Base GSFs'!H644&lt;&gt;"",$E642*'Base GSFs'!H644,"")</f>
        <v/>
      </c>
      <c r="I642" s="17" t="str">
        <f aca="false">IF('Base GSFs'!I644&lt;&gt;"",$E642*'Base GSFs'!I644,"")</f>
        <v/>
      </c>
      <c r="J642" s="17" t="str">
        <f aca="false">IF('Base GSFs'!J644&lt;&gt;"",$E642*'Base GSFs'!J644,"")</f>
        <v/>
      </c>
      <c r="K642" s="17" t="str">
        <f aca="false">IF('Base GSFs'!K644&lt;&gt;"",$E642*'Base GSFs'!K644,"")</f>
        <v/>
      </c>
      <c r="L642" s="17" t="str">
        <f aca="false">IF('Base GSFs'!L644&lt;&gt;"",$E642*'Base GSFs'!L644,"")</f>
        <v/>
      </c>
      <c r="M642" s="17" t="str">
        <f aca="false">IF('Base GSFs'!M644&lt;&gt;"",$E642*'Base GSFs'!M644,"")</f>
        <v/>
      </c>
      <c r="N642" s="17" t="str">
        <f aca="false">IF('Base GSFs'!N644&lt;&gt;"",$E642*'Base GSFs'!N644,"")</f>
        <v/>
      </c>
      <c r="O642" s="17" t="str">
        <f aca="false">IF('Base GSFs'!O644&lt;&gt;"",$E642*'Base GSFs'!O644,"")</f>
        <v/>
      </c>
      <c r="P642" s="17" t="str">
        <f aca="false">IF('Base GSFs'!P644&lt;&gt;"",$E642*'Base GSFs'!P644,"")</f>
        <v/>
      </c>
      <c r="Q642" s="17" t="str">
        <f aca="false">IF('Base GSFs'!Q644&lt;&gt;"",$E642*'Base GSFs'!Q644,"")</f>
        <v/>
      </c>
      <c r="R642" s="17" t="str">
        <f aca="false">IF('Base GSFs'!R644&lt;&gt;"",$E642*'Base GSFs'!R644,"")</f>
        <v/>
      </c>
      <c r="S642" s="17" t="str">
        <f aca="false">IF('Base GSFs'!S644&lt;&gt;"",$E642*'Base GSFs'!S644,"")</f>
        <v/>
      </c>
      <c r="T642" s="17" t="str">
        <f aca="false">IF('Base GSFs'!T644&lt;&gt;"",$E642*'Base GSFs'!T644,"")</f>
        <v/>
      </c>
      <c r="U642" s="17" t="str">
        <f aca="false">IF('Base GSFs'!U644&lt;&gt;"",$E642*'Base GSFs'!U644,"")</f>
        <v/>
      </c>
      <c r="V642" s="17" t="str">
        <f aca="false">IF('Base GSFs'!V644&lt;&gt;"",$E642*'Base GSFs'!V644,"")</f>
        <v/>
      </c>
      <c r="W642" s="17" t="str">
        <f aca="false">IF('Base GSFs'!W644&lt;&gt;"",$E642*'Base GSFs'!W644,"")</f>
        <v/>
      </c>
      <c r="X642" s="17" t="str">
        <f aca="false">IF('Base GSFs'!X644&lt;&gt;"",$E642*'Base GSFs'!X644,"")</f>
        <v/>
      </c>
      <c r="Y642" s="17" t="str">
        <f aca="false">IF('Base GSFs'!Y644&lt;&gt;"",$E642*'Base GSFs'!Y644,"")</f>
        <v/>
      </c>
      <c r="Z642" s="17" t="str">
        <f aca="false">IF('Base GSFs'!Z644&lt;&gt;"",$E642*'Base GSFs'!Z644,"")</f>
        <v/>
      </c>
      <c r="AA642" s="17" t="str">
        <f aca="false">IF('Base GSFs'!AA644&lt;&gt;"",$E642*'Base GSFs'!AA644,"")</f>
        <v/>
      </c>
      <c r="AB642" s="17" t="str">
        <f aca="false">IF('Base GSFs'!AB644&lt;&gt;"",$E642*'Base GSFs'!AB644,"")</f>
        <v/>
      </c>
      <c r="AC642" s="17" t="str">
        <f aca="false">IF('Base GSFs'!AC644&lt;&gt;"",$E642*'Base GSFs'!AC644,"")</f>
        <v/>
      </c>
      <c r="AD642" s="17" t="str">
        <f aca="false">IF('Base GSFs'!AD644&lt;&gt;"",$E642*'Base GSFs'!AD644,"")</f>
        <v/>
      </c>
      <c r="AE642" s="17" t="str">
        <f aca="false">IF('Base GSFs'!AE644&lt;&gt;"",$E642*'Base GSFs'!AE644,"")</f>
        <v/>
      </c>
      <c r="AF642" s="17" t="str">
        <f aca="false">IF('Base GSFs'!AF644&lt;&gt;"",$E642*'Base GSFs'!AF644,"")</f>
        <v/>
      </c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</row>
    <row r="643" customFormat="false" ht="12.75" hidden="true" customHeight="false" outlineLevel="0" collapsed="false">
      <c r="A643" s="17" t="str">
        <f aca="false">IF('Base GSFs'!A645&lt;&gt;"",'Base GSFs'!A645,"")</f>
        <v/>
      </c>
      <c r="B643" s="17" t="str">
        <f aca="false">IF('Base GSFs'!B645&lt;&gt;"",'Base GSFs'!B645,"")</f>
        <v/>
      </c>
      <c r="C643" s="17" t="str">
        <f aca="false">IF('Base GSFs'!C645&lt;&gt;"",'Base GSFs'!C645,"")</f>
        <v/>
      </c>
      <c r="D643" s="17" t="str">
        <f aca="false">IF('Base GSFs'!D645&lt;&gt;"",'Base GSFs'!D645,"")</f>
        <v/>
      </c>
      <c r="E643" s="17" t="str">
        <f aca="false">IF('Base GSFs'!E645&lt;&gt;"",'Base GSFs'!E645,"")</f>
        <v/>
      </c>
      <c r="F643" s="17" t="str">
        <f aca="false">IF('Base GSFs'!F645&lt;&gt;"",$E643*'Base GSFs'!F645,"")</f>
        <v/>
      </c>
      <c r="G643" s="17" t="str">
        <f aca="false">IF('Base GSFs'!G645&lt;&gt;"",$E643*'Base GSFs'!G645,"")</f>
        <v/>
      </c>
      <c r="H643" s="17" t="str">
        <f aca="false">IF('Base GSFs'!H645&lt;&gt;"",$E643*'Base GSFs'!H645,"")</f>
        <v/>
      </c>
      <c r="I643" s="17" t="str">
        <f aca="false">IF('Base GSFs'!I645&lt;&gt;"",$E643*'Base GSFs'!I645,"")</f>
        <v/>
      </c>
      <c r="J643" s="17" t="str">
        <f aca="false">IF('Base GSFs'!J645&lt;&gt;"",$E643*'Base GSFs'!J645,"")</f>
        <v/>
      </c>
      <c r="K643" s="17" t="str">
        <f aca="false">IF('Base GSFs'!K645&lt;&gt;"",$E643*'Base GSFs'!K645,"")</f>
        <v/>
      </c>
      <c r="L643" s="17" t="str">
        <f aca="false">IF('Base GSFs'!L645&lt;&gt;"",$E643*'Base GSFs'!L645,"")</f>
        <v/>
      </c>
      <c r="M643" s="17" t="str">
        <f aca="false">IF('Base GSFs'!M645&lt;&gt;"",$E643*'Base GSFs'!M645,"")</f>
        <v/>
      </c>
      <c r="N643" s="17" t="str">
        <f aca="false">IF('Base GSFs'!N645&lt;&gt;"",$E643*'Base GSFs'!N645,"")</f>
        <v/>
      </c>
      <c r="O643" s="17" t="str">
        <f aca="false">IF('Base GSFs'!O645&lt;&gt;"",$E643*'Base GSFs'!O645,"")</f>
        <v/>
      </c>
      <c r="P643" s="17" t="str">
        <f aca="false">IF('Base GSFs'!P645&lt;&gt;"",$E643*'Base GSFs'!P645,"")</f>
        <v/>
      </c>
      <c r="Q643" s="17" t="str">
        <f aca="false">IF('Base GSFs'!Q645&lt;&gt;"",$E643*'Base GSFs'!Q645,"")</f>
        <v/>
      </c>
      <c r="R643" s="17" t="str">
        <f aca="false">IF('Base GSFs'!R645&lt;&gt;"",$E643*'Base GSFs'!R645,"")</f>
        <v/>
      </c>
      <c r="S643" s="17" t="str">
        <f aca="false">IF('Base GSFs'!S645&lt;&gt;"",$E643*'Base GSFs'!S645,"")</f>
        <v/>
      </c>
      <c r="T643" s="17" t="str">
        <f aca="false">IF('Base GSFs'!T645&lt;&gt;"",$E643*'Base GSFs'!T645,"")</f>
        <v/>
      </c>
      <c r="U643" s="17" t="str">
        <f aca="false">IF('Base GSFs'!U645&lt;&gt;"",$E643*'Base GSFs'!U645,"")</f>
        <v/>
      </c>
      <c r="V643" s="17" t="str">
        <f aca="false">IF('Base GSFs'!V645&lt;&gt;"",$E643*'Base GSFs'!V645,"")</f>
        <v/>
      </c>
      <c r="W643" s="17" t="str">
        <f aca="false">IF('Base GSFs'!W645&lt;&gt;"",$E643*'Base GSFs'!W645,"")</f>
        <v/>
      </c>
      <c r="X643" s="17" t="str">
        <f aca="false">IF('Base GSFs'!X645&lt;&gt;"",$E643*'Base GSFs'!X645,"")</f>
        <v/>
      </c>
      <c r="Y643" s="17" t="str">
        <f aca="false">IF('Base GSFs'!Y645&lt;&gt;"",$E643*'Base GSFs'!Y645,"")</f>
        <v/>
      </c>
      <c r="Z643" s="17" t="str">
        <f aca="false">IF('Base GSFs'!Z645&lt;&gt;"",$E643*'Base GSFs'!Z645,"")</f>
        <v/>
      </c>
      <c r="AA643" s="17" t="str">
        <f aca="false">IF('Base GSFs'!AA645&lt;&gt;"",$E643*'Base GSFs'!AA645,"")</f>
        <v/>
      </c>
      <c r="AB643" s="17" t="str">
        <f aca="false">IF('Base GSFs'!AB645&lt;&gt;"",$E643*'Base GSFs'!AB645,"")</f>
        <v/>
      </c>
      <c r="AC643" s="17" t="str">
        <f aca="false">IF('Base GSFs'!AC645&lt;&gt;"",$E643*'Base GSFs'!AC645,"")</f>
        <v/>
      </c>
      <c r="AD643" s="17" t="str">
        <f aca="false">IF('Base GSFs'!AD645&lt;&gt;"",$E643*'Base GSFs'!AD645,"")</f>
        <v/>
      </c>
      <c r="AE643" s="17" t="str">
        <f aca="false">IF('Base GSFs'!AE645&lt;&gt;"",$E643*'Base GSFs'!AE645,"")</f>
        <v/>
      </c>
      <c r="AF643" s="17" t="str">
        <f aca="false">IF('Base GSFs'!AF645&lt;&gt;"",$E643*'Base GSFs'!AF645,"")</f>
        <v/>
      </c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</row>
    <row r="644" customFormat="false" ht="12.75" hidden="true" customHeight="false" outlineLevel="0" collapsed="false">
      <c r="A644" s="17" t="str">
        <f aca="false">IF('Base GSFs'!A646&lt;&gt;"",'Base GSFs'!A646,"")</f>
        <v/>
      </c>
      <c r="B644" s="17" t="str">
        <f aca="false">IF('Base GSFs'!B646&lt;&gt;"",'Base GSFs'!B646,"")</f>
        <v/>
      </c>
      <c r="C644" s="17" t="str">
        <f aca="false">IF('Base GSFs'!C646&lt;&gt;"",'Base GSFs'!C646,"")</f>
        <v/>
      </c>
      <c r="D644" s="17" t="str">
        <f aca="false">IF('Base GSFs'!D646&lt;&gt;"",'Base GSFs'!D646,"")</f>
        <v/>
      </c>
      <c r="E644" s="17" t="str">
        <f aca="false">IF('Base GSFs'!E646&lt;&gt;"",'Base GSFs'!E646,"")</f>
        <v/>
      </c>
      <c r="F644" s="17" t="str">
        <f aca="false">IF('Base GSFs'!F646&lt;&gt;"",$E644*'Base GSFs'!F646,"")</f>
        <v/>
      </c>
      <c r="G644" s="17" t="str">
        <f aca="false">IF('Base GSFs'!G646&lt;&gt;"",$E644*'Base GSFs'!G646,"")</f>
        <v/>
      </c>
      <c r="H644" s="17" t="str">
        <f aca="false">IF('Base GSFs'!H646&lt;&gt;"",$E644*'Base GSFs'!H646,"")</f>
        <v/>
      </c>
      <c r="I644" s="17" t="str">
        <f aca="false">IF('Base GSFs'!I646&lt;&gt;"",$E644*'Base GSFs'!I646,"")</f>
        <v/>
      </c>
      <c r="J644" s="17" t="str">
        <f aca="false">IF('Base GSFs'!J646&lt;&gt;"",$E644*'Base GSFs'!J646,"")</f>
        <v/>
      </c>
      <c r="K644" s="17" t="str">
        <f aca="false">IF('Base GSFs'!K646&lt;&gt;"",$E644*'Base GSFs'!K646,"")</f>
        <v/>
      </c>
      <c r="L644" s="17" t="str">
        <f aca="false">IF('Base GSFs'!L646&lt;&gt;"",$E644*'Base GSFs'!L646,"")</f>
        <v/>
      </c>
      <c r="M644" s="17" t="str">
        <f aca="false">IF('Base GSFs'!M646&lt;&gt;"",$E644*'Base GSFs'!M646,"")</f>
        <v/>
      </c>
      <c r="N644" s="17" t="str">
        <f aca="false">IF('Base GSFs'!N646&lt;&gt;"",$E644*'Base GSFs'!N646,"")</f>
        <v/>
      </c>
      <c r="O644" s="17" t="str">
        <f aca="false">IF('Base GSFs'!O646&lt;&gt;"",$E644*'Base GSFs'!O646,"")</f>
        <v/>
      </c>
      <c r="P644" s="17" t="str">
        <f aca="false">IF('Base GSFs'!P646&lt;&gt;"",$E644*'Base GSFs'!P646,"")</f>
        <v/>
      </c>
      <c r="Q644" s="17" t="str">
        <f aca="false">IF('Base GSFs'!Q646&lt;&gt;"",$E644*'Base GSFs'!Q646,"")</f>
        <v/>
      </c>
      <c r="R644" s="17" t="str">
        <f aca="false">IF('Base GSFs'!R646&lt;&gt;"",$E644*'Base GSFs'!R646,"")</f>
        <v/>
      </c>
      <c r="S644" s="17" t="str">
        <f aca="false">IF('Base GSFs'!S646&lt;&gt;"",$E644*'Base GSFs'!S646,"")</f>
        <v/>
      </c>
      <c r="T644" s="17" t="str">
        <f aca="false">IF('Base GSFs'!T646&lt;&gt;"",$E644*'Base GSFs'!T646,"")</f>
        <v/>
      </c>
      <c r="U644" s="17" t="str">
        <f aca="false">IF('Base GSFs'!U646&lt;&gt;"",$E644*'Base GSFs'!U646,"")</f>
        <v/>
      </c>
      <c r="V644" s="17" t="str">
        <f aca="false">IF('Base GSFs'!V646&lt;&gt;"",$E644*'Base GSFs'!V646,"")</f>
        <v/>
      </c>
      <c r="W644" s="17" t="str">
        <f aca="false">IF('Base GSFs'!W646&lt;&gt;"",$E644*'Base GSFs'!W646,"")</f>
        <v/>
      </c>
      <c r="X644" s="17" t="str">
        <f aca="false">IF('Base GSFs'!X646&lt;&gt;"",$E644*'Base GSFs'!X646,"")</f>
        <v/>
      </c>
      <c r="Y644" s="17" t="str">
        <f aca="false">IF('Base GSFs'!Y646&lt;&gt;"",$E644*'Base GSFs'!Y646,"")</f>
        <v/>
      </c>
      <c r="Z644" s="17" t="str">
        <f aca="false">IF('Base GSFs'!Z646&lt;&gt;"",$E644*'Base GSFs'!Z646,"")</f>
        <v/>
      </c>
      <c r="AA644" s="17" t="str">
        <f aca="false">IF('Base GSFs'!AA646&lt;&gt;"",$E644*'Base GSFs'!AA646,"")</f>
        <v/>
      </c>
      <c r="AB644" s="17" t="str">
        <f aca="false">IF('Base GSFs'!AB646&lt;&gt;"",$E644*'Base GSFs'!AB646,"")</f>
        <v/>
      </c>
      <c r="AC644" s="17" t="str">
        <f aca="false">IF('Base GSFs'!AC646&lt;&gt;"",$E644*'Base GSFs'!AC646,"")</f>
        <v/>
      </c>
      <c r="AD644" s="17" t="str">
        <f aca="false">IF('Base GSFs'!AD646&lt;&gt;"",$E644*'Base GSFs'!AD646,"")</f>
        <v/>
      </c>
      <c r="AE644" s="17" t="str">
        <f aca="false">IF('Base GSFs'!AE646&lt;&gt;"",$E644*'Base GSFs'!AE646,"")</f>
        <v/>
      </c>
      <c r="AF644" s="17" t="str">
        <f aca="false">IF('Base GSFs'!AF646&lt;&gt;"",$E644*'Base GSFs'!AF646,"")</f>
        <v/>
      </c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</row>
    <row r="645" customFormat="false" ht="12.75" hidden="true" customHeight="false" outlineLevel="0" collapsed="false">
      <c r="A645" s="17" t="str">
        <f aca="false">IF('Base GSFs'!A647&lt;&gt;"",'Base GSFs'!A647,"")</f>
        <v/>
      </c>
      <c r="B645" s="17" t="str">
        <f aca="false">IF('Base GSFs'!B647&lt;&gt;"",'Base GSFs'!B647,"")</f>
        <v/>
      </c>
      <c r="C645" s="17" t="str">
        <f aca="false">IF('Base GSFs'!C647&lt;&gt;"",'Base GSFs'!C647,"")</f>
        <v/>
      </c>
      <c r="D645" s="17" t="str">
        <f aca="false">IF('Base GSFs'!D647&lt;&gt;"",'Base GSFs'!D647,"")</f>
        <v/>
      </c>
      <c r="E645" s="17" t="str">
        <f aca="false">IF('Base GSFs'!E647&lt;&gt;"",'Base GSFs'!E647,"")</f>
        <v/>
      </c>
      <c r="F645" s="17" t="str">
        <f aca="false">IF('Base GSFs'!F647&lt;&gt;"",$E645*'Base GSFs'!F647,"")</f>
        <v/>
      </c>
      <c r="G645" s="17" t="str">
        <f aca="false">IF('Base GSFs'!G647&lt;&gt;"",$E645*'Base GSFs'!G647,"")</f>
        <v/>
      </c>
      <c r="H645" s="17" t="str">
        <f aca="false">IF('Base GSFs'!H647&lt;&gt;"",$E645*'Base GSFs'!H647,"")</f>
        <v/>
      </c>
      <c r="I645" s="17" t="str">
        <f aca="false">IF('Base GSFs'!I647&lt;&gt;"",$E645*'Base GSFs'!I647,"")</f>
        <v/>
      </c>
      <c r="J645" s="17" t="str">
        <f aca="false">IF('Base GSFs'!J647&lt;&gt;"",$E645*'Base GSFs'!J647,"")</f>
        <v/>
      </c>
      <c r="K645" s="17" t="str">
        <f aca="false">IF('Base GSFs'!K647&lt;&gt;"",$E645*'Base GSFs'!K647,"")</f>
        <v/>
      </c>
      <c r="L645" s="17" t="str">
        <f aca="false">IF('Base GSFs'!L647&lt;&gt;"",$E645*'Base GSFs'!L647,"")</f>
        <v/>
      </c>
      <c r="M645" s="17" t="str">
        <f aca="false">IF('Base GSFs'!M647&lt;&gt;"",$E645*'Base GSFs'!M647,"")</f>
        <v/>
      </c>
      <c r="N645" s="17" t="str">
        <f aca="false">IF('Base GSFs'!N647&lt;&gt;"",$E645*'Base GSFs'!N647,"")</f>
        <v/>
      </c>
      <c r="O645" s="17" t="str">
        <f aca="false">IF('Base GSFs'!O647&lt;&gt;"",$E645*'Base GSFs'!O647,"")</f>
        <v/>
      </c>
      <c r="P645" s="17" t="str">
        <f aca="false">IF('Base GSFs'!P647&lt;&gt;"",$E645*'Base GSFs'!P647,"")</f>
        <v/>
      </c>
      <c r="Q645" s="17" t="str">
        <f aca="false">IF('Base GSFs'!Q647&lt;&gt;"",$E645*'Base GSFs'!Q647,"")</f>
        <v/>
      </c>
      <c r="R645" s="17" t="str">
        <f aca="false">IF('Base GSFs'!R647&lt;&gt;"",$E645*'Base GSFs'!R647,"")</f>
        <v/>
      </c>
      <c r="S645" s="17" t="str">
        <f aca="false">IF('Base GSFs'!S647&lt;&gt;"",$E645*'Base GSFs'!S647,"")</f>
        <v/>
      </c>
      <c r="T645" s="17" t="str">
        <f aca="false">IF('Base GSFs'!T647&lt;&gt;"",$E645*'Base GSFs'!T647,"")</f>
        <v/>
      </c>
      <c r="U645" s="17" t="str">
        <f aca="false">IF('Base GSFs'!U647&lt;&gt;"",$E645*'Base GSFs'!U647,"")</f>
        <v/>
      </c>
      <c r="V645" s="17" t="str">
        <f aca="false">IF('Base GSFs'!V647&lt;&gt;"",$E645*'Base GSFs'!V647,"")</f>
        <v/>
      </c>
      <c r="W645" s="17" t="str">
        <f aca="false">IF('Base GSFs'!W647&lt;&gt;"",$E645*'Base GSFs'!W647,"")</f>
        <v/>
      </c>
      <c r="X645" s="17" t="str">
        <f aca="false">IF('Base GSFs'!X647&lt;&gt;"",$E645*'Base GSFs'!X647,"")</f>
        <v/>
      </c>
      <c r="Y645" s="17" t="str">
        <f aca="false">IF('Base GSFs'!Y647&lt;&gt;"",$E645*'Base GSFs'!Y647,"")</f>
        <v/>
      </c>
      <c r="Z645" s="17" t="str">
        <f aca="false">IF('Base GSFs'!Z647&lt;&gt;"",$E645*'Base GSFs'!Z647,"")</f>
        <v/>
      </c>
      <c r="AA645" s="17" t="str">
        <f aca="false">IF('Base GSFs'!AA647&lt;&gt;"",$E645*'Base GSFs'!AA647,"")</f>
        <v/>
      </c>
      <c r="AB645" s="17" t="str">
        <f aca="false">IF('Base GSFs'!AB647&lt;&gt;"",$E645*'Base GSFs'!AB647,"")</f>
        <v/>
      </c>
      <c r="AC645" s="17" t="str">
        <f aca="false">IF('Base GSFs'!AC647&lt;&gt;"",$E645*'Base GSFs'!AC647,"")</f>
        <v/>
      </c>
      <c r="AD645" s="17" t="str">
        <f aca="false">IF('Base GSFs'!AD647&lt;&gt;"",$E645*'Base GSFs'!AD647,"")</f>
        <v/>
      </c>
      <c r="AE645" s="17" t="str">
        <f aca="false">IF('Base GSFs'!AE647&lt;&gt;"",$E645*'Base GSFs'!AE647,"")</f>
        <v/>
      </c>
      <c r="AF645" s="17" t="str">
        <f aca="false">IF('Base GSFs'!AF647&lt;&gt;"",$E645*'Base GSFs'!AF647,"")</f>
        <v/>
      </c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</row>
    <row r="646" customFormat="false" ht="12.75" hidden="true" customHeight="false" outlineLevel="0" collapsed="false">
      <c r="A646" s="17" t="str">
        <f aca="false">IF('Base GSFs'!A648&lt;&gt;"",'Base GSFs'!A648,"")</f>
        <v/>
      </c>
      <c r="B646" s="17" t="str">
        <f aca="false">IF('Base GSFs'!B648&lt;&gt;"",'Base GSFs'!B648,"")</f>
        <v/>
      </c>
      <c r="C646" s="17" t="str">
        <f aca="false">IF('Base GSFs'!C648&lt;&gt;"",'Base GSFs'!C648,"")</f>
        <v/>
      </c>
      <c r="D646" s="17" t="str">
        <f aca="false">IF('Base GSFs'!D648&lt;&gt;"",'Base GSFs'!D648,"")</f>
        <v/>
      </c>
      <c r="E646" s="17" t="str">
        <f aca="false">IF('Base GSFs'!E648&lt;&gt;"",'Base GSFs'!E648,"")</f>
        <v/>
      </c>
      <c r="F646" s="17" t="str">
        <f aca="false">IF('Base GSFs'!F648&lt;&gt;"",$E646*'Base GSFs'!F648,"")</f>
        <v/>
      </c>
      <c r="G646" s="17" t="str">
        <f aca="false">IF('Base GSFs'!G648&lt;&gt;"",$E646*'Base GSFs'!G648,"")</f>
        <v/>
      </c>
      <c r="H646" s="17" t="str">
        <f aca="false">IF('Base GSFs'!H648&lt;&gt;"",$E646*'Base GSFs'!H648,"")</f>
        <v/>
      </c>
      <c r="I646" s="17" t="str">
        <f aca="false">IF('Base GSFs'!I648&lt;&gt;"",$E646*'Base GSFs'!I648,"")</f>
        <v/>
      </c>
      <c r="J646" s="17" t="str">
        <f aca="false">IF('Base GSFs'!J648&lt;&gt;"",$E646*'Base GSFs'!J648,"")</f>
        <v/>
      </c>
      <c r="K646" s="17" t="str">
        <f aca="false">IF('Base GSFs'!K648&lt;&gt;"",$E646*'Base GSFs'!K648,"")</f>
        <v/>
      </c>
      <c r="L646" s="17" t="str">
        <f aca="false">IF('Base GSFs'!L648&lt;&gt;"",$E646*'Base GSFs'!L648,"")</f>
        <v/>
      </c>
      <c r="M646" s="17" t="str">
        <f aca="false">IF('Base GSFs'!M648&lt;&gt;"",$E646*'Base GSFs'!M648,"")</f>
        <v/>
      </c>
      <c r="N646" s="17" t="str">
        <f aca="false">IF('Base GSFs'!N648&lt;&gt;"",$E646*'Base GSFs'!N648,"")</f>
        <v/>
      </c>
      <c r="O646" s="17" t="str">
        <f aca="false">IF('Base GSFs'!O648&lt;&gt;"",$E646*'Base GSFs'!O648,"")</f>
        <v/>
      </c>
      <c r="P646" s="17" t="str">
        <f aca="false">IF('Base GSFs'!P648&lt;&gt;"",$E646*'Base GSFs'!P648,"")</f>
        <v/>
      </c>
      <c r="Q646" s="17" t="str">
        <f aca="false">IF('Base GSFs'!Q648&lt;&gt;"",$E646*'Base GSFs'!Q648,"")</f>
        <v/>
      </c>
      <c r="R646" s="17" t="str">
        <f aca="false">IF('Base GSFs'!R648&lt;&gt;"",$E646*'Base GSFs'!R648,"")</f>
        <v/>
      </c>
      <c r="S646" s="17" t="str">
        <f aca="false">IF('Base GSFs'!S648&lt;&gt;"",$E646*'Base GSFs'!S648,"")</f>
        <v/>
      </c>
      <c r="T646" s="17" t="str">
        <f aca="false">IF('Base GSFs'!T648&lt;&gt;"",$E646*'Base GSFs'!T648,"")</f>
        <v/>
      </c>
      <c r="U646" s="17" t="str">
        <f aca="false">IF('Base GSFs'!U648&lt;&gt;"",$E646*'Base GSFs'!U648,"")</f>
        <v/>
      </c>
      <c r="V646" s="17" t="str">
        <f aca="false">IF('Base GSFs'!V648&lt;&gt;"",$E646*'Base GSFs'!V648,"")</f>
        <v/>
      </c>
      <c r="W646" s="17" t="str">
        <f aca="false">IF('Base GSFs'!W648&lt;&gt;"",$E646*'Base GSFs'!W648,"")</f>
        <v/>
      </c>
      <c r="X646" s="17" t="str">
        <f aca="false">IF('Base GSFs'!X648&lt;&gt;"",$E646*'Base GSFs'!X648,"")</f>
        <v/>
      </c>
      <c r="Y646" s="17" t="str">
        <f aca="false">IF('Base GSFs'!Y648&lt;&gt;"",$E646*'Base GSFs'!Y648,"")</f>
        <v/>
      </c>
      <c r="Z646" s="17" t="str">
        <f aca="false">IF('Base GSFs'!Z648&lt;&gt;"",$E646*'Base GSFs'!Z648,"")</f>
        <v/>
      </c>
      <c r="AA646" s="17" t="str">
        <f aca="false">IF('Base GSFs'!AA648&lt;&gt;"",$E646*'Base GSFs'!AA648,"")</f>
        <v/>
      </c>
      <c r="AB646" s="17" t="str">
        <f aca="false">IF('Base GSFs'!AB648&lt;&gt;"",$E646*'Base GSFs'!AB648,"")</f>
        <v/>
      </c>
      <c r="AC646" s="17" t="str">
        <f aca="false">IF('Base GSFs'!AC648&lt;&gt;"",$E646*'Base GSFs'!AC648,"")</f>
        <v/>
      </c>
      <c r="AD646" s="17" t="str">
        <f aca="false">IF('Base GSFs'!AD648&lt;&gt;"",$E646*'Base GSFs'!AD648,"")</f>
        <v/>
      </c>
      <c r="AE646" s="17" t="str">
        <f aca="false">IF('Base GSFs'!AE648&lt;&gt;"",$E646*'Base GSFs'!AE648,"")</f>
        <v/>
      </c>
      <c r="AF646" s="17" t="str">
        <f aca="false">IF('Base GSFs'!AF648&lt;&gt;"",$E646*'Base GSFs'!AF648,"")</f>
        <v/>
      </c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</row>
    <row r="647" customFormat="false" ht="12.75" hidden="true" customHeight="false" outlineLevel="0" collapsed="false">
      <c r="A647" s="17" t="str">
        <f aca="false">IF('Base GSFs'!A649&lt;&gt;"",'Base GSFs'!A649,"")</f>
        <v/>
      </c>
      <c r="B647" s="17" t="str">
        <f aca="false">IF('Base GSFs'!B649&lt;&gt;"",'Base GSFs'!B649,"")</f>
        <v/>
      </c>
      <c r="C647" s="17" t="str">
        <f aca="false">IF('Base GSFs'!C649&lt;&gt;"",'Base GSFs'!C649,"")</f>
        <v/>
      </c>
      <c r="D647" s="17" t="str">
        <f aca="false">IF('Base GSFs'!D649&lt;&gt;"",'Base GSFs'!D649,"")</f>
        <v/>
      </c>
      <c r="E647" s="17" t="str">
        <f aca="false">IF('Base GSFs'!E649&lt;&gt;"",'Base GSFs'!E649,"")</f>
        <v/>
      </c>
      <c r="F647" s="17" t="str">
        <f aca="false">IF('Base GSFs'!F649&lt;&gt;"",$E647*'Base GSFs'!F649,"")</f>
        <v/>
      </c>
      <c r="G647" s="17" t="str">
        <f aca="false">IF('Base GSFs'!G649&lt;&gt;"",$E647*'Base GSFs'!G649,"")</f>
        <v/>
      </c>
      <c r="H647" s="17" t="str">
        <f aca="false">IF('Base GSFs'!H649&lt;&gt;"",$E647*'Base GSFs'!H649,"")</f>
        <v/>
      </c>
      <c r="I647" s="17" t="str">
        <f aca="false">IF('Base GSFs'!I649&lt;&gt;"",$E647*'Base GSFs'!I649,"")</f>
        <v/>
      </c>
      <c r="J647" s="17" t="str">
        <f aca="false">IF('Base GSFs'!J649&lt;&gt;"",$E647*'Base GSFs'!J649,"")</f>
        <v/>
      </c>
      <c r="K647" s="17" t="str">
        <f aca="false">IF('Base GSFs'!K649&lt;&gt;"",$E647*'Base GSFs'!K649,"")</f>
        <v/>
      </c>
      <c r="L647" s="17" t="str">
        <f aca="false">IF('Base GSFs'!L649&lt;&gt;"",$E647*'Base GSFs'!L649,"")</f>
        <v/>
      </c>
      <c r="M647" s="17" t="str">
        <f aca="false">IF('Base GSFs'!M649&lt;&gt;"",$E647*'Base GSFs'!M649,"")</f>
        <v/>
      </c>
      <c r="N647" s="17" t="str">
        <f aca="false">IF('Base GSFs'!N649&lt;&gt;"",$E647*'Base GSFs'!N649,"")</f>
        <v/>
      </c>
      <c r="O647" s="17" t="str">
        <f aca="false">IF('Base GSFs'!O649&lt;&gt;"",$E647*'Base GSFs'!O649,"")</f>
        <v/>
      </c>
      <c r="P647" s="17" t="str">
        <f aca="false">IF('Base GSFs'!P649&lt;&gt;"",$E647*'Base GSFs'!P649,"")</f>
        <v/>
      </c>
      <c r="Q647" s="17" t="str">
        <f aca="false">IF('Base GSFs'!Q649&lt;&gt;"",$E647*'Base GSFs'!Q649,"")</f>
        <v/>
      </c>
      <c r="R647" s="17" t="str">
        <f aca="false">IF('Base GSFs'!R649&lt;&gt;"",$E647*'Base GSFs'!R649,"")</f>
        <v/>
      </c>
      <c r="S647" s="17" t="str">
        <f aca="false">IF('Base GSFs'!S649&lt;&gt;"",$E647*'Base GSFs'!S649,"")</f>
        <v/>
      </c>
      <c r="T647" s="17" t="str">
        <f aca="false">IF('Base GSFs'!T649&lt;&gt;"",$E647*'Base GSFs'!T649,"")</f>
        <v/>
      </c>
      <c r="U647" s="17" t="str">
        <f aca="false">IF('Base GSFs'!U649&lt;&gt;"",$E647*'Base GSFs'!U649,"")</f>
        <v/>
      </c>
      <c r="V647" s="17" t="str">
        <f aca="false">IF('Base GSFs'!V649&lt;&gt;"",$E647*'Base GSFs'!V649,"")</f>
        <v/>
      </c>
      <c r="W647" s="17" t="str">
        <f aca="false">IF('Base GSFs'!W649&lt;&gt;"",$E647*'Base GSFs'!W649,"")</f>
        <v/>
      </c>
      <c r="X647" s="17" t="str">
        <f aca="false">IF('Base GSFs'!X649&lt;&gt;"",$E647*'Base GSFs'!X649,"")</f>
        <v/>
      </c>
      <c r="Y647" s="17" t="str">
        <f aca="false">IF('Base GSFs'!Y649&lt;&gt;"",$E647*'Base GSFs'!Y649,"")</f>
        <v/>
      </c>
      <c r="Z647" s="17" t="str">
        <f aca="false">IF('Base GSFs'!Z649&lt;&gt;"",$E647*'Base GSFs'!Z649,"")</f>
        <v/>
      </c>
      <c r="AA647" s="17" t="str">
        <f aca="false">IF('Base GSFs'!AA649&lt;&gt;"",$E647*'Base GSFs'!AA649,"")</f>
        <v/>
      </c>
      <c r="AB647" s="17" t="str">
        <f aca="false">IF('Base GSFs'!AB649&lt;&gt;"",$E647*'Base GSFs'!AB649,"")</f>
        <v/>
      </c>
      <c r="AC647" s="17" t="str">
        <f aca="false">IF('Base GSFs'!AC649&lt;&gt;"",$E647*'Base GSFs'!AC649,"")</f>
        <v/>
      </c>
      <c r="AD647" s="17" t="str">
        <f aca="false">IF('Base GSFs'!AD649&lt;&gt;"",$E647*'Base GSFs'!AD649,"")</f>
        <v/>
      </c>
      <c r="AE647" s="17" t="str">
        <f aca="false">IF('Base GSFs'!AE649&lt;&gt;"",$E647*'Base GSFs'!AE649,"")</f>
        <v/>
      </c>
      <c r="AF647" s="17" t="str">
        <f aca="false">IF('Base GSFs'!AF649&lt;&gt;"",$E647*'Base GSFs'!AF649,"")</f>
        <v/>
      </c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</row>
    <row r="648" customFormat="false" ht="12.75" hidden="true" customHeight="false" outlineLevel="0" collapsed="false">
      <c r="A648" s="17" t="str">
        <f aca="false">IF('Base GSFs'!A650&lt;&gt;"",'Base GSFs'!A650,"")</f>
        <v/>
      </c>
      <c r="B648" s="17" t="str">
        <f aca="false">IF('Base GSFs'!B650&lt;&gt;"",'Base GSFs'!B650,"")</f>
        <v/>
      </c>
      <c r="C648" s="17" t="str">
        <f aca="false">IF('Base GSFs'!C650&lt;&gt;"",'Base GSFs'!C650,"")</f>
        <v/>
      </c>
      <c r="D648" s="17" t="str">
        <f aca="false">IF('Base GSFs'!D650&lt;&gt;"",'Base GSFs'!D650,"")</f>
        <v/>
      </c>
      <c r="E648" s="17" t="str">
        <f aca="false">IF('Base GSFs'!E650&lt;&gt;"",'Base GSFs'!E650,"")</f>
        <v/>
      </c>
      <c r="F648" s="17" t="str">
        <f aca="false">IF('Base GSFs'!F650&lt;&gt;"",$E648*'Base GSFs'!F650,"")</f>
        <v/>
      </c>
      <c r="G648" s="17" t="str">
        <f aca="false">IF('Base GSFs'!G650&lt;&gt;"",$E648*'Base GSFs'!G650,"")</f>
        <v/>
      </c>
      <c r="H648" s="17" t="str">
        <f aca="false">IF('Base GSFs'!H650&lt;&gt;"",$E648*'Base GSFs'!H650,"")</f>
        <v/>
      </c>
      <c r="I648" s="17" t="str">
        <f aca="false">IF('Base GSFs'!I650&lt;&gt;"",$E648*'Base GSFs'!I650,"")</f>
        <v/>
      </c>
      <c r="J648" s="17" t="str">
        <f aca="false">IF('Base GSFs'!J650&lt;&gt;"",$E648*'Base GSFs'!J650,"")</f>
        <v/>
      </c>
      <c r="K648" s="17" t="str">
        <f aca="false">IF('Base GSFs'!K650&lt;&gt;"",$E648*'Base GSFs'!K650,"")</f>
        <v/>
      </c>
      <c r="L648" s="17" t="str">
        <f aca="false">IF('Base GSFs'!L650&lt;&gt;"",$E648*'Base GSFs'!L650,"")</f>
        <v/>
      </c>
      <c r="M648" s="17" t="str">
        <f aca="false">IF('Base GSFs'!M650&lt;&gt;"",$E648*'Base GSFs'!M650,"")</f>
        <v/>
      </c>
      <c r="N648" s="17" t="str">
        <f aca="false">IF('Base GSFs'!N650&lt;&gt;"",$E648*'Base GSFs'!N650,"")</f>
        <v/>
      </c>
      <c r="O648" s="17" t="str">
        <f aca="false">IF('Base GSFs'!O650&lt;&gt;"",$E648*'Base GSFs'!O650,"")</f>
        <v/>
      </c>
      <c r="P648" s="17" t="str">
        <f aca="false">IF('Base GSFs'!P650&lt;&gt;"",$E648*'Base GSFs'!P650,"")</f>
        <v/>
      </c>
      <c r="Q648" s="17" t="str">
        <f aca="false">IF('Base GSFs'!Q650&lt;&gt;"",$E648*'Base GSFs'!Q650,"")</f>
        <v/>
      </c>
      <c r="R648" s="17" t="str">
        <f aca="false">IF('Base GSFs'!R650&lt;&gt;"",$E648*'Base GSFs'!R650,"")</f>
        <v/>
      </c>
      <c r="S648" s="17" t="str">
        <f aca="false">IF('Base GSFs'!S650&lt;&gt;"",$E648*'Base GSFs'!S650,"")</f>
        <v/>
      </c>
      <c r="T648" s="17" t="str">
        <f aca="false">IF('Base GSFs'!T650&lt;&gt;"",$E648*'Base GSFs'!T650,"")</f>
        <v/>
      </c>
      <c r="U648" s="17" t="str">
        <f aca="false">IF('Base GSFs'!U650&lt;&gt;"",$E648*'Base GSFs'!U650,"")</f>
        <v/>
      </c>
      <c r="V648" s="17" t="str">
        <f aca="false">IF('Base GSFs'!V650&lt;&gt;"",$E648*'Base GSFs'!V650,"")</f>
        <v/>
      </c>
      <c r="W648" s="17" t="str">
        <f aca="false">IF('Base GSFs'!W650&lt;&gt;"",$E648*'Base GSFs'!W650,"")</f>
        <v/>
      </c>
      <c r="X648" s="17" t="str">
        <f aca="false">IF('Base GSFs'!X650&lt;&gt;"",$E648*'Base GSFs'!X650,"")</f>
        <v/>
      </c>
      <c r="Y648" s="17" t="str">
        <f aca="false">IF('Base GSFs'!Y650&lt;&gt;"",$E648*'Base GSFs'!Y650,"")</f>
        <v/>
      </c>
      <c r="Z648" s="17" t="str">
        <f aca="false">IF('Base GSFs'!Z650&lt;&gt;"",$E648*'Base GSFs'!Z650,"")</f>
        <v/>
      </c>
      <c r="AA648" s="17" t="str">
        <f aca="false">IF('Base GSFs'!AA650&lt;&gt;"",$E648*'Base GSFs'!AA650,"")</f>
        <v/>
      </c>
      <c r="AB648" s="17" t="str">
        <f aca="false">IF('Base GSFs'!AB650&lt;&gt;"",$E648*'Base GSFs'!AB650,"")</f>
        <v/>
      </c>
      <c r="AC648" s="17" t="str">
        <f aca="false">IF('Base GSFs'!AC650&lt;&gt;"",$E648*'Base GSFs'!AC650,"")</f>
        <v/>
      </c>
      <c r="AD648" s="17" t="str">
        <f aca="false">IF('Base GSFs'!AD650&lt;&gt;"",$E648*'Base GSFs'!AD650,"")</f>
        <v/>
      </c>
      <c r="AE648" s="17" t="str">
        <f aca="false">IF('Base GSFs'!AE650&lt;&gt;"",$E648*'Base GSFs'!AE650,"")</f>
        <v/>
      </c>
      <c r="AF648" s="17" t="str">
        <f aca="false">IF('Base GSFs'!AF650&lt;&gt;"",$E648*'Base GSFs'!AF650,"")</f>
        <v/>
      </c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</row>
    <row r="649" customFormat="false" ht="12.75" hidden="true" customHeight="false" outlineLevel="0" collapsed="false">
      <c r="A649" s="17" t="str">
        <f aca="false">IF('Base GSFs'!A651&lt;&gt;"",'Base GSFs'!A651,"")</f>
        <v/>
      </c>
      <c r="B649" s="17" t="str">
        <f aca="false">IF('Base GSFs'!B651&lt;&gt;"",'Base GSFs'!B651,"")</f>
        <v/>
      </c>
      <c r="C649" s="17" t="str">
        <f aca="false">IF('Base GSFs'!C651&lt;&gt;"",'Base GSFs'!C651,"")</f>
        <v/>
      </c>
      <c r="D649" s="17" t="str">
        <f aca="false">IF('Base GSFs'!D651&lt;&gt;"",'Base GSFs'!D651,"")</f>
        <v/>
      </c>
      <c r="E649" s="17" t="str">
        <f aca="false">IF('Base GSFs'!E651&lt;&gt;"",'Base GSFs'!E651,"")</f>
        <v/>
      </c>
      <c r="F649" s="17" t="str">
        <f aca="false">IF('Base GSFs'!F651&lt;&gt;"",$E649*'Base GSFs'!F651,"")</f>
        <v/>
      </c>
      <c r="G649" s="17" t="str">
        <f aca="false">IF('Base GSFs'!G651&lt;&gt;"",$E649*'Base GSFs'!G651,"")</f>
        <v/>
      </c>
      <c r="H649" s="17" t="str">
        <f aca="false">IF('Base GSFs'!H651&lt;&gt;"",$E649*'Base GSFs'!H651,"")</f>
        <v/>
      </c>
      <c r="I649" s="17" t="str">
        <f aca="false">IF('Base GSFs'!I651&lt;&gt;"",$E649*'Base GSFs'!I651,"")</f>
        <v/>
      </c>
      <c r="J649" s="17" t="str">
        <f aca="false">IF('Base GSFs'!J651&lt;&gt;"",$E649*'Base GSFs'!J651,"")</f>
        <v/>
      </c>
      <c r="K649" s="17" t="str">
        <f aca="false">IF('Base GSFs'!K651&lt;&gt;"",$E649*'Base GSFs'!K651,"")</f>
        <v/>
      </c>
      <c r="L649" s="17" t="str">
        <f aca="false">IF('Base GSFs'!L651&lt;&gt;"",$E649*'Base GSFs'!L651,"")</f>
        <v/>
      </c>
      <c r="M649" s="17" t="str">
        <f aca="false">IF('Base GSFs'!M651&lt;&gt;"",$E649*'Base GSFs'!M651,"")</f>
        <v/>
      </c>
      <c r="N649" s="17" t="str">
        <f aca="false">IF('Base GSFs'!N651&lt;&gt;"",$E649*'Base GSFs'!N651,"")</f>
        <v/>
      </c>
      <c r="O649" s="17" t="str">
        <f aca="false">IF('Base GSFs'!O651&lt;&gt;"",$E649*'Base GSFs'!O651,"")</f>
        <v/>
      </c>
      <c r="P649" s="17" t="str">
        <f aca="false">IF('Base GSFs'!P651&lt;&gt;"",$E649*'Base GSFs'!P651,"")</f>
        <v/>
      </c>
      <c r="Q649" s="17" t="str">
        <f aca="false">IF('Base GSFs'!Q651&lt;&gt;"",$E649*'Base GSFs'!Q651,"")</f>
        <v/>
      </c>
      <c r="R649" s="17" t="str">
        <f aca="false">IF('Base GSFs'!R651&lt;&gt;"",$E649*'Base GSFs'!R651,"")</f>
        <v/>
      </c>
      <c r="S649" s="17" t="str">
        <f aca="false">IF('Base GSFs'!S651&lt;&gt;"",$E649*'Base GSFs'!S651,"")</f>
        <v/>
      </c>
      <c r="T649" s="17" t="str">
        <f aca="false">IF('Base GSFs'!T651&lt;&gt;"",$E649*'Base GSFs'!T651,"")</f>
        <v/>
      </c>
      <c r="U649" s="17" t="str">
        <f aca="false">IF('Base GSFs'!U651&lt;&gt;"",$E649*'Base GSFs'!U651,"")</f>
        <v/>
      </c>
      <c r="V649" s="17" t="str">
        <f aca="false">IF('Base GSFs'!V651&lt;&gt;"",$E649*'Base GSFs'!V651,"")</f>
        <v/>
      </c>
      <c r="W649" s="17" t="str">
        <f aca="false">IF('Base GSFs'!W651&lt;&gt;"",$E649*'Base GSFs'!W651,"")</f>
        <v/>
      </c>
      <c r="X649" s="17" t="str">
        <f aca="false">IF('Base GSFs'!X651&lt;&gt;"",$E649*'Base GSFs'!X651,"")</f>
        <v/>
      </c>
      <c r="Y649" s="17" t="str">
        <f aca="false">IF('Base GSFs'!Y651&lt;&gt;"",$E649*'Base GSFs'!Y651,"")</f>
        <v/>
      </c>
      <c r="Z649" s="17" t="str">
        <f aca="false">IF('Base GSFs'!Z651&lt;&gt;"",$E649*'Base GSFs'!Z651,"")</f>
        <v/>
      </c>
      <c r="AA649" s="17" t="str">
        <f aca="false">IF('Base GSFs'!AA651&lt;&gt;"",$E649*'Base GSFs'!AA651,"")</f>
        <v/>
      </c>
      <c r="AB649" s="17" t="str">
        <f aca="false">IF('Base GSFs'!AB651&lt;&gt;"",$E649*'Base GSFs'!AB651,"")</f>
        <v/>
      </c>
      <c r="AC649" s="17" t="str">
        <f aca="false">IF('Base GSFs'!AC651&lt;&gt;"",$E649*'Base GSFs'!AC651,"")</f>
        <v/>
      </c>
      <c r="AD649" s="17" t="str">
        <f aca="false">IF('Base GSFs'!AD651&lt;&gt;"",$E649*'Base GSFs'!AD651,"")</f>
        <v/>
      </c>
      <c r="AE649" s="17" t="str">
        <f aca="false">IF('Base GSFs'!AE651&lt;&gt;"",$E649*'Base GSFs'!AE651,"")</f>
        <v/>
      </c>
      <c r="AF649" s="17" t="str">
        <f aca="false">IF('Base GSFs'!AF651&lt;&gt;"",$E649*'Base GSFs'!AF651,"")</f>
        <v/>
      </c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</row>
    <row r="650" customFormat="false" ht="12.75" hidden="true" customHeight="false" outlineLevel="0" collapsed="false">
      <c r="A650" s="17" t="str">
        <f aca="false">IF('Base GSFs'!A652&lt;&gt;"",'Base GSFs'!A652,"")</f>
        <v/>
      </c>
      <c r="B650" s="17" t="str">
        <f aca="false">IF('Base GSFs'!B652&lt;&gt;"",'Base GSFs'!B652,"")</f>
        <v/>
      </c>
      <c r="C650" s="17" t="str">
        <f aca="false">IF('Base GSFs'!C652&lt;&gt;"",'Base GSFs'!C652,"")</f>
        <v/>
      </c>
      <c r="D650" s="17" t="str">
        <f aca="false">IF('Base GSFs'!D652&lt;&gt;"",'Base GSFs'!D652,"")</f>
        <v/>
      </c>
      <c r="E650" s="17" t="str">
        <f aca="false">IF('Base GSFs'!E652&lt;&gt;"",'Base GSFs'!E652,"")</f>
        <v/>
      </c>
      <c r="F650" s="17" t="str">
        <f aca="false">IF('Base GSFs'!F652&lt;&gt;"",$E650*'Base GSFs'!F652,"")</f>
        <v/>
      </c>
      <c r="G650" s="17" t="str">
        <f aca="false">IF('Base GSFs'!G652&lt;&gt;"",$E650*'Base GSFs'!G652,"")</f>
        <v/>
      </c>
      <c r="H650" s="17" t="str">
        <f aca="false">IF('Base GSFs'!H652&lt;&gt;"",$E650*'Base GSFs'!H652,"")</f>
        <v/>
      </c>
      <c r="I650" s="17" t="str">
        <f aca="false">IF('Base GSFs'!I652&lt;&gt;"",$E650*'Base GSFs'!I652,"")</f>
        <v/>
      </c>
      <c r="J650" s="17" t="str">
        <f aca="false">IF('Base GSFs'!J652&lt;&gt;"",$E650*'Base GSFs'!J652,"")</f>
        <v/>
      </c>
      <c r="K650" s="17" t="str">
        <f aca="false">IF('Base GSFs'!K652&lt;&gt;"",$E650*'Base GSFs'!K652,"")</f>
        <v/>
      </c>
      <c r="L650" s="17" t="str">
        <f aca="false">IF('Base GSFs'!L652&lt;&gt;"",$E650*'Base GSFs'!L652,"")</f>
        <v/>
      </c>
      <c r="M650" s="17" t="str">
        <f aca="false">IF('Base GSFs'!M652&lt;&gt;"",$E650*'Base GSFs'!M652,"")</f>
        <v/>
      </c>
      <c r="N650" s="17" t="str">
        <f aca="false">IF('Base GSFs'!N652&lt;&gt;"",$E650*'Base GSFs'!N652,"")</f>
        <v/>
      </c>
      <c r="O650" s="17" t="str">
        <f aca="false">IF('Base GSFs'!O652&lt;&gt;"",$E650*'Base GSFs'!O652,"")</f>
        <v/>
      </c>
      <c r="P650" s="17" t="str">
        <f aca="false">IF('Base GSFs'!P652&lt;&gt;"",$E650*'Base GSFs'!P652,"")</f>
        <v/>
      </c>
      <c r="Q650" s="17" t="str">
        <f aca="false">IF('Base GSFs'!Q652&lt;&gt;"",$E650*'Base GSFs'!Q652,"")</f>
        <v/>
      </c>
      <c r="R650" s="17" t="str">
        <f aca="false">IF('Base GSFs'!R652&lt;&gt;"",$E650*'Base GSFs'!R652,"")</f>
        <v/>
      </c>
      <c r="S650" s="17" t="str">
        <f aca="false">IF('Base GSFs'!S652&lt;&gt;"",$E650*'Base GSFs'!S652,"")</f>
        <v/>
      </c>
      <c r="T650" s="17" t="str">
        <f aca="false">IF('Base GSFs'!T652&lt;&gt;"",$E650*'Base GSFs'!T652,"")</f>
        <v/>
      </c>
      <c r="U650" s="17" t="str">
        <f aca="false">IF('Base GSFs'!U652&lt;&gt;"",$E650*'Base GSFs'!U652,"")</f>
        <v/>
      </c>
      <c r="V650" s="17" t="str">
        <f aca="false">IF('Base GSFs'!V652&lt;&gt;"",$E650*'Base GSFs'!V652,"")</f>
        <v/>
      </c>
      <c r="W650" s="17" t="str">
        <f aca="false">IF('Base GSFs'!W652&lt;&gt;"",$E650*'Base GSFs'!W652,"")</f>
        <v/>
      </c>
      <c r="X650" s="17" t="str">
        <f aca="false">IF('Base GSFs'!X652&lt;&gt;"",$E650*'Base GSFs'!X652,"")</f>
        <v/>
      </c>
      <c r="Y650" s="17" t="str">
        <f aca="false">IF('Base GSFs'!Y652&lt;&gt;"",$E650*'Base GSFs'!Y652,"")</f>
        <v/>
      </c>
      <c r="Z650" s="17" t="str">
        <f aca="false">IF('Base GSFs'!Z652&lt;&gt;"",$E650*'Base GSFs'!Z652,"")</f>
        <v/>
      </c>
      <c r="AA650" s="17" t="str">
        <f aca="false">IF('Base GSFs'!AA652&lt;&gt;"",$E650*'Base GSFs'!AA652,"")</f>
        <v/>
      </c>
      <c r="AB650" s="17" t="str">
        <f aca="false">IF('Base GSFs'!AB652&lt;&gt;"",$E650*'Base GSFs'!AB652,"")</f>
        <v/>
      </c>
      <c r="AC650" s="17" t="str">
        <f aca="false">IF('Base GSFs'!AC652&lt;&gt;"",$E650*'Base GSFs'!AC652,"")</f>
        <v/>
      </c>
      <c r="AD650" s="17" t="str">
        <f aca="false">IF('Base GSFs'!AD652&lt;&gt;"",$E650*'Base GSFs'!AD652,"")</f>
        <v/>
      </c>
      <c r="AE650" s="17" t="str">
        <f aca="false">IF('Base GSFs'!AE652&lt;&gt;"",$E650*'Base GSFs'!AE652,"")</f>
        <v/>
      </c>
      <c r="AF650" s="17" t="str">
        <f aca="false">IF('Base GSFs'!AF652&lt;&gt;"",$E650*'Base GSFs'!AF652,"")</f>
        <v/>
      </c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</row>
    <row r="651" customFormat="false" ht="12.75" hidden="true" customHeight="false" outlineLevel="0" collapsed="false">
      <c r="A651" s="17" t="str">
        <f aca="false">IF('Base GSFs'!A653&lt;&gt;"",'Base GSFs'!A653,"")</f>
        <v/>
      </c>
      <c r="B651" s="17" t="str">
        <f aca="false">IF('Base GSFs'!B653&lt;&gt;"",'Base GSFs'!B653,"")</f>
        <v/>
      </c>
      <c r="C651" s="17" t="str">
        <f aca="false">IF('Base GSFs'!C653&lt;&gt;"",'Base GSFs'!C653,"")</f>
        <v/>
      </c>
      <c r="D651" s="17" t="str">
        <f aca="false">IF('Base GSFs'!D653&lt;&gt;"",'Base GSFs'!D653,"")</f>
        <v/>
      </c>
      <c r="E651" s="17" t="str">
        <f aca="false">IF('Base GSFs'!E653&lt;&gt;"",'Base GSFs'!E653,"")</f>
        <v/>
      </c>
      <c r="F651" s="17" t="str">
        <f aca="false">IF('Base GSFs'!F653&lt;&gt;"",$E651*'Base GSFs'!F653,"")</f>
        <v/>
      </c>
      <c r="G651" s="17" t="str">
        <f aca="false">IF('Base GSFs'!G653&lt;&gt;"",$E651*'Base GSFs'!G653,"")</f>
        <v/>
      </c>
      <c r="H651" s="17" t="str">
        <f aca="false">IF('Base GSFs'!H653&lt;&gt;"",$E651*'Base GSFs'!H653,"")</f>
        <v/>
      </c>
      <c r="I651" s="17" t="str">
        <f aca="false">IF('Base GSFs'!I653&lt;&gt;"",$E651*'Base GSFs'!I653,"")</f>
        <v/>
      </c>
      <c r="J651" s="17" t="str">
        <f aca="false">IF('Base GSFs'!J653&lt;&gt;"",$E651*'Base GSFs'!J653,"")</f>
        <v/>
      </c>
      <c r="K651" s="17" t="str">
        <f aca="false">IF('Base GSFs'!K653&lt;&gt;"",$E651*'Base GSFs'!K653,"")</f>
        <v/>
      </c>
      <c r="L651" s="17" t="str">
        <f aca="false">IF('Base GSFs'!L653&lt;&gt;"",$E651*'Base GSFs'!L653,"")</f>
        <v/>
      </c>
      <c r="M651" s="17" t="str">
        <f aca="false">IF('Base GSFs'!M653&lt;&gt;"",$E651*'Base GSFs'!M653,"")</f>
        <v/>
      </c>
      <c r="N651" s="17" t="str">
        <f aca="false">IF('Base GSFs'!N653&lt;&gt;"",$E651*'Base GSFs'!N653,"")</f>
        <v/>
      </c>
      <c r="O651" s="17" t="str">
        <f aca="false">IF('Base GSFs'!O653&lt;&gt;"",$E651*'Base GSFs'!O653,"")</f>
        <v/>
      </c>
      <c r="P651" s="17" t="str">
        <f aca="false">IF('Base GSFs'!P653&lt;&gt;"",$E651*'Base GSFs'!P653,"")</f>
        <v/>
      </c>
      <c r="Q651" s="17" t="str">
        <f aca="false">IF('Base GSFs'!Q653&lt;&gt;"",$E651*'Base GSFs'!Q653,"")</f>
        <v/>
      </c>
      <c r="R651" s="17" t="str">
        <f aca="false">IF('Base GSFs'!R653&lt;&gt;"",$E651*'Base GSFs'!R653,"")</f>
        <v/>
      </c>
      <c r="S651" s="17" t="str">
        <f aca="false">IF('Base GSFs'!S653&lt;&gt;"",$E651*'Base GSFs'!S653,"")</f>
        <v/>
      </c>
      <c r="T651" s="17" t="str">
        <f aca="false">IF('Base GSFs'!T653&lt;&gt;"",$E651*'Base GSFs'!T653,"")</f>
        <v/>
      </c>
      <c r="U651" s="17" t="str">
        <f aca="false">IF('Base GSFs'!U653&lt;&gt;"",$E651*'Base GSFs'!U653,"")</f>
        <v/>
      </c>
      <c r="V651" s="17" t="str">
        <f aca="false">IF('Base GSFs'!V653&lt;&gt;"",$E651*'Base GSFs'!V653,"")</f>
        <v/>
      </c>
      <c r="W651" s="17" t="str">
        <f aca="false">IF('Base GSFs'!W653&lt;&gt;"",$E651*'Base GSFs'!W653,"")</f>
        <v/>
      </c>
      <c r="X651" s="17" t="str">
        <f aca="false">IF('Base GSFs'!X653&lt;&gt;"",$E651*'Base GSFs'!X653,"")</f>
        <v/>
      </c>
      <c r="Y651" s="17" t="str">
        <f aca="false">IF('Base GSFs'!Y653&lt;&gt;"",$E651*'Base GSFs'!Y653,"")</f>
        <v/>
      </c>
      <c r="Z651" s="17" t="str">
        <f aca="false">IF('Base GSFs'!Z653&lt;&gt;"",$E651*'Base GSFs'!Z653,"")</f>
        <v/>
      </c>
      <c r="AA651" s="17" t="str">
        <f aca="false">IF('Base GSFs'!AA653&lt;&gt;"",$E651*'Base GSFs'!AA653,"")</f>
        <v/>
      </c>
      <c r="AB651" s="17" t="str">
        <f aca="false">IF('Base GSFs'!AB653&lt;&gt;"",$E651*'Base GSFs'!AB653,"")</f>
        <v/>
      </c>
      <c r="AC651" s="17" t="str">
        <f aca="false">IF('Base GSFs'!AC653&lt;&gt;"",$E651*'Base GSFs'!AC653,"")</f>
        <v/>
      </c>
      <c r="AD651" s="17" t="str">
        <f aca="false">IF('Base GSFs'!AD653&lt;&gt;"",$E651*'Base GSFs'!AD653,"")</f>
        <v/>
      </c>
      <c r="AE651" s="17" t="str">
        <f aca="false">IF('Base GSFs'!AE653&lt;&gt;"",$E651*'Base GSFs'!AE653,"")</f>
        <v/>
      </c>
      <c r="AF651" s="17" t="str">
        <f aca="false">IF('Base GSFs'!AF653&lt;&gt;"",$E651*'Base GSFs'!AF653,"")</f>
        <v/>
      </c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</row>
    <row r="652" customFormat="false" ht="12.75" hidden="true" customHeight="false" outlineLevel="0" collapsed="false">
      <c r="A652" s="17" t="str">
        <f aca="false">IF('Base GSFs'!A654&lt;&gt;"",'Base GSFs'!A654,"")</f>
        <v/>
      </c>
      <c r="B652" s="17" t="str">
        <f aca="false">IF('Base GSFs'!B654&lt;&gt;"",'Base GSFs'!B654,"")</f>
        <v/>
      </c>
      <c r="C652" s="17" t="str">
        <f aca="false">IF('Base GSFs'!C654&lt;&gt;"",'Base GSFs'!C654,"")</f>
        <v/>
      </c>
      <c r="D652" s="17" t="str">
        <f aca="false">IF('Base GSFs'!D654&lt;&gt;"",'Base GSFs'!D654,"")</f>
        <v/>
      </c>
      <c r="E652" s="17" t="str">
        <f aca="false">IF('Base GSFs'!E654&lt;&gt;"",'Base GSFs'!E654,"")</f>
        <v/>
      </c>
      <c r="F652" s="17" t="str">
        <f aca="false">IF('Base GSFs'!F654&lt;&gt;"",$E652*'Base GSFs'!F654,"")</f>
        <v/>
      </c>
      <c r="G652" s="17" t="str">
        <f aca="false">IF('Base GSFs'!G654&lt;&gt;"",$E652*'Base GSFs'!G654,"")</f>
        <v/>
      </c>
      <c r="H652" s="17" t="str">
        <f aca="false">IF('Base GSFs'!H654&lt;&gt;"",$E652*'Base GSFs'!H654,"")</f>
        <v/>
      </c>
      <c r="I652" s="17" t="str">
        <f aca="false">IF('Base GSFs'!I654&lt;&gt;"",$E652*'Base GSFs'!I654,"")</f>
        <v/>
      </c>
      <c r="J652" s="17" t="str">
        <f aca="false">IF('Base GSFs'!J654&lt;&gt;"",$E652*'Base GSFs'!J654,"")</f>
        <v/>
      </c>
      <c r="K652" s="17" t="str">
        <f aca="false">IF('Base GSFs'!K654&lt;&gt;"",$E652*'Base GSFs'!K654,"")</f>
        <v/>
      </c>
      <c r="L652" s="17" t="str">
        <f aca="false">IF('Base GSFs'!L654&lt;&gt;"",$E652*'Base GSFs'!L654,"")</f>
        <v/>
      </c>
      <c r="M652" s="17" t="str">
        <f aca="false">IF('Base GSFs'!M654&lt;&gt;"",$E652*'Base GSFs'!M654,"")</f>
        <v/>
      </c>
      <c r="N652" s="17" t="str">
        <f aca="false">IF('Base GSFs'!N654&lt;&gt;"",$E652*'Base GSFs'!N654,"")</f>
        <v/>
      </c>
      <c r="O652" s="17" t="str">
        <f aca="false">IF('Base GSFs'!O654&lt;&gt;"",$E652*'Base GSFs'!O654,"")</f>
        <v/>
      </c>
      <c r="P652" s="17" t="str">
        <f aca="false">IF('Base GSFs'!P654&lt;&gt;"",$E652*'Base GSFs'!P654,"")</f>
        <v/>
      </c>
      <c r="Q652" s="17" t="str">
        <f aca="false">IF('Base GSFs'!Q654&lt;&gt;"",$E652*'Base GSFs'!Q654,"")</f>
        <v/>
      </c>
      <c r="R652" s="17" t="str">
        <f aca="false">IF('Base GSFs'!R654&lt;&gt;"",$E652*'Base GSFs'!R654,"")</f>
        <v/>
      </c>
      <c r="S652" s="17" t="str">
        <f aca="false">IF('Base GSFs'!S654&lt;&gt;"",$E652*'Base GSFs'!S654,"")</f>
        <v/>
      </c>
      <c r="T652" s="17" t="str">
        <f aca="false">IF('Base GSFs'!T654&lt;&gt;"",$E652*'Base GSFs'!T654,"")</f>
        <v/>
      </c>
      <c r="U652" s="17" t="str">
        <f aca="false">IF('Base GSFs'!U654&lt;&gt;"",$E652*'Base GSFs'!U654,"")</f>
        <v/>
      </c>
      <c r="V652" s="17" t="str">
        <f aca="false">IF('Base GSFs'!V654&lt;&gt;"",$E652*'Base GSFs'!V654,"")</f>
        <v/>
      </c>
      <c r="W652" s="17" t="str">
        <f aca="false">IF('Base GSFs'!W654&lt;&gt;"",$E652*'Base GSFs'!W654,"")</f>
        <v/>
      </c>
      <c r="X652" s="17" t="str">
        <f aca="false">IF('Base GSFs'!X654&lt;&gt;"",$E652*'Base GSFs'!X654,"")</f>
        <v/>
      </c>
      <c r="Y652" s="17" t="str">
        <f aca="false">IF('Base GSFs'!Y654&lt;&gt;"",$E652*'Base GSFs'!Y654,"")</f>
        <v/>
      </c>
      <c r="Z652" s="17" t="str">
        <f aca="false">IF('Base GSFs'!Z654&lt;&gt;"",$E652*'Base GSFs'!Z654,"")</f>
        <v/>
      </c>
      <c r="AA652" s="17" t="str">
        <f aca="false">IF('Base GSFs'!AA654&lt;&gt;"",$E652*'Base GSFs'!AA654,"")</f>
        <v/>
      </c>
      <c r="AB652" s="17" t="str">
        <f aca="false">IF('Base GSFs'!AB654&lt;&gt;"",$E652*'Base GSFs'!AB654,"")</f>
        <v/>
      </c>
      <c r="AC652" s="17" t="str">
        <f aca="false">IF('Base GSFs'!AC654&lt;&gt;"",$E652*'Base GSFs'!AC654,"")</f>
        <v/>
      </c>
      <c r="AD652" s="17" t="str">
        <f aca="false">IF('Base GSFs'!AD654&lt;&gt;"",$E652*'Base GSFs'!AD654,"")</f>
        <v/>
      </c>
      <c r="AE652" s="17" t="str">
        <f aca="false">IF('Base GSFs'!AE654&lt;&gt;"",$E652*'Base GSFs'!AE654,"")</f>
        <v/>
      </c>
      <c r="AF652" s="17" t="str">
        <f aca="false">IF('Base GSFs'!AF654&lt;&gt;"",$E652*'Base GSFs'!AF654,"")</f>
        <v/>
      </c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</row>
    <row r="653" customFormat="false" ht="12.75" hidden="true" customHeight="false" outlineLevel="0" collapsed="false">
      <c r="A653" s="17" t="str">
        <f aca="false">IF('Base GSFs'!A655&lt;&gt;"",'Base GSFs'!A655,"")</f>
        <v/>
      </c>
      <c r="B653" s="17" t="str">
        <f aca="false">IF('Base GSFs'!B655&lt;&gt;"",'Base GSFs'!B655,"")</f>
        <v/>
      </c>
      <c r="C653" s="17" t="str">
        <f aca="false">IF('Base GSFs'!C655&lt;&gt;"",'Base GSFs'!C655,"")</f>
        <v/>
      </c>
      <c r="D653" s="17" t="str">
        <f aca="false">IF('Base GSFs'!D655&lt;&gt;"",'Base GSFs'!D655,"")</f>
        <v/>
      </c>
      <c r="E653" s="17" t="str">
        <f aca="false">IF('Base GSFs'!E655&lt;&gt;"",'Base GSFs'!E655,"")</f>
        <v/>
      </c>
      <c r="F653" s="17" t="str">
        <f aca="false">IF('Base GSFs'!F655&lt;&gt;"",$E653*'Base GSFs'!F655,"")</f>
        <v/>
      </c>
      <c r="G653" s="17" t="str">
        <f aca="false">IF('Base GSFs'!G655&lt;&gt;"",$E653*'Base GSFs'!G655,"")</f>
        <v/>
      </c>
      <c r="H653" s="17" t="str">
        <f aca="false">IF('Base GSFs'!H655&lt;&gt;"",$E653*'Base GSFs'!H655,"")</f>
        <v/>
      </c>
      <c r="I653" s="17" t="str">
        <f aca="false">IF('Base GSFs'!I655&lt;&gt;"",$E653*'Base GSFs'!I655,"")</f>
        <v/>
      </c>
      <c r="J653" s="17" t="str">
        <f aca="false">IF('Base GSFs'!J655&lt;&gt;"",$E653*'Base GSFs'!J655,"")</f>
        <v/>
      </c>
      <c r="K653" s="17" t="str">
        <f aca="false">IF('Base GSFs'!K655&lt;&gt;"",$E653*'Base GSFs'!K655,"")</f>
        <v/>
      </c>
      <c r="L653" s="17" t="str">
        <f aca="false">IF('Base GSFs'!L655&lt;&gt;"",$E653*'Base GSFs'!L655,"")</f>
        <v/>
      </c>
      <c r="M653" s="17" t="str">
        <f aca="false">IF('Base GSFs'!M655&lt;&gt;"",$E653*'Base GSFs'!M655,"")</f>
        <v/>
      </c>
      <c r="N653" s="17" t="str">
        <f aca="false">IF('Base GSFs'!N655&lt;&gt;"",$E653*'Base GSFs'!N655,"")</f>
        <v/>
      </c>
      <c r="O653" s="17" t="str">
        <f aca="false">IF('Base GSFs'!O655&lt;&gt;"",$E653*'Base GSFs'!O655,"")</f>
        <v/>
      </c>
      <c r="P653" s="17" t="str">
        <f aca="false">IF('Base GSFs'!P655&lt;&gt;"",$E653*'Base GSFs'!P655,"")</f>
        <v/>
      </c>
      <c r="Q653" s="17" t="str">
        <f aca="false">IF('Base GSFs'!Q655&lt;&gt;"",$E653*'Base GSFs'!Q655,"")</f>
        <v/>
      </c>
      <c r="R653" s="17" t="str">
        <f aca="false">IF('Base GSFs'!R655&lt;&gt;"",$E653*'Base GSFs'!R655,"")</f>
        <v/>
      </c>
      <c r="S653" s="17" t="str">
        <f aca="false">IF('Base GSFs'!S655&lt;&gt;"",$E653*'Base GSFs'!S655,"")</f>
        <v/>
      </c>
      <c r="T653" s="17" t="str">
        <f aca="false">IF('Base GSFs'!T655&lt;&gt;"",$E653*'Base GSFs'!T655,"")</f>
        <v/>
      </c>
      <c r="U653" s="17" t="str">
        <f aca="false">IF('Base GSFs'!U655&lt;&gt;"",$E653*'Base GSFs'!U655,"")</f>
        <v/>
      </c>
      <c r="V653" s="17" t="str">
        <f aca="false">IF('Base GSFs'!V655&lt;&gt;"",$E653*'Base GSFs'!V655,"")</f>
        <v/>
      </c>
      <c r="W653" s="17" t="str">
        <f aca="false">IF('Base GSFs'!W655&lt;&gt;"",$E653*'Base GSFs'!W655,"")</f>
        <v/>
      </c>
      <c r="X653" s="17" t="str">
        <f aca="false">IF('Base GSFs'!X655&lt;&gt;"",$E653*'Base GSFs'!X655,"")</f>
        <v/>
      </c>
      <c r="Y653" s="17" t="str">
        <f aca="false">IF('Base GSFs'!Y655&lt;&gt;"",$E653*'Base GSFs'!Y655,"")</f>
        <v/>
      </c>
      <c r="Z653" s="17" t="str">
        <f aca="false">IF('Base GSFs'!Z655&lt;&gt;"",$E653*'Base GSFs'!Z655,"")</f>
        <v/>
      </c>
      <c r="AA653" s="17" t="str">
        <f aca="false">IF('Base GSFs'!AA655&lt;&gt;"",$E653*'Base GSFs'!AA655,"")</f>
        <v/>
      </c>
      <c r="AB653" s="17" t="str">
        <f aca="false">IF('Base GSFs'!AB655&lt;&gt;"",$E653*'Base GSFs'!AB655,"")</f>
        <v/>
      </c>
      <c r="AC653" s="17" t="str">
        <f aca="false">IF('Base GSFs'!AC655&lt;&gt;"",$E653*'Base GSFs'!AC655,"")</f>
        <v/>
      </c>
      <c r="AD653" s="17" t="str">
        <f aca="false">IF('Base GSFs'!AD655&lt;&gt;"",$E653*'Base GSFs'!AD655,"")</f>
        <v/>
      </c>
      <c r="AE653" s="17" t="str">
        <f aca="false">IF('Base GSFs'!AE655&lt;&gt;"",$E653*'Base GSFs'!AE655,"")</f>
        <v/>
      </c>
      <c r="AF653" s="17" t="str">
        <f aca="false">IF('Base GSFs'!AF655&lt;&gt;"",$E653*'Base GSFs'!AF655,"")</f>
        <v/>
      </c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</row>
    <row r="654" customFormat="false" ht="12.75" hidden="true" customHeight="false" outlineLevel="0" collapsed="false">
      <c r="A654" s="17" t="str">
        <f aca="false">IF('Base GSFs'!A656&lt;&gt;"",'Base GSFs'!A656,"")</f>
        <v/>
      </c>
      <c r="B654" s="17" t="str">
        <f aca="false">IF('Base GSFs'!B656&lt;&gt;"",'Base GSFs'!B656,"")</f>
        <v/>
      </c>
      <c r="C654" s="17" t="str">
        <f aca="false">IF('Base GSFs'!C656&lt;&gt;"",'Base GSFs'!C656,"")</f>
        <v/>
      </c>
      <c r="D654" s="17" t="str">
        <f aca="false">IF('Base GSFs'!D656&lt;&gt;"",'Base GSFs'!D656,"")</f>
        <v/>
      </c>
      <c r="E654" s="17" t="str">
        <f aca="false">IF('Base GSFs'!E656&lt;&gt;"",'Base GSFs'!E656,"")</f>
        <v/>
      </c>
      <c r="F654" s="17" t="str">
        <f aca="false">IF('Base GSFs'!F656&lt;&gt;"",$E654*'Base GSFs'!F656,"")</f>
        <v/>
      </c>
      <c r="G654" s="17" t="str">
        <f aca="false">IF('Base GSFs'!G656&lt;&gt;"",$E654*'Base GSFs'!G656,"")</f>
        <v/>
      </c>
      <c r="H654" s="17" t="str">
        <f aca="false">IF('Base GSFs'!H656&lt;&gt;"",$E654*'Base GSFs'!H656,"")</f>
        <v/>
      </c>
      <c r="I654" s="17" t="str">
        <f aca="false">IF('Base GSFs'!I656&lt;&gt;"",$E654*'Base GSFs'!I656,"")</f>
        <v/>
      </c>
      <c r="J654" s="17" t="str">
        <f aca="false">IF('Base GSFs'!J656&lt;&gt;"",$E654*'Base GSFs'!J656,"")</f>
        <v/>
      </c>
      <c r="K654" s="17" t="str">
        <f aca="false">IF('Base GSFs'!K656&lt;&gt;"",$E654*'Base GSFs'!K656,"")</f>
        <v/>
      </c>
      <c r="L654" s="17" t="str">
        <f aca="false">IF('Base GSFs'!L656&lt;&gt;"",$E654*'Base GSFs'!L656,"")</f>
        <v/>
      </c>
      <c r="M654" s="17" t="str">
        <f aca="false">IF('Base GSFs'!M656&lt;&gt;"",$E654*'Base GSFs'!M656,"")</f>
        <v/>
      </c>
      <c r="N654" s="17" t="str">
        <f aca="false">IF('Base GSFs'!N656&lt;&gt;"",$E654*'Base GSFs'!N656,"")</f>
        <v/>
      </c>
      <c r="O654" s="17" t="str">
        <f aca="false">IF('Base GSFs'!O656&lt;&gt;"",$E654*'Base GSFs'!O656,"")</f>
        <v/>
      </c>
      <c r="P654" s="17" t="str">
        <f aca="false">IF('Base GSFs'!P656&lt;&gt;"",$E654*'Base GSFs'!P656,"")</f>
        <v/>
      </c>
      <c r="Q654" s="17" t="str">
        <f aca="false">IF('Base GSFs'!Q656&lt;&gt;"",$E654*'Base GSFs'!Q656,"")</f>
        <v/>
      </c>
      <c r="R654" s="17" t="str">
        <f aca="false">IF('Base GSFs'!R656&lt;&gt;"",$E654*'Base GSFs'!R656,"")</f>
        <v/>
      </c>
      <c r="S654" s="17" t="str">
        <f aca="false">IF('Base GSFs'!S656&lt;&gt;"",$E654*'Base GSFs'!S656,"")</f>
        <v/>
      </c>
      <c r="T654" s="17" t="str">
        <f aca="false">IF('Base GSFs'!T656&lt;&gt;"",$E654*'Base GSFs'!T656,"")</f>
        <v/>
      </c>
      <c r="U654" s="17" t="str">
        <f aca="false">IF('Base GSFs'!U656&lt;&gt;"",$E654*'Base GSFs'!U656,"")</f>
        <v/>
      </c>
      <c r="V654" s="17" t="str">
        <f aca="false">IF('Base GSFs'!V656&lt;&gt;"",$E654*'Base GSFs'!V656,"")</f>
        <v/>
      </c>
      <c r="W654" s="17" t="str">
        <f aca="false">IF('Base GSFs'!W656&lt;&gt;"",$E654*'Base GSFs'!W656,"")</f>
        <v/>
      </c>
      <c r="X654" s="17" t="str">
        <f aca="false">IF('Base GSFs'!X656&lt;&gt;"",$E654*'Base GSFs'!X656,"")</f>
        <v/>
      </c>
      <c r="Y654" s="17" t="str">
        <f aca="false">IF('Base GSFs'!Y656&lt;&gt;"",$E654*'Base GSFs'!Y656,"")</f>
        <v/>
      </c>
      <c r="Z654" s="17" t="str">
        <f aca="false">IF('Base GSFs'!Z656&lt;&gt;"",$E654*'Base GSFs'!Z656,"")</f>
        <v/>
      </c>
      <c r="AA654" s="17" t="str">
        <f aca="false">IF('Base GSFs'!AA656&lt;&gt;"",$E654*'Base GSFs'!AA656,"")</f>
        <v/>
      </c>
      <c r="AB654" s="17" t="str">
        <f aca="false">IF('Base GSFs'!AB656&lt;&gt;"",$E654*'Base GSFs'!AB656,"")</f>
        <v/>
      </c>
      <c r="AC654" s="17" t="str">
        <f aca="false">IF('Base GSFs'!AC656&lt;&gt;"",$E654*'Base GSFs'!AC656,"")</f>
        <v/>
      </c>
      <c r="AD654" s="17" t="str">
        <f aca="false">IF('Base GSFs'!AD656&lt;&gt;"",$E654*'Base GSFs'!AD656,"")</f>
        <v/>
      </c>
      <c r="AE654" s="17" t="str">
        <f aca="false">IF('Base GSFs'!AE656&lt;&gt;"",$E654*'Base GSFs'!AE656,"")</f>
        <v/>
      </c>
      <c r="AF654" s="17" t="str">
        <f aca="false">IF('Base GSFs'!AF656&lt;&gt;"",$E654*'Base GSFs'!AF656,"")</f>
        <v/>
      </c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</row>
    <row r="655" customFormat="false" ht="12.75" hidden="true" customHeight="false" outlineLevel="0" collapsed="false">
      <c r="A655" s="17" t="str">
        <f aca="false">IF('Base GSFs'!A657&lt;&gt;"",'Base GSFs'!A657,"")</f>
        <v/>
      </c>
      <c r="B655" s="17" t="str">
        <f aca="false">IF('Base GSFs'!B657&lt;&gt;"",'Base GSFs'!B657,"")</f>
        <v/>
      </c>
      <c r="C655" s="17" t="str">
        <f aca="false">IF('Base GSFs'!C657&lt;&gt;"",'Base GSFs'!C657,"")</f>
        <v/>
      </c>
      <c r="D655" s="17" t="str">
        <f aca="false">IF('Base GSFs'!D657&lt;&gt;"",'Base GSFs'!D657,"")</f>
        <v/>
      </c>
      <c r="E655" s="17" t="str">
        <f aca="false">IF('Base GSFs'!E657&lt;&gt;"",'Base GSFs'!E657,"")</f>
        <v/>
      </c>
      <c r="F655" s="17" t="str">
        <f aca="false">IF('Base GSFs'!F657&lt;&gt;"",$E655*'Base GSFs'!F657,"")</f>
        <v/>
      </c>
      <c r="G655" s="17" t="str">
        <f aca="false">IF('Base GSFs'!G657&lt;&gt;"",$E655*'Base GSFs'!G657,"")</f>
        <v/>
      </c>
      <c r="H655" s="17" t="str">
        <f aca="false">IF('Base GSFs'!H657&lt;&gt;"",$E655*'Base GSFs'!H657,"")</f>
        <v/>
      </c>
      <c r="I655" s="17" t="str">
        <f aca="false">IF('Base GSFs'!I657&lt;&gt;"",$E655*'Base GSFs'!I657,"")</f>
        <v/>
      </c>
      <c r="J655" s="17" t="str">
        <f aca="false">IF('Base GSFs'!J657&lt;&gt;"",$E655*'Base GSFs'!J657,"")</f>
        <v/>
      </c>
      <c r="K655" s="17" t="str">
        <f aca="false">IF('Base GSFs'!K657&lt;&gt;"",$E655*'Base GSFs'!K657,"")</f>
        <v/>
      </c>
      <c r="L655" s="17" t="str">
        <f aca="false">IF('Base GSFs'!L657&lt;&gt;"",$E655*'Base GSFs'!L657,"")</f>
        <v/>
      </c>
      <c r="M655" s="17" t="str">
        <f aca="false">IF('Base GSFs'!M657&lt;&gt;"",$E655*'Base GSFs'!M657,"")</f>
        <v/>
      </c>
      <c r="N655" s="17" t="str">
        <f aca="false">IF('Base GSFs'!N657&lt;&gt;"",$E655*'Base GSFs'!N657,"")</f>
        <v/>
      </c>
      <c r="O655" s="17" t="str">
        <f aca="false">IF('Base GSFs'!O657&lt;&gt;"",$E655*'Base GSFs'!O657,"")</f>
        <v/>
      </c>
      <c r="P655" s="17" t="str">
        <f aca="false">IF('Base GSFs'!P657&lt;&gt;"",$E655*'Base GSFs'!P657,"")</f>
        <v/>
      </c>
      <c r="Q655" s="17" t="str">
        <f aca="false">IF('Base GSFs'!Q657&lt;&gt;"",$E655*'Base GSFs'!Q657,"")</f>
        <v/>
      </c>
      <c r="R655" s="17" t="str">
        <f aca="false">IF('Base GSFs'!R657&lt;&gt;"",$E655*'Base GSFs'!R657,"")</f>
        <v/>
      </c>
      <c r="S655" s="17" t="str">
        <f aca="false">IF('Base GSFs'!S657&lt;&gt;"",$E655*'Base GSFs'!S657,"")</f>
        <v/>
      </c>
      <c r="T655" s="17" t="str">
        <f aca="false">IF('Base GSFs'!T657&lt;&gt;"",$E655*'Base GSFs'!T657,"")</f>
        <v/>
      </c>
      <c r="U655" s="17" t="str">
        <f aca="false">IF('Base GSFs'!U657&lt;&gt;"",$E655*'Base GSFs'!U657,"")</f>
        <v/>
      </c>
      <c r="V655" s="17" t="str">
        <f aca="false">IF('Base GSFs'!V657&lt;&gt;"",$E655*'Base GSFs'!V657,"")</f>
        <v/>
      </c>
      <c r="W655" s="17" t="str">
        <f aca="false">IF('Base GSFs'!W657&lt;&gt;"",$E655*'Base GSFs'!W657,"")</f>
        <v/>
      </c>
      <c r="X655" s="17" t="str">
        <f aca="false">IF('Base GSFs'!X657&lt;&gt;"",$E655*'Base GSFs'!X657,"")</f>
        <v/>
      </c>
      <c r="Y655" s="17" t="str">
        <f aca="false">IF('Base GSFs'!Y657&lt;&gt;"",$E655*'Base GSFs'!Y657,"")</f>
        <v/>
      </c>
      <c r="Z655" s="17" t="str">
        <f aca="false">IF('Base GSFs'!Z657&lt;&gt;"",$E655*'Base GSFs'!Z657,"")</f>
        <v/>
      </c>
      <c r="AA655" s="17" t="str">
        <f aca="false">IF('Base GSFs'!AA657&lt;&gt;"",$E655*'Base GSFs'!AA657,"")</f>
        <v/>
      </c>
      <c r="AB655" s="17" t="str">
        <f aca="false">IF('Base GSFs'!AB657&lt;&gt;"",$E655*'Base GSFs'!AB657,"")</f>
        <v/>
      </c>
      <c r="AC655" s="17" t="str">
        <f aca="false">IF('Base GSFs'!AC657&lt;&gt;"",$E655*'Base GSFs'!AC657,"")</f>
        <v/>
      </c>
      <c r="AD655" s="17" t="str">
        <f aca="false">IF('Base GSFs'!AD657&lt;&gt;"",$E655*'Base GSFs'!AD657,"")</f>
        <v/>
      </c>
      <c r="AE655" s="17" t="str">
        <f aca="false">IF('Base GSFs'!AE657&lt;&gt;"",$E655*'Base GSFs'!AE657,"")</f>
        <v/>
      </c>
      <c r="AF655" s="17" t="str">
        <f aca="false">IF('Base GSFs'!AF657&lt;&gt;"",$E655*'Base GSFs'!AF657,"")</f>
        <v/>
      </c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</row>
    <row r="656" customFormat="false" ht="12.75" hidden="true" customHeight="false" outlineLevel="0" collapsed="false">
      <c r="A656" s="17" t="str">
        <f aca="false">IF('Base GSFs'!A658&lt;&gt;"",'Base GSFs'!A658,"")</f>
        <v/>
      </c>
      <c r="B656" s="17" t="str">
        <f aca="false">IF('Base GSFs'!B658&lt;&gt;"",'Base GSFs'!B658,"")</f>
        <v/>
      </c>
      <c r="C656" s="17" t="str">
        <f aca="false">IF('Base GSFs'!C658&lt;&gt;"",'Base GSFs'!C658,"")</f>
        <v/>
      </c>
      <c r="D656" s="17" t="str">
        <f aca="false">IF('Base GSFs'!D658&lt;&gt;"",'Base GSFs'!D658,"")</f>
        <v/>
      </c>
      <c r="E656" s="17" t="str">
        <f aca="false">IF('Base GSFs'!E658&lt;&gt;"",'Base GSFs'!E658,"")</f>
        <v/>
      </c>
      <c r="F656" s="17" t="str">
        <f aca="false">IF('Base GSFs'!F658&lt;&gt;"",$E656*'Base GSFs'!F658,"")</f>
        <v/>
      </c>
      <c r="G656" s="17" t="str">
        <f aca="false">IF('Base GSFs'!G658&lt;&gt;"",$E656*'Base GSFs'!G658,"")</f>
        <v/>
      </c>
      <c r="H656" s="17" t="str">
        <f aca="false">IF('Base GSFs'!H658&lt;&gt;"",$E656*'Base GSFs'!H658,"")</f>
        <v/>
      </c>
      <c r="I656" s="17" t="str">
        <f aca="false">IF('Base GSFs'!I658&lt;&gt;"",$E656*'Base GSFs'!I658,"")</f>
        <v/>
      </c>
      <c r="J656" s="17" t="str">
        <f aca="false">IF('Base GSFs'!J658&lt;&gt;"",$E656*'Base GSFs'!J658,"")</f>
        <v/>
      </c>
      <c r="K656" s="17" t="str">
        <f aca="false">IF('Base GSFs'!K658&lt;&gt;"",$E656*'Base GSFs'!K658,"")</f>
        <v/>
      </c>
      <c r="L656" s="17" t="str">
        <f aca="false">IF('Base GSFs'!L658&lt;&gt;"",$E656*'Base GSFs'!L658,"")</f>
        <v/>
      </c>
      <c r="M656" s="17" t="str">
        <f aca="false">IF('Base GSFs'!M658&lt;&gt;"",$E656*'Base GSFs'!M658,"")</f>
        <v/>
      </c>
      <c r="N656" s="17" t="str">
        <f aca="false">IF('Base GSFs'!N658&lt;&gt;"",$E656*'Base GSFs'!N658,"")</f>
        <v/>
      </c>
      <c r="O656" s="17" t="str">
        <f aca="false">IF('Base GSFs'!O658&lt;&gt;"",$E656*'Base GSFs'!O658,"")</f>
        <v/>
      </c>
      <c r="P656" s="17" t="str">
        <f aca="false">IF('Base GSFs'!P658&lt;&gt;"",$E656*'Base GSFs'!P658,"")</f>
        <v/>
      </c>
      <c r="Q656" s="17" t="str">
        <f aca="false">IF('Base GSFs'!Q658&lt;&gt;"",$E656*'Base GSFs'!Q658,"")</f>
        <v/>
      </c>
      <c r="R656" s="17" t="str">
        <f aca="false">IF('Base GSFs'!R658&lt;&gt;"",$E656*'Base GSFs'!R658,"")</f>
        <v/>
      </c>
      <c r="S656" s="17" t="str">
        <f aca="false">IF('Base GSFs'!S658&lt;&gt;"",$E656*'Base GSFs'!S658,"")</f>
        <v/>
      </c>
      <c r="T656" s="17" t="str">
        <f aca="false">IF('Base GSFs'!T658&lt;&gt;"",$E656*'Base GSFs'!T658,"")</f>
        <v/>
      </c>
      <c r="U656" s="17" t="str">
        <f aca="false">IF('Base GSFs'!U658&lt;&gt;"",$E656*'Base GSFs'!U658,"")</f>
        <v/>
      </c>
      <c r="V656" s="17" t="str">
        <f aca="false">IF('Base GSFs'!V658&lt;&gt;"",$E656*'Base GSFs'!V658,"")</f>
        <v/>
      </c>
      <c r="W656" s="17" t="str">
        <f aca="false">IF('Base GSFs'!W658&lt;&gt;"",$E656*'Base GSFs'!W658,"")</f>
        <v/>
      </c>
      <c r="X656" s="17" t="str">
        <f aca="false">IF('Base GSFs'!X658&lt;&gt;"",$E656*'Base GSFs'!X658,"")</f>
        <v/>
      </c>
      <c r="Y656" s="17" t="str">
        <f aca="false">IF('Base GSFs'!Y658&lt;&gt;"",$E656*'Base GSFs'!Y658,"")</f>
        <v/>
      </c>
      <c r="Z656" s="17" t="str">
        <f aca="false">IF('Base GSFs'!Z658&lt;&gt;"",$E656*'Base GSFs'!Z658,"")</f>
        <v/>
      </c>
      <c r="AA656" s="17" t="str">
        <f aca="false">IF('Base GSFs'!AA658&lt;&gt;"",$E656*'Base GSFs'!AA658,"")</f>
        <v/>
      </c>
      <c r="AB656" s="17" t="str">
        <f aca="false">IF('Base GSFs'!AB658&lt;&gt;"",$E656*'Base GSFs'!AB658,"")</f>
        <v/>
      </c>
      <c r="AC656" s="17" t="str">
        <f aca="false">IF('Base GSFs'!AC658&lt;&gt;"",$E656*'Base GSFs'!AC658,"")</f>
        <v/>
      </c>
      <c r="AD656" s="17" t="str">
        <f aca="false">IF('Base GSFs'!AD658&lt;&gt;"",$E656*'Base GSFs'!AD658,"")</f>
        <v/>
      </c>
      <c r="AE656" s="17" t="str">
        <f aca="false">IF('Base GSFs'!AE658&lt;&gt;"",$E656*'Base GSFs'!AE658,"")</f>
        <v/>
      </c>
      <c r="AF656" s="17" t="str">
        <f aca="false">IF('Base GSFs'!AF658&lt;&gt;"",$E656*'Base GSFs'!AF658,"")</f>
        <v/>
      </c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</row>
    <row r="657" customFormat="false" ht="12.75" hidden="true" customHeight="false" outlineLevel="0" collapsed="false">
      <c r="A657" s="17" t="str">
        <f aca="false">IF('Base GSFs'!A659&lt;&gt;"",'Base GSFs'!A659,"")</f>
        <v/>
      </c>
      <c r="B657" s="17" t="str">
        <f aca="false">IF('Base GSFs'!B659&lt;&gt;"",'Base GSFs'!B659,"")</f>
        <v/>
      </c>
      <c r="C657" s="17" t="str">
        <f aca="false">IF('Base GSFs'!C659&lt;&gt;"",'Base GSFs'!C659,"")</f>
        <v/>
      </c>
      <c r="D657" s="17" t="str">
        <f aca="false">IF('Base GSFs'!D659&lt;&gt;"",'Base GSFs'!D659,"")</f>
        <v/>
      </c>
      <c r="E657" s="17" t="str">
        <f aca="false">IF('Base GSFs'!E659&lt;&gt;"",'Base GSFs'!E659,"")</f>
        <v/>
      </c>
      <c r="F657" s="17" t="str">
        <f aca="false">IF('Base GSFs'!F659&lt;&gt;"",$E657*'Base GSFs'!F659,"")</f>
        <v/>
      </c>
      <c r="G657" s="17" t="str">
        <f aca="false">IF('Base GSFs'!G659&lt;&gt;"",$E657*'Base GSFs'!G659,"")</f>
        <v/>
      </c>
      <c r="H657" s="17" t="str">
        <f aca="false">IF('Base GSFs'!H659&lt;&gt;"",$E657*'Base GSFs'!H659,"")</f>
        <v/>
      </c>
      <c r="I657" s="17" t="str">
        <f aca="false">IF('Base GSFs'!I659&lt;&gt;"",$E657*'Base GSFs'!I659,"")</f>
        <v/>
      </c>
      <c r="J657" s="17" t="str">
        <f aca="false">IF('Base GSFs'!J659&lt;&gt;"",$E657*'Base GSFs'!J659,"")</f>
        <v/>
      </c>
      <c r="K657" s="17" t="str">
        <f aca="false">IF('Base GSFs'!K659&lt;&gt;"",$E657*'Base GSFs'!K659,"")</f>
        <v/>
      </c>
      <c r="L657" s="17" t="str">
        <f aca="false">IF('Base GSFs'!L659&lt;&gt;"",$E657*'Base GSFs'!L659,"")</f>
        <v/>
      </c>
      <c r="M657" s="17" t="str">
        <f aca="false">IF('Base GSFs'!M659&lt;&gt;"",$E657*'Base GSFs'!M659,"")</f>
        <v/>
      </c>
      <c r="N657" s="17" t="str">
        <f aca="false">IF('Base GSFs'!N659&lt;&gt;"",$E657*'Base GSFs'!N659,"")</f>
        <v/>
      </c>
      <c r="O657" s="17" t="str">
        <f aca="false">IF('Base GSFs'!O659&lt;&gt;"",$E657*'Base GSFs'!O659,"")</f>
        <v/>
      </c>
      <c r="P657" s="17" t="str">
        <f aca="false">IF('Base GSFs'!P659&lt;&gt;"",$E657*'Base GSFs'!P659,"")</f>
        <v/>
      </c>
      <c r="Q657" s="17" t="str">
        <f aca="false">IF('Base GSFs'!Q659&lt;&gt;"",$E657*'Base GSFs'!Q659,"")</f>
        <v/>
      </c>
      <c r="R657" s="17" t="str">
        <f aca="false">IF('Base GSFs'!R659&lt;&gt;"",$E657*'Base GSFs'!R659,"")</f>
        <v/>
      </c>
      <c r="S657" s="17" t="str">
        <f aca="false">IF('Base GSFs'!S659&lt;&gt;"",$E657*'Base GSFs'!S659,"")</f>
        <v/>
      </c>
      <c r="T657" s="17" t="str">
        <f aca="false">IF('Base GSFs'!T659&lt;&gt;"",$E657*'Base GSFs'!T659,"")</f>
        <v/>
      </c>
      <c r="U657" s="17" t="str">
        <f aca="false">IF('Base GSFs'!U659&lt;&gt;"",$E657*'Base GSFs'!U659,"")</f>
        <v/>
      </c>
      <c r="V657" s="17" t="str">
        <f aca="false">IF('Base GSFs'!V659&lt;&gt;"",$E657*'Base GSFs'!V659,"")</f>
        <v/>
      </c>
      <c r="W657" s="17" t="str">
        <f aca="false">IF('Base GSFs'!W659&lt;&gt;"",$E657*'Base GSFs'!W659,"")</f>
        <v/>
      </c>
      <c r="X657" s="17" t="str">
        <f aca="false">IF('Base GSFs'!X659&lt;&gt;"",$E657*'Base GSFs'!X659,"")</f>
        <v/>
      </c>
      <c r="Y657" s="17" t="str">
        <f aca="false">IF('Base GSFs'!Y659&lt;&gt;"",$E657*'Base GSFs'!Y659,"")</f>
        <v/>
      </c>
      <c r="Z657" s="17" t="str">
        <f aca="false">IF('Base GSFs'!Z659&lt;&gt;"",$E657*'Base GSFs'!Z659,"")</f>
        <v/>
      </c>
      <c r="AA657" s="17" t="str">
        <f aca="false">IF('Base GSFs'!AA659&lt;&gt;"",$E657*'Base GSFs'!AA659,"")</f>
        <v/>
      </c>
      <c r="AB657" s="17" t="str">
        <f aca="false">IF('Base GSFs'!AB659&lt;&gt;"",$E657*'Base GSFs'!AB659,"")</f>
        <v/>
      </c>
      <c r="AC657" s="17" t="str">
        <f aca="false">IF('Base GSFs'!AC659&lt;&gt;"",$E657*'Base GSFs'!AC659,"")</f>
        <v/>
      </c>
      <c r="AD657" s="17" t="str">
        <f aca="false">IF('Base GSFs'!AD659&lt;&gt;"",$E657*'Base GSFs'!AD659,"")</f>
        <v/>
      </c>
      <c r="AE657" s="17" t="str">
        <f aca="false">IF('Base GSFs'!AE659&lt;&gt;"",$E657*'Base GSFs'!AE659,"")</f>
        <v/>
      </c>
      <c r="AF657" s="17" t="str">
        <f aca="false">IF('Base GSFs'!AF659&lt;&gt;"",$E657*'Base GSFs'!AF659,"")</f>
        <v/>
      </c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</row>
    <row r="658" customFormat="false" ht="12.75" hidden="true" customHeight="false" outlineLevel="0" collapsed="false">
      <c r="A658" s="17" t="str">
        <f aca="false">IF('Base GSFs'!A660&lt;&gt;"",'Base GSFs'!A660,"")</f>
        <v/>
      </c>
      <c r="B658" s="17" t="str">
        <f aca="false">IF('Base GSFs'!B660&lt;&gt;"",'Base GSFs'!B660,"")</f>
        <v/>
      </c>
      <c r="C658" s="17" t="str">
        <f aca="false">IF('Base GSFs'!C660&lt;&gt;"",'Base GSFs'!C660,"")</f>
        <v/>
      </c>
      <c r="D658" s="17" t="str">
        <f aca="false">IF('Base GSFs'!D660&lt;&gt;"",'Base GSFs'!D660,"")</f>
        <v/>
      </c>
      <c r="E658" s="17" t="str">
        <f aca="false">IF('Base GSFs'!E660&lt;&gt;"",'Base GSFs'!E660,"")</f>
        <v/>
      </c>
      <c r="F658" s="17" t="str">
        <f aca="false">IF('Base GSFs'!F660&lt;&gt;"",$E658*'Base GSFs'!F660,"")</f>
        <v/>
      </c>
      <c r="G658" s="17" t="str">
        <f aca="false">IF('Base GSFs'!G660&lt;&gt;"",$E658*'Base GSFs'!G660,"")</f>
        <v/>
      </c>
      <c r="H658" s="17" t="str">
        <f aca="false">IF('Base GSFs'!H660&lt;&gt;"",$E658*'Base GSFs'!H660,"")</f>
        <v/>
      </c>
      <c r="I658" s="17" t="str">
        <f aca="false">IF('Base GSFs'!I660&lt;&gt;"",$E658*'Base GSFs'!I660,"")</f>
        <v/>
      </c>
      <c r="J658" s="17" t="str">
        <f aca="false">IF('Base GSFs'!J660&lt;&gt;"",$E658*'Base GSFs'!J660,"")</f>
        <v/>
      </c>
      <c r="K658" s="17" t="str">
        <f aca="false">IF('Base GSFs'!K660&lt;&gt;"",$E658*'Base GSFs'!K660,"")</f>
        <v/>
      </c>
      <c r="L658" s="17" t="str">
        <f aca="false">IF('Base GSFs'!L660&lt;&gt;"",$E658*'Base GSFs'!L660,"")</f>
        <v/>
      </c>
      <c r="M658" s="17" t="str">
        <f aca="false">IF('Base GSFs'!M660&lt;&gt;"",$E658*'Base GSFs'!M660,"")</f>
        <v/>
      </c>
      <c r="N658" s="17" t="str">
        <f aca="false">IF('Base GSFs'!N660&lt;&gt;"",$E658*'Base GSFs'!N660,"")</f>
        <v/>
      </c>
      <c r="O658" s="17" t="str">
        <f aca="false">IF('Base GSFs'!O660&lt;&gt;"",$E658*'Base GSFs'!O660,"")</f>
        <v/>
      </c>
      <c r="P658" s="17" t="str">
        <f aca="false">IF('Base GSFs'!P660&lt;&gt;"",$E658*'Base GSFs'!P660,"")</f>
        <v/>
      </c>
      <c r="Q658" s="17" t="str">
        <f aca="false">IF('Base GSFs'!Q660&lt;&gt;"",$E658*'Base GSFs'!Q660,"")</f>
        <v/>
      </c>
      <c r="R658" s="17" t="str">
        <f aca="false">IF('Base GSFs'!R660&lt;&gt;"",$E658*'Base GSFs'!R660,"")</f>
        <v/>
      </c>
      <c r="S658" s="17" t="str">
        <f aca="false">IF('Base GSFs'!S660&lt;&gt;"",$E658*'Base GSFs'!S660,"")</f>
        <v/>
      </c>
      <c r="T658" s="17" t="str">
        <f aca="false">IF('Base GSFs'!T660&lt;&gt;"",$E658*'Base GSFs'!T660,"")</f>
        <v/>
      </c>
      <c r="U658" s="17" t="str">
        <f aca="false">IF('Base GSFs'!U660&lt;&gt;"",$E658*'Base GSFs'!U660,"")</f>
        <v/>
      </c>
      <c r="V658" s="17" t="str">
        <f aca="false">IF('Base GSFs'!V660&lt;&gt;"",$E658*'Base GSFs'!V660,"")</f>
        <v/>
      </c>
      <c r="W658" s="17" t="str">
        <f aca="false">IF('Base GSFs'!W660&lt;&gt;"",$E658*'Base GSFs'!W660,"")</f>
        <v/>
      </c>
      <c r="X658" s="17" t="str">
        <f aca="false">IF('Base GSFs'!X660&lt;&gt;"",$E658*'Base GSFs'!X660,"")</f>
        <v/>
      </c>
      <c r="Y658" s="17" t="str">
        <f aca="false">IF('Base GSFs'!Y660&lt;&gt;"",$E658*'Base GSFs'!Y660,"")</f>
        <v/>
      </c>
      <c r="Z658" s="17" t="str">
        <f aca="false">IF('Base GSFs'!Z660&lt;&gt;"",$E658*'Base GSFs'!Z660,"")</f>
        <v/>
      </c>
      <c r="AA658" s="17" t="str">
        <f aca="false">IF('Base GSFs'!AA660&lt;&gt;"",$E658*'Base GSFs'!AA660,"")</f>
        <v/>
      </c>
      <c r="AB658" s="17" t="str">
        <f aca="false">IF('Base GSFs'!AB660&lt;&gt;"",$E658*'Base GSFs'!AB660,"")</f>
        <v/>
      </c>
      <c r="AC658" s="17" t="str">
        <f aca="false">IF('Base GSFs'!AC660&lt;&gt;"",$E658*'Base GSFs'!AC660,"")</f>
        <v/>
      </c>
      <c r="AD658" s="17" t="str">
        <f aca="false">IF('Base GSFs'!AD660&lt;&gt;"",$E658*'Base GSFs'!AD660,"")</f>
        <v/>
      </c>
      <c r="AE658" s="17" t="str">
        <f aca="false">IF('Base GSFs'!AE660&lt;&gt;"",$E658*'Base GSFs'!AE660,"")</f>
        <v/>
      </c>
      <c r="AF658" s="17" t="str">
        <f aca="false">IF('Base GSFs'!AF660&lt;&gt;"",$E658*'Base GSFs'!AF660,"")</f>
        <v/>
      </c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</row>
    <row r="659" customFormat="false" ht="12.75" hidden="true" customHeight="false" outlineLevel="0" collapsed="false">
      <c r="A659" s="17" t="str">
        <f aca="false">IF('Base GSFs'!A661&lt;&gt;"",'Base GSFs'!A661,"")</f>
        <v/>
      </c>
      <c r="B659" s="17" t="str">
        <f aca="false">IF('Base GSFs'!B661&lt;&gt;"",'Base GSFs'!B661,"")</f>
        <v/>
      </c>
      <c r="C659" s="17" t="str">
        <f aca="false">IF('Base GSFs'!C661&lt;&gt;"",'Base GSFs'!C661,"")</f>
        <v/>
      </c>
      <c r="D659" s="17" t="str">
        <f aca="false">IF('Base GSFs'!D661&lt;&gt;"",'Base GSFs'!D661,"")</f>
        <v/>
      </c>
      <c r="E659" s="17" t="str">
        <f aca="false">IF('Base GSFs'!E661&lt;&gt;"",'Base GSFs'!E661,"")</f>
        <v/>
      </c>
      <c r="F659" s="17" t="str">
        <f aca="false">IF('Base GSFs'!F661&lt;&gt;"",$E659*'Base GSFs'!F661,"")</f>
        <v/>
      </c>
      <c r="G659" s="17" t="str">
        <f aca="false">IF('Base GSFs'!G661&lt;&gt;"",$E659*'Base GSFs'!G661,"")</f>
        <v/>
      </c>
      <c r="H659" s="17" t="str">
        <f aca="false">IF('Base GSFs'!H661&lt;&gt;"",$E659*'Base GSFs'!H661,"")</f>
        <v/>
      </c>
      <c r="I659" s="17" t="str">
        <f aca="false">IF('Base GSFs'!I661&lt;&gt;"",$E659*'Base GSFs'!I661,"")</f>
        <v/>
      </c>
      <c r="J659" s="17" t="str">
        <f aca="false">IF('Base GSFs'!J661&lt;&gt;"",$E659*'Base GSFs'!J661,"")</f>
        <v/>
      </c>
      <c r="K659" s="17" t="str">
        <f aca="false">IF('Base GSFs'!K661&lt;&gt;"",$E659*'Base GSFs'!K661,"")</f>
        <v/>
      </c>
      <c r="L659" s="17" t="str">
        <f aca="false">IF('Base GSFs'!L661&lt;&gt;"",$E659*'Base GSFs'!L661,"")</f>
        <v/>
      </c>
      <c r="M659" s="17" t="str">
        <f aca="false">IF('Base GSFs'!M661&lt;&gt;"",$E659*'Base GSFs'!M661,"")</f>
        <v/>
      </c>
      <c r="N659" s="17" t="str">
        <f aca="false">IF('Base GSFs'!N661&lt;&gt;"",$E659*'Base GSFs'!N661,"")</f>
        <v/>
      </c>
      <c r="O659" s="17" t="str">
        <f aca="false">IF('Base GSFs'!O661&lt;&gt;"",$E659*'Base GSFs'!O661,"")</f>
        <v/>
      </c>
      <c r="P659" s="17" t="str">
        <f aca="false">IF('Base GSFs'!P661&lt;&gt;"",$E659*'Base GSFs'!P661,"")</f>
        <v/>
      </c>
      <c r="Q659" s="17" t="str">
        <f aca="false">IF('Base GSFs'!Q661&lt;&gt;"",$E659*'Base GSFs'!Q661,"")</f>
        <v/>
      </c>
      <c r="R659" s="17" t="str">
        <f aca="false">IF('Base GSFs'!R661&lt;&gt;"",$E659*'Base GSFs'!R661,"")</f>
        <v/>
      </c>
      <c r="S659" s="17" t="str">
        <f aca="false">IF('Base GSFs'!S661&lt;&gt;"",$E659*'Base GSFs'!S661,"")</f>
        <v/>
      </c>
      <c r="T659" s="17" t="str">
        <f aca="false">IF('Base GSFs'!T661&lt;&gt;"",$E659*'Base GSFs'!T661,"")</f>
        <v/>
      </c>
      <c r="U659" s="17" t="str">
        <f aca="false">IF('Base GSFs'!U661&lt;&gt;"",$E659*'Base GSFs'!U661,"")</f>
        <v/>
      </c>
      <c r="V659" s="17" t="str">
        <f aca="false">IF('Base GSFs'!V661&lt;&gt;"",$E659*'Base GSFs'!V661,"")</f>
        <v/>
      </c>
      <c r="W659" s="17" t="str">
        <f aca="false">IF('Base GSFs'!W661&lt;&gt;"",$E659*'Base GSFs'!W661,"")</f>
        <v/>
      </c>
      <c r="X659" s="17" t="str">
        <f aca="false">IF('Base GSFs'!X661&lt;&gt;"",$E659*'Base GSFs'!X661,"")</f>
        <v/>
      </c>
      <c r="Y659" s="17" t="str">
        <f aca="false">IF('Base GSFs'!Y661&lt;&gt;"",$E659*'Base GSFs'!Y661,"")</f>
        <v/>
      </c>
      <c r="Z659" s="17" t="str">
        <f aca="false">IF('Base GSFs'!Z661&lt;&gt;"",$E659*'Base GSFs'!Z661,"")</f>
        <v/>
      </c>
      <c r="AA659" s="17" t="str">
        <f aca="false">IF('Base GSFs'!AA661&lt;&gt;"",$E659*'Base GSFs'!AA661,"")</f>
        <v/>
      </c>
      <c r="AB659" s="17" t="str">
        <f aca="false">IF('Base GSFs'!AB661&lt;&gt;"",$E659*'Base GSFs'!AB661,"")</f>
        <v/>
      </c>
      <c r="AC659" s="17" t="str">
        <f aca="false">IF('Base GSFs'!AC661&lt;&gt;"",$E659*'Base GSFs'!AC661,"")</f>
        <v/>
      </c>
      <c r="AD659" s="17" t="str">
        <f aca="false">IF('Base GSFs'!AD661&lt;&gt;"",$E659*'Base GSFs'!AD661,"")</f>
        <v/>
      </c>
      <c r="AE659" s="17" t="str">
        <f aca="false">IF('Base GSFs'!AE661&lt;&gt;"",$E659*'Base GSFs'!AE661,"")</f>
        <v/>
      </c>
      <c r="AF659" s="17" t="str">
        <f aca="false">IF('Base GSFs'!AF661&lt;&gt;"",$E659*'Base GSFs'!AF661,"")</f>
        <v/>
      </c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</row>
    <row r="660" customFormat="false" ht="12.75" hidden="true" customHeight="false" outlineLevel="0" collapsed="false">
      <c r="A660" s="17" t="str">
        <f aca="false">IF('Base GSFs'!A662&lt;&gt;"",'Base GSFs'!A662,"")</f>
        <v/>
      </c>
      <c r="B660" s="17" t="str">
        <f aca="false">IF('Base GSFs'!B662&lt;&gt;"",'Base GSFs'!B662,"")</f>
        <v/>
      </c>
      <c r="C660" s="17" t="str">
        <f aca="false">IF('Base GSFs'!C662&lt;&gt;"",'Base GSFs'!C662,"")</f>
        <v/>
      </c>
      <c r="D660" s="17" t="str">
        <f aca="false">IF('Base GSFs'!D662&lt;&gt;"",'Base GSFs'!D662,"")</f>
        <v/>
      </c>
      <c r="E660" s="17" t="str">
        <f aca="false">IF('Base GSFs'!E662&lt;&gt;"",'Base GSFs'!E662,"")</f>
        <v/>
      </c>
      <c r="F660" s="17" t="str">
        <f aca="false">IF('Base GSFs'!F662&lt;&gt;"",$E660*'Base GSFs'!F662,"")</f>
        <v/>
      </c>
      <c r="G660" s="17" t="str">
        <f aca="false">IF('Base GSFs'!G662&lt;&gt;"",$E660*'Base GSFs'!G662,"")</f>
        <v/>
      </c>
      <c r="H660" s="17" t="str">
        <f aca="false">IF('Base GSFs'!H662&lt;&gt;"",$E660*'Base GSFs'!H662,"")</f>
        <v/>
      </c>
      <c r="I660" s="17" t="str">
        <f aca="false">IF('Base GSFs'!I662&lt;&gt;"",$E660*'Base GSFs'!I662,"")</f>
        <v/>
      </c>
      <c r="J660" s="17" t="str">
        <f aca="false">IF('Base GSFs'!J662&lt;&gt;"",$E660*'Base GSFs'!J662,"")</f>
        <v/>
      </c>
      <c r="K660" s="17" t="str">
        <f aca="false">IF('Base GSFs'!K662&lt;&gt;"",$E660*'Base GSFs'!K662,"")</f>
        <v/>
      </c>
      <c r="L660" s="17" t="str">
        <f aca="false">IF('Base GSFs'!L662&lt;&gt;"",$E660*'Base GSFs'!L662,"")</f>
        <v/>
      </c>
      <c r="M660" s="17" t="str">
        <f aca="false">IF('Base GSFs'!M662&lt;&gt;"",$E660*'Base GSFs'!M662,"")</f>
        <v/>
      </c>
      <c r="N660" s="17" t="str">
        <f aca="false">IF('Base GSFs'!N662&lt;&gt;"",$E660*'Base GSFs'!N662,"")</f>
        <v/>
      </c>
      <c r="O660" s="17" t="str">
        <f aca="false">IF('Base GSFs'!O662&lt;&gt;"",$E660*'Base GSFs'!O662,"")</f>
        <v/>
      </c>
      <c r="P660" s="17" t="str">
        <f aca="false">IF('Base GSFs'!P662&lt;&gt;"",$E660*'Base GSFs'!P662,"")</f>
        <v/>
      </c>
      <c r="Q660" s="17" t="str">
        <f aca="false">IF('Base GSFs'!Q662&lt;&gt;"",$E660*'Base GSFs'!Q662,"")</f>
        <v/>
      </c>
      <c r="R660" s="17" t="str">
        <f aca="false">IF('Base GSFs'!R662&lt;&gt;"",$E660*'Base GSFs'!R662,"")</f>
        <v/>
      </c>
      <c r="S660" s="17" t="str">
        <f aca="false">IF('Base GSFs'!S662&lt;&gt;"",$E660*'Base GSFs'!S662,"")</f>
        <v/>
      </c>
      <c r="T660" s="17" t="str">
        <f aca="false">IF('Base GSFs'!T662&lt;&gt;"",$E660*'Base GSFs'!T662,"")</f>
        <v/>
      </c>
      <c r="U660" s="17" t="str">
        <f aca="false">IF('Base GSFs'!U662&lt;&gt;"",$E660*'Base GSFs'!U662,"")</f>
        <v/>
      </c>
      <c r="V660" s="17" t="str">
        <f aca="false">IF('Base GSFs'!V662&lt;&gt;"",$E660*'Base GSFs'!V662,"")</f>
        <v/>
      </c>
      <c r="W660" s="17" t="str">
        <f aca="false">IF('Base GSFs'!W662&lt;&gt;"",$E660*'Base GSFs'!W662,"")</f>
        <v/>
      </c>
      <c r="X660" s="17" t="str">
        <f aca="false">IF('Base GSFs'!X662&lt;&gt;"",$E660*'Base GSFs'!X662,"")</f>
        <v/>
      </c>
      <c r="Y660" s="17" t="str">
        <f aca="false">IF('Base GSFs'!Y662&lt;&gt;"",$E660*'Base GSFs'!Y662,"")</f>
        <v/>
      </c>
      <c r="Z660" s="17" t="str">
        <f aca="false">IF('Base GSFs'!Z662&lt;&gt;"",$E660*'Base GSFs'!Z662,"")</f>
        <v/>
      </c>
      <c r="AA660" s="17" t="str">
        <f aca="false">IF('Base GSFs'!AA662&lt;&gt;"",$E660*'Base GSFs'!AA662,"")</f>
        <v/>
      </c>
      <c r="AB660" s="17" t="str">
        <f aca="false">IF('Base GSFs'!AB662&lt;&gt;"",$E660*'Base GSFs'!AB662,"")</f>
        <v/>
      </c>
      <c r="AC660" s="17" t="str">
        <f aca="false">IF('Base GSFs'!AC662&lt;&gt;"",$E660*'Base GSFs'!AC662,"")</f>
        <v/>
      </c>
      <c r="AD660" s="17" t="str">
        <f aca="false">IF('Base GSFs'!AD662&lt;&gt;"",$E660*'Base GSFs'!AD662,"")</f>
        <v/>
      </c>
      <c r="AE660" s="17" t="str">
        <f aca="false">IF('Base GSFs'!AE662&lt;&gt;"",$E660*'Base GSFs'!AE662,"")</f>
        <v/>
      </c>
      <c r="AF660" s="17" t="str">
        <f aca="false">IF('Base GSFs'!AF662&lt;&gt;"",$E660*'Base GSFs'!AF662,"")</f>
        <v/>
      </c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</row>
    <row r="661" customFormat="false" ht="12.75" hidden="true" customHeight="false" outlineLevel="0" collapsed="false">
      <c r="A661" s="17" t="str">
        <f aca="false">IF('Base GSFs'!A663&lt;&gt;"",'Base GSFs'!A663,"")</f>
        <v/>
      </c>
      <c r="B661" s="17" t="str">
        <f aca="false">IF('Base GSFs'!B663&lt;&gt;"",'Base GSFs'!B663,"")</f>
        <v/>
      </c>
      <c r="C661" s="17" t="str">
        <f aca="false">IF('Base GSFs'!C663&lt;&gt;"",'Base GSFs'!C663,"")</f>
        <v/>
      </c>
      <c r="D661" s="17" t="str">
        <f aca="false">IF('Base GSFs'!D663&lt;&gt;"",'Base GSFs'!D663,"")</f>
        <v/>
      </c>
      <c r="E661" s="17" t="str">
        <f aca="false">IF('Base GSFs'!E663&lt;&gt;"",'Base GSFs'!E663,"")</f>
        <v/>
      </c>
      <c r="F661" s="17" t="str">
        <f aca="false">IF('Base GSFs'!F663&lt;&gt;"",$E661*'Base GSFs'!F663,"")</f>
        <v/>
      </c>
      <c r="G661" s="17" t="str">
        <f aca="false">IF('Base GSFs'!G663&lt;&gt;"",$E661*'Base GSFs'!G663,"")</f>
        <v/>
      </c>
      <c r="H661" s="17" t="str">
        <f aca="false">IF('Base GSFs'!H663&lt;&gt;"",$E661*'Base GSFs'!H663,"")</f>
        <v/>
      </c>
      <c r="I661" s="17" t="str">
        <f aca="false">IF('Base GSFs'!I663&lt;&gt;"",$E661*'Base GSFs'!I663,"")</f>
        <v/>
      </c>
      <c r="J661" s="17" t="str">
        <f aca="false">IF('Base GSFs'!J663&lt;&gt;"",$E661*'Base GSFs'!J663,"")</f>
        <v/>
      </c>
      <c r="K661" s="17" t="str">
        <f aca="false">IF('Base GSFs'!K663&lt;&gt;"",$E661*'Base GSFs'!K663,"")</f>
        <v/>
      </c>
      <c r="L661" s="17" t="str">
        <f aca="false">IF('Base GSFs'!L663&lt;&gt;"",$E661*'Base GSFs'!L663,"")</f>
        <v/>
      </c>
      <c r="M661" s="17" t="str">
        <f aca="false">IF('Base GSFs'!M663&lt;&gt;"",$E661*'Base GSFs'!M663,"")</f>
        <v/>
      </c>
      <c r="N661" s="17" t="str">
        <f aca="false">IF('Base GSFs'!N663&lt;&gt;"",$E661*'Base GSFs'!N663,"")</f>
        <v/>
      </c>
      <c r="O661" s="17" t="str">
        <f aca="false">IF('Base GSFs'!O663&lt;&gt;"",$E661*'Base GSFs'!O663,"")</f>
        <v/>
      </c>
      <c r="P661" s="17" t="str">
        <f aca="false">IF('Base GSFs'!P663&lt;&gt;"",$E661*'Base GSFs'!P663,"")</f>
        <v/>
      </c>
      <c r="Q661" s="17" t="str">
        <f aca="false">IF('Base GSFs'!Q663&lt;&gt;"",$E661*'Base GSFs'!Q663,"")</f>
        <v/>
      </c>
      <c r="R661" s="17" t="str">
        <f aca="false">IF('Base GSFs'!R663&lt;&gt;"",$E661*'Base GSFs'!R663,"")</f>
        <v/>
      </c>
      <c r="S661" s="17" t="str">
        <f aca="false">IF('Base GSFs'!S663&lt;&gt;"",$E661*'Base GSFs'!S663,"")</f>
        <v/>
      </c>
      <c r="T661" s="17" t="str">
        <f aca="false">IF('Base GSFs'!T663&lt;&gt;"",$E661*'Base GSFs'!T663,"")</f>
        <v/>
      </c>
      <c r="U661" s="17" t="str">
        <f aca="false">IF('Base GSFs'!U663&lt;&gt;"",$E661*'Base GSFs'!U663,"")</f>
        <v/>
      </c>
      <c r="V661" s="17" t="str">
        <f aca="false">IF('Base GSFs'!V663&lt;&gt;"",$E661*'Base GSFs'!V663,"")</f>
        <v/>
      </c>
      <c r="W661" s="17" t="str">
        <f aca="false">IF('Base GSFs'!W663&lt;&gt;"",$E661*'Base GSFs'!W663,"")</f>
        <v/>
      </c>
      <c r="X661" s="17" t="str">
        <f aca="false">IF('Base GSFs'!X663&lt;&gt;"",$E661*'Base GSFs'!X663,"")</f>
        <v/>
      </c>
      <c r="Y661" s="17" t="str">
        <f aca="false">IF('Base GSFs'!Y663&lt;&gt;"",$E661*'Base GSFs'!Y663,"")</f>
        <v/>
      </c>
      <c r="Z661" s="17" t="str">
        <f aca="false">IF('Base GSFs'!Z663&lt;&gt;"",$E661*'Base GSFs'!Z663,"")</f>
        <v/>
      </c>
      <c r="AA661" s="17" t="str">
        <f aca="false">IF('Base GSFs'!AA663&lt;&gt;"",$E661*'Base GSFs'!AA663,"")</f>
        <v/>
      </c>
      <c r="AB661" s="17" t="str">
        <f aca="false">IF('Base GSFs'!AB663&lt;&gt;"",$E661*'Base GSFs'!AB663,"")</f>
        <v/>
      </c>
      <c r="AC661" s="17" t="str">
        <f aca="false">IF('Base GSFs'!AC663&lt;&gt;"",$E661*'Base GSFs'!AC663,"")</f>
        <v/>
      </c>
      <c r="AD661" s="17" t="str">
        <f aca="false">IF('Base GSFs'!AD663&lt;&gt;"",$E661*'Base GSFs'!AD663,"")</f>
        <v/>
      </c>
      <c r="AE661" s="17" t="str">
        <f aca="false">IF('Base GSFs'!AE663&lt;&gt;"",$E661*'Base GSFs'!AE663,"")</f>
        <v/>
      </c>
      <c r="AF661" s="17" t="str">
        <f aca="false">IF('Base GSFs'!AF663&lt;&gt;"",$E661*'Base GSFs'!AF663,"")</f>
        <v/>
      </c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</row>
    <row r="662" customFormat="false" ht="12.75" hidden="true" customHeight="false" outlineLevel="0" collapsed="false">
      <c r="A662" s="17" t="str">
        <f aca="false">IF('Base GSFs'!A664&lt;&gt;"",'Base GSFs'!A664,"")</f>
        <v/>
      </c>
      <c r="B662" s="17" t="str">
        <f aca="false">IF('Base GSFs'!B664&lt;&gt;"",'Base GSFs'!B664,"")</f>
        <v/>
      </c>
      <c r="C662" s="17" t="str">
        <f aca="false">IF('Base GSFs'!C664&lt;&gt;"",'Base GSFs'!C664,"")</f>
        <v/>
      </c>
      <c r="D662" s="17" t="str">
        <f aca="false">IF('Base GSFs'!D664&lt;&gt;"",'Base GSFs'!D664,"")</f>
        <v/>
      </c>
      <c r="E662" s="17" t="str">
        <f aca="false">IF('Base GSFs'!E664&lt;&gt;"",'Base GSFs'!E664,"")</f>
        <v/>
      </c>
      <c r="F662" s="17" t="str">
        <f aca="false">IF('Base GSFs'!F664&lt;&gt;"",$E662*'Base GSFs'!F664,"")</f>
        <v/>
      </c>
      <c r="G662" s="17" t="str">
        <f aca="false">IF('Base GSFs'!G664&lt;&gt;"",$E662*'Base GSFs'!G664,"")</f>
        <v/>
      </c>
      <c r="H662" s="17" t="str">
        <f aca="false">IF('Base GSFs'!H664&lt;&gt;"",$E662*'Base GSFs'!H664,"")</f>
        <v/>
      </c>
      <c r="I662" s="17" t="str">
        <f aca="false">IF('Base GSFs'!I664&lt;&gt;"",$E662*'Base GSFs'!I664,"")</f>
        <v/>
      </c>
      <c r="J662" s="17" t="str">
        <f aca="false">IF('Base GSFs'!J664&lt;&gt;"",$E662*'Base GSFs'!J664,"")</f>
        <v/>
      </c>
      <c r="K662" s="17" t="str">
        <f aca="false">IF('Base GSFs'!K664&lt;&gt;"",$E662*'Base GSFs'!K664,"")</f>
        <v/>
      </c>
      <c r="L662" s="17" t="str">
        <f aca="false">IF('Base GSFs'!L664&lt;&gt;"",$E662*'Base GSFs'!L664,"")</f>
        <v/>
      </c>
      <c r="M662" s="17" t="str">
        <f aca="false">IF('Base GSFs'!M664&lt;&gt;"",$E662*'Base GSFs'!M664,"")</f>
        <v/>
      </c>
      <c r="N662" s="17" t="str">
        <f aca="false">IF('Base GSFs'!N664&lt;&gt;"",$E662*'Base GSFs'!N664,"")</f>
        <v/>
      </c>
      <c r="O662" s="17" t="str">
        <f aca="false">IF('Base GSFs'!O664&lt;&gt;"",$E662*'Base GSFs'!O664,"")</f>
        <v/>
      </c>
      <c r="P662" s="17" t="str">
        <f aca="false">IF('Base GSFs'!P664&lt;&gt;"",$E662*'Base GSFs'!P664,"")</f>
        <v/>
      </c>
      <c r="Q662" s="17" t="str">
        <f aca="false">IF('Base GSFs'!Q664&lt;&gt;"",$E662*'Base GSFs'!Q664,"")</f>
        <v/>
      </c>
      <c r="R662" s="17" t="str">
        <f aca="false">IF('Base GSFs'!R664&lt;&gt;"",$E662*'Base GSFs'!R664,"")</f>
        <v/>
      </c>
      <c r="S662" s="17" t="str">
        <f aca="false">IF('Base GSFs'!S664&lt;&gt;"",$E662*'Base GSFs'!S664,"")</f>
        <v/>
      </c>
      <c r="T662" s="17" t="str">
        <f aca="false">IF('Base GSFs'!T664&lt;&gt;"",$E662*'Base GSFs'!T664,"")</f>
        <v/>
      </c>
      <c r="U662" s="17" t="str">
        <f aca="false">IF('Base GSFs'!U664&lt;&gt;"",$E662*'Base GSFs'!U664,"")</f>
        <v/>
      </c>
      <c r="V662" s="17" t="str">
        <f aca="false">IF('Base GSFs'!V664&lt;&gt;"",$E662*'Base GSFs'!V664,"")</f>
        <v/>
      </c>
      <c r="W662" s="17" t="str">
        <f aca="false">IF('Base GSFs'!W664&lt;&gt;"",$E662*'Base GSFs'!W664,"")</f>
        <v/>
      </c>
      <c r="X662" s="17" t="str">
        <f aca="false">IF('Base GSFs'!X664&lt;&gt;"",$E662*'Base GSFs'!X664,"")</f>
        <v/>
      </c>
      <c r="Y662" s="17" t="str">
        <f aca="false">IF('Base GSFs'!Y664&lt;&gt;"",$E662*'Base GSFs'!Y664,"")</f>
        <v/>
      </c>
      <c r="Z662" s="17" t="str">
        <f aca="false">IF('Base GSFs'!Z664&lt;&gt;"",$E662*'Base GSFs'!Z664,"")</f>
        <v/>
      </c>
      <c r="AA662" s="17" t="str">
        <f aca="false">IF('Base GSFs'!AA664&lt;&gt;"",$E662*'Base GSFs'!AA664,"")</f>
        <v/>
      </c>
      <c r="AB662" s="17" t="str">
        <f aca="false">IF('Base GSFs'!AB664&lt;&gt;"",$E662*'Base GSFs'!AB664,"")</f>
        <v/>
      </c>
      <c r="AC662" s="17" t="str">
        <f aca="false">IF('Base GSFs'!AC664&lt;&gt;"",$E662*'Base GSFs'!AC664,"")</f>
        <v/>
      </c>
      <c r="AD662" s="17" t="str">
        <f aca="false">IF('Base GSFs'!AD664&lt;&gt;"",$E662*'Base GSFs'!AD664,"")</f>
        <v/>
      </c>
      <c r="AE662" s="17" t="str">
        <f aca="false">IF('Base GSFs'!AE664&lt;&gt;"",$E662*'Base GSFs'!AE664,"")</f>
        <v/>
      </c>
      <c r="AF662" s="17" t="str">
        <f aca="false">IF('Base GSFs'!AF664&lt;&gt;"",$E662*'Base GSFs'!AF664,"")</f>
        <v/>
      </c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</row>
    <row r="663" customFormat="false" ht="12.75" hidden="true" customHeight="false" outlineLevel="0" collapsed="false">
      <c r="A663" s="17" t="str">
        <f aca="false">IF('Base GSFs'!A665&lt;&gt;"",'Base GSFs'!A665,"")</f>
        <v/>
      </c>
      <c r="B663" s="17" t="str">
        <f aca="false">IF('Base GSFs'!B665&lt;&gt;"",'Base GSFs'!B665,"")</f>
        <v/>
      </c>
      <c r="C663" s="17" t="str">
        <f aca="false">IF('Base GSFs'!C665&lt;&gt;"",'Base GSFs'!C665,"")</f>
        <v/>
      </c>
      <c r="D663" s="17" t="str">
        <f aca="false">IF('Base GSFs'!D665&lt;&gt;"",'Base GSFs'!D665,"")</f>
        <v/>
      </c>
      <c r="E663" s="17" t="str">
        <f aca="false">IF('Base GSFs'!E665&lt;&gt;"",'Base GSFs'!E665,"")</f>
        <v/>
      </c>
      <c r="F663" s="17" t="str">
        <f aca="false">IF('Base GSFs'!F665&lt;&gt;"",$E663*'Base GSFs'!F665,"")</f>
        <v/>
      </c>
      <c r="G663" s="17" t="str">
        <f aca="false">IF('Base GSFs'!G665&lt;&gt;"",$E663*'Base GSFs'!G665,"")</f>
        <v/>
      </c>
      <c r="H663" s="17" t="str">
        <f aca="false">IF('Base GSFs'!H665&lt;&gt;"",$E663*'Base GSFs'!H665,"")</f>
        <v/>
      </c>
      <c r="I663" s="17" t="str">
        <f aca="false">IF('Base GSFs'!I665&lt;&gt;"",$E663*'Base GSFs'!I665,"")</f>
        <v/>
      </c>
      <c r="J663" s="17" t="str">
        <f aca="false">IF('Base GSFs'!J665&lt;&gt;"",$E663*'Base GSFs'!J665,"")</f>
        <v/>
      </c>
      <c r="K663" s="17" t="str">
        <f aca="false">IF('Base GSFs'!K665&lt;&gt;"",$E663*'Base GSFs'!K665,"")</f>
        <v/>
      </c>
      <c r="L663" s="17" t="str">
        <f aca="false">IF('Base GSFs'!L665&lt;&gt;"",$E663*'Base GSFs'!L665,"")</f>
        <v/>
      </c>
      <c r="M663" s="17" t="str">
        <f aca="false">IF('Base GSFs'!M665&lt;&gt;"",$E663*'Base GSFs'!M665,"")</f>
        <v/>
      </c>
      <c r="N663" s="17" t="str">
        <f aca="false">IF('Base GSFs'!N665&lt;&gt;"",$E663*'Base GSFs'!N665,"")</f>
        <v/>
      </c>
      <c r="O663" s="17" t="str">
        <f aca="false">IF('Base GSFs'!O665&lt;&gt;"",$E663*'Base GSFs'!O665,"")</f>
        <v/>
      </c>
      <c r="P663" s="17" t="str">
        <f aca="false">IF('Base GSFs'!P665&lt;&gt;"",$E663*'Base GSFs'!P665,"")</f>
        <v/>
      </c>
      <c r="Q663" s="17" t="str">
        <f aca="false">IF('Base GSFs'!Q665&lt;&gt;"",$E663*'Base GSFs'!Q665,"")</f>
        <v/>
      </c>
      <c r="R663" s="17" t="str">
        <f aca="false">IF('Base GSFs'!R665&lt;&gt;"",$E663*'Base GSFs'!R665,"")</f>
        <v/>
      </c>
      <c r="S663" s="17" t="str">
        <f aca="false">IF('Base GSFs'!S665&lt;&gt;"",$E663*'Base GSFs'!S665,"")</f>
        <v/>
      </c>
      <c r="T663" s="17" t="str">
        <f aca="false">IF('Base GSFs'!T665&lt;&gt;"",$E663*'Base GSFs'!T665,"")</f>
        <v/>
      </c>
      <c r="U663" s="17" t="str">
        <f aca="false">IF('Base GSFs'!U665&lt;&gt;"",$E663*'Base GSFs'!U665,"")</f>
        <v/>
      </c>
      <c r="V663" s="17" t="str">
        <f aca="false">IF('Base GSFs'!V665&lt;&gt;"",$E663*'Base GSFs'!V665,"")</f>
        <v/>
      </c>
      <c r="W663" s="17" t="str">
        <f aca="false">IF('Base GSFs'!W665&lt;&gt;"",$E663*'Base GSFs'!W665,"")</f>
        <v/>
      </c>
      <c r="X663" s="17" t="str">
        <f aca="false">IF('Base GSFs'!X665&lt;&gt;"",$E663*'Base GSFs'!X665,"")</f>
        <v/>
      </c>
      <c r="Y663" s="17" t="str">
        <f aca="false">IF('Base GSFs'!Y665&lt;&gt;"",$E663*'Base GSFs'!Y665,"")</f>
        <v/>
      </c>
      <c r="Z663" s="17" t="str">
        <f aca="false">IF('Base GSFs'!Z665&lt;&gt;"",$E663*'Base GSFs'!Z665,"")</f>
        <v/>
      </c>
      <c r="AA663" s="17" t="str">
        <f aca="false">IF('Base GSFs'!AA665&lt;&gt;"",$E663*'Base GSFs'!AA665,"")</f>
        <v/>
      </c>
      <c r="AB663" s="17" t="str">
        <f aca="false">IF('Base GSFs'!AB665&lt;&gt;"",$E663*'Base GSFs'!AB665,"")</f>
        <v/>
      </c>
      <c r="AC663" s="17" t="str">
        <f aca="false">IF('Base GSFs'!AC665&lt;&gt;"",$E663*'Base GSFs'!AC665,"")</f>
        <v/>
      </c>
      <c r="AD663" s="17" t="str">
        <f aca="false">IF('Base GSFs'!AD665&lt;&gt;"",$E663*'Base GSFs'!AD665,"")</f>
        <v/>
      </c>
      <c r="AE663" s="17" t="str">
        <f aca="false">IF('Base GSFs'!AE665&lt;&gt;"",$E663*'Base GSFs'!AE665,"")</f>
        <v/>
      </c>
      <c r="AF663" s="17" t="str">
        <f aca="false">IF('Base GSFs'!AF665&lt;&gt;"",$E663*'Base GSFs'!AF665,"")</f>
        <v/>
      </c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</row>
    <row r="664" customFormat="false" ht="12.75" hidden="true" customHeight="false" outlineLevel="0" collapsed="false">
      <c r="A664" s="17" t="str">
        <f aca="false">IF('Base GSFs'!A666&lt;&gt;"",'Base GSFs'!A666,"")</f>
        <v/>
      </c>
      <c r="B664" s="17" t="str">
        <f aca="false">IF('Base GSFs'!B666&lt;&gt;"",'Base GSFs'!B666,"")</f>
        <v/>
      </c>
      <c r="C664" s="17" t="str">
        <f aca="false">IF('Base GSFs'!C666&lt;&gt;"",'Base GSFs'!C666,"")</f>
        <v/>
      </c>
      <c r="D664" s="17" t="str">
        <f aca="false">IF('Base GSFs'!D666&lt;&gt;"",'Base GSFs'!D666,"")</f>
        <v/>
      </c>
      <c r="E664" s="17" t="str">
        <f aca="false">IF('Base GSFs'!E666&lt;&gt;"",'Base GSFs'!E666,"")</f>
        <v/>
      </c>
      <c r="F664" s="17" t="str">
        <f aca="false">IF('Base GSFs'!F666&lt;&gt;"",$E664*'Base GSFs'!F666,"")</f>
        <v/>
      </c>
      <c r="G664" s="17" t="str">
        <f aca="false">IF('Base GSFs'!G666&lt;&gt;"",$E664*'Base GSFs'!G666,"")</f>
        <v/>
      </c>
      <c r="H664" s="17" t="str">
        <f aca="false">IF('Base GSFs'!H666&lt;&gt;"",$E664*'Base GSFs'!H666,"")</f>
        <v/>
      </c>
      <c r="I664" s="17" t="str">
        <f aca="false">IF('Base GSFs'!I666&lt;&gt;"",$E664*'Base GSFs'!I666,"")</f>
        <v/>
      </c>
      <c r="J664" s="17" t="str">
        <f aca="false">IF('Base GSFs'!J666&lt;&gt;"",$E664*'Base GSFs'!J666,"")</f>
        <v/>
      </c>
      <c r="K664" s="17" t="str">
        <f aca="false">IF('Base GSFs'!K666&lt;&gt;"",$E664*'Base GSFs'!K666,"")</f>
        <v/>
      </c>
      <c r="L664" s="17" t="str">
        <f aca="false">IF('Base GSFs'!L666&lt;&gt;"",$E664*'Base GSFs'!L666,"")</f>
        <v/>
      </c>
      <c r="M664" s="17" t="str">
        <f aca="false">IF('Base GSFs'!M666&lt;&gt;"",$E664*'Base GSFs'!M666,"")</f>
        <v/>
      </c>
      <c r="N664" s="17" t="str">
        <f aca="false">IF('Base GSFs'!N666&lt;&gt;"",$E664*'Base GSFs'!N666,"")</f>
        <v/>
      </c>
      <c r="O664" s="17" t="str">
        <f aca="false">IF('Base GSFs'!O666&lt;&gt;"",$E664*'Base GSFs'!O666,"")</f>
        <v/>
      </c>
      <c r="P664" s="17" t="str">
        <f aca="false">IF('Base GSFs'!P666&lt;&gt;"",$E664*'Base GSFs'!P666,"")</f>
        <v/>
      </c>
      <c r="Q664" s="17" t="str">
        <f aca="false">IF('Base GSFs'!Q666&lt;&gt;"",$E664*'Base GSFs'!Q666,"")</f>
        <v/>
      </c>
      <c r="R664" s="17" t="str">
        <f aca="false">IF('Base GSFs'!R666&lt;&gt;"",$E664*'Base GSFs'!R666,"")</f>
        <v/>
      </c>
      <c r="S664" s="17" t="str">
        <f aca="false">IF('Base GSFs'!S666&lt;&gt;"",$E664*'Base GSFs'!S666,"")</f>
        <v/>
      </c>
      <c r="T664" s="17" t="str">
        <f aca="false">IF('Base GSFs'!T666&lt;&gt;"",$E664*'Base GSFs'!T666,"")</f>
        <v/>
      </c>
      <c r="U664" s="17" t="str">
        <f aca="false">IF('Base GSFs'!U666&lt;&gt;"",$E664*'Base GSFs'!U666,"")</f>
        <v/>
      </c>
      <c r="V664" s="17" t="str">
        <f aca="false">IF('Base GSFs'!V666&lt;&gt;"",$E664*'Base GSFs'!V666,"")</f>
        <v/>
      </c>
      <c r="W664" s="17" t="str">
        <f aca="false">IF('Base GSFs'!W666&lt;&gt;"",$E664*'Base GSFs'!W666,"")</f>
        <v/>
      </c>
      <c r="X664" s="17" t="str">
        <f aca="false">IF('Base GSFs'!X666&lt;&gt;"",$E664*'Base GSFs'!X666,"")</f>
        <v/>
      </c>
      <c r="Y664" s="17" t="str">
        <f aca="false">IF('Base GSFs'!Y666&lt;&gt;"",$E664*'Base GSFs'!Y666,"")</f>
        <v/>
      </c>
      <c r="Z664" s="17" t="str">
        <f aca="false">IF('Base GSFs'!Z666&lt;&gt;"",$E664*'Base GSFs'!Z666,"")</f>
        <v/>
      </c>
      <c r="AA664" s="17" t="str">
        <f aca="false">IF('Base GSFs'!AA666&lt;&gt;"",$E664*'Base GSFs'!AA666,"")</f>
        <v/>
      </c>
      <c r="AB664" s="17" t="str">
        <f aca="false">IF('Base GSFs'!AB666&lt;&gt;"",$E664*'Base GSFs'!AB666,"")</f>
        <v/>
      </c>
      <c r="AC664" s="17" t="str">
        <f aca="false">IF('Base GSFs'!AC666&lt;&gt;"",$E664*'Base GSFs'!AC666,"")</f>
        <v/>
      </c>
      <c r="AD664" s="17" t="str">
        <f aca="false">IF('Base GSFs'!AD666&lt;&gt;"",$E664*'Base GSFs'!AD666,"")</f>
        <v/>
      </c>
      <c r="AE664" s="17" t="str">
        <f aca="false">IF('Base GSFs'!AE666&lt;&gt;"",$E664*'Base GSFs'!AE666,"")</f>
        <v/>
      </c>
      <c r="AF664" s="17" t="str">
        <f aca="false">IF('Base GSFs'!AF666&lt;&gt;"",$E664*'Base GSFs'!AF666,"")</f>
        <v/>
      </c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</row>
    <row r="665" customFormat="false" ht="12.75" hidden="true" customHeight="false" outlineLevel="0" collapsed="false">
      <c r="A665" s="17" t="str">
        <f aca="false">IF('Base GSFs'!A667&lt;&gt;"",'Base GSFs'!A667,"")</f>
        <v/>
      </c>
      <c r="B665" s="17" t="str">
        <f aca="false">IF('Base GSFs'!B667&lt;&gt;"",'Base GSFs'!B667,"")</f>
        <v/>
      </c>
      <c r="C665" s="17" t="str">
        <f aca="false">IF('Base GSFs'!C667&lt;&gt;"",'Base GSFs'!C667,"")</f>
        <v/>
      </c>
      <c r="D665" s="17" t="str">
        <f aca="false">IF('Base GSFs'!D667&lt;&gt;"",'Base GSFs'!D667,"")</f>
        <v/>
      </c>
      <c r="E665" s="17" t="str">
        <f aca="false">IF('Base GSFs'!E667&lt;&gt;"",'Base GSFs'!E667,"")</f>
        <v/>
      </c>
      <c r="F665" s="17" t="str">
        <f aca="false">IF('Base GSFs'!F667&lt;&gt;"",$E665*'Base GSFs'!F667,"")</f>
        <v/>
      </c>
      <c r="G665" s="17" t="str">
        <f aca="false">IF('Base GSFs'!G667&lt;&gt;"",$E665*'Base GSFs'!G667,"")</f>
        <v/>
      </c>
      <c r="H665" s="17" t="str">
        <f aca="false">IF('Base GSFs'!H667&lt;&gt;"",$E665*'Base GSFs'!H667,"")</f>
        <v/>
      </c>
      <c r="I665" s="17" t="str">
        <f aca="false">IF('Base GSFs'!I667&lt;&gt;"",$E665*'Base GSFs'!I667,"")</f>
        <v/>
      </c>
      <c r="J665" s="17" t="str">
        <f aca="false">IF('Base GSFs'!J667&lt;&gt;"",$E665*'Base GSFs'!J667,"")</f>
        <v/>
      </c>
      <c r="K665" s="17" t="str">
        <f aca="false">IF('Base GSFs'!K667&lt;&gt;"",$E665*'Base GSFs'!K667,"")</f>
        <v/>
      </c>
      <c r="L665" s="17" t="str">
        <f aca="false">IF('Base GSFs'!L667&lt;&gt;"",$E665*'Base GSFs'!L667,"")</f>
        <v/>
      </c>
      <c r="M665" s="17" t="str">
        <f aca="false">IF('Base GSFs'!M667&lt;&gt;"",$E665*'Base GSFs'!M667,"")</f>
        <v/>
      </c>
      <c r="N665" s="17" t="str">
        <f aca="false">IF('Base GSFs'!N667&lt;&gt;"",$E665*'Base GSFs'!N667,"")</f>
        <v/>
      </c>
      <c r="O665" s="17" t="str">
        <f aca="false">IF('Base GSFs'!O667&lt;&gt;"",$E665*'Base GSFs'!O667,"")</f>
        <v/>
      </c>
      <c r="P665" s="17" t="str">
        <f aca="false">IF('Base GSFs'!P667&lt;&gt;"",$E665*'Base GSFs'!P667,"")</f>
        <v/>
      </c>
      <c r="Q665" s="17" t="str">
        <f aca="false">IF('Base GSFs'!Q667&lt;&gt;"",$E665*'Base GSFs'!Q667,"")</f>
        <v/>
      </c>
      <c r="R665" s="17" t="str">
        <f aca="false">IF('Base GSFs'!R667&lt;&gt;"",$E665*'Base GSFs'!R667,"")</f>
        <v/>
      </c>
      <c r="S665" s="17" t="str">
        <f aca="false">IF('Base GSFs'!S667&lt;&gt;"",$E665*'Base GSFs'!S667,"")</f>
        <v/>
      </c>
      <c r="T665" s="17" t="str">
        <f aca="false">IF('Base GSFs'!T667&lt;&gt;"",$E665*'Base GSFs'!T667,"")</f>
        <v/>
      </c>
      <c r="U665" s="17" t="str">
        <f aca="false">IF('Base GSFs'!U667&lt;&gt;"",$E665*'Base GSFs'!U667,"")</f>
        <v/>
      </c>
      <c r="V665" s="17" t="str">
        <f aca="false">IF('Base GSFs'!V667&lt;&gt;"",$E665*'Base GSFs'!V667,"")</f>
        <v/>
      </c>
      <c r="W665" s="17" t="str">
        <f aca="false">IF('Base GSFs'!W667&lt;&gt;"",$E665*'Base GSFs'!W667,"")</f>
        <v/>
      </c>
      <c r="X665" s="17" t="str">
        <f aca="false">IF('Base GSFs'!X667&lt;&gt;"",$E665*'Base GSFs'!X667,"")</f>
        <v/>
      </c>
      <c r="Y665" s="17" t="str">
        <f aca="false">IF('Base GSFs'!Y667&lt;&gt;"",$E665*'Base GSFs'!Y667,"")</f>
        <v/>
      </c>
      <c r="Z665" s="17" t="str">
        <f aca="false">IF('Base GSFs'!Z667&lt;&gt;"",$E665*'Base GSFs'!Z667,"")</f>
        <v/>
      </c>
      <c r="AA665" s="17" t="str">
        <f aca="false">IF('Base GSFs'!AA667&lt;&gt;"",$E665*'Base GSFs'!AA667,"")</f>
        <v/>
      </c>
      <c r="AB665" s="17" t="str">
        <f aca="false">IF('Base GSFs'!AB667&lt;&gt;"",$E665*'Base GSFs'!AB667,"")</f>
        <v/>
      </c>
      <c r="AC665" s="17" t="str">
        <f aca="false">IF('Base GSFs'!AC667&lt;&gt;"",$E665*'Base GSFs'!AC667,"")</f>
        <v/>
      </c>
      <c r="AD665" s="17" t="str">
        <f aca="false">IF('Base GSFs'!AD667&lt;&gt;"",$E665*'Base GSFs'!AD667,"")</f>
        <v/>
      </c>
      <c r="AE665" s="17" t="str">
        <f aca="false">IF('Base GSFs'!AE667&lt;&gt;"",$E665*'Base GSFs'!AE667,"")</f>
        <v/>
      </c>
      <c r="AF665" s="17" t="str">
        <f aca="false">IF('Base GSFs'!AF667&lt;&gt;"",$E665*'Base GSFs'!AF667,"")</f>
        <v/>
      </c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</row>
    <row r="666" customFormat="false" ht="12.75" hidden="true" customHeight="false" outlineLevel="0" collapsed="false">
      <c r="A666" s="17" t="str">
        <f aca="false">IF('Base GSFs'!A668&lt;&gt;"",'Base GSFs'!A668,"")</f>
        <v/>
      </c>
      <c r="B666" s="17" t="str">
        <f aca="false">IF('Base GSFs'!B668&lt;&gt;"",'Base GSFs'!B668,"")</f>
        <v/>
      </c>
      <c r="C666" s="17" t="str">
        <f aca="false">IF('Base GSFs'!C668&lt;&gt;"",'Base GSFs'!C668,"")</f>
        <v/>
      </c>
      <c r="D666" s="17" t="str">
        <f aca="false">IF('Base GSFs'!D668&lt;&gt;"",'Base GSFs'!D668,"")</f>
        <v/>
      </c>
      <c r="E666" s="17" t="str">
        <f aca="false">IF('Base GSFs'!E668&lt;&gt;"",'Base GSFs'!E668,"")</f>
        <v/>
      </c>
      <c r="F666" s="17" t="str">
        <f aca="false">IF('Base GSFs'!F668&lt;&gt;"",$E666*'Base GSFs'!F668,"")</f>
        <v/>
      </c>
      <c r="G666" s="17" t="str">
        <f aca="false">IF('Base GSFs'!G668&lt;&gt;"",$E666*'Base GSFs'!G668,"")</f>
        <v/>
      </c>
      <c r="H666" s="17" t="str">
        <f aca="false">IF('Base GSFs'!H668&lt;&gt;"",$E666*'Base GSFs'!H668,"")</f>
        <v/>
      </c>
      <c r="I666" s="17" t="str">
        <f aca="false">IF('Base GSFs'!I668&lt;&gt;"",$E666*'Base GSFs'!I668,"")</f>
        <v/>
      </c>
      <c r="J666" s="17" t="str">
        <f aca="false">IF('Base GSFs'!J668&lt;&gt;"",$E666*'Base GSFs'!J668,"")</f>
        <v/>
      </c>
      <c r="K666" s="17" t="str">
        <f aca="false">IF('Base GSFs'!K668&lt;&gt;"",$E666*'Base GSFs'!K668,"")</f>
        <v/>
      </c>
      <c r="L666" s="17" t="str">
        <f aca="false">IF('Base GSFs'!L668&lt;&gt;"",$E666*'Base GSFs'!L668,"")</f>
        <v/>
      </c>
      <c r="M666" s="17" t="str">
        <f aca="false">IF('Base GSFs'!M668&lt;&gt;"",$E666*'Base GSFs'!M668,"")</f>
        <v/>
      </c>
      <c r="N666" s="17" t="str">
        <f aca="false">IF('Base GSFs'!N668&lt;&gt;"",$E666*'Base GSFs'!N668,"")</f>
        <v/>
      </c>
      <c r="O666" s="17" t="str">
        <f aca="false">IF('Base GSFs'!O668&lt;&gt;"",$E666*'Base GSFs'!O668,"")</f>
        <v/>
      </c>
      <c r="P666" s="17" t="str">
        <f aca="false">IF('Base GSFs'!P668&lt;&gt;"",$E666*'Base GSFs'!P668,"")</f>
        <v/>
      </c>
      <c r="Q666" s="17" t="str">
        <f aca="false">IF('Base GSFs'!Q668&lt;&gt;"",$E666*'Base GSFs'!Q668,"")</f>
        <v/>
      </c>
      <c r="R666" s="17" t="str">
        <f aca="false">IF('Base GSFs'!R668&lt;&gt;"",$E666*'Base GSFs'!R668,"")</f>
        <v/>
      </c>
      <c r="S666" s="17" t="str">
        <f aca="false">IF('Base GSFs'!S668&lt;&gt;"",$E666*'Base GSFs'!S668,"")</f>
        <v/>
      </c>
      <c r="T666" s="17" t="str">
        <f aca="false">IF('Base GSFs'!T668&lt;&gt;"",$E666*'Base GSFs'!T668,"")</f>
        <v/>
      </c>
      <c r="U666" s="17" t="str">
        <f aca="false">IF('Base GSFs'!U668&lt;&gt;"",$E666*'Base GSFs'!U668,"")</f>
        <v/>
      </c>
      <c r="V666" s="17" t="str">
        <f aca="false">IF('Base GSFs'!V668&lt;&gt;"",$E666*'Base GSFs'!V668,"")</f>
        <v/>
      </c>
      <c r="W666" s="17" t="str">
        <f aca="false">IF('Base GSFs'!W668&lt;&gt;"",$E666*'Base GSFs'!W668,"")</f>
        <v/>
      </c>
      <c r="X666" s="17" t="str">
        <f aca="false">IF('Base GSFs'!X668&lt;&gt;"",$E666*'Base GSFs'!X668,"")</f>
        <v/>
      </c>
      <c r="Y666" s="17" t="str">
        <f aca="false">IF('Base GSFs'!Y668&lt;&gt;"",$E666*'Base GSFs'!Y668,"")</f>
        <v/>
      </c>
      <c r="Z666" s="17" t="str">
        <f aca="false">IF('Base GSFs'!Z668&lt;&gt;"",$E666*'Base GSFs'!Z668,"")</f>
        <v/>
      </c>
      <c r="AA666" s="17" t="str">
        <f aca="false">IF('Base GSFs'!AA668&lt;&gt;"",$E666*'Base GSFs'!AA668,"")</f>
        <v/>
      </c>
      <c r="AB666" s="17" t="str">
        <f aca="false">IF('Base GSFs'!AB668&lt;&gt;"",$E666*'Base GSFs'!AB668,"")</f>
        <v/>
      </c>
      <c r="AC666" s="17" t="str">
        <f aca="false">IF('Base GSFs'!AC668&lt;&gt;"",$E666*'Base GSFs'!AC668,"")</f>
        <v/>
      </c>
      <c r="AD666" s="17" t="str">
        <f aca="false">IF('Base GSFs'!AD668&lt;&gt;"",$E666*'Base GSFs'!AD668,"")</f>
        <v/>
      </c>
      <c r="AE666" s="17" t="str">
        <f aca="false">IF('Base GSFs'!AE668&lt;&gt;"",$E666*'Base GSFs'!AE668,"")</f>
        <v/>
      </c>
      <c r="AF666" s="17" t="str">
        <f aca="false">IF('Base GSFs'!AF668&lt;&gt;"",$E666*'Base GSFs'!AF668,"")</f>
        <v/>
      </c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</row>
    <row r="667" customFormat="false" ht="12.75" hidden="true" customHeight="false" outlineLevel="0" collapsed="false">
      <c r="A667" s="17" t="str">
        <f aca="false">IF('Base GSFs'!A669&lt;&gt;"",'Base GSFs'!A669,"")</f>
        <v/>
      </c>
      <c r="B667" s="17" t="str">
        <f aca="false">IF('Base GSFs'!B669&lt;&gt;"",'Base GSFs'!B669,"")</f>
        <v/>
      </c>
      <c r="C667" s="17" t="str">
        <f aca="false">IF('Base GSFs'!C669&lt;&gt;"",'Base GSFs'!C669,"")</f>
        <v/>
      </c>
      <c r="D667" s="17" t="str">
        <f aca="false">IF('Base GSFs'!D669&lt;&gt;"",'Base GSFs'!D669,"")</f>
        <v/>
      </c>
      <c r="E667" s="17" t="str">
        <f aca="false">IF('Base GSFs'!E669&lt;&gt;"",'Base GSFs'!E669,"")</f>
        <v/>
      </c>
      <c r="F667" s="17" t="str">
        <f aca="false">IF('Base GSFs'!F669&lt;&gt;"",$E667*'Base GSFs'!F669,"")</f>
        <v/>
      </c>
      <c r="G667" s="17" t="str">
        <f aca="false">IF('Base GSFs'!G669&lt;&gt;"",$E667*'Base GSFs'!G669,"")</f>
        <v/>
      </c>
      <c r="H667" s="17" t="str">
        <f aca="false">IF('Base GSFs'!H669&lt;&gt;"",$E667*'Base GSFs'!H669,"")</f>
        <v/>
      </c>
      <c r="I667" s="17" t="str">
        <f aca="false">IF('Base GSFs'!I669&lt;&gt;"",$E667*'Base GSFs'!I669,"")</f>
        <v/>
      </c>
      <c r="J667" s="17" t="str">
        <f aca="false">IF('Base GSFs'!J669&lt;&gt;"",$E667*'Base GSFs'!J669,"")</f>
        <v/>
      </c>
      <c r="K667" s="17" t="str">
        <f aca="false">IF('Base GSFs'!K669&lt;&gt;"",$E667*'Base GSFs'!K669,"")</f>
        <v/>
      </c>
      <c r="L667" s="17" t="str">
        <f aca="false">IF('Base GSFs'!L669&lt;&gt;"",$E667*'Base GSFs'!L669,"")</f>
        <v/>
      </c>
      <c r="M667" s="17" t="str">
        <f aca="false">IF('Base GSFs'!M669&lt;&gt;"",$E667*'Base GSFs'!M669,"")</f>
        <v/>
      </c>
      <c r="N667" s="17" t="str">
        <f aca="false">IF('Base GSFs'!N669&lt;&gt;"",$E667*'Base GSFs'!N669,"")</f>
        <v/>
      </c>
      <c r="O667" s="17" t="str">
        <f aca="false">IF('Base GSFs'!O669&lt;&gt;"",$E667*'Base GSFs'!O669,"")</f>
        <v/>
      </c>
      <c r="P667" s="17" t="str">
        <f aca="false">IF('Base GSFs'!P669&lt;&gt;"",$E667*'Base GSFs'!P669,"")</f>
        <v/>
      </c>
      <c r="Q667" s="17" t="str">
        <f aca="false">IF('Base GSFs'!Q669&lt;&gt;"",$E667*'Base GSFs'!Q669,"")</f>
        <v/>
      </c>
      <c r="R667" s="17" t="str">
        <f aca="false">IF('Base GSFs'!R669&lt;&gt;"",$E667*'Base GSFs'!R669,"")</f>
        <v/>
      </c>
      <c r="S667" s="17" t="str">
        <f aca="false">IF('Base GSFs'!S669&lt;&gt;"",$E667*'Base GSFs'!S669,"")</f>
        <v/>
      </c>
      <c r="T667" s="17" t="str">
        <f aca="false">IF('Base GSFs'!T669&lt;&gt;"",$E667*'Base GSFs'!T669,"")</f>
        <v/>
      </c>
      <c r="U667" s="17" t="str">
        <f aca="false">IF('Base GSFs'!U669&lt;&gt;"",$E667*'Base GSFs'!U669,"")</f>
        <v/>
      </c>
      <c r="V667" s="17" t="str">
        <f aca="false">IF('Base GSFs'!V669&lt;&gt;"",$E667*'Base GSFs'!V669,"")</f>
        <v/>
      </c>
      <c r="W667" s="17" t="str">
        <f aca="false">IF('Base GSFs'!W669&lt;&gt;"",$E667*'Base GSFs'!W669,"")</f>
        <v/>
      </c>
      <c r="X667" s="17" t="str">
        <f aca="false">IF('Base GSFs'!X669&lt;&gt;"",$E667*'Base GSFs'!X669,"")</f>
        <v/>
      </c>
      <c r="Y667" s="17" t="str">
        <f aca="false">IF('Base GSFs'!Y669&lt;&gt;"",$E667*'Base GSFs'!Y669,"")</f>
        <v/>
      </c>
      <c r="Z667" s="17" t="str">
        <f aca="false">IF('Base GSFs'!Z669&lt;&gt;"",$E667*'Base GSFs'!Z669,"")</f>
        <v/>
      </c>
      <c r="AA667" s="17" t="str">
        <f aca="false">IF('Base GSFs'!AA669&lt;&gt;"",$E667*'Base GSFs'!AA669,"")</f>
        <v/>
      </c>
      <c r="AB667" s="17" t="str">
        <f aca="false">IF('Base GSFs'!AB669&lt;&gt;"",$E667*'Base GSFs'!AB669,"")</f>
        <v/>
      </c>
      <c r="AC667" s="17" t="str">
        <f aca="false">IF('Base GSFs'!AC669&lt;&gt;"",$E667*'Base GSFs'!AC669,"")</f>
        <v/>
      </c>
      <c r="AD667" s="17" t="str">
        <f aca="false">IF('Base GSFs'!AD669&lt;&gt;"",$E667*'Base GSFs'!AD669,"")</f>
        <v/>
      </c>
      <c r="AE667" s="17" t="str">
        <f aca="false">IF('Base GSFs'!AE669&lt;&gt;"",$E667*'Base GSFs'!AE669,"")</f>
        <v/>
      </c>
      <c r="AF667" s="17" t="str">
        <f aca="false">IF('Base GSFs'!AF669&lt;&gt;"",$E667*'Base GSFs'!AF669,"")</f>
        <v/>
      </c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</row>
    <row r="668" customFormat="false" ht="12.75" hidden="true" customHeight="false" outlineLevel="0" collapsed="false">
      <c r="A668" s="17" t="str">
        <f aca="false">IF('Base GSFs'!A670&lt;&gt;"",'Base GSFs'!A670,"")</f>
        <v/>
      </c>
      <c r="B668" s="17" t="str">
        <f aca="false">IF('Base GSFs'!B670&lt;&gt;"",'Base GSFs'!B670,"")</f>
        <v/>
      </c>
      <c r="C668" s="17" t="str">
        <f aca="false">IF('Base GSFs'!C670&lt;&gt;"",'Base GSFs'!C670,"")</f>
        <v/>
      </c>
      <c r="D668" s="17" t="str">
        <f aca="false">IF('Base GSFs'!D670&lt;&gt;"",'Base GSFs'!D670,"")</f>
        <v/>
      </c>
      <c r="E668" s="17" t="str">
        <f aca="false">IF('Base GSFs'!E670&lt;&gt;"",'Base GSFs'!E670,"")</f>
        <v/>
      </c>
      <c r="F668" s="17" t="str">
        <f aca="false">IF('Base GSFs'!F670&lt;&gt;"",$E668*'Base GSFs'!F670,"")</f>
        <v/>
      </c>
      <c r="G668" s="17" t="str">
        <f aca="false">IF('Base GSFs'!G670&lt;&gt;"",$E668*'Base GSFs'!G670,"")</f>
        <v/>
      </c>
      <c r="H668" s="17" t="str">
        <f aca="false">IF('Base GSFs'!H670&lt;&gt;"",$E668*'Base GSFs'!H670,"")</f>
        <v/>
      </c>
      <c r="I668" s="17" t="str">
        <f aca="false">IF('Base GSFs'!I670&lt;&gt;"",$E668*'Base GSFs'!I670,"")</f>
        <v/>
      </c>
      <c r="J668" s="17" t="str">
        <f aca="false">IF('Base GSFs'!J670&lt;&gt;"",$E668*'Base GSFs'!J670,"")</f>
        <v/>
      </c>
      <c r="K668" s="17" t="str">
        <f aca="false">IF('Base GSFs'!K670&lt;&gt;"",$E668*'Base GSFs'!K670,"")</f>
        <v/>
      </c>
      <c r="L668" s="17" t="str">
        <f aca="false">IF('Base GSFs'!L670&lt;&gt;"",$E668*'Base GSFs'!L670,"")</f>
        <v/>
      </c>
      <c r="M668" s="17" t="str">
        <f aca="false">IF('Base GSFs'!M670&lt;&gt;"",$E668*'Base GSFs'!M670,"")</f>
        <v/>
      </c>
      <c r="N668" s="17" t="str">
        <f aca="false">IF('Base GSFs'!N670&lt;&gt;"",$E668*'Base GSFs'!N670,"")</f>
        <v/>
      </c>
      <c r="O668" s="17" t="str">
        <f aca="false">IF('Base GSFs'!O670&lt;&gt;"",$E668*'Base GSFs'!O670,"")</f>
        <v/>
      </c>
      <c r="P668" s="17" t="str">
        <f aca="false">IF('Base GSFs'!P670&lt;&gt;"",$E668*'Base GSFs'!P670,"")</f>
        <v/>
      </c>
      <c r="Q668" s="17" t="str">
        <f aca="false">IF('Base GSFs'!Q670&lt;&gt;"",$E668*'Base GSFs'!Q670,"")</f>
        <v/>
      </c>
      <c r="R668" s="17" t="str">
        <f aca="false">IF('Base GSFs'!R670&lt;&gt;"",$E668*'Base GSFs'!R670,"")</f>
        <v/>
      </c>
      <c r="S668" s="17" t="str">
        <f aca="false">IF('Base GSFs'!S670&lt;&gt;"",$E668*'Base GSFs'!S670,"")</f>
        <v/>
      </c>
      <c r="T668" s="17" t="str">
        <f aca="false">IF('Base GSFs'!T670&lt;&gt;"",$E668*'Base GSFs'!T670,"")</f>
        <v/>
      </c>
      <c r="U668" s="17" t="str">
        <f aca="false">IF('Base GSFs'!U670&lt;&gt;"",$E668*'Base GSFs'!U670,"")</f>
        <v/>
      </c>
      <c r="V668" s="17" t="str">
        <f aca="false">IF('Base GSFs'!V670&lt;&gt;"",$E668*'Base GSFs'!V670,"")</f>
        <v/>
      </c>
      <c r="W668" s="17" t="str">
        <f aca="false">IF('Base GSFs'!W670&lt;&gt;"",$E668*'Base GSFs'!W670,"")</f>
        <v/>
      </c>
      <c r="X668" s="17" t="str">
        <f aca="false">IF('Base GSFs'!X670&lt;&gt;"",$E668*'Base GSFs'!X670,"")</f>
        <v/>
      </c>
      <c r="Y668" s="17" t="str">
        <f aca="false">IF('Base GSFs'!Y670&lt;&gt;"",$E668*'Base GSFs'!Y670,"")</f>
        <v/>
      </c>
      <c r="Z668" s="17" t="str">
        <f aca="false">IF('Base GSFs'!Z670&lt;&gt;"",$E668*'Base GSFs'!Z670,"")</f>
        <v/>
      </c>
      <c r="AA668" s="17" t="str">
        <f aca="false">IF('Base GSFs'!AA670&lt;&gt;"",$E668*'Base GSFs'!AA670,"")</f>
        <v/>
      </c>
      <c r="AB668" s="17" t="str">
        <f aca="false">IF('Base GSFs'!AB670&lt;&gt;"",$E668*'Base GSFs'!AB670,"")</f>
        <v/>
      </c>
      <c r="AC668" s="17" t="str">
        <f aca="false">IF('Base GSFs'!AC670&lt;&gt;"",$E668*'Base GSFs'!AC670,"")</f>
        <v/>
      </c>
      <c r="AD668" s="17" t="str">
        <f aca="false">IF('Base GSFs'!AD670&lt;&gt;"",$E668*'Base GSFs'!AD670,"")</f>
        <v/>
      </c>
      <c r="AE668" s="17" t="str">
        <f aca="false">IF('Base GSFs'!AE670&lt;&gt;"",$E668*'Base GSFs'!AE670,"")</f>
        <v/>
      </c>
      <c r="AF668" s="17" t="str">
        <f aca="false">IF('Base GSFs'!AF670&lt;&gt;"",$E668*'Base GSFs'!AF670,"")</f>
        <v/>
      </c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</row>
    <row r="669" customFormat="false" ht="12.75" hidden="true" customHeight="false" outlineLevel="0" collapsed="false">
      <c r="A669" s="17" t="str">
        <f aca="false">IF('Base GSFs'!A671&lt;&gt;"",'Base GSFs'!A671,"")</f>
        <v/>
      </c>
      <c r="B669" s="17" t="str">
        <f aca="false">IF('Base GSFs'!B671&lt;&gt;"",'Base GSFs'!B671,"")</f>
        <v/>
      </c>
      <c r="C669" s="17" t="str">
        <f aca="false">IF('Base GSFs'!C671&lt;&gt;"",'Base GSFs'!C671,"")</f>
        <v/>
      </c>
      <c r="D669" s="17" t="str">
        <f aca="false">IF('Base GSFs'!D671&lt;&gt;"",'Base GSFs'!D671,"")</f>
        <v/>
      </c>
      <c r="E669" s="17" t="str">
        <f aca="false">IF('Base GSFs'!E671&lt;&gt;"",'Base GSFs'!E671,"")</f>
        <v/>
      </c>
      <c r="F669" s="17" t="str">
        <f aca="false">IF('Base GSFs'!F671&lt;&gt;"",$E669*'Base GSFs'!F671,"")</f>
        <v/>
      </c>
      <c r="G669" s="17" t="str">
        <f aca="false">IF('Base GSFs'!G671&lt;&gt;"",$E669*'Base GSFs'!G671,"")</f>
        <v/>
      </c>
      <c r="H669" s="17" t="str">
        <f aca="false">IF('Base GSFs'!H671&lt;&gt;"",$E669*'Base GSFs'!H671,"")</f>
        <v/>
      </c>
      <c r="I669" s="17" t="str">
        <f aca="false">IF('Base GSFs'!I671&lt;&gt;"",$E669*'Base GSFs'!I671,"")</f>
        <v/>
      </c>
      <c r="J669" s="17" t="str">
        <f aca="false">IF('Base GSFs'!J671&lt;&gt;"",$E669*'Base GSFs'!J671,"")</f>
        <v/>
      </c>
      <c r="K669" s="17" t="str">
        <f aca="false">IF('Base GSFs'!K671&lt;&gt;"",$E669*'Base GSFs'!K671,"")</f>
        <v/>
      </c>
      <c r="L669" s="17" t="str">
        <f aca="false">IF('Base GSFs'!L671&lt;&gt;"",$E669*'Base GSFs'!L671,"")</f>
        <v/>
      </c>
      <c r="M669" s="17" t="str">
        <f aca="false">IF('Base GSFs'!M671&lt;&gt;"",$E669*'Base GSFs'!M671,"")</f>
        <v/>
      </c>
      <c r="N669" s="17" t="str">
        <f aca="false">IF('Base GSFs'!N671&lt;&gt;"",$E669*'Base GSFs'!N671,"")</f>
        <v/>
      </c>
      <c r="O669" s="17" t="str">
        <f aca="false">IF('Base GSFs'!O671&lt;&gt;"",$E669*'Base GSFs'!O671,"")</f>
        <v/>
      </c>
      <c r="P669" s="17" t="str">
        <f aca="false">IF('Base GSFs'!P671&lt;&gt;"",$E669*'Base GSFs'!P671,"")</f>
        <v/>
      </c>
      <c r="Q669" s="17" t="str">
        <f aca="false">IF('Base GSFs'!Q671&lt;&gt;"",$E669*'Base GSFs'!Q671,"")</f>
        <v/>
      </c>
      <c r="R669" s="17" t="str">
        <f aca="false">IF('Base GSFs'!R671&lt;&gt;"",$E669*'Base GSFs'!R671,"")</f>
        <v/>
      </c>
      <c r="S669" s="17" t="str">
        <f aca="false">IF('Base GSFs'!S671&lt;&gt;"",$E669*'Base GSFs'!S671,"")</f>
        <v/>
      </c>
      <c r="T669" s="17" t="str">
        <f aca="false">IF('Base GSFs'!T671&lt;&gt;"",$E669*'Base GSFs'!T671,"")</f>
        <v/>
      </c>
      <c r="U669" s="17" t="str">
        <f aca="false">IF('Base GSFs'!U671&lt;&gt;"",$E669*'Base GSFs'!U671,"")</f>
        <v/>
      </c>
      <c r="V669" s="17" t="str">
        <f aca="false">IF('Base GSFs'!V671&lt;&gt;"",$E669*'Base GSFs'!V671,"")</f>
        <v/>
      </c>
      <c r="W669" s="17" t="str">
        <f aca="false">IF('Base GSFs'!W671&lt;&gt;"",$E669*'Base GSFs'!W671,"")</f>
        <v/>
      </c>
      <c r="X669" s="17" t="str">
        <f aca="false">IF('Base GSFs'!X671&lt;&gt;"",$E669*'Base GSFs'!X671,"")</f>
        <v/>
      </c>
      <c r="Y669" s="17" t="str">
        <f aca="false">IF('Base GSFs'!Y671&lt;&gt;"",$E669*'Base GSFs'!Y671,"")</f>
        <v/>
      </c>
      <c r="Z669" s="17" t="str">
        <f aca="false">IF('Base GSFs'!Z671&lt;&gt;"",$E669*'Base GSFs'!Z671,"")</f>
        <v/>
      </c>
      <c r="AA669" s="17" t="str">
        <f aca="false">IF('Base GSFs'!AA671&lt;&gt;"",$E669*'Base GSFs'!AA671,"")</f>
        <v/>
      </c>
      <c r="AB669" s="17" t="str">
        <f aca="false">IF('Base GSFs'!AB671&lt;&gt;"",$E669*'Base GSFs'!AB671,"")</f>
        <v/>
      </c>
      <c r="AC669" s="17" t="str">
        <f aca="false">IF('Base GSFs'!AC671&lt;&gt;"",$E669*'Base GSFs'!AC671,"")</f>
        <v/>
      </c>
      <c r="AD669" s="17" t="str">
        <f aca="false">IF('Base GSFs'!AD671&lt;&gt;"",$E669*'Base GSFs'!AD671,"")</f>
        <v/>
      </c>
      <c r="AE669" s="17" t="str">
        <f aca="false">IF('Base GSFs'!AE671&lt;&gt;"",$E669*'Base GSFs'!AE671,"")</f>
        <v/>
      </c>
      <c r="AF669" s="17" t="str">
        <f aca="false">IF('Base GSFs'!AF671&lt;&gt;"",$E669*'Base GSFs'!AF671,"")</f>
        <v/>
      </c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</row>
    <row r="670" customFormat="false" ht="12.75" hidden="true" customHeight="false" outlineLevel="0" collapsed="false">
      <c r="A670" s="17" t="str">
        <f aca="false">IF('Base GSFs'!A672&lt;&gt;"",'Base GSFs'!A672,"")</f>
        <v/>
      </c>
      <c r="B670" s="17" t="str">
        <f aca="false">IF('Base GSFs'!B672&lt;&gt;"",'Base GSFs'!B672,"")</f>
        <v/>
      </c>
      <c r="C670" s="17" t="str">
        <f aca="false">IF('Base GSFs'!C672&lt;&gt;"",'Base GSFs'!C672,"")</f>
        <v/>
      </c>
      <c r="D670" s="17" t="str">
        <f aca="false">IF('Base GSFs'!D672&lt;&gt;"",'Base GSFs'!D672,"")</f>
        <v/>
      </c>
      <c r="E670" s="17" t="str">
        <f aca="false">IF('Base GSFs'!E672&lt;&gt;"",'Base GSFs'!E672,"")</f>
        <v/>
      </c>
      <c r="F670" s="17" t="str">
        <f aca="false">IF('Base GSFs'!F672&lt;&gt;"",$E670*'Base GSFs'!F672,"")</f>
        <v/>
      </c>
      <c r="G670" s="17" t="str">
        <f aca="false">IF('Base GSFs'!G672&lt;&gt;"",$E670*'Base GSFs'!G672,"")</f>
        <v/>
      </c>
      <c r="H670" s="17" t="str">
        <f aca="false">IF('Base GSFs'!H672&lt;&gt;"",$E670*'Base GSFs'!H672,"")</f>
        <v/>
      </c>
      <c r="I670" s="17" t="str">
        <f aca="false">IF('Base GSFs'!I672&lt;&gt;"",$E670*'Base GSFs'!I672,"")</f>
        <v/>
      </c>
      <c r="J670" s="17" t="str">
        <f aca="false">IF('Base GSFs'!J672&lt;&gt;"",$E670*'Base GSFs'!J672,"")</f>
        <v/>
      </c>
      <c r="K670" s="17" t="str">
        <f aca="false">IF('Base GSFs'!K672&lt;&gt;"",$E670*'Base GSFs'!K672,"")</f>
        <v/>
      </c>
      <c r="L670" s="17" t="str">
        <f aca="false">IF('Base GSFs'!L672&lt;&gt;"",$E670*'Base GSFs'!L672,"")</f>
        <v/>
      </c>
      <c r="M670" s="17" t="str">
        <f aca="false">IF('Base GSFs'!M672&lt;&gt;"",$E670*'Base GSFs'!M672,"")</f>
        <v/>
      </c>
      <c r="N670" s="17" t="str">
        <f aca="false">IF('Base GSFs'!N672&lt;&gt;"",$E670*'Base GSFs'!N672,"")</f>
        <v/>
      </c>
      <c r="O670" s="17" t="str">
        <f aca="false">IF('Base GSFs'!O672&lt;&gt;"",$E670*'Base GSFs'!O672,"")</f>
        <v/>
      </c>
      <c r="P670" s="17" t="str">
        <f aca="false">IF('Base GSFs'!P672&lt;&gt;"",$E670*'Base GSFs'!P672,"")</f>
        <v/>
      </c>
      <c r="Q670" s="17" t="str">
        <f aca="false">IF('Base GSFs'!Q672&lt;&gt;"",$E670*'Base GSFs'!Q672,"")</f>
        <v/>
      </c>
      <c r="R670" s="17" t="str">
        <f aca="false">IF('Base GSFs'!R672&lt;&gt;"",$E670*'Base GSFs'!R672,"")</f>
        <v/>
      </c>
      <c r="S670" s="17" t="str">
        <f aca="false">IF('Base GSFs'!S672&lt;&gt;"",$E670*'Base GSFs'!S672,"")</f>
        <v/>
      </c>
      <c r="T670" s="17" t="str">
        <f aca="false">IF('Base GSFs'!T672&lt;&gt;"",$E670*'Base GSFs'!T672,"")</f>
        <v/>
      </c>
      <c r="U670" s="17" t="str">
        <f aca="false">IF('Base GSFs'!U672&lt;&gt;"",$E670*'Base GSFs'!U672,"")</f>
        <v/>
      </c>
      <c r="V670" s="17" t="str">
        <f aca="false">IF('Base GSFs'!V672&lt;&gt;"",$E670*'Base GSFs'!V672,"")</f>
        <v/>
      </c>
      <c r="W670" s="17" t="str">
        <f aca="false">IF('Base GSFs'!W672&lt;&gt;"",$E670*'Base GSFs'!W672,"")</f>
        <v/>
      </c>
      <c r="X670" s="17" t="str">
        <f aca="false">IF('Base GSFs'!X672&lt;&gt;"",$E670*'Base GSFs'!X672,"")</f>
        <v/>
      </c>
      <c r="Y670" s="17" t="str">
        <f aca="false">IF('Base GSFs'!Y672&lt;&gt;"",$E670*'Base GSFs'!Y672,"")</f>
        <v/>
      </c>
      <c r="Z670" s="17" t="str">
        <f aca="false">IF('Base GSFs'!Z672&lt;&gt;"",$E670*'Base GSFs'!Z672,"")</f>
        <v/>
      </c>
      <c r="AA670" s="17" t="str">
        <f aca="false">IF('Base GSFs'!AA672&lt;&gt;"",$E670*'Base GSFs'!AA672,"")</f>
        <v/>
      </c>
      <c r="AB670" s="17" t="str">
        <f aca="false">IF('Base GSFs'!AB672&lt;&gt;"",$E670*'Base GSFs'!AB672,"")</f>
        <v/>
      </c>
      <c r="AC670" s="17" t="str">
        <f aca="false">IF('Base GSFs'!AC672&lt;&gt;"",$E670*'Base GSFs'!AC672,"")</f>
        <v/>
      </c>
      <c r="AD670" s="17" t="str">
        <f aca="false">IF('Base GSFs'!AD672&lt;&gt;"",$E670*'Base GSFs'!AD672,"")</f>
        <v/>
      </c>
      <c r="AE670" s="17" t="str">
        <f aca="false">IF('Base GSFs'!AE672&lt;&gt;"",$E670*'Base GSFs'!AE672,"")</f>
        <v/>
      </c>
      <c r="AF670" s="17" t="str">
        <f aca="false">IF('Base GSFs'!AF672&lt;&gt;"",$E670*'Base GSFs'!AF672,"")</f>
        <v/>
      </c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</row>
    <row r="671" customFormat="false" ht="12.75" hidden="true" customHeight="false" outlineLevel="0" collapsed="false">
      <c r="A671" s="17" t="str">
        <f aca="false">IF('Base GSFs'!A673&lt;&gt;"",'Base GSFs'!A673,"")</f>
        <v/>
      </c>
      <c r="B671" s="17" t="str">
        <f aca="false">IF('Base GSFs'!B673&lt;&gt;"",'Base GSFs'!B673,"")</f>
        <v/>
      </c>
      <c r="C671" s="17" t="str">
        <f aca="false">IF('Base GSFs'!C673&lt;&gt;"",'Base GSFs'!C673,"")</f>
        <v/>
      </c>
      <c r="D671" s="17" t="str">
        <f aca="false">IF('Base GSFs'!D673&lt;&gt;"",'Base GSFs'!D673,"")</f>
        <v/>
      </c>
      <c r="E671" s="17" t="str">
        <f aca="false">IF('Base GSFs'!E673&lt;&gt;"",'Base GSFs'!E673,"")</f>
        <v/>
      </c>
      <c r="F671" s="17" t="str">
        <f aca="false">IF('Base GSFs'!F673&lt;&gt;"",$E671*'Base GSFs'!F673,"")</f>
        <v/>
      </c>
      <c r="G671" s="17" t="str">
        <f aca="false">IF('Base GSFs'!G673&lt;&gt;"",$E671*'Base GSFs'!G673,"")</f>
        <v/>
      </c>
      <c r="H671" s="17" t="str">
        <f aca="false">IF('Base GSFs'!H673&lt;&gt;"",$E671*'Base GSFs'!H673,"")</f>
        <v/>
      </c>
      <c r="I671" s="17" t="str">
        <f aca="false">IF('Base GSFs'!I673&lt;&gt;"",$E671*'Base GSFs'!I673,"")</f>
        <v/>
      </c>
      <c r="J671" s="17" t="str">
        <f aca="false">IF('Base GSFs'!J673&lt;&gt;"",$E671*'Base GSFs'!J673,"")</f>
        <v/>
      </c>
      <c r="K671" s="17" t="str">
        <f aca="false">IF('Base GSFs'!K673&lt;&gt;"",$E671*'Base GSFs'!K673,"")</f>
        <v/>
      </c>
      <c r="L671" s="17" t="str">
        <f aca="false">IF('Base GSFs'!L673&lt;&gt;"",$E671*'Base GSFs'!L673,"")</f>
        <v/>
      </c>
      <c r="M671" s="17" t="str">
        <f aca="false">IF('Base GSFs'!M673&lt;&gt;"",$E671*'Base GSFs'!M673,"")</f>
        <v/>
      </c>
      <c r="N671" s="17" t="str">
        <f aca="false">IF('Base GSFs'!N673&lt;&gt;"",$E671*'Base GSFs'!N673,"")</f>
        <v/>
      </c>
      <c r="O671" s="17" t="str">
        <f aca="false">IF('Base GSFs'!O673&lt;&gt;"",$E671*'Base GSFs'!O673,"")</f>
        <v/>
      </c>
      <c r="P671" s="17" t="str">
        <f aca="false">IF('Base GSFs'!P673&lt;&gt;"",$E671*'Base GSFs'!P673,"")</f>
        <v/>
      </c>
      <c r="Q671" s="17" t="str">
        <f aca="false">IF('Base GSFs'!Q673&lt;&gt;"",$E671*'Base GSFs'!Q673,"")</f>
        <v/>
      </c>
      <c r="R671" s="17" t="str">
        <f aca="false">IF('Base GSFs'!R673&lt;&gt;"",$E671*'Base GSFs'!R673,"")</f>
        <v/>
      </c>
      <c r="S671" s="17" t="str">
        <f aca="false">IF('Base GSFs'!S673&lt;&gt;"",$E671*'Base GSFs'!S673,"")</f>
        <v/>
      </c>
      <c r="T671" s="17" t="str">
        <f aca="false">IF('Base GSFs'!T673&lt;&gt;"",$E671*'Base GSFs'!T673,"")</f>
        <v/>
      </c>
      <c r="U671" s="17" t="str">
        <f aca="false">IF('Base GSFs'!U673&lt;&gt;"",$E671*'Base GSFs'!U673,"")</f>
        <v/>
      </c>
      <c r="V671" s="17" t="str">
        <f aca="false">IF('Base GSFs'!V673&lt;&gt;"",$E671*'Base GSFs'!V673,"")</f>
        <v/>
      </c>
      <c r="W671" s="17" t="str">
        <f aca="false">IF('Base GSFs'!W673&lt;&gt;"",$E671*'Base GSFs'!W673,"")</f>
        <v/>
      </c>
      <c r="X671" s="17" t="str">
        <f aca="false">IF('Base GSFs'!X673&lt;&gt;"",$E671*'Base GSFs'!X673,"")</f>
        <v/>
      </c>
      <c r="Y671" s="17" t="str">
        <f aca="false">IF('Base GSFs'!Y673&lt;&gt;"",$E671*'Base GSFs'!Y673,"")</f>
        <v/>
      </c>
      <c r="Z671" s="17" t="str">
        <f aca="false">IF('Base GSFs'!Z673&lt;&gt;"",$E671*'Base GSFs'!Z673,"")</f>
        <v/>
      </c>
      <c r="AA671" s="17" t="str">
        <f aca="false">IF('Base GSFs'!AA673&lt;&gt;"",$E671*'Base GSFs'!AA673,"")</f>
        <v/>
      </c>
      <c r="AB671" s="17" t="str">
        <f aca="false">IF('Base GSFs'!AB673&lt;&gt;"",$E671*'Base GSFs'!AB673,"")</f>
        <v/>
      </c>
      <c r="AC671" s="17" t="str">
        <f aca="false">IF('Base GSFs'!AC673&lt;&gt;"",$E671*'Base GSFs'!AC673,"")</f>
        <v/>
      </c>
      <c r="AD671" s="17" t="str">
        <f aca="false">IF('Base GSFs'!AD673&lt;&gt;"",$E671*'Base GSFs'!AD673,"")</f>
        <v/>
      </c>
      <c r="AE671" s="17" t="str">
        <f aca="false">IF('Base GSFs'!AE673&lt;&gt;"",$E671*'Base GSFs'!AE673,"")</f>
        <v/>
      </c>
      <c r="AF671" s="17" t="str">
        <f aca="false">IF('Base GSFs'!AF673&lt;&gt;"",$E671*'Base GSFs'!AF673,"")</f>
        <v/>
      </c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</row>
    <row r="672" customFormat="false" ht="12.75" hidden="true" customHeight="false" outlineLevel="0" collapsed="false">
      <c r="A672" s="17" t="str">
        <f aca="false">IF('Base GSFs'!A674&lt;&gt;"",'Base GSFs'!A674,"")</f>
        <v/>
      </c>
      <c r="B672" s="17" t="str">
        <f aca="false">IF('Base GSFs'!B674&lt;&gt;"",'Base GSFs'!B674,"")</f>
        <v/>
      </c>
      <c r="C672" s="17" t="str">
        <f aca="false">IF('Base GSFs'!C674&lt;&gt;"",'Base GSFs'!C674,"")</f>
        <v/>
      </c>
      <c r="D672" s="17" t="str">
        <f aca="false">IF('Base GSFs'!D674&lt;&gt;"",'Base GSFs'!D674,"")</f>
        <v/>
      </c>
      <c r="E672" s="17" t="str">
        <f aca="false">IF('Base GSFs'!E674&lt;&gt;"",'Base GSFs'!E674,"")</f>
        <v/>
      </c>
      <c r="F672" s="17" t="str">
        <f aca="false">IF('Base GSFs'!F674&lt;&gt;"",$E672*'Base GSFs'!F674,"")</f>
        <v/>
      </c>
      <c r="G672" s="17" t="str">
        <f aca="false">IF('Base GSFs'!G674&lt;&gt;"",$E672*'Base GSFs'!G674,"")</f>
        <v/>
      </c>
      <c r="H672" s="17" t="str">
        <f aca="false">IF('Base GSFs'!H674&lt;&gt;"",$E672*'Base GSFs'!H674,"")</f>
        <v/>
      </c>
      <c r="I672" s="17" t="str">
        <f aca="false">IF('Base GSFs'!I674&lt;&gt;"",$E672*'Base GSFs'!I674,"")</f>
        <v/>
      </c>
      <c r="J672" s="17" t="str">
        <f aca="false">IF('Base GSFs'!J674&lt;&gt;"",$E672*'Base GSFs'!J674,"")</f>
        <v/>
      </c>
      <c r="K672" s="17" t="str">
        <f aca="false">IF('Base GSFs'!K674&lt;&gt;"",$E672*'Base GSFs'!K674,"")</f>
        <v/>
      </c>
      <c r="L672" s="17" t="str">
        <f aca="false">IF('Base GSFs'!L674&lt;&gt;"",$E672*'Base GSFs'!L674,"")</f>
        <v/>
      </c>
      <c r="M672" s="17" t="str">
        <f aca="false">IF('Base GSFs'!M674&lt;&gt;"",$E672*'Base GSFs'!M674,"")</f>
        <v/>
      </c>
      <c r="N672" s="17" t="str">
        <f aca="false">IF('Base GSFs'!N674&lt;&gt;"",$E672*'Base GSFs'!N674,"")</f>
        <v/>
      </c>
      <c r="O672" s="17" t="str">
        <f aca="false">IF('Base GSFs'!O674&lt;&gt;"",$E672*'Base GSFs'!O674,"")</f>
        <v/>
      </c>
      <c r="P672" s="17" t="str">
        <f aca="false">IF('Base GSFs'!P674&lt;&gt;"",$E672*'Base GSFs'!P674,"")</f>
        <v/>
      </c>
      <c r="Q672" s="17" t="str">
        <f aca="false">IF('Base GSFs'!Q674&lt;&gt;"",$E672*'Base GSFs'!Q674,"")</f>
        <v/>
      </c>
      <c r="R672" s="17" t="str">
        <f aca="false">IF('Base GSFs'!R674&lt;&gt;"",$E672*'Base GSFs'!R674,"")</f>
        <v/>
      </c>
      <c r="S672" s="17" t="str">
        <f aca="false">IF('Base GSFs'!S674&lt;&gt;"",$E672*'Base GSFs'!S674,"")</f>
        <v/>
      </c>
      <c r="T672" s="17" t="str">
        <f aca="false">IF('Base GSFs'!T674&lt;&gt;"",$E672*'Base GSFs'!T674,"")</f>
        <v/>
      </c>
      <c r="U672" s="17" t="str">
        <f aca="false">IF('Base GSFs'!U674&lt;&gt;"",$E672*'Base GSFs'!U674,"")</f>
        <v/>
      </c>
      <c r="V672" s="17" t="str">
        <f aca="false">IF('Base GSFs'!V674&lt;&gt;"",$E672*'Base GSFs'!V674,"")</f>
        <v/>
      </c>
      <c r="W672" s="17" t="str">
        <f aca="false">IF('Base GSFs'!W674&lt;&gt;"",$E672*'Base GSFs'!W674,"")</f>
        <v/>
      </c>
      <c r="X672" s="17" t="str">
        <f aca="false">IF('Base GSFs'!X674&lt;&gt;"",$E672*'Base GSFs'!X674,"")</f>
        <v/>
      </c>
      <c r="Y672" s="17" t="str">
        <f aca="false">IF('Base GSFs'!Y674&lt;&gt;"",$E672*'Base GSFs'!Y674,"")</f>
        <v/>
      </c>
      <c r="Z672" s="17" t="str">
        <f aca="false">IF('Base GSFs'!Z674&lt;&gt;"",$E672*'Base GSFs'!Z674,"")</f>
        <v/>
      </c>
      <c r="AA672" s="17" t="str">
        <f aca="false">IF('Base GSFs'!AA674&lt;&gt;"",$E672*'Base GSFs'!AA674,"")</f>
        <v/>
      </c>
      <c r="AB672" s="17" t="str">
        <f aca="false">IF('Base GSFs'!AB674&lt;&gt;"",$E672*'Base GSFs'!AB674,"")</f>
        <v/>
      </c>
      <c r="AC672" s="17" t="str">
        <f aca="false">IF('Base GSFs'!AC674&lt;&gt;"",$E672*'Base GSFs'!AC674,"")</f>
        <v/>
      </c>
      <c r="AD672" s="17" t="str">
        <f aca="false">IF('Base GSFs'!AD674&lt;&gt;"",$E672*'Base GSFs'!AD674,"")</f>
        <v/>
      </c>
      <c r="AE672" s="17" t="str">
        <f aca="false">IF('Base GSFs'!AE674&lt;&gt;"",$E672*'Base GSFs'!AE674,"")</f>
        <v/>
      </c>
      <c r="AF672" s="17" t="str">
        <f aca="false">IF('Base GSFs'!AF674&lt;&gt;"",$E672*'Base GSFs'!AF674,"")</f>
        <v/>
      </c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</row>
    <row r="673" customFormat="false" ht="12.75" hidden="true" customHeight="false" outlineLevel="0" collapsed="false">
      <c r="A673" s="17" t="str">
        <f aca="false">IF('Base GSFs'!A675&lt;&gt;"",'Base GSFs'!A675,"")</f>
        <v/>
      </c>
      <c r="B673" s="17" t="str">
        <f aca="false">IF('Base GSFs'!B675&lt;&gt;"",'Base GSFs'!B675,"")</f>
        <v/>
      </c>
      <c r="C673" s="17" t="str">
        <f aca="false">IF('Base GSFs'!C675&lt;&gt;"",'Base GSFs'!C675,"")</f>
        <v/>
      </c>
      <c r="D673" s="17" t="str">
        <f aca="false">IF('Base GSFs'!D675&lt;&gt;"",'Base GSFs'!D675,"")</f>
        <v/>
      </c>
      <c r="E673" s="17" t="str">
        <f aca="false">IF('Base GSFs'!E675&lt;&gt;"",'Base GSFs'!E675,"")</f>
        <v/>
      </c>
      <c r="F673" s="17" t="str">
        <f aca="false">IF('Base GSFs'!F675&lt;&gt;"",$E673*'Base GSFs'!F675,"")</f>
        <v/>
      </c>
      <c r="G673" s="17" t="str">
        <f aca="false">IF('Base GSFs'!G675&lt;&gt;"",$E673*'Base GSFs'!G675,"")</f>
        <v/>
      </c>
      <c r="H673" s="17" t="str">
        <f aca="false">IF('Base GSFs'!H675&lt;&gt;"",$E673*'Base GSFs'!H675,"")</f>
        <v/>
      </c>
      <c r="I673" s="17" t="str">
        <f aca="false">IF('Base GSFs'!I675&lt;&gt;"",$E673*'Base GSFs'!I675,"")</f>
        <v/>
      </c>
      <c r="J673" s="17" t="str">
        <f aca="false">IF('Base GSFs'!J675&lt;&gt;"",$E673*'Base GSFs'!J675,"")</f>
        <v/>
      </c>
      <c r="K673" s="17" t="str">
        <f aca="false">IF('Base GSFs'!K675&lt;&gt;"",$E673*'Base GSFs'!K675,"")</f>
        <v/>
      </c>
      <c r="L673" s="17" t="str">
        <f aca="false">IF('Base GSFs'!L675&lt;&gt;"",$E673*'Base GSFs'!L675,"")</f>
        <v/>
      </c>
      <c r="M673" s="17" t="str">
        <f aca="false">IF('Base GSFs'!M675&lt;&gt;"",$E673*'Base GSFs'!M675,"")</f>
        <v/>
      </c>
      <c r="N673" s="17" t="str">
        <f aca="false">IF('Base GSFs'!N675&lt;&gt;"",$E673*'Base GSFs'!N675,"")</f>
        <v/>
      </c>
      <c r="O673" s="17" t="str">
        <f aca="false">IF('Base GSFs'!O675&lt;&gt;"",$E673*'Base GSFs'!O675,"")</f>
        <v/>
      </c>
      <c r="P673" s="17" t="str">
        <f aca="false">IF('Base GSFs'!P675&lt;&gt;"",$E673*'Base GSFs'!P675,"")</f>
        <v/>
      </c>
      <c r="Q673" s="17" t="str">
        <f aca="false">IF('Base GSFs'!Q675&lt;&gt;"",$E673*'Base GSFs'!Q675,"")</f>
        <v/>
      </c>
      <c r="R673" s="17" t="str">
        <f aca="false">IF('Base GSFs'!R675&lt;&gt;"",$E673*'Base GSFs'!R675,"")</f>
        <v/>
      </c>
      <c r="S673" s="17" t="str">
        <f aca="false">IF('Base GSFs'!S675&lt;&gt;"",$E673*'Base GSFs'!S675,"")</f>
        <v/>
      </c>
      <c r="T673" s="17" t="str">
        <f aca="false">IF('Base GSFs'!T675&lt;&gt;"",$E673*'Base GSFs'!T675,"")</f>
        <v/>
      </c>
      <c r="U673" s="17" t="str">
        <f aca="false">IF('Base GSFs'!U675&lt;&gt;"",$E673*'Base GSFs'!U675,"")</f>
        <v/>
      </c>
      <c r="V673" s="17" t="str">
        <f aca="false">IF('Base GSFs'!V675&lt;&gt;"",$E673*'Base GSFs'!V675,"")</f>
        <v/>
      </c>
      <c r="W673" s="17" t="str">
        <f aca="false">IF('Base GSFs'!W675&lt;&gt;"",$E673*'Base GSFs'!W675,"")</f>
        <v/>
      </c>
      <c r="X673" s="17" t="str">
        <f aca="false">IF('Base GSFs'!X675&lt;&gt;"",$E673*'Base GSFs'!X675,"")</f>
        <v/>
      </c>
      <c r="Y673" s="17" t="str">
        <f aca="false">IF('Base GSFs'!Y675&lt;&gt;"",$E673*'Base GSFs'!Y675,"")</f>
        <v/>
      </c>
      <c r="Z673" s="17" t="str">
        <f aca="false">IF('Base GSFs'!Z675&lt;&gt;"",$E673*'Base GSFs'!Z675,"")</f>
        <v/>
      </c>
      <c r="AA673" s="17" t="str">
        <f aca="false">IF('Base GSFs'!AA675&lt;&gt;"",$E673*'Base GSFs'!AA675,"")</f>
        <v/>
      </c>
      <c r="AB673" s="17" t="str">
        <f aca="false">IF('Base GSFs'!AB675&lt;&gt;"",$E673*'Base GSFs'!AB675,"")</f>
        <v/>
      </c>
      <c r="AC673" s="17" t="str">
        <f aca="false">IF('Base GSFs'!AC675&lt;&gt;"",$E673*'Base GSFs'!AC675,"")</f>
        <v/>
      </c>
      <c r="AD673" s="17" t="str">
        <f aca="false">IF('Base GSFs'!AD675&lt;&gt;"",$E673*'Base GSFs'!AD675,"")</f>
        <v/>
      </c>
      <c r="AE673" s="17" t="str">
        <f aca="false">IF('Base GSFs'!AE675&lt;&gt;"",$E673*'Base GSFs'!AE675,"")</f>
        <v/>
      </c>
      <c r="AF673" s="17" t="str">
        <f aca="false">IF('Base GSFs'!AF675&lt;&gt;"",$E673*'Base GSFs'!AF675,"")</f>
        <v/>
      </c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</row>
    <row r="674" customFormat="false" ht="12.75" hidden="true" customHeight="false" outlineLevel="0" collapsed="false">
      <c r="A674" s="17" t="str">
        <f aca="false">IF('Base GSFs'!A676&lt;&gt;"",'Base GSFs'!A676,"")</f>
        <v/>
      </c>
      <c r="B674" s="17" t="str">
        <f aca="false">IF('Base GSFs'!B676&lt;&gt;"",'Base GSFs'!B676,"")</f>
        <v/>
      </c>
      <c r="C674" s="17" t="str">
        <f aca="false">IF('Base GSFs'!C676&lt;&gt;"",'Base GSFs'!C676,"")</f>
        <v/>
      </c>
      <c r="D674" s="17" t="str">
        <f aca="false">IF('Base GSFs'!D676&lt;&gt;"",'Base GSFs'!D676,"")</f>
        <v/>
      </c>
      <c r="E674" s="17" t="str">
        <f aca="false">IF('Base GSFs'!E676&lt;&gt;"",'Base GSFs'!E676,"")</f>
        <v/>
      </c>
      <c r="F674" s="17" t="str">
        <f aca="false">IF('Base GSFs'!F676&lt;&gt;"",$E674*'Base GSFs'!F676,"")</f>
        <v/>
      </c>
      <c r="G674" s="17" t="str">
        <f aca="false">IF('Base GSFs'!G676&lt;&gt;"",$E674*'Base GSFs'!G676,"")</f>
        <v/>
      </c>
      <c r="H674" s="17" t="str">
        <f aca="false">IF('Base GSFs'!H676&lt;&gt;"",$E674*'Base GSFs'!H676,"")</f>
        <v/>
      </c>
      <c r="I674" s="17" t="str">
        <f aca="false">IF('Base GSFs'!I676&lt;&gt;"",$E674*'Base GSFs'!I676,"")</f>
        <v/>
      </c>
      <c r="J674" s="17" t="str">
        <f aca="false">IF('Base GSFs'!J676&lt;&gt;"",$E674*'Base GSFs'!J676,"")</f>
        <v/>
      </c>
      <c r="K674" s="17" t="str">
        <f aca="false">IF('Base GSFs'!K676&lt;&gt;"",$E674*'Base GSFs'!K676,"")</f>
        <v/>
      </c>
      <c r="L674" s="17" t="str">
        <f aca="false">IF('Base GSFs'!L676&lt;&gt;"",$E674*'Base GSFs'!L676,"")</f>
        <v/>
      </c>
      <c r="M674" s="17" t="str">
        <f aca="false">IF('Base GSFs'!M676&lt;&gt;"",$E674*'Base GSFs'!M676,"")</f>
        <v/>
      </c>
      <c r="N674" s="17" t="str">
        <f aca="false">IF('Base GSFs'!N676&lt;&gt;"",$E674*'Base GSFs'!N676,"")</f>
        <v/>
      </c>
      <c r="O674" s="17" t="str">
        <f aca="false">IF('Base GSFs'!O676&lt;&gt;"",$E674*'Base GSFs'!O676,"")</f>
        <v/>
      </c>
      <c r="P674" s="17" t="str">
        <f aca="false">IF('Base GSFs'!P676&lt;&gt;"",$E674*'Base GSFs'!P676,"")</f>
        <v/>
      </c>
      <c r="Q674" s="17" t="str">
        <f aca="false">IF('Base GSFs'!Q676&lt;&gt;"",$E674*'Base GSFs'!Q676,"")</f>
        <v/>
      </c>
      <c r="R674" s="17" t="str">
        <f aca="false">IF('Base GSFs'!R676&lt;&gt;"",$E674*'Base GSFs'!R676,"")</f>
        <v/>
      </c>
      <c r="S674" s="17" t="str">
        <f aca="false">IF('Base GSFs'!S676&lt;&gt;"",$E674*'Base GSFs'!S676,"")</f>
        <v/>
      </c>
      <c r="T674" s="17" t="str">
        <f aca="false">IF('Base GSFs'!T676&lt;&gt;"",$E674*'Base GSFs'!T676,"")</f>
        <v/>
      </c>
      <c r="U674" s="17" t="str">
        <f aca="false">IF('Base GSFs'!U676&lt;&gt;"",$E674*'Base GSFs'!U676,"")</f>
        <v/>
      </c>
      <c r="V674" s="17" t="str">
        <f aca="false">IF('Base GSFs'!V676&lt;&gt;"",$E674*'Base GSFs'!V676,"")</f>
        <v/>
      </c>
      <c r="W674" s="17" t="str">
        <f aca="false">IF('Base GSFs'!W676&lt;&gt;"",$E674*'Base GSFs'!W676,"")</f>
        <v/>
      </c>
      <c r="X674" s="17" t="str">
        <f aca="false">IF('Base GSFs'!X676&lt;&gt;"",$E674*'Base GSFs'!X676,"")</f>
        <v/>
      </c>
      <c r="Y674" s="17" t="str">
        <f aca="false">IF('Base GSFs'!Y676&lt;&gt;"",$E674*'Base GSFs'!Y676,"")</f>
        <v/>
      </c>
      <c r="Z674" s="17" t="str">
        <f aca="false">IF('Base GSFs'!Z676&lt;&gt;"",$E674*'Base GSFs'!Z676,"")</f>
        <v/>
      </c>
      <c r="AA674" s="17" t="str">
        <f aca="false">IF('Base GSFs'!AA676&lt;&gt;"",$E674*'Base GSFs'!AA676,"")</f>
        <v/>
      </c>
      <c r="AB674" s="17" t="str">
        <f aca="false">IF('Base GSFs'!AB676&lt;&gt;"",$E674*'Base GSFs'!AB676,"")</f>
        <v/>
      </c>
      <c r="AC674" s="17" t="str">
        <f aca="false">IF('Base GSFs'!AC676&lt;&gt;"",$E674*'Base GSFs'!AC676,"")</f>
        <v/>
      </c>
      <c r="AD674" s="17" t="str">
        <f aca="false">IF('Base GSFs'!AD676&lt;&gt;"",$E674*'Base GSFs'!AD676,"")</f>
        <v/>
      </c>
      <c r="AE674" s="17" t="str">
        <f aca="false">IF('Base GSFs'!AE676&lt;&gt;"",$E674*'Base GSFs'!AE676,"")</f>
        <v/>
      </c>
      <c r="AF674" s="17" t="str">
        <f aca="false">IF('Base GSFs'!AF676&lt;&gt;"",$E674*'Base GSFs'!AF676,"")</f>
        <v/>
      </c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</row>
    <row r="675" customFormat="false" ht="12.75" hidden="true" customHeight="false" outlineLevel="0" collapsed="false">
      <c r="A675" s="17" t="str">
        <f aca="false">IF('Base GSFs'!A677&lt;&gt;"",'Base GSFs'!A677,"")</f>
        <v/>
      </c>
      <c r="B675" s="17" t="str">
        <f aca="false">IF('Base GSFs'!B677&lt;&gt;"",'Base GSFs'!B677,"")</f>
        <v/>
      </c>
      <c r="C675" s="17" t="str">
        <f aca="false">IF('Base GSFs'!C677&lt;&gt;"",'Base GSFs'!C677,"")</f>
        <v/>
      </c>
      <c r="D675" s="17" t="str">
        <f aca="false">IF('Base GSFs'!D677&lt;&gt;"",'Base GSFs'!D677,"")</f>
        <v/>
      </c>
      <c r="E675" s="17" t="str">
        <f aca="false">IF('Base GSFs'!E677&lt;&gt;"",'Base GSFs'!E677,"")</f>
        <v/>
      </c>
      <c r="F675" s="17" t="str">
        <f aca="false">IF('Base GSFs'!F677&lt;&gt;"",$E675*'Base GSFs'!F677,"")</f>
        <v/>
      </c>
      <c r="G675" s="17" t="str">
        <f aca="false">IF('Base GSFs'!G677&lt;&gt;"",$E675*'Base GSFs'!G677,"")</f>
        <v/>
      </c>
      <c r="H675" s="17" t="str">
        <f aca="false">IF('Base GSFs'!H677&lt;&gt;"",$E675*'Base GSFs'!H677,"")</f>
        <v/>
      </c>
      <c r="I675" s="17" t="str">
        <f aca="false">IF('Base GSFs'!I677&lt;&gt;"",$E675*'Base GSFs'!I677,"")</f>
        <v/>
      </c>
      <c r="J675" s="17" t="str">
        <f aca="false">IF('Base GSFs'!J677&lt;&gt;"",$E675*'Base GSFs'!J677,"")</f>
        <v/>
      </c>
      <c r="K675" s="17" t="str">
        <f aca="false">IF('Base GSFs'!K677&lt;&gt;"",$E675*'Base GSFs'!K677,"")</f>
        <v/>
      </c>
      <c r="L675" s="17" t="str">
        <f aca="false">IF('Base GSFs'!L677&lt;&gt;"",$E675*'Base GSFs'!L677,"")</f>
        <v/>
      </c>
      <c r="M675" s="17" t="str">
        <f aca="false">IF('Base GSFs'!M677&lt;&gt;"",$E675*'Base GSFs'!M677,"")</f>
        <v/>
      </c>
      <c r="N675" s="17" t="str">
        <f aca="false">IF('Base GSFs'!N677&lt;&gt;"",$E675*'Base GSFs'!N677,"")</f>
        <v/>
      </c>
      <c r="O675" s="17" t="str">
        <f aca="false">IF('Base GSFs'!O677&lt;&gt;"",$E675*'Base GSFs'!O677,"")</f>
        <v/>
      </c>
      <c r="P675" s="17" t="str">
        <f aca="false">IF('Base GSFs'!P677&lt;&gt;"",$E675*'Base GSFs'!P677,"")</f>
        <v/>
      </c>
      <c r="Q675" s="17" t="str">
        <f aca="false">IF('Base GSFs'!Q677&lt;&gt;"",$E675*'Base GSFs'!Q677,"")</f>
        <v/>
      </c>
      <c r="R675" s="17" t="str">
        <f aca="false">IF('Base GSFs'!R677&lt;&gt;"",$E675*'Base GSFs'!R677,"")</f>
        <v/>
      </c>
      <c r="S675" s="17" t="str">
        <f aca="false">IF('Base GSFs'!S677&lt;&gt;"",$E675*'Base GSFs'!S677,"")</f>
        <v/>
      </c>
      <c r="T675" s="17" t="str">
        <f aca="false">IF('Base GSFs'!T677&lt;&gt;"",$E675*'Base GSFs'!T677,"")</f>
        <v/>
      </c>
      <c r="U675" s="17" t="str">
        <f aca="false">IF('Base GSFs'!U677&lt;&gt;"",$E675*'Base GSFs'!U677,"")</f>
        <v/>
      </c>
      <c r="V675" s="17" t="str">
        <f aca="false">IF('Base GSFs'!V677&lt;&gt;"",$E675*'Base GSFs'!V677,"")</f>
        <v/>
      </c>
      <c r="W675" s="17" t="str">
        <f aca="false">IF('Base GSFs'!W677&lt;&gt;"",$E675*'Base GSFs'!W677,"")</f>
        <v/>
      </c>
      <c r="X675" s="17" t="str">
        <f aca="false">IF('Base GSFs'!X677&lt;&gt;"",$E675*'Base GSFs'!X677,"")</f>
        <v/>
      </c>
      <c r="Y675" s="17" t="str">
        <f aca="false">IF('Base GSFs'!Y677&lt;&gt;"",$E675*'Base GSFs'!Y677,"")</f>
        <v/>
      </c>
      <c r="Z675" s="17" t="str">
        <f aca="false">IF('Base GSFs'!Z677&lt;&gt;"",$E675*'Base GSFs'!Z677,"")</f>
        <v/>
      </c>
      <c r="AA675" s="17" t="str">
        <f aca="false">IF('Base GSFs'!AA677&lt;&gt;"",$E675*'Base GSFs'!AA677,"")</f>
        <v/>
      </c>
      <c r="AB675" s="17" t="str">
        <f aca="false">IF('Base GSFs'!AB677&lt;&gt;"",$E675*'Base GSFs'!AB677,"")</f>
        <v/>
      </c>
      <c r="AC675" s="17" t="str">
        <f aca="false">IF('Base GSFs'!AC677&lt;&gt;"",$E675*'Base GSFs'!AC677,"")</f>
        <v/>
      </c>
      <c r="AD675" s="17" t="str">
        <f aca="false">IF('Base GSFs'!AD677&lt;&gt;"",$E675*'Base GSFs'!AD677,"")</f>
        <v/>
      </c>
      <c r="AE675" s="17" t="str">
        <f aca="false">IF('Base GSFs'!AE677&lt;&gt;"",$E675*'Base GSFs'!AE677,"")</f>
        <v/>
      </c>
      <c r="AF675" s="17" t="str">
        <f aca="false">IF('Base GSFs'!AF677&lt;&gt;"",$E675*'Base GSFs'!AF677,"")</f>
        <v/>
      </c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</row>
    <row r="676" customFormat="false" ht="12.75" hidden="true" customHeight="false" outlineLevel="0" collapsed="false">
      <c r="A676" s="17" t="str">
        <f aca="false">IF('Base GSFs'!A678&lt;&gt;"",'Base GSFs'!A678,"")</f>
        <v/>
      </c>
      <c r="B676" s="17" t="str">
        <f aca="false">IF('Base GSFs'!B678&lt;&gt;"",'Base GSFs'!B678,"")</f>
        <v/>
      </c>
      <c r="C676" s="17" t="str">
        <f aca="false">IF('Base GSFs'!C678&lt;&gt;"",'Base GSFs'!C678,"")</f>
        <v/>
      </c>
      <c r="D676" s="17" t="str">
        <f aca="false">IF('Base GSFs'!D678&lt;&gt;"",'Base GSFs'!D678,"")</f>
        <v/>
      </c>
      <c r="E676" s="17" t="str">
        <f aca="false">IF('Base GSFs'!E678&lt;&gt;"",'Base GSFs'!E678,"")</f>
        <v/>
      </c>
      <c r="F676" s="17" t="str">
        <f aca="false">IF('Base GSFs'!F678&lt;&gt;"",$E676*'Base GSFs'!F678,"")</f>
        <v/>
      </c>
      <c r="G676" s="17" t="str">
        <f aca="false">IF('Base GSFs'!G678&lt;&gt;"",$E676*'Base GSFs'!G678,"")</f>
        <v/>
      </c>
      <c r="H676" s="17" t="str">
        <f aca="false">IF('Base GSFs'!H678&lt;&gt;"",$E676*'Base GSFs'!H678,"")</f>
        <v/>
      </c>
      <c r="I676" s="17" t="str">
        <f aca="false">IF('Base GSFs'!I678&lt;&gt;"",$E676*'Base GSFs'!I678,"")</f>
        <v/>
      </c>
      <c r="J676" s="17" t="str">
        <f aca="false">IF('Base GSFs'!J678&lt;&gt;"",$E676*'Base GSFs'!J678,"")</f>
        <v/>
      </c>
      <c r="K676" s="17" t="str">
        <f aca="false">IF('Base GSFs'!K678&lt;&gt;"",$E676*'Base GSFs'!K678,"")</f>
        <v/>
      </c>
      <c r="L676" s="17" t="str">
        <f aca="false">IF('Base GSFs'!L678&lt;&gt;"",$E676*'Base GSFs'!L678,"")</f>
        <v/>
      </c>
      <c r="M676" s="17" t="str">
        <f aca="false">IF('Base GSFs'!M678&lt;&gt;"",$E676*'Base GSFs'!M678,"")</f>
        <v/>
      </c>
      <c r="N676" s="17" t="str">
        <f aca="false">IF('Base GSFs'!N678&lt;&gt;"",$E676*'Base GSFs'!N678,"")</f>
        <v/>
      </c>
      <c r="O676" s="17" t="str">
        <f aca="false">IF('Base GSFs'!O678&lt;&gt;"",$E676*'Base GSFs'!O678,"")</f>
        <v/>
      </c>
      <c r="P676" s="17" t="str">
        <f aca="false">IF('Base GSFs'!P678&lt;&gt;"",$E676*'Base GSFs'!P678,"")</f>
        <v/>
      </c>
      <c r="Q676" s="17" t="str">
        <f aca="false">IF('Base GSFs'!Q678&lt;&gt;"",$E676*'Base GSFs'!Q678,"")</f>
        <v/>
      </c>
      <c r="R676" s="17" t="str">
        <f aca="false">IF('Base GSFs'!R678&lt;&gt;"",$E676*'Base GSFs'!R678,"")</f>
        <v/>
      </c>
      <c r="S676" s="17" t="str">
        <f aca="false">IF('Base GSFs'!S678&lt;&gt;"",$E676*'Base GSFs'!S678,"")</f>
        <v/>
      </c>
      <c r="T676" s="17" t="str">
        <f aca="false">IF('Base GSFs'!T678&lt;&gt;"",$E676*'Base GSFs'!T678,"")</f>
        <v/>
      </c>
      <c r="U676" s="17" t="str">
        <f aca="false">IF('Base GSFs'!U678&lt;&gt;"",$E676*'Base GSFs'!U678,"")</f>
        <v/>
      </c>
      <c r="V676" s="17" t="str">
        <f aca="false">IF('Base GSFs'!V678&lt;&gt;"",$E676*'Base GSFs'!V678,"")</f>
        <v/>
      </c>
      <c r="W676" s="17" t="str">
        <f aca="false">IF('Base GSFs'!W678&lt;&gt;"",$E676*'Base GSFs'!W678,"")</f>
        <v/>
      </c>
      <c r="X676" s="17" t="str">
        <f aca="false">IF('Base GSFs'!X678&lt;&gt;"",$E676*'Base GSFs'!X678,"")</f>
        <v/>
      </c>
      <c r="Y676" s="17" t="str">
        <f aca="false">IF('Base GSFs'!Y678&lt;&gt;"",$E676*'Base GSFs'!Y678,"")</f>
        <v/>
      </c>
      <c r="Z676" s="17" t="str">
        <f aca="false">IF('Base GSFs'!Z678&lt;&gt;"",$E676*'Base GSFs'!Z678,"")</f>
        <v/>
      </c>
      <c r="AA676" s="17" t="str">
        <f aca="false">IF('Base GSFs'!AA678&lt;&gt;"",$E676*'Base GSFs'!AA678,"")</f>
        <v/>
      </c>
      <c r="AB676" s="17" t="str">
        <f aca="false">IF('Base GSFs'!AB678&lt;&gt;"",$E676*'Base GSFs'!AB678,"")</f>
        <v/>
      </c>
      <c r="AC676" s="17" t="str">
        <f aca="false">IF('Base GSFs'!AC678&lt;&gt;"",$E676*'Base GSFs'!AC678,"")</f>
        <v/>
      </c>
      <c r="AD676" s="17" t="str">
        <f aca="false">IF('Base GSFs'!AD678&lt;&gt;"",$E676*'Base GSFs'!AD678,"")</f>
        <v/>
      </c>
      <c r="AE676" s="17" t="str">
        <f aca="false">IF('Base GSFs'!AE678&lt;&gt;"",$E676*'Base GSFs'!AE678,"")</f>
        <v/>
      </c>
      <c r="AF676" s="17" t="str">
        <f aca="false">IF('Base GSFs'!AF678&lt;&gt;"",$E676*'Base GSFs'!AF678,"")</f>
        <v/>
      </c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</row>
    <row r="677" customFormat="false" ht="12.75" hidden="true" customHeight="false" outlineLevel="0" collapsed="false">
      <c r="A677" s="17" t="str">
        <f aca="false">IF('Base GSFs'!A679&lt;&gt;"",'Base GSFs'!A679,"")</f>
        <v/>
      </c>
      <c r="B677" s="17" t="str">
        <f aca="false">IF('Base GSFs'!B679&lt;&gt;"",'Base GSFs'!B679,"")</f>
        <v/>
      </c>
      <c r="C677" s="17" t="str">
        <f aca="false">IF('Base GSFs'!C679&lt;&gt;"",'Base GSFs'!C679,"")</f>
        <v/>
      </c>
      <c r="D677" s="17" t="str">
        <f aca="false">IF('Base GSFs'!D679&lt;&gt;"",'Base GSFs'!D679,"")</f>
        <v/>
      </c>
      <c r="E677" s="17" t="str">
        <f aca="false">IF('Base GSFs'!E679&lt;&gt;"",'Base GSFs'!E679,"")</f>
        <v/>
      </c>
      <c r="F677" s="17" t="str">
        <f aca="false">IF('Base GSFs'!F679&lt;&gt;"",$E677*'Base GSFs'!F679,"")</f>
        <v/>
      </c>
      <c r="G677" s="17" t="str">
        <f aca="false">IF('Base GSFs'!G679&lt;&gt;"",$E677*'Base GSFs'!G679,"")</f>
        <v/>
      </c>
      <c r="H677" s="17" t="str">
        <f aca="false">IF('Base GSFs'!H679&lt;&gt;"",$E677*'Base GSFs'!H679,"")</f>
        <v/>
      </c>
      <c r="I677" s="17" t="str">
        <f aca="false">IF('Base GSFs'!I679&lt;&gt;"",$E677*'Base GSFs'!I679,"")</f>
        <v/>
      </c>
      <c r="J677" s="17" t="str">
        <f aca="false">IF('Base GSFs'!J679&lt;&gt;"",$E677*'Base GSFs'!J679,"")</f>
        <v/>
      </c>
      <c r="K677" s="17" t="str">
        <f aca="false">IF('Base GSFs'!K679&lt;&gt;"",$E677*'Base GSFs'!K679,"")</f>
        <v/>
      </c>
      <c r="L677" s="17" t="str">
        <f aca="false">IF('Base GSFs'!L679&lt;&gt;"",$E677*'Base GSFs'!L679,"")</f>
        <v/>
      </c>
      <c r="M677" s="17" t="str">
        <f aca="false">IF('Base GSFs'!M679&lt;&gt;"",$E677*'Base GSFs'!M679,"")</f>
        <v/>
      </c>
      <c r="N677" s="17" t="str">
        <f aca="false">IF('Base GSFs'!N679&lt;&gt;"",$E677*'Base GSFs'!N679,"")</f>
        <v/>
      </c>
      <c r="O677" s="17" t="str">
        <f aca="false">IF('Base GSFs'!O679&lt;&gt;"",$E677*'Base GSFs'!O679,"")</f>
        <v/>
      </c>
      <c r="P677" s="17" t="str">
        <f aca="false">IF('Base GSFs'!P679&lt;&gt;"",$E677*'Base GSFs'!P679,"")</f>
        <v/>
      </c>
      <c r="Q677" s="17" t="str">
        <f aca="false">IF('Base GSFs'!Q679&lt;&gt;"",$E677*'Base GSFs'!Q679,"")</f>
        <v/>
      </c>
      <c r="R677" s="17" t="str">
        <f aca="false">IF('Base GSFs'!R679&lt;&gt;"",$E677*'Base GSFs'!R679,"")</f>
        <v/>
      </c>
      <c r="S677" s="17" t="str">
        <f aca="false">IF('Base GSFs'!S679&lt;&gt;"",$E677*'Base GSFs'!S679,"")</f>
        <v/>
      </c>
      <c r="T677" s="17" t="str">
        <f aca="false">IF('Base GSFs'!T679&lt;&gt;"",$E677*'Base GSFs'!T679,"")</f>
        <v/>
      </c>
      <c r="U677" s="17" t="str">
        <f aca="false">IF('Base GSFs'!U679&lt;&gt;"",$E677*'Base GSFs'!U679,"")</f>
        <v/>
      </c>
      <c r="V677" s="17" t="str">
        <f aca="false">IF('Base GSFs'!V679&lt;&gt;"",$E677*'Base GSFs'!V679,"")</f>
        <v/>
      </c>
      <c r="W677" s="17" t="str">
        <f aca="false">IF('Base GSFs'!W679&lt;&gt;"",$E677*'Base GSFs'!W679,"")</f>
        <v/>
      </c>
      <c r="X677" s="17" t="str">
        <f aca="false">IF('Base GSFs'!X679&lt;&gt;"",$E677*'Base GSFs'!X679,"")</f>
        <v/>
      </c>
      <c r="Y677" s="17" t="str">
        <f aca="false">IF('Base GSFs'!Y679&lt;&gt;"",$E677*'Base GSFs'!Y679,"")</f>
        <v/>
      </c>
      <c r="Z677" s="17" t="str">
        <f aca="false">IF('Base GSFs'!Z679&lt;&gt;"",$E677*'Base GSFs'!Z679,"")</f>
        <v/>
      </c>
      <c r="AA677" s="17" t="str">
        <f aca="false">IF('Base GSFs'!AA679&lt;&gt;"",$E677*'Base GSFs'!AA679,"")</f>
        <v/>
      </c>
      <c r="AB677" s="17" t="str">
        <f aca="false">IF('Base GSFs'!AB679&lt;&gt;"",$E677*'Base GSFs'!AB679,"")</f>
        <v/>
      </c>
      <c r="AC677" s="17" t="str">
        <f aca="false">IF('Base GSFs'!AC679&lt;&gt;"",$E677*'Base GSFs'!AC679,"")</f>
        <v/>
      </c>
      <c r="AD677" s="17" t="str">
        <f aca="false">IF('Base GSFs'!AD679&lt;&gt;"",$E677*'Base GSFs'!AD679,"")</f>
        <v/>
      </c>
      <c r="AE677" s="17" t="str">
        <f aca="false">IF('Base GSFs'!AE679&lt;&gt;"",$E677*'Base GSFs'!AE679,"")</f>
        <v/>
      </c>
      <c r="AF677" s="17" t="str">
        <f aca="false">IF('Base GSFs'!AF679&lt;&gt;"",$E677*'Base GSFs'!AF679,"")</f>
        <v/>
      </c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</row>
    <row r="678" customFormat="false" ht="12.75" hidden="true" customHeight="false" outlineLevel="0" collapsed="false">
      <c r="A678" s="17" t="str">
        <f aca="false">IF('Base GSFs'!A680&lt;&gt;"",'Base GSFs'!A680,"")</f>
        <v/>
      </c>
      <c r="B678" s="17" t="str">
        <f aca="false">IF('Base GSFs'!B680&lt;&gt;"",'Base GSFs'!B680,"")</f>
        <v/>
      </c>
      <c r="C678" s="17" t="str">
        <f aca="false">IF('Base GSFs'!C680&lt;&gt;"",'Base GSFs'!C680,"")</f>
        <v/>
      </c>
      <c r="D678" s="17" t="str">
        <f aca="false">IF('Base GSFs'!D680&lt;&gt;"",'Base GSFs'!D680,"")</f>
        <v/>
      </c>
      <c r="E678" s="17" t="str">
        <f aca="false">IF('Base GSFs'!E680&lt;&gt;"",'Base GSFs'!E680,"")</f>
        <v/>
      </c>
      <c r="F678" s="17" t="str">
        <f aca="false">IF('Base GSFs'!F680&lt;&gt;"",$E678*'Base GSFs'!F680,"")</f>
        <v/>
      </c>
      <c r="G678" s="17" t="str">
        <f aca="false">IF('Base GSFs'!G680&lt;&gt;"",$E678*'Base GSFs'!G680,"")</f>
        <v/>
      </c>
      <c r="H678" s="17" t="str">
        <f aca="false">IF('Base GSFs'!H680&lt;&gt;"",$E678*'Base GSFs'!H680,"")</f>
        <v/>
      </c>
      <c r="I678" s="17" t="str">
        <f aca="false">IF('Base GSFs'!I680&lt;&gt;"",$E678*'Base GSFs'!I680,"")</f>
        <v/>
      </c>
      <c r="J678" s="17" t="str">
        <f aca="false">IF('Base GSFs'!J680&lt;&gt;"",$E678*'Base GSFs'!J680,"")</f>
        <v/>
      </c>
      <c r="K678" s="17" t="str">
        <f aca="false">IF('Base GSFs'!K680&lt;&gt;"",$E678*'Base GSFs'!K680,"")</f>
        <v/>
      </c>
      <c r="L678" s="17" t="str">
        <f aca="false">IF('Base GSFs'!L680&lt;&gt;"",$E678*'Base GSFs'!L680,"")</f>
        <v/>
      </c>
      <c r="M678" s="17" t="str">
        <f aca="false">IF('Base GSFs'!M680&lt;&gt;"",$E678*'Base GSFs'!M680,"")</f>
        <v/>
      </c>
      <c r="N678" s="17" t="str">
        <f aca="false">IF('Base GSFs'!N680&lt;&gt;"",$E678*'Base GSFs'!N680,"")</f>
        <v/>
      </c>
      <c r="O678" s="17" t="str">
        <f aca="false">IF('Base GSFs'!O680&lt;&gt;"",$E678*'Base GSFs'!O680,"")</f>
        <v/>
      </c>
      <c r="P678" s="17" t="str">
        <f aca="false">IF('Base GSFs'!P680&lt;&gt;"",$E678*'Base GSFs'!P680,"")</f>
        <v/>
      </c>
      <c r="Q678" s="17" t="str">
        <f aca="false">IF('Base GSFs'!Q680&lt;&gt;"",$E678*'Base GSFs'!Q680,"")</f>
        <v/>
      </c>
      <c r="R678" s="17" t="str">
        <f aca="false">IF('Base GSFs'!R680&lt;&gt;"",$E678*'Base GSFs'!R680,"")</f>
        <v/>
      </c>
      <c r="S678" s="17" t="str">
        <f aca="false">IF('Base GSFs'!S680&lt;&gt;"",$E678*'Base GSFs'!S680,"")</f>
        <v/>
      </c>
      <c r="T678" s="17" t="str">
        <f aca="false">IF('Base GSFs'!T680&lt;&gt;"",$E678*'Base GSFs'!T680,"")</f>
        <v/>
      </c>
      <c r="U678" s="17" t="str">
        <f aca="false">IF('Base GSFs'!U680&lt;&gt;"",$E678*'Base GSFs'!U680,"")</f>
        <v/>
      </c>
      <c r="V678" s="17" t="str">
        <f aca="false">IF('Base GSFs'!V680&lt;&gt;"",$E678*'Base GSFs'!V680,"")</f>
        <v/>
      </c>
      <c r="W678" s="17" t="str">
        <f aca="false">IF('Base GSFs'!W680&lt;&gt;"",$E678*'Base GSFs'!W680,"")</f>
        <v/>
      </c>
      <c r="X678" s="17" t="str">
        <f aca="false">IF('Base GSFs'!X680&lt;&gt;"",$E678*'Base GSFs'!X680,"")</f>
        <v/>
      </c>
      <c r="Y678" s="17" t="str">
        <f aca="false">IF('Base GSFs'!Y680&lt;&gt;"",$E678*'Base GSFs'!Y680,"")</f>
        <v/>
      </c>
      <c r="Z678" s="17" t="str">
        <f aca="false">IF('Base GSFs'!Z680&lt;&gt;"",$E678*'Base GSFs'!Z680,"")</f>
        <v/>
      </c>
      <c r="AA678" s="17" t="str">
        <f aca="false">IF('Base GSFs'!AA680&lt;&gt;"",$E678*'Base GSFs'!AA680,"")</f>
        <v/>
      </c>
      <c r="AB678" s="17" t="str">
        <f aca="false">IF('Base GSFs'!AB680&lt;&gt;"",$E678*'Base GSFs'!AB680,"")</f>
        <v/>
      </c>
      <c r="AC678" s="17" t="str">
        <f aca="false">IF('Base GSFs'!AC680&lt;&gt;"",$E678*'Base GSFs'!AC680,"")</f>
        <v/>
      </c>
      <c r="AD678" s="17" t="str">
        <f aca="false">IF('Base GSFs'!AD680&lt;&gt;"",$E678*'Base GSFs'!AD680,"")</f>
        <v/>
      </c>
      <c r="AE678" s="17" t="str">
        <f aca="false">IF('Base GSFs'!AE680&lt;&gt;"",$E678*'Base GSFs'!AE680,"")</f>
        <v/>
      </c>
      <c r="AF678" s="17" t="str">
        <f aca="false">IF('Base GSFs'!AF680&lt;&gt;"",$E678*'Base GSFs'!AF680,"")</f>
        <v/>
      </c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</row>
    <row r="679" customFormat="false" ht="12.75" hidden="true" customHeight="false" outlineLevel="0" collapsed="false">
      <c r="A679" s="17" t="str">
        <f aca="false">IF('Base GSFs'!A681&lt;&gt;"",'Base GSFs'!A681,"")</f>
        <v/>
      </c>
      <c r="B679" s="17" t="str">
        <f aca="false">IF('Base GSFs'!B681&lt;&gt;"",'Base GSFs'!B681,"")</f>
        <v/>
      </c>
      <c r="C679" s="17" t="str">
        <f aca="false">IF('Base GSFs'!C681&lt;&gt;"",'Base GSFs'!C681,"")</f>
        <v/>
      </c>
      <c r="D679" s="17" t="str">
        <f aca="false">IF('Base GSFs'!D681&lt;&gt;"",'Base GSFs'!D681,"")</f>
        <v/>
      </c>
      <c r="E679" s="17" t="str">
        <f aca="false">IF('Base GSFs'!E681&lt;&gt;"",'Base GSFs'!E681,"")</f>
        <v/>
      </c>
      <c r="F679" s="17" t="str">
        <f aca="false">IF('Base GSFs'!F681&lt;&gt;"",$E679*'Base GSFs'!F681,"")</f>
        <v/>
      </c>
      <c r="G679" s="17" t="str">
        <f aca="false">IF('Base GSFs'!G681&lt;&gt;"",$E679*'Base GSFs'!G681,"")</f>
        <v/>
      </c>
      <c r="H679" s="17" t="str">
        <f aca="false">IF('Base GSFs'!H681&lt;&gt;"",$E679*'Base GSFs'!H681,"")</f>
        <v/>
      </c>
      <c r="I679" s="17" t="str">
        <f aca="false">IF('Base GSFs'!I681&lt;&gt;"",$E679*'Base GSFs'!I681,"")</f>
        <v/>
      </c>
      <c r="J679" s="17" t="str">
        <f aca="false">IF('Base GSFs'!J681&lt;&gt;"",$E679*'Base GSFs'!J681,"")</f>
        <v/>
      </c>
      <c r="K679" s="17" t="str">
        <f aca="false">IF('Base GSFs'!K681&lt;&gt;"",$E679*'Base GSFs'!K681,"")</f>
        <v/>
      </c>
      <c r="L679" s="17" t="str">
        <f aca="false">IF('Base GSFs'!L681&lt;&gt;"",$E679*'Base GSFs'!L681,"")</f>
        <v/>
      </c>
      <c r="M679" s="17" t="str">
        <f aca="false">IF('Base GSFs'!M681&lt;&gt;"",$E679*'Base GSFs'!M681,"")</f>
        <v/>
      </c>
      <c r="N679" s="17" t="str">
        <f aca="false">IF('Base GSFs'!N681&lt;&gt;"",$E679*'Base GSFs'!N681,"")</f>
        <v/>
      </c>
      <c r="O679" s="17" t="str">
        <f aca="false">IF('Base GSFs'!O681&lt;&gt;"",$E679*'Base GSFs'!O681,"")</f>
        <v/>
      </c>
      <c r="P679" s="17" t="str">
        <f aca="false">IF('Base GSFs'!P681&lt;&gt;"",$E679*'Base GSFs'!P681,"")</f>
        <v/>
      </c>
      <c r="Q679" s="17" t="str">
        <f aca="false">IF('Base GSFs'!Q681&lt;&gt;"",$E679*'Base GSFs'!Q681,"")</f>
        <v/>
      </c>
      <c r="R679" s="17" t="str">
        <f aca="false">IF('Base GSFs'!R681&lt;&gt;"",$E679*'Base GSFs'!R681,"")</f>
        <v/>
      </c>
      <c r="S679" s="17" t="str">
        <f aca="false">IF('Base GSFs'!S681&lt;&gt;"",$E679*'Base GSFs'!S681,"")</f>
        <v/>
      </c>
      <c r="T679" s="17" t="str">
        <f aca="false">IF('Base GSFs'!T681&lt;&gt;"",$E679*'Base GSFs'!T681,"")</f>
        <v/>
      </c>
      <c r="U679" s="17" t="str">
        <f aca="false">IF('Base GSFs'!U681&lt;&gt;"",$E679*'Base GSFs'!U681,"")</f>
        <v/>
      </c>
      <c r="V679" s="17" t="str">
        <f aca="false">IF('Base GSFs'!V681&lt;&gt;"",$E679*'Base GSFs'!V681,"")</f>
        <v/>
      </c>
      <c r="W679" s="17" t="str">
        <f aca="false">IF('Base GSFs'!W681&lt;&gt;"",$E679*'Base GSFs'!W681,"")</f>
        <v/>
      </c>
      <c r="X679" s="17" t="str">
        <f aca="false">IF('Base GSFs'!X681&lt;&gt;"",$E679*'Base GSFs'!X681,"")</f>
        <v/>
      </c>
      <c r="Y679" s="17" t="str">
        <f aca="false">IF('Base GSFs'!Y681&lt;&gt;"",$E679*'Base GSFs'!Y681,"")</f>
        <v/>
      </c>
      <c r="Z679" s="17" t="str">
        <f aca="false">IF('Base GSFs'!Z681&lt;&gt;"",$E679*'Base GSFs'!Z681,"")</f>
        <v/>
      </c>
      <c r="AA679" s="17" t="str">
        <f aca="false">IF('Base GSFs'!AA681&lt;&gt;"",$E679*'Base GSFs'!AA681,"")</f>
        <v/>
      </c>
      <c r="AB679" s="17" t="str">
        <f aca="false">IF('Base GSFs'!AB681&lt;&gt;"",$E679*'Base GSFs'!AB681,"")</f>
        <v/>
      </c>
      <c r="AC679" s="17" t="str">
        <f aca="false">IF('Base GSFs'!AC681&lt;&gt;"",$E679*'Base GSFs'!AC681,"")</f>
        <v/>
      </c>
      <c r="AD679" s="17" t="str">
        <f aca="false">IF('Base GSFs'!AD681&lt;&gt;"",$E679*'Base GSFs'!AD681,"")</f>
        <v/>
      </c>
      <c r="AE679" s="17" t="str">
        <f aca="false">IF('Base GSFs'!AE681&lt;&gt;"",$E679*'Base GSFs'!AE681,"")</f>
        <v/>
      </c>
      <c r="AF679" s="17" t="str">
        <f aca="false">IF('Base GSFs'!AF681&lt;&gt;"",$E679*'Base GSFs'!AF681,"")</f>
        <v/>
      </c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</row>
    <row r="680" customFormat="false" ht="12.75" hidden="true" customHeight="false" outlineLevel="0" collapsed="false">
      <c r="A680" s="17" t="str">
        <f aca="false">IF('Base GSFs'!A682&lt;&gt;"",'Base GSFs'!A682,"")</f>
        <v/>
      </c>
      <c r="B680" s="17" t="str">
        <f aca="false">IF('Base GSFs'!B682&lt;&gt;"",'Base GSFs'!B682,"")</f>
        <v/>
      </c>
      <c r="C680" s="17" t="str">
        <f aca="false">IF('Base GSFs'!C682&lt;&gt;"",'Base GSFs'!C682,"")</f>
        <v/>
      </c>
      <c r="D680" s="17" t="str">
        <f aca="false">IF('Base GSFs'!D682&lt;&gt;"",'Base GSFs'!D682,"")</f>
        <v/>
      </c>
      <c r="E680" s="17" t="str">
        <f aca="false">IF('Base GSFs'!E682&lt;&gt;"",'Base GSFs'!E682,"")</f>
        <v/>
      </c>
      <c r="F680" s="17" t="str">
        <f aca="false">IF('Base GSFs'!F682&lt;&gt;"",$E680*'Base GSFs'!F682,"")</f>
        <v/>
      </c>
      <c r="G680" s="17" t="str">
        <f aca="false">IF('Base GSFs'!G682&lt;&gt;"",$E680*'Base GSFs'!G682,"")</f>
        <v/>
      </c>
      <c r="H680" s="17" t="str">
        <f aca="false">IF('Base GSFs'!H682&lt;&gt;"",$E680*'Base GSFs'!H682,"")</f>
        <v/>
      </c>
      <c r="I680" s="17" t="str">
        <f aca="false">IF('Base GSFs'!I682&lt;&gt;"",$E680*'Base GSFs'!I682,"")</f>
        <v/>
      </c>
      <c r="J680" s="17" t="str">
        <f aca="false">IF('Base GSFs'!J682&lt;&gt;"",$E680*'Base GSFs'!J682,"")</f>
        <v/>
      </c>
      <c r="K680" s="17" t="str">
        <f aca="false">IF('Base GSFs'!K682&lt;&gt;"",$E680*'Base GSFs'!K682,"")</f>
        <v/>
      </c>
      <c r="L680" s="17" t="str">
        <f aca="false">IF('Base GSFs'!L682&lt;&gt;"",$E680*'Base GSFs'!L682,"")</f>
        <v/>
      </c>
      <c r="M680" s="17" t="str">
        <f aca="false">IF('Base GSFs'!M682&lt;&gt;"",$E680*'Base GSFs'!M682,"")</f>
        <v/>
      </c>
      <c r="N680" s="17" t="str">
        <f aca="false">IF('Base GSFs'!N682&lt;&gt;"",$E680*'Base GSFs'!N682,"")</f>
        <v/>
      </c>
      <c r="O680" s="17" t="str">
        <f aca="false">IF('Base GSFs'!O682&lt;&gt;"",$E680*'Base GSFs'!O682,"")</f>
        <v/>
      </c>
      <c r="P680" s="17" t="str">
        <f aca="false">IF('Base GSFs'!P682&lt;&gt;"",$E680*'Base GSFs'!P682,"")</f>
        <v/>
      </c>
      <c r="Q680" s="17" t="str">
        <f aca="false">IF('Base GSFs'!Q682&lt;&gt;"",$E680*'Base GSFs'!Q682,"")</f>
        <v/>
      </c>
      <c r="R680" s="17" t="str">
        <f aca="false">IF('Base GSFs'!R682&lt;&gt;"",$E680*'Base GSFs'!R682,"")</f>
        <v/>
      </c>
      <c r="S680" s="17" t="str">
        <f aca="false">IF('Base GSFs'!S682&lt;&gt;"",$E680*'Base GSFs'!S682,"")</f>
        <v/>
      </c>
      <c r="T680" s="17" t="str">
        <f aca="false">IF('Base GSFs'!T682&lt;&gt;"",$E680*'Base GSFs'!T682,"")</f>
        <v/>
      </c>
      <c r="U680" s="17" t="str">
        <f aca="false">IF('Base GSFs'!U682&lt;&gt;"",$E680*'Base GSFs'!U682,"")</f>
        <v/>
      </c>
      <c r="V680" s="17" t="str">
        <f aca="false">IF('Base GSFs'!V682&lt;&gt;"",$E680*'Base GSFs'!V682,"")</f>
        <v/>
      </c>
      <c r="W680" s="17" t="str">
        <f aca="false">IF('Base GSFs'!W682&lt;&gt;"",$E680*'Base GSFs'!W682,"")</f>
        <v/>
      </c>
      <c r="X680" s="17" t="str">
        <f aca="false">IF('Base GSFs'!X682&lt;&gt;"",$E680*'Base GSFs'!X682,"")</f>
        <v/>
      </c>
      <c r="Y680" s="17" t="str">
        <f aca="false">IF('Base GSFs'!Y682&lt;&gt;"",$E680*'Base GSFs'!Y682,"")</f>
        <v/>
      </c>
      <c r="Z680" s="17" t="str">
        <f aca="false">IF('Base GSFs'!Z682&lt;&gt;"",$E680*'Base GSFs'!Z682,"")</f>
        <v/>
      </c>
      <c r="AA680" s="17" t="str">
        <f aca="false">IF('Base GSFs'!AA682&lt;&gt;"",$E680*'Base GSFs'!AA682,"")</f>
        <v/>
      </c>
      <c r="AB680" s="17" t="str">
        <f aca="false">IF('Base GSFs'!AB682&lt;&gt;"",$E680*'Base GSFs'!AB682,"")</f>
        <v/>
      </c>
      <c r="AC680" s="17" t="str">
        <f aca="false">IF('Base GSFs'!AC682&lt;&gt;"",$E680*'Base GSFs'!AC682,"")</f>
        <v/>
      </c>
      <c r="AD680" s="17" t="str">
        <f aca="false">IF('Base GSFs'!AD682&lt;&gt;"",$E680*'Base GSFs'!AD682,"")</f>
        <v/>
      </c>
      <c r="AE680" s="17" t="str">
        <f aca="false">IF('Base GSFs'!AE682&lt;&gt;"",$E680*'Base GSFs'!AE682,"")</f>
        <v/>
      </c>
      <c r="AF680" s="17" t="str">
        <f aca="false">IF('Base GSFs'!AF682&lt;&gt;"",$E680*'Base GSFs'!AF682,"")</f>
        <v/>
      </c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</row>
    <row r="681" customFormat="false" ht="12.75" hidden="true" customHeight="false" outlineLevel="0" collapsed="false">
      <c r="A681" s="17" t="str">
        <f aca="false">IF('Base GSFs'!A683&lt;&gt;"",'Base GSFs'!A683,"")</f>
        <v/>
      </c>
      <c r="B681" s="17" t="str">
        <f aca="false">IF('Base GSFs'!B683&lt;&gt;"",'Base GSFs'!B683,"")</f>
        <v/>
      </c>
      <c r="C681" s="17" t="str">
        <f aca="false">IF('Base GSFs'!C683&lt;&gt;"",'Base GSFs'!C683,"")</f>
        <v/>
      </c>
      <c r="D681" s="17" t="str">
        <f aca="false">IF('Base GSFs'!D683&lt;&gt;"",'Base GSFs'!D683,"")</f>
        <v/>
      </c>
      <c r="E681" s="17" t="str">
        <f aca="false">IF('Base GSFs'!E683&lt;&gt;"",'Base GSFs'!E683,"")</f>
        <v/>
      </c>
      <c r="F681" s="17" t="str">
        <f aca="false">IF('Base GSFs'!F683&lt;&gt;"",$E681*'Base GSFs'!F683,"")</f>
        <v/>
      </c>
      <c r="G681" s="17" t="str">
        <f aca="false">IF('Base GSFs'!G683&lt;&gt;"",$E681*'Base GSFs'!G683,"")</f>
        <v/>
      </c>
      <c r="H681" s="17" t="str">
        <f aca="false">IF('Base GSFs'!H683&lt;&gt;"",$E681*'Base GSFs'!H683,"")</f>
        <v/>
      </c>
      <c r="I681" s="17" t="str">
        <f aca="false">IF('Base GSFs'!I683&lt;&gt;"",$E681*'Base GSFs'!I683,"")</f>
        <v/>
      </c>
      <c r="J681" s="17" t="str">
        <f aca="false">IF('Base GSFs'!J683&lt;&gt;"",$E681*'Base GSFs'!J683,"")</f>
        <v/>
      </c>
      <c r="K681" s="17" t="str">
        <f aca="false">IF('Base GSFs'!K683&lt;&gt;"",$E681*'Base GSFs'!K683,"")</f>
        <v/>
      </c>
      <c r="L681" s="17" t="str">
        <f aca="false">IF('Base GSFs'!L683&lt;&gt;"",$E681*'Base GSFs'!L683,"")</f>
        <v/>
      </c>
      <c r="M681" s="17" t="str">
        <f aca="false">IF('Base GSFs'!M683&lt;&gt;"",$E681*'Base GSFs'!M683,"")</f>
        <v/>
      </c>
      <c r="N681" s="17" t="str">
        <f aca="false">IF('Base GSFs'!N683&lt;&gt;"",$E681*'Base GSFs'!N683,"")</f>
        <v/>
      </c>
      <c r="O681" s="17" t="str">
        <f aca="false">IF('Base GSFs'!O683&lt;&gt;"",$E681*'Base GSFs'!O683,"")</f>
        <v/>
      </c>
      <c r="P681" s="17" t="str">
        <f aca="false">IF('Base GSFs'!P683&lt;&gt;"",$E681*'Base GSFs'!P683,"")</f>
        <v/>
      </c>
      <c r="Q681" s="17" t="str">
        <f aca="false">IF('Base GSFs'!Q683&lt;&gt;"",$E681*'Base GSFs'!Q683,"")</f>
        <v/>
      </c>
      <c r="R681" s="17" t="str">
        <f aca="false">IF('Base GSFs'!R683&lt;&gt;"",$E681*'Base GSFs'!R683,"")</f>
        <v/>
      </c>
      <c r="S681" s="17" t="str">
        <f aca="false">IF('Base GSFs'!S683&lt;&gt;"",$E681*'Base GSFs'!S683,"")</f>
        <v/>
      </c>
      <c r="T681" s="17" t="str">
        <f aca="false">IF('Base GSFs'!T683&lt;&gt;"",$E681*'Base GSFs'!T683,"")</f>
        <v/>
      </c>
      <c r="U681" s="17" t="str">
        <f aca="false">IF('Base GSFs'!U683&lt;&gt;"",$E681*'Base GSFs'!U683,"")</f>
        <v/>
      </c>
      <c r="V681" s="17" t="str">
        <f aca="false">IF('Base GSFs'!V683&lt;&gt;"",$E681*'Base GSFs'!V683,"")</f>
        <v/>
      </c>
      <c r="W681" s="17" t="str">
        <f aca="false">IF('Base GSFs'!W683&lt;&gt;"",$E681*'Base GSFs'!W683,"")</f>
        <v/>
      </c>
      <c r="X681" s="17" t="str">
        <f aca="false">IF('Base GSFs'!X683&lt;&gt;"",$E681*'Base GSFs'!X683,"")</f>
        <v/>
      </c>
      <c r="Y681" s="17" t="str">
        <f aca="false">IF('Base GSFs'!Y683&lt;&gt;"",$E681*'Base GSFs'!Y683,"")</f>
        <v/>
      </c>
      <c r="Z681" s="17" t="str">
        <f aca="false">IF('Base GSFs'!Z683&lt;&gt;"",$E681*'Base GSFs'!Z683,"")</f>
        <v/>
      </c>
      <c r="AA681" s="17" t="str">
        <f aca="false">IF('Base GSFs'!AA683&lt;&gt;"",$E681*'Base GSFs'!AA683,"")</f>
        <v/>
      </c>
      <c r="AB681" s="17" t="str">
        <f aca="false">IF('Base GSFs'!AB683&lt;&gt;"",$E681*'Base GSFs'!AB683,"")</f>
        <v/>
      </c>
      <c r="AC681" s="17" t="str">
        <f aca="false">IF('Base GSFs'!AC683&lt;&gt;"",$E681*'Base GSFs'!AC683,"")</f>
        <v/>
      </c>
      <c r="AD681" s="17" t="str">
        <f aca="false">IF('Base GSFs'!AD683&lt;&gt;"",$E681*'Base GSFs'!AD683,"")</f>
        <v/>
      </c>
      <c r="AE681" s="17" t="str">
        <f aca="false">IF('Base GSFs'!AE683&lt;&gt;"",$E681*'Base GSFs'!AE683,"")</f>
        <v/>
      </c>
      <c r="AF681" s="17" t="str">
        <f aca="false">IF('Base GSFs'!AF683&lt;&gt;"",$E681*'Base GSFs'!AF683,"")</f>
        <v/>
      </c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</row>
    <row r="682" customFormat="false" ht="12.75" hidden="true" customHeight="false" outlineLevel="0" collapsed="false">
      <c r="A682" s="17" t="str">
        <f aca="false">IF('Base GSFs'!A684&lt;&gt;"",'Base GSFs'!A684,"")</f>
        <v/>
      </c>
      <c r="B682" s="17" t="str">
        <f aca="false">IF('Base GSFs'!B684&lt;&gt;"",'Base GSFs'!B684,"")</f>
        <v/>
      </c>
      <c r="C682" s="17" t="str">
        <f aca="false">IF('Base GSFs'!C684&lt;&gt;"",'Base GSFs'!C684,"")</f>
        <v/>
      </c>
      <c r="D682" s="17" t="str">
        <f aca="false">IF('Base GSFs'!D684&lt;&gt;"",'Base GSFs'!D684,"")</f>
        <v/>
      </c>
      <c r="E682" s="17" t="str">
        <f aca="false">IF('Base GSFs'!E684&lt;&gt;"",'Base GSFs'!E684,"")</f>
        <v/>
      </c>
      <c r="F682" s="17" t="str">
        <f aca="false">IF('Base GSFs'!F684&lt;&gt;"",$E682*'Base GSFs'!F684,"")</f>
        <v/>
      </c>
      <c r="G682" s="17" t="str">
        <f aca="false">IF('Base GSFs'!G684&lt;&gt;"",$E682*'Base GSFs'!G684,"")</f>
        <v/>
      </c>
      <c r="H682" s="17" t="str">
        <f aca="false">IF('Base GSFs'!H684&lt;&gt;"",$E682*'Base GSFs'!H684,"")</f>
        <v/>
      </c>
      <c r="I682" s="17" t="str">
        <f aca="false">IF('Base GSFs'!I684&lt;&gt;"",$E682*'Base GSFs'!I684,"")</f>
        <v/>
      </c>
      <c r="J682" s="17" t="str">
        <f aca="false">IF('Base GSFs'!J684&lt;&gt;"",$E682*'Base GSFs'!J684,"")</f>
        <v/>
      </c>
      <c r="K682" s="17" t="str">
        <f aca="false">IF('Base GSFs'!K684&lt;&gt;"",$E682*'Base GSFs'!K684,"")</f>
        <v/>
      </c>
      <c r="L682" s="17" t="str">
        <f aca="false">IF('Base GSFs'!L684&lt;&gt;"",$E682*'Base GSFs'!L684,"")</f>
        <v/>
      </c>
      <c r="M682" s="17" t="str">
        <f aca="false">IF('Base GSFs'!M684&lt;&gt;"",$E682*'Base GSFs'!M684,"")</f>
        <v/>
      </c>
      <c r="N682" s="17" t="str">
        <f aca="false">IF('Base GSFs'!N684&lt;&gt;"",$E682*'Base GSFs'!N684,"")</f>
        <v/>
      </c>
      <c r="O682" s="17" t="str">
        <f aca="false">IF('Base GSFs'!O684&lt;&gt;"",$E682*'Base GSFs'!O684,"")</f>
        <v/>
      </c>
      <c r="P682" s="17" t="str">
        <f aca="false">IF('Base GSFs'!P684&lt;&gt;"",$E682*'Base GSFs'!P684,"")</f>
        <v/>
      </c>
      <c r="Q682" s="17" t="str">
        <f aca="false">IF('Base GSFs'!Q684&lt;&gt;"",$E682*'Base GSFs'!Q684,"")</f>
        <v/>
      </c>
      <c r="R682" s="17" t="str">
        <f aca="false">IF('Base GSFs'!R684&lt;&gt;"",$E682*'Base GSFs'!R684,"")</f>
        <v/>
      </c>
      <c r="S682" s="17" t="str">
        <f aca="false">IF('Base GSFs'!S684&lt;&gt;"",$E682*'Base GSFs'!S684,"")</f>
        <v/>
      </c>
      <c r="T682" s="17" t="str">
        <f aca="false">IF('Base GSFs'!T684&lt;&gt;"",$E682*'Base GSFs'!T684,"")</f>
        <v/>
      </c>
      <c r="U682" s="17" t="str">
        <f aca="false">IF('Base GSFs'!U684&lt;&gt;"",$E682*'Base GSFs'!U684,"")</f>
        <v/>
      </c>
      <c r="V682" s="17" t="str">
        <f aca="false">IF('Base GSFs'!V684&lt;&gt;"",$E682*'Base GSFs'!V684,"")</f>
        <v/>
      </c>
      <c r="W682" s="17" t="str">
        <f aca="false">IF('Base GSFs'!W684&lt;&gt;"",$E682*'Base GSFs'!W684,"")</f>
        <v/>
      </c>
      <c r="X682" s="17" t="str">
        <f aca="false">IF('Base GSFs'!X684&lt;&gt;"",$E682*'Base GSFs'!X684,"")</f>
        <v/>
      </c>
      <c r="Y682" s="17" t="str">
        <f aca="false">IF('Base GSFs'!Y684&lt;&gt;"",$E682*'Base GSFs'!Y684,"")</f>
        <v/>
      </c>
      <c r="Z682" s="17" t="str">
        <f aca="false">IF('Base GSFs'!Z684&lt;&gt;"",$E682*'Base GSFs'!Z684,"")</f>
        <v/>
      </c>
      <c r="AA682" s="17" t="str">
        <f aca="false">IF('Base GSFs'!AA684&lt;&gt;"",$E682*'Base GSFs'!AA684,"")</f>
        <v/>
      </c>
      <c r="AB682" s="17" t="str">
        <f aca="false">IF('Base GSFs'!AB684&lt;&gt;"",$E682*'Base GSFs'!AB684,"")</f>
        <v/>
      </c>
      <c r="AC682" s="17" t="str">
        <f aca="false">IF('Base GSFs'!AC684&lt;&gt;"",$E682*'Base GSFs'!AC684,"")</f>
        <v/>
      </c>
      <c r="AD682" s="17" t="str">
        <f aca="false">IF('Base GSFs'!AD684&lt;&gt;"",$E682*'Base GSFs'!AD684,"")</f>
        <v/>
      </c>
      <c r="AE682" s="17" t="str">
        <f aca="false">IF('Base GSFs'!AE684&lt;&gt;"",$E682*'Base GSFs'!AE684,"")</f>
        <v/>
      </c>
      <c r="AF682" s="17" t="str">
        <f aca="false">IF('Base GSFs'!AF684&lt;&gt;"",$E682*'Base GSFs'!AF684,"")</f>
        <v/>
      </c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</row>
    <row r="683" customFormat="false" ht="12.75" hidden="true" customHeight="false" outlineLevel="0" collapsed="false">
      <c r="A683" s="17" t="str">
        <f aca="false">IF('Base GSFs'!A685&lt;&gt;"",'Base GSFs'!A685,"")</f>
        <v/>
      </c>
      <c r="B683" s="17" t="str">
        <f aca="false">IF('Base GSFs'!B685&lt;&gt;"",'Base GSFs'!B685,"")</f>
        <v/>
      </c>
      <c r="C683" s="17" t="str">
        <f aca="false">IF('Base GSFs'!C685&lt;&gt;"",'Base GSFs'!C685,"")</f>
        <v/>
      </c>
      <c r="D683" s="17" t="str">
        <f aca="false">IF('Base GSFs'!D685&lt;&gt;"",'Base GSFs'!D685,"")</f>
        <v/>
      </c>
      <c r="E683" s="17" t="str">
        <f aca="false">IF('Base GSFs'!E685&lt;&gt;"",'Base GSFs'!E685,"")</f>
        <v/>
      </c>
      <c r="F683" s="17" t="str">
        <f aca="false">IF('Base GSFs'!F685&lt;&gt;"",$E683*'Base GSFs'!F685,"")</f>
        <v/>
      </c>
      <c r="G683" s="17" t="str">
        <f aca="false">IF('Base GSFs'!G685&lt;&gt;"",$E683*'Base GSFs'!G685,"")</f>
        <v/>
      </c>
      <c r="H683" s="17" t="str">
        <f aca="false">IF('Base GSFs'!H685&lt;&gt;"",$E683*'Base GSFs'!H685,"")</f>
        <v/>
      </c>
      <c r="I683" s="17" t="str">
        <f aca="false">IF('Base GSFs'!I685&lt;&gt;"",$E683*'Base GSFs'!I685,"")</f>
        <v/>
      </c>
      <c r="J683" s="17" t="str">
        <f aca="false">IF('Base GSFs'!J685&lt;&gt;"",$E683*'Base GSFs'!J685,"")</f>
        <v/>
      </c>
      <c r="K683" s="17" t="str">
        <f aca="false">IF('Base GSFs'!K685&lt;&gt;"",$E683*'Base GSFs'!K685,"")</f>
        <v/>
      </c>
      <c r="L683" s="17" t="str">
        <f aca="false">IF('Base GSFs'!L685&lt;&gt;"",$E683*'Base GSFs'!L685,"")</f>
        <v/>
      </c>
      <c r="M683" s="17" t="str">
        <f aca="false">IF('Base GSFs'!M685&lt;&gt;"",$E683*'Base GSFs'!M685,"")</f>
        <v/>
      </c>
      <c r="N683" s="17" t="str">
        <f aca="false">IF('Base GSFs'!N685&lt;&gt;"",$E683*'Base GSFs'!N685,"")</f>
        <v/>
      </c>
      <c r="O683" s="17" t="str">
        <f aca="false">IF('Base GSFs'!O685&lt;&gt;"",$E683*'Base GSFs'!O685,"")</f>
        <v/>
      </c>
      <c r="P683" s="17" t="str">
        <f aca="false">IF('Base GSFs'!P685&lt;&gt;"",$E683*'Base GSFs'!P685,"")</f>
        <v/>
      </c>
      <c r="Q683" s="17" t="str">
        <f aca="false">IF('Base GSFs'!Q685&lt;&gt;"",$E683*'Base GSFs'!Q685,"")</f>
        <v/>
      </c>
      <c r="R683" s="17" t="str">
        <f aca="false">IF('Base GSFs'!R685&lt;&gt;"",$E683*'Base GSFs'!R685,"")</f>
        <v/>
      </c>
      <c r="S683" s="17" t="str">
        <f aca="false">IF('Base GSFs'!S685&lt;&gt;"",$E683*'Base GSFs'!S685,"")</f>
        <v/>
      </c>
      <c r="T683" s="17" t="str">
        <f aca="false">IF('Base GSFs'!T685&lt;&gt;"",$E683*'Base GSFs'!T685,"")</f>
        <v/>
      </c>
      <c r="U683" s="17" t="str">
        <f aca="false">IF('Base GSFs'!U685&lt;&gt;"",$E683*'Base GSFs'!U685,"")</f>
        <v/>
      </c>
      <c r="V683" s="17" t="str">
        <f aca="false">IF('Base GSFs'!V685&lt;&gt;"",$E683*'Base GSFs'!V685,"")</f>
        <v/>
      </c>
      <c r="W683" s="17" t="str">
        <f aca="false">IF('Base GSFs'!W685&lt;&gt;"",$E683*'Base GSFs'!W685,"")</f>
        <v/>
      </c>
      <c r="X683" s="17" t="str">
        <f aca="false">IF('Base GSFs'!X685&lt;&gt;"",$E683*'Base GSFs'!X685,"")</f>
        <v/>
      </c>
      <c r="Y683" s="17" t="str">
        <f aca="false">IF('Base GSFs'!Y685&lt;&gt;"",$E683*'Base GSFs'!Y685,"")</f>
        <v/>
      </c>
      <c r="Z683" s="17" t="str">
        <f aca="false">IF('Base GSFs'!Z685&lt;&gt;"",$E683*'Base GSFs'!Z685,"")</f>
        <v/>
      </c>
      <c r="AA683" s="17" t="str">
        <f aca="false">IF('Base GSFs'!AA685&lt;&gt;"",$E683*'Base GSFs'!AA685,"")</f>
        <v/>
      </c>
      <c r="AB683" s="17" t="str">
        <f aca="false">IF('Base GSFs'!AB685&lt;&gt;"",$E683*'Base GSFs'!AB685,"")</f>
        <v/>
      </c>
      <c r="AC683" s="17" t="str">
        <f aca="false">IF('Base GSFs'!AC685&lt;&gt;"",$E683*'Base GSFs'!AC685,"")</f>
        <v/>
      </c>
      <c r="AD683" s="17" t="str">
        <f aca="false">IF('Base GSFs'!AD685&lt;&gt;"",$E683*'Base GSFs'!AD685,"")</f>
        <v/>
      </c>
      <c r="AE683" s="17" t="str">
        <f aca="false">IF('Base GSFs'!AE685&lt;&gt;"",$E683*'Base GSFs'!AE685,"")</f>
        <v/>
      </c>
      <c r="AF683" s="17" t="str">
        <f aca="false">IF('Base GSFs'!AF685&lt;&gt;"",$E683*'Base GSFs'!AF685,"")</f>
        <v/>
      </c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</row>
    <row r="684" customFormat="false" ht="12.75" hidden="true" customHeight="false" outlineLevel="0" collapsed="false">
      <c r="A684" s="17" t="str">
        <f aca="false">IF('Base GSFs'!A686&lt;&gt;"",'Base GSFs'!A686,"")</f>
        <v/>
      </c>
      <c r="B684" s="17" t="str">
        <f aca="false">IF('Base GSFs'!B686&lt;&gt;"",'Base GSFs'!B686,"")</f>
        <v/>
      </c>
      <c r="C684" s="17" t="str">
        <f aca="false">IF('Base GSFs'!C686&lt;&gt;"",'Base GSFs'!C686,"")</f>
        <v/>
      </c>
      <c r="D684" s="17" t="str">
        <f aca="false">IF('Base GSFs'!D686&lt;&gt;"",'Base GSFs'!D686,"")</f>
        <v/>
      </c>
      <c r="E684" s="17" t="str">
        <f aca="false">IF('Base GSFs'!E686&lt;&gt;"",'Base GSFs'!E686,"")</f>
        <v/>
      </c>
      <c r="F684" s="17" t="str">
        <f aca="false">IF('Base GSFs'!F686&lt;&gt;"",$E684*'Base GSFs'!F686,"")</f>
        <v/>
      </c>
      <c r="G684" s="17" t="str">
        <f aca="false">IF('Base GSFs'!G686&lt;&gt;"",$E684*'Base GSFs'!G686,"")</f>
        <v/>
      </c>
      <c r="H684" s="17" t="str">
        <f aca="false">IF('Base GSFs'!H686&lt;&gt;"",$E684*'Base GSFs'!H686,"")</f>
        <v/>
      </c>
      <c r="I684" s="17" t="str">
        <f aca="false">IF('Base GSFs'!I686&lt;&gt;"",$E684*'Base GSFs'!I686,"")</f>
        <v/>
      </c>
      <c r="J684" s="17" t="str">
        <f aca="false">IF('Base GSFs'!J686&lt;&gt;"",$E684*'Base GSFs'!J686,"")</f>
        <v/>
      </c>
      <c r="K684" s="17" t="str">
        <f aca="false">IF('Base GSFs'!K686&lt;&gt;"",$E684*'Base GSFs'!K686,"")</f>
        <v/>
      </c>
      <c r="L684" s="17" t="str">
        <f aca="false">IF('Base GSFs'!L686&lt;&gt;"",$E684*'Base GSFs'!L686,"")</f>
        <v/>
      </c>
      <c r="M684" s="17" t="str">
        <f aca="false">IF('Base GSFs'!M686&lt;&gt;"",$E684*'Base GSFs'!M686,"")</f>
        <v/>
      </c>
      <c r="N684" s="17" t="str">
        <f aca="false">IF('Base GSFs'!N686&lt;&gt;"",$E684*'Base GSFs'!N686,"")</f>
        <v/>
      </c>
      <c r="O684" s="17" t="str">
        <f aca="false">IF('Base GSFs'!O686&lt;&gt;"",$E684*'Base GSFs'!O686,"")</f>
        <v/>
      </c>
      <c r="P684" s="17" t="str">
        <f aca="false">IF('Base GSFs'!P686&lt;&gt;"",$E684*'Base GSFs'!P686,"")</f>
        <v/>
      </c>
      <c r="Q684" s="17" t="str">
        <f aca="false">IF('Base GSFs'!Q686&lt;&gt;"",$E684*'Base GSFs'!Q686,"")</f>
        <v/>
      </c>
      <c r="R684" s="17" t="str">
        <f aca="false">IF('Base GSFs'!R686&lt;&gt;"",$E684*'Base GSFs'!R686,"")</f>
        <v/>
      </c>
      <c r="S684" s="17" t="str">
        <f aca="false">IF('Base GSFs'!S686&lt;&gt;"",$E684*'Base GSFs'!S686,"")</f>
        <v/>
      </c>
      <c r="T684" s="17" t="str">
        <f aca="false">IF('Base GSFs'!T686&lt;&gt;"",$E684*'Base GSFs'!T686,"")</f>
        <v/>
      </c>
      <c r="U684" s="17" t="str">
        <f aca="false">IF('Base GSFs'!U686&lt;&gt;"",$E684*'Base GSFs'!U686,"")</f>
        <v/>
      </c>
      <c r="V684" s="17" t="str">
        <f aca="false">IF('Base GSFs'!V686&lt;&gt;"",$E684*'Base GSFs'!V686,"")</f>
        <v/>
      </c>
      <c r="W684" s="17" t="str">
        <f aca="false">IF('Base GSFs'!W686&lt;&gt;"",$E684*'Base GSFs'!W686,"")</f>
        <v/>
      </c>
      <c r="X684" s="17" t="str">
        <f aca="false">IF('Base GSFs'!X686&lt;&gt;"",$E684*'Base GSFs'!X686,"")</f>
        <v/>
      </c>
      <c r="Y684" s="17" t="str">
        <f aca="false">IF('Base GSFs'!Y686&lt;&gt;"",$E684*'Base GSFs'!Y686,"")</f>
        <v/>
      </c>
      <c r="Z684" s="17" t="str">
        <f aca="false">IF('Base GSFs'!Z686&lt;&gt;"",$E684*'Base GSFs'!Z686,"")</f>
        <v/>
      </c>
      <c r="AA684" s="17" t="str">
        <f aca="false">IF('Base GSFs'!AA686&lt;&gt;"",$E684*'Base GSFs'!AA686,"")</f>
        <v/>
      </c>
      <c r="AB684" s="17" t="str">
        <f aca="false">IF('Base GSFs'!AB686&lt;&gt;"",$E684*'Base GSFs'!AB686,"")</f>
        <v/>
      </c>
      <c r="AC684" s="17" t="str">
        <f aca="false">IF('Base GSFs'!AC686&lt;&gt;"",$E684*'Base GSFs'!AC686,"")</f>
        <v/>
      </c>
      <c r="AD684" s="17" t="str">
        <f aca="false">IF('Base GSFs'!AD686&lt;&gt;"",$E684*'Base GSFs'!AD686,"")</f>
        <v/>
      </c>
      <c r="AE684" s="17" t="str">
        <f aca="false">IF('Base GSFs'!AE686&lt;&gt;"",$E684*'Base GSFs'!AE686,"")</f>
        <v/>
      </c>
      <c r="AF684" s="17" t="str">
        <f aca="false">IF('Base GSFs'!AF686&lt;&gt;"",$E684*'Base GSFs'!AF686,"")</f>
        <v/>
      </c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</row>
    <row r="685" customFormat="false" ht="12.75" hidden="true" customHeight="false" outlineLevel="0" collapsed="false">
      <c r="A685" s="17" t="str">
        <f aca="false">IF('Base GSFs'!A687&lt;&gt;"",'Base GSFs'!A687,"")</f>
        <v/>
      </c>
      <c r="B685" s="17" t="str">
        <f aca="false">IF('Base GSFs'!B687&lt;&gt;"",'Base GSFs'!B687,"")</f>
        <v/>
      </c>
      <c r="C685" s="17" t="str">
        <f aca="false">IF('Base GSFs'!C687&lt;&gt;"",'Base GSFs'!C687,"")</f>
        <v/>
      </c>
      <c r="D685" s="17" t="str">
        <f aca="false">IF('Base GSFs'!D687&lt;&gt;"",'Base GSFs'!D687,"")</f>
        <v/>
      </c>
      <c r="E685" s="17" t="str">
        <f aca="false">IF('Base GSFs'!E687&lt;&gt;"",'Base GSFs'!E687,"")</f>
        <v/>
      </c>
      <c r="F685" s="17" t="str">
        <f aca="false">IF('Base GSFs'!F687&lt;&gt;"",$E685*'Base GSFs'!F687,"")</f>
        <v/>
      </c>
      <c r="G685" s="17" t="str">
        <f aca="false">IF('Base GSFs'!G687&lt;&gt;"",$E685*'Base GSFs'!G687,"")</f>
        <v/>
      </c>
      <c r="H685" s="17" t="str">
        <f aca="false">IF('Base GSFs'!H687&lt;&gt;"",$E685*'Base GSFs'!H687,"")</f>
        <v/>
      </c>
      <c r="I685" s="17" t="str">
        <f aca="false">IF('Base GSFs'!I687&lt;&gt;"",$E685*'Base GSFs'!I687,"")</f>
        <v/>
      </c>
      <c r="J685" s="17" t="str">
        <f aca="false">IF('Base GSFs'!J687&lt;&gt;"",$E685*'Base GSFs'!J687,"")</f>
        <v/>
      </c>
      <c r="K685" s="17" t="str">
        <f aca="false">IF('Base GSFs'!K687&lt;&gt;"",$E685*'Base GSFs'!K687,"")</f>
        <v/>
      </c>
      <c r="L685" s="17" t="str">
        <f aca="false">IF('Base GSFs'!L687&lt;&gt;"",$E685*'Base GSFs'!L687,"")</f>
        <v/>
      </c>
      <c r="M685" s="17" t="str">
        <f aca="false">IF('Base GSFs'!M687&lt;&gt;"",$E685*'Base GSFs'!M687,"")</f>
        <v/>
      </c>
      <c r="N685" s="17" t="str">
        <f aca="false">IF('Base GSFs'!N687&lt;&gt;"",$E685*'Base GSFs'!N687,"")</f>
        <v/>
      </c>
      <c r="O685" s="17" t="str">
        <f aca="false">IF('Base GSFs'!O687&lt;&gt;"",$E685*'Base GSFs'!O687,"")</f>
        <v/>
      </c>
      <c r="P685" s="17" t="str">
        <f aca="false">IF('Base GSFs'!P687&lt;&gt;"",$E685*'Base GSFs'!P687,"")</f>
        <v/>
      </c>
      <c r="Q685" s="17" t="str">
        <f aca="false">IF('Base GSFs'!Q687&lt;&gt;"",$E685*'Base GSFs'!Q687,"")</f>
        <v/>
      </c>
      <c r="R685" s="17" t="str">
        <f aca="false">IF('Base GSFs'!R687&lt;&gt;"",$E685*'Base GSFs'!R687,"")</f>
        <v/>
      </c>
      <c r="S685" s="17" t="str">
        <f aca="false">IF('Base GSFs'!S687&lt;&gt;"",$E685*'Base GSFs'!S687,"")</f>
        <v/>
      </c>
      <c r="T685" s="17" t="str">
        <f aca="false">IF('Base GSFs'!T687&lt;&gt;"",$E685*'Base GSFs'!T687,"")</f>
        <v/>
      </c>
      <c r="U685" s="17" t="str">
        <f aca="false">IF('Base GSFs'!U687&lt;&gt;"",$E685*'Base GSFs'!U687,"")</f>
        <v/>
      </c>
      <c r="V685" s="17" t="str">
        <f aca="false">IF('Base GSFs'!V687&lt;&gt;"",$E685*'Base GSFs'!V687,"")</f>
        <v/>
      </c>
      <c r="W685" s="17" t="str">
        <f aca="false">IF('Base GSFs'!W687&lt;&gt;"",$E685*'Base GSFs'!W687,"")</f>
        <v/>
      </c>
      <c r="X685" s="17" t="str">
        <f aca="false">IF('Base GSFs'!X687&lt;&gt;"",$E685*'Base GSFs'!X687,"")</f>
        <v/>
      </c>
      <c r="Y685" s="17" t="str">
        <f aca="false">IF('Base GSFs'!Y687&lt;&gt;"",$E685*'Base GSFs'!Y687,"")</f>
        <v/>
      </c>
      <c r="Z685" s="17" t="str">
        <f aca="false">IF('Base GSFs'!Z687&lt;&gt;"",$E685*'Base GSFs'!Z687,"")</f>
        <v/>
      </c>
      <c r="AA685" s="17" t="str">
        <f aca="false">IF('Base GSFs'!AA687&lt;&gt;"",$E685*'Base GSFs'!AA687,"")</f>
        <v/>
      </c>
      <c r="AB685" s="17" t="str">
        <f aca="false">IF('Base GSFs'!AB687&lt;&gt;"",$E685*'Base GSFs'!AB687,"")</f>
        <v/>
      </c>
      <c r="AC685" s="17" t="str">
        <f aca="false">IF('Base GSFs'!AC687&lt;&gt;"",$E685*'Base GSFs'!AC687,"")</f>
        <v/>
      </c>
      <c r="AD685" s="17" t="str">
        <f aca="false">IF('Base GSFs'!AD687&lt;&gt;"",$E685*'Base GSFs'!AD687,"")</f>
        <v/>
      </c>
      <c r="AE685" s="17" t="str">
        <f aca="false">IF('Base GSFs'!AE687&lt;&gt;"",$E685*'Base GSFs'!AE687,"")</f>
        <v/>
      </c>
      <c r="AF685" s="17" t="str">
        <f aca="false">IF('Base GSFs'!AF687&lt;&gt;"",$E685*'Base GSFs'!AF687,"")</f>
        <v/>
      </c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</row>
    <row r="686" customFormat="false" ht="12.75" hidden="true" customHeight="false" outlineLevel="0" collapsed="false">
      <c r="A686" s="17" t="str">
        <f aca="false">IF('Base GSFs'!A688&lt;&gt;"",'Base GSFs'!A688,"")</f>
        <v/>
      </c>
      <c r="B686" s="17" t="str">
        <f aca="false">IF('Base GSFs'!B688&lt;&gt;"",'Base GSFs'!B688,"")</f>
        <v/>
      </c>
      <c r="C686" s="17" t="str">
        <f aca="false">IF('Base GSFs'!C688&lt;&gt;"",'Base GSFs'!C688,"")</f>
        <v/>
      </c>
      <c r="D686" s="17" t="str">
        <f aca="false">IF('Base GSFs'!D688&lt;&gt;"",'Base GSFs'!D688,"")</f>
        <v/>
      </c>
      <c r="E686" s="17" t="str">
        <f aca="false">IF('Base GSFs'!E688&lt;&gt;"",'Base GSFs'!E688,"")</f>
        <v/>
      </c>
      <c r="F686" s="17" t="str">
        <f aca="false">IF('Base GSFs'!F688&lt;&gt;"",$E686*'Base GSFs'!F688,"")</f>
        <v/>
      </c>
      <c r="G686" s="17" t="str">
        <f aca="false">IF('Base GSFs'!G688&lt;&gt;"",$E686*'Base GSFs'!G688,"")</f>
        <v/>
      </c>
      <c r="H686" s="17" t="str">
        <f aca="false">IF('Base GSFs'!H688&lt;&gt;"",$E686*'Base GSFs'!H688,"")</f>
        <v/>
      </c>
      <c r="I686" s="17" t="str">
        <f aca="false">IF('Base GSFs'!I688&lt;&gt;"",$E686*'Base GSFs'!I688,"")</f>
        <v/>
      </c>
      <c r="J686" s="17" t="str">
        <f aca="false">IF('Base GSFs'!J688&lt;&gt;"",$E686*'Base GSFs'!J688,"")</f>
        <v/>
      </c>
      <c r="K686" s="17" t="str">
        <f aca="false">IF('Base GSFs'!K688&lt;&gt;"",$E686*'Base GSFs'!K688,"")</f>
        <v/>
      </c>
      <c r="L686" s="17" t="str">
        <f aca="false">IF('Base GSFs'!L688&lt;&gt;"",$E686*'Base GSFs'!L688,"")</f>
        <v/>
      </c>
      <c r="M686" s="17" t="str">
        <f aca="false">IF('Base GSFs'!M688&lt;&gt;"",$E686*'Base GSFs'!M688,"")</f>
        <v/>
      </c>
      <c r="N686" s="17" t="str">
        <f aca="false">IF('Base GSFs'!N688&lt;&gt;"",$E686*'Base GSFs'!N688,"")</f>
        <v/>
      </c>
      <c r="O686" s="17" t="str">
        <f aca="false">IF('Base GSFs'!O688&lt;&gt;"",$E686*'Base GSFs'!O688,"")</f>
        <v/>
      </c>
      <c r="P686" s="17" t="str">
        <f aca="false">IF('Base GSFs'!P688&lt;&gt;"",$E686*'Base GSFs'!P688,"")</f>
        <v/>
      </c>
      <c r="Q686" s="17" t="str">
        <f aca="false">IF('Base GSFs'!Q688&lt;&gt;"",$E686*'Base GSFs'!Q688,"")</f>
        <v/>
      </c>
      <c r="R686" s="17" t="str">
        <f aca="false">IF('Base GSFs'!R688&lt;&gt;"",$E686*'Base GSFs'!R688,"")</f>
        <v/>
      </c>
      <c r="S686" s="17" t="str">
        <f aca="false">IF('Base GSFs'!S688&lt;&gt;"",$E686*'Base GSFs'!S688,"")</f>
        <v/>
      </c>
      <c r="T686" s="17" t="str">
        <f aca="false">IF('Base GSFs'!T688&lt;&gt;"",$E686*'Base GSFs'!T688,"")</f>
        <v/>
      </c>
      <c r="U686" s="17" t="str">
        <f aca="false">IF('Base GSFs'!U688&lt;&gt;"",$E686*'Base GSFs'!U688,"")</f>
        <v/>
      </c>
      <c r="V686" s="17" t="str">
        <f aca="false">IF('Base GSFs'!V688&lt;&gt;"",$E686*'Base GSFs'!V688,"")</f>
        <v/>
      </c>
      <c r="W686" s="17" t="str">
        <f aca="false">IF('Base GSFs'!W688&lt;&gt;"",$E686*'Base GSFs'!W688,"")</f>
        <v/>
      </c>
      <c r="X686" s="17" t="str">
        <f aca="false">IF('Base GSFs'!X688&lt;&gt;"",$E686*'Base GSFs'!X688,"")</f>
        <v/>
      </c>
      <c r="Y686" s="17" t="str">
        <f aca="false">IF('Base GSFs'!Y688&lt;&gt;"",$E686*'Base GSFs'!Y688,"")</f>
        <v/>
      </c>
      <c r="Z686" s="17" t="str">
        <f aca="false">IF('Base GSFs'!Z688&lt;&gt;"",$E686*'Base GSFs'!Z688,"")</f>
        <v/>
      </c>
      <c r="AA686" s="17" t="str">
        <f aca="false">IF('Base GSFs'!AA688&lt;&gt;"",$E686*'Base GSFs'!AA688,"")</f>
        <v/>
      </c>
      <c r="AB686" s="17" t="str">
        <f aca="false">IF('Base GSFs'!AB688&lt;&gt;"",$E686*'Base GSFs'!AB688,"")</f>
        <v/>
      </c>
      <c r="AC686" s="17" t="str">
        <f aca="false">IF('Base GSFs'!AC688&lt;&gt;"",$E686*'Base GSFs'!AC688,"")</f>
        <v/>
      </c>
      <c r="AD686" s="17" t="str">
        <f aca="false">IF('Base GSFs'!AD688&lt;&gt;"",$E686*'Base GSFs'!AD688,"")</f>
        <v/>
      </c>
      <c r="AE686" s="17" t="str">
        <f aca="false">IF('Base GSFs'!AE688&lt;&gt;"",$E686*'Base GSFs'!AE688,"")</f>
        <v/>
      </c>
      <c r="AF686" s="17" t="str">
        <f aca="false">IF('Base GSFs'!AF688&lt;&gt;"",$E686*'Base GSFs'!AF688,"")</f>
        <v/>
      </c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</row>
    <row r="687" customFormat="false" ht="12.75" hidden="true" customHeight="false" outlineLevel="0" collapsed="false">
      <c r="A687" s="17" t="str">
        <f aca="false">IF('Base GSFs'!A689&lt;&gt;"",'Base GSFs'!A689,"")</f>
        <v/>
      </c>
      <c r="B687" s="17" t="str">
        <f aca="false">IF('Base GSFs'!B689&lt;&gt;"",'Base GSFs'!B689,"")</f>
        <v/>
      </c>
      <c r="C687" s="17" t="str">
        <f aca="false">IF('Base GSFs'!C689&lt;&gt;"",'Base GSFs'!C689,"")</f>
        <v/>
      </c>
      <c r="D687" s="17" t="str">
        <f aca="false">IF('Base GSFs'!D689&lt;&gt;"",'Base GSFs'!D689,"")</f>
        <v/>
      </c>
      <c r="E687" s="17" t="str">
        <f aca="false">IF('Base GSFs'!E689&lt;&gt;"",'Base GSFs'!E689,"")</f>
        <v/>
      </c>
      <c r="F687" s="17" t="str">
        <f aca="false">IF('Base GSFs'!F689&lt;&gt;"",$E687*'Base GSFs'!F689,"")</f>
        <v/>
      </c>
      <c r="G687" s="17" t="str">
        <f aca="false">IF('Base GSFs'!G689&lt;&gt;"",$E687*'Base GSFs'!G689,"")</f>
        <v/>
      </c>
      <c r="H687" s="17" t="str">
        <f aca="false">IF('Base GSFs'!H689&lt;&gt;"",$E687*'Base GSFs'!H689,"")</f>
        <v/>
      </c>
      <c r="I687" s="17" t="str">
        <f aca="false">IF('Base GSFs'!I689&lt;&gt;"",$E687*'Base GSFs'!I689,"")</f>
        <v/>
      </c>
      <c r="J687" s="17" t="str">
        <f aca="false">IF('Base GSFs'!J689&lt;&gt;"",$E687*'Base GSFs'!J689,"")</f>
        <v/>
      </c>
      <c r="K687" s="17" t="str">
        <f aca="false">IF('Base GSFs'!K689&lt;&gt;"",$E687*'Base GSFs'!K689,"")</f>
        <v/>
      </c>
      <c r="L687" s="17" t="str">
        <f aca="false">IF('Base GSFs'!L689&lt;&gt;"",$E687*'Base GSFs'!L689,"")</f>
        <v/>
      </c>
      <c r="M687" s="17" t="str">
        <f aca="false">IF('Base GSFs'!M689&lt;&gt;"",$E687*'Base GSFs'!M689,"")</f>
        <v/>
      </c>
      <c r="N687" s="17" t="str">
        <f aca="false">IF('Base GSFs'!N689&lt;&gt;"",$E687*'Base GSFs'!N689,"")</f>
        <v/>
      </c>
      <c r="O687" s="17" t="str">
        <f aca="false">IF('Base GSFs'!O689&lt;&gt;"",$E687*'Base GSFs'!O689,"")</f>
        <v/>
      </c>
      <c r="P687" s="17" t="str">
        <f aca="false">IF('Base GSFs'!P689&lt;&gt;"",$E687*'Base GSFs'!P689,"")</f>
        <v/>
      </c>
      <c r="Q687" s="17" t="str">
        <f aca="false">IF('Base GSFs'!Q689&lt;&gt;"",$E687*'Base GSFs'!Q689,"")</f>
        <v/>
      </c>
      <c r="R687" s="17" t="str">
        <f aca="false">IF('Base GSFs'!R689&lt;&gt;"",$E687*'Base GSFs'!R689,"")</f>
        <v/>
      </c>
      <c r="S687" s="17" t="str">
        <f aca="false">IF('Base GSFs'!S689&lt;&gt;"",$E687*'Base GSFs'!S689,"")</f>
        <v/>
      </c>
      <c r="T687" s="17" t="str">
        <f aca="false">IF('Base GSFs'!T689&lt;&gt;"",$E687*'Base GSFs'!T689,"")</f>
        <v/>
      </c>
      <c r="U687" s="17" t="str">
        <f aca="false">IF('Base GSFs'!U689&lt;&gt;"",$E687*'Base GSFs'!U689,"")</f>
        <v/>
      </c>
      <c r="V687" s="17" t="str">
        <f aca="false">IF('Base GSFs'!V689&lt;&gt;"",$E687*'Base GSFs'!V689,"")</f>
        <v/>
      </c>
      <c r="W687" s="17" t="str">
        <f aca="false">IF('Base GSFs'!W689&lt;&gt;"",$E687*'Base GSFs'!W689,"")</f>
        <v/>
      </c>
      <c r="X687" s="17" t="str">
        <f aca="false">IF('Base GSFs'!X689&lt;&gt;"",$E687*'Base GSFs'!X689,"")</f>
        <v/>
      </c>
      <c r="Y687" s="17" t="str">
        <f aca="false">IF('Base GSFs'!Y689&lt;&gt;"",$E687*'Base GSFs'!Y689,"")</f>
        <v/>
      </c>
      <c r="Z687" s="17" t="str">
        <f aca="false">IF('Base GSFs'!Z689&lt;&gt;"",$E687*'Base GSFs'!Z689,"")</f>
        <v/>
      </c>
      <c r="AA687" s="17" t="str">
        <f aca="false">IF('Base GSFs'!AA689&lt;&gt;"",$E687*'Base GSFs'!AA689,"")</f>
        <v/>
      </c>
      <c r="AB687" s="17" t="str">
        <f aca="false">IF('Base GSFs'!AB689&lt;&gt;"",$E687*'Base GSFs'!AB689,"")</f>
        <v/>
      </c>
      <c r="AC687" s="17" t="str">
        <f aca="false">IF('Base GSFs'!AC689&lt;&gt;"",$E687*'Base GSFs'!AC689,"")</f>
        <v/>
      </c>
      <c r="AD687" s="17" t="str">
        <f aca="false">IF('Base GSFs'!AD689&lt;&gt;"",$E687*'Base GSFs'!AD689,"")</f>
        <v/>
      </c>
      <c r="AE687" s="17" t="str">
        <f aca="false">IF('Base GSFs'!AE689&lt;&gt;"",$E687*'Base GSFs'!AE689,"")</f>
        <v/>
      </c>
      <c r="AF687" s="17" t="str">
        <f aca="false">IF('Base GSFs'!AF689&lt;&gt;"",$E687*'Base GSFs'!AF689,"")</f>
        <v/>
      </c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</row>
    <row r="688" customFormat="false" ht="12.75" hidden="true" customHeight="false" outlineLevel="0" collapsed="false">
      <c r="A688" s="17" t="str">
        <f aca="false">IF('Base GSFs'!A690&lt;&gt;"",'Base GSFs'!A690,"")</f>
        <v/>
      </c>
      <c r="B688" s="17" t="str">
        <f aca="false">IF('Base GSFs'!B690&lt;&gt;"",'Base GSFs'!B690,"")</f>
        <v/>
      </c>
      <c r="C688" s="17" t="str">
        <f aca="false">IF('Base GSFs'!C690&lt;&gt;"",'Base GSFs'!C690,"")</f>
        <v/>
      </c>
      <c r="D688" s="17" t="str">
        <f aca="false">IF('Base GSFs'!D690&lt;&gt;"",'Base GSFs'!D690,"")</f>
        <v/>
      </c>
      <c r="E688" s="17" t="str">
        <f aca="false">IF('Base GSFs'!E690&lt;&gt;"",'Base GSFs'!E690,"")</f>
        <v/>
      </c>
      <c r="F688" s="17" t="str">
        <f aca="false">IF('Base GSFs'!F690&lt;&gt;"",$E688*'Base GSFs'!F690,"")</f>
        <v/>
      </c>
      <c r="G688" s="17" t="str">
        <f aca="false">IF('Base GSFs'!G690&lt;&gt;"",$E688*'Base GSFs'!G690,"")</f>
        <v/>
      </c>
      <c r="H688" s="17" t="str">
        <f aca="false">IF('Base GSFs'!H690&lt;&gt;"",$E688*'Base GSFs'!H690,"")</f>
        <v/>
      </c>
      <c r="I688" s="17" t="str">
        <f aca="false">IF('Base GSFs'!I690&lt;&gt;"",$E688*'Base GSFs'!I690,"")</f>
        <v/>
      </c>
      <c r="J688" s="17" t="str">
        <f aca="false">IF('Base GSFs'!J690&lt;&gt;"",$E688*'Base GSFs'!J690,"")</f>
        <v/>
      </c>
      <c r="K688" s="17" t="str">
        <f aca="false">IF('Base GSFs'!K690&lt;&gt;"",$E688*'Base GSFs'!K690,"")</f>
        <v/>
      </c>
      <c r="L688" s="17" t="str">
        <f aca="false">IF('Base GSFs'!L690&lt;&gt;"",$E688*'Base GSFs'!L690,"")</f>
        <v/>
      </c>
      <c r="M688" s="17" t="str">
        <f aca="false">IF('Base GSFs'!M690&lt;&gt;"",$E688*'Base GSFs'!M690,"")</f>
        <v/>
      </c>
      <c r="N688" s="17" t="str">
        <f aca="false">IF('Base GSFs'!N690&lt;&gt;"",$E688*'Base GSFs'!N690,"")</f>
        <v/>
      </c>
      <c r="O688" s="17" t="str">
        <f aca="false">IF('Base GSFs'!O690&lt;&gt;"",$E688*'Base GSFs'!O690,"")</f>
        <v/>
      </c>
      <c r="P688" s="17" t="str">
        <f aca="false">IF('Base GSFs'!P690&lt;&gt;"",$E688*'Base GSFs'!P690,"")</f>
        <v/>
      </c>
      <c r="Q688" s="17" t="str">
        <f aca="false">IF('Base GSFs'!Q690&lt;&gt;"",$E688*'Base GSFs'!Q690,"")</f>
        <v/>
      </c>
      <c r="R688" s="17" t="str">
        <f aca="false">IF('Base GSFs'!R690&lt;&gt;"",$E688*'Base GSFs'!R690,"")</f>
        <v/>
      </c>
      <c r="S688" s="17" t="str">
        <f aca="false">IF('Base GSFs'!S690&lt;&gt;"",$E688*'Base GSFs'!S690,"")</f>
        <v/>
      </c>
      <c r="T688" s="17" t="str">
        <f aca="false">IF('Base GSFs'!T690&lt;&gt;"",$E688*'Base GSFs'!T690,"")</f>
        <v/>
      </c>
      <c r="U688" s="17" t="str">
        <f aca="false">IF('Base GSFs'!U690&lt;&gt;"",$E688*'Base GSFs'!U690,"")</f>
        <v/>
      </c>
      <c r="V688" s="17" t="str">
        <f aca="false">IF('Base GSFs'!V690&lt;&gt;"",$E688*'Base GSFs'!V690,"")</f>
        <v/>
      </c>
      <c r="W688" s="17" t="str">
        <f aca="false">IF('Base GSFs'!W690&lt;&gt;"",$E688*'Base GSFs'!W690,"")</f>
        <v/>
      </c>
      <c r="X688" s="17" t="str">
        <f aca="false">IF('Base GSFs'!X690&lt;&gt;"",$E688*'Base GSFs'!X690,"")</f>
        <v/>
      </c>
      <c r="Y688" s="17" t="str">
        <f aca="false">IF('Base GSFs'!Y690&lt;&gt;"",$E688*'Base GSFs'!Y690,"")</f>
        <v/>
      </c>
      <c r="Z688" s="17" t="str">
        <f aca="false">IF('Base GSFs'!Z690&lt;&gt;"",$E688*'Base GSFs'!Z690,"")</f>
        <v/>
      </c>
      <c r="AA688" s="17" t="str">
        <f aca="false">IF('Base GSFs'!AA690&lt;&gt;"",$E688*'Base GSFs'!AA690,"")</f>
        <v/>
      </c>
      <c r="AB688" s="17" t="str">
        <f aca="false">IF('Base GSFs'!AB690&lt;&gt;"",$E688*'Base GSFs'!AB690,"")</f>
        <v/>
      </c>
      <c r="AC688" s="17" t="str">
        <f aca="false">IF('Base GSFs'!AC690&lt;&gt;"",$E688*'Base GSFs'!AC690,"")</f>
        <v/>
      </c>
      <c r="AD688" s="17" t="str">
        <f aca="false">IF('Base GSFs'!AD690&lt;&gt;"",$E688*'Base GSFs'!AD690,"")</f>
        <v/>
      </c>
      <c r="AE688" s="17" t="str">
        <f aca="false">IF('Base GSFs'!AE690&lt;&gt;"",$E688*'Base GSFs'!AE690,"")</f>
        <v/>
      </c>
      <c r="AF688" s="17" t="str">
        <f aca="false">IF('Base GSFs'!AF690&lt;&gt;"",$E688*'Base GSFs'!AF690,"")</f>
        <v/>
      </c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</row>
    <row r="689" customFormat="false" ht="12.75" hidden="true" customHeight="false" outlineLevel="0" collapsed="false">
      <c r="A689" s="17" t="str">
        <f aca="false">IF('Base GSFs'!A691&lt;&gt;"",'Base GSFs'!A691,"")</f>
        <v/>
      </c>
      <c r="B689" s="17" t="str">
        <f aca="false">IF('Base GSFs'!B691&lt;&gt;"",'Base GSFs'!B691,"")</f>
        <v/>
      </c>
      <c r="C689" s="17" t="str">
        <f aca="false">IF('Base GSFs'!C691&lt;&gt;"",'Base GSFs'!C691,"")</f>
        <v/>
      </c>
      <c r="D689" s="17" t="str">
        <f aca="false">IF('Base GSFs'!D691&lt;&gt;"",'Base GSFs'!D691,"")</f>
        <v/>
      </c>
      <c r="E689" s="17" t="str">
        <f aca="false">IF('Base GSFs'!E691&lt;&gt;"",'Base GSFs'!E691,"")</f>
        <v/>
      </c>
      <c r="F689" s="17" t="str">
        <f aca="false">IF('Base GSFs'!F691&lt;&gt;"",$E689*'Base GSFs'!F691,"")</f>
        <v/>
      </c>
      <c r="G689" s="17" t="str">
        <f aca="false">IF('Base GSFs'!G691&lt;&gt;"",$E689*'Base GSFs'!G691,"")</f>
        <v/>
      </c>
      <c r="H689" s="17" t="str">
        <f aca="false">IF('Base GSFs'!H691&lt;&gt;"",$E689*'Base GSFs'!H691,"")</f>
        <v/>
      </c>
      <c r="I689" s="17" t="str">
        <f aca="false">IF('Base GSFs'!I691&lt;&gt;"",$E689*'Base GSFs'!I691,"")</f>
        <v/>
      </c>
      <c r="J689" s="17" t="str">
        <f aca="false">IF('Base GSFs'!J691&lt;&gt;"",$E689*'Base GSFs'!J691,"")</f>
        <v/>
      </c>
      <c r="K689" s="17" t="str">
        <f aca="false">IF('Base GSFs'!K691&lt;&gt;"",$E689*'Base GSFs'!K691,"")</f>
        <v/>
      </c>
      <c r="L689" s="17" t="str">
        <f aca="false">IF('Base GSFs'!L691&lt;&gt;"",$E689*'Base GSFs'!L691,"")</f>
        <v/>
      </c>
      <c r="M689" s="17" t="str">
        <f aca="false">IF('Base GSFs'!M691&lt;&gt;"",$E689*'Base GSFs'!M691,"")</f>
        <v/>
      </c>
      <c r="N689" s="17" t="str">
        <f aca="false">IF('Base GSFs'!N691&lt;&gt;"",$E689*'Base GSFs'!N691,"")</f>
        <v/>
      </c>
      <c r="O689" s="17" t="str">
        <f aca="false">IF('Base GSFs'!O691&lt;&gt;"",$E689*'Base GSFs'!O691,"")</f>
        <v/>
      </c>
      <c r="P689" s="17" t="str">
        <f aca="false">IF('Base GSFs'!P691&lt;&gt;"",$E689*'Base GSFs'!P691,"")</f>
        <v/>
      </c>
      <c r="Q689" s="17" t="str">
        <f aca="false">IF('Base GSFs'!Q691&lt;&gt;"",$E689*'Base GSFs'!Q691,"")</f>
        <v/>
      </c>
      <c r="R689" s="17" t="str">
        <f aca="false">IF('Base GSFs'!R691&lt;&gt;"",$E689*'Base GSFs'!R691,"")</f>
        <v/>
      </c>
      <c r="S689" s="17" t="str">
        <f aca="false">IF('Base GSFs'!S691&lt;&gt;"",$E689*'Base GSFs'!S691,"")</f>
        <v/>
      </c>
      <c r="T689" s="17" t="str">
        <f aca="false">IF('Base GSFs'!T691&lt;&gt;"",$E689*'Base GSFs'!T691,"")</f>
        <v/>
      </c>
      <c r="U689" s="17" t="str">
        <f aca="false">IF('Base GSFs'!U691&lt;&gt;"",$E689*'Base GSFs'!U691,"")</f>
        <v/>
      </c>
      <c r="V689" s="17" t="str">
        <f aca="false">IF('Base GSFs'!V691&lt;&gt;"",$E689*'Base GSFs'!V691,"")</f>
        <v/>
      </c>
      <c r="W689" s="17" t="str">
        <f aca="false">IF('Base GSFs'!W691&lt;&gt;"",$E689*'Base GSFs'!W691,"")</f>
        <v/>
      </c>
      <c r="X689" s="17" t="str">
        <f aca="false">IF('Base GSFs'!X691&lt;&gt;"",$E689*'Base GSFs'!X691,"")</f>
        <v/>
      </c>
      <c r="Y689" s="17" t="str">
        <f aca="false">IF('Base GSFs'!Y691&lt;&gt;"",$E689*'Base GSFs'!Y691,"")</f>
        <v/>
      </c>
      <c r="Z689" s="17" t="str">
        <f aca="false">IF('Base GSFs'!Z691&lt;&gt;"",$E689*'Base GSFs'!Z691,"")</f>
        <v/>
      </c>
      <c r="AA689" s="17" t="str">
        <f aca="false">IF('Base GSFs'!AA691&lt;&gt;"",$E689*'Base GSFs'!AA691,"")</f>
        <v/>
      </c>
      <c r="AB689" s="17" t="str">
        <f aca="false">IF('Base GSFs'!AB691&lt;&gt;"",$E689*'Base GSFs'!AB691,"")</f>
        <v/>
      </c>
      <c r="AC689" s="17" t="str">
        <f aca="false">IF('Base GSFs'!AC691&lt;&gt;"",$E689*'Base GSFs'!AC691,"")</f>
        <v/>
      </c>
      <c r="AD689" s="17" t="str">
        <f aca="false">IF('Base GSFs'!AD691&lt;&gt;"",$E689*'Base GSFs'!AD691,"")</f>
        <v/>
      </c>
      <c r="AE689" s="17" t="str">
        <f aca="false">IF('Base GSFs'!AE691&lt;&gt;"",$E689*'Base GSFs'!AE691,"")</f>
        <v/>
      </c>
      <c r="AF689" s="17" t="str">
        <f aca="false">IF('Base GSFs'!AF691&lt;&gt;"",$E689*'Base GSFs'!AF691,"")</f>
        <v/>
      </c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</row>
    <row r="690" customFormat="false" ht="12.75" hidden="true" customHeight="false" outlineLevel="0" collapsed="false">
      <c r="A690" s="17" t="str">
        <f aca="false">IF('Base GSFs'!A692&lt;&gt;"",'Base GSFs'!A692,"")</f>
        <v/>
      </c>
      <c r="B690" s="17" t="str">
        <f aca="false">IF('Base GSFs'!B692&lt;&gt;"",'Base GSFs'!B692,"")</f>
        <v/>
      </c>
      <c r="C690" s="17" t="str">
        <f aca="false">IF('Base GSFs'!C692&lt;&gt;"",'Base GSFs'!C692,"")</f>
        <v/>
      </c>
      <c r="D690" s="17" t="str">
        <f aca="false">IF('Base GSFs'!D692&lt;&gt;"",'Base GSFs'!D692,"")</f>
        <v/>
      </c>
      <c r="E690" s="17" t="str">
        <f aca="false">IF('Base GSFs'!E692&lt;&gt;"",'Base GSFs'!E692,"")</f>
        <v/>
      </c>
      <c r="F690" s="17" t="str">
        <f aca="false">IF('Base GSFs'!F692&lt;&gt;"",$E690*'Base GSFs'!F692,"")</f>
        <v/>
      </c>
      <c r="G690" s="17" t="str">
        <f aca="false">IF('Base GSFs'!G692&lt;&gt;"",$E690*'Base GSFs'!G692,"")</f>
        <v/>
      </c>
      <c r="H690" s="17" t="str">
        <f aca="false">IF('Base GSFs'!H692&lt;&gt;"",$E690*'Base GSFs'!H692,"")</f>
        <v/>
      </c>
      <c r="I690" s="17" t="str">
        <f aca="false">IF('Base GSFs'!I692&lt;&gt;"",$E690*'Base GSFs'!I692,"")</f>
        <v/>
      </c>
      <c r="J690" s="17" t="str">
        <f aca="false">IF('Base GSFs'!J692&lt;&gt;"",$E690*'Base GSFs'!J692,"")</f>
        <v/>
      </c>
      <c r="K690" s="17" t="str">
        <f aca="false">IF('Base GSFs'!K692&lt;&gt;"",$E690*'Base GSFs'!K692,"")</f>
        <v/>
      </c>
      <c r="L690" s="17" t="str">
        <f aca="false">IF('Base GSFs'!L692&lt;&gt;"",$E690*'Base GSFs'!L692,"")</f>
        <v/>
      </c>
      <c r="M690" s="17" t="str">
        <f aca="false">IF('Base GSFs'!M692&lt;&gt;"",$E690*'Base GSFs'!M692,"")</f>
        <v/>
      </c>
      <c r="N690" s="17" t="str">
        <f aca="false">IF('Base GSFs'!N692&lt;&gt;"",$E690*'Base GSFs'!N692,"")</f>
        <v/>
      </c>
      <c r="O690" s="17" t="str">
        <f aca="false">IF('Base GSFs'!O692&lt;&gt;"",$E690*'Base GSFs'!O692,"")</f>
        <v/>
      </c>
      <c r="P690" s="17" t="str">
        <f aca="false">IF('Base GSFs'!P692&lt;&gt;"",$E690*'Base GSFs'!P692,"")</f>
        <v/>
      </c>
      <c r="Q690" s="17" t="str">
        <f aca="false">IF('Base GSFs'!Q692&lt;&gt;"",$E690*'Base GSFs'!Q692,"")</f>
        <v/>
      </c>
      <c r="R690" s="17" t="str">
        <f aca="false">IF('Base GSFs'!R692&lt;&gt;"",$E690*'Base GSFs'!R692,"")</f>
        <v/>
      </c>
      <c r="S690" s="17" t="str">
        <f aca="false">IF('Base GSFs'!S692&lt;&gt;"",$E690*'Base GSFs'!S692,"")</f>
        <v/>
      </c>
      <c r="T690" s="17" t="str">
        <f aca="false">IF('Base GSFs'!T692&lt;&gt;"",$E690*'Base GSFs'!T692,"")</f>
        <v/>
      </c>
      <c r="U690" s="17" t="str">
        <f aca="false">IF('Base GSFs'!U692&lt;&gt;"",$E690*'Base GSFs'!U692,"")</f>
        <v/>
      </c>
      <c r="V690" s="17" t="str">
        <f aca="false">IF('Base GSFs'!V692&lt;&gt;"",$E690*'Base GSFs'!V692,"")</f>
        <v/>
      </c>
      <c r="W690" s="17" t="str">
        <f aca="false">IF('Base GSFs'!W692&lt;&gt;"",$E690*'Base GSFs'!W692,"")</f>
        <v/>
      </c>
      <c r="X690" s="17" t="str">
        <f aca="false">IF('Base GSFs'!X692&lt;&gt;"",$E690*'Base GSFs'!X692,"")</f>
        <v/>
      </c>
      <c r="Y690" s="17" t="str">
        <f aca="false">IF('Base GSFs'!Y692&lt;&gt;"",$E690*'Base GSFs'!Y692,"")</f>
        <v/>
      </c>
      <c r="Z690" s="17" t="str">
        <f aca="false">IF('Base GSFs'!Z692&lt;&gt;"",$E690*'Base GSFs'!Z692,"")</f>
        <v/>
      </c>
      <c r="AA690" s="17" t="str">
        <f aca="false">IF('Base GSFs'!AA692&lt;&gt;"",$E690*'Base GSFs'!AA692,"")</f>
        <v/>
      </c>
      <c r="AB690" s="17" t="str">
        <f aca="false">IF('Base GSFs'!AB692&lt;&gt;"",$E690*'Base GSFs'!AB692,"")</f>
        <v/>
      </c>
      <c r="AC690" s="17" t="str">
        <f aca="false">IF('Base GSFs'!AC692&lt;&gt;"",$E690*'Base GSFs'!AC692,"")</f>
        <v/>
      </c>
      <c r="AD690" s="17" t="str">
        <f aca="false">IF('Base GSFs'!AD692&lt;&gt;"",$E690*'Base GSFs'!AD692,"")</f>
        <v/>
      </c>
      <c r="AE690" s="17" t="str">
        <f aca="false">IF('Base GSFs'!AE692&lt;&gt;"",$E690*'Base GSFs'!AE692,"")</f>
        <v/>
      </c>
      <c r="AF690" s="17" t="str">
        <f aca="false">IF('Base GSFs'!AF692&lt;&gt;"",$E690*'Base GSFs'!AF692,"")</f>
        <v/>
      </c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</row>
    <row r="691" customFormat="false" ht="12.75" hidden="true" customHeight="false" outlineLevel="0" collapsed="false">
      <c r="A691" s="17" t="str">
        <f aca="false">IF('Base GSFs'!A693&lt;&gt;"",'Base GSFs'!A693,"")</f>
        <v/>
      </c>
      <c r="B691" s="17" t="str">
        <f aca="false">IF('Base GSFs'!B693&lt;&gt;"",'Base GSFs'!B693,"")</f>
        <v/>
      </c>
      <c r="C691" s="17" t="str">
        <f aca="false">IF('Base GSFs'!C693&lt;&gt;"",'Base GSFs'!C693,"")</f>
        <v/>
      </c>
      <c r="D691" s="17" t="str">
        <f aca="false">IF('Base GSFs'!D693&lt;&gt;"",'Base GSFs'!D693,"")</f>
        <v/>
      </c>
      <c r="E691" s="17" t="str">
        <f aca="false">IF('Base GSFs'!E693&lt;&gt;"",'Base GSFs'!E693,"")</f>
        <v/>
      </c>
      <c r="F691" s="17" t="str">
        <f aca="false">IF('Base GSFs'!F693&lt;&gt;"",$E691*'Base GSFs'!F693,"")</f>
        <v/>
      </c>
      <c r="G691" s="17" t="str">
        <f aca="false">IF('Base GSFs'!G693&lt;&gt;"",$E691*'Base GSFs'!G693,"")</f>
        <v/>
      </c>
      <c r="H691" s="17" t="str">
        <f aca="false">IF('Base GSFs'!H693&lt;&gt;"",$E691*'Base GSFs'!H693,"")</f>
        <v/>
      </c>
      <c r="I691" s="17" t="str">
        <f aca="false">IF('Base GSFs'!I693&lt;&gt;"",$E691*'Base GSFs'!I693,"")</f>
        <v/>
      </c>
      <c r="J691" s="17" t="str">
        <f aca="false">IF('Base GSFs'!J693&lt;&gt;"",$E691*'Base GSFs'!J693,"")</f>
        <v/>
      </c>
      <c r="K691" s="17" t="str">
        <f aca="false">IF('Base GSFs'!K693&lt;&gt;"",$E691*'Base GSFs'!K693,"")</f>
        <v/>
      </c>
      <c r="L691" s="17" t="str">
        <f aca="false">IF('Base GSFs'!L693&lt;&gt;"",$E691*'Base GSFs'!L693,"")</f>
        <v/>
      </c>
      <c r="M691" s="17" t="str">
        <f aca="false">IF('Base GSFs'!M693&lt;&gt;"",$E691*'Base GSFs'!M693,"")</f>
        <v/>
      </c>
      <c r="N691" s="17" t="str">
        <f aca="false">IF('Base GSFs'!N693&lt;&gt;"",$E691*'Base GSFs'!N693,"")</f>
        <v/>
      </c>
      <c r="O691" s="17" t="str">
        <f aca="false">IF('Base GSFs'!O693&lt;&gt;"",$E691*'Base GSFs'!O693,"")</f>
        <v/>
      </c>
      <c r="P691" s="17" t="str">
        <f aca="false">IF('Base GSFs'!P693&lt;&gt;"",$E691*'Base GSFs'!P693,"")</f>
        <v/>
      </c>
      <c r="Q691" s="17" t="str">
        <f aca="false">IF('Base GSFs'!Q693&lt;&gt;"",$E691*'Base GSFs'!Q693,"")</f>
        <v/>
      </c>
      <c r="R691" s="17" t="str">
        <f aca="false">IF('Base GSFs'!R693&lt;&gt;"",$E691*'Base GSFs'!R693,"")</f>
        <v/>
      </c>
      <c r="S691" s="17" t="str">
        <f aca="false">IF('Base GSFs'!S693&lt;&gt;"",$E691*'Base GSFs'!S693,"")</f>
        <v/>
      </c>
      <c r="T691" s="17" t="str">
        <f aca="false">IF('Base GSFs'!T693&lt;&gt;"",$E691*'Base GSFs'!T693,"")</f>
        <v/>
      </c>
      <c r="U691" s="17" t="str">
        <f aca="false">IF('Base GSFs'!U693&lt;&gt;"",$E691*'Base GSFs'!U693,"")</f>
        <v/>
      </c>
      <c r="V691" s="17" t="str">
        <f aca="false">IF('Base GSFs'!V693&lt;&gt;"",$E691*'Base GSFs'!V693,"")</f>
        <v/>
      </c>
      <c r="W691" s="17" t="str">
        <f aca="false">IF('Base GSFs'!W693&lt;&gt;"",$E691*'Base GSFs'!W693,"")</f>
        <v/>
      </c>
      <c r="X691" s="17" t="str">
        <f aca="false">IF('Base GSFs'!X693&lt;&gt;"",$E691*'Base GSFs'!X693,"")</f>
        <v/>
      </c>
      <c r="Y691" s="17" t="str">
        <f aca="false">IF('Base GSFs'!Y693&lt;&gt;"",$E691*'Base GSFs'!Y693,"")</f>
        <v/>
      </c>
      <c r="Z691" s="17" t="str">
        <f aca="false">IF('Base GSFs'!Z693&lt;&gt;"",$E691*'Base GSFs'!Z693,"")</f>
        <v/>
      </c>
      <c r="AA691" s="17" t="str">
        <f aca="false">IF('Base GSFs'!AA693&lt;&gt;"",$E691*'Base GSFs'!AA693,"")</f>
        <v/>
      </c>
      <c r="AB691" s="17" t="str">
        <f aca="false">IF('Base GSFs'!AB693&lt;&gt;"",$E691*'Base GSFs'!AB693,"")</f>
        <v/>
      </c>
      <c r="AC691" s="17" t="str">
        <f aca="false">IF('Base GSFs'!AC693&lt;&gt;"",$E691*'Base GSFs'!AC693,"")</f>
        <v/>
      </c>
      <c r="AD691" s="17" t="str">
        <f aca="false">IF('Base GSFs'!AD693&lt;&gt;"",$E691*'Base GSFs'!AD693,"")</f>
        <v/>
      </c>
      <c r="AE691" s="17" t="str">
        <f aca="false">IF('Base GSFs'!AE693&lt;&gt;"",$E691*'Base GSFs'!AE693,"")</f>
        <v/>
      </c>
      <c r="AF691" s="17" t="str">
        <f aca="false">IF('Base GSFs'!AF693&lt;&gt;"",$E691*'Base GSFs'!AF693,"")</f>
        <v/>
      </c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</row>
    <row r="692" customFormat="false" ht="12.75" hidden="true" customHeight="false" outlineLevel="0" collapsed="false">
      <c r="A692" s="17" t="str">
        <f aca="false">IF('Base GSFs'!A694&lt;&gt;"",'Base GSFs'!A694,"")</f>
        <v/>
      </c>
      <c r="B692" s="17" t="str">
        <f aca="false">IF('Base GSFs'!B694&lt;&gt;"",'Base GSFs'!B694,"")</f>
        <v/>
      </c>
      <c r="C692" s="17" t="str">
        <f aca="false">IF('Base GSFs'!C694&lt;&gt;"",'Base GSFs'!C694,"")</f>
        <v/>
      </c>
      <c r="D692" s="17" t="str">
        <f aca="false">IF('Base GSFs'!D694&lt;&gt;"",'Base GSFs'!D694,"")</f>
        <v/>
      </c>
      <c r="E692" s="17" t="str">
        <f aca="false">IF('Base GSFs'!E694&lt;&gt;"",'Base GSFs'!E694,"")</f>
        <v/>
      </c>
      <c r="F692" s="17" t="str">
        <f aca="false">IF('Base GSFs'!F694&lt;&gt;"",$E692*'Base GSFs'!F694,"")</f>
        <v/>
      </c>
      <c r="G692" s="17" t="str">
        <f aca="false">IF('Base GSFs'!G694&lt;&gt;"",$E692*'Base GSFs'!G694,"")</f>
        <v/>
      </c>
      <c r="H692" s="17" t="str">
        <f aca="false">IF('Base GSFs'!H694&lt;&gt;"",$E692*'Base GSFs'!H694,"")</f>
        <v/>
      </c>
      <c r="I692" s="17" t="str">
        <f aca="false">IF('Base GSFs'!I694&lt;&gt;"",$E692*'Base GSFs'!I694,"")</f>
        <v/>
      </c>
      <c r="J692" s="17" t="str">
        <f aca="false">IF('Base GSFs'!J694&lt;&gt;"",$E692*'Base GSFs'!J694,"")</f>
        <v/>
      </c>
      <c r="K692" s="17" t="str">
        <f aca="false">IF('Base GSFs'!K694&lt;&gt;"",$E692*'Base GSFs'!K694,"")</f>
        <v/>
      </c>
      <c r="L692" s="17" t="str">
        <f aca="false">IF('Base GSFs'!L694&lt;&gt;"",$E692*'Base GSFs'!L694,"")</f>
        <v/>
      </c>
      <c r="M692" s="17" t="str">
        <f aca="false">IF('Base GSFs'!M694&lt;&gt;"",$E692*'Base GSFs'!M694,"")</f>
        <v/>
      </c>
      <c r="N692" s="17" t="str">
        <f aca="false">IF('Base GSFs'!N694&lt;&gt;"",$E692*'Base GSFs'!N694,"")</f>
        <v/>
      </c>
      <c r="O692" s="17" t="str">
        <f aca="false">IF('Base GSFs'!O694&lt;&gt;"",$E692*'Base GSFs'!O694,"")</f>
        <v/>
      </c>
      <c r="P692" s="17" t="str">
        <f aca="false">IF('Base GSFs'!P694&lt;&gt;"",$E692*'Base GSFs'!P694,"")</f>
        <v/>
      </c>
      <c r="Q692" s="17" t="str">
        <f aca="false">IF('Base GSFs'!Q694&lt;&gt;"",$E692*'Base GSFs'!Q694,"")</f>
        <v/>
      </c>
      <c r="R692" s="17" t="str">
        <f aca="false">IF('Base GSFs'!R694&lt;&gt;"",$E692*'Base GSFs'!R694,"")</f>
        <v/>
      </c>
      <c r="S692" s="17" t="str">
        <f aca="false">IF('Base GSFs'!S694&lt;&gt;"",$E692*'Base GSFs'!S694,"")</f>
        <v/>
      </c>
      <c r="T692" s="17" t="str">
        <f aca="false">IF('Base GSFs'!T694&lt;&gt;"",$E692*'Base GSFs'!T694,"")</f>
        <v/>
      </c>
      <c r="U692" s="17" t="str">
        <f aca="false">IF('Base GSFs'!U694&lt;&gt;"",$E692*'Base GSFs'!U694,"")</f>
        <v/>
      </c>
      <c r="V692" s="17" t="str">
        <f aca="false">IF('Base GSFs'!V694&lt;&gt;"",$E692*'Base GSFs'!V694,"")</f>
        <v/>
      </c>
      <c r="W692" s="17" t="str">
        <f aca="false">IF('Base GSFs'!W694&lt;&gt;"",$E692*'Base GSFs'!W694,"")</f>
        <v/>
      </c>
      <c r="X692" s="17" t="str">
        <f aca="false">IF('Base GSFs'!X694&lt;&gt;"",$E692*'Base GSFs'!X694,"")</f>
        <v/>
      </c>
      <c r="Y692" s="17" t="str">
        <f aca="false">IF('Base GSFs'!Y694&lt;&gt;"",$E692*'Base GSFs'!Y694,"")</f>
        <v/>
      </c>
      <c r="Z692" s="17" t="str">
        <f aca="false">IF('Base GSFs'!Z694&lt;&gt;"",$E692*'Base GSFs'!Z694,"")</f>
        <v/>
      </c>
      <c r="AA692" s="17" t="str">
        <f aca="false">IF('Base GSFs'!AA694&lt;&gt;"",$E692*'Base GSFs'!AA694,"")</f>
        <v/>
      </c>
      <c r="AB692" s="17" t="str">
        <f aca="false">IF('Base GSFs'!AB694&lt;&gt;"",$E692*'Base GSFs'!AB694,"")</f>
        <v/>
      </c>
      <c r="AC692" s="17" t="str">
        <f aca="false">IF('Base GSFs'!AC694&lt;&gt;"",$E692*'Base GSFs'!AC694,"")</f>
        <v/>
      </c>
      <c r="AD692" s="17" t="str">
        <f aca="false">IF('Base GSFs'!AD694&lt;&gt;"",$E692*'Base GSFs'!AD694,"")</f>
        <v/>
      </c>
      <c r="AE692" s="17" t="str">
        <f aca="false">IF('Base GSFs'!AE694&lt;&gt;"",$E692*'Base GSFs'!AE694,"")</f>
        <v/>
      </c>
      <c r="AF692" s="17" t="str">
        <f aca="false">IF('Base GSFs'!AF694&lt;&gt;"",$E692*'Base GSFs'!AF694,"")</f>
        <v/>
      </c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</row>
    <row r="693" customFormat="false" ht="12.75" hidden="true" customHeight="false" outlineLevel="0" collapsed="false">
      <c r="A693" s="17" t="str">
        <f aca="false">IF('Base GSFs'!A695&lt;&gt;"",'Base GSFs'!A695,"")</f>
        <v/>
      </c>
      <c r="B693" s="17" t="str">
        <f aca="false">IF('Base GSFs'!B695&lt;&gt;"",'Base GSFs'!B695,"")</f>
        <v/>
      </c>
      <c r="C693" s="17" t="str">
        <f aca="false">IF('Base GSFs'!C695&lt;&gt;"",'Base GSFs'!C695,"")</f>
        <v/>
      </c>
      <c r="D693" s="17" t="str">
        <f aca="false">IF('Base GSFs'!D695&lt;&gt;"",'Base GSFs'!D695,"")</f>
        <v/>
      </c>
      <c r="E693" s="17" t="str">
        <f aca="false">IF('Base GSFs'!E695&lt;&gt;"",'Base GSFs'!E695,"")</f>
        <v/>
      </c>
      <c r="F693" s="17" t="str">
        <f aca="false">IF('Base GSFs'!F695&lt;&gt;"",$E693*'Base GSFs'!F695,"")</f>
        <v/>
      </c>
      <c r="G693" s="17" t="str">
        <f aca="false">IF('Base GSFs'!G695&lt;&gt;"",$E693*'Base GSFs'!G695,"")</f>
        <v/>
      </c>
      <c r="H693" s="17" t="str">
        <f aca="false">IF('Base GSFs'!H695&lt;&gt;"",$E693*'Base GSFs'!H695,"")</f>
        <v/>
      </c>
      <c r="I693" s="17" t="str">
        <f aca="false">IF('Base GSFs'!I695&lt;&gt;"",$E693*'Base GSFs'!I695,"")</f>
        <v/>
      </c>
      <c r="J693" s="17" t="str">
        <f aca="false">IF('Base GSFs'!J695&lt;&gt;"",$E693*'Base GSFs'!J695,"")</f>
        <v/>
      </c>
      <c r="K693" s="17" t="str">
        <f aca="false">IF('Base GSFs'!K695&lt;&gt;"",$E693*'Base GSFs'!K695,"")</f>
        <v/>
      </c>
      <c r="L693" s="17" t="str">
        <f aca="false">IF('Base GSFs'!L695&lt;&gt;"",$E693*'Base GSFs'!L695,"")</f>
        <v/>
      </c>
      <c r="M693" s="17" t="str">
        <f aca="false">IF('Base GSFs'!M695&lt;&gt;"",$E693*'Base GSFs'!M695,"")</f>
        <v/>
      </c>
      <c r="N693" s="17" t="str">
        <f aca="false">IF('Base GSFs'!N695&lt;&gt;"",$E693*'Base GSFs'!N695,"")</f>
        <v/>
      </c>
      <c r="O693" s="17" t="str">
        <f aca="false">IF('Base GSFs'!O695&lt;&gt;"",$E693*'Base GSFs'!O695,"")</f>
        <v/>
      </c>
      <c r="P693" s="17" t="str">
        <f aca="false">IF('Base GSFs'!P695&lt;&gt;"",$E693*'Base GSFs'!P695,"")</f>
        <v/>
      </c>
      <c r="Q693" s="17" t="str">
        <f aca="false">IF('Base GSFs'!Q695&lt;&gt;"",$E693*'Base GSFs'!Q695,"")</f>
        <v/>
      </c>
      <c r="R693" s="17" t="str">
        <f aca="false">IF('Base GSFs'!R695&lt;&gt;"",$E693*'Base GSFs'!R695,"")</f>
        <v/>
      </c>
      <c r="S693" s="17" t="str">
        <f aca="false">IF('Base GSFs'!S695&lt;&gt;"",$E693*'Base GSFs'!S695,"")</f>
        <v/>
      </c>
      <c r="T693" s="17" t="str">
        <f aca="false">IF('Base GSFs'!T695&lt;&gt;"",$E693*'Base GSFs'!T695,"")</f>
        <v/>
      </c>
      <c r="U693" s="17" t="str">
        <f aca="false">IF('Base GSFs'!U695&lt;&gt;"",$E693*'Base GSFs'!U695,"")</f>
        <v/>
      </c>
      <c r="V693" s="17" t="str">
        <f aca="false">IF('Base GSFs'!V695&lt;&gt;"",$E693*'Base GSFs'!V695,"")</f>
        <v/>
      </c>
      <c r="W693" s="17" t="str">
        <f aca="false">IF('Base GSFs'!W695&lt;&gt;"",$E693*'Base GSFs'!W695,"")</f>
        <v/>
      </c>
      <c r="X693" s="17" t="str">
        <f aca="false">IF('Base GSFs'!X695&lt;&gt;"",$E693*'Base GSFs'!X695,"")</f>
        <v/>
      </c>
      <c r="Y693" s="17" t="str">
        <f aca="false">IF('Base GSFs'!Y695&lt;&gt;"",$E693*'Base GSFs'!Y695,"")</f>
        <v/>
      </c>
      <c r="Z693" s="17" t="str">
        <f aca="false">IF('Base GSFs'!Z695&lt;&gt;"",$E693*'Base GSFs'!Z695,"")</f>
        <v/>
      </c>
      <c r="AA693" s="17" t="str">
        <f aca="false">IF('Base GSFs'!AA695&lt;&gt;"",$E693*'Base GSFs'!AA695,"")</f>
        <v/>
      </c>
      <c r="AB693" s="17" t="str">
        <f aca="false">IF('Base GSFs'!AB695&lt;&gt;"",$E693*'Base GSFs'!AB695,"")</f>
        <v/>
      </c>
      <c r="AC693" s="17" t="str">
        <f aca="false">IF('Base GSFs'!AC695&lt;&gt;"",$E693*'Base GSFs'!AC695,"")</f>
        <v/>
      </c>
      <c r="AD693" s="17" t="str">
        <f aca="false">IF('Base GSFs'!AD695&lt;&gt;"",$E693*'Base GSFs'!AD695,"")</f>
        <v/>
      </c>
      <c r="AE693" s="17" t="str">
        <f aca="false">IF('Base GSFs'!AE695&lt;&gt;"",$E693*'Base GSFs'!AE695,"")</f>
        <v/>
      </c>
      <c r="AF693" s="17" t="str">
        <f aca="false">IF('Base GSFs'!AF695&lt;&gt;"",$E693*'Base GSFs'!AF695,"")</f>
        <v/>
      </c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</row>
    <row r="694" customFormat="false" ht="12.75" hidden="true" customHeight="false" outlineLevel="0" collapsed="false">
      <c r="A694" s="17" t="str">
        <f aca="false">IF('Base GSFs'!A696&lt;&gt;"",'Base GSFs'!A696,"")</f>
        <v/>
      </c>
      <c r="B694" s="17" t="str">
        <f aca="false">IF('Base GSFs'!B696&lt;&gt;"",'Base GSFs'!B696,"")</f>
        <v/>
      </c>
      <c r="C694" s="17" t="str">
        <f aca="false">IF('Base GSFs'!C696&lt;&gt;"",'Base GSFs'!C696,"")</f>
        <v/>
      </c>
      <c r="D694" s="17" t="str">
        <f aca="false">IF('Base GSFs'!D696&lt;&gt;"",'Base GSFs'!D696,"")</f>
        <v/>
      </c>
      <c r="E694" s="17" t="str">
        <f aca="false">IF('Base GSFs'!E696&lt;&gt;"",'Base GSFs'!E696,"")</f>
        <v/>
      </c>
      <c r="F694" s="17" t="str">
        <f aca="false">IF('Base GSFs'!F696&lt;&gt;"",$E694*'Base GSFs'!F696,"")</f>
        <v/>
      </c>
      <c r="G694" s="17" t="str">
        <f aca="false">IF('Base GSFs'!G696&lt;&gt;"",$E694*'Base GSFs'!G696,"")</f>
        <v/>
      </c>
      <c r="H694" s="17" t="str">
        <f aca="false">IF('Base GSFs'!H696&lt;&gt;"",$E694*'Base GSFs'!H696,"")</f>
        <v/>
      </c>
      <c r="I694" s="17" t="str">
        <f aca="false">IF('Base GSFs'!I696&lt;&gt;"",$E694*'Base GSFs'!I696,"")</f>
        <v/>
      </c>
      <c r="J694" s="17" t="str">
        <f aca="false">IF('Base GSFs'!J696&lt;&gt;"",$E694*'Base GSFs'!J696,"")</f>
        <v/>
      </c>
      <c r="K694" s="17" t="str">
        <f aca="false">IF('Base GSFs'!K696&lt;&gt;"",$E694*'Base GSFs'!K696,"")</f>
        <v/>
      </c>
      <c r="L694" s="17" t="str">
        <f aca="false">IF('Base GSFs'!L696&lt;&gt;"",$E694*'Base GSFs'!L696,"")</f>
        <v/>
      </c>
      <c r="M694" s="17" t="str">
        <f aca="false">IF('Base GSFs'!M696&lt;&gt;"",$E694*'Base GSFs'!M696,"")</f>
        <v/>
      </c>
      <c r="N694" s="17" t="str">
        <f aca="false">IF('Base GSFs'!N696&lt;&gt;"",$E694*'Base GSFs'!N696,"")</f>
        <v/>
      </c>
      <c r="O694" s="17" t="str">
        <f aca="false">IF('Base GSFs'!O696&lt;&gt;"",$E694*'Base GSFs'!O696,"")</f>
        <v/>
      </c>
      <c r="P694" s="17" t="str">
        <f aca="false">IF('Base GSFs'!P696&lt;&gt;"",$E694*'Base GSFs'!P696,"")</f>
        <v/>
      </c>
      <c r="Q694" s="17" t="str">
        <f aca="false">IF('Base GSFs'!Q696&lt;&gt;"",$E694*'Base GSFs'!Q696,"")</f>
        <v/>
      </c>
      <c r="R694" s="17" t="str">
        <f aca="false">IF('Base GSFs'!R696&lt;&gt;"",$E694*'Base GSFs'!R696,"")</f>
        <v/>
      </c>
      <c r="S694" s="17" t="str">
        <f aca="false">IF('Base GSFs'!S696&lt;&gt;"",$E694*'Base GSFs'!S696,"")</f>
        <v/>
      </c>
      <c r="T694" s="17" t="str">
        <f aca="false">IF('Base GSFs'!T696&lt;&gt;"",$E694*'Base GSFs'!T696,"")</f>
        <v/>
      </c>
      <c r="U694" s="17" t="str">
        <f aca="false">IF('Base GSFs'!U696&lt;&gt;"",$E694*'Base GSFs'!U696,"")</f>
        <v/>
      </c>
      <c r="V694" s="17" t="str">
        <f aca="false">IF('Base GSFs'!V696&lt;&gt;"",$E694*'Base GSFs'!V696,"")</f>
        <v/>
      </c>
      <c r="W694" s="17" t="str">
        <f aca="false">IF('Base GSFs'!W696&lt;&gt;"",$E694*'Base GSFs'!W696,"")</f>
        <v/>
      </c>
      <c r="X694" s="17" t="str">
        <f aca="false">IF('Base GSFs'!X696&lt;&gt;"",$E694*'Base GSFs'!X696,"")</f>
        <v/>
      </c>
      <c r="Y694" s="17" t="str">
        <f aca="false">IF('Base GSFs'!Y696&lt;&gt;"",$E694*'Base GSFs'!Y696,"")</f>
        <v/>
      </c>
      <c r="Z694" s="17" t="str">
        <f aca="false">IF('Base GSFs'!Z696&lt;&gt;"",$E694*'Base GSFs'!Z696,"")</f>
        <v/>
      </c>
      <c r="AA694" s="17" t="str">
        <f aca="false">IF('Base GSFs'!AA696&lt;&gt;"",$E694*'Base GSFs'!AA696,"")</f>
        <v/>
      </c>
      <c r="AB694" s="17" t="str">
        <f aca="false">IF('Base GSFs'!AB696&lt;&gt;"",$E694*'Base GSFs'!AB696,"")</f>
        <v/>
      </c>
      <c r="AC694" s="17" t="str">
        <f aca="false">IF('Base GSFs'!AC696&lt;&gt;"",$E694*'Base GSFs'!AC696,"")</f>
        <v/>
      </c>
      <c r="AD694" s="17" t="str">
        <f aca="false">IF('Base GSFs'!AD696&lt;&gt;"",$E694*'Base GSFs'!AD696,"")</f>
        <v/>
      </c>
      <c r="AE694" s="17" t="str">
        <f aca="false">IF('Base GSFs'!AE696&lt;&gt;"",$E694*'Base GSFs'!AE696,"")</f>
        <v/>
      </c>
      <c r="AF694" s="17" t="str">
        <f aca="false">IF('Base GSFs'!AF696&lt;&gt;"",$E694*'Base GSFs'!AF696,"")</f>
        <v/>
      </c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</row>
    <row r="695" customFormat="false" ht="12.75" hidden="true" customHeight="false" outlineLevel="0" collapsed="false">
      <c r="A695" s="17" t="str">
        <f aca="false">IF('Base GSFs'!A697&lt;&gt;"",'Base GSFs'!A697,"")</f>
        <v/>
      </c>
      <c r="B695" s="17" t="str">
        <f aca="false">IF('Base GSFs'!B697&lt;&gt;"",'Base GSFs'!B697,"")</f>
        <v/>
      </c>
      <c r="C695" s="17" t="str">
        <f aca="false">IF('Base GSFs'!C697&lt;&gt;"",'Base GSFs'!C697,"")</f>
        <v/>
      </c>
      <c r="D695" s="17" t="str">
        <f aca="false">IF('Base GSFs'!D697&lt;&gt;"",'Base GSFs'!D697,"")</f>
        <v/>
      </c>
      <c r="E695" s="17" t="str">
        <f aca="false">IF('Base GSFs'!E697&lt;&gt;"",'Base GSFs'!E697,"")</f>
        <v/>
      </c>
      <c r="F695" s="17" t="str">
        <f aca="false">IF('Base GSFs'!F697&lt;&gt;"",$E695*'Base GSFs'!F697,"")</f>
        <v/>
      </c>
      <c r="G695" s="17" t="str">
        <f aca="false">IF('Base GSFs'!G697&lt;&gt;"",$E695*'Base GSFs'!G697,"")</f>
        <v/>
      </c>
      <c r="H695" s="17" t="str">
        <f aca="false">IF('Base GSFs'!H697&lt;&gt;"",$E695*'Base GSFs'!H697,"")</f>
        <v/>
      </c>
      <c r="I695" s="17" t="str">
        <f aca="false">IF('Base GSFs'!I697&lt;&gt;"",$E695*'Base GSFs'!I697,"")</f>
        <v/>
      </c>
      <c r="J695" s="17" t="str">
        <f aca="false">IF('Base GSFs'!J697&lt;&gt;"",$E695*'Base GSFs'!J697,"")</f>
        <v/>
      </c>
      <c r="K695" s="17" t="str">
        <f aca="false">IF('Base GSFs'!K697&lt;&gt;"",$E695*'Base GSFs'!K697,"")</f>
        <v/>
      </c>
      <c r="L695" s="17" t="str">
        <f aca="false">IF('Base GSFs'!L697&lt;&gt;"",$E695*'Base GSFs'!L697,"")</f>
        <v/>
      </c>
      <c r="M695" s="17" t="str">
        <f aca="false">IF('Base GSFs'!M697&lt;&gt;"",$E695*'Base GSFs'!M697,"")</f>
        <v/>
      </c>
      <c r="N695" s="17" t="str">
        <f aca="false">IF('Base GSFs'!N697&lt;&gt;"",$E695*'Base GSFs'!N697,"")</f>
        <v/>
      </c>
      <c r="O695" s="17" t="str">
        <f aca="false">IF('Base GSFs'!O697&lt;&gt;"",$E695*'Base GSFs'!O697,"")</f>
        <v/>
      </c>
      <c r="P695" s="17" t="str">
        <f aca="false">IF('Base GSFs'!P697&lt;&gt;"",$E695*'Base GSFs'!P697,"")</f>
        <v/>
      </c>
      <c r="Q695" s="17" t="str">
        <f aca="false">IF('Base GSFs'!Q697&lt;&gt;"",$E695*'Base GSFs'!Q697,"")</f>
        <v/>
      </c>
      <c r="R695" s="17" t="str">
        <f aca="false">IF('Base GSFs'!R697&lt;&gt;"",$E695*'Base GSFs'!R697,"")</f>
        <v/>
      </c>
      <c r="S695" s="17" t="str">
        <f aca="false">IF('Base GSFs'!S697&lt;&gt;"",$E695*'Base GSFs'!S697,"")</f>
        <v/>
      </c>
      <c r="T695" s="17" t="str">
        <f aca="false">IF('Base GSFs'!T697&lt;&gt;"",$E695*'Base GSFs'!T697,"")</f>
        <v/>
      </c>
      <c r="U695" s="17" t="str">
        <f aca="false">IF('Base GSFs'!U697&lt;&gt;"",$E695*'Base GSFs'!U697,"")</f>
        <v/>
      </c>
      <c r="V695" s="17" t="str">
        <f aca="false">IF('Base GSFs'!V697&lt;&gt;"",$E695*'Base GSFs'!V697,"")</f>
        <v/>
      </c>
      <c r="W695" s="17" t="str">
        <f aca="false">IF('Base GSFs'!W697&lt;&gt;"",$E695*'Base GSFs'!W697,"")</f>
        <v/>
      </c>
      <c r="X695" s="17" t="str">
        <f aca="false">IF('Base GSFs'!X697&lt;&gt;"",$E695*'Base GSFs'!X697,"")</f>
        <v/>
      </c>
      <c r="Y695" s="17" t="str">
        <f aca="false">IF('Base GSFs'!Y697&lt;&gt;"",$E695*'Base GSFs'!Y697,"")</f>
        <v/>
      </c>
      <c r="Z695" s="17" t="str">
        <f aca="false">IF('Base GSFs'!Z697&lt;&gt;"",$E695*'Base GSFs'!Z697,"")</f>
        <v/>
      </c>
      <c r="AA695" s="17" t="str">
        <f aca="false">IF('Base GSFs'!AA697&lt;&gt;"",$E695*'Base GSFs'!AA697,"")</f>
        <v/>
      </c>
      <c r="AB695" s="17" t="str">
        <f aca="false">IF('Base GSFs'!AB697&lt;&gt;"",$E695*'Base GSFs'!AB697,"")</f>
        <v/>
      </c>
      <c r="AC695" s="17" t="str">
        <f aca="false">IF('Base GSFs'!AC697&lt;&gt;"",$E695*'Base GSFs'!AC697,"")</f>
        <v/>
      </c>
      <c r="AD695" s="17" t="str">
        <f aca="false">IF('Base GSFs'!AD697&lt;&gt;"",$E695*'Base GSFs'!AD697,"")</f>
        <v/>
      </c>
      <c r="AE695" s="17" t="str">
        <f aca="false">IF('Base GSFs'!AE697&lt;&gt;"",$E695*'Base GSFs'!AE697,"")</f>
        <v/>
      </c>
      <c r="AF695" s="17" t="str">
        <f aca="false">IF('Base GSFs'!AF697&lt;&gt;"",$E695*'Base GSFs'!AF697,"")</f>
        <v/>
      </c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</row>
    <row r="696" customFormat="false" ht="12.75" hidden="true" customHeight="false" outlineLevel="0" collapsed="false">
      <c r="A696" s="17" t="str">
        <f aca="false">IF('Base GSFs'!A698&lt;&gt;"",'Base GSFs'!A698,"")</f>
        <v/>
      </c>
      <c r="B696" s="17" t="str">
        <f aca="false">IF('Base GSFs'!B698&lt;&gt;"",'Base GSFs'!B698,"")</f>
        <v/>
      </c>
      <c r="C696" s="17" t="str">
        <f aca="false">IF('Base GSFs'!C698&lt;&gt;"",'Base GSFs'!C698,"")</f>
        <v/>
      </c>
      <c r="D696" s="17" t="str">
        <f aca="false">IF('Base GSFs'!D698&lt;&gt;"",'Base GSFs'!D698,"")</f>
        <v/>
      </c>
      <c r="E696" s="17" t="str">
        <f aca="false">IF('Base GSFs'!E698&lt;&gt;"",'Base GSFs'!E698,"")</f>
        <v/>
      </c>
      <c r="F696" s="17" t="str">
        <f aca="false">IF('Base GSFs'!F698&lt;&gt;"",$E696*'Base GSFs'!F698,"")</f>
        <v/>
      </c>
      <c r="G696" s="17" t="str">
        <f aca="false">IF('Base GSFs'!G698&lt;&gt;"",$E696*'Base GSFs'!G698,"")</f>
        <v/>
      </c>
      <c r="H696" s="17" t="str">
        <f aca="false">IF('Base GSFs'!H698&lt;&gt;"",$E696*'Base GSFs'!H698,"")</f>
        <v/>
      </c>
      <c r="I696" s="17" t="str">
        <f aca="false">IF('Base GSFs'!I698&lt;&gt;"",$E696*'Base GSFs'!I698,"")</f>
        <v/>
      </c>
      <c r="J696" s="17" t="str">
        <f aca="false">IF('Base GSFs'!J698&lt;&gt;"",$E696*'Base GSFs'!J698,"")</f>
        <v/>
      </c>
      <c r="K696" s="17" t="str">
        <f aca="false">IF('Base GSFs'!K698&lt;&gt;"",$E696*'Base GSFs'!K698,"")</f>
        <v/>
      </c>
      <c r="L696" s="17" t="str">
        <f aca="false">IF('Base GSFs'!L698&lt;&gt;"",$E696*'Base GSFs'!L698,"")</f>
        <v/>
      </c>
      <c r="M696" s="17" t="str">
        <f aca="false">IF('Base GSFs'!M698&lt;&gt;"",$E696*'Base GSFs'!M698,"")</f>
        <v/>
      </c>
      <c r="N696" s="17" t="str">
        <f aca="false">IF('Base GSFs'!N698&lt;&gt;"",$E696*'Base GSFs'!N698,"")</f>
        <v/>
      </c>
      <c r="O696" s="17" t="str">
        <f aca="false">IF('Base GSFs'!O698&lt;&gt;"",$E696*'Base GSFs'!O698,"")</f>
        <v/>
      </c>
      <c r="P696" s="17" t="str">
        <f aca="false">IF('Base GSFs'!P698&lt;&gt;"",$E696*'Base GSFs'!P698,"")</f>
        <v/>
      </c>
      <c r="Q696" s="17" t="str">
        <f aca="false">IF('Base GSFs'!Q698&lt;&gt;"",$E696*'Base GSFs'!Q698,"")</f>
        <v/>
      </c>
      <c r="R696" s="17" t="str">
        <f aca="false">IF('Base GSFs'!R698&lt;&gt;"",$E696*'Base GSFs'!R698,"")</f>
        <v/>
      </c>
      <c r="S696" s="17" t="str">
        <f aca="false">IF('Base GSFs'!S698&lt;&gt;"",$E696*'Base GSFs'!S698,"")</f>
        <v/>
      </c>
      <c r="T696" s="17" t="str">
        <f aca="false">IF('Base GSFs'!T698&lt;&gt;"",$E696*'Base GSFs'!T698,"")</f>
        <v/>
      </c>
      <c r="U696" s="17" t="str">
        <f aca="false">IF('Base GSFs'!U698&lt;&gt;"",$E696*'Base GSFs'!U698,"")</f>
        <v/>
      </c>
      <c r="V696" s="17" t="str">
        <f aca="false">IF('Base GSFs'!V698&lt;&gt;"",$E696*'Base GSFs'!V698,"")</f>
        <v/>
      </c>
      <c r="W696" s="17" t="str">
        <f aca="false">IF('Base GSFs'!W698&lt;&gt;"",$E696*'Base GSFs'!W698,"")</f>
        <v/>
      </c>
      <c r="X696" s="17" t="str">
        <f aca="false">IF('Base GSFs'!X698&lt;&gt;"",$E696*'Base GSFs'!X698,"")</f>
        <v/>
      </c>
      <c r="Y696" s="17" t="str">
        <f aca="false">IF('Base GSFs'!Y698&lt;&gt;"",$E696*'Base GSFs'!Y698,"")</f>
        <v/>
      </c>
      <c r="Z696" s="17" t="str">
        <f aca="false">IF('Base GSFs'!Z698&lt;&gt;"",$E696*'Base GSFs'!Z698,"")</f>
        <v/>
      </c>
      <c r="AA696" s="17" t="str">
        <f aca="false">IF('Base GSFs'!AA698&lt;&gt;"",$E696*'Base GSFs'!AA698,"")</f>
        <v/>
      </c>
      <c r="AB696" s="17" t="str">
        <f aca="false">IF('Base GSFs'!AB698&lt;&gt;"",$E696*'Base GSFs'!AB698,"")</f>
        <v/>
      </c>
      <c r="AC696" s="17" t="str">
        <f aca="false">IF('Base GSFs'!AC698&lt;&gt;"",$E696*'Base GSFs'!AC698,"")</f>
        <v/>
      </c>
      <c r="AD696" s="17" t="str">
        <f aca="false">IF('Base GSFs'!AD698&lt;&gt;"",$E696*'Base GSFs'!AD698,"")</f>
        <v/>
      </c>
      <c r="AE696" s="17" t="str">
        <f aca="false">IF('Base GSFs'!AE698&lt;&gt;"",$E696*'Base GSFs'!AE698,"")</f>
        <v/>
      </c>
      <c r="AF696" s="17" t="str">
        <f aca="false">IF('Base GSFs'!AF698&lt;&gt;"",$E696*'Base GSFs'!AF698,"")</f>
        <v/>
      </c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</row>
    <row r="697" customFormat="false" ht="12.75" hidden="true" customHeight="false" outlineLevel="0" collapsed="false">
      <c r="A697" s="17" t="str">
        <f aca="false">IF('Base GSFs'!A699&lt;&gt;"",'Base GSFs'!A699,"")</f>
        <v/>
      </c>
      <c r="B697" s="17" t="str">
        <f aca="false">IF('Base GSFs'!B699&lt;&gt;"",'Base GSFs'!B699,"")</f>
        <v/>
      </c>
      <c r="C697" s="17" t="str">
        <f aca="false">IF('Base GSFs'!C699&lt;&gt;"",'Base GSFs'!C699,"")</f>
        <v/>
      </c>
      <c r="D697" s="17" t="str">
        <f aca="false">IF('Base GSFs'!D699&lt;&gt;"",'Base GSFs'!D699,"")</f>
        <v/>
      </c>
      <c r="E697" s="17" t="str">
        <f aca="false">IF('Base GSFs'!E699&lt;&gt;"",'Base GSFs'!E699,"")</f>
        <v/>
      </c>
      <c r="F697" s="17" t="str">
        <f aca="false">IF('Base GSFs'!F699&lt;&gt;"",$E697*'Base GSFs'!F699,"")</f>
        <v/>
      </c>
      <c r="G697" s="17" t="str">
        <f aca="false">IF('Base GSFs'!G699&lt;&gt;"",$E697*'Base GSFs'!G699,"")</f>
        <v/>
      </c>
      <c r="H697" s="17" t="str">
        <f aca="false">IF('Base GSFs'!H699&lt;&gt;"",$E697*'Base GSFs'!H699,"")</f>
        <v/>
      </c>
      <c r="I697" s="17" t="str">
        <f aca="false">IF('Base GSFs'!I699&lt;&gt;"",$E697*'Base GSFs'!I699,"")</f>
        <v/>
      </c>
      <c r="J697" s="17" t="str">
        <f aca="false">IF('Base GSFs'!J699&lt;&gt;"",$E697*'Base GSFs'!J699,"")</f>
        <v/>
      </c>
      <c r="K697" s="17" t="str">
        <f aca="false">IF('Base GSFs'!K699&lt;&gt;"",$E697*'Base GSFs'!K699,"")</f>
        <v/>
      </c>
      <c r="L697" s="17" t="str">
        <f aca="false">IF('Base GSFs'!L699&lt;&gt;"",$E697*'Base GSFs'!L699,"")</f>
        <v/>
      </c>
      <c r="M697" s="17" t="str">
        <f aca="false">IF('Base GSFs'!M699&lt;&gt;"",$E697*'Base GSFs'!M699,"")</f>
        <v/>
      </c>
      <c r="N697" s="17" t="str">
        <f aca="false">IF('Base GSFs'!N699&lt;&gt;"",$E697*'Base GSFs'!N699,"")</f>
        <v/>
      </c>
      <c r="O697" s="17" t="str">
        <f aca="false">IF('Base GSFs'!O699&lt;&gt;"",$E697*'Base GSFs'!O699,"")</f>
        <v/>
      </c>
      <c r="P697" s="17" t="str">
        <f aca="false">IF('Base GSFs'!P699&lt;&gt;"",$E697*'Base GSFs'!P699,"")</f>
        <v/>
      </c>
      <c r="Q697" s="17" t="str">
        <f aca="false">IF('Base GSFs'!Q699&lt;&gt;"",$E697*'Base GSFs'!Q699,"")</f>
        <v/>
      </c>
      <c r="R697" s="17" t="str">
        <f aca="false">IF('Base GSFs'!R699&lt;&gt;"",$E697*'Base GSFs'!R699,"")</f>
        <v/>
      </c>
      <c r="S697" s="17" t="str">
        <f aca="false">IF('Base GSFs'!S699&lt;&gt;"",$E697*'Base GSFs'!S699,"")</f>
        <v/>
      </c>
      <c r="T697" s="17" t="str">
        <f aca="false">IF('Base GSFs'!T699&lt;&gt;"",$E697*'Base GSFs'!T699,"")</f>
        <v/>
      </c>
      <c r="U697" s="17" t="str">
        <f aca="false">IF('Base GSFs'!U699&lt;&gt;"",$E697*'Base GSFs'!U699,"")</f>
        <v/>
      </c>
      <c r="V697" s="17" t="str">
        <f aca="false">IF('Base GSFs'!V699&lt;&gt;"",$E697*'Base GSFs'!V699,"")</f>
        <v/>
      </c>
      <c r="W697" s="17" t="str">
        <f aca="false">IF('Base GSFs'!W699&lt;&gt;"",$E697*'Base GSFs'!W699,"")</f>
        <v/>
      </c>
      <c r="X697" s="17" t="str">
        <f aca="false">IF('Base GSFs'!X699&lt;&gt;"",$E697*'Base GSFs'!X699,"")</f>
        <v/>
      </c>
      <c r="Y697" s="17" t="str">
        <f aca="false">IF('Base GSFs'!Y699&lt;&gt;"",$E697*'Base GSFs'!Y699,"")</f>
        <v/>
      </c>
      <c r="Z697" s="17" t="str">
        <f aca="false">IF('Base GSFs'!Z699&lt;&gt;"",$E697*'Base GSFs'!Z699,"")</f>
        <v/>
      </c>
      <c r="AA697" s="17" t="str">
        <f aca="false">IF('Base GSFs'!AA699&lt;&gt;"",$E697*'Base GSFs'!AA699,"")</f>
        <v/>
      </c>
      <c r="AB697" s="17" t="str">
        <f aca="false">IF('Base GSFs'!AB699&lt;&gt;"",$E697*'Base GSFs'!AB699,"")</f>
        <v/>
      </c>
      <c r="AC697" s="17" t="str">
        <f aca="false">IF('Base GSFs'!AC699&lt;&gt;"",$E697*'Base GSFs'!AC699,"")</f>
        <v/>
      </c>
      <c r="AD697" s="17" t="str">
        <f aca="false">IF('Base GSFs'!AD699&lt;&gt;"",$E697*'Base GSFs'!AD699,"")</f>
        <v/>
      </c>
      <c r="AE697" s="17" t="str">
        <f aca="false">IF('Base GSFs'!AE699&lt;&gt;"",$E697*'Base GSFs'!AE699,"")</f>
        <v/>
      </c>
      <c r="AF697" s="17" t="str">
        <f aca="false">IF('Base GSFs'!AF699&lt;&gt;"",$E697*'Base GSFs'!AF699,"")</f>
        <v/>
      </c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</row>
    <row r="698" customFormat="false" ht="12.75" hidden="true" customHeight="false" outlineLevel="0" collapsed="false">
      <c r="A698" s="17" t="str">
        <f aca="false">IF('Base GSFs'!A700&lt;&gt;"",'Base GSFs'!A700,"")</f>
        <v/>
      </c>
      <c r="B698" s="17" t="str">
        <f aca="false">IF('Base GSFs'!B700&lt;&gt;"",'Base GSFs'!B700,"")</f>
        <v/>
      </c>
      <c r="C698" s="17" t="str">
        <f aca="false">IF('Base GSFs'!C700&lt;&gt;"",'Base GSFs'!C700,"")</f>
        <v/>
      </c>
      <c r="D698" s="17" t="str">
        <f aca="false">IF('Base GSFs'!D700&lt;&gt;"",'Base GSFs'!D700,"")</f>
        <v/>
      </c>
      <c r="E698" s="17" t="str">
        <f aca="false">IF('Base GSFs'!E700&lt;&gt;"",'Base GSFs'!E700,"")</f>
        <v/>
      </c>
      <c r="F698" s="17" t="str">
        <f aca="false">IF('Base GSFs'!F700&lt;&gt;"",$E698*'Base GSFs'!F700,"")</f>
        <v/>
      </c>
      <c r="G698" s="17" t="str">
        <f aca="false">IF('Base GSFs'!G700&lt;&gt;"",$E698*'Base GSFs'!G700,"")</f>
        <v/>
      </c>
      <c r="H698" s="17" t="str">
        <f aca="false">IF('Base GSFs'!H700&lt;&gt;"",$E698*'Base GSFs'!H700,"")</f>
        <v/>
      </c>
      <c r="I698" s="17" t="str">
        <f aca="false">IF('Base GSFs'!I700&lt;&gt;"",$E698*'Base GSFs'!I700,"")</f>
        <v/>
      </c>
      <c r="J698" s="17" t="str">
        <f aca="false">IF('Base GSFs'!J700&lt;&gt;"",$E698*'Base GSFs'!J700,"")</f>
        <v/>
      </c>
      <c r="K698" s="17" t="str">
        <f aca="false">IF('Base GSFs'!K700&lt;&gt;"",$E698*'Base GSFs'!K700,"")</f>
        <v/>
      </c>
      <c r="L698" s="17" t="str">
        <f aca="false">IF('Base GSFs'!L700&lt;&gt;"",$E698*'Base GSFs'!L700,"")</f>
        <v/>
      </c>
      <c r="M698" s="17" t="str">
        <f aca="false">IF('Base GSFs'!M700&lt;&gt;"",$E698*'Base GSFs'!M700,"")</f>
        <v/>
      </c>
      <c r="N698" s="17" t="str">
        <f aca="false">IF('Base GSFs'!N700&lt;&gt;"",$E698*'Base GSFs'!N700,"")</f>
        <v/>
      </c>
      <c r="O698" s="17" t="str">
        <f aca="false">IF('Base GSFs'!O700&lt;&gt;"",$E698*'Base GSFs'!O700,"")</f>
        <v/>
      </c>
      <c r="P698" s="17" t="str">
        <f aca="false">IF('Base GSFs'!P700&lt;&gt;"",$E698*'Base GSFs'!P700,"")</f>
        <v/>
      </c>
      <c r="Q698" s="17" t="str">
        <f aca="false">IF('Base GSFs'!Q700&lt;&gt;"",$E698*'Base GSFs'!Q700,"")</f>
        <v/>
      </c>
      <c r="R698" s="17" t="str">
        <f aca="false">IF('Base GSFs'!R700&lt;&gt;"",$E698*'Base GSFs'!R700,"")</f>
        <v/>
      </c>
      <c r="S698" s="17" t="str">
        <f aca="false">IF('Base GSFs'!S700&lt;&gt;"",$E698*'Base GSFs'!S700,"")</f>
        <v/>
      </c>
      <c r="T698" s="17" t="str">
        <f aca="false">IF('Base GSFs'!T700&lt;&gt;"",$E698*'Base GSFs'!T700,"")</f>
        <v/>
      </c>
      <c r="U698" s="17" t="str">
        <f aca="false">IF('Base GSFs'!U700&lt;&gt;"",$E698*'Base GSFs'!U700,"")</f>
        <v/>
      </c>
      <c r="V698" s="17" t="str">
        <f aca="false">IF('Base GSFs'!V700&lt;&gt;"",$E698*'Base GSFs'!V700,"")</f>
        <v/>
      </c>
      <c r="W698" s="17" t="str">
        <f aca="false">IF('Base GSFs'!W700&lt;&gt;"",$E698*'Base GSFs'!W700,"")</f>
        <v/>
      </c>
      <c r="X698" s="17" t="str">
        <f aca="false">IF('Base GSFs'!X700&lt;&gt;"",$E698*'Base GSFs'!X700,"")</f>
        <v/>
      </c>
      <c r="Y698" s="17" t="str">
        <f aca="false">IF('Base GSFs'!Y700&lt;&gt;"",$E698*'Base GSFs'!Y700,"")</f>
        <v/>
      </c>
      <c r="Z698" s="17" t="str">
        <f aca="false">IF('Base GSFs'!Z700&lt;&gt;"",$E698*'Base GSFs'!Z700,"")</f>
        <v/>
      </c>
      <c r="AA698" s="17" t="str">
        <f aca="false">IF('Base GSFs'!AA700&lt;&gt;"",$E698*'Base GSFs'!AA700,"")</f>
        <v/>
      </c>
      <c r="AB698" s="17" t="str">
        <f aca="false">IF('Base GSFs'!AB700&lt;&gt;"",$E698*'Base GSFs'!AB700,"")</f>
        <v/>
      </c>
      <c r="AC698" s="17" t="str">
        <f aca="false">IF('Base GSFs'!AC700&lt;&gt;"",$E698*'Base GSFs'!AC700,"")</f>
        <v/>
      </c>
      <c r="AD698" s="17" t="str">
        <f aca="false">IF('Base GSFs'!AD700&lt;&gt;"",$E698*'Base GSFs'!AD700,"")</f>
        <v/>
      </c>
      <c r="AE698" s="17" t="str">
        <f aca="false">IF('Base GSFs'!AE700&lt;&gt;"",$E698*'Base GSFs'!AE700,"")</f>
        <v/>
      </c>
      <c r="AF698" s="17" t="str">
        <f aca="false">IF('Base GSFs'!AF700&lt;&gt;"",$E698*'Base GSFs'!AF700,"")</f>
        <v/>
      </c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</row>
    <row r="699" customFormat="false" ht="12.75" hidden="true" customHeight="false" outlineLevel="0" collapsed="false">
      <c r="A699" s="17" t="str">
        <f aca="false">IF('Base GSFs'!A701&lt;&gt;"",'Base GSFs'!A701,"")</f>
        <v/>
      </c>
      <c r="B699" s="17" t="str">
        <f aca="false">IF('Base GSFs'!B701&lt;&gt;"",'Base GSFs'!B701,"")</f>
        <v/>
      </c>
      <c r="C699" s="17" t="str">
        <f aca="false">IF('Base GSFs'!C701&lt;&gt;"",'Base GSFs'!C701,"")</f>
        <v/>
      </c>
      <c r="D699" s="17" t="str">
        <f aca="false">IF('Base GSFs'!D701&lt;&gt;"",'Base GSFs'!D701,"")</f>
        <v/>
      </c>
      <c r="E699" s="17" t="str">
        <f aca="false">IF('Base GSFs'!E701&lt;&gt;"",'Base GSFs'!E701,"")</f>
        <v/>
      </c>
      <c r="F699" s="17" t="str">
        <f aca="false">IF('Base GSFs'!F701&lt;&gt;"",$E699*'Base GSFs'!F701,"")</f>
        <v/>
      </c>
      <c r="G699" s="17" t="str">
        <f aca="false">IF('Base GSFs'!G701&lt;&gt;"",$E699*'Base GSFs'!G701,"")</f>
        <v/>
      </c>
      <c r="H699" s="17" t="str">
        <f aca="false">IF('Base GSFs'!H701&lt;&gt;"",$E699*'Base GSFs'!H701,"")</f>
        <v/>
      </c>
      <c r="I699" s="17" t="str">
        <f aca="false">IF('Base GSFs'!I701&lt;&gt;"",$E699*'Base GSFs'!I701,"")</f>
        <v/>
      </c>
      <c r="J699" s="17" t="str">
        <f aca="false">IF('Base GSFs'!J701&lt;&gt;"",$E699*'Base GSFs'!J701,"")</f>
        <v/>
      </c>
      <c r="K699" s="17" t="str">
        <f aca="false">IF('Base GSFs'!K701&lt;&gt;"",$E699*'Base GSFs'!K701,"")</f>
        <v/>
      </c>
      <c r="L699" s="17" t="str">
        <f aca="false">IF('Base GSFs'!L701&lt;&gt;"",$E699*'Base GSFs'!L701,"")</f>
        <v/>
      </c>
      <c r="M699" s="17" t="str">
        <f aca="false">IF('Base GSFs'!M701&lt;&gt;"",$E699*'Base GSFs'!M701,"")</f>
        <v/>
      </c>
      <c r="N699" s="17" t="str">
        <f aca="false">IF('Base GSFs'!N701&lt;&gt;"",$E699*'Base GSFs'!N701,"")</f>
        <v/>
      </c>
      <c r="O699" s="17" t="str">
        <f aca="false">IF('Base GSFs'!O701&lt;&gt;"",$E699*'Base GSFs'!O701,"")</f>
        <v/>
      </c>
      <c r="P699" s="17" t="str">
        <f aca="false">IF('Base GSFs'!P701&lt;&gt;"",$E699*'Base GSFs'!P701,"")</f>
        <v/>
      </c>
      <c r="Q699" s="17" t="str">
        <f aca="false">IF('Base GSFs'!Q701&lt;&gt;"",$E699*'Base GSFs'!Q701,"")</f>
        <v/>
      </c>
      <c r="R699" s="17" t="str">
        <f aca="false">IF('Base GSFs'!R701&lt;&gt;"",$E699*'Base GSFs'!R701,"")</f>
        <v/>
      </c>
      <c r="S699" s="17" t="str">
        <f aca="false">IF('Base GSFs'!S701&lt;&gt;"",$E699*'Base GSFs'!S701,"")</f>
        <v/>
      </c>
      <c r="T699" s="17" t="str">
        <f aca="false">IF('Base GSFs'!T701&lt;&gt;"",$E699*'Base GSFs'!T701,"")</f>
        <v/>
      </c>
      <c r="U699" s="17" t="str">
        <f aca="false">IF('Base GSFs'!U701&lt;&gt;"",$E699*'Base GSFs'!U701,"")</f>
        <v/>
      </c>
      <c r="V699" s="17" t="str">
        <f aca="false">IF('Base GSFs'!V701&lt;&gt;"",$E699*'Base GSFs'!V701,"")</f>
        <v/>
      </c>
      <c r="W699" s="17" t="str">
        <f aca="false">IF('Base GSFs'!W701&lt;&gt;"",$E699*'Base GSFs'!W701,"")</f>
        <v/>
      </c>
      <c r="X699" s="17" t="str">
        <f aca="false">IF('Base GSFs'!X701&lt;&gt;"",$E699*'Base GSFs'!X701,"")</f>
        <v/>
      </c>
      <c r="Y699" s="17" t="str">
        <f aca="false">IF('Base GSFs'!Y701&lt;&gt;"",$E699*'Base GSFs'!Y701,"")</f>
        <v/>
      </c>
      <c r="Z699" s="17" t="str">
        <f aca="false">IF('Base GSFs'!Z701&lt;&gt;"",$E699*'Base GSFs'!Z701,"")</f>
        <v/>
      </c>
      <c r="AA699" s="17" t="str">
        <f aca="false">IF('Base GSFs'!AA701&lt;&gt;"",$E699*'Base GSFs'!AA701,"")</f>
        <v/>
      </c>
      <c r="AB699" s="17" t="str">
        <f aca="false">IF('Base GSFs'!AB701&lt;&gt;"",$E699*'Base GSFs'!AB701,"")</f>
        <v/>
      </c>
      <c r="AC699" s="17" t="str">
        <f aca="false">IF('Base GSFs'!AC701&lt;&gt;"",$E699*'Base GSFs'!AC701,"")</f>
        <v/>
      </c>
      <c r="AD699" s="17" t="str">
        <f aca="false">IF('Base GSFs'!AD701&lt;&gt;"",$E699*'Base GSFs'!AD701,"")</f>
        <v/>
      </c>
      <c r="AE699" s="17" t="str">
        <f aca="false">IF('Base GSFs'!AE701&lt;&gt;"",$E699*'Base GSFs'!AE701,"")</f>
        <v/>
      </c>
      <c r="AF699" s="17" t="str">
        <f aca="false">IF('Base GSFs'!AF701&lt;&gt;"",$E699*'Base GSFs'!AF701,"")</f>
        <v/>
      </c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</row>
    <row r="700" customFormat="false" ht="12.75" hidden="true" customHeight="false" outlineLevel="0" collapsed="false">
      <c r="A700" s="17" t="str">
        <f aca="false">IF('Base GSFs'!A702&lt;&gt;"",'Base GSFs'!A702,"")</f>
        <v/>
      </c>
      <c r="B700" s="17" t="str">
        <f aca="false">IF('Base GSFs'!B702&lt;&gt;"",'Base GSFs'!B702,"")</f>
        <v/>
      </c>
      <c r="C700" s="17" t="str">
        <f aca="false">IF('Base GSFs'!C702&lt;&gt;"",'Base GSFs'!C702,"")</f>
        <v/>
      </c>
      <c r="D700" s="17" t="str">
        <f aca="false">IF('Base GSFs'!D702&lt;&gt;"",'Base GSFs'!D702,"")</f>
        <v/>
      </c>
      <c r="E700" s="17" t="str">
        <f aca="false">IF('Base GSFs'!E702&lt;&gt;"",'Base GSFs'!E702,"")</f>
        <v/>
      </c>
      <c r="F700" s="17" t="str">
        <f aca="false">IF('Base GSFs'!F702&lt;&gt;"",$E700*'Base GSFs'!F702,"")</f>
        <v/>
      </c>
      <c r="G700" s="17" t="str">
        <f aca="false">IF('Base GSFs'!G702&lt;&gt;"",$E700*'Base GSFs'!G702,"")</f>
        <v/>
      </c>
      <c r="H700" s="17" t="str">
        <f aca="false">IF('Base GSFs'!H702&lt;&gt;"",$E700*'Base GSFs'!H702,"")</f>
        <v/>
      </c>
      <c r="I700" s="17" t="str">
        <f aca="false">IF('Base GSFs'!I702&lt;&gt;"",$E700*'Base GSFs'!I702,"")</f>
        <v/>
      </c>
      <c r="J700" s="17" t="str">
        <f aca="false">IF('Base GSFs'!J702&lt;&gt;"",$E700*'Base GSFs'!J702,"")</f>
        <v/>
      </c>
      <c r="K700" s="17" t="str">
        <f aca="false">IF('Base GSFs'!K702&lt;&gt;"",$E700*'Base GSFs'!K702,"")</f>
        <v/>
      </c>
      <c r="L700" s="17" t="str">
        <f aca="false">IF('Base GSFs'!L702&lt;&gt;"",$E700*'Base GSFs'!L702,"")</f>
        <v/>
      </c>
      <c r="M700" s="17" t="str">
        <f aca="false">IF('Base GSFs'!M702&lt;&gt;"",$E700*'Base GSFs'!M702,"")</f>
        <v/>
      </c>
      <c r="N700" s="17" t="str">
        <f aca="false">IF('Base GSFs'!N702&lt;&gt;"",$E700*'Base GSFs'!N702,"")</f>
        <v/>
      </c>
      <c r="O700" s="17" t="str">
        <f aca="false">IF('Base GSFs'!O702&lt;&gt;"",$E700*'Base GSFs'!O702,"")</f>
        <v/>
      </c>
      <c r="P700" s="17" t="str">
        <f aca="false">IF('Base GSFs'!P702&lt;&gt;"",$E700*'Base GSFs'!P702,"")</f>
        <v/>
      </c>
      <c r="Q700" s="17" t="str">
        <f aca="false">IF('Base GSFs'!Q702&lt;&gt;"",$E700*'Base GSFs'!Q702,"")</f>
        <v/>
      </c>
      <c r="R700" s="17" t="str">
        <f aca="false">IF('Base GSFs'!R702&lt;&gt;"",$E700*'Base GSFs'!R702,"")</f>
        <v/>
      </c>
      <c r="S700" s="17" t="str">
        <f aca="false">IF('Base GSFs'!S702&lt;&gt;"",$E700*'Base GSFs'!S702,"")</f>
        <v/>
      </c>
      <c r="T700" s="17" t="str">
        <f aca="false">IF('Base GSFs'!T702&lt;&gt;"",$E700*'Base GSFs'!T702,"")</f>
        <v/>
      </c>
      <c r="U700" s="17" t="str">
        <f aca="false">IF('Base GSFs'!U702&lt;&gt;"",$E700*'Base GSFs'!U702,"")</f>
        <v/>
      </c>
      <c r="V700" s="17" t="str">
        <f aca="false">IF('Base GSFs'!V702&lt;&gt;"",$E700*'Base GSFs'!V702,"")</f>
        <v/>
      </c>
      <c r="W700" s="17" t="str">
        <f aca="false">IF('Base GSFs'!W702&lt;&gt;"",$E700*'Base GSFs'!W702,"")</f>
        <v/>
      </c>
      <c r="X700" s="17" t="str">
        <f aca="false">IF('Base GSFs'!X702&lt;&gt;"",$E700*'Base GSFs'!X702,"")</f>
        <v/>
      </c>
      <c r="Y700" s="17" t="str">
        <f aca="false">IF('Base GSFs'!Y702&lt;&gt;"",$E700*'Base GSFs'!Y702,"")</f>
        <v/>
      </c>
      <c r="Z700" s="17" t="str">
        <f aca="false">IF('Base GSFs'!Z702&lt;&gt;"",$E700*'Base GSFs'!Z702,"")</f>
        <v/>
      </c>
      <c r="AA700" s="17" t="str">
        <f aca="false">IF('Base GSFs'!AA702&lt;&gt;"",$E700*'Base GSFs'!AA702,"")</f>
        <v/>
      </c>
      <c r="AB700" s="17" t="str">
        <f aca="false">IF('Base GSFs'!AB702&lt;&gt;"",$E700*'Base GSFs'!AB702,"")</f>
        <v/>
      </c>
      <c r="AC700" s="17" t="str">
        <f aca="false">IF('Base GSFs'!AC702&lt;&gt;"",$E700*'Base GSFs'!AC702,"")</f>
        <v/>
      </c>
      <c r="AD700" s="17" t="str">
        <f aca="false">IF('Base GSFs'!AD702&lt;&gt;"",$E700*'Base GSFs'!AD702,"")</f>
        <v/>
      </c>
      <c r="AE700" s="17" t="str">
        <f aca="false">IF('Base GSFs'!AE702&lt;&gt;"",$E700*'Base GSFs'!AE702,"")</f>
        <v/>
      </c>
      <c r="AF700" s="17" t="str">
        <f aca="false">IF('Base GSFs'!AF702&lt;&gt;"",$E700*'Base GSFs'!AF702,"")</f>
        <v/>
      </c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</row>
    <row r="701" customFormat="false" ht="12.75" hidden="true" customHeight="false" outlineLevel="0" collapsed="false">
      <c r="A701" s="17" t="str">
        <f aca="false">IF('Base GSFs'!A703&lt;&gt;"",'Base GSFs'!A703,"")</f>
        <v/>
      </c>
      <c r="B701" s="17" t="str">
        <f aca="false">IF('Base GSFs'!B703&lt;&gt;"",'Base GSFs'!B703,"")</f>
        <v/>
      </c>
      <c r="C701" s="17" t="str">
        <f aca="false">IF('Base GSFs'!C703&lt;&gt;"",'Base GSFs'!C703,"")</f>
        <v/>
      </c>
      <c r="D701" s="17" t="str">
        <f aca="false">IF('Base GSFs'!D703&lt;&gt;"",'Base GSFs'!D703,"")</f>
        <v/>
      </c>
      <c r="E701" s="17" t="str">
        <f aca="false">IF('Base GSFs'!E703&lt;&gt;"",'Base GSFs'!E703,"")</f>
        <v/>
      </c>
      <c r="F701" s="17" t="str">
        <f aca="false">IF('Base GSFs'!F703&lt;&gt;"",$E701*'Base GSFs'!F703,"")</f>
        <v/>
      </c>
      <c r="G701" s="17" t="str">
        <f aca="false">IF('Base GSFs'!G703&lt;&gt;"",$E701*'Base GSFs'!G703,"")</f>
        <v/>
      </c>
      <c r="H701" s="17" t="str">
        <f aca="false">IF('Base GSFs'!H703&lt;&gt;"",$E701*'Base GSFs'!H703,"")</f>
        <v/>
      </c>
      <c r="I701" s="17" t="str">
        <f aca="false">IF('Base GSFs'!I703&lt;&gt;"",$E701*'Base GSFs'!I703,"")</f>
        <v/>
      </c>
      <c r="J701" s="17" t="str">
        <f aca="false">IF('Base GSFs'!J703&lt;&gt;"",$E701*'Base GSFs'!J703,"")</f>
        <v/>
      </c>
      <c r="K701" s="17" t="str">
        <f aca="false">IF('Base GSFs'!K703&lt;&gt;"",$E701*'Base GSFs'!K703,"")</f>
        <v/>
      </c>
      <c r="L701" s="17" t="str">
        <f aca="false">IF('Base GSFs'!L703&lt;&gt;"",$E701*'Base GSFs'!L703,"")</f>
        <v/>
      </c>
      <c r="M701" s="17" t="str">
        <f aca="false">IF('Base GSFs'!M703&lt;&gt;"",$E701*'Base GSFs'!M703,"")</f>
        <v/>
      </c>
      <c r="N701" s="17" t="str">
        <f aca="false">IF('Base GSFs'!N703&lt;&gt;"",$E701*'Base GSFs'!N703,"")</f>
        <v/>
      </c>
      <c r="O701" s="17" t="str">
        <f aca="false">IF('Base GSFs'!O703&lt;&gt;"",$E701*'Base GSFs'!O703,"")</f>
        <v/>
      </c>
      <c r="P701" s="17" t="str">
        <f aca="false">IF('Base GSFs'!P703&lt;&gt;"",$E701*'Base GSFs'!P703,"")</f>
        <v/>
      </c>
      <c r="Q701" s="17" t="str">
        <f aca="false">IF('Base GSFs'!Q703&lt;&gt;"",$E701*'Base GSFs'!Q703,"")</f>
        <v/>
      </c>
      <c r="R701" s="17" t="str">
        <f aca="false">IF('Base GSFs'!R703&lt;&gt;"",$E701*'Base GSFs'!R703,"")</f>
        <v/>
      </c>
      <c r="S701" s="17" t="str">
        <f aca="false">IF('Base GSFs'!S703&lt;&gt;"",$E701*'Base GSFs'!S703,"")</f>
        <v/>
      </c>
      <c r="T701" s="17" t="str">
        <f aca="false">IF('Base GSFs'!T703&lt;&gt;"",$E701*'Base GSFs'!T703,"")</f>
        <v/>
      </c>
      <c r="U701" s="17" t="str">
        <f aca="false">IF('Base GSFs'!U703&lt;&gt;"",$E701*'Base GSFs'!U703,"")</f>
        <v/>
      </c>
      <c r="V701" s="17" t="str">
        <f aca="false">IF('Base GSFs'!V703&lt;&gt;"",$E701*'Base GSFs'!V703,"")</f>
        <v/>
      </c>
      <c r="W701" s="17" t="str">
        <f aca="false">IF('Base GSFs'!W703&lt;&gt;"",$E701*'Base GSFs'!W703,"")</f>
        <v/>
      </c>
      <c r="X701" s="17" t="str">
        <f aca="false">IF('Base GSFs'!X703&lt;&gt;"",$E701*'Base GSFs'!X703,"")</f>
        <v/>
      </c>
      <c r="Y701" s="17" t="str">
        <f aca="false">IF('Base GSFs'!Y703&lt;&gt;"",$E701*'Base GSFs'!Y703,"")</f>
        <v/>
      </c>
      <c r="Z701" s="17" t="str">
        <f aca="false">IF('Base GSFs'!Z703&lt;&gt;"",$E701*'Base GSFs'!Z703,"")</f>
        <v/>
      </c>
      <c r="AA701" s="17" t="str">
        <f aca="false">IF('Base GSFs'!AA703&lt;&gt;"",$E701*'Base GSFs'!AA703,"")</f>
        <v/>
      </c>
      <c r="AB701" s="17" t="str">
        <f aca="false">IF('Base GSFs'!AB703&lt;&gt;"",$E701*'Base GSFs'!AB703,"")</f>
        <v/>
      </c>
      <c r="AC701" s="17" t="str">
        <f aca="false">IF('Base GSFs'!AC703&lt;&gt;"",$E701*'Base GSFs'!AC703,"")</f>
        <v/>
      </c>
      <c r="AD701" s="17" t="str">
        <f aca="false">IF('Base GSFs'!AD703&lt;&gt;"",$E701*'Base GSFs'!AD703,"")</f>
        <v/>
      </c>
      <c r="AE701" s="17" t="str">
        <f aca="false">IF('Base GSFs'!AE703&lt;&gt;"",$E701*'Base GSFs'!AE703,"")</f>
        <v/>
      </c>
      <c r="AF701" s="17" t="str">
        <f aca="false">IF('Base GSFs'!AF703&lt;&gt;"",$E701*'Base GSFs'!AF703,"")</f>
        <v/>
      </c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</row>
    <row r="702" customFormat="false" ht="12.75" hidden="true" customHeight="false" outlineLevel="0" collapsed="false">
      <c r="A702" s="17" t="str">
        <f aca="false">IF('Base GSFs'!A704&lt;&gt;"",'Base GSFs'!A704,"")</f>
        <v/>
      </c>
      <c r="B702" s="17" t="str">
        <f aca="false">IF('Base GSFs'!B704&lt;&gt;"",'Base GSFs'!B704,"")</f>
        <v/>
      </c>
      <c r="C702" s="17" t="str">
        <f aca="false">IF('Base GSFs'!C704&lt;&gt;"",'Base GSFs'!C704,"")</f>
        <v/>
      </c>
      <c r="D702" s="17" t="str">
        <f aca="false">IF('Base GSFs'!D704&lt;&gt;"",'Base GSFs'!D704,"")</f>
        <v/>
      </c>
      <c r="E702" s="17" t="str">
        <f aca="false">IF('Base GSFs'!E704&lt;&gt;"",'Base GSFs'!E704,"")</f>
        <v/>
      </c>
      <c r="F702" s="17" t="str">
        <f aca="false">IF('Base GSFs'!F704&lt;&gt;"",$E702*'Base GSFs'!F704,"")</f>
        <v/>
      </c>
      <c r="G702" s="17" t="str">
        <f aca="false">IF('Base GSFs'!G704&lt;&gt;"",$E702*'Base GSFs'!G704,"")</f>
        <v/>
      </c>
      <c r="H702" s="17" t="str">
        <f aca="false">IF('Base GSFs'!H704&lt;&gt;"",$E702*'Base GSFs'!H704,"")</f>
        <v/>
      </c>
      <c r="I702" s="17" t="str">
        <f aca="false">IF('Base GSFs'!I704&lt;&gt;"",$E702*'Base GSFs'!I704,"")</f>
        <v/>
      </c>
      <c r="J702" s="17" t="str">
        <f aca="false">IF('Base GSFs'!J704&lt;&gt;"",$E702*'Base GSFs'!J704,"")</f>
        <v/>
      </c>
      <c r="K702" s="17" t="str">
        <f aca="false">IF('Base GSFs'!K704&lt;&gt;"",$E702*'Base GSFs'!K704,"")</f>
        <v/>
      </c>
      <c r="L702" s="17" t="str">
        <f aca="false">IF('Base GSFs'!L704&lt;&gt;"",$E702*'Base GSFs'!L704,"")</f>
        <v/>
      </c>
      <c r="M702" s="17" t="str">
        <f aca="false">IF('Base GSFs'!M704&lt;&gt;"",$E702*'Base GSFs'!M704,"")</f>
        <v/>
      </c>
      <c r="N702" s="17" t="str">
        <f aca="false">IF('Base GSFs'!N704&lt;&gt;"",$E702*'Base GSFs'!N704,"")</f>
        <v/>
      </c>
      <c r="O702" s="17" t="str">
        <f aca="false">IF('Base GSFs'!O704&lt;&gt;"",$E702*'Base GSFs'!O704,"")</f>
        <v/>
      </c>
      <c r="P702" s="17" t="str">
        <f aca="false">IF('Base GSFs'!P704&lt;&gt;"",$E702*'Base GSFs'!P704,"")</f>
        <v/>
      </c>
      <c r="Q702" s="17" t="str">
        <f aca="false">IF('Base GSFs'!Q704&lt;&gt;"",$E702*'Base GSFs'!Q704,"")</f>
        <v/>
      </c>
      <c r="R702" s="17" t="str">
        <f aca="false">IF('Base GSFs'!R704&lt;&gt;"",$E702*'Base GSFs'!R704,"")</f>
        <v/>
      </c>
      <c r="S702" s="17" t="str">
        <f aca="false">IF('Base GSFs'!S704&lt;&gt;"",$E702*'Base GSFs'!S704,"")</f>
        <v/>
      </c>
      <c r="T702" s="17" t="str">
        <f aca="false">IF('Base GSFs'!T704&lt;&gt;"",$E702*'Base GSFs'!T704,"")</f>
        <v/>
      </c>
      <c r="U702" s="17" t="str">
        <f aca="false">IF('Base GSFs'!U704&lt;&gt;"",$E702*'Base GSFs'!U704,"")</f>
        <v/>
      </c>
      <c r="V702" s="17" t="str">
        <f aca="false">IF('Base GSFs'!V704&lt;&gt;"",$E702*'Base GSFs'!V704,"")</f>
        <v/>
      </c>
      <c r="W702" s="17" t="str">
        <f aca="false">IF('Base GSFs'!W704&lt;&gt;"",$E702*'Base GSFs'!W704,"")</f>
        <v/>
      </c>
      <c r="X702" s="17" t="str">
        <f aca="false">IF('Base GSFs'!X704&lt;&gt;"",$E702*'Base GSFs'!X704,"")</f>
        <v/>
      </c>
      <c r="Y702" s="17" t="str">
        <f aca="false">IF('Base GSFs'!Y704&lt;&gt;"",$E702*'Base GSFs'!Y704,"")</f>
        <v/>
      </c>
      <c r="Z702" s="17" t="str">
        <f aca="false">IF('Base GSFs'!Z704&lt;&gt;"",$E702*'Base GSFs'!Z704,"")</f>
        <v/>
      </c>
      <c r="AA702" s="17" t="str">
        <f aca="false">IF('Base GSFs'!AA704&lt;&gt;"",$E702*'Base GSFs'!AA704,"")</f>
        <v/>
      </c>
      <c r="AB702" s="17" t="str">
        <f aca="false">IF('Base GSFs'!AB704&lt;&gt;"",$E702*'Base GSFs'!AB704,"")</f>
        <v/>
      </c>
      <c r="AC702" s="17" t="str">
        <f aca="false">IF('Base GSFs'!AC704&lt;&gt;"",$E702*'Base GSFs'!AC704,"")</f>
        <v/>
      </c>
      <c r="AD702" s="17" t="str">
        <f aca="false">IF('Base GSFs'!AD704&lt;&gt;"",$E702*'Base GSFs'!AD704,"")</f>
        <v/>
      </c>
      <c r="AE702" s="17" t="str">
        <f aca="false">IF('Base GSFs'!AE704&lt;&gt;"",$E702*'Base GSFs'!AE704,"")</f>
        <v/>
      </c>
      <c r="AF702" s="17" t="str">
        <f aca="false">IF('Base GSFs'!AF704&lt;&gt;"",$E702*'Base GSFs'!AF704,"")</f>
        <v/>
      </c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</row>
    <row r="703" customFormat="false" ht="12.75" hidden="true" customHeight="false" outlineLevel="0" collapsed="false">
      <c r="A703" s="17" t="str">
        <f aca="false">IF('Base GSFs'!A705&lt;&gt;"",'Base GSFs'!A705,"")</f>
        <v/>
      </c>
      <c r="B703" s="17" t="str">
        <f aca="false">IF('Base GSFs'!B705&lt;&gt;"",'Base GSFs'!B705,"")</f>
        <v/>
      </c>
      <c r="C703" s="17" t="str">
        <f aca="false">IF('Base GSFs'!C705&lt;&gt;"",'Base GSFs'!C705,"")</f>
        <v/>
      </c>
      <c r="D703" s="17" t="str">
        <f aca="false">IF('Base GSFs'!D705&lt;&gt;"",'Base GSFs'!D705,"")</f>
        <v/>
      </c>
      <c r="E703" s="17" t="str">
        <f aca="false">IF('Base GSFs'!E705&lt;&gt;"",'Base GSFs'!E705,"")</f>
        <v/>
      </c>
      <c r="F703" s="17" t="str">
        <f aca="false">IF('Base GSFs'!F705&lt;&gt;"",$E703*'Base GSFs'!F705,"")</f>
        <v/>
      </c>
      <c r="G703" s="17" t="str">
        <f aca="false">IF('Base GSFs'!G705&lt;&gt;"",$E703*'Base GSFs'!G705,"")</f>
        <v/>
      </c>
      <c r="H703" s="17" t="str">
        <f aca="false">IF('Base GSFs'!H705&lt;&gt;"",$E703*'Base GSFs'!H705,"")</f>
        <v/>
      </c>
      <c r="I703" s="17" t="str">
        <f aca="false">IF('Base GSFs'!I705&lt;&gt;"",$E703*'Base GSFs'!I705,"")</f>
        <v/>
      </c>
      <c r="J703" s="17" t="str">
        <f aca="false">IF('Base GSFs'!J705&lt;&gt;"",$E703*'Base GSFs'!J705,"")</f>
        <v/>
      </c>
      <c r="K703" s="17" t="str">
        <f aca="false">IF('Base GSFs'!K705&lt;&gt;"",$E703*'Base GSFs'!K705,"")</f>
        <v/>
      </c>
      <c r="L703" s="17" t="str">
        <f aca="false">IF('Base GSFs'!L705&lt;&gt;"",$E703*'Base GSFs'!L705,"")</f>
        <v/>
      </c>
      <c r="M703" s="17" t="str">
        <f aca="false">IF('Base GSFs'!M705&lt;&gt;"",$E703*'Base GSFs'!M705,"")</f>
        <v/>
      </c>
      <c r="N703" s="17" t="str">
        <f aca="false">IF('Base GSFs'!N705&lt;&gt;"",$E703*'Base GSFs'!N705,"")</f>
        <v/>
      </c>
      <c r="O703" s="17" t="str">
        <f aca="false">IF('Base GSFs'!O705&lt;&gt;"",$E703*'Base GSFs'!O705,"")</f>
        <v/>
      </c>
      <c r="P703" s="17" t="str">
        <f aca="false">IF('Base GSFs'!P705&lt;&gt;"",$E703*'Base GSFs'!P705,"")</f>
        <v/>
      </c>
      <c r="Q703" s="17" t="str">
        <f aca="false">IF('Base GSFs'!Q705&lt;&gt;"",$E703*'Base GSFs'!Q705,"")</f>
        <v/>
      </c>
      <c r="R703" s="17" t="str">
        <f aca="false">IF('Base GSFs'!R705&lt;&gt;"",$E703*'Base GSFs'!R705,"")</f>
        <v/>
      </c>
      <c r="S703" s="17" t="str">
        <f aca="false">IF('Base GSFs'!S705&lt;&gt;"",$E703*'Base GSFs'!S705,"")</f>
        <v/>
      </c>
      <c r="T703" s="17" t="str">
        <f aca="false">IF('Base GSFs'!T705&lt;&gt;"",$E703*'Base GSFs'!T705,"")</f>
        <v/>
      </c>
      <c r="U703" s="17" t="str">
        <f aca="false">IF('Base GSFs'!U705&lt;&gt;"",$E703*'Base GSFs'!U705,"")</f>
        <v/>
      </c>
      <c r="V703" s="17" t="str">
        <f aca="false">IF('Base GSFs'!V705&lt;&gt;"",$E703*'Base GSFs'!V705,"")</f>
        <v/>
      </c>
      <c r="W703" s="17" t="str">
        <f aca="false">IF('Base GSFs'!W705&lt;&gt;"",$E703*'Base GSFs'!W705,"")</f>
        <v/>
      </c>
      <c r="X703" s="17" t="str">
        <f aca="false">IF('Base GSFs'!X705&lt;&gt;"",$E703*'Base GSFs'!X705,"")</f>
        <v/>
      </c>
      <c r="Y703" s="17" t="str">
        <f aca="false">IF('Base GSFs'!Y705&lt;&gt;"",$E703*'Base GSFs'!Y705,"")</f>
        <v/>
      </c>
      <c r="Z703" s="17" t="str">
        <f aca="false">IF('Base GSFs'!Z705&lt;&gt;"",$E703*'Base GSFs'!Z705,"")</f>
        <v/>
      </c>
      <c r="AA703" s="17" t="str">
        <f aca="false">IF('Base GSFs'!AA705&lt;&gt;"",$E703*'Base GSFs'!AA705,"")</f>
        <v/>
      </c>
      <c r="AB703" s="17" t="str">
        <f aca="false">IF('Base GSFs'!AB705&lt;&gt;"",$E703*'Base GSFs'!AB705,"")</f>
        <v/>
      </c>
      <c r="AC703" s="17" t="str">
        <f aca="false">IF('Base GSFs'!AC705&lt;&gt;"",$E703*'Base GSFs'!AC705,"")</f>
        <v/>
      </c>
      <c r="AD703" s="17" t="str">
        <f aca="false">IF('Base GSFs'!AD705&lt;&gt;"",$E703*'Base GSFs'!AD705,"")</f>
        <v/>
      </c>
      <c r="AE703" s="17" t="str">
        <f aca="false">IF('Base GSFs'!AE705&lt;&gt;"",$E703*'Base GSFs'!AE705,"")</f>
        <v/>
      </c>
      <c r="AF703" s="17" t="str">
        <f aca="false">IF('Base GSFs'!AF705&lt;&gt;"",$E703*'Base GSFs'!AF705,"")</f>
        <v/>
      </c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</row>
    <row r="704" customFormat="false" ht="12.75" hidden="true" customHeight="false" outlineLevel="0" collapsed="false">
      <c r="A704" s="17" t="str">
        <f aca="false">IF('Base GSFs'!A706&lt;&gt;"",'Base GSFs'!A706,"")</f>
        <v/>
      </c>
      <c r="B704" s="17" t="str">
        <f aca="false">IF('Base GSFs'!B706&lt;&gt;"",'Base GSFs'!B706,"")</f>
        <v/>
      </c>
      <c r="C704" s="17" t="str">
        <f aca="false">IF('Base GSFs'!C706&lt;&gt;"",'Base GSFs'!C706,"")</f>
        <v/>
      </c>
      <c r="D704" s="17" t="str">
        <f aca="false">IF('Base GSFs'!D706&lt;&gt;"",'Base GSFs'!D706,"")</f>
        <v/>
      </c>
      <c r="E704" s="17" t="str">
        <f aca="false">IF('Base GSFs'!E706&lt;&gt;"",'Base GSFs'!E706,"")</f>
        <v/>
      </c>
      <c r="F704" s="17" t="str">
        <f aca="false">IF('Base GSFs'!F706&lt;&gt;"",$E704*'Base GSFs'!F706,"")</f>
        <v/>
      </c>
      <c r="G704" s="17" t="str">
        <f aca="false">IF('Base GSFs'!G706&lt;&gt;"",$E704*'Base GSFs'!G706,"")</f>
        <v/>
      </c>
      <c r="H704" s="17" t="str">
        <f aca="false">IF('Base GSFs'!H706&lt;&gt;"",$E704*'Base GSFs'!H706,"")</f>
        <v/>
      </c>
      <c r="I704" s="17" t="str">
        <f aca="false">IF('Base GSFs'!I706&lt;&gt;"",$E704*'Base GSFs'!I706,"")</f>
        <v/>
      </c>
      <c r="J704" s="17" t="str">
        <f aca="false">IF('Base GSFs'!J706&lt;&gt;"",$E704*'Base GSFs'!J706,"")</f>
        <v/>
      </c>
      <c r="K704" s="17" t="str">
        <f aca="false">IF('Base GSFs'!K706&lt;&gt;"",$E704*'Base GSFs'!K706,"")</f>
        <v/>
      </c>
      <c r="L704" s="17" t="str">
        <f aca="false">IF('Base GSFs'!L706&lt;&gt;"",$E704*'Base GSFs'!L706,"")</f>
        <v/>
      </c>
      <c r="M704" s="17" t="str">
        <f aca="false">IF('Base GSFs'!M706&lt;&gt;"",$E704*'Base GSFs'!M706,"")</f>
        <v/>
      </c>
      <c r="N704" s="17" t="str">
        <f aca="false">IF('Base GSFs'!N706&lt;&gt;"",$E704*'Base GSFs'!N706,"")</f>
        <v/>
      </c>
      <c r="O704" s="17" t="str">
        <f aca="false">IF('Base GSFs'!O706&lt;&gt;"",$E704*'Base GSFs'!O706,"")</f>
        <v/>
      </c>
      <c r="P704" s="17" t="str">
        <f aca="false">IF('Base GSFs'!P706&lt;&gt;"",$E704*'Base GSFs'!P706,"")</f>
        <v/>
      </c>
      <c r="Q704" s="17" t="str">
        <f aca="false">IF('Base GSFs'!Q706&lt;&gt;"",$E704*'Base GSFs'!Q706,"")</f>
        <v/>
      </c>
      <c r="R704" s="17" t="str">
        <f aca="false">IF('Base GSFs'!R706&lt;&gt;"",$E704*'Base GSFs'!R706,"")</f>
        <v/>
      </c>
      <c r="S704" s="17" t="str">
        <f aca="false">IF('Base GSFs'!S706&lt;&gt;"",$E704*'Base GSFs'!S706,"")</f>
        <v/>
      </c>
      <c r="T704" s="17" t="str">
        <f aca="false">IF('Base GSFs'!T706&lt;&gt;"",$E704*'Base GSFs'!T706,"")</f>
        <v/>
      </c>
      <c r="U704" s="17" t="str">
        <f aca="false">IF('Base GSFs'!U706&lt;&gt;"",$E704*'Base GSFs'!U706,"")</f>
        <v/>
      </c>
      <c r="V704" s="17" t="str">
        <f aca="false">IF('Base GSFs'!V706&lt;&gt;"",$E704*'Base GSFs'!V706,"")</f>
        <v/>
      </c>
      <c r="W704" s="17" t="str">
        <f aca="false">IF('Base GSFs'!W706&lt;&gt;"",$E704*'Base GSFs'!W706,"")</f>
        <v/>
      </c>
      <c r="X704" s="17" t="str">
        <f aca="false">IF('Base GSFs'!X706&lt;&gt;"",$E704*'Base GSFs'!X706,"")</f>
        <v/>
      </c>
      <c r="Y704" s="17" t="str">
        <f aca="false">IF('Base GSFs'!Y706&lt;&gt;"",$E704*'Base GSFs'!Y706,"")</f>
        <v/>
      </c>
      <c r="Z704" s="17" t="str">
        <f aca="false">IF('Base GSFs'!Z706&lt;&gt;"",$E704*'Base GSFs'!Z706,"")</f>
        <v/>
      </c>
      <c r="AA704" s="17" t="str">
        <f aca="false">IF('Base GSFs'!AA706&lt;&gt;"",$E704*'Base GSFs'!AA706,"")</f>
        <v/>
      </c>
      <c r="AB704" s="17" t="str">
        <f aca="false">IF('Base GSFs'!AB706&lt;&gt;"",$E704*'Base GSFs'!AB706,"")</f>
        <v/>
      </c>
      <c r="AC704" s="17" t="str">
        <f aca="false">IF('Base GSFs'!AC706&lt;&gt;"",$E704*'Base GSFs'!AC706,"")</f>
        <v/>
      </c>
      <c r="AD704" s="17" t="str">
        <f aca="false">IF('Base GSFs'!AD706&lt;&gt;"",$E704*'Base GSFs'!AD706,"")</f>
        <v/>
      </c>
      <c r="AE704" s="17" t="str">
        <f aca="false">IF('Base GSFs'!AE706&lt;&gt;"",$E704*'Base GSFs'!AE706,"")</f>
        <v/>
      </c>
      <c r="AF704" s="17" t="str">
        <f aca="false">IF('Base GSFs'!AF706&lt;&gt;"",$E704*'Base GSFs'!AF706,"")</f>
        <v/>
      </c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</row>
    <row r="705" customFormat="false" ht="12.75" hidden="true" customHeight="false" outlineLevel="0" collapsed="false">
      <c r="A705" s="17" t="str">
        <f aca="false">IF('Base GSFs'!A707&lt;&gt;"",'Base GSFs'!A707,"")</f>
        <v/>
      </c>
      <c r="B705" s="17" t="str">
        <f aca="false">IF('Base GSFs'!B707&lt;&gt;"",'Base GSFs'!B707,"")</f>
        <v/>
      </c>
      <c r="C705" s="17" t="str">
        <f aca="false">IF('Base GSFs'!C707&lt;&gt;"",'Base GSFs'!C707,"")</f>
        <v/>
      </c>
      <c r="D705" s="17" t="str">
        <f aca="false">IF('Base GSFs'!D707&lt;&gt;"",'Base GSFs'!D707,"")</f>
        <v/>
      </c>
      <c r="E705" s="17" t="str">
        <f aca="false">IF('Base GSFs'!E707&lt;&gt;"",'Base GSFs'!E707,"")</f>
        <v/>
      </c>
      <c r="F705" s="17" t="str">
        <f aca="false">IF('Base GSFs'!F707&lt;&gt;"",$E705*'Base GSFs'!F707,"")</f>
        <v/>
      </c>
      <c r="G705" s="17" t="str">
        <f aca="false">IF('Base GSFs'!G707&lt;&gt;"",$E705*'Base GSFs'!G707,"")</f>
        <v/>
      </c>
      <c r="H705" s="17" t="str">
        <f aca="false">IF('Base GSFs'!H707&lt;&gt;"",$E705*'Base GSFs'!H707,"")</f>
        <v/>
      </c>
      <c r="I705" s="17" t="str">
        <f aca="false">IF('Base GSFs'!I707&lt;&gt;"",$E705*'Base GSFs'!I707,"")</f>
        <v/>
      </c>
      <c r="J705" s="17" t="str">
        <f aca="false">IF('Base GSFs'!J707&lt;&gt;"",$E705*'Base GSFs'!J707,"")</f>
        <v/>
      </c>
      <c r="K705" s="17" t="str">
        <f aca="false">IF('Base GSFs'!K707&lt;&gt;"",$E705*'Base GSFs'!K707,"")</f>
        <v/>
      </c>
      <c r="L705" s="17" t="str">
        <f aca="false">IF('Base GSFs'!L707&lt;&gt;"",$E705*'Base GSFs'!L707,"")</f>
        <v/>
      </c>
      <c r="M705" s="17" t="str">
        <f aca="false">IF('Base GSFs'!M707&lt;&gt;"",$E705*'Base GSFs'!M707,"")</f>
        <v/>
      </c>
      <c r="N705" s="17" t="str">
        <f aca="false">IF('Base GSFs'!N707&lt;&gt;"",$E705*'Base GSFs'!N707,"")</f>
        <v/>
      </c>
      <c r="O705" s="17" t="str">
        <f aca="false">IF('Base GSFs'!O707&lt;&gt;"",$E705*'Base GSFs'!O707,"")</f>
        <v/>
      </c>
      <c r="P705" s="17" t="str">
        <f aca="false">IF('Base GSFs'!P707&lt;&gt;"",$E705*'Base GSFs'!P707,"")</f>
        <v/>
      </c>
      <c r="Q705" s="17" t="str">
        <f aca="false">IF('Base GSFs'!Q707&lt;&gt;"",$E705*'Base GSFs'!Q707,"")</f>
        <v/>
      </c>
      <c r="R705" s="17" t="str">
        <f aca="false">IF('Base GSFs'!R707&lt;&gt;"",$E705*'Base GSFs'!R707,"")</f>
        <v/>
      </c>
      <c r="S705" s="17" t="str">
        <f aca="false">IF('Base GSFs'!S707&lt;&gt;"",$E705*'Base GSFs'!S707,"")</f>
        <v/>
      </c>
      <c r="T705" s="17" t="str">
        <f aca="false">IF('Base GSFs'!T707&lt;&gt;"",$E705*'Base GSFs'!T707,"")</f>
        <v/>
      </c>
      <c r="U705" s="17" t="str">
        <f aca="false">IF('Base GSFs'!U707&lt;&gt;"",$E705*'Base GSFs'!U707,"")</f>
        <v/>
      </c>
      <c r="V705" s="17" t="str">
        <f aca="false">IF('Base GSFs'!V707&lt;&gt;"",$E705*'Base GSFs'!V707,"")</f>
        <v/>
      </c>
      <c r="W705" s="17" t="str">
        <f aca="false">IF('Base GSFs'!W707&lt;&gt;"",$E705*'Base GSFs'!W707,"")</f>
        <v/>
      </c>
      <c r="X705" s="17" t="str">
        <f aca="false">IF('Base GSFs'!X707&lt;&gt;"",$E705*'Base GSFs'!X707,"")</f>
        <v/>
      </c>
      <c r="Y705" s="17" t="str">
        <f aca="false">IF('Base GSFs'!Y707&lt;&gt;"",$E705*'Base GSFs'!Y707,"")</f>
        <v/>
      </c>
      <c r="Z705" s="17" t="str">
        <f aca="false">IF('Base GSFs'!Z707&lt;&gt;"",$E705*'Base GSFs'!Z707,"")</f>
        <v/>
      </c>
      <c r="AA705" s="17" t="str">
        <f aca="false">IF('Base GSFs'!AA707&lt;&gt;"",$E705*'Base GSFs'!AA707,"")</f>
        <v/>
      </c>
      <c r="AB705" s="17" t="str">
        <f aca="false">IF('Base GSFs'!AB707&lt;&gt;"",$E705*'Base GSFs'!AB707,"")</f>
        <v/>
      </c>
      <c r="AC705" s="17" t="str">
        <f aca="false">IF('Base GSFs'!AC707&lt;&gt;"",$E705*'Base GSFs'!AC707,"")</f>
        <v/>
      </c>
      <c r="AD705" s="17" t="str">
        <f aca="false">IF('Base GSFs'!AD707&lt;&gt;"",$E705*'Base GSFs'!AD707,"")</f>
        <v/>
      </c>
      <c r="AE705" s="17" t="str">
        <f aca="false">IF('Base GSFs'!AE707&lt;&gt;"",$E705*'Base GSFs'!AE707,"")</f>
        <v/>
      </c>
      <c r="AF705" s="17" t="str">
        <f aca="false">IF('Base GSFs'!AF707&lt;&gt;"",$E705*'Base GSFs'!AF707,"")</f>
        <v/>
      </c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</row>
    <row r="706" customFormat="false" ht="12.75" hidden="true" customHeight="false" outlineLevel="0" collapsed="false">
      <c r="A706" s="17" t="str">
        <f aca="false">IF('Base GSFs'!A708&lt;&gt;"",'Base GSFs'!A708,"")</f>
        <v/>
      </c>
      <c r="B706" s="17" t="str">
        <f aca="false">IF('Base GSFs'!B708&lt;&gt;"",'Base GSFs'!B708,"")</f>
        <v/>
      </c>
      <c r="C706" s="17" t="str">
        <f aca="false">IF('Base GSFs'!C708&lt;&gt;"",'Base GSFs'!C708,"")</f>
        <v/>
      </c>
      <c r="D706" s="17" t="str">
        <f aca="false">IF('Base GSFs'!D708&lt;&gt;"",'Base GSFs'!D708,"")</f>
        <v/>
      </c>
      <c r="E706" s="17" t="str">
        <f aca="false">IF('Base GSFs'!E708&lt;&gt;"",'Base GSFs'!E708,"")</f>
        <v/>
      </c>
      <c r="F706" s="17" t="str">
        <f aca="false">IF('Base GSFs'!F708&lt;&gt;"",$E706*'Base GSFs'!F708,"")</f>
        <v/>
      </c>
      <c r="G706" s="17" t="str">
        <f aca="false">IF('Base GSFs'!G708&lt;&gt;"",$E706*'Base GSFs'!G708,"")</f>
        <v/>
      </c>
      <c r="H706" s="17" t="str">
        <f aca="false">IF('Base GSFs'!H708&lt;&gt;"",$E706*'Base GSFs'!H708,"")</f>
        <v/>
      </c>
      <c r="I706" s="17" t="str">
        <f aca="false">IF('Base GSFs'!I708&lt;&gt;"",$E706*'Base GSFs'!I708,"")</f>
        <v/>
      </c>
      <c r="J706" s="17" t="str">
        <f aca="false">IF('Base GSFs'!J708&lt;&gt;"",$E706*'Base GSFs'!J708,"")</f>
        <v/>
      </c>
      <c r="K706" s="17" t="str">
        <f aca="false">IF('Base GSFs'!K708&lt;&gt;"",$E706*'Base GSFs'!K708,"")</f>
        <v/>
      </c>
      <c r="L706" s="17" t="str">
        <f aca="false">IF('Base GSFs'!L708&lt;&gt;"",$E706*'Base GSFs'!L708,"")</f>
        <v/>
      </c>
      <c r="M706" s="17" t="str">
        <f aca="false">IF('Base GSFs'!M708&lt;&gt;"",$E706*'Base GSFs'!M708,"")</f>
        <v/>
      </c>
      <c r="N706" s="17" t="str">
        <f aca="false">IF('Base GSFs'!N708&lt;&gt;"",$E706*'Base GSFs'!N708,"")</f>
        <v/>
      </c>
      <c r="O706" s="17" t="str">
        <f aca="false">IF('Base GSFs'!O708&lt;&gt;"",$E706*'Base GSFs'!O708,"")</f>
        <v/>
      </c>
      <c r="P706" s="17" t="str">
        <f aca="false">IF('Base GSFs'!P708&lt;&gt;"",$E706*'Base GSFs'!P708,"")</f>
        <v/>
      </c>
      <c r="Q706" s="17" t="str">
        <f aca="false">IF('Base GSFs'!Q708&lt;&gt;"",$E706*'Base GSFs'!Q708,"")</f>
        <v/>
      </c>
      <c r="R706" s="17" t="str">
        <f aca="false">IF('Base GSFs'!R708&lt;&gt;"",$E706*'Base GSFs'!R708,"")</f>
        <v/>
      </c>
      <c r="S706" s="17" t="str">
        <f aca="false">IF('Base GSFs'!S708&lt;&gt;"",$E706*'Base GSFs'!S708,"")</f>
        <v/>
      </c>
      <c r="T706" s="17" t="str">
        <f aca="false">IF('Base GSFs'!T708&lt;&gt;"",$E706*'Base GSFs'!T708,"")</f>
        <v/>
      </c>
      <c r="U706" s="17" t="str">
        <f aca="false">IF('Base GSFs'!U708&lt;&gt;"",$E706*'Base GSFs'!U708,"")</f>
        <v/>
      </c>
      <c r="V706" s="17" t="str">
        <f aca="false">IF('Base GSFs'!V708&lt;&gt;"",$E706*'Base GSFs'!V708,"")</f>
        <v/>
      </c>
      <c r="W706" s="17" t="str">
        <f aca="false">IF('Base GSFs'!W708&lt;&gt;"",$E706*'Base GSFs'!W708,"")</f>
        <v/>
      </c>
      <c r="X706" s="17" t="str">
        <f aca="false">IF('Base GSFs'!X708&lt;&gt;"",$E706*'Base GSFs'!X708,"")</f>
        <v/>
      </c>
      <c r="Y706" s="17" t="str">
        <f aca="false">IF('Base GSFs'!Y708&lt;&gt;"",$E706*'Base GSFs'!Y708,"")</f>
        <v/>
      </c>
      <c r="Z706" s="17" t="str">
        <f aca="false">IF('Base GSFs'!Z708&lt;&gt;"",$E706*'Base GSFs'!Z708,"")</f>
        <v/>
      </c>
      <c r="AA706" s="17" t="str">
        <f aca="false">IF('Base GSFs'!AA708&lt;&gt;"",$E706*'Base GSFs'!AA708,"")</f>
        <v/>
      </c>
      <c r="AB706" s="17" t="str">
        <f aca="false">IF('Base GSFs'!AB708&lt;&gt;"",$E706*'Base GSFs'!AB708,"")</f>
        <v/>
      </c>
      <c r="AC706" s="17" t="str">
        <f aca="false">IF('Base GSFs'!AC708&lt;&gt;"",$E706*'Base GSFs'!AC708,"")</f>
        <v/>
      </c>
      <c r="AD706" s="17" t="str">
        <f aca="false">IF('Base GSFs'!AD708&lt;&gt;"",$E706*'Base GSFs'!AD708,"")</f>
        <v/>
      </c>
      <c r="AE706" s="17" t="str">
        <f aca="false">IF('Base GSFs'!AE708&lt;&gt;"",$E706*'Base GSFs'!AE708,"")</f>
        <v/>
      </c>
      <c r="AF706" s="17" t="str">
        <f aca="false">IF('Base GSFs'!AF708&lt;&gt;"",$E706*'Base GSFs'!AF708,"")</f>
        <v/>
      </c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</row>
    <row r="707" customFormat="false" ht="12.75" hidden="true" customHeight="false" outlineLevel="0" collapsed="false">
      <c r="A707" s="17" t="str">
        <f aca="false">IF('Base GSFs'!A709&lt;&gt;"",'Base GSFs'!A709,"")</f>
        <v/>
      </c>
      <c r="B707" s="17" t="str">
        <f aca="false">IF('Base GSFs'!B709&lt;&gt;"",'Base GSFs'!B709,"")</f>
        <v/>
      </c>
      <c r="C707" s="17" t="str">
        <f aca="false">IF('Base GSFs'!C709&lt;&gt;"",'Base GSFs'!C709,"")</f>
        <v/>
      </c>
      <c r="D707" s="17" t="str">
        <f aca="false">IF('Base GSFs'!D709&lt;&gt;"",'Base GSFs'!D709,"")</f>
        <v/>
      </c>
      <c r="E707" s="17" t="str">
        <f aca="false">IF('Base GSFs'!E709&lt;&gt;"",'Base GSFs'!E709,"")</f>
        <v/>
      </c>
      <c r="F707" s="17" t="str">
        <f aca="false">IF('Base GSFs'!F709&lt;&gt;"",$E707*'Base GSFs'!F709,"")</f>
        <v/>
      </c>
      <c r="G707" s="17" t="str">
        <f aca="false">IF('Base GSFs'!G709&lt;&gt;"",$E707*'Base GSFs'!G709,"")</f>
        <v/>
      </c>
      <c r="H707" s="17" t="str">
        <f aca="false">IF('Base GSFs'!H709&lt;&gt;"",$E707*'Base GSFs'!H709,"")</f>
        <v/>
      </c>
      <c r="I707" s="17" t="str">
        <f aca="false">IF('Base GSFs'!I709&lt;&gt;"",$E707*'Base GSFs'!I709,"")</f>
        <v/>
      </c>
      <c r="J707" s="17" t="str">
        <f aca="false">IF('Base GSFs'!J709&lt;&gt;"",$E707*'Base GSFs'!J709,"")</f>
        <v/>
      </c>
      <c r="K707" s="17" t="str">
        <f aca="false">IF('Base GSFs'!K709&lt;&gt;"",$E707*'Base GSFs'!K709,"")</f>
        <v/>
      </c>
      <c r="L707" s="17" t="str">
        <f aca="false">IF('Base GSFs'!L709&lt;&gt;"",$E707*'Base GSFs'!L709,"")</f>
        <v/>
      </c>
      <c r="M707" s="17" t="str">
        <f aca="false">IF('Base GSFs'!M709&lt;&gt;"",$E707*'Base GSFs'!M709,"")</f>
        <v/>
      </c>
      <c r="N707" s="17" t="str">
        <f aca="false">IF('Base GSFs'!N709&lt;&gt;"",$E707*'Base GSFs'!N709,"")</f>
        <v/>
      </c>
      <c r="O707" s="17" t="str">
        <f aca="false">IF('Base GSFs'!O709&lt;&gt;"",$E707*'Base GSFs'!O709,"")</f>
        <v/>
      </c>
      <c r="P707" s="17" t="str">
        <f aca="false">IF('Base GSFs'!P709&lt;&gt;"",$E707*'Base GSFs'!P709,"")</f>
        <v/>
      </c>
      <c r="Q707" s="17" t="str">
        <f aca="false">IF('Base GSFs'!Q709&lt;&gt;"",$E707*'Base GSFs'!Q709,"")</f>
        <v/>
      </c>
      <c r="R707" s="17" t="str">
        <f aca="false">IF('Base GSFs'!R709&lt;&gt;"",$E707*'Base GSFs'!R709,"")</f>
        <v/>
      </c>
      <c r="S707" s="17" t="str">
        <f aca="false">IF('Base GSFs'!S709&lt;&gt;"",$E707*'Base GSFs'!S709,"")</f>
        <v/>
      </c>
      <c r="T707" s="17" t="str">
        <f aca="false">IF('Base GSFs'!T709&lt;&gt;"",$E707*'Base GSFs'!T709,"")</f>
        <v/>
      </c>
      <c r="U707" s="17" t="str">
        <f aca="false">IF('Base GSFs'!U709&lt;&gt;"",$E707*'Base GSFs'!U709,"")</f>
        <v/>
      </c>
      <c r="V707" s="17" t="str">
        <f aca="false">IF('Base GSFs'!V709&lt;&gt;"",$E707*'Base GSFs'!V709,"")</f>
        <v/>
      </c>
      <c r="W707" s="17" t="str">
        <f aca="false">IF('Base GSFs'!W709&lt;&gt;"",$E707*'Base GSFs'!W709,"")</f>
        <v/>
      </c>
      <c r="X707" s="17" t="str">
        <f aca="false">IF('Base GSFs'!X709&lt;&gt;"",$E707*'Base GSFs'!X709,"")</f>
        <v/>
      </c>
      <c r="Y707" s="17" t="str">
        <f aca="false">IF('Base GSFs'!Y709&lt;&gt;"",$E707*'Base GSFs'!Y709,"")</f>
        <v/>
      </c>
      <c r="Z707" s="17" t="str">
        <f aca="false">IF('Base GSFs'!Z709&lt;&gt;"",$E707*'Base GSFs'!Z709,"")</f>
        <v/>
      </c>
      <c r="AA707" s="17" t="str">
        <f aca="false">IF('Base GSFs'!AA709&lt;&gt;"",$E707*'Base GSFs'!AA709,"")</f>
        <v/>
      </c>
      <c r="AB707" s="17" t="str">
        <f aca="false">IF('Base GSFs'!AB709&lt;&gt;"",$E707*'Base GSFs'!AB709,"")</f>
        <v/>
      </c>
      <c r="AC707" s="17" t="str">
        <f aca="false">IF('Base GSFs'!AC709&lt;&gt;"",$E707*'Base GSFs'!AC709,"")</f>
        <v/>
      </c>
      <c r="AD707" s="17" t="str">
        <f aca="false">IF('Base GSFs'!AD709&lt;&gt;"",$E707*'Base GSFs'!AD709,"")</f>
        <v/>
      </c>
      <c r="AE707" s="17" t="str">
        <f aca="false">IF('Base GSFs'!AE709&lt;&gt;"",$E707*'Base GSFs'!AE709,"")</f>
        <v/>
      </c>
      <c r="AF707" s="17" t="str">
        <f aca="false">IF('Base GSFs'!AF709&lt;&gt;"",$E707*'Base GSFs'!AF709,"")</f>
        <v/>
      </c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</row>
    <row r="708" customFormat="false" ht="12.75" hidden="true" customHeight="false" outlineLevel="0" collapsed="false">
      <c r="A708" s="17" t="str">
        <f aca="false">IF('Base GSFs'!A710&lt;&gt;"",'Base GSFs'!A710,"")</f>
        <v/>
      </c>
      <c r="B708" s="17" t="str">
        <f aca="false">IF('Base GSFs'!B710&lt;&gt;"",'Base GSFs'!B710,"")</f>
        <v/>
      </c>
      <c r="C708" s="17" t="str">
        <f aca="false">IF('Base GSFs'!C710&lt;&gt;"",'Base GSFs'!C710,"")</f>
        <v/>
      </c>
      <c r="D708" s="17" t="str">
        <f aca="false">IF('Base GSFs'!D710&lt;&gt;"",'Base GSFs'!D710,"")</f>
        <v/>
      </c>
      <c r="E708" s="17" t="str">
        <f aca="false">IF('Base GSFs'!E710&lt;&gt;"",'Base GSFs'!E710,"")</f>
        <v/>
      </c>
      <c r="F708" s="17" t="str">
        <f aca="false">IF('Base GSFs'!F710&lt;&gt;"",$E708*'Base GSFs'!F710,"")</f>
        <v/>
      </c>
      <c r="G708" s="17" t="str">
        <f aca="false">IF('Base GSFs'!G710&lt;&gt;"",$E708*'Base GSFs'!G710,"")</f>
        <v/>
      </c>
      <c r="H708" s="17" t="str">
        <f aca="false">IF('Base GSFs'!H710&lt;&gt;"",$E708*'Base GSFs'!H710,"")</f>
        <v/>
      </c>
      <c r="I708" s="17" t="str">
        <f aca="false">IF('Base GSFs'!I710&lt;&gt;"",$E708*'Base GSFs'!I710,"")</f>
        <v/>
      </c>
      <c r="J708" s="17" t="str">
        <f aca="false">IF('Base GSFs'!J710&lt;&gt;"",$E708*'Base GSFs'!J710,"")</f>
        <v/>
      </c>
      <c r="K708" s="17" t="str">
        <f aca="false">IF('Base GSFs'!K710&lt;&gt;"",$E708*'Base GSFs'!K710,"")</f>
        <v/>
      </c>
      <c r="L708" s="17" t="str">
        <f aca="false">IF('Base GSFs'!L710&lt;&gt;"",$E708*'Base GSFs'!L710,"")</f>
        <v/>
      </c>
      <c r="M708" s="17" t="str">
        <f aca="false">IF('Base GSFs'!M710&lt;&gt;"",$E708*'Base GSFs'!M710,"")</f>
        <v/>
      </c>
      <c r="N708" s="17" t="str">
        <f aca="false">IF('Base GSFs'!N710&lt;&gt;"",$E708*'Base GSFs'!N710,"")</f>
        <v/>
      </c>
      <c r="O708" s="17" t="str">
        <f aca="false">IF('Base GSFs'!O710&lt;&gt;"",$E708*'Base GSFs'!O710,"")</f>
        <v/>
      </c>
      <c r="P708" s="17" t="str">
        <f aca="false">IF('Base GSFs'!P710&lt;&gt;"",$E708*'Base GSFs'!P710,"")</f>
        <v/>
      </c>
      <c r="Q708" s="17" t="str">
        <f aca="false">IF('Base GSFs'!Q710&lt;&gt;"",$E708*'Base GSFs'!Q710,"")</f>
        <v/>
      </c>
      <c r="R708" s="17" t="str">
        <f aca="false">IF('Base GSFs'!R710&lt;&gt;"",$E708*'Base GSFs'!R710,"")</f>
        <v/>
      </c>
      <c r="S708" s="17" t="str">
        <f aca="false">IF('Base GSFs'!S710&lt;&gt;"",$E708*'Base GSFs'!S710,"")</f>
        <v/>
      </c>
      <c r="T708" s="17" t="str">
        <f aca="false">IF('Base GSFs'!T710&lt;&gt;"",$E708*'Base GSFs'!T710,"")</f>
        <v/>
      </c>
      <c r="U708" s="17" t="str">
        <f aca="false">IF('Base GSFs'!U710&lt;&gt;"",$E708*'Base GSFs'!U710,"")</f>
        <v/>
      </c>
      <c r="V708" s="17" t="str">
        <f aca="false">IF('Base GSFs'!V710&lt;&gt;"",$E708*'Base GSFs'!V710,"")</f>
        <v/>
      </c>
      <c r="W708" s="17" t="str">
        <f aca="false">IF('Base GSFs'!W710&lt;&gt;"",$E708*'Base GSFs'!W710,"")</f>
        <v/>
      </c>
      <c r="X708" s="17" t="str">
        <f aca="false">IF('Base GSFs'!X710&lt;&gt;"",$E708*'Base GSFs'!X710,"")</f>
        <v/>
      </c>
      <c r="Y708" s="17" t="str">
        <f aca="false">IF('Base GSFs'!Y710&lt;&gt;"",$E708*'Base GSFs'!Y710,"")</f>
        <v/>
      </c>
      <c r="Z708" s="17" t="str">
        <f aca="false">IF('Base GSFs'!Z710&lt;&gt;"",$E708*'Base GSFs'!Z710,"")</f>
        <v/>
      </c>
      <c r="AA708" s="17" t="str">
        <f aca="false">IF('Base GSFs'!AA710&lt;&gt;"",$E708*'Base GSFs'!AA710,"")</f>
        <v/>
      </c>
      <c r="AB708" s="17" t="str">
        <f aca="false">IF('Base GSFs'!AB710&lt;&gt;"",$E708*'Base GSFs'!AB710,"")</f>
        <v/>
      </c>
      <c r="AC708" s="17" t="str">
        <f aca="false">IF('Base GSFs'!AC710&lt;&gt;"",$E708*'Base GSFs'!AC710,"")</f>
        <v/>
      </c>
      <c r="AD708" s="17" t="str">
        <f aca="false">IF('Base GSFs'!AD710&lt;&gt;"",$E708*'Base GSFs'!AD710,"")</f>
        <v/>
      </c>
      <c r="AE708" s="17" t="str">
        <f aca="false">IF('Base GSFs'!AE710&lt;&gt;"",$E708*'Base GSFs'!AE710,"")</f>
        <v/>
      </c>
      <c r="AF708" s="17" t="str">
        <f aca="false">IF('Base GSFs'!AF710&lt;&gt;"",$E708*'Base GSFs'!AF710,"")</f>
        <v/>
      </c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</row>
    <row r="709" customFormat="false" ht="12.75" hidden="true" customHeight="false" outlineLevel="0" collapsed="false">
      <c r="A709" s="17" t="str">
        <f aca="false">IF('Base GSFs'!A711&lt;&gt;"",'Base GSFs'!A711,"")</f>
        <v/>
      </c>
      <c r="B709" s="17" t="str">
        <f aca="false">IF('Base GSFs'!B711&lt;&gt;"",'Base GSFs'!B711,"")</f>
        <v/>
      </c>
      <c r="C709" s="17" t="str">
        <f aca="false">IF('Base GSFs'!C711&lt;&gt;"",'Base GSFs'!C711,"")</f>
        <v/>
      </c>
      <c r="D709" s="17" t="str">
        <f aca="false">IF('Base GSFs'!D711&lt;&gt;"",'Base GSFs'!D711,"")</f>
        <v/>
      </c>
      <c r="E709" s="17" t="str">
        <f aca="false">IF('Base GSFs'!E711&lt;&gt;"",'Base GSFs'!E711,"")</f>
        <v/>
      </c>
      <c r="F709" s="17" t="str">
        <f aca="false">IF('Base GSFs'!F711&lt;&gt;"",$E709*'Base GSFs'!F711,"")</f>
        <v/>
      </c>
      <c r="G709" s="17" t="str">
        <f aca="false">IF('Base GSFs'!G711&lt;&gt;"",$E709*'Base GSFs'!G711,"")</f>
        <v/>
      </c>
      <c r="H709" s="17" t="str">
        <f aca="false">IF('Base GSFs'!H711&lt;&gt;"",$E709*'Base GSFs'!H711,"")</f>
        <v/>
      </c>
      <c r="I709" s="17" t="str">
        <f aca="false">IF('Base GSFs'!I711&lt;&gt;"",$E709*'Base GSFs'!I711,"")</f>
        <v/>
      </c>
      <c r="J709" s="17" t="str">
        <f aca="false">IF('Base GSFs'!J711&lt;&gt;"",$E709*'Base GSFs'!J711,"")</f>
        <v/>
      </c>
      <c r="K709" s="17" t="str">
        <f aca="false">IF('Base GSFs'!K711&lt;&gt;"",$E709*'Base GSFs'!K711,"")</f>
        <v/>
      </c>
      <c r="L709" s="17" t="str">
        <f aca="false">IF('Base GSFs'!L711&lt;&gt;"",$E709*'Base GSFs'!L711,"")</f>
        <v/>
      </c>
      <c r="M709" s="17" t="str">
        <f aca="false">IF('Base GSFs'!M711&lt;&gt;"",$E709*'Base GSFs'!M711,"")</f>
        <v/>
      </c>
      <c r="N709" s="17" t="str">
        <f aca="false">IF('Base GSFs'!N711&lt;&gt;"",$E709*'Base GSFs'!N711,"")</f>
        <v/>
      </c>
      <c r="O709" s="17" t="str">
        <f aca="false">IF('Base GSFs'!O711&lt;&gt;"",$E709*'Base GSFs'!O711,"")</f>
        <v/>
      </c>
      <c r="P709" s="17" t="str">
        <f aca="false">IF('Base GSFs'!P711&lt;&gt;"",$E709*'Base GSFs'!P711,"")</f>
        <v/>
      </c>
      <c r="Q709" s="17" t="str">
        <f aca="false">IF('Base GSFs'!Q711&lt;&gt;"",$E709*'Base GSFs'!Q711,"")</f>
        <v/>
      </c>
      <c r="R709" s="17" t="str">
        <f aca="false">IF('Base GSFs'!R711&lt;&gt;"",$E709*'Base GSFs'!R711,"")</f>
        <v/>
      </c>
      <c r="S709" s="17" t="str">
        <f aca="false">IF('Base GSFs'!S711&lt;&gt;"",$E709*'Base GSFs'!S711,"")</f>
        <v/>
      </c>
      <c r="T709" s="17" t="str">
        <f aca="false">IF('Base GSFs'!T711&lt;&gt;"",$E709*'Base GSFs'!T711,"")</f>
        <v/>
      </c>
      <c r="U709" s="17" t="str">
        <f aca="false">IF('Base GSFs'!U711&lt;&gt;"",$E709*'Base GSFs'!U711,"")</f>
        <v/>
      </c>
      <c r="V709" s="17" t="str">
        <f aca="false">IF('Base GSFs'!V711&lt;&gt;"",$E709*'Base GSFs'!V711,"")</f>
        <v/>
      </c>
      <c r="W709" s="17" t="str">
        <f aca="false">IF('Base GSFs'!W711&lt;&gt;"",$E709*'Base GSFs'!W711,"")</f>
        <v/>
      </c>
      <c r="X709" s="17" t="str">
        <f aca="false">IF('Base GSFs'!X711&lt;&gt;"",$E709*'Base GSFs'!X711,"")</f>
        <v/>
      </c>
      <c r="Y709" s="17" t="str">
        <f aca="false">IF('Base GSFs'!Y711&lt;&gt;"",$E709*'Base GSFs'!Y711,"")</f>
        <v/>
      </c>
      <c r="Z709" s="17" t="str">
        <f aca="false">IF('Base GSFs'!Z711&lt;&gt;"",$E709*'Base GSFs'!Z711,"")</f>
        <v/>
      </c>
      <c r="AA709" s="17" t="str">
        <f aca="false">IF('Base GSFs'!AA711&lt;&gt;"",$E709*'Base GSFs'!AA711,"")</f>
        <v/>
      </c>
      <c r="AB709" s="17" t="str">
        <f aca="false">IF('Base GSFs'!AB711&lt;&gt;"",$E709*'Base GSFs'!AB711,"")</f>
        <v/>
      </c>
      <c r="AC709" s="17" t="str">
        <f aca="false">IF('Base GSFs'!AC711&lt;&gt;"",$E709*'Base GSFs'!AC711,"")</f>
        <v/>
      </c>
      <c r="AD709" s="17" t="str">
        <f aca="false">IF('Base GSFs'!AD711&lt;&gt;"",$E709*'Base GSFs'!AD711,"")</f>
        <v/>
      </c>
      <c r="AE709" s="17" t="str">
        <f aca="false">IF('Base GSFs'!AE711&lt;&gt;"",$E709*'Base GSFs'!AE711,"")</f>
        <v/>
      </c>
      <c r="AF709" s="17" t="str">
        <f aca="false">IF('Base GSFs'!AF711&lt;&gt;"",$E709*'Base GSFs'!AF711,"")</f>
        <v/>
      </c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</row>
    <row r="710" customFormat="false" ht="12.75" hidden="true" customHeight="false" outlineLevel="0" collapsed="false">
      <c r="A710" s="17" t="str">
        <f aca="false">IF('Base GSFs'!A712&lt;&gt;"",'Base GSFs'!A712,"")</f>
        <v/>
      </c>
      <c r="B710" s="17" t="str">
        <f aca="false">IF('Base GSFs'!B712&lt;&gt;"",'Base GSFs'!B712,"")</f>
        <v/>
      </c>
      <c r="C710" s="17" t="str">
        <f aca="false">IF('Base GSFs'!C712&lt;&gt;"",'Base GSFs'!C712,"")</f>
        <v/>
      </c>
      <c r="D710" s="17" t="str">
        <f aca="false">IF('Base GSFs'!D712&lt;&gt;"",'Base GSFs'!D712,"")</f>
        <v/>
      </c>
      <c r="E710" s="17" t="str">
        <f aca="false">IF('Base GSFs'!E712&lt;&gt;"",'Base GSFs'!E712,"")</f>
        <v/>
      </c>
      <c r="F710" s="17" t="str">
        <f aca="false">IF('Base GSFs'!F712&lt;&gt;"",$E710*'Base GSFs'!F712,"")</f>
        <v/>
      </c>
      <c r="G710" s="17" t="str">
        <f aca="false">IF('Base GSFs'!G712&lt;&gt;"",$E710*'Base GSFs'!G712,"")</f>
        <v/>
      </c>
      <c r="H710" s="17" t="str">
        <f aca="false">IF('Base GSFs'!H712&lt;&gt;"",$E710*'Base GSFs'!H712,"")</f>
        <v/>
      </c>
      <c r="I710" s="17" t="str">
        <f aca="false">IF('Base GSFs'!I712&lt;&gt;"",$E710*'Base GSFs'!I712,"")</f>
        <v/>
      </c>
      <c r="J710" s="17" t="str">
        <f aca="false">IF('Base GSFs'!J712&lt;&gt;"",$E710*'Base GSFs'!J712,"")</f>
        <v/>
      </c>
      <c r="K710" s="17" t="str">
        <f aca="false">IF('Base GSFs'!K712&lt;&gt;"",$E710*'Base GSFs'!K712,"")</f>
        <v/>
      </c>
      <c r="L710" s="17" t="str">
        <f aca="false">IF('Base GSFs'!L712&lt;&gt;"",$E710*'Base GSFs'!L712,"")</f>
        <v/>
      </c>
      <c r="M710" s="17" t="str">
        <f aca="false">IF('Base GSFs'!M712&lt;&gt;"",$E710*'Base GSFs'!M712,"")</f>
        <v/>
      </c>
      <c r="N710" s="17" t="str">
        <f aca="false">IF('Base GSFs'!N712&lt;&gt;"",$E710*'Base GSFs'!N712,"")</f>
        <v/>
      </c>
      <c r="O710" s="17" t="str">
        <f aca="false">IF('Base GSFs'!O712&lt;&gt;"",$E710*'Base GSFs'!O712,"")</f>
        <v/>
      </c>
      <c r="P710" s="17" t="str">
        <f aca="false">IF('Base GSFs'!P712&lt;&gt;"",$E710*'Base GSFs'!P712,"")</f>
        <v/>
      </c>
      <c r="Q710" s="17" t="str">
        <f aca="false">IF('Base GSFs'!Q712&lt;&gt;"",$E710*'Base GSFs'!Q712,"")</f>
        <v/>
      </c>
      <c r="R710" s="17" t="str">
        <f aca="false">IF('Base GSFs'!R712&lt;&gt;"",$E710*'Base GSFs'!R712,"")</f>
        <v/>
      </c>
      <c r="S710" s="17" t="str">
        <f aca="false">IF('Base GSFs'!S712&lt;&gt;"",$E710*'Base GSFs'!S712,"")</f>
        <v/>
      </c>
      <c r="T710" s="17" t="str">
        <f aca="false">IF('Base GSFs'!T712&lt;&gt;"",$E710*'Base GSFs'!T712,"")</f>
        <v/>
      </c>
      <c r="U710" s="17" t="str">
        <f aca="false">IF('Base GSFs'!U712&lt;&gt;"",$E710*'Base GSFs'!U712,"")</f>
        <v/>
      </c>
      <c r="V710" s="17" t="str">
        <f aca="false">IF('Base GSFs'!V712&lt;&gt;"",$E710*'Base GSFs'!V712,"")</f>
        <v/>
      </c>
      <c r="W710" s="17" t="str">
        <f aca="false">IF('Base GSFs'!W712&lt;&gt;"",$E710*'Base GSFs'!W712,"")</f>
        <v/>
      </c>
      <c r="X710" s="17" t="str">
        <f aca="false">IF('Base GSFs'!X712&lt;&gt;"",$E710*'Base GSFs'!X712,"")</f>
        <v/>
      </c>
      <c r="Y710" s="17" t="str">
        <f aca="false">IF('Base GSFs'!Y712&lt;&gt;"",$E710*'Base GSFs'!Y712,"")</f>
        <v/>
      </c>
      <c r="Z710" s="17" t="str">
        <f aca="false">IF('Base GSFs'!Z712&lt;&gt;"",$E710*'Base GSFs'!Z712,"")</f>
        <v/>
      </c>
      <c r="AA710" s="17" t="str">
        <f aca="false">IF('Base GSFs'!AA712&lt;&gt;"",$E710*'Base GSFs'!AA712,"")</f>
        <v/>
      </c>
      <c r="AB710" s="17" t="str">
        <f aca="false">IF('Base GSFs'!AB712&lt;&gt;"",$E710*'Base GSFs'!AB712,"")</f>
        <v/>
      </c>
      <c r="AC710" s="17" t="str">
        <f aca="false">IF('Base GSFs'!AC712&lt;&gt;"",$E710*'Base GSFs'!AC712,"")</f>
        <v/>
      </c>
      <c r="AD710" s="17" t="str">
        <f aca="false">IF('Base GSFs'!AD712&lt;&gt;"",$E710*'Base GSFs'!AD712,"")</f>
        <v/>
      </c>
      <c r="AE710" s="17" t="str">
        <f aca="false">IF('Base GSFs'!AE712&lt;&gt;"",$E710*'Base GSFs'!AE712,"")</f>
        <v/>
      </c>
      <c r="AF710" s="17" t="str">
        <f aca="false">IF('Base GSFs'!AF712&lt;&gt;"",$E710*'Base GSFs'!AF712,"")</f>
        <v/>
      </c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</row>
    <row r="711" customFormat="false" ht="12.75" hidden="true" customHeight="false" outlineLevel="0" collapsed="false">
      <c r="A711" s="17" t="str">
        <f aca="false">IF('Base GSFs'!A713&lt;&gt;"",'Base GSFs'!A713,"")</f>
        <v/>
      </c>
      <c r="B711" s="17" t="str">
        <f aca="false">IF('Base GSFs'!B713&lt;&gt;"",'Base GSFs'!B713,"")</f>
        <v/>
      </c>
      <c r="C711" s="17" t="str">
        <f aca="false">IF('Base GSFs'!C713&lt;&gt;"",'Base GSFs'!C713,"")</f>
        <v/>
      </c>
      <c r="D711" s="17" t="str">
        <f aca="false">IF('Base GSFs'!D713&lt;&gt;"",'Base GSFs'!D713,"")</f>
        <v/>
      </c>
      <c r="E711" s="17" t="str">
        <f aca="false">IF('Base GSFs'!E713&lt;&gt;"",'Base GSFs'!E713,"")</f>
        <v/>
      </c>
      <c r="F711" s="17" t="str">
        <f aca="false">IF('Base GSFs'!F713&lt;&gt;"",$E711*'Base GSFs'!F713,"")</f>
        <v/>
      </c>
      <c r="G711" s="17" t="str">
        <f aca="false">IF('Base GSFs'!G713&lt;&gt;"",$E711*'Base GSFs'!G713,"")</f>
        <v/>
      </c>
      <c r="H711" s="17" t="str">
        <f aca="false">IF('Base GSFs'!H713&lt;&gt;"",$E711*'Base GSFs'!H713,"")</f>
        <v/>
      </c>
      <c r="I711" s="17" t="str">
        <f aca="false">IF('Base GSFs'!I713&lt;&gt;"",$E711*'Base GSFs'!I713,"")</f>
        <v/>
      </c>
      <c r="J711" s="17" t="str">
        <f aca="false">IF('Base GSFs'!J713&lt;&gt;"",$E711*'Base GSFs'!J713,"")</f>
        <v/>
      </c>
      <c r="K711" s="17" t="str">
        <f aca="false">IF('Base GSFs'!K713&lt;&gt;"",$E711*'Base GSFs'!K713,"")</f>
        <v/>
      </c>
      <c r="L711" s="17" t="str">
        <f aca="false">IF('Base GSFs'!L713&lt;&gt;"",$E711*'Base GSFs'!L713,"")</f>
        <v/>
      </c>
      <c r="M711" s="17" t="str">
        <f aca="false">IF('Base GSFs'!M713&lt;&gt;"",$E711*'Base GSFs'!M713,"")</f>
        <v/>
      </c>
      <c r="N711" s="17" t="str">
        <f aca="false">IF('Base GSFs'!N713&lt;&gt;"",$E711*'Base GSFs'!N713,"")</f>
        <v/>
      </c>
      <c r="O711" s="17" t="str">
        <f aca="false">IF('Base GSFs'!O713&lt;&gt;"",$E711*'Base GSFs'!O713,"")</f>
        <v/>
      </c>
      <c r="P711" s="17" t="str">
        <f aca="false">IF('Base GSFs'!P713&lt;&gt;"",$E711*'Base GSFs'!P713,"")</f>
        <v/>
      </c>
      <c r="Q711" s="17" t="str">
        <f aca="false">IF('Base GSFs'!Q713&lt;&gt;"",$E711*'Base GSFs'!Q713,"")</f>
        <v/>
      </c>
      <c r="R711" s="17" t="str">
        <f aca="false">IF('Base GSFs'!R713&lt;&gt;"",$E711*'Base GSFs'!R713,"")</f>
        <v/>
      </c>
      <c r="S711" s="17" t="str">
        <f aca="false">IF('Base GSFs'!S713&lt;&gt;"",$E711*'Base GSFs'!S713,"")</f>
        <v/>
      </c>
      <c r="T711" s="17" t="str">
        <f aca="false">IF('Base GSFs'!T713&lt;&gt;"",$E711*'Base GSFs'!T713,"")</f>
        <v/>
      </c>
      <c r="U711" s="17" t="str">
        <f aca="false">IF('Base GSFs'!U713&lt;&gt;"",$E711*'Base GSFs'!U713,"")</f>
        <v/>
      </c>
      <c r="V711" s="17" t="str">
        <f aca="false">IF('Base GSFs'!V713&lt;&gt;"",$E711*'Base GSFs'!V713,"")</f>
        <v/>
      </c>
      <c r="W711" s="17" t="str">
        <f aca="false">IF('Base GSFs'!W713&lt;&gt;"",$E711*'Base GSFs'!W713,"")</f>
        <v/>
      </c>
      <c r="X711" s="17" t="str">
        <f aca="false">IF('Base GSFs'!X713&lt;&gt;"",$E711*'Base GSFs'!X713,"")</f>
        <v/>
      </c>
      <c r="Y711" s="17" t="str">
        <f aca="false">IF('Base GSFs'!Y713&lt;&gt;"",$E711*'Base GSFs'!Y713,"")</f>
        <v/>
      </c>
      <c r="Z711" s="17" t="str">
        <f aca="false">IF('Base GSFs'!Z713&lt;&gt;"",$E711*'Base GSFs'!Z713,"")</f>
        <v/>
      </c>
      <c r="AA711" s="17" t="str">
        <f aca="false">IF('Base GSFs'!AA713&lt;&gt;"",$E711*'Base GSFs'!AA713,"")</f>
        <v/>
      </c>
      <c r="AB711" s="17" t="str">
        <f aca="false">IF('Base GSFs'!AB713&lt;&gt;"",$E711*'Base GSFs'!AB713,"")</f>
        <v/>
      </c>
      <c r="AC711" s="17" t="str">
        <f aca="false">IF('Base GSFs'!AC713&lt;&gt;"",$E711*'Base GSFs'!AC713,"")</f>
        <v/>
      </c>
      <c r="AD711" s="17" t="str">
        <f aca="false">IF('Base GSFs'!AD713&lt;&gt;"",$E711*'Base GSFs'!AD713,"")</f>
        <v/>
      </c>
      <c r="AE711" s="17" t="str">
        <f aca="false">IF('Base GSFs'!AE713&lt;&gt;"",$E711*'Base GSFs'!AE713,"")</f>
        <v/>
      </c>
      <c r="AF711" s="17" t="str">
        <f aca="false">IF('Base GSFs'!AF713&lt;&gt;"",$E711*'Base GSFs'!AF713,"")</f>
        <v/>
      </c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</row>
    <row r="712" customFormat="false" ht="12.75" hidden="true" customHeight="false" outlineLevel="0" collapsed="false">
      <c r="A712" s="17" t="str">
        <f aca="false">IF('Base GSFs'!A714&lt;&gt;"",'Base GSFs'!A714,"")</f>
        <v/>
      </c>
      <c r="B712" s="17" t="str">
        <f aca="false">IF('Base GSFs'!B714&lt;&gt;"",'Base GSFs'!B714,"")</f>
        <v/>
      </c>
      <c r="C712" s="17" t="str">
        <f aca="false">IF('Base GSFs'!C714&lt;&gt;"",'Base GSFs'!C714,"")</f>
        <v/>
      </c>
      <c r="D712" s="17" t="str">
        <f aca="false">IF('Base GSFs'!D714&lt;&gt;"",'Base GSFs'!D714,"")</f>
        <v/>
      </c>
      <c r="E712" s="17" t="str">
        <f aca="false">IF('Base GSFs'!E714&lt;&gt;"",'Base GSFs'!E714,"")</f>
        <v/>
      </c>
      <c r="F712" s="17" t="str">
        <f aca="false">IF('Base GSFs'!F714&lt;&gt;"",$E712*'Base GSFs'!F714,"")</f>
        <v/>
      </c>
      <c r="G712" s="17" t="str">
        <f aca="false">IF('Base GSFs'!G714&lt;&gt;"",$E712*'Base GSFs'!G714,"")</f>
        <v/>
      </c>
      <c r="H712" s="17" t="str">
        <f aca="false">IF('Base GSFs'!H714&lt;&gt;"",$E712*'Base GSFs'!H714,"")</f>
        <v/>
      </c>
      <c r="I712" s="17" t="str">
        <f aca="false">IF('Base GSFs'!I714&lt;&gt;"",$E712*'Base GSFs'!I714,"")</f>
        <v/>
      </c>
      <c r="J712" s="17" t="str">
        <f aca="false">IF('Base GSFs'!J714&lt;&gt;"",$E712*'Base GSFs'!J714,"")</f>
        <v/>
      </c>
      <c r="K712" s="17" t="str">
        <f aca="false">IF('Base GSFs'!K714&lt;&gt;"",$E712*'Base GSFs'!K714,"")</f>
        <v/>
      </c>
      <c r="L712" s="17" t="str">
        <f aca="false">IF('Base GSFs'!L714&lt;&gt;"",$E712*'Base GSFs'!L714,"")</f>
        <v/>
      </c>
      <c r="M712" s="17" t="str">
        <f aca="false">IF('Base GSFs'!M714&lt;&gt;"",$E712*'Base GSFs'!M714,"")</f>
        <v/>
      </c>
      <c r="N712" s="17" t="str">
        <f aca="false">IF('Base GSFs'!N714&lt;&gt;"",$E712*'Base GSFs'!N714,"")</f>
        <v/>
      </c>
      <c r="O712" s="17" t="str">
        <f aca="false">IF('Base GSFs'!O714&lt;&gt;"",$E712*'Base GSFs'!O714,"")</f>
        <v/>
      </c>
      <c r="P712" s="17" t="str">
        <f aca="false">IF('Base GSFs'!P714&lt;&gt;"",$E712*'Base GSFs'!P714,"")</f>
        <v/>
      </c>
      <c r="Q712" s="17" t="str">
        <f aca="false">IF('Base GSFs'!Q714&lt;&gt;"",$E712*'Base GSFs'!Q714,"")</f>
        <v/>
      </c>
      <c r="R712" s="17" t="str">
        <f aca="false">IF('Base GSFs'!R714&lt;&gt;"",$E712*'Base GSFs'!R714,"")</f>
        <v/>
      </c>
      <c r="S712" s="17" t="str">
        <f aca="false">IF('Base GSFs'!S714&lt;&gt;"",$E712*'Base GSFs'!S714,"")</f>
        <v/>
      </c>
      <c r="T712" s="17" t="str">
        <f aca="false">IF('Base GSFs'!T714&lt;&gt;"",$E712*'Base GSFs'!T714,"")</f>
        <v/>
      </c>
      <c r="U712" s="17" t="str">
        <f aca="false">IF('Base GSFs'!U714&lt;&gt;"",$E712*'Base GSFs'!U714,"")</f>
        <v/>
      </c>
      <c r="V712" s="17" t="str">
        <f aca="false">IF('Base GSFs'!V714&lt;&gt;"",$E712*'Base GSFs'!V714,"")</f>
        <v/>
      </c>
      <c r="W712" s="17" t="str">
        <f aca="false">IF('Base GSFs'!W714&lt;&gt;"",$E712*'Base GSFs'!W714,"")</f>
        <v/>
      </c>
      <c r="X712" s="17" t="str">
        <f aca="false">IF('Base GSFs'!X714&lt;&gt;"",$E712*'Base GSFs'!X714,"")</f>
        <v/>
      </c>
      <c r="Y712" s="17" t="str">
        <f aca="false">IF('Base GSFs'!Y714&lt;&gt;"",$E712*'Base GSFs'!Y714,"")</f>
        <v/>
      </c>
      <c r="Z712" s="17" t="str">
        <f aca="false">IF('Base GSFs'!Z714&lt;&gt;"",$E712*'Base GSFs'!Z714,"")</f>
        <v/>
      </c>
      <c r="AA712" s="17" t="str">
        <f aca="false">IF('Base GSFs'!AA714&lt;&gt;"",$E712*'Base GSFs'!AA714,"")</f>
        <v/>
      </c>
      <c r="AB712" s="17" t="str">
        <f aca="false">IF('Base GSFs'!AB714&lt;&gt;"",$E712*'Base GSFs'!AB714,"")</f>
        <v/>
      </c>
      <c r="AC712" s="17" t="str">
        <f aca="false">IF('Base GSFs'!AC714&lt;&gt;"",$E712*'Base GSFs'!AC714,"")</f>
        <v/>
      </c>
      <c r="AD712" s="17" t="str">
        <f aca="false">IF('Base GSFs'!AD714&lt;&gt;"",$E712*'Base GSFs'!AD714,"")</f>
        <v/>
      </c>
      <c r="AE712" s="17" t="str">
        <f aca="false">IF('Base GSFs'!AE714&lt;&gt;"",$E712*'Base GSFs'!AE714,"")</f>
        <v/>
      </c>
      <c r="AF712" s="17" t="str">
        <f aca="false">IF('Base GSFs'!AF714&lt;&gt;"",$E712*'Base GSFs'!AF714,"")</f>
        <v/>
      </c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</row>
    <row r="713" customFormat="false" ht="12.75" hidden="true" customHeight="false" outlineLevel="0" collapsed="false">
      <c r="A713" s="17" t="str">
        <f aca="false">IF('Base GSFs'!A715&lt;&gt;"",'Base GSFs'!A715,"")</f>
        <v/>
      </c>
      <c r="B713" s="17" t="str">
        <f aca="false">IF('Base GSFs'!B715&lt;&gt;"",'Base GSFs'!B715,"")</f>
        <v/>
      </c>
      <c r="C713" s="17" t="str">
        <f aca="false">IF('Base GSFs'!C715&lt;&gt;"",'Base GSFs'!C715,"")</f>
        <v/>
      </c>
      <c r="D713" s="17" t="str">
        <f aca="false">IF('Base GSFs'!D715&lt;&gt;"",'Base GSFs'!D715,"")</f>
        <v/>
      </c>
      <c r="E713" s="17" t="str">
        <f aca="false">IF('Base GSFs'!E715&lt;&gt;"",'Base GSFs'!E715,"")</f>
        <v/>
      </c>
      <c r="F713" s="17" t="str">
        <f aca="false">IF('Base GSFs'!F715&lt;&gt;"",$E713*'Base GSFs'!F715,"")</f>
        <v/>
      </c>
      <c r="G713" s="17" t="str">
        <f aca="false">IF('Base GSFs'!G715&lt;&gt;"",$E713*'Base GSFs'!G715,"")</f>
        <v/>
      </c>
      <c r="H713" s="17" t="str">
        <f aca="false">IF('Base GSFs'!H715&lt;&gt;"",$E713*'Base GSFs'!H715,"")</f>
        <v/>
      </c>
      <c r="I713" s="17" t="str">
        <f aca="false">IF('Base GSFs'!I715&lt;&gt;"",$E713*'Base GSFs'!I715,"")</f>
        <v/>
      </c>
      <c r="J713" s="17" t="str">
        <f aca="false">IF('Base GSFs'!J715&lt;&gt;"",$E713*'Base GSFs'!J715,"")</f>
        <v/>
      </c>
      <c r="K713" s="17" t="str">
        <f aca="false">IF('Base GSFs'!K715&lt;&gt;"",$E713*'Base GSFs'!K715,"")</f>
        <v/>
      </c>
      <c r="L713" s="17" t="str">
        <f aca="false">IF('Base GSFs'!L715&lt;&gt;"",$E713*'Base GSFs'!L715,"")</f>
        <v/>
      </c>
      <c r="M713" s="17" t="str">
        <f aca="false">IF('Base GSFs'!M715&lt;&gt;"",$E713*'Base GSFs'!M715,"")</f>
        <v/>
      </c>
      <c r="N713" s="17" t="str">
        <f aca="false">IF('Base GSFs'!N715&lt;&gt;"",$E713*'Base GSFs'!N715,"")</f>
        <v/>
      </c>
      <c r="O713" s="17" t="str">
        <f aca="false">IF('Base GSFs'!O715&lt;&gt;"",$E713*'Base GSFs'!O715,"")</f>
        <v/>
      </c>
      <c r="P713" s="17" t="str">
        <f aca="false">IF('Base GSFs'!P715&lt;&gt;"",$E713*'Base GSFs'!P715,"")</f>
        <v/>
      </c>
      <c r="Q713" s="17" t="str">
        <f aca="false">IF('Base GSFs'!Q715&lt;&gt;"",$E713*'Base GSFs'!Q715,"")</f>
        <v/>
      </c>
      <c r="R713" s="17" t="str">
        <f aca="false">IF('Base GSFs'!R715&lt;&gt;"",$E713*'Base GSFs'!R715,"")</f>
        <v/>
      </c>
      <c r="S713" s="17" t="str">
        <f aca="false">IF('Base GSFs'!S715&lt;&gt;"",$E713*'Base GSFs'!S715,"")</f>
        <v/>
      </c>
      <c r="T713" s="17" t="str">
        <f aca="false">IF('Base GSFs'!T715&lt;&gt;"",$E713*'Base GSFs'!T715,"")</f>
        <v/>
      </c>
      <c r="U713" s="17" t="str">
        <f aca="false">IF('Base GSFs'!U715&lt;&gt;"",$E713*'Base GSFs'!U715,"")</f>
        <v/>
      </c>
      <c r="V713" s="17" t="str">
        <f aca="false">IF('Base GSFs'!V715&lt;&gt;"",$E713*'Base GSFs'!V715,"")</f>
        <v/>
      </c>
      <c r="W713" s="17" t="str">
        <f aca="false">IF('Base GSFs'!W715&lt;&gt;"",$E713*'Base GSFs'!W715,"")</f>
        <v/>
      </c>
      <c r="X713" s="17" t="str">
        <f aca="false">IF('Base GSFs'!X715&lt;&gt;"",$E713*'Base GSFs'!X715,"")</f>
        <v/>
      </c>
      <c r="Y713" s="17" t="str">
        <f aca="false">IF('Base GSFs'!Y715&lt;&gt;"",$E713*'Base GSFs'!Y715,"")</f>
        <v/>
      </c>
      <c r="Z713" s="17" t="str">
        <f aca="false">IF('Base GSFs'!Z715&lt;&gt;"",$E713*'Base GSFs'!Z715,"")</f>
        <v/>
      </c>
      <c r="AA713" s="17" t="str">
        <f aca="false">IF('Base GSFs'!AA715&lt;&gt;"",$E713*'Base GSFs'!AA715,"")</f>
        <v/>
      </c>
      <c r="AB713" s="17" t="str">
        <f aca="false">IF('Base GSFs'!AB715&lt;&gt;"",$E713*'Base GSFs'!AB715,"")</f>
        <v/>
      </c>
      <c r="AC713" s="17" t="str">
        <f aca="false">IF('Base GSFs'!AC715&lt;&gt;"",$E713*'Base GSFs'!AC715,"")</f>
        <v/>
      </c>
      <c r="AD713" s="17" t="str">
        <f aca="false">IF('Base GSFs'!AD715&lt;&gt;"",$E713*'Base GSFs'!AD715,"")</f>
        <v/>
      </c>
      <c r="AE713" s="17" t="str">
        <f aca="false">IF('Base GSFs'!AE715&lt;&gt;"",$E713*'Base GSFs'!AE715,"")</f>
        <v/>
      </c>
      <c r="AF713" s="17" t="str">
        <f aca="false">IF('Base GSFs'!AF715&lt;&gt;"",$E713*'Base GSFs'!AF715,"")</f>
        <v/>
      </c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</row>
    <row r="714" customFormat="false" ht="12.75" hidden="true" customHeight="false" outlineLevel="0" collapsed="false">
      <c r="A714" s="17" t="str">
        <f aca="false">IF('Base GSFs'!A716&lt;&gt;"",'Base GSFs'!A716,"")</f>
        <v/>
      </c>
      <c r="B714" s="17" t="str">
        <f aca="false">IF('Base GSFs'!B716&lt;&gt;"",'Base GSFs'!B716,"")</f>
        <v/>
      </c>
      <c r="C714" s="17" t="str">
        <f aca="false">IF('Base GSFs'!C716&lt;&gt;"",'Base GSFs'!C716,"")</f>
        <v/>
      </c>
      <c r="D714" s="17" t="str">
        <f aca="false">IF('Base GSFs'!D716&lt;&gt;"",'Base GSFs'!D716,"")</f>
        <v/>
      </c>
      <c r="E714" s="17" t="str">
        <f aca="false">IF('Base GSFs'!E716&lt;&gt;"",'Base GSFs'!E716,"")</f>
        <v/>
      </c>
      <c r="F714" s="17" t="str">
        <f aca="false">IF('Base GSFs'!F716&lt;&gt;"",$E714*'Base GSFs'!F716,"")</f>
        <v/>
      </c>
      <c r="G714" s="17" t="str">
        <f aca="false">IF('Base GSFs'!G716&lt;&gt;"",$E714*'Base GSFs'!G716,"")</f>
        <v/>
      </c>
      <c r="H714" s="17" t="str">
        <f aca="false">IF('Base GSFs'!H716&lt;&gt;"",$E714*'Base GSFs'!H716,"")</f>
        <v/>
      </c>
      <c r="I714" s="17" t="str">
        <f aca="false">IF('Base GSFs'!I716&lt;&gt;"",$E714*'Base GSFs'!I716,"")</f>
        <v/>
      </c>
      <c r="J714" s="17" t="str">
        <f aca="false">IF('Base GSFs'!J716&lt;&gt;"",$E714*'Base GSFs'!J716,"")</f>
        <v/>
      </c>
      <c r="K714" s="17" t="str">
        <f aca="false">IF('Base GSFs'!K716&lt;&gt;"",$E714*'Base GSFs'!K716,"")</f>
        <v/>
      </c>
      <c r="L714" s="17" t="str">
        <f aca="false">IF('Base GSFs'!L716&lt;&gt;"",$E714*'Base GSFs'!L716,"")</f>
        <v/>
      </c>
      <c r="M714" s="17" t="str">
        <f aca="false">IF('Base GSFs'!M716&lt;&gt;"",$E714*'Base GSFs'!M716,"")</f>
        <v/>
      </c>
      <c r="N714" s="17" t="str">
        <f aca="false">IF('Base GSFs'!N716&lt;&gt;"",$E714*'Base GSFs'!N716,"")</f>
        <v/>
      </c>
      <c r="O714" s="17" t="str">
        <f aca="false">IF('Base GSFs'!O716&lt;&gt;"",$E714*'Base GSFs'!O716,"")</f>
        <v/>
      </c>
      <c r="P714" s="17" t="str">
        <f aca="false">IF('Base GSFs'!P716&lt;&gt;"",$E714*'Base GSFs'!P716,"")</f>
        <v/>
      </c>
      <c r="Q714" s="17" t="str">
        <f aca="false">IF('Base GSFs'!Q716&lt;&gt;"",$E714*'Base GSFs'!Q716,"")</f>
        <v/>
      </c>
      <c r="R714" s="17" t="str">
        <f aca="false">IF('Base GSFs'!R716&lt;&gt;"",$E714*'Base GSFs'!R716,"")</f>
        <v/>
      </c>
      <c r="S714" s="17" t="str">
        <f aca="false">IF('Base GSFs'!S716&lt;&gt;"",$E714*'Base GSFs'!S716,"")</f>
        <v/>
      </c>
      <c r="T714" s="17" t="str">
        <f aca="false">IF('Base GSFs'!T716&lt;&gt;"",$E714*'Base GSFs'!T716,"")</f>
        <v/>
      </c>
      <c r="U714" s="17" t="str">
        <f aca="false">IF('Base GSFs'!U716&lt;&gt;"",$E714*'Base GSFs'!U716,"")</f>
        <v/>
      </c>
      <c r="V714" s="17" t="str">
        <f aca="false">IF('Base GSFs'!V716&lt;&gt;"",$E714*'Base GSFs'!V716,"")</f>
        <v/>
      </c>
      <c r="W714" s="17" t="str">
        <f aca="false">IF('Base GSFs'!W716&lt;&gt;"",$E714*'Base GSFs'!W716,"")</f>
        <v/>
      </c>
      <c r="X714" s="17" t="str">
        <f aca="false">IF('Base GSFs'!X716&lt;&gt;"",$E714*'Base GSFs'!X716,"")</f>
        <v/>
      </c>
      <c r="Y714" s="17" t="str">
        <f aca="false">IF('Base GSFs'!Y716&lt;&gt;"",$E714*'Base GSFs'!Y716,"")</f>
        <v/>
      </c>
      <c r="Z714" s="17" t="str">
        <f aca="false">IF('Base GSFs'!Z716&lt;&gt;"",$E714*'Base GSFs'!Z716,"")</f>
        <v/>
      </c>
      <c r="AA714" s="17" t="str">
        <f aca="false">IF('Base GSFs'!AA716&lt;&gt;"",$E714*'Base GSFs'!AA716,"")</f>
        <v/>
      </c>
      <c r="AB714" s="17" t="str">
        <f aca="false">IF('Base GSFs'!AB716&lt;&gt;"",$E714*'Base GSFs'!AB716,"")</f>
        <v/>
      </c>
      <c r="AC714" s="17" t="str">
        <f aca="false">IF('Base GSFs'!AC716&lt;&gt;"",$E714*'Base GSFs'!AC716,"")</f>
        <v/>
      </c>
      <c r="AD714" s="17" t="str">
        <f aca="false">IF('Base GSFs'!AD716&lt;&gt;"",$E714*'Base GSFs'!AD716,"")</f>
        <v/>
      </c>
      <c r="AE714" s="17" t="str">
        <f aca="false">IF('Base GSFs'!AE716&lt;&gt;"",$E714*'Base GSFs'!AE716,"")</f>
        <v/>
      </c>
      <c r="AF714" s="17" t="str">
        <f aca="false">IF('Base GSFs'!AF716&lt;&gt;"",$E714*'Base GSFs'!AF716,"")</f>
        <v/>
      </c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</row>
    <row r="715" customFormat="false" ht="12.75" hidden="true" customHeight="false" outlineLevel="0" collapsed="false">
      <c r="A715" s="17" t="str">
        <f aca="false">IF('Base GSFs'!A717&lt;&gt;"",'Base GSFs'!A717,"")</f>
        <v/>
      </c>
      <c r="B715" s="17" t="str">
        <f aca="false">IF('Base GSFs'!B717&lt;&gt;"",'Base GSFs'!B717,"")</f>
        <v/>
      </c>
      <c r="C715" s="17" t="str">
        <f aca="false">IF('Base GSFs'!C717&lt;&gt;"",'Base GSFs'!C717,"")</f>
        <v/>
      </c>
      <c r="D715" s="17" t="str">
        <f aca="false">IF('Base GSFs'!D717&lt;&gt;"",'Base GSFs'!D717,"")</f>
        <v/>
      </c>
      <c r="E715" s="17" t="str">
        <f aca="false">IF('Base GSFs'!E717&lt;&gt;"",'Base GSFs'!E717,"")</f>
        <v/>
      </c>
      <c r="F715" s="17" t="str">
        <f aca="false">IF('Base GSFs'!F717&lt;&gt;"",$E715*'Base GSFs'!F717,"")</f>
        <v/>
      </c>
      <c r="G715" s="17" t="str">
        <f aca="false">IF('Base GSFs'!G717&lt;&gt;"",$E715*'Base GSFs'!G717,"")</f>
        <v/>
      </c>
      <c r="H715" s="17" t="str">
        <f aca="false">IF('Base GSFs'!H717&lt;&gt;"",$E715*'Base GSFs'!H717,"")</f>
        <v/>
      </c>
      <c r="I715" s="17" t="str">
        <f aca="false">IF('Base GSFs'!I717&lt;&gt;"",$E715*'Base GSFs'!I717,"")</f>
        <v/>
      </c>
      <c r="J715" s="17" t="str">
        <f aca="false">IF('Base GSFs'!J717&lt;&gt;"",$E715*'Base GSFs'!J717,"")</f>
        <v/>
      </c>
      <c r="K715" s="17" t="str">
        <f aca="false">IF('Base GSFs'!K717&lt;&gt;"",$E715*'Base GSFs'!K717,"")</f>
        <v/>
      </c>
      <c r="L715" s="17" t="str">
        <f aca="false">IF('Base GSFs'!L717&lt;&gt;"",$E715*'Base GSFs'!L717,"")</f>
        <v/>
      </c>
      <c r="M715" s="17" t="str">
        <f aca="false">IF('Base GSFs'!M717&lt;&gt;"",$E715*'Base GSFs'!M717,"")</f>
        <v/>
      </c>
      <c r="N715" s="17" t="str">
        <f aca="false">IF('Base GSFs'!N717&lt;&gt;"",$E715*'Base GSFs'!N717,"")</f>
        <v/>
      </c>
      <c r="O715" s="17" t="str">
        <f aca="false">IF('Base GSFs'!O717&lt;&gt;"",$E715*'Base GSFs'!O717,"")</f>
        <v/>
      </c>
      <c r="P715" s="17" t="str">
        <f aca="false">IF('Base GSFs'!P717&lt;&gt;"",$E715*'Base GSFs'!P717,"")</f>
        <v/>
      </c>
      <c r="Q715" s="17" t="str">
        <f aca="false">IF('Base GSFs'!Q717&lt;&gt;"",$E715*'Base GSFs'!Q717,"")</f>
        <v/>
      </c>
      <c r="R715" s="17" t="str">
        <f aca="false">IF('Base GSFs'!R717&lt;&gt;"",$E715*'Base GSFs'!R717,"")</f>
        <v/>
      </c>
      <c r="S715" s="17" t="str">
        <f aca="false">IF('Base GSFs'!S717&lt;&gt;"",$E715*'Base GSFs'!S717,"")</f>
        <v/>
      </c>
      <c r="T715" s="17" t="str">
        <f aca="false">IF('Base GSFs'!T717&lt;&gt;"",$E715*'Base GSFs'!T717,"")</f>
        <v/>
      </c>
      <c r="U715" s="17" t="str">
        <f aca="false">IF('Base GSFs'!U717&lt;&gt;"",$E715*'Base GSFs'!U717,"")</f>
        <v/>
      </c>
      <c r="V715" s="17" t="str">
        <f aca="false">IF('Base GSFs'!V717&lt;&gt;"",$E715*'Base GSFs'!V717,"")</f>
        <v/>
      </c>
      <c r="W715" s="17" t="str">
        <f aca="false">IF('Base GSFs'!W717&lt;&gt;"",$E715*'Base GSFs'!W717,"")</f>
        <v/>
      </c>
      <c r="X715" s="17" t="str">
        <f aca="false">IF('Base GSFs'!X717&lt;&gt;"",$E715*'Base GSFs'!X717,"")</f>
        <v/>
      </c>
      <c r="Y715" s="17" t="str">
        <f aca="false">IF('Base GSFs'!Y717&lt;&gt;"",$E715*'Base GSFs'!Y717,"")</f>
        <v/>
      </c>
      <c r="Z715" s="17" t="str">
        <f aca="false">IF('Base GSFs'!Z717&lt;&gt;"",$E715*'Base GSFs'!Z717,"")</f>
        <v/>
      </c>
      <c r="AA715" s="17" t="str">
        <f aca="false">IF('Base GSFs'!AA717&lt;&gt;"",$E715*'Base GSFs'!AA717,"")</f>
        <v/>
      </c>
      <c r="AB715" s="17" t="str">
        <f aca="false">IF('Base GSFs'!AB717&lt;&gt;"",$E715*'Base GSFs'!AB717,"")</f>
        <v/>
      </c>
      <c r="AC715" s="17" t="str">
        <f aca="false">IF('Base GSFs'!AC717&lt;&gt;"",$E715*'Base GSFs'!AC717,"")</f>
        <v/>
      </c>
      <c r="AD715" s="17" t="str">
        <f aca="false">IF('Base GSFs'!AD717&lt;&gt;"",$E715*'Base GSFs'!AD717,"")</f>
        <v/>
      </c>
      <c r="AE715" s="17" t="str">
        <f aca="false">IF('Base GSFs'!AE717&lt;&gt;"",$E715*'Base GSFs'!AE717,"")</f>
        <v/>
      </c>
      <c r="AF715" s="17" t="str">
        <f aca="false">IF('Base GSFs'!AF717&lt;&gt;"",$E715*'Base GSFs'!AF717,"")</f>
        <v/>
      </c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</row>
    <row r="716" customFormat="false" ht="12.75" hidden="true" customHeight="false" outlineLevel="0" collapsed="false">
      <c r="A716" s="17" t="str">
        <f aca="false">IF('Base GSFs'!A718&lt;&gt;"",'Base GSFs'!A718,"")</f>
        <v/>
      </c>
      <c r="B716" s="17" t="str">
        <f aca="false">IF('Base GSFs'!B718&lt;&gt;"",'Base GSFs'!B718,"")</f>
        <v/>
      </c>
      <c r="C716" s="17" t="str">
        <f aca="false">IF('Base GSFs'!C718&lt;&gt;"",'Base GSFs'!C718,"")</f>
        <v/>
      </c>
      <c r="D716" s="17" t="str">
        <f aca="false">IF('Base GSFs'!D718&lt;&gt;"",'Base GSFs'!D718,"")</f>
        <v/>
      </c>
      <c r="E716" s="17" t="str">
        <f aca="false">IF('Base GSFs'!E718&lt;&gt;"",'Base GSFs'!E718,"")</f>
        <v/>
      </c>
      <c r="F716" s="17" t="str">
        <f aca="false">IF('Base GSFs'!F718&lt;&gt;"",$E716*'Base GSFs'!F718,"")</f>
        <v/>
      </c>
      <c r="G716" s="17" t="str">
        <f aca="false">IF('Base GSFs'!G718&lt;&gt;"",$E716*'Base GSFs'!G718,"")</f>
        <v/>
      </c>
      <c r="H716" s="17" t="str">
        <f aca="false">IF('Base GSFs'!H718&lt;&gt;"",$E716*'Base GSFs'!H718,"")</f>
        <v/>
      </c>
      <c r="I716" s="17" t="str">
        <f aca="false">IF('Base GSFs'!I718&lt;&gt;"",$E716*'Base GSFs'!I718,"")</f>
        <v/>
      </c>
      <c r="J716" s="17" t="str">
        <f aca="false">IF('Base GSFs'!J718&lt;&gt;"",$E716*'Base GSFs'!J718,"")</f>
        <v/>
      </c>
      <c r="K716" s="17" t="str">
        <f aca="false">IF('Base GSFs'!K718&lt;&gt;"",$E716*'Base GSFs'!K718,"")</f>
        <v/>
      </c>
      <c r="L716" s="17" t="str">
        <f aca="false">IF('Base GSFs'!L718&lt;&gt;"",$E716*'Base GSFs'!L718,"")</f>
        <v/>
      </c>
      <c r="M716" s="17" t="str">
        <f aca="false">IF('Base GSFs'!M718&lt;&gt;"",$E716*'Base GSFs'!M718,"")</f>
        <v/>
      </c>
      <c r="N716" s="17" t="str">
        <f aca="false">IF('Base GSFs'!N718&lt;&gt;"",$E716*'Base GSFs'!N718,"")</f>
        <v/>
      </c>
      <c r="O716" s="17" t="str">
        <f aca="false">IF('Base GSFs'!O718&lt;&gt;"",$E716*'Base GSFs'!O718,"")</f>
        <v/>
      </c>
      <c r="P716" s="17" t="str">
        <f aca="false">IF('Base GSFs'!P718&lt;&gt;"",$E716*'Base GSFs'!P718,"")</f>
        <v/>
      </c>
      <c r="Q716" s="17" t="str">
        <f aca="false">IF('Base GSFs'!Q718&lt;&gt;"",$E716*'Base GSFs'!Q718,"")</f>
        <v/>
      </c>
      <c r="R716" s="17" t="str">
        <f aca="false">IF('Base GSFs'!R718&lt;&gt;"",$E716*'Base GSFs'!R718,"")</f>
        <v/>
      </c>
      <c r="S716" s="17" t="str">
        <f aca="false">IF('Base GSFs'!S718&lt;&gt;"",$E716*'Base GSFs'!S718,"")</f>
        <v/>
      </c>
      <c r="T716" s="17" t="str">
        <f aca="false">IF('Base GSFs'!T718&lt;&gt;"",$E716*'Base GSFs'!T718,"")</f>
        <v/>
      </c>
      <c r="U716" s="17" t="str">
        <f aca="false">IF('Base GSFs'!U718&lt;&gt;"",$E716*'Base GSFs'!U718,"")</f>
        <v/>
      </c>
      <c r="V716" s="17" t="str">
        <f aca="false">IF('Base GSFs'!V718&lt;&gt;"",$E716*'Base GSFs'!V718,"")</f>
        <v/>
      </c>
      <c r="W716" s="17" t="str">
        <f aca="false">IF('Base GSFs'!W718&lt;&gt;"",$E716*'Base GSFs'!W718,"")</f>
        <v/>
      </c>
      <c r="X716" s="17" t="str">
        <f aca="false">IF('Base GSFs'!X718&lt;&gt;"",$E716*'Base GSFs'!X718,"")</f>
        <v/>
      </c>
      <c r="Y716" s="17" t="str">
        <f aca="false">IF('Base GSFs'!Y718&lt;&gt;"",$E716*'Base GSFs'!Y718,"")</f>
        <v/>
      </c>
      <c r="Z716" s="17" t="str">
        <f aca="false">IF('Base GSFs'!Z718&lt;&gt;"",$E716*'Base GSFs'!Z718,"")</f>
        <v/>
      </c>
      <c r="AA716" s="17" t="str">
        <f aca="false">IF('Base GSFs'!AA718&lt;&gt;"",$E716*'Base GSFs'!AA718,"")</f>
        <v/>
      </c>
      <c r="AB716" s="17" t="str">
        <f aca="false">IF('Base GSFs'!AB718&lt;&gt;"",$E716*'Base GSFs'!AB718,"")</f>
        <v/>
      </c>
      <c r="AC716" s="17" t="str">
        <f aca="false">IF('Base GSFs'!AC718&lt;&gt;"",$E716*'Base GSFs'!AC718,"")</f>
        <v/>
      </c>
      <c r="AD716" s="17" t="str">
        <f aca="false">IF('Base GSFs'!AD718&lt;&gt;"",$E716*'Base GSFs'!AD718,"")</f>
        <v/>
      </c>
      <c r="AE716" s="17" t="str">
        <f aca="false">IF('Base GSFs'!AE718&lt;&gt;"",$E716*'Base GSFs'!AE718,"")</f>
        <v/>
      </c>
      <c r="AF716" s="17" t="str">
        <f aca="false">IF('Base GSFs'!AF718&lt;&gt;"",$E716*'Base GSFs'!AF718,"")</f>
        <v/>
      </c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</row>
    <row r="717" customFormat="false" ht="12.75" hidden="true" customHeight="false" outlineLevel="0" collapsed="false">
      <c r="A717" s="17" t="str">
        <f aca="false">IF('Base GSFs'!A719&lt;&gt;"",'Base GSFs'!A719,"")</f>
        <v/>
      </c>
      <c r="B717" s="17" t="str">
        <f aca="false">IF('Base GSFs'!B719&lt;&gt;"",'Base GSFs'!B719,"")</f>
        <v/>
      </c>
      <c r="C717" s="17" t="str">
        <f aca="false">IF('Base GSFs'!C719&lt;&gt;"",'Base GSFs'!C719,"")</f>
        <v/>
      </c>
      <c r="D717" s="17" t="str">
        <f aca="false">IF('Base GSFs'!D719&lt;&gt;"",'Base GSFs'!D719,"")</f>
        <v/>
      </c>
      <c r="E717" s="17" t="str">
        <f aca="false">IF('Base GSFs'!E719&lt;&gt;"",'Base GSFs'!E719,"")</f>
        <v/>
      </c>
      <c r="F717" s="17" t="str">
        <f aca="false">IF('Base GSFs'!F719&lt;&gt;"",$E717*'Base GSFs'!F719,"")</f>
        <v/>
      </c>
      <c r="G717" s="17" t="str">
        <f aca="false">IF('Base GSFs'!G719&lt;&gt;"",$E717*'Base GSFs'!G719,"")</f>
        <v/>
      </c>
      <c r="H717" s="17" t="str">
        <f aca="false">IF('Base GSFs'!H719&lt;&gt;"",$E717*'Base GSFs'!H719,"")</f>
        <v/>
      </c>
      <c r="I717" s="17" t="str">
        <f aca="false">IF('Base GSFs'!I719&lt;&gt;"",$E717*'Base GSFs'!I719,"")</f>
        <v/>
      </c>
      <c r="J717" s="17" t="str">
        <f aca="false">IF('Base GSFs'!J719&lt;&gt;"",$E717*'Base GSFs'!J719,"")</f>
        <v/>
      </c>
      <c r="K717" s="17" t="str">
        <f aca="false">IF('Base GSFs'!K719&lt;&gt;"",$E717*'Base GSFs'!K719,"")</f>
        <v/>
      </c>
      <c r="L717" s="17" t="str">
        <f aca="false">IF('Base GSFs'!L719&lt;&gt;"",$E717*'Base GSFs'!L719,"")</f>
        <v/>
      </c>
      <c r="M717" s="17" t="str">
        <f aca="false">IF('Base GSFs'!M719&lt;&gt;"",$E717*'Base GSFs'!M719,"")</f>
        <v/>
      </c>
      <c r="N717" s="17" t="str">
        <f aca="false">IF('Base GSFs'!N719&lt;&gt;"",$E717*'Base GSFs'!N719,"")</f>
        <v/>
      </c>
      <c r="O717" s="17" t="str">
        <f aca="false">IF('Base GSFs'!O719&lt;&gt;"",$E717*'Base GSFs'!O719,"")</f>
        <v/>
      </c>
      <c r="P717" s="17" t="str">
        <f aca="false">IF('Base GSFs'!P719&lt;&gt;"",$E717*'Base GSFs'!P719,"")</f>
        <v/>
      </c>
      <c r="Q717" s="17" t="str">
        <f aca="false">IF('Base GSFs'!Q719&lt;&gt;"",$E717*'Base GSFs'!Q719,"")</f>
        <v/>
      </c>
      <c r="R717" s="17" t="str">
        <f aca="false">IF('Base GSFs'!R719&lt;&gt;"",$E717*'Base GSFs'!R719,"")</f>
        <v/>
      </c>
      <c r="S717" s="17" t="str">
        <f aca="false">IF('Base GSFs'!S719&lt;&gt;"",$E717*'Base GSFs'!S719,"")</f>
        <v/>
      </c>
      <c r="T717" s="17" t="str">
        <f aca="false">IF('Base GSFs'!T719&lt;&gt;"",$E717*'Base GSFs'!T719,"")</f>
        <v/>
      </c>
      <c r="U717" s="17" t="str">
        <f aca="false">IF('Base GSFs'!U719&lt;&gt;"",$E717*'Base GSFs'!U719,"")</f>
        <v/>
      </c>
      <c r="V717" s="17" t="str">
        <f aca="false">IF('Base GSFs'!V719&lt;&gt;"",$E717*'Base GSFs'!V719,"")</f>
        <v/>
      </c>
      <c r="W717" s="17" t="str">
        <f aca="false">IF('Base GSFs'!W719&lt;&gt;"",$E717*'Base GSFs'!W719,"")</f>
        <v/>
      </c>
      <c r="X717" s="17" t="str">
        <f aca="false">IF('Base GSFs'!X719&lt;&gt;"",$E717*'Base GSFs'!X719,"")</f>
        <v/>
      </c>
      <c r="Y717" s="17" t="str">
        <f aca="false">IF('Base GSFs'!Y719&lt;&gt;"",$E717*'Base GSFs'!Y719,"")</f>
        <v/>
      </c>
      <c r="Z717" s="17" t="str">
        <f aca="false">IF('Base GSFs'!Z719&lt;&gt;"",$E717*'Base GSFs'!Z719,"")</f>
        <v/>
      </c>
      <c r="AA717" s="17" t="str">
        <f aca="false">IF('Base GSFs'!AA719&lt;&gt;"",$E717*'Base GSFs'!AA719,"")</f>
        <v/>
      </c>
      <c r="AB717" s="17" t="str">
        <f aca="false">IF('Base GSFs'!AB719&lt;&gt;"",$E717*'Base GSFs'!AB719,"")</f>
        <v/>
      </c>
      <c r="AC717" s="17" t="str">
        <f aca="false">IF('Base GSFs'!AC719&lt;&gt;"",$E717*'Base GSFs'!AC719,"")</f>
        <v/>
      </c>
      <c r="AD717" s="17" t="str">
        <f aca="false">IF('Base GSFs'!AD719&lt;&gt;"",$E717*'Base GSFs'!AD719,"")</f>
        <v/>
      </c>
      <c r="AE717" s="17" t="str">
        <f aca="false">IF('Base GSFs'!AE719&lt;&gt;"",$E717*'Base GSFs'!AE719,"")</f>
        <v/>
      </c>
      <c r="AF717" s="17" t="str">
        <f aca="false">IF('Base GSFs'!AF719&lt;&gt;"",$E717*'Base GSFs'!AF719,"")</f>
        <v/>
      </c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</row>
    <row r="718" customFormat="false" ht="12.75" hidden="true" customHeight="false" outlineLevel="0" collapsed="false">
      <c r="A718" s="17" t="str">
        <f aca="false">IF('Base GSFs'!A720&lt;&gt;"",'Base GSFs'!A720,"")</f>
        <v/>
      </c>
      <c r="B718" s="17" t="str">
        <f aca="false">IF('Base GSFs'!B720&lt;&gt;"",'Base GSFs'!B720,"")</f>
        <v/>
      </c>
      <c r="C718" s="17" t="str">
        <f aca="false">IF('Base GSFs'!C720&lt;&gt;"",'Base GSFs'!C720,"")</f>
        <v/>
      </c>
      <c r="D718" s="17" t="str">
        <f aca="false">IF('Base GSFs'!D720&lt;&gt;"",'Base GSFs'!D720,"")</f>
        <v/>
      </c>
      <c r="E718" s="17" t="str">
        <f aca="false">IF('Base GSFs'!E720&lt;&gt;"",'Base GSFs'!E720,"")</f>
        <v/>
      </c>
      <c r="F718" s="17" t="str">
        <f aca="false">IF('Base GSFs'!F720&lt;&gt;"",$E718*'Base GSFs'!F720,"")</f>
        <v/>
      </c>
      <c r="G718" s="17" t="str">
        <f aca="false">IF('Base GSFs'!G720&lt;&gt;"",$E718*'Base GSFs'!G720,"")</f>
        <v/>
      </c>
      <c r="H718" s="17" t="str">
        <f aca="false">IF('Base GSFs'!H720&lt;&gt;"",$E718*'Base GSFs'!H720,"")</f>
        <v/>
      </c>
      <c r="I718" s="17" t="str">
        <f aca="false">IF('Base GSFs'!I720&lt;&gt;"",$E718*'Base GSFs'!I720,"")</f>
        <v/>
      </c>
      <c r="J718" s="17" t="str">
        <f aca="false">IF('Base GSFs'!J720&lt;&gt;"",$E718*'Base GSFs'!J720,"")</f>
        <v/>
      </c>
      <c r="K718" s="17" t="str">
        <f aca="false">IF('Base GSFs'!K720&lt;&gt;"",$E718*'Base GSFs'!K720,"")</f>
        <v/>
      </c>
      <c r="L718" s="17" t="str">
        <f aca="false">IF('Base GSFs'!L720&lt;&gt;"",$E718*'Base GSFs'!L720,"")</f>
        <v/>
      </c>
      <c r="M718" s="17" t="str">
        <f aca="false">IF('Base GSFs'!M720&lt;&gt;"",$E718*'Base GSFs'!M720,"")</f>
        <v/>
      </c>
      <c r="N718" s="17" t="str">
        <f aca="false">IF('Base GSFs'!N720&lt;&gt;"",$E718*'Base GSFs'!N720,"")</f>
        <v/>
      </c>
      <c r="O718" s="17" t="str">
        <f aca="false">IF('Base GSFs'!O720&lt;&gt;"",$E718*'Base GSFs'!O720,"")</f>
        <v/>
      </c>
      <c r="P718" s="17" t="str">
        <f aca="false">IF('Base GSFs'!P720&lt;&gt;"",$E718*'Base GSFs'!P720,"")</f>
        <v/>
      </c>
      <c r="Q718" s="17" t="str">
        <f aca="false">IF('Base GSFs'!Q720&lt;&gt;"",$E718*'Base GSFs'!Q720,"")</f>
        <v/>
      </c>
      <c r="R718" s="17" t="str">
        <f aca="false">IF('Base GSFs'!R720&lt;&gt;"",$E718*'Base GSFs'!R720,"")</f>
        <v/>
      </c>
      <c r="S718" s="17" t="str">
        <f aca="false">IF('Base GSFs'!S720&lt;&gt;"",$E718*'Base GSFs'!S720,"")</f>
        <v/>
      </c>
      <c r="T718" s="17" t="str">
        <f aca="false">IF('Base GSFs'!T720&lt;&gt;"",$E718*'Base GSFs'!T720,"")</f>
        <v/>
      </c>
      <c r="U718" s="17" t="str">
        <f aca="false">IF('Base GSFs'!U720&lt;&gt;"",$E718*'Base GSFs'!U720,"")</f>
        <v/>
      </c>
      <c r="V718" s="17" t="str">
        <f aca="false">IF('Base GSFs'!V720&lt;&gt;"",$E718*'Base GSFs'!V720,"")</f>
        <v/>
      </c>
      <c r="W718" s="17" t="str">
        <f aca="false">IF('Base GSFs'!W720&lt;&gt;"",$E718*'Base GSFs'!W720,"")</f>
        <v/>
      </c>
      <c r="X718" s="17" t="str">
        <f aca="false">IF('Base GSFs'!X720&lt;&gt;"",$E718*'Base GSFs'!X720,"")</f>
        <v/>
      </c>
      <c r="Y718" s="17" t="str">
        <f aca="false">IF('Base GSFs'!Y720&lt;&gt;"",$E718*'Base GSFs'!Y720,"")</f>
        <v/>
      </c>
      <c r="Z718" s="17" t="str">
        <f aca="false">IF('Base GSFs'!Z720&lt;&gt;"",$E718*'Base GSFs'!Z720,"")</f>
        <v/>
      </c>
      <c r="AA718" s="17" t="str">
        <f aca="false">IF('Base GSFs'!AA720&lt;&gt;"",$E718*'Base GSFs'!AA720,"")</f>
        <v/>
      </c>
      <c r="AB718" s="17" t="str">
        <f aca="false">IF('Base GSFs'!AB720&lt;&gt;"",$E718*'Base GSFs'!AB720,"")</f>
        <v/>
      </c>
      <c r="AC718" s="17" t="str">
        <f aca="false">IF('Base GSFs'!AC720&lt;&gt;"",$E718*'Base GSFs'!AC720,"")</f>
        <v/>
      </c>
      <c r="AD718" s="17" t="str">
        <f aca="false">IF('Base GSFs'!AD720&lt;&gt;"",$E718*'Base GSFs'!AD720,"")</f>
        <v/>
      </c>
      <c r="AE718" s="17" t="str">
        <f aca="false">IF('Base GSFs'!AE720&lt;&gt;"",$E718*'Base GSFs'!AE720,"")</f>
        <v/>
      </c>
      <c r="AF718" s="17" t="str">
        <f aca="false">IF('Base GSFs'!AF720&lt;&gt;"",$E718*'Base GSFs'!AF720,"")</f>
        <v/>
      </c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</row>
    <row r="719" customFormat="false" ht="12.75" hidden="true" customHeight="false" outlineLevel="0" collapsed="false">
      <c r="A719" s="17" t="str">
        <f aca="false">IF('Base GSFs'!A721&lt;&gt;"",'Base GSFs'!A721,"")</f>
        <v/>
      </c>
      <c r="B719" s="17" t="str">
        <f aca="false">IF('Base GSFs'!B721&lt;&gt;"",'Base GSFs'!B721,"")</f>
        <v/>
      </c>
      <c r="C719" s="17" t="str">
        <f aca="false">IF('Base GSFs'!C721&lt;&gt;"",'Base GSFs'!C721,"")</f>
        <v/>
      </c>
      <c r="D719" s="17" t="str">
        <f aca="false">IF('Base GSFs'!D721&lt;&gt;"",'Base GSFs'!D721,"")</f>
        <v/>
      </c>
      <c r="E719" s="17" t="str">
        <f aca="false">IF('Base GSFs'!E721&lt;&gt;"",'Base GSFs'!E721,"")</f>
        <v/>
      </c>
      <c r="F719" s="17" t="str">
        <f aca="false">IF('Base GSFs'!F721&lt;&gt;"",$E719*'Base GSFs'!F721,"")</f>
        <v/>
      </c>
      <c r="G719" s="17" t="str">
        <f aca="false">IF('Base GSFs'!G721&lt;&gt;"",$E719*'Base GSFs'!G721,"")</f>
        <v/>
      </c>
      <c r="H719" s="17" t="str">
        <f aca="false">IF('Base GSFs'!H721&lt;&gt;"",$E719*'Base GSFs'!H721,"")</f>
        <v/>
      </c>
      <c r="I719" s="17" t="str">
        <f aca="false">IF('Base GSFs'!I721&lt;&gt;"",$E719*'Base GSFs'!I721,"")</f>
        <v/>
      </c>
      <c r="J719" s="17" t="str">
        <f aca="false">IF('Base GSFs'!J721&lt;&gt;"",$E719*'Base GSFs'!J721,"")</f>
        <v/>
      </c>
      <c r="K719" s="17" t="str">
        <f aca="false">IF('Base GSFs'!K721&lt;&gt;"",$E719*'Base GSFs'!K721,"")</f>
        <v/>
      </c>
      <c r="L719" s="17" t="str">
        <f aca="false">IF('Base GSFs'!L721&lt;&gt;"",$E719*'Base GSFs'!L721,"")</f>
        <v/>
      </c>
      <c r="M719" s="17" t="str">
        <f aca="false">IF('Base GSFs'!M721&lt;&gt;"",$E719*'Base GSFs'!M721,"")</f>
        <v/>
      </c>
      <c r="N719" s="17" t="str">
        <f aca="false">IF('Base GSFs'!N721&lt;&gt;"",$E719*'Base GSFs'!N721,"")</f>
        <v/>
      </c>
      <c r="O719" s="17" t="str">
        <f aca="false">IF('Base GSFs'!O721&lt;&gt;"",$E719*'Base GSFs'!O721,"")</f>
        <v/>
      </c>
      <c r="P719" s="17" t="str">
        <f aca="false">IF('Base GSFs'!P721&lt;&gt;"",$E719*'Base GSFs'!P721,"")</f>
        <v/>
      </c>
      <c r="Q719" s="17" t="str">
        <f aca="false">IF('Base GSFs'!Q721&lt;&gt;"",$E719*'Base GSFs'!Q721,"")</f>
        <v/>
      </c>
      <c r="R719" s="17" t="str">
        <f aca="false">IF('Base GSFs'!R721&lt;&gt;"",$E719*'Base GSFs'!R721,"")</f>
        <v/>
      </c>
      <c r="S719" s="17" t="str">
        <f aca="false">IF('Base GSFs'!S721&lt;&gt;"",$E719*'Base GSFs'!S721,"")</f>
        <v/>
      </c>
      <c r="T719" s="17" t="str">
        <f aca="false">IF('Base GSFs'!T721&lt;&gt;"",$E719*'Base GSFs'!T721,"")</f>
        <v/>
      </c>
      <c r="U719" s="17" t="str">
        <f aca="false">IF('Base GSFs'!U721&lt;&gt;"",$E719*'Base GSFs'!U721,"")</f>
        <v/>
      </c>
      <c r="V719" s="17" t="str">
        <f aca="false">IF('Base GSFs'!V721&lt;&gt;"",$E719*'Base GSFs'!V721,"")</f>
        <v/>
      </c>
      <c r="W719" s="17" t="str">
        <f aca="false">IF('Base GSFs'!W721&lt;&gt;"",$E719*'Base GSFs'!W721,"")</f>
        <v/>
      </c>
      <c r="X719" s="17" t="str">
        <f aca="false">IF('Base GSFs'!X721&lt;&gt;"",$E719*'Base GSFs'!X721,"")</f>
        <v/>
      </c>
      <c r="Y719" s="17" t="str">
        <f aca="false">IF('Base GSFs'!Y721&lt;&gt;"",$E719*'Base GSFs'!Y721,"")</f>
        <v/>
      </c>
      <c r="Z719" s="17" t="str">
        <f aca="false">IF('Base GSFs'!Z721&lt;&gt;"",$E719*'Base GSFs'!Z721,"")</f>
        <v/>
      </c>
      <c r="AA719" s="17" t="str">
        <f aca="false">IF('Base GSFs'!AA721&lt;&gt;"",$E719*'Base GSFs'!AA721,"")</f>
        <v/>
      </c>
      <c r="AB719" s="17" t="str">
        <f aca="false">IF('Base GSFs'!AB721&lt;&gt;"",$E719*'Base GSFs'!AB721,"")</f>
        <v/>
      </c>
      <c r="AC719" s="17" t="str">
        <f aca="false">IF('Base GSFs'!AC721&lt;&gt;"",$E719*'Base GSFs'!AC721,"")</f>
        <v/>
      </c>
      <c r="AD719" s="17" t="str">
        <f aca="false">IF('Base GSFs'!AD721&lt;&gt;"",$E719*'Base GSFs'!AD721,"")</f>
        <v/>
      </c>
      <c r="AE719" s="17" t="str">
        <f aca="false">IF('Base GSFs'!AE721&lt;&gt;"",$E719*'Base GSFs'!AE721,"")</f>
        <v/>
      </c>
      <c r="AF719" s="17" t="str">
        <f aca="false">IF('Base GSFs'!AF721&lt;&gt;"",$E719*'Base GSFs'!AF721,"")</f>
        <v/>
      </c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</row>
    <row r="720" customFormat="false" ht="12.75" hidden="true" customHeight="false" outlineLevel="0" collapsed="false">
      <c r="A720" s="17" t="str">
        <f aca="false">IF('Base GSFs'!A722&lt;&gt;"",'Base GSFs'!A722,"")</f>
        <v/>
      </c>
      <c r="B720" s="17" t="str">
        <f aca="false">IF('Base GSFs'!B722&lt;&gt;"",'Base GSFs'!B722,"")</f>
        <v/>
      </c>
      <c r="C720" s="17" t="str">
        <f aca="false">IF('Base GSFs'!C722&lt;&gt;"",'Base GSFs'!C722,"")</f>
        <v/>
      </c>
      <c r="D720" s="17" t="str">
        <f aca="false">IF('Base GSFs'!D722&lt;&gt;"",'Base GSFs'!D722,"")</f>
        <v/>
      </c>
      <c r="E720" s="17" t="str">
        <f aca="false">IF('Base GSFs'!E722&lt;&gt;"",'Base GSFs'!E722,"")</f>
        <v/>
      </c>
      <c r="F720" s="17" t="str">
        <f aca="false">IF('Base GSFs'!F722&lt;&gt;"",$E720*'Base GSFs'!F722,"")</f>
        <v/>
      </c>
      <c r="G720" s="17" t="str">
        <f aca="false">IF('Base GSFs'!G722&lt;&gt;"",$E720*'Base GSFs'!G722,"")</f>
        <v/>
      </c>
      <c r="H720" s="17" t="str">
        <f aca="false">IF('Base GSFs'!H722&lt;&gt;"",$E720*'Base GSFs'!H722,"")</f>
        <v/>
      </c>
      <c r="I720" s="17" t="str">
        <f aca="false">IF('Base GSFs'!I722&lt;&gt;"",$E720*'Base GSFs'!I722,"")</f>
        <v/>
      </c>
      <c r="J720" s="17" t="str">
        <f aca="false">IF('Base GSFs'!J722&lt;&gt;"",$E720*'Base GSFs'!J722,"")</f>
        <v/>
      </c>
      <c r="K720" s="17" t="str">
        <f aca="false">IF('Base GSFs'!K722&lt;&gt;"",$E720*'Base GSFs'!K722,"")</f>
        <v/>
      </c>
      <c r="L720" s="17" t="str">
        <f aca="false">IF('Base GSFs'!L722&lt;&gt;"",$E720*'Base GSFs'!L722,"")</f>
        <v/>
      </c>
      <c r="M720" s="17" t="str">
        <f aca="false">IF('Base GSFs'!M722&lt;&gt;"",$E720*'Base GSFs'!M722,"")</f>
        <v/>
      </c>
      <c r="N720" s="17" t="str">
        <f aca="false">IF('Base GSFs'!N722&lt;&gt;"",$E720*'Base GSFs'!N722,"")</f>
        <v/>
      </c>
      <c r="O720" s="17" t="str">
        <f aca="false">IF('Base GSFs'!O722&lt;&gt;"",$E720*'Base GSFs'!O722,"")</f>
        <v/>
      </c>
      <c r="P720" s="17" t="str">
        <f aca="false">IF('Base GSFs'!P722&lt;&gt;"",$E720*'Base GSFs'!P722,"")</f>
        <v/>
      </c>
      <c r="Q720" s="17" t="str">
        <f aca="false">IF('Base GSFs'!Q722&lt;&gt;"",$E720*'Base GSFs'!Q722,"")</f>
        <v/>
      </c>
      <c r="R720" s="17" t="str">
        <f aca="false">IF('Base GSFs'!R722&lt;&gt;"",$E720*'Base GSFs'!R722,"")</f>
        <v/>
      </c>
      <c r="S720" s="17" t="str">
        <f aca="false">IF('Base GSFs'!S722&lt;&gt;"",$E720*'Base GSFs'!S722,"")</f>
        <v/>
      </c>
      <c r="T720" s="17" t="str">
        <f aca="false">IF('Base GSFs'!T722&lt;&gt;"",$E720*'Base GSFs'!T722,"")</f>
        <v/>
      </c>
      <c r="U720" s="17" t="str">
        <f aca="false">IF('Base GSFs'!U722&lt;&gt;"",$E720*'Base GSFs'!U722,"")</f>
        <v/>
      </c>
      <c r="V720" s="17" t="str">
        <f aca="false">IF('Base GSFs'!V722&lt;&gt;"",$E720*'Base GSFs'!V722,"")</f>
        <v/>
      </c>
      <c r="W720" s="17" t="str">
        <f aca="false">IF('Base GSFs'!W722&lt;&gt;"",$E720*'Base GSFs'!W722,"")</f>
        <v/>
      </c>
      <c r="X720" s="17" t="str">
        <f aca="false">IF('Base GSFs'!X722&lt;&gt;"",$E720*'Base GSFs'!X722,"")</f>
        <v/>
      </c>
      <c r="Y720" s="17" t="str">
        <f aca="false">IF('Base GSFs'!Y722&lt;&gt;"",$E720*'Base GSFs'!Y722,"")</f>
        <v/>
      </c>
      <c r="Z720" s="17" t="str">
        <f aca="false">IF('Base GSFs'!Z722&lt;&gt;"",$E720*'Base GSFs'!Z722,"")</f>
        <v/>
      </c>
      <c r="AA720" s="17" t="str">
        <f aca="false">IF('Base GSFs'!AA722&lt;&gt;"",$E720*'Base GSFs'!AA722,"")</f>
        <v/>
      </c>
      <c r="AB720" s="17" t="str">
        <f aca="false">IF('Base GSFs'!AB722&lt;&gt;"",$E720*'Base GSFs'!AB722,"")</f>
        <v/>
      </c>
      <c r="AC720" s="17" t="str">
        <f aca="false">IF('Base GSFs'!AC722&lt;&gt;"",$E720*'Base GSFs'!AC722,"")</f>
        <v/>
      </c>
      <c r="AD720" s="17" t="str">
        <f aca="false">IF('Base GSFs'!AD722&lt;&gt;"",$E720*'Base GSFs'!AD722,"")</f>
        <v/>
      </c>
      <c r="AE720" s="17" t="str">
        <f aca="false">IF('Base GSFs'!AE722&lt;&gt;"",$E720*'Base GSFs'!AE722,"")</f>
        <v/>
      </c>
      <c r="AF720" s="17" t="str">
        <f aca="false">IF('Base GSFs'!AF722&lt;&gt;"",$E720*'Base GSFs'!AF722,"")</f>
        <v/>
      </c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</row>
    <row r="721" customFormat="false" ht="12.75" hidden="true" customHeight="false" outlineLevel="0" collapsed="false">
      <c r="A721" s="17" t="str">
        <f aca="false">IF('Base GSFs'!A723&lt;&gt;"",'Base GSFs'!A723,"")</f>
        <v/>
      </c>
      <c r="B721" s="17" t="str">
        <f aca="false">IF('Base GSFs'!B723&lt;&gt;"",'Base GSFs'!B723,"")</f>
        <v/>
      </c>
      <c r="C721" s="17" t="str">
        <f aca="false">IF('Base GSFs'!C723&lt;&gt;"",'Base GSFs'!C723,"")</f>
        <v/>
      </c>
      <c r="D721" s="17" t="str">
        <f aca="false">IF('Base GSFs'!D723&lt;&gt;"",'Base GSFs'!D723,"")</f>
        <v/>
      </c>
      <c r="E721" s="17" t="str">
        <f aca="false">IF('Base GSFs'!E723&lt;&gt;"",'Base GSFs'!E723,"")</f>
        <v/>
      </c>
      <c r="F721" s="17" t="str">
        <f aca="false">IF('Base GSFs'!F723&lt;&gt;"",$E721*'Base GSFs'!F723,"")</f>
        <v/>
      </c>
      <c r="G721" s="17" t="str">
        <f aca="false">IF('Base GSFs'!G723&lt;&gt;"",$E721*'Base GSFs'!G723,"")</f>
        <v/>
      </c>
      <c r="H721" s="17" t="str">
        <f aca="false">IF('Base GSFs'!H723&lt;&gt;"",$E721*'Base GSFs'!H723,"")</f>
        <v/>
      </c>
      <c r="I721" s="17" t="str">
        <f aca="false">IF('Base GSFs'!I723&lt;&gt;"",$E721*'Base GSFs'!I723,"")</f>
        <v/>
      </c>
      <c r="J721" s="17" t="str">
        <f aca="false">IF('Base GSFs'!J723&lt;&gt;"",$E721*'Base GSFs'!J723,"")</f>
        <v/>
      </c>
      <c r="K721" s="17" t="str">
        <f aca="false">IF('Base GSFs'!K723&lt;&gt;"",$E721*'Base GSFs'!K723,"")</f>
        <v/>
      </c>
      <c r="L721" s="17" t="str">
        <f aca="false">IF('Base GSFs'!L723&lt;&gt;"",$E721*'Base GSFs'!L723,"")</f>
        <v/>
      </c>
      <c r="M721" s="17" t="str">
        <f aca="false">IF('Base GSFs'!M723&lt;&gt;"",$E721*'Base GSFs'!M723,"")</f>
        <v/>
      </c>
      <c r="N721" s="17" t="str">
        <f aca="false">IF('Base GSFs'!N723&lt;&gt;"",$E721*'Base GSFs'!N723,"")</f>
        <v/>
      </c>
      <c r="O721" s="17" t="str">
        <f aca="false">IF('Base GSFs'!O723&lt;&gt;"",$E721*'Base GSFs'!O723,"")</f>
        <v/>
      </c>
      <c r="P721" s="17" t="str">
        <f aca="false">IF('Base GSFs'!P723&lt;&gt;"",$E721*'Base GSFs'!P723,"")</f>
        <v/>
      </c>
      <c r="Q721" s="17" t="str">
        <f aca="false">IF('Base GSFs'!Q723&lt;&gt;"",$E721*'Base GSFs'!Q723,"")</f>
        <v/>
      </c>
      <c r="R721" s="17" t="str">
        <f aca="false">IF('Base GSFs'!R723&lt;&gt;"",$E721*'Base GSFs'!R723,"")</f>
        <v/>
      </c>
      <c r="S721" s="17" t="str">
        <f aca="false">IF('Base GSFs'!S723&lt;&gt;"",$E721*'Base GSFs'!S723,"")</f>
        <v/>
      </c>
      <c r="T721" s="17" t="str">
        <f aca="false">IF('Base GSFs'!T723&lt;&gt;"",$E721*'Base GSFs'!T723,"")</f>
        <v/>
      </c>
      <c r="U721" s="17" t="str">
        <f aca="false">IF('Base GSFs'!U723&lt;&gt;"",$E721*'Base GSFs'!U723,"")</f>
        <v/>
      </c>
      <c r="V721" s="17" t="str">
        <f aca="false">IF('Base GSFs'!V723&lt;&gt;"",$E721*'Base GSFs'!V723,"")</f>
        <v/>
      </c>
      <c r="W721" s="17" t="str">
        <f aca="false">IF('Base GSFs'!W723&lt;&gt;"",$E721*'Base GSFs'!W723,"")</f>
        <v/>
      </c>
      <c r="X721" s="17" t="str">
        <f aca="false">IF('Base GSFs'!X723&lt;&gt;"",$E721*'Base GSFs'!X723,"")</f>
        <v/>
      </c>
      <c r="Y721" s="17" t="str">
        <f aca="false">IF('Base GSFs'!Y723&lt;&gt;"",$E721*'Base GSFs'!Y723,"")</f>
        <v/>
      </c>
      <c r="Z721" s="17" t="str">
        <f aca="false">IF('Base GSFs'!Z723&lt;&gt;"",$E721*'Base GSFs'!Z723,"")</f>
        <v/>
      </c>
      <c r="AA721" s="17" t="str">
        <f aca="false">IF('Base GSFs'!AA723&lt;&gt;"",$E721*'Base GSFs'!AA723,"")</f>
        <v/>
      </c>
      <c r="AB721" s="17" t="str">
        <f aca="false">IF('Base GSFs'!AB723&lt;&gt;"",$E721*'Base GSFs'!AB723,"")</f>
        <v/>
      </c>
      <c r="AC721" s="17" t="str">
        <f aca="false">IF('Base GSFs'!AC723&lt;&gt;"",$E721*'Base GSFs'!AC723,"")</f>
        <v/>
      </c>
      <c r="AD721" s="17" t="str">
        <f aca="false">IF('Base GSFs'!AD723&lt;&gt;"",$E721*'Base GSFs'!AD723,"")</f>
        <v/>
      </c>
      <c r="AE721" s="17" t="str">
        <f aca="false">IF('Base GSFs'!AE723&lt;&gt;"",$E721*'Base GSFs'!AE723,"")</f>
        <v/>
      </c>
      <c r="AF721" s="17" t="str">
        <f aca="false">IF('Base GSFs'!AF723&lt;&gt;"",$E721*'Base GSFs'!AF723,"")</f>
        <v/>
      </c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</row>
    <row r="722" customFormat="false" ht="12.75" hidden="true" customHeight="false" outlineLevel="0" collapsed="false">
      <c r="A722" s="17" t="str">
        <f aca="false">IF('Base GSFs'!A724&lt;&gt;"",'Base GSFs'!A724,"")</f>
        <v/>
      </c>
      <c r="B722" s="17" t="str">
        <f aca="false">IF('Base GSFs'!B724&lt;&gt;"",'Base GSFs'!B724,"")</f>
        <v/>
      </c>
      <c r="C722" s="17" t="str">
        <f aca="false">IF('Base GSFs'!C724&lt;&gt;"",'Base GSFs'!C724,"")</f>
        <v/>
      </c>
      <c r="D722" s="17" t="str">
        <f aca="false">IF('Base GSFs'!D724&lt;&gt;"",'Base GSFs'!D724,"")</f>
        <v/>
      </c>
      <c r="E722" s="17" t="str">
        <f aca="false">IF('Base GSFs'!E724&lt;&gt;"",'Base GSFs'!E724,"")</f>
        <v/>
      </c>
      <c r="F722" s="17" t="str">
        <f aca="false">IF('Base GSFs'!F724&lt;&gt;"",$E722*'Base GSFs'!F724,"")</f>
        <v/>
      </c>
      <c r="G722" s="17" t="str">
        <f aca="false">IF('Base GSFs'!G724&lt;&gt;"",$E722*'Base GSFs'!G724,"")</f>
        <v/>
      </c>
      <c r="H722" s="17" t="str">
        <f aca="false">IF('Base GSFs'!H724&lt;&gt;"",$E722*'Base GSFs'!H724,"")</f>
        <v/>
      </c>
      <c r="I722" s="17" t="str">
        <f aca="false">IF('Base GSFs'!I724&lt;&gt;"",$E722*'Base GSFs'!I724,"")</f>
        <v/>
      </c>
      <c r="J722" s="17" t="str">
        <f aca="false">IF('Base GSFs'!J724&lt;&gt;"",$E722*'Base GSFs'!J724,"")</f>
        <v/>
      </c>
      <c r="K722" s="17" t="str">
        <f aca="false">IF('Base GSFs'!K724&lt;&gt;"",$E722*'Base GSFs'!K724,"")</f>
        <v/>
      </c>
      <c r="L722" s="17" t="str">
        <f aca="false">IF('Base GSFs'!L724&lt;&gt;"",$E722*'Base GSFs'!L724,"")</f>
        <v/>
      </c>
      <c r="M722" s="17" t="str">
        <f aca="false">IF('Base GSFs'!M724&lt;&gt;"",$E722*'Base GSFs'!M724,"")</f>
        <v/>
      </c>
      <c r="N722" s="17" t="str">
        <f aca="false">IF('Base GSFs'!N724&lt;&gt;"",$E722*'Base GSFs'!N724,"")</f>
        <v/>
      </c>
      <c r="O722" s="17" t="str">
        <f aca="false">IF('Base GSFs'!O724&lt;&gt;"",$E722*'Base GSFs'!O724,"")</f>
        <v/>
      </c>
      <c r="P722" s="17" t="str">
        <f aca="false">IF('Base GSFs'!P724&lt;&gt;"",$E722*'Base GSFs'!P724,"")</f>
        <v/>
      </c>
      <c r="Q722" s="17" t="str">
        <f aca="false">IF('Base GSFs'!Q724&lt;&gt;"",$E722*'Base GSFs'!Q724,"")</f>
        <v/>
      </c>
      <c r="R722" s="17" t="str">
        <f aca="false">IF('Base GSFs'!R724&lt;&gt;"",$E722*'Base GSFs'!R724,"")</f>
        <v/>
      </c>
      <c r="S722" s="17" t="str">
        <f aca="false">IF('Base GSFs'!S724&lt;&gt;"",$E722*'Base GSFs'!S724,"")</f>
        <v/>
      </c>
      <c r="T722" s="17" t="str">
        <f aca="false">IF('Base GSFs'!T724&lt;&gt;"",$E722*'Base GSFs'!T724,"")</f>
        <v/>
      </c>
      <c r="U722" s="17" t="str">
        <f aca="false">IF('Base GSFs'!U724&lt;&gt;"",$E722*'Base GSFs'!U724,"")</f>
        <v/>
      </c>
      <c r="V722" s="17" t="str">
        <f aca="false">IF('Base GSFs'!V724&lt;&gt;"",$E722*'Base GSFs'!V724,"")</f>
        <v/>
      </c>
      <c r="W722" s="17" t="str">
        <f aca="false">IF('Base GSFs'!W724&lt;&gt;"",$E722*'Base GSFs'!W724,"")</f>
        <v/>
      </c>
      <c r="X722" s="17" t="str">
        <f aca="false">IF('Base GSFs'!X724&lt;&gt;"",$E722*'Base GSFs'!X724,"")</f>
        <v/>
      </c>
      <c r="Y722" s="17" t="str">
        <f aca="false">IF('Base GSFs'!Y724&lt;&gt;"",$E722*'Base GSFs'!Y724,"")</f>
        <v/>
      </c>
      <c r="Z722" s="17" t="str">
        <f aca="false">IF('Base GSFs'!Z724&lt;&gt;"",$E722*'Base GSFs'!Z724,"")</f>
        <v/>
      </c>
      <c r="AA722" s="17" t="str">
        <f aca="false">IF('Base GSFs'!AA724&lt;&gt;"",$E722*'Base GSFs'!AA724,"")</f>
        <v/>
      </c>
      <c r="AB722" s="17" t="str">
        <f aca="false">IF('Base GSFs'!AB724&lt;&gt;"",$E722*'Base GSFs'!AB724,"")</f>
        <v/>
      </c>
      <c r="AC722" s="17" t="str">
        <f aca="false">IF('Base GSFs'!AC724&lt;&gt;"",$E722*'Base GSFs'!AC724,"")</f>
        <v/>
      </c>
      <c r="AD722" s="17" t="str">
        <f aca="false">IF('Base GSFs'!AD724&lt;&gt;"",$E722*'Base GSFs'!AD724,"")</f>
        <v/>
      </c>
      <c r="AE722" s="17" t="str">
        <f aca="false">IF('Base GSFs'!AE724&lt;&gt;"",$E722*'Base GSFs'!AE724,"")</f>
        <v/>
      </c>
      <c r="AF722" s="17" t="str">
        <f aca="false">IF('Base GSFs'!AF724&lt;&gt;"",$E722*'Base GSFs'!AF724,"")</f>
        <v/>
      </c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</row>
    <row r="723" customFormat="false" ht="12.75" hidden="true" customHeight="false" outlineLevel="0" collapsed="false">
      <c r="A723" s="17" t="str">
        <f aca="false">IF('Base GSFs'!A725&lt;&gt;"",'Base GSFs'!A725,"")</f>
        <v/>
      </c>
      <c r="B723" s="17" t="str">
        <f aca="false">IF('Base GSFs'!B725&lt;&gt;"",'Base GSFs'!B725,"")</f>
        <v/>
      </c>
      <c r="C723" s="17" t="str">
        <f aca="false">IF('Base GSFs'!C725&lt;&gt;"",'Base GSFs'!C725,"")</f>
        <v/>
      </c>
      <c r="D723" s="17" t="str">
        <f aca="false">IF('Base GSFs'!D725&lt;&gt;"",'Base GSFs'!D725,"")</f>
        <v/>
      </c>
      <c r="E723" s="17" t="str">
        <f aca="false">IF('Base GSFs'!E725&lt;&gt;"",'Base GSFs'!E725,"")</f>
        <v/>
      </c>
      <c r="F723" s="17" t="str">
        <f aca="false">IF('Base GSFs'!F725&lt;&gt;"",$E723*'Base GSFs'!F725,"")</f>
        <v/>
      </c>
      <c r="G723" s="17" t="str">
        <f aca="false">IF('Base GSFs'!G725&lt;&gt;"",$E723*'Base GSFs'!G725,"")</f>
        <v/>
      </c>
      <c r="H723" s="17" t="str">
        <f aca="false">IF('Base GSFs'!H725&lt;&gt;"",$E723*'Base GSFs'!H725,"")</f>
        <v/>
      </c>
      <c r="I723" s="17" t="str">
        <f aca="false">IF('Base GSFs'!I725&lt;&gt;"",$E723*'Base GSFs'!I725,"")</f>
        <v/>
      </c>
      <c r="J723" s="17" t="str">
        <f aca="false">IF('Base GSFs'!J725&lt;&gt;"",$E723*'Base GSFs'!J725,"")</f>
        <v/>
      </c>
      <c r="K723" s="17" t="str">
        <f aca="false">IF('Base GSFs'!K725&lt;&gt;"",$E723*'Base GSFs'!K725,"")</f>
        <v/>
      </c>
      <c r="L723" s="17" t="str">
        <f aca="false">IF('Base GSFs'!L725&lt;&gt;"",$E723*'Base GSFs'!L725,"")</f>
        <v/>
      </c>
      <c r="M723" s="17" t="str">
        <f aca="false">IF('Base GSFs'!M725&lt;&gt;"",$E723*'Base GSFs'!M725,"")</f>
        <v/>
      </c>
      <c r="N723" s="17" t="str">
        <f aca="false">IF('Base GSFs'!N725&lt;&gt;"",$E723*'Base GSFs'!N725,"")</f>
        <v/>
      </c>
      <c r="O723" s="17" t="str">
        <f aca="false">IF('Base GSFs'!O725&lt;&gt;"",$E723*'Base GSFs'!O725,"")</f>
        <v/>
      </c>
      <c r="P723" s="17" t="str">
        <f aca="false">IF('Base GSFs'!P725&lt;&gt;"",$E723*'Base GSFs'!P725,"")</f>
        <v/>
      </c>
      <c r="Q723" s="17" t="str">
        <f aca="false">IF('Base GSFs'!Q725&lt;&gt;"",$E723*'Base GSFs'!Q725,"")</f>
        <v/>
      </c>
      <c r="R723" s="17" t="str">
        <f aca="false">IF('Base GSFs'!R725&lt;&gt;"",$E723*'Base GSFs'!R725,"")</f>
        <v/>
      </c>
      <c r="S723" s="17" t="str">
        <f aca="false">IF('Base GSFs'!S725&lt;&gt;"",$E723*'Base GSFs'!S725,"")</f>
        <v/>
      </c>
      <c r="T723" s="17" t="str">
        <f aca="false">IF('Base GSFs'!T725&lt;&gt;"",$E723*'Base GSFs'!T725,"")</f>
        <v/>
      </c>
      <c r="U723" s="17" t="str">
        <f aca="false">IF('Base GSFs'!U725&lt;&gt;"",$E723*'Base GSFs'!U725,"")</f>
        <v/>
      </c>
      <c r="V723" s="17" t="str">
        <f aca="false">IF('Base GSFs'!V725&lt;&gt;"",$E723*'Base GSFs'!V725,"")</f>
        <v/>
      </c>
      <c r="W723" s="17" t="str">
        <f aca="false">IF('Base GSFs'!W725&lt;&gt;"",$E723*'Base GSFs'!W725,"")</f>
        <v/>
      </c>
      <c r="X723" s="17" t="str">
        <f aca="false">IF('Base GSFs'!X725&lt;&gt;"",$E723*'Base GSFs'!X725,"")</f>
        <v/>
      </c>
      <c r="Y723" s="17" t="str">
        <f aca="false">IF('Base GSFs'!Y725&lt;&gt;"",$E723*'Base GSFs'!Y725,"")</f>
        <v/>
      </c>
      <c r="Z723" s="17" t="str">
        <f aca="false">IF('Base GSFs'!Z725&lt;&gt;"",$E723*'Base GSFs'!Z725,"")</f>
        <v/>
      </c>
      <c r="AA723" s="17" t="str">
        <f aca="false">IF('Base GSFs'!AA725&lt;&gt;"",$E723*'Base GSFs'!AA725,"")</f>
        <v/>
      </c>
      <c r="AB723" s="17" t="str">
        <f aca="false">IF('Base GSFs'!AB725&lt;&gt;"",$E723*'Base GSFs'!AB725,"")</f>
        <v/>
      </c>
      <c r="AC723" s="17" t="str">
        <f aca="false">IF('Base GSFs'!AC725&lt;&gt;"",$E723*'Base GSFs'!AC725,"")</f>
        <v/>
      </c>
      <c r="AD723" s="17" t="str">
        <f aca="false">IF('Base GSFs'!AD725&lt;&gt;"",$E723*'Base GSFs'!AD725,"")</f>
        <v/>
      </c>
      <c r="AE723" s="17" t="str">
        <f aca="false">IF('Base GSFs'!AE725&lt;&gt;"",$E723*'Base GSFs'!AE725,"")</f>
        <v/>
      </c>
      <c r="AF723" s="17" t="str">
        <f aca="false">IF('Base GSFs'!AF725&lt;&gt;"",$E723*'Base GSFs'!AF725,"")</f>
        <v/>
      </c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</row>
    <row r="724" customFormat="false" ht="12.75" hidden="true" customHeight="false" outlineLevel="0" collapsed="false">
      <c r="A724" s="17" t="str">
        <f aca="false">IF('Base GSFs'!A726&lt;&gt;"",'Base GSFs'!A726,"")</f>
        <v/>
      </c>
      <c r="B724" s="17" t="str">
        <f aca="false">IF('Base GSFs'!B726&lt;&gt;"",'Base GSFs'!B726,"")</f>
        <v/>
      </c>
      <c r="C724" s="17" t="str">
        <f aca="false">IF('Base GSFs'!C726&lt;&gt;"",'Base GSFs'!C726,"")</f>
        <v/>
      </c>
      <c r="D724" s="17" t="str">
        <f aca="false">IF('Base GSFs'!D726&lt;&gt;"",'Base GSFs'!D726,"")</f>
        <v/>
      </c>
      <c r="E724" s="17" t="str">
        <f aca="false">IF('Base GSFs'!E726&lt;&gt;"",'Base GSFs'!E726,"")</f>
        <v/>
      </c>
      <c r="F724" s="17" t="str">
        <f aca="false">IF('Base GSFs'!F726&lt;&gt;"",$E724*'Base GSFs'!F726,"")</f>
        <v/>
      </c>
      <c r="G724" s="17" t="str">
        <f aca="false">IF('Base GSFs'!G726&lt;&gt;"",$E724*'Base GSFs'!G726,"")</f>
        <v/>
      </c>
      <c r="H724" s="17" t="str">
        <f aca="false">IF('Base GSFs'!H726&lt;&gt;"",$E724*'Base GSFs'!H726,"")</f>
        <v/>
      </c>
      <c r="I724" s="17" t="str">
        <f aca="false">IF('Base GSFs'!I726&lt;&gt;"",$E724*'Base GSFs'!I726,"")</f>
        <v/>
      </c>
      <c r="J724" s="17" t="str">
        <f aca="false">IF('Base GSFs'!J726&lt;&gt;"",$E724*'Base GSFs'!J726,"")</f>
        <v/>
      </c>
      <c r="K724" s="17" t="str">
        <f aca="false">IF('Base GSFs'!K726&lt;&gt;"",$E724*'Base GSFs'!K726,"")</f>
        <v/>
      </c>
      <c r="L724" s="17" t="str">
        <f aca="false">IF('Base GSFs'!L726&lt;&gt;"",$E724*'Base GSFs'!L726,"")</f>
        <v/>
      </c>
      <c r="M724" s="17" t="str">
        <f aca="false">IF('Base GSFs'!M726&lt;&gt;"",$E724*'Base GSFs'!M726,"")</f>
        <v/>
      </c>
      <c r="N724" s="17" t="str">
        <f aca="false">IF('Base GSFs'!N726&lt;&gt;"",$E724*'Base GSFs'!N726,"")</f>
        <v/>
      </c>
      <c r="O724" s="17" t="str">
        <f aca="false">IF('Base GSFs'!O726&lt;&gt;"",$E724*'Base GSFs'!O726,"")</f>
        <v/>
      </c>
      <c r="P724" s="17" t="str">
        <f aca="false">IF('Base GSFs'!P726&lt;&gt;"",$E724*'Base GSFs'!P726,"")</f>
        <v/>
      </c>
      <c r="Q724" s="17" t="str">
        <f aca="false">IF('Base GSFs'!Q726&lt;&gt;"",$E724*'Base GSFs'!Q726,"")</f>
        <v/>
      </c>
      <c r="R724" s="17" t="str">
        <f aca="false">IF('Base GSFs'!R726&lt;&gt;"",$E724*'Base GSFs'!R726,"")</f>
        <v/>
      </c>
      <c r="S724" s="17" t="str">
        <f aca="false">IF('Base GSFs'!S726&lt;&gt;"",$E724*'Base GSFs'!S726,"")</f>
        <v/>
      </c>
      <c r="T724" s="17" t="str">
        <f aca="false">IF('Base GSFs'!T726&lt;&gt;"",$E724*'Base GSFs'!T726,"")</f>
        <v/>
      </c>
      <c r="U724" s="17" t="str">
        <f aca="false">IF('Base GSFs'!U726&lt;&gt;"",$E724*'Base GSFs'!U726,"")</f>
        <v/>
      </c>
      <c r="V724" s="17" t="str">
        <f aca="false">IF('Base GSFs'!V726&lt;&gt;"",$E724*'Base GSFs'!V726,"")</f>
        <v/>
      </c>
      <c r="W724" s="17" t="str">
        <f aca="false">IF('Base GSFs'!W726&lt;&gt;"",$E724*'Base GSFs'!W726,"")</f>
        <v/>
      </c>
      <c r="X724" s="17" t="str">
        <f aca="false">IF('Base GSFs'!X726&lt;&gt;"",$E724*'Base GSFs'!X726,"")</f>
        <v/>
      </c>
      <c r="Y724" s="17" t="str">
        <f aca="false">IF('Base GSFs'!Y726&lt;&gt;"",$E724*'Base GSFs'!Y726,"")</f>
        <v/>
      </c>
      <c r="Z724" s="17" t="str">
        <f aca="false">IF('Base GSFs'!Z726&lt;&gt;"",$E724*'Base GSFs'!Z726,"")</f>
        <v/>
      </c>
      <c r="AA724" s="17" t="str">
        <f aca="false">IF('Base GSFs'!AA726&lt;&gt;"",$E724*'Base GSFs'!AA726,"")</f>
        <v/>
      </c>
      <c r="AB724" s="17" t="str">
        <f aca="false">IF('Base GSFs'!AB726&lt;&gt;"",$E724*'Base GSFs'!AB726,"")</f>
        <v/>
      </c>
      <c r="AC724" s="17" t="str">
        <f aca="false">IF('Base GSFs'!AC726&lt;&gt;"",$E724*'Base GSFs'!AC726,"")</f>
        <v/>
      </c>
      <c r="AD724" s="17" t="str">
        <f aca="false">IF('Base GSFs'!AD726&lt;&gt;"",$E724*'Base GSFs'!AD726,"")</f>
        <v/>
      </c>
      <c r="AE724" s="17" t="str">
        <f aca="false">IF('Base GSFs'!AE726&lt;&gt;"",$E724*'Base GSFs'!AE726,"")</f>
        <v/>
      </c>
      <c r="AF724" s="17" t="str">
        <f aca="false">IF('Base GSFs'!AF726&lt;&gt;"",$E724*'Base GSFs'!AF726,"")</f>
        <v/>
      </c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</row>
    <row r="725" customFormat="false" ht="12.75" hidden="true" customHeight="false" outlineLevel="0" collapsed="false">
      <c r="A725" s="17" t="str">
        <f aca="false">IF('Base GSFs'!A727&lt;&gt;"",'Base GSFs'!A727,"")</f>
        <v/>
      </c>
      <c r="B725" s="17" t="str">
        <f aca="false">IF('Base GSFs'!B727&lt;&gt;"",'Base GSFs'!B727,"")</f>
        <v/>
      </c>
      <c r="C725" s="17" t="str">
        <f aca="false">IF('Base GSFs'!C727&lt;&gt;"",'Base GSFs'!C727,"")</f>
        <v/>
      </c>
      <c r="D725" s="17" t="str">
        <f aca="false">IF('Base GSFs'!D727&lt;&gt;"",'Base GSFs'!D727,"")</f>
        <v/>
      </c>
      <c r="E725" s="17" t="str">
        <f aca="false">IF('Base GSFs'!E727&lt;&gt;"",'Base GSFs'!E727,"")</f>
        <v/>
      </c>
      <c r="F725" s="17" t="str">
        <f aca="false">IF('Base GSFs'!F727&lt;&gt;"",$E725*'Base GSFs'!F727,"")</f>
        <v/>
      </c>
      <c r="G725" s="17" t="str">
        <f aca="false">IF('Base GSFs'!G727&lt;&gt;"",$E725*'Base GSFs'!G727,"")</f>
        <v/>
      </c>
      <c r="H725" s="17" t="str">
        <f aca="false">IF('Base GSFs'!H727&lt;&gt;"",$E725*'Base GSFs'!H727,"")</f>
        <v/>
      </c>
      <c r="I725" s="17" t="str">
        <f aca="false">IF('Base GSFs'!I727&lt;&gt;"",$E725*'Base GSFs'!I727,"")</f>
        <v/>
      </c>
      <c r="J725" s="17" t="str">
        <f aca="false">IF('Base GSFs'!J727&lt;&gt;"",$E725*'Base GSFs'!J727,"")</f>
        <v/>
      </c>
      <c r="K725" s="17" t="str">
        <f aca="false">IF('Base GSFs'!K727&lt;&gt;"",$E725*'Base GSFs'!K727,"")</f>
        <v/>
      </c>
      <c r="L725" s="17" t="str">
        <f aca="false">IF('Base GSFs'!L727&lt;&gt;"",$E725*'Base GSFs'!L727,"")</f>
        <v/>
      </c>
      <c r="M725" s="17" t="str">
        <f aca="false">IF('Base GSFs'!M727&lt;&gt;"",$E725*'Base GSFs'!M727,"")</f>
        <v/>
      </c>
      <c r="N725" s="17" t="str">
        <f aca="false">IF('Base GSFs'!N727&lt;&gt;"",$E725*'Base GSFs'!N727,"")</f>
        <v/>
      </c>
      <c r="O725" s="17" t="str">
        <f aca="false">IF('Base GSFs'!O727&lt;&gt;"",$E725*'Base GSFs'!O727,"")</f>
        <v/>
      </c>
      <c r="P725" s="17" t="str">
        <f aca="false">IF('Base GSFs'!P727&lt;&gt;"",$E725*'Base GSFs'!P727,"")</f>
        <v/>
      </c>
      <c r="Q725" s="17" t="str">
        <f aca="false">IF('Base GSFs'!Q727&lt;&gt;"",$E725*'Base GSFs'!Q727,"")</f>
        <v/>
      </c>
      <c r="R725" s="17" t="str">
        <f aca="false">IF('Base GSFs'!R727&lt;&gt;"",$E725*'Base GSFs'!R727,"")</f>
        <v/>
      </c>
      <c r="S725" s="17" t="str">
        <f aca="false">IF('Base GSFs'!S727&lt;&gt;"",$E725*'Base GSFs'!S727,"")</f>
        <v/>
      </c>
      <c r="T725" s="17" t="str">
        <f aca="false">IF('Base GSFs'!T727&lt;&gt;"",$E725*'Base GSFs'!T727,"")</f>
        <v/>
      </c>
      <c r="U725" s="17" t="str">
        <f aca="false">IF('Base GSFs'!U727&lt;&gt;"",$E725*'Base GSFs'!U727,"")</f>
        <v/>
      </c>
      <c r="V725" s="17" t="str">
        <f aca="false">IF('Base GSFs'!V727&lt;&gt;"",$E725*'Base GSFs'!V727,"")</f>
        <v/>
      </c>
      <c r="W725" s="17" t="str">
        <f aca="false">IF('Base GSFs'!W727&lt;&gt;"",$E725*'Base GSFs'!W727,"")</f>
        <v/>
      </c>
      <c r="X725" s="17" t="str">
        <f aca="false">IF('Base GSFs'!X727&lt;&gt;"",$E725*'Base GSFs'!X727,"")</f>
        <v/>
      </c>
      <c r="Y725" s="17" t="str">
        <f aca="false">IF('Base GSFs'!Y727&lt;&gt;"",$E725*'Base GSFs'!Y727,"")</f>
        <v/>
      </c>
      <c r="Z725" s="17" t="str">
        <f aca="false">IF('Base GSFs'!Z727&lt;&gt;"",$E725*'Base GSFs'!Z727,"")</f>
        <v/>
      </c>
      <c r="AA725" s="17" t="str">
        <f aca="false">IF('Base GSFs'!AA727&lt;&gt;"",$E725*'Base GSFs'!AA727,"")</f>
        <v/>
      </c>
      <c r="AB725" s="17" t="str">
        <f aca="false">IF('Base GSFs'!AB727&lt;&gt;"",$E725*'Base GSFs'!AB727,"")</f>
        <v/>
      </c>
      <c r="AC725" s="17" t="str">
        <f aca="false">IF('Base GSFs'!AC727&lt;&gt;"",$E725*'Base GSFs'!AC727,"")</f>
        <v/>
      </c>
      <c r="AD725" s="17" t="str">
        <f aca="false">IF('Base GSFs'!AD727&lt;&gt;"",$E725*'Base GSFs'!AD727,"")</f>
        <v/>
      </c>
      <c r="AE725" s="17" t="str">
        <f aca="false">IF('Base GSFs'!AE727&lt;&gt;"",$E725*'Base GSFs'!AE727,"")</f>
        <v/>
      </c>
      <c r="AF725" s="17" t="str">
        <f aca="false">IF('Base GSFs'!AF727&lt;&gt;"",$E725*'Base GSFs'!AF727,"")</f>
        <v/>
      </c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</row>
    <row r="726" customFormat="false" ht="12.75" hidden="true" customHeight="false" outlineLevel="0" collapsed="false">
      <c r="A726" s="17" t="str">
        <f aca="false">IF('Base GSFs'!A728&lt;&gt;"",'Base GSFs'!A728,"")</f>
        <v/>
      </c>
      <c r="B726" s="17" t="str">
        <f aca="false">IF('Base GSFs'!B728&lt;&gt;"",'Base GSFs'!B728,"")</f>
        <v/>
      </c>
      <c r="C726" s="17" t="str">
        <f aca="false">IF('Base GSFs'!C728&lt;&gt;"",'Base GSFs'!C728,"")</f>
        <v/>
      </c>
      <c r="D726" s="17" t="str">
        <f aca="false">IF('Base GSFs'!D728&lt;&gt;"",'Base GSFs'!D728,"")</f>
        <v/>
      </c>
      <c r="E726" s="17" t="str">
        <f aca="false">IF('Base GSFs'!E728&lt;&gt;"",'Base GSFs'!E728,"")</f>
        <v/>
      </c>
      <c r="F726" s="17" t="str">
        <f aca="false">IF('Base GSFs'!F728&lt;&gt;"",$E726*'Base GSFs'!F728,"")</f>
        <v/>
      </c>
      <c r="G726" s="17" t="str">
        <f aca="false">IF('Base GSFs'!G728&lt;&gt;"",$E726*'Base GSFs'!G728,"")</f>
        <v/>
      </c>
      <c r="H726" s="17" t="str">
        <f aca="false">IF('Base GSFs'!H728&lt;&gt;"",$E726*'Base GSFs'!H728,"")</f>
        <v/>
      </c>
      <c r="I726" s="17" t="str">
        <f aca="false">IF('Base GSFs'!I728&lt;&gt;"",$E726*'Base GSFs'!I728,"")</f>
        <v/>
      </c>
      <c r="J726" s="17" t="str">
        <f aca="false">IF('Base GSFs'!J728&lt;&gt;"",$E726*'Base GSFs'!J728,"")</f>
        <v/>
      </c>
      <c r="K726" s="17" t="str">
        <f aca="false">IF('Base GSFs'!K728&lt;&gt;"",$E726*'Base GSFs'!K728,"")</f>
        <v/>
      </c>
      <c r="L726" s="17" t="str">
        <f aca="false">IF('Base GSFs'!L728&lt;&gt;"",$E726*'Base GSFs'!L728,"")</f>
        <v/>
      </c>
      <c r="M726" s="17" t="str">
        <f aca="false">IF('Base GSFs'!M728&lt;&gt;"",$E726*'Base GSFs'!M728,"")</f>
        <v/>
      </c>
      <c r="N726" s="17" t="str">
        <f aca="false">IF('Base GSFs'!N728&lt;&gt;"",$E726*'Base GSFs'!N728,"")</f>
        <v/>
      </c>
      <c r="O726" s="17" t="str">
        <f aca="false">IF('Base GSFs'!O728&lt;&gt;"",$E726*'Base GSFs'!O728,"")</f>
        <v/>
      </c>
      <c r="P726" s="17" t="str">
        <f aca="false">IF('Base GSFs'!P728&lt;&gt;"",$E726*'Base GSFs'!P728,"")</f>
        <v/>
      </c>
      <c r="Q726" s="17" t="str">
        <f aca="false">IF('Base GSFs'!Q728&lt;&gt;"",$E726*'Base GSFs'!Q728,"")</f>
        <v/>
      </c>
      <c r="R726" s="17" t="str">
        <f aca="false">IF('Base GSFs'!R728&lt;&gt;"",$E726*'Base GSFs'!R728,"")</f>
        <v/>
      </c>
      <c r="S726" s="17" t="str">
        <f aca="false">IF('Base GSFs'!S728&lt;&gt;"",$E726*'Base GSFs'!S728,"")</f>
        <v/>
      </c>
      <c r="T726" s="17" t="str">
        <f aca="false">IF('Base GSFs'!T728&lt;&gt;"",$E726*'Base GSFs'!T728,"")</f>
        <v/>
      </c>
      <c r="U726" s="17" t="str">
        <f aca="false">IF('Base GSFs'!U728&lt;&gt;"",$E726*'Base GSFs'!U728,"")</f>
        <v/>
      </c>
      <c r="V726" s="17" t="str">
        <f aca="false">IF('Base GSFs'!V728&lt;&gt;"",$E726*'Base GSFs'!V728,"")</f>
        <v/>
      </c>
      <c r="W726" s="17" t="str">
        <f aca="false">IF('Base GSFs'!W728&lt;&gt;"",$E726*'Base GSFs'!W728,"")</f>
        <v/>
      </c>
      <c r="X726" s="17" t="str">
        <f aca="false">IF('Base GSFs'!X728&lt;&gt;"",$E726*'Base GSFs'!X728,"")</f>
        <v/>
      </c>
      <c r="Y726" s="17" t="str">
        <f aca="false">IF('Base GSFs'!Y728&lt;&gt;"",$E726*'Base GSFs'!Y728,"")</f>
        <v/>
      </c>
      <c r="Z726" s="17" t="str">
        <f aca="false">IF('Base GSFs'!Z728&lt;&gt;"",$E726*'Base GSFs'!Z728,"")</f>
        <v/>
      </c>
      <c r="AA726" s="17" t="str">
        <f aca="false">IF('Base GSFs'!AA728&lt;&gt;"",$E726*'Base GSFs'!AA728,"")</f>
        <v/>
      </c>
      <c r="AB726" s="17" t="str">
        <f aca="false">IF('Base GSFs'!AB728&lt;&gt;"",$E726*'Base GSFs'!AB728,"")</f>
        <v/>
      </c>
      <c r="AC726" s="17" t="str">
        <f aca="false">IF('Base GSFs'!AC728&lt;&gt;"",$E726*'Base GSFs'!AC728,"")</f>
        <v/>
      </c>
      <c r="AD726" s="17" t="str">
        <f aca="false">IF('Base GSFs'!AD728&lt;&gt;"",$E726*'Base GSFs'!AD728,"")</f>
        <v/>
      </c>
      <c r="AE726" s="17" t="str">
        <f aca="false">IF('Base GSFs'!AE728&lt;&gt;"",$E726*'Base GSFs'!AE728,"")</f>
        <v/>
      </c>
      <c r="AF726" s="17" t="str">
        <f aca="false">IF('Base GSFs'!AF728&lt;&gt;"",$E726*'Base GSFs'!AF728,"")</f>
        <v/>
      </c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</row>
    <row r="727" customFormat="false" ht="12.75" hidden="true" customHeight="false" outlineLevel="0" collapsed="false">
      <c r="A727" s="17" t="str">
        <f aca="false">IF('Base GSFs'!A729&lt;&gt;"",'Base GSFs'!A729,"")</f>
        <v/>
      </c>
      <c r="B727" s="17" t="str">
        <f aca="false">IF('Base GSFs'!B729&lt;&gt;"",'Base GSFs'!B729,"")</f>
        <v/>
      </c>
      <c r="C727" s="17" t="str">
        <f aca="false">IF('Base GSFs'!C729&lt;&gt;"",'Base GSFs'!C729,"")</f>
        <v/>
      </c>
      <c r="D727" s="17" t="str">
        <f aca="false">IF('Base GSFs'!D729&lt;&gt;"",'Base GSFs'!D729,"")</f>
        <v/>
      </c>
      <c r="E727" s="17" t="str">
        <f aca="false">IF('Base GSFs'!E729&lt;&gt;"",'Base GSFs'!E729,"")</f>
        <v/>
      </c>
      <c r="F727" s="17" t="str">
        <f aca="false">IF('Base GSFs'!F729&lt;&gt;"",$E727*'Base GSFs'!F729,"")</f>
        <v/>
      </c>
      <c r="G727" s="17" t="str">
        <f aca="false">IF('Base GSFs'!G729&lt;&gt;"",$E727*'Base GSFs'!G729,"")</f>
        <v/>
      </c>
      <c r="H727" s="17" t="str">
        <f aca="false">IF('Base GSFs'!H729&lt;&gt;"",$E727*'Base GSFs'!H729,"")</f>
        <v/>
      </c>
      <c r="I727" s="17" t="str">
        <f aca="false">IF('Base GSFs'!I729&lt;&gt;"",$E727*'Base GSFs'!I729,"")</f>
        <v/>
      </c>
      <c r="J727" s="17" t="str">
        <f aca="false">IF('Base GSFs'!J729&lt;&gt;"",$E727*'Base GSFs'!J729,"")</f>
        <v/>
      </c>
      <c r="K727" s="17" t="str">
        <f aca="false">IF('Base GSFs'!K729&lt;&gt;"",$E727*'Base GSFs'!K729,"")</f>
        <v/>
      </c>
      <c r="L727" s="17" t="str">
        <f aca="false">IF('Base GSFs'!L729&lt;&gt;"",$E727*'Base GSFs'!L729,"")</f>
        <v/>
      </c>
      <c r="M727" s="17" t="str">
        <f aca="false">IF('Base GSFs'!M729&lt;&gt;"",$E727*'Base GSFs'!M729,"")</f>
        <v/>
      </c>
      <c r="N727" s="17" t="str">
        <f aca="false">IF('Base GSFs'!N729&lt;&gt;"",$E727*'Base GSFs'!N729,"")</f>
        <v/>
      </c>
      <c r="O727" s="17" t="str">
        <f aca="false">IF('Base GSFs'!O729&lt;&gt;"",$E727*'Base GSFs'!O729,"")</f>
        <v/>
      </c>
      <c r="P727" s="17" t="str">
        <f aca="false">IF('Base GSFs'!P729&lt;&gt;"",$E727*'Base GSFs'!P729,"")</f>
        <v/>
      </c>
      <c r="Q727" s="17" t="str">
        <f aca="false">IF('Base GSFs'!Q729&lt;&gt;"",$E727*'Base GSFs'!Q729,"")</f>
        <v/>
      </c>
      <c r="R727" s="17" t="str">
        <f aca="false">IF('Base GSFs'!R729&lt;&gt;"",$E727*'Base GSFs'!R729,"")</f>
        <v/>
      </c>
      <c r="S727" s="17" t="str">
        <f aca="false">IF('Base GSFs'!S729&lt;&gt;"",$E727*'Base GSFs'!S729,"")</f>
        <v/>
      </c>
      <c r="T727" s="17" t="str">
        <f aca="false">IF('Base GSFs'!T729&lt;&gt;"",$E727*'Base GSFs'!T729,"")</f>
        <v/>
      </c>
      <c r="U727" s="17" t="str">
        <f aca="false">IF('Base GSFs'!U729&lt;&gt;"",$E727*'Base GSFs'!U729,"")</f>
        <v/>
      </c>
      <c r="V727" s="17" t="str">
        <f aca="false">IF('Base GSFs'!V729&lt;&gt;"",$E727*'Base GSFs'!V729,"")</f>
        <v/>
      </c>
      <c r="W727" s="17" t="str">
        <f aca="false">IF('Base GSFs'!W729&lt;&gt;"",$E727*'Base GSFs'!W729,"")</f>
        <v/>
      </c>
      <c r="X727" s="17" t="str">
        <f aca="false">IF('Base GSFs'!X729&lt;&gt;"",$E727*'Base GSFs'!X729,"")</f>
        <v/>
      </c>
      <c r="Y727" s="17" t="str">
        <f aca="false">IF('Base GSFs'!Y729&lt;&gt;"",$E727*'Base GSFs'!Y729,"")</f>
        <v/>
      </c>
      <c r="Z727" s="17" t="str">
        <f aca="false">IF('Base GSFs'!Z729&lt;&gt;"",$E727*'Base GSFs'!Z729,"")</f>
        <v/>
      </c>
      <c r="AA727" s="17" t="str">
        <f aca="false">IF('Base GSFs'!AA729&lt;&gt;"",$E727*'Base GSFs'!AA729,"")</f>
        <v/>
      </c>
      <c r="AB727" s="17" t="str">
        <f aca="false">IF('Base GSFs'!AB729&lt;&gt;"",$E727*'Base GSFs'!AB729,"")</f>
        <v/>
      </c>
      <c r="AC727" s="17" t="str">
        <f aca="false">IF('Base GSFs'!AC729&lt;&gt;"",$E727*'Base GSFs'!AC729,"")</f>
        <v/>
      </c>
      <c r="AD727" s="17" t="str">
        <f aca="false">IF('Base GSFs'!AD729&lt;&gt;"",$E727*'Base GSFs'!AD729,"")</f>
        <v/>
      </c>
      <c r="AE727" s="17" t="str">
        <f aca="false">IF('Base GSFs'!AE729&lt;&gt;"",$E727*'Base GSFs'!AE729,"")</f>
        <v/>
      </c>
      <c r="AF727" s="17" t="str">
        <f aca="false">IF('Base GSFs'!AF729&lt;&gt;"",$E727*'Base GSFs'!AF729,"")</f>
        <v/>
      </c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</row>
    <row r="728" customFormat="false" ht="12.75" hidden="true" customHeight="false" outlineLevel="0" collapsed="false">
      <c r="A728" s="17" t="str">
        <f aca="false">IF('Base GSFs'!A730&lt;&gt;"",'Base GSFs'!A730,"")</f>
        <v/>
      </c>
      <c r="B728" s="17" t="str">
        <f aca="false">IF('Base GSFs'!B730&lt;&gt;"",'Base GSFs'!B730,"")</f>
        <v/>
      </c>
      <c r="C728" s="17" t="str">
        <f aca="false">IF('Base GSFs'!C730&lt;&gt;"",'Base GSFs'!C730,"")</f>
        <v/>
      </c>
      <c r="D728" s="17" t="str">
        <f aca="false">IF('Base GSFs'!D730&lt;&gt;"",'Base GSFs'!D730,"")</f>
        <v/>
      </c>
      <c r="E728" s="17" t="str">
        <f aca="false">IF('Base GSFs'!E730&lt;&gt;"",'Base GSFs'!E730,"")</f>
        <v/>
      </c>
      <c r="F728" s="17" t="str">
        <f aca="false">IF('Base GSFs'!F730&lt;&gt;"",$E728*'Base GSFs'!F730,"")</f>
        <v/>
      </c>
      <c r="G728" s="17" t="str">
        <f aca="false">IF('Base GSFs'!G730&lt;&gt;"",$E728*'Base GSFs'!G730,"")</f>
        <v/>
      </c>
      <c r="H728" s="17" t="str">
        <f aca="false">IF('Base GSFs'!H730&lt;&gt;"",$E728*'Base GSFs'!H730,"")</f>
        <v/>
      </c>
      <c r="I728" s="17" t="str">
        <f aca="false">IF('Base GSFs'!I730&lt;&gt;"",$E728*'Base GSFs'!I730,"")</f>
        <v/>
      </c>
      <c r="J728" s="17" t="str">
        <f aca="false">IF('Base GSFs'!J730&lt;&gt;"",$E728*'Base GSFs'!J730,"")</f>
        <v/>
      </c>
      <c r="K728" s="17" t="str">
        <f aca="false">IF('Base GSFs'!K730&lt;&gt;"",$E728*'Base GSFs'!K730,"")</f>
        <v/>
      </c>
      <c r="L728" s="17" t="str">
        <f aca="false">IF('Base GSFs'!L730&lt;&gt;"",$E728*'Base GSFs'!L730,"")</f>
        <v/>
      </c>
      <c r="M728" s="17" t="str">
        <f aca="false">IF('Base GSFs'!M730&lt;&gt;"",$E728*'Base GSFs'!M730,"")</f>
        <v/>
      </c>
      <c r="N728" s="17" t="str">
        <f aca="false">IF('Base GSFs'!N730&lt;&gt;"",$E728*'Base GSFs'!N730,"")</f>
        <v/>
      </c>
      <c r="O728" s="17" t="str">
        <f aca="false">IF('Base GSFs'!O730&lt;&gt;"",$E728*'Base GSFs'!O730,"")</f>
        <v/>
      </c>
      <c r="P728" s="17" t="str">
        <f aca="false">IF('Base GSFs'!P730&lt;&gt;"",$E728*'Base GSFs'!P730,"")</f>
        <v/>
      </c>
      <c r="Q728" s="17" t="str">
        <f aca="false">IF('Base GSFs'!Q730&lt;&gt;"",$E728*'Base GSFs'!Q730,"")</f>
        <v/>
      </c>
      <c r="R728" s="17" t="str">
        <f aca="false">IF('Base GSFs'!R730&lt;&gt;"",$E728*'Base GSFs'!R730,"")</f>
        <v/>
      </c>
      <c r="S728" s="17" t="str">
        <f aca="false">IF('Base GSFs'!S730&lt;&gt;"",$E728*'Base GSFs'!S730,"")</f>
        <v/>
      </c>
      <c r="T728" s="17" t="str">
        <f aca="false">IF('Base GSFs'!T730&lt;&gt;"",$E728*'Base GSFs'!T730,"")</f>
        <v/>
      </c>
      <c r="U728" s="17" t="str">
        <f aca="false">IF('Base GSFs'!U730&lt;&gt;"",$E728*'Base GSFs'!U730,"")</f>
        <v/>
      </c>
      <c r="V728" s="17" t="str">
        <f aca="false">IF('Base GSFs'!V730&lt;&gt;"",$E728*'Base GSFs'!V730,"")</f>
        <v/>
      </c>
      <c r="W728" s="17" t="str">
        <f aca="false">IF('Base GSFs'!W730&lt;&gt;"",$E728*'Base GSFs'!W730,"")</f>
        <v/>
      </c>
      <c r="X728" s="17" t="str">
        <f aca="false">IF('Base GSFs'!X730&lt;&gt;"",$E728*'Base GSFs'!X730,"")</f>
        <v/>
      </c>
      <c r="Y728" s="17" t="str">
        <f aca="false">IF('Base GSFs'!Y730&lt;&gt;"",$E728*'Base GSFs'!Y730,"")</f>
        <v/>
      </c>
      <c r="Z728" s="17" t="str">
        <f aca="false">IF('Base GSFs'!Z730&lt;&gt;"",$E728*'Base GSFs'!Z730,"")</f>
        <v/>
      </c>
      <c r="AA728" s="17" t="str">
        <f aca="false">IF('Base GSFs'!AA730&lt;&gt;"",$E728*'Base GSFs'!AA730,"")</f>
        <v/>
      </c>
      <c r="AB728" s="17" t="str">
        <f aca="false">IF('Base GSFs'!AB730&lt;&gt;"",$E728*'Base GSFs'!AB730,"")</f>
        <v/>
      </c>
      <c r="AC728" s="17" t="str">
        <f aca="false">IF('Base GSFs'!AC730&lt;&gt;"",$E728*'Base GSFs'!AC730,"")</f>
        <v/>
      </c>
      <c r="AD728" s="17" t="str">
        <f aca="false">IF('Base GSFs'!AD730&lt;&gt;"",$E728*'Base GSFs'!AD730,"")</f>
        <v/>
      </c>
      <c r="AE728" s="17" t="str">
        <f aca="false">IF('Base GSFs'!AE730&lt;&gt;"",$E728*'Base GSFs'!AE730,"")</f>
        <v/>
      </c>
      <c r="AF728" s="17" t="str">
        <f aca="false">IF('Base GSFs'!AF730&lt;&gt;"",$E728*'Base GSFs'!AF730,"")</f>
        <v/>
      </c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</row>
    <row r="729" customFormat="false" ht="12.75" hidden="true" customHeight="false" outlineLevel="0" collapsed="false">
      <c r="A729" s="17" t="str">
        <f aca="false">IF('Base GSFs'!A731&lt;&gt;"",'Base GSFs'!A731,"")</f>
        <v/>
      </c>
      <c r="B729" s="17" t="str">
        <f aca="false">IF('Base GSFs'!B731&lt;&gt;"",'Base GSFs'!B731,"")</f>
        <v/>
      </c>
      <c r="C729" s="17" t="str">
        <f aca="false">IF('Base GSFs'!C731&lt;&gt;"",'Base GSFs'!C731,"")</f>
        <v/>
      </c>
      <c r="D729" s="17" t="str">
        <f aca="false">IF('Base GSFs'!D731&lt;&gt;"",'Base GSFs'!D731,"")</f>
        <v/>
      </c>
      <c r="E729" s="17" t="str">
        <f aca="false">IF('Base GSFs'!E731&lt;&gt;"",'Base GSFs'!E731,"")</f>
        <v/>
      </c>
      <c r="F729" s="17" t="str">
        <f aca="false">IF('Base GSFs'!F731&lt;&gt;"",$E729*'Base GSFs'!F731,"")</f>
        <v/>
      </c>
      <c r="G729" s="17" t="str">
        <f aca="false">IF('Base GSFs'!G731&lt;&gt;"",$E729*'Base GSFs'!G731,"")</f>
        <v/>
      </c>
      <c r="H729" s="17" t="str">
        <f aca="false">IF('Base GSFs'!H731&lt;&gt;"",$E729*'Base GSFs'!H731,"")</f>
        <v/>
      </c>
      <c r="I729" s="17" t="str">
        <f aca="false">IF('Base GSFs'!I731&lt;&gt;"",$E729*'Base GSFs'!I731,"")</f>
        <v/>
      </c>
      <c r="J729" s="17" t="str">
        <f aca="false">IF('Base GSFs'!J731&lt;&gt;"",$E729*'Base GSFs'!J731,"")</f>
        <v/>
      </c>
      <c r="K729" s="17" t="str">
        <f aca="false">IF('Base GSFs'!K731&lt;&gt;"",$E729*'Base GSFs'!K731,"")</f>
        <v/>
      </c>
      <c r="L729" s="17" t="str">
        <f aca="false">IF('Base GSFs'!L731&lt;&gt;"",$E729*'Base GSFs'!L731,"")</f>
        <v/>
      </c>
      <c r="M729" s="17" t="str">
        <f aca="false">IF('Base GSFs'!M731&lt;&gt;"",$E729*'Base GSFs'!M731,"")</f>
        <v/>
      </c>
      <c r="N729" s="17" t="str">
        <f aca="false">IF('Base GSFs'!N731&lt;&gt;"",$E729*'Base GSFs'!N731,"")</f>
        <v/>
      </c>
      <c r="O729" s="17" t="str">
        <f aca="false">IF('Base GSFs'!O731&lt;&gt;"",$E729*'Base GSFs'!O731,"")</f>
        <v/>
      </c>
      <c r="P729" s="17" t="str">
        <f aca="false">IF('Base GSFs'!P731&lt;&gt;"",$E729*'Base GSFs'!P731,"")</f>
        <v/>
      </c>
      <c r="Q729" s="17" t="str">
        <f aca="false">IF('Base GSFs'!Q731&lt;&gt;"",$E729*'Base GSFs'!Q731,"")</f>
        <v/>
      </c>
      <c r="R729" s="17" t="str">
        <f aca="false">IF('Base GSFs'!R731&lt;&gt;"",$E729*'Base GSFs'!R731,"")</f>
        <v/>
      </c>
      <c r="S729" s="17" t="str">
        <f aca="false">IF('Base GSFs'!S731&lt;&gt;"",$E729*'Base GSFs'!S731,"")</f>
        <v/>
      </c>
      <c r="T729" s="17" t="str">
        <f aca="false">IF('Base GSFs'!T731&lt;&gt;"",$E729*'Base GSFs'!T731,"")</f>
        <v/>
      </c>
      <c r="U729" s="17" t="str">
        <f aca="false">IF('Base GSFs'!U731&lt;&gt;"",$E729*'Base GSFs'!U731,"")</f>
        <v/>
      </c>
      <c r="V729" s="17" t="str">
        <f aca="false">IF('Base GSFs'!V731&lt;&gt;"",$E729*'Base GSFs'!V731,"")</f>
        <v/>
      </c>
      <c r="W729" s="17" t="str">
        <f aca="false">IF('Base GSFs'!W731&lt;&gt;"",$E729*'Base GSFs'!W731,"")</f>
        <v/>
      </c>
      <c r="X729" s="17" t="str">
        <f aca="false">IF('Base GSFs'!X731&lt;&gt;"",$E729*'Base GSFs'!X731,"")</f>
        <v/>
      </c>
      <c r="Y729" s="17" t="str">
        <f aca="false">IF('Base GSFs'!Y731&lt;&gt;"",$E729*'Base GSFs'!Y731,"")</f>
        <v/>
      </c>
      <c r="Z729" s="17" t="str">
        <f aca="false">IF('Base GSFs'!Z731&lt;&gt;"",$E729*'Base GSFs'!Z731,"")</f>
        <v/>
      </c>
      <c r="AA729" s="17" t="str">
        <f aca="false">IF('Base GSFs'!AA731&lt;&gt;"",$E729*'Base GSFs'!AA731,"")</f>
        <v/>
      </c>
      <c r="AB729" s="17" t="str">
        <f aca="false">IF('Base GSFs'!AB731&lt;&gt;"",$E729*'Base GSFs'!AB731,"")</f>
        <v/>
      </c>
      <c r="AC729" s="17" t="str">
        <f aca="false">IF('Base GSFs'!AC731&lt;&gt;"",$E729*'Base GSFs'!AC731,"")</f>
        <v/>
      </c>
      <c r="AD729" s="17" t="str">
        <f aca="false">IF('Base GSFs'!AD731&lt;&gt;"",$E729*'Base GSFs'!AD731,"")</f>
        <v/>
      </c>
      <c r="AE729" s="17" t="str">
        <f aca="false">IF('Base GSFs'!AE731&lt;&gt;"",$E729*'Base GSFs'!AE731,"")</f>
        <v/>
      </c>
      <c r="AF729" s="17" t="str">
        <f aca="false">IF('Base GSFs'!AF731&lt;&gt;"",$E729*'Base GSFs'!AF731,"")</f>
        <v/>
      </c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</row>
    <row r="730" customFormat="false" ht="12.75" hidden="true" customHeight="false" outlineLevel="0" collapsed="false">
      <c r="A730" s="17" t="str">
        <f aca="false">IF('Base GSFs'!A732&lt;&gt;"",'Base GSFs'!A732,"")</f>
        <v/>
      </c>
      <c r="B730" s="17" t="str">
        <f aca="false">IF('Base GSFs'!B732&lt;&gt;"",'Base GSFs'!B732,"")</f>
        <v/>
      </c>
      <c r="C730" s="17" t="str">
        <f aca="false">IF('Base GSFs'!C732&lt;&gt;"",'Base GSFs'!C732,"")</f>
        <v/>
      </c>
      <c r="D730" s="17" t="str">
        <f aca="false">IF('Base GSFs'!D732&lt;&gt;"",'Base GSFs'!D732,"")</f>
        <v/>
      </c>
      <c r="E730" s="17" t="str">
        <f aca="false">IF('Base GSFs'!E732&lt;&gt;"",'Base GSFs'!E732,"")</f>
        <v/>
      </c>
      <c r="F730" s="17" t="str">
        <f aca="false">IF('Base GSFs'!F732&lt;&gt;"",$E730*'Base GSFs'!F732,"")</f>
        <v/>
      </c>
      <c r="G730" s="17" t="str">
        <f aca="false">IF('Base GSFs'!G732&lt;&gt;"",$E730*'Base GSFs'!G732,"")</f>
        <v/>
      </c>
      <c r="H730" s="17" t="str">
        <f aca="false">IF('Base GSFs'!H732&lt;&gt;"",$E730*'Base GSFs'!H732,"")</f>
        <v/>
      </c>
      <c r="I730" s="17" t="str">
        <f aca="false">IF('Base GSFs'!I732&lt;&gt;"",$E730*'Base GSFs'!I732,"")</f>
        <v/>
      </c>
      <c r="J730" s="17" t="str">
        <f aca="false">IF('Base GSFs'!J732&lt;&gt;"",$E730*'Base GSFs'!J732,"")</f>
        <v/>
      </c>
      <c r="K730" s="17" t="str">
        <f aca="false">IF('Base GSFs'!K732&lt;&gt;"",$E730*'Base GSFs'!K732,"")</f>
        <v/>
      </c>
      <c r="L730" s="17" t="str">
        <f aca="false">IF('Base GSFs'!L732&lt;&gt;"",$E730*'Base GSFs'!L732,"")</f>
        <v/>
      </c>
      <c r="M730" s="17" t="str">
        <f aca="false">IF('Base GSFs'!M732&lt;&gt;"",$E730*'Base GSFs'!M732,"")</f>
        <v/>
      </c>
      <c r="N730" s="17" t="str">
        <f aca="false">IF('Base GSFs'!N732&lt;&gt;"",$E730*'Base GSFs'!N732,"")</f>
        <v/>
      </c>
      <c r="O730" s="17" t="str">
        <f aca="false">IF('Base GSFs'!O732&lt;&gt;"",$E730*'Base GSFs'!O732,"")</f>
        <v/>
      </c>
      <c r="P730" s="17" t="str">
        <f aca="false">IF('Base GSFs'!P732&lt;&gt;"",$E730*'Base GSFs'!P732,"")</f>
        <v/>
      </c>
      <c r="Q730" s="17" t="str">
        <f aca="false">IF('Base GSFs'!Q732&lt;&gt;"",$E730*'Base GSFs'!Q732,"")</f>
        <v/>
      </c>
      <c r="R730" s="17" t="str">
        <f aca="false">IF('Base GSFs'!R732&lt;&gt;"",$E730*'Base GSFs'!R732,"")</f>
        <v/>
      </c>
      <c r="S730" s="17" t="str">
        <f aca="false">IF('Base GSFs'!S732&lt;&gt;"",$E730*'Base GSFs'!S732,"")</f>
        <v/>
      </c>
      <c r="T730" s="17" t="str">
        <f aca="false">IF('Base GSFs'!T732&lt;&gt;"",$E730*'Base GSFs'!T732,"")</f>
        <v/>
      </c>
      <c r="U730" s="17" t="str">
        <f aca="false">IF('Base GSFs'!U732&lt;&gt;"",$E730*'Base GSFs'!U732,"")</f>
        <v/>
      </c>
      <c r="V730" s="17" t="str">
        <f aca="false">IF('Base GSFs'!V732&lt;&gt;"",$E730*'Base GSFs'!V732,"")</f>
        <v/>
      </c>
      <c r="W730" s="17" t="str">
        <f aca="false">IF('Base GSFs'!W732&lt;&gt;"",$E730*'Base GSFs'!W732,"")</f>
        <v/>
      </c>
      <c r="X730" s="17" t="str">
        <f aca="false">IF('Base GSFs'!X732&lt;&gt;"",$E730*'Base GSFs'!X732,"")</f>
        <v/>
      </c>
      <c r="Y730" s="17" t="str">
        <f aca="false">IF('Base GSFs'!Y732&lt;&gt;"",$E730*'Base GSFs'!Y732,"")</f>
        <v/>
      </c>
      <c r="Z730" s="17" t="str">
        <f aca="false">IF('Base GSFs'!Z732&lt;&gt;"",$E730*'Base GSFs'!Z732,"")</f>
        <v/>
      </c>
      <c r="AA730" s="17" t="str">
        <f aca="false">IF('Base GSFs'!AA732&lt;&gt;"",$E730*'Base GSFs'!AA732,"")</f>
        <v/>
      </c>
      <c r="AB730" s="17" t="str">
        <f aca="false">IF('Base GSFs'!AB732&lt;&gt;"",$E730*'Base GSFs'!AB732,"")</f>
        <v/>
      </c>
      <c r="AC730" s="17" t="str">
        <f aca="false">IF('Base GSFs'!AC732&lt;&gt;"",$E730*'Base GSFs'!AC732,"")</f>
        <v/>
      </c>
      <c r="AD730" s="17" t="str">
        <f aca="false">IF('Base GSFs'!AD732&lt;&gt;"",$E730*'Base GSFs'!AD732,"")</f>
        <v/>
      </c>
      <c r="AE730" s="17" t="str">
        <f aca="false">IF('Base GSFs'!AE732&lt;&gt;"",$E730*'Base GSFs'!AE732,"")</f>
        <v/>
      </c>
      <c r="AF730" s="17" t="str">
        <f aca="false">IF('Base GSFs'!AF732&lt;&gt;"",$E730*'Base GSFs'!AF732,"")</f>
        <v/>
      </c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</row>
    <row r="731" customFormat="false" ht="12.75" hidden="true" customHeight="false" outlineLevel="0" collapsed="false">
      <c r="A731" s="17" t="str">
        <f aca="false">IF('Base GSFs'!A733&lt;&gt;"",'Base GSFs'!A733,"")</f>
        <v/>
      </c>
      <c r="B731" s="17" t="str">
        <f aca="false">IF('Base GSFs'!B733&lt;&gt;"",'Base GSFs'!B733,"")</f>
        <v/>
      </c>
      <c r="C731" s="17" t="str">
        <f aca="false">IF('Base GSFs'!C733&lt;&gt;"",'Base GSFs'!C733,"")</f>
        <v/>
      </c>
      <c r="D731" s="17" t="str">
        <f aca="false">IF('Base GSFs'!D733&lt;&gt;"",'Base GSFs'!D733,"")</f>
        <v/>
      </c>
      <c r="E731" s="17" t="str">
        <f aca="false">IF('Base GSFs'!E733&lt;&gt;"",'Base GSFs'!E733,"")</f>
        <v/>
      </c>
      <c r="F731" s="17" t="str">
        <f aca="false">IF('Base GSFs'!F733&lt;&gt;"",$E731*'Base GSFs'!F733,"")</f>
        <v/>
      </c>
      <c r="G731" s="17" t="str">
        <f aca="false">IF('Base GSFs'!G733&lt;&gt;"",$E731*'Base GSFs'!G733,"")</f>
        <v/>
      </c>
      <c r="H731" s="17" t="str">
        <f aca="false">IF('Base GSFs'!H733&lt;&gt;"",$E731*'Base GSFs'!H733,"")</f>
        <v/>
      </c>
      <c r="I731" s="17" t="str">
        <f aca="false">IF('Base GSFs'!I733&lt;&gt;"",$E731*'Base GSFs'!I733,"")</f>
        <v/>
      </c>
      <c r="J731" s="17" t="str">
        <f aca="false">IF('Base GSFs'!J733&lt;&gt;"",$E731*'Base GSFs'!J733,"")</f>
        <v/>
      </c>
      <c r="K731" s="17" t="str">
        <f aca="false">IF('Base GSFs'!K733&lt;&gt;"",$E731*'Base GSFs'!K733,"")</f>
        <v/>
      </c>
      <c r="L731" s="17" t="str">
        <f aca="false">IF('Base GSFs'!L733&lt;&gt;"",$E731*'Base GSFs'!L733,"")</f>
        <v/>
      </c>
      <c r="M731" s="17" t="str">
        <f aca="false">IF('Base GSFs'!M733&lt;&gt;"",$E731*'Base GSFs'!M733,"")</f>
        <v/>
      </c>
      <c r="N731" s="17" t="str">
        <f aca="false">IF('Base GSFs'!N733&lt;&gt;"",$E731*'Base GSFs'!N733,"")</f>
        <v/>
      </c>
      <c r="O731" s="17" t="str">
        <f aca="false">IF('Base GSFs'!O733&lt;&gt;"",$E731*'Base GSFs'!O733,"")</f>
        <v/>
      </c>
      <c r="P731" s="17" t="str">
        <f aca="false">IF('Base GSFs'!P733&lt;&gt;"",$E731*'Base GSFs'!P733,"")</f>
        <v/>
      </c>
      <c r="Q731" s="17" t="str">
        <f aca="false">IF('Base GSFs'!Q733&lt;&gt;"",$E731*'Base GSFs'!Q733,"")</f>
        <v/>
      </c>
      <c r="R731" s="17" t="str">
        <f aca="false">IF('Base GSFs'!R733&lt;&gt;"",$E731*'Base GSFs'!R733,"")</f>
        <v/>
      </c>
      <c r="S731" s="17" t="str">
        <f aca="false">IF('Base GSFs'!S733&lt;&gt;"",$E731*'Base GSFs'!S733,"")</f>
        <v/>
      </c>
      <c r="T731" s="17" t="str">
        <f aca="false">IF('Base GSFs'!T733&lt;&gt;"",$E731*'Base GSFs'!T733,"")</f>
        <v/>
      </c>
      <c r="U731" s="17" t="str">
        <f aca="false">IF('Base GSFs'!U733&lt;&gt;"",$E731*'Base GSFs'!U733,"")</f>
        <v/>
      </c>
      <c r="V731" s="17" t="str">
        <f aca="false">IF('Base GSFs'!V733&lt;&gt;"",$E731*'Base GSFs'!V733,"")</f>
        <v/>
      </c>
      <c r="W731" s="17" t="str">
        <f aca="false">IF('Base GSFs'!W733&lt;&gt;"",$E731*'Base GSFs'!W733,"")</f>
        <v/>
      </c>
      <c r="X731" s="17" t="str">
        <f aca="false">IF('Base GSFs'!X733&lt;&gt;"",$E731*'Base GSFs'!X733,"")</f>
        <v/>
      </c>
      <c r="Y731" s="17" t="str">
        <f aca="false">IF('Base GSFs'!Y733&lt;&gt;"",$E731*'Base GSFs'!Y733,"")</f>
        <v/>
      </c>
      <c r="Z731" s="17" t="str">
        <f aca="false">IF('Base GSFs'!Z733&lt;&gt;"",$E731*'Base GSFs'!Z733,"")</f>
        <v/>
      </c>
      <c r="AA731" s="17" t="str">
        <f aca="false">IF('Base GSFs'!AA733&lt;&gt;"",$E731*'Base GSFs'!AA733,"")</f>
        <v/>
      </c>
      <c r="AB731" s="17" t="str">
        <f aca="false">IF('Base GSFs'!AB733&lt;&gt;"",$E731*'Base GSFs'!AB733,"")</f>
        <v/>
      </c>
      <c r="AC731" s="17" t="str">
        <f aca="false">IF('Base GSFs'!AC733&lt;&gt;"",$E731*'Base GSFs'!AC733,"")</f>
        <v/>
      </c>
      <c r="AD731" s="17" t="str">
        <f aca="false">IF('Base GSFs'!AD733&lt;&gt;"",$E731*'Base GSFs'!AD733,"")</f>
        <v/>
      </c>
      <c r="AE731" s="17" t="str">
        <f aca="false">IF('Base GSFs'!AE733&lt;&gt;"",$E731*'Base GSFs'!AE733,"")</f>
        <v/>
      </c>
      <c r="AF731" s="17" t="str">
        <f aca="false">IF('Base GSFs'!AF733&lt;&gt;"",$E731*'Base GSFs'!AF733,"")</f>
        <v/>
      </c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</row>
    <row r="732" customFormat="false" ht="12.75" hidden="true" customHeight="false" outlineLevel="0" collapsed="false">
      <c r="A732" s="17" t="str">
        <f aca="false">IF('Base GSFs'!A734&lt;&gt;"",'Base GSFs'!A734,"")</f>
        <v/>
      </c>
      <c r="B732" s="17" t="str">
        <f aca="false">IF('Base GSFs'!B734&lt;&gt;"",'Base GSFs'!B734,"")</f>
        <v/>
      </c>
      <c r="C732" s="17" t="str">
        <f aca="false">IF('Base GSFs'!C734&lt;&gt;"",'Base GSFs'!C734,"")</f>
        <v/>
      </c>
      <c r="D732" s="17" t="str">
        <f aca="false">IF('Base GSFs'!D734&lt;&gt;"",'Base GSFs'!D734,"")</f>
        <v/>
      </c>
      <c r="E732" s="17" t="str">
        <f aca="false">IF('Base GSFs'!E734&lt;&gt;"",'Base GSFs'!E734,"")</f>
        <v/>
      </c>
      <c r="F732" s="17" t="str">
        <f aca="false">IF('Base GSFs'!F734&lt;&gt;"",$E732*'Base GSFs'!F734,"")</f>
        <v/>
      </c>
      <c r="G732" s="17" t="str">
        <f aca="false">IF('Base GSFs'!G734&lt;&gt;"",$E732*'Base GSFs'!G734,"")</f>
        <v/>
      </c>
      <c r="H732" s="17" t="str">
        <f aca="false">IF('Base GSFs'!H734&lt;&gt;"",$E732*'Base GSFs'!H734,"")</f>
        <v/>
      </c>
      <c r="I732" s="17" t="str">
        <f aca="false">IF('Base GSFs'!I734&lt;&gt;"",$E732*'Base GSFs'!I734,"")</f>
        <v/>
      </c>
      <c r="J732" s="17" t="str">
        <f aca="false">IF('Base GSFs'!J734&lt;&gt;"",$E732*'Base GSFs'!J734,"")</f>
        <v/>
      </c>
      <c r="K732" s="17" t="str">
        <f aca="false">IF('Base GSFs'!K734&lt;&gt;"",$E732*'Base GSFs'!K734,"")</f>
        <v/>
      </c>
      <c r="L732" s="17" t="str">
        <f aca="false">IF('Base GSFs'!L734&lt;&gt;"",$E732*'Base GSFs'!L734,"")</f>
        <v/>
      </c>
      <c r="M732" s="17" t="str">
        <f aca="false">IF('Base GSFs'!M734&lt;&gt;"",$E732*'Base GSFs'!M734,"")</f>
        <v/>
      </c>
      <c r="N732" s="17" t="str">
        <f aca="false">IF('Base GSFs'!N734&lt;&gt;"",$E732*'Base GSFs'!N734,"")</f>
        <v/>
      </c>
      <c r="O732" s="17" t="str">
        <f aca="false">IF('Base GSFs'!O734&lt;&gt;"",$E732*'Base GSFs'!O734,"")</f>
        <v/>
      </c>
      <c r="P732" s="17" t="str">
        <f aca="false">IF('Base GSFs'!P734&lt;&gt;"",$E732*'Base GSFs'!P734,"")</f>
        <v/>
      </c>
      <c r="Q732" s="17" t="str">
        <f aca="false">IF('Base GSFs'!Q734&lt;&gt;"",$E732*'Base GSFs'!Q734,"")</f>
        <v/>
      </c>
      <c r="R732" s="17" t="str">
        <f aca="false">IF('Base GSFs'!R734&lt;&gt;"",$E732*'Base GSFs'!R734,"")</f>
        <v/>
      </c>
      <c r="S732" s="17" t="str">
        <f aca="false">IF('Base GSFs'!S734&lt;&gt;"",$E732*'Base GSFs'!S734,"")</f>
        <v/>
      </c>
      <c r="T732" s="17" t="str">
        <f aca="false">IF('Base GSFs'!T734&lt;&gt;"",$E732*'Base GSFs'!T734,"")</f>
        <v/>
      </c>
      <c r="U732" s="17" t="str">
        <f aca="false">IF('Base GSFs'!U734&lt;&gt;"",$E732*'Base GSFs'!U734,"")</f>
        <v/>
      </c>
      <c r="V732" s="17" t="str">
        <f aca="false">IF('Base GSFs'!V734&lt;&gt;"",$E732*'Base GSFs'!V734,"")</f>
        <v/>
      </c>
      <c r="W732" s="17" t="str">
        <f aca="false">IF('Base GSFs'!W734&lt;&gt;"",$E732*'Base GSFs'!W734,"")</f>
        <v/>
      </c>
      <c r="X732" s="17" t="str">
        <f aca="false">IF('Base GSFs'!X734&lt;&gt;"",$E732*'Base GSFs'!X734,"")</f>
        <v/>
      </c>
      <c r="Y732" s="17" t="str">
        <f aca="false">IF('Base GSFs'!Y734&lt;&gt;"",$E732*'Base GSFs'!Y734,"")</f>
        <v/>
      </c>
      <c r="Z732" s="17" t="str">
        <f aca="false">IF('Base GSFs'!Z734&lt;&gt;"",$E732*'Base GSFs'!Z734,"")</f>
        <v/>
      </c>
      <c r="AA732" s="17" t="str">
        <f aca="false">IF('Base GSFs'!AA734&lt;&gt;"",$E732*'Base GSFs'!AA734,"")</f>
        <v/>
      </c>
      <c r="AB732" s="17" t="str">
        <f aca="false">IF('Base GSFs'!AB734&lt;&gt;"",$E732*'Base GSFs'!AB734,"")</f>
        <v/>
      </c>
      <c r="AC732" s="17" t="str">
        <f aca="false">IF('Base GSFs'!AC734&lt;&gt;"",$E732*'Base GSFs'!AC734,"")</f>
        <v/>
      </c>
      <c r="AD732" s="17" t="str">
        <f aca="false">IF('Base GSFs'!AD734&lt;&gt;"",$E732*'Base GSFs'!AD734,"")</f>
        <v/>
      </c>
      <c r="AE732" s="17" t="str">
        <f aca="false">IF('Base GSFs'!AE734&lt;&gt;"",$E732*'Base GSFs'!AE734,"")</f>
        <v/>
      </c>
      <c r="AF732" s="17" t="str">
        <f aca="false">IF('Base GSFs'!AF734&lt;&gt;"",$E732*'Base GSFs'!AF734,"")</f>
        <v/>
      </c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</row>
    <row r="733" customFormat="false" ht="12.75" hidden="true" customHeight="false" outlineLevel="0" collapsed="false">
      <c r="A733" s="17" t="str">
        <f aca="false">IF('Base GSFs'!A735&lt;&gt;"",'Base GSFs'!A735,"")</f>
        <v/>
      </c>
      <c r="B733" s="17" t="str">
        <f aca="false">IF('Base GSFs'!B735&lt;&gt;"",'Base GSFs'!B735,"")</f>
        <v/>
      </c>
      <c r="C733" s="17" t="str">
        <f aca="false">IF('Base GSFs'!C735&lt;&gt;"",'Base GSFs'!C735,"")</f>
        <v/>
      </c>
      <c r="D733" s="17" t="str">
        <f aca="false">IF('Base GSFs'!D735&lt;&gt;"",'Base GSFs'!D735,"")</f>
        <v/>
      </c>
      <c r="E733" s="17" t="str">
        <f aca="false">IF('Base GSFs'!E735&lt;&gt;"",'Base GSFs'!E735,"")</f>
        <v/>
      </c>
      <c r="F733" s="17" t="str">
        <f aca="false">IF('Base GSFs'!F735&lt;&gt;"",$E733*'Base GSFs'!F735,"")</f>
        <v/>
      </c>
      <c r="G733" s="17" t="str">
        <f aca="false">IF('Base GSFs'!G735&lt;&gt;"",$E733*'Base GSFs'!G735,"")</f>
        <v/>
      </c>
      <c r="H733" s="17" t="str">
        <f aca="false">IF('Base GSFs'!H735&lt;&gt;"",$E733*'Base GSFs'!H735,"")</f>
        <v/>
      </c>
      <c r="I733" s="17" t="str">
        <f aca="false">IF('Base GSFs'!I735&lt;&gt;"",$E733*'Base GSFs'!I735,"")</f>
        <v/>
      </c>
      <c r="J733" s="17" t="str">
        <f aca="false">IF('Base GSFs'!J735&lt;&gt;"",$E733*'Base GSFs'!J735,"")</f>
        <v/>
      </c>
      <c r="K733" s="17" t="str">
        <f aca="false">IF('Base GSFs'!K735&lt;&gt;"",$E733*'Base GSFs'!K735,"")</f>
        <v/>
      </c>
      <c r="L733" s="17" t="str">
        <f aca="false">IF('Base GSFs'!L735&lt;&gt;"",$E733*'Base GSFs'!L735,"")</f>
        <v/>
      </c>
      <c r="M733" s="17" t="str">
        <f aca="false">IF('Base GSFs'!M735&lt;&gt;"",$E733*'Base GSFs'!M735,"")</f>
        <v/>
      </c>
      <c r="N733" s="17" t="str">
        <f aca="false">IF('Base GSFs'!N735&lt;&gt;"",$E733*'Base GSFs'!N735,"")</f>
        <v/>
      </c>
      <c r="O733" s="17" t="str">
        <f aca="false">IF('Base GSFs'!O735&lt;&gt;"",$E733*'Base GSFs'!O735,"")</f>
        <v/>
      </c>
      <c r="P733" s="17" t="str">
        <f aca="false">IF('Base GSFs'!P735&lt;&gt;"",$E733*'Base GSFs'!P735,"")</f>
        <v/>
      </c>
      <c r="Q733" s="17" t="str">
        <f aca="false">IF('Base GSFs'!Q735&lt;&gt;"",$E733*'Base GSFs'!Q735,"")</f>
        <v/>
      </c>
      <c r="R733" s="17" t="str">
        <f aca="false">IF('Base GSFs'!R735&lt;&gt;"",$E733*'Base GSFs'!R735,"")</f>
        <v/>
      </c>
      <c r="S733" s="17" t="str">
        <f aca="false">IF('Base GSFs'!S735&lt;&gt;"",$E733*'Base GSFs'!S735,"")</f>
        <v/>
      </c>
      <c r="T733" s="17" t="str">
        <f aca="false">IF('Base GSFs'!T735&lt;&gt;"",$E733*'Base GSFs'!T735,"")</f>
        <v/>
      </c>
      <c r="U733" s="17" t="str">
        <f aca="false">IF('Base GSFs'!U735&lt;&gt;"",$E733*'Base GSFs'!U735,"")</f>
        <v/>
      </c>
      <c r="V733" s="17" t="str">
        <f aca="false">IF('Base GSFs'!V735&lt;&gt;"",$E733*'Base GSFs'!V735,"")</f>
        <v/>
      </c>
      <c r="W733" s="17" t="str">
        <f aca="false">IF('Base GSFs'!W735&lt;&gt;"",$E733*'Base GSFs'!W735,"")</f>
        <v/>
      </c>
      <c r="X733" s="17" t="str">
        <f aca="false">IF('Base GSFs'!X735&lt;&gt;"",$E733*'Base GSFs'!X735,"")</f>
        <v/>
      </c>
      <c r="Y733" s="17" t="str">
        <f aca="false">IF('Base GSFs'!Y735&lt;&gt;"",$E733*'Base GSFs'!Y735,"")</f>
        <v/>
      </c>
      <c r="Z733" s="17" t="str">
        <f aca="false">IF('Base GSFs'!Z735&lt;&gt;"",$E733*'Base GSFs'!Z735,"")</f>
        <v/>
      </c>
      <c r="AA733" s="17" t="str">
        <f aca="false">IF('Base GSFs'!AA735&lt;&gt;"",$E733*'Base GSFs'!AA735,"")</f>
        <v/>
      </c>
      <c r="AB733" s="17" t="str">
        <f aca="false">IF('Base GSFs'!AB735&lt;&gt;"",$E733*'Base GSFs'!AB735,"")</f>
        <v/>
      </c>
      <c r="AC733" s="17" t="str">
        <f aca="false">IF('Base GSFs'!AC735&lt;&gt;"",$E733*'Base GSFs'!AC735,"")</f>
        <v/>
      </c>
      <c r="AD733" s="17" t="str">
        <f aca="false">IF('Base GSFs'!AD735&lt;&gt;"",$E733*'Base GSFs'!AD735,"")</f>
        <v/>
      </c>
      <c r="AE733" s="17" t="str">
        <f aca="false">IF('Base GSFs'!AE735&lt;&gt;"",$E733*'Base GSFs'!AE735,"")</f>
        <v/>
      </c>
      <c r="AF733" s="17" t="str">
        <f aca="false">IF('Base GSFs'!AF735&lt;&gt;"",$E733*'Base GSFs'!AF735,"")</f>
        <v/>
      </c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</row>
    <row r="734" customFormat="false" ht="12.75" hidden="true" customHeight="false" outlineLevel="0" collapsed="false">
      <c r="A734" s="17" t="str">
        <f aca="false">IF('Base GSFs'!A736&lt;&gt;"",'Base GSFs'!A736,"")</f>
        <v/>
      </c>
      <c r="B734" s="17" t="str">
        <f aca="false">IF('Base GSFs'!B736&lt;&gt;"",'Base GSFs'!B736,"")</f>
        <v/>
      </c>
      <c r="C734" s="17" t="str">
        <f aca="false">IF('Base GSFs'!C736&lt;&gt;"",'Base GSFs'!C736,"")</f>
        <v/>
      </c>
      <c r="D734" s="17" t="str">
        <f aca="false">IF('Base GSFs'!D736&lt;&gt;"",'Base GSFs'!D736,"")</f>
        <v/>
      </c>
      <c r="E734" s="17" t="str">
        <f aca="false">IF('Base GSFs'!E736&lt;&gt;"",'Base GSFs'!E736,"")</f>
        <v/>
      </c>
      <c r="F734" s="17" t="str">
        <f aca="false">IF('Base GSFs'!F736&lt;&gt;"",$E734*'Base GSFs'!F736,"")</f>
        <v/>
      </c>
      <c r="G734" s="17" t="str">
        <f aca="false">IF('Base GSFs'!G736&lt;&gt;"",$E734*'Base GSFs'!G736,"")</f>
        <v/>
      </c>
      <c r="H734" s="17" t="str">
        <f aca="false">IF('Base GSFs'!H736&lt;&gt;"",$E734*'Base GSFs'!H736,"")</f>
        <v/>
      </c>
      <c r="I734" s="17" t="str">
        <f aca="false">IF('Base GSFs'!I736&lt;&gt;"",$E734*'Base GSFs'!I736,"")</f>
        <v/>
      </c>
      <c r="J734" s="17" t="str">
        <f aca="false">IF('Base GSFs'!J736&lt;&gt;"",$E734*'Base GSFs'!J736,"")</f>
        <v/>
      </c>
      <c r="K734" s="17" t="str">
        <f aca="false">IF('Base GSFs'!K736&lt;&gt;"",$E734*'Base GSFs'!K736,"")</f>
        <v/>
      </c>
      <c r="L734" s="17" t="str">
        <f aca="false">IF('Base GSFs'!L736&lt;&gt;"",$E734*'Base GSFs'!L736,"")</f>
        <v/>
      </c>
      <c r="M734" s="17" t="str">
        <f aca="false">IF('Base GSFs'!M736&lt;&gt;"",$E734*'Base GSFs'!M736,"")</f>
        <v/>
      </c>
      <c r="N734" s="17" t="str">
        <f aca="false">IF('Base GSFs'!N736&lt;&gt;"",$E734*'Base GSFs'!N736,"")</f>
        <v/>
      </c>
      <c r="O734" s="17" t="str">
        <f aca="false">IF('Base GSFs'!O736&lt;&gt;"",$E734*'Base GSFs'!O736,"")</f>
        <v/>
      </c>
      <c r="P734" s="17" t="str">
        <f aca="false">IF('Base GSFs'!P736&lt;&gt;"",$E734*'Base GSFs'!P736,"")</f>
        <v/>
      </c>
      <c r="Q734" s="17" t="str">
        <f aca="false">IF('Base GSFs'!Q736&lt;&gt;"",$E734*'Base GSFs'!Q736,"")</f>
        <v/>
      </c>
      <c r="R734" s="17" t="str">
        <f aca="false">IF('Base GSFs'!R736&lt;&gt;"",$E734*'Base GSFs'!R736,"")</f>
        <v/>
      </c>
      <c r="S734" s="17" t="str">
        <f aca="false">IF('Base GSFs'!S736&lt;&gt;"",$E734*'Base GSFs'!S736,"")</f>
        <v/>
      </c>
      <c r="T734" s="17" t="str">
        <f aca="false">IF('Base GSFs'!T736&lt;&gt;"",$E734*'Base GSFs'!T736,"")</f>
        <v/>
      </c>
      <c r="U734" s="17" t="str">
        <f aca="false">IF('Base GSFs'!U736&lt;&gt;"",$E734*'Base GSFs'!U736,"")</f>
        <v/>
      </c>
      <c r="V734" s="17" t="str">
        <f aca="false">IF('Base GSFs'!V736&lt;&gt;"",$E734*'Base GSFs'!V736,"")</f>
        <v/>
      </c>
      <c r="W734" s="17" t="str">
        <f aca="false">IF('Base GSFs'!W736&lt;&gt;"",$E734*'Base GSFs'!W736,"")</f>
        <v/>
      </c>
      <c r="X734" s="17" t="str">
        <f aca="false">IF('Base GSFs'!X736&lt;&gt;"",$E734*'Base GSFs'!X736,"")</f>
        <v/>
      </c>
      <c r="Y734" s="17" t="str">
        <f aca="false">IF('Base GSFs'!Y736&lt;&gt;"",$E734*'Base GSFs'!Y736,"")</f>
        <v/>
      </c>
      <c r="Z734" s="17" t="str">
        <f aca="false">IF('Base GSFs'!Z736&lt;&gt;"",$E734*'Base GSFs'!Z736,"")</f>
        <v/>
      </c>
      <c r="AA734" s="17" t="str">
        <f aca="false">IF('Base GSFs'!AA736&lt;&gt;"",$E734*'Base GSFs'!AA736,"")</f>
        <v/>
      </c>
      <c r="AB734" s="17" t="str">
        <f aca="false">IF('Base GSFs'!AB736&lt;&gt;"",$E734*'Base GSFs'!AB736,"")</f>
        <v/>
      </c>
      <c r="AC734" s="17" t="str">
        <f aca="false">IF('Base GSFs'!AC736&lt;&gt;"",$E734*'Base GSFs'!AC736,"")</f>
        <v/>
      </c>
      <c r="AD734" s="17" t="str">
        <f aca="false">IF('Base GSFs'!AD736&lt;&gt;"",$E734*'Base GSFs'!AD736,"")</f>
        <v/>
      </c>
      <c r="AE734" s="17" t="str">
        <f aca="false">IF('Base GSFs'!AE736&lt;&gt;"",$E734*'Base GSFs'!AE736,"")</f>
        <v/>
      </c>
      <c r="AF734" s="17" t="str">
        <f aca="false">IF('Base GSFs'!AF736&lt;&gt;"",$E734*'Base GSFs'!AF736,"")</f>
        <v/>
      </c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</row>
    <row r="735" customFormat="false" ht="12.75" hidden="true" customHeight="false" outlineLevel="0" collapsed="false">
      <c r="A735" s="17" t="str">
        <f aca="false">IF('Base GSFs'!A737&lt;&gt;"",'Base GSFs'!A737,"")</f>
        <v/>
      </c>
      <c r="B735" s="17" t="str">
        <f aca="false">IF('Base GSFs'!B737&lt;&gt;"",'Base GSFs'!B737,"")</f>
        <v/>
      </c>
      <c r="C735" s="17" t="str">
        <f aca="false">IF('Base GSFs'!C737&lt;&gt;"",'Base GSFs'!C737,"")</f>
        <v/>
      </c>
      <c r="D735" s="17" t="str">
        <f aca="false">IF('Base GSFs'!D737&lt;&gt;"",'Base GSFs'!D737,"")</f>
        <v/>
      </c>
      <c r="E735" s="17" t="str">
        <f aca="false">IF('Base GSFs'!E737&lt;&gt;"",'Base GSFs'!E737,"")</f>
        <v/>
      </c>
      <c r="F735" s="17" t="str">
        <f aca="false">IF('Base GSFs'!F737&lt;&gt;"",$E735*'Base GSFs'!F737,"")</f>
        <v/>
      </c>
      <c r="G735" s="17" t="str">
        <f aca="false">IF('Base GSFs'!G737&lt;&gt;"",$E735*'Base GSFs'!G737,"")</f>
        <v/>
      </c>
      <c r="H735" s="17" t="str">
        <f aca="false">IF('Base GSFs'!H737&lt;&gt;"",$E735*'Base GSFs'!H737,"")</f>
        <v/>
      </c>
      <c r="I735" s="17" t="str">
        <f aca="false">IF('Base GSFs'!I737&lt;&gt;"",$E735*'Base GSFs'!I737,"")</f>
        <v/>
      </c>
      <c r="J735" s="17" t="str">
        <f aca="false">IF('Base GSFs'!J737&lt;&gt;"",$E735*'Base GSFs'!J737,"")</f>
        <v/>
      </c>
      <c r="K735" s="17" t="str">
        <f aca="false">IF('Base GSFs'!K737&lt;&gt;"",$E735*'Base GSFs'!K737,"")</f>
        <v/>
      </c>
      <c r="L735" s="17" t="str">
        <f aca="false">IF('Base GSFs'!L737&lt;&gt;"",$E735*'Base GSFs'!L737,"")</f>
        <v/>
      </c>
      <c r="M735" s="17" t="str">
        <f aca="false">IF('Base GSFs'!M737&lt;&gt;"",$E735*'Base GSFs'!M737,"")</f>
        <v/>
      </c>
      <c r="N735" s="17" t="str">
        <f aca="false">IF('Base GSFs'!N737&lt;&gt;"",$E735*'Base GSFs'!N737,"")</f>
        <v/>
      </c>
      <c r="O735" s="17" t="str">
        <f aca="false">IF('Base GSFs'!O737&lt;&gt;"",$E735*'Base GSFs'!O737,"")</f>
        <v/>
      </c>
      <c r="P735" s="17" t="str">
        <f aca="false">IF('Base GSFs'!P737&lt;&gt;"",$E735*'Base GSFs'!P737,"")</f>
        <v/>
      </c>
      <c r="Q735" s="17" t="str">
        <f aca="false">IF('Base GSFs'!Q737&lt;&gt;"",$E735*'Base GSFs'!Q737,"")</f>
        <v/>
      </c>
      <c r="R735" s="17" t="str">
        <f aca="false">IF('Base GSFs'!R737&lt;&gt;"",$E735*'Base GSFs'!R737,"")</f>
        <v/>
      </c>
      <c r="S735" s="17" t="str">
        <f aca="false">IF('Base GSFs'!S737&lt;&gt;"",$E735*'Base GSFs'!S737,"")</f>
        <v/>
      </c>
      <c r="T735" s="17" t="str">
        <f aca="false">IF('Base GSFs'!T737&lt;&gt;"",$E735*'Base GSFs'!T737,"")</f>
        <v/>
      </c>
      <c r="U735" s="17" t="str">
        <f aca="false">IF('Base GSFs'!U737&lt;&gt;"",$E735*'Base GSFs'!U737,"")</f>
        <v/>
      </c>
      <c r="V735" s="17" t="str">
        <f aca="false">IF('Base GSFs'!V737&lt;&gt;"",$E735*'Base GSFs'!V737,"")</f>
        <v/>
      </c>
      <c r="W735" s="17" t="str">
        <f aca="false">IF('Base GSFs'!W737&lt;&gt;"",$E735*'Base GSFs'!W737,"")</f>
        <v/>
      </c>
      <c r="X735" s="17" t="str">
        <f aca="false">IF('Base GSFs'!X737&lt;&gt;"",$E735*'Base GSFs'!X737,"")</f>
        <v/>
      </c>
      <c r="Y735" s="17" t="str">
        <f aca="false">IF('Base GSFs'!Y737&lt;&gt;"",$E735*'Base GSFs'!Y737,"")</f>
        <v/>
      </c>
      <c r="Z735" s="17" t="str">
        <f aca="false">IF('Base GSFs'!Z737&lt;&gt;"",$E735*'Base GSFs'!Z737,"")</f>
        <v/>
      </c>
      <c r="AA735" s="17" t="str">
        <f aca="false">IF('Base GSFs'!AA737&lt;&gt;"",$E735*'Base GSFs'!AA737,"")</f>
        <v/>
      </c>
      <c r="AB735" s="17" t="str">
        <f aca="false">IF('Base GSFs'!AB737&lt;&gt;"",$E735*'Base GSFs'!AB737,"")</f>
        <v/>
      </c>
      <c r="AC735" s="17" t="str">
        <f aca="false">IF('Base GSFs'!AC737&lt;&gt;"",$E735*'Base GSFs'!AC737,"")</f>
        <v/>
      </c>
      <c r="AD735" s="17" t="str">
        <f aca="false">IF('Base GSFs'!AD737&lt;&gt;"",$E735*'Base GSFs'!AD737,"")</f>
        <v/>
      </c>
      <c r="AE735" s="17" t="str">
        <f aca="false">IF('Base GSFs'!AE737&lt;&gt;"",$E735*'Base GSFs'!AE737,"")</f>
        <v/>
      </c>
      <c r="AF735" s="17" t="str">
        <f aca="false">IF('Base GSFs'!AF737&lt;&gt;"",$E735*'Base GSFs'!AF737,"")</f>
        <v/>
      </c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</row>
    <row r="736" customFormat="false" ht="12.75" hidden="true" customHeight="false" outlineLevel="0" collapsed="false">
      <c r="A736" s="17" t="str">
        <f aca="false">IF('Base GSFs'!A738&lt;&gt;"",'Base GSFs'!A738,"")</f>
        <v/>
      </c>
      <c r="B736" s="17" t="str">
        <f aca="false">IF('Base GSFs'!B738&lt;&gt;"",'Base GSFs'!B738,"")</f>
        <v/>
      </c>
      <c r="C736" s="17" t="str">
        <f aca="false">IF('Base GSFs'!C738&lt;&gt;"",'Base GSFs'!C738,"")</f>
        <v/>
      </c>
      <c r="D736" s="17" t="str">
        <f aca="false">IF('Base GSFs'!D738&lt;&gt;"",'Base GSFs'!D738,"")</f>
        <v/>
      </c>
      <c r="E736" s="17" t="str">
        <f aca="false">IF('Base GSFs'!E738&lt;&gt;"",'Base GSFs'!E738,"")</f>
        <v/>
      </c>
      <c r="F736" s="17" t="str">
        <f aca="false">IF('Base GSFs'!F738&lt;&gt;"",$E736*'Base GSFs'!F738,"")</f>
        <v/>
      </c>
      <c r="G736" s="17" t="str">
        <f aca="false">IF('Base GSFs'!G738&lt;&gt;"",$E736*'Base GSFs'!G738,"")</f>
        <v/>
      </c>
      <c r="H736" s="17" t="str">
        <f aca="false">IF('Base GSFs'!H738&lt;&gt;"",$E736*'Base GSFs'!H738,"")</f>
        <v/>
      </c>
      <c r="I736" s="17" t="str">
        <f aca="false">IF('Base GSFs'!I738&lt;&gt;"",$E736*'Base GSFs'!I738,"")</f>
        <v/>
      </c>
      <c r="J736" s="17" t="str">
        <f aca="false">IF('Base GSFs'!J738&lt;&gt;"",$E736*'Base GSFs'!J738,"")</f>
        <v/>
      </c>
      <c r="K736" s="17" t="str">
        <f aca="false">IF('Base GSFs'!K738&lt;&gt;"",$E736*'Base GSFs'!K738,"")</f>
        <v/>
      </c>
      <c r="L736" s="17" t="str">
        <f aca="false">IF('Base GSFs'!L738&lt;&gt;"",$E736*'Base GSFs'!L738,"")</f>
        <v/>
      </c>
      <c r="M736" s="17" t="str">
        <f aca="false">IF('Base GSFs'!M738&lt;&gt;"",$E736*'Base GSFs'!M738,"")</f>
        <v/>
      </c>
      <c r="N736" s="17" t="str">
        <f aca="false">IF('Base GSFs'!N738&lt;&gt;"",$E736*'Base GSFs'!N738,"")</f>
        <v/>
      </c>
      <c r="O736" s="17" t="str">
        <f aca="false">IF('Base GSFs'!O738&lt;&gt;"",$E736*'Base GSFs'!O738,"")</f>
        <v/>
      </c>
      <c r="P736" s="17" t="str">
        <f aca="false">IF('Base GSFs'!P738&lt;&gt;"",$E736*'Base GSFs'!P738,"")</f>
        <v/>
      </c>
      <c r="Q736" s="17" t="str">
        <f aca="false">IF('Base GSFs'!Q738&lt;&gt;"",$E736*'Base GSFs'!Q738,"")</f>
        <v/>
      </c>
      <c r="R736" s="17" t="str">
        <f aca="false">IF('Base GSFs'!R738&lt;&gt;"",$E736*'Base GSFs'!R738,"")</f>
        <v/>
      </c>
      <c r="S736" s="17" t="str">
        <f aca="false">IF('Base GSFs'!S738&lt;&gt;"",$E736*'Base GSFs'!S738,"")</f>
        <v/>
      </c>
      <c r="T736" s="17" t="str">
        <f aca="false">IF('Base GSFs'!T738&lt;&gt;"",$E736*'Base GSFs'!T738,"")</f>
        <v/>
      </c>
      <c r="U736" s="17" t="str">
        <f aca="false">IF('Base GSFs'!U738&lt;&gt;"",$E736*'Base GSFs'!U738,"")</f>
        <v/>
      </c>
      <c r="V736" s="17" t="str">
        <f aca="false">IF('Base GSFs'!V738&lt;&gt;"",$E736*'Base GSFs'!V738,"")</f>
        <v/>
      </c>
      <c r="W736" s="17" t="str">
        <f aca="false">IF('Base GSFs'!W738&lt;&gt;"",$E736*'Base GSFs'!W738,"")</f>
        <v/>
      </c>
      <c r="X736" s="17" t="str">
        <f aca="false">IF('Base GSFs'!X738&lt;&gt;"",$E736*'Base GSFs'!X738,"")</f>
        <v/>
      </c>
      <c r="Y736" s="17" t="str">
        <f aca="false">IF('Base GSFs'!Y738&lt;&gt;"",$E736*'Base GSFs'!Y738,"")</f>
        <v/>
      </c>
      <c r="Z736" s="17" t="str">
        <f aca="false">IF('Base GSFs'!Z738&lt;&gt;"",$E736*'Base GSFs'!Z738,"")</f>
        <v/>
      </c>
      <c r="AA736" s="17" t="str">
        <f aca="false">IF('Base GSFs'!AA738&lt;&gt;"",$E736*'Base GSFs'!AA738,"")</f>
        <v/>
      </c>
      <c r="AB736" s="17" t="str">
        <f aca="false">IF('Base GSFs'!AB738&lt;&gt;"",$E736*'Base GSFs'!AB738,"")</f>
        <v/>
      </c>
      <c r="AC736" s="17" t="str">
        <f aca="false">IF('Base GSFs'!AC738&lt;&gt;"",$E736*'Base GSFs'!AC738,"")</f>
        <v/>
      </c>
      <c r="AD736" s="17" t="str">
        <f aca="false">IF('Base GSFs'!AD738&lt;&gt;"",$E736*'Base GSFs'!AD738,"")</f>
        <v/>
      </c>
      <c r="AE736" s="17" t="str">
        <f aca="false">IF('Base GSFs'!AE738&lt;&gt;"",$E736*'Base GSFs'!AE738,"")</f>
        <v/>
      </c>
      <c r="AF736" s="17" t="str">
        <f aca="false">IF('Base GSFs'!AF738&lt;&gt;"",$E736*'Base GSFs'!AF738,"")</f>
        <v/>
      </c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</row>
    <row r="737" customFormat="false" ht="12.75" hidden="true" customHeight="false" outlineLevel="0" collapsed="false">
      <c r="A737" s="17" t="str">
        <f aca="false">IF('Base GSFs'!A739&lt;&gt;"",'Base GSFs'!A739,"")</f>
        <v/>
      </c>
      <c r="B737" s="17" t="str">
        <f aca="false">IF('Base GSFs'!B739&lt;&gt;"",'Base GSFs'!B739,"")</f>
        <v/>
      </c>
      <c r="C737" s="17" t="str">
        <f aca="false">IF('Base GSFs'!C739&lt;&gt;"",'Base GSFs'!C739,"")</f>
        <v/>
      </c>
      <c r="D737" s="17" t="str">
        <f aca="false">IF('Base GSFs'!D739&lt;&gt;"",'Base GSFs'!D739,"")</f>
        <v/>
      </c>
      <c r="E737" s="17" t="str">
        <f aca="false">IF('Base GSFs'!E739&lt;&gt;"",'Base GSFs'!E739,"")</f>
        <v/>
      </c>
      <c r="F737" s="17" t="str">
        <f aca="false">IF('Base GSFs'!F739&lt;&gt;"",$E737*'Base GSFs'!F739,"")</f>
        <v/>
      </c>
      <c r="G737" s="17" t="str">
        <f aca="false">IF('Base GSFs'!G739&lt;&gt;"",$E737*'Base GSFs'!G739,"")</f>
        <v/>
      </c>
      <c r="H737" s="17" t="str">
        <f aca="false">IF('Base GSFs'!H739&lt;&gt;"",$E737*'Base GSFs'!H739,"")</f>
        <v/>
      </c>
      <c r="I737" s="17" t="str">
        <f aca="false">IF('Base GSFs'!I739&lt;&gt;"",$E737*'Base GSFs'!I739,"")</f>
        <v/>
      </c>
      <c r="J737" s="17" t="str">
        <f aca="false">IF('Base GSFs'!J739&lt;&gt;"",$E737*'Base GSFs'!J739,"")</f>
        <v/>
      </c>
      <c r="K737" s="17" t="str">
        <f aca="false">IF('Base GSFs'!K739&lt;&gt;"",$E737*'Base GSFs'!K739,"")</f>
        <v/>
      </c>
      <c r="L737" s="17" t="str">
        <f aca="false">IF('Base GSFs'!L739&lt;&gt;"",$E737*'Base GSFs'!L739,"")</f>
        <v/>
      </c>
      <c r="M737" s="17" t="str">
        <f aca="false">IF('Base GSFs'!M739&lt;&gt;"",$E737*'Base GSFs'!M739,"")</f>
        <v/>
      </c>
      <c r="N737" s="17" t="str">
        <f aca="false">IF('Base GSFs'!N739&lt;&gt;"",$E737*'Base GSFs'!N739,"")</f>
        <v/>
      </c>
      <c r="O737" s="17" t="str">
        <f aca="false">IF('Base GSFs'!O739&lt;&gt;"",$E737*'Base GSFs'!O739,"")</f>
        <v/>
      </c>
      <c r="P737" s="17" t="str">
        <f aca="false">IF('Base GSFs'!P739&lt;&gt;"",$E737*'Base GSFs'!P739,"")</f>
        <v/>
      </c>
      <c r="Q737" s="17" t="str">
        <f aca="false">IF('Base GSFs'!Q739&lt;&gt;"",$E737*'Base GSFs'!Q739,"")</f>
        <v/>
      </c>
      <c r="R737" s="17" t="str">
        <f aca="false">IF('Base GSFs'!R739&lt;&gt;"",$E737*'Base GSFs'!R739,"")</f>
        <v/>
      </c>
      <c r="S737" s="17" t="str">
        <f aca="false">IF('Base GSFs'!S739&lt;&gt;"",$E737*'Base GSFs'!S739,"")</f>
        <v/>
      </c>
      <c r="T737" s="17" t="str">
        <f aca="false">IF('Base GSFs'!T739&lt;&gt;"",$E737*'Base GSFs'!T739,"")</f>
        <v/>
      </c>
      <c r="U737" s="17" t="str">
        <f aca="false">IF('Base GSFs'!U739&lt;&gt;"",$E737*'Base GSFs'!U739,"")</f>
        <v/>
      </c>
      <c r="V737" s="17" t="str">
        <f aca="false">IF('Base GSFs'!V739&lt;&gt;"",$E737*'Base GSFs'!V739,"")</f>
        <v/>
      </c>
      <c r="W737" s="17" t="str">
        <f aca="false">IF('Base GSFs'!W739&lt;&gt;"",$E737*'Base GSFs'!W739,"")</f>
        <v/>
      </c>
      <c r="X737" s="17" t="str">
        <f aca="false">IF('Base GSFs'!X739&lt;&gt;"",$E737*'Base GSFs'!X739,"")</f>
        <v/>
      </c>
      <c r="Y737" s="17" t="str">
        <f aca="false">IF('Base GSFs'!Y739&lt;&gt;"",$E737*'Base GSFs'!Y739,"")</f>
        <v/>
      </c>
      <c r="Z737" s="17" t="str">
        <f aca="false">IF('Base GSFs'!Z739&lt;&gt;"",$E737*'Base GSFs'!Z739,"")</f>
        <v/>
      </c>
      <c r="AA737" s="17" t="str">
        <f aca="false">IF('Base GSFs'!AA739&lt;&gt;"",$E737*'Base GSFs'!AA739,"")</f>
        <v/>
      </c>
      <c r="AB737" s="17" t="str">
        <f aca="false">IF('Base GSFs'!AB739&lt;&gt;"",$E737*'Base GSFs'!AB739,"")</f>
        <v/>
      </c>
      <c r="AC737" s="17" t="str">
        <f aca="false">IF('Base GSFs'!AC739&lt;&gt;"",$E737*'Base GSFs'!AC739,"")</f>
        <v/>
      </c>
      <c r="AD737" s="17" t="str">
        <f aca="false">IF('Base GSFs'!AD739&lt;&gt;"",$E737*'Base GSFs'!AD739,"")</f>
        <v/>
      </c>
      <c r="AE737" s="17" t="str">
        <f aca="false">IF('Base GSFs'!AE739&lt;&gt;"",$E737*'Base GSFs'!AE739,"")</f>
        <v/>
      </c>
      <c r="AF737" s="17" t="str">
        <f aca="false">IF('Base GSFs'!AF739&lt;&gt;"",$E737*'Base GSFs'!AF739,"")</f>
        <v/>
      </c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</row>
    <row r="738" customFormat="false" ht="12.75" hidden="true" customHeight="false" outlineLevel="0" collapsed="false">
      <c r="A738" s="17" t="str">
        <f aca="false">IF('Base GSFs'!A740&lt;&gt;"",'Base GSFs'!A740,"")</f>
        <v/>
      </c>
      <c r="B738" s="17" t="str">
        <f aca="false">IF('Base GSFs'!B740&lt;&gt;"",'Base GSFs'!B740,"")</f>
        <v/>
      </c>
      <c r="C738" s="17" t="str">
        <f aca="false">IF('Base GSFs'!C740&lt;&gt;"",'Base GSFs'!C740,"")</f>
        <v/>
      </c>
      <c r="D738" s="17" t="str">
        <f aca="false">IF('Base GSFs'!D740&lt;&gt;"",'Base GSFs'!D740,"")</f>
        <v/>
      </c>
      <c r="E738" s="17" t="str">
        <f aca="false">IF('Base GSFs'!E740&lt;&gt;"",'Base GSFs'!E740,"")</f>
        <v/>
      </c>
      <c r="F738" s="17" t="str">
        <f aca="false">IF('Base GSFs'!F740&lt;&gt;"",$E738*'Base GSFs'!F740,"")</f>
        <v/>
      </c>
      <c r="G738" s="17" t="str">
        <f aca="false">IF('Base GSFs'!G740&lt;&gt;"",$E738*'Base GSFs'!G740,"")</f>
        <v/>
      </c>
      <c r="H738" s="17" t="str">
        <f aca="false">IF('Base GSFs'!H740&lt;&gt;"",$E738*'Base GSFs'!H740,"")</f>
        <v/>
      </c>
      <c r="I738" s="17" t="str">
        <f aca="false">IF('Base GSFs'!I740&lt;&gt;"",$E738*'Base GSFs'!I740,"")</f>
        <v/>
      </c>
      <c r="J738" s="17" t="str">
        <f aca="false">IF('Base GSFs'!J740&lt;&gt;"",$E738*'Base GSFs'!J740,"")</f>
        <v/>
      </c>
      <c r="K738" s="17" t="str">
        <f aca="false">IF('Base GSFs'!K740&lt;&gt;"",$E738*'Base GSFs'!K740,"")</f>
        <v/>
      </c>
      <c r="L738" s="17" t="str">
        <f aca="false">IF('Base GSFs'!L740&lt;&gt;"",$E738*'Base GSFs'!L740,"")</f>
        <v/>
      </c>
      <c r="M738" s="17" t="str">
        <f aca="false">IF('Base GSFs'!M740&lt;&gt;"",$E738*'Base GSFs'!M740,"")</f>
        <v/>
      </c>
      <c r="N738" s="17" t="str">
        <f aca="false">IF('Base GSFs'!N740&lt;&gt;"",$E738*'Base GSFs'!N740,"")</f>
        <v/>
      </c>
      <c r="O738" s="17" t="str">
        <f aca="false">IF('Base GSFs'!O740&lt;&gt;"",$E738*'Base GSFs'!O740,"")</f>
        <v/>
      </c>
      <c r="P738" s="17" t="str">
        <f aca="false">IF('Base GSFs'!P740&lt;&gt;"",$E738*'Base GSFs'!P740,"")</f>
        <v/>
      </c>
      <c r="Q738" s="17" t="str">
        <f aca="false">IF('Base GSFs'!Q740&lt;&gt;"",$E738*'Base GSFs'!Q740,"")</f>
        <v/>
      </c>
      <c r="R738" s="17" t="str">
        <f aca="false">IF('Base GSFs'!R740&lt;&gt;"",$E738*'Base GSFs'!R740,"")</f>
        <v/>
      </c>
      <c r="S738" s="17" t="str">
        <f aca="false">IF('Base GSFs'!S740&lt;&gt;"",$E738*'Base GSFs'!S740,"")</f>
        <v/>
      </c>
      <c r="T738" s="17" t="str">
        <f aca="false">IF('Base GSFs'!T740&lt;&gt;"",$E738*'Base GSFs'!T740,"")</f>
        <v/>
      </c>
      <c r="U738" s="17" t="str">
        <f aca="false">IF('Base GSFs'!U740&lt;&gt;"",$E738*'Base GSFs'!U740,"")</f>
        <v/>
      </c>
      <c r="V738" s="17" t="str">
        <f aca="false">IF('Base GSFs'!V740&lt;&gt;"",$E738*'Base GSFs'!V740,"")</f>
        <v/>
      </c>
      <c r="W738" s="17" t="str">
        <f aca="false">IF('Base GSFs'!W740&lt;&gt;"",$E738*'Base GSFs'!W740,"")</f>
        <v/>
      </c>
      <c r="X738" s="17" t="str">
        <f aca="false">IF('Base GSFs'!X740&lt;&gt;"",$E738*'Base GSFs'!X740,"")</f>
        <v/>
      </c>
      <c r="Y738" s="17" t="str">
        <f aca="false">IF('Base GSFs'!Y740&lt;&gt;"",$E738*'Base GSFs'!Y740,"")</f>
        <v/>
      </c>
      <c r="Z738" s="17" t="str">
        <f aca="false">IF('Base GSFs'!Z740&lt;&gt;"",$E738*'Base GSFs'!Z740,"")</f>
        <v/>
      </c>
      <c r="AA738" s="17" t="str">
        <f aca="false">IF('Base GSFs'!AA740&lt;&gt;"",$E738*'Base GSFs'!AA740,"")</f>
        <v/>
      </c>
      <c r="AB738" s="17" t="str">
        <f aca="false">IF('Base GSFs'!AB740&lt;&gt;"",$E738*'Base GSFs'!AB740,"")</f>
        <v/>
      </c>
      <c r="AC738" s="17" t="str">
        <f aca="false">IF('Base GSFs'!AC740&lt;&gt;"",$E738*'Base GSFs'!AC740,"")</f>
        <v/>
      </c>
      <c r="AD738" s="17" t="str">
        <f aca="false">IF('Base GSFs'!AD740&lt;&gt;"",$E738*'Base GSFs'!AD740,"")</f>
        <v/>
      </c>
      <c r="AE738" s="17" t="str">
        <f aca="false">IF('Base GSFs'!AE740&lt;&gt;"",$E738*'Base GSFs'!AE740,"")</f>
        <v/>
      </c>
      <c r="AF738" s="17" t="str">
        <f aca="false">IF('Base GSFs'!AF740&lt;&gt;"",$E738*'Base GSFs'!AF740,"")</f>
        <v/>
      </c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</row>
    <row r="739" customFormat="false" ht="12.75" hidden="true" customHeight="false" outlineLevel="0" collapsed="false">
      <c r="A739" s="17" t="str">
        <f aca="false">IF('Base GSFs'!A741&lt;&gt;"",'Base GSFs'!A741,"")</f>
        <v/>
      </c>
      <c r="B739" s="17" t="str">
        <f aca="false">IF('Base GSFs'!B741&lt;&gt;"",'Base GSFs'!B741,"")</f>
        <v/>
      </c>
      <c r="C739" s="17" t="str">
        <f aca="false">IF('Base GSFs'!C741&lt;&gt;"",'Base GSFs'!C741,"")</f>
        <v/>
      </c>
      <c r="D739" s="17" t="str">
        <f aca="false">IF('Base GSFs'!D741&lt;&gt;"",'Base GSFs'!D741,"")</f>
        <v/>
      </c>
      <c r="E739" s="17" t="str">
        <f aca="false">IF('Base GSFs'!E741&lt;&gt;"",'Base GSFs'!E741,"")</f>
        <v/>
      </c>
      <c r="F739" s="17" t="str">
        <f aca="false">IF('Base GSFs'!F741&lt;&gt;"",$E739*'Base GSFs'!F741,"")</f>
        <v/>
      </c>
      <c r="G739" s="17" t="str">
        <f aca="false">IF('Base GSFs'!G741&lt;&gt;"",$E739*'Base GSFs'!G741,"")</f>
        <v/>
      </c>
      <c r="H739" s="17" t="str">
        <f aca="false">IF('Base GSFs'!H741&lt;&gt;"",$E739*'Base GSFs'!H741,"")</f>
        <v/>
      </c>
      <c r="I739" s="17" t="str">
        <f aca="false">IF('Base GSFs'!I741&lt;&gt;"",$E739*'Base GSFs'!I741,"")</f>
        <v/>
      </c>
      <c r="J739" s="17" t="str">
        <f aca="false">IF('Base GSFs'!J741&lt;&gt;"",$E739*'Base GSFs'!J741,"")</f>
        <v/>
      </c>
      <c r="K739" s="17" t="str">
        <f aca="false">IF('Base GSFs'!K741&lt;&gt;"",$E739*'Base GSFs'!K741,"")</f>
        <v/>
      </c>
      <c r="L739" s="17" t="str">
        <f aca="false">IF('Base GSFs'!L741&lt;&gt;"",$E739*'Base GSFs'!L741,"")</f>
        <v/>
      </c>
      <c r="M739" s="17" t="str">
        <f aca="false">IF('Base GSFs'!M741&lt;&gt;"",$E739*'Base GSFs'!M741,"")</f>
        <v/>
      </c>
      <c r="N739" s="17" t="str">
        <f aca="false">IF('Base GSFs'!N741&lt;&gt;"",$E739*'Base GSFs'!N741,"")</f>
        <v/>
      </c>
      <c r="O739" s="17" t="str">
        <f aca="false">IF('Base GSFs'!O741&lt;&gt;"",$E739*'Base GSFs'!O741,"")</f>
        <v/>
      </c>
      <c r="P739" s="17" t="str">
        <f aca="false">IF('Base GSFs'!P741&lt;&gt;"",$E739*'Base GSFs'!P741,"")</f>
        <v/>
      </c>
      <c r="Q739" s="17" t="str">
        <f aca="false">IF('Base GSFs'!Q741&lt;&gt;"",$E739*'Base GSFs'!Q741,"")</f>
        <v/>
      </c>
      <c r="R739" s="17" t="str">
        <f aca="false">IF('Base GSFs'!R741&lt;&gt;"",$E739*'Base GSFs'!R741,"")</f>
        <v/>
      </c>
      <c r="S739" s="17" t="str">
        <f aca="false">IF('Base GSFs'!S741&lt;&gt;"",$E739*'Base GSFs'!S741,"")</f>
        <v/>
      </c>
      <c r="T739" s="17" t="str">
        <f aca="false">IF('Base GSFs'!T741&lt;&gt;"",$E739*'Base GSFs'!T741,"")</f>
        <v/>
      </c>
      <c r="U739" s="17" t="str">
        <f aca="false">IF('Base GSFs'!U741&lt;&gt;"",$E739*'Base GSFs'!U741,"")</f>
        <v/>
      </c>
      <c r="V739" s="17" t="str">
        <f aca="false">IF('Base GSFs'!V741&lt;&gt;"",$E739*'Base GSFs'!V741,"")</f>
        <v/>
      </c>
      <c r="W739" s="17" t="str">
        <f aca="false">IF('Base GSFs'!W741&lt;&gt;"",$E739*'Base GSFs'!W741,"")</f>
        <v/>
      </c>
      <c r="X739" s="17" t="str">
        <f aca="false">IF('Base GSFs'!X741&lt;&gt;"",$E739*'Base GSFs'!X741,"")</f>
        <v/>
      </c>
      <c r="Y739" s="17" t="str">
        <f aca="false">IF('Base GSFs'!Y741&lt;&gt;"",$E739*'Base GSFs'!Y741,"")</f>
        <v/>
      </c>
      <c r="Z739" s="17" t="str">
        <f aca="false">IF('Base GSFs'!Z741&lt;&gt;"",$E739*'Base GSFs'!Z741,"")</f>
        <v/>
      </c>
      <c r="AA739" s="17" t="str">
        <f aca="false">IF('Base GSFs'!AA741&lt;&gt;"",$E739*'Base GSFs'!AA741,"")</f>
        <v/>
      </c>
      <c r="AB739" s="17" t="str">
        <f aca="false">IF('Base GSFs'!AB741&lt;&gt;"",$E739*'Base GSFs'!AB741,"")</f>
        <v/>
      </c>
      <c r="AC739" s="17" t="str">
        <f aca="false">IF('Base GSFs'!AC741&lt;&gt;"",$E739*'Base GSFs'!AC741,"")</f>
        <v/>
      </c>
      <c r="AD739" s="17" t="str">
        <f aca="false">IF('Base GSFs'!AD741&lt;&gt;"",$E739*'Base GSFs'!AD741,"")</f>
        <v/>
      </c>
      <c r="AE739" s="17" t="str">
        <f aca="false">IF('Base GSFs'!AE741&lt;&gt;"",$E739*'Base GSFs'!AE741,"")</f>
        <v/>
      </c>
      <c r="AF739" s="17" t="str">
        <f aca="false">IF('Base GSFs'!AF741&lt;&gt;"",$E739*'Base GSFs'!AF741,"")</f>
        <v/>
      </c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</row>
    <row r="740" customFormat="false" ht="12.75" hidden="true" customHeight="false" outlineLevel="0" collapsed="false">
      <c r="A740" s="17" t="str">
        <f aca="false">IF('Base GSFs'!A742&lt;&gt;"",'Base GSFs'!A742,"")</f>
        <v/>
      </c>
      <c r="B740" s="17" t="str">
        <f aca="false">IF('Base GSFs'!B742&lt;&gt;"",'Base GSFs'!B742,"")</f>
        <v/>
      </c>
      <c r="C740" s="17" t="str">
        <f aca="false">IF('Base GSFs'!C742&lt;&gt;"",'Base GSFs'!C742,"")</f>
        <v/>
      </c>
      <c r="D740" s="17" t="str">
        <f aca="false">IF('Base GSFs'!D742&lt;&gt;"",'Base GSFs'!D742,"")</f>
        <v/>
      </c>
      <c r="E740" s="17" t="str">
        <f aca="false">IF('Base GSFs'!E742&lt;&gt;"",'Base GSFs'!E742,"")</f>
        <v/>
      </c>
      <c r="F740" s="17" t="str">
        <f aca="false">IF('Base GSFs'!F742&lt;&gt;"",$E740*'Base GSFs'!F742,"")</f>
        <v/>
      </c>
      <c r="G740" s="17" t="str">
        <f aca="false">IF('Base GSFs'!G742&lt;&gt;"",$E740*'Base GSFs'!G742,"")</f>
        <v/>
      </c>
      <c r="H740" s="17" t="str">
        <f aca="false">IF('Base GSFs'!H742&lt;&gt;"",$E740*'Base GSFs'!H742,"")</f>
        <v/>
      </c>
      <c r="I740" s="17" t="str">
        <f aca="false">IF('Base GSFs'!I742&lt;&gt;"",$E740*'Base GSFs'!I742,"")</f>
        <v/>
      </c>
      <c r="J740" s="17" t="str">
        <f aca="false">IF('Base GSFs'!J742&lt;&gt;"",$E740*'Base GSFs'!J742,"")</f>
        <v/>
      </c>
      <c r="K740" s="17" t="str">
        <f aca="false">IF('Base GSFs'!K742&lt;&gt;"",$E740*'Base GSFs'!K742,"")</f>
        <v/>
      </c>
      <c r="L740" s="17" t="str">
        <f aca="false">IF('Base GSFs'!L742&lt;&gt;"",$E740*'Base GSFs'!L742,"")</f>
        <v/>
      </c>
      <c r="M740" s="17" t="str">
        <f aca="false">IF('Base GSFs'!M742&lt;&gt;"",$E740*'Base GSFs'!M742,"")</f>
        <v/>
      </c>
      <c r="N740" s="17" t="str">
        <f aca="false">IF('Base GSFs'!N742&lt;&gt;"",$E740*'Base GSFs'!N742,"")</f>
        <v/>
      </c>
      <c r="O740" s="17" t="str">
        <f aca="false">IF('Base GSFs'!O742&lt;&gt;"",$E740*'Base GSFs'!O742,"")</f>
        <v/>
      </c>
      <c r="P740" s="17" t="str">
        <f aca="false">IF('Base GSFs'!P742&lt;&gt;"",$E740*'Base GSFs'!P742,"")</f>
        <v/>
      </c>
      <c r="Q740" s="17" t="str">
        <f aca="false">IF('Base GSFs'!Q742&lt;&gt;"",$E740*'Base GSFs'!Q742,"")</f>
        <v/>
      </c>
      <c r="R740" s="17" t="str">
        <f aca="false">IF('Base GSFs'!R742&lt;&gt;"",$E740*'Base GSFs'!R742,"")</f>
        <v/>
      </c>
      <c r="S740" s="17" t="str">
        <f aca="false">IF('Base GSFs'!S742&lt;&gt;"",$E740*'Base GSFs'!S742,"")</f>
        <v/>
      </c>
      <c r="T740" s="17" t="str">
        <f aca="false">IF('Base GSFs'!T742&lt;&gt;"",$E740*'Base GSFs'!T742,"")</f>
        <v/>
      </c>
      <c r="U740" s="17" t="str">
        <f aca="false">IF('Base GSFs'!U742&lt;&gt;"",$E740*'Base GSFs'!U742,"")</f>
        <v/>
      </c>
      <c r="V740" s="17" t="str">
        <f aca="false">IF('Base GSFs'!V742&lt;&gt;"",$E740*'Base GSFs'!V742,"")</f>
        <v/>
      </c>
      <c r="W740" s="17" t="str">
        <f aca="false">IF('Base GSFs'!W742&lt;&gt;"",$E740*'Base GSFs'!W742,"")</f>
        <v/>
      </c>
      <c r="X740" s="17" t="str">
        <f aca="false">IF('Base GSFs'!X742&lt;&gt;"",$E740*'Base GSFs'!X742,"")</f>
        <v/>
      </c>
      <c r="Y740" s="17" t="str">
        <f aca="false">IF('Base GSFs'!Y742&lt;&gt;"",$E740*'Base GSFs'!Y742,"")</f>
        <v/>
      </c>
      <c r="Z740" s="17" t="str">
        <f aca="false">IF('Base GSFs'!Z742&lt;&gt;"",$E740*'Base GSFs'!Z742,"")</f>
        <v/>
      </c>
      <c r="AA740" s="17" t="str">
        <f aca="false">IF('Base GSFs'!AA742&lt;&gt;"",$E740*'Base GSFs'!AA742,"")</f>
        <v/>
      </c>
      <c r="AB740" s="17" t="str">
        <f aca="false">IF('Base GSFs'!AB742&lt;&gt;"",$E740*'Base GSFs'!AB742,"")</f>
        <v/>
      </c>
      <c r="AC740" s="17" t="str">
        <f aca="false">IF('Base GSFs'!AC742&lt;&gt;"",$E740*'Base GSFs'!AC742,"")</f>
        <v/>
      </c>
      <c r="AD740" s="17" t="str">
        <f aca="false">IF('Base GSFs'!AD742&lt;&gt;"",$E740*'Base GSFs'!AD742,"")</f>
        <v/>
      </c>
      <c r="AE740" s="17" t="str">
        <f aca="false">IF('Base GSFs'!AE742&lt;&gt;"",$E740*'Base GSFs'!AE742,"")</f>
        <v/>
      </c>
      <c r="AF740" s="17" t="str">
        <f aca="false">IF('Base GSFs'!AF742&lt;&gt;"",$E740*'Base GSFs'!AF742,"")</f>
        <v/>
      </c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</row>
    <row r="741" customFormat="false" ht="12.75" hidden="true" customHeight="false" outlineLevel="0" collapsed="false">
      <c r="A741" s="17" t="str">
        <f aca="false">IF('Base GSFs'!A743&lt;&gt;"",'Base GSFs'!A743,"")</f>
        <v/>
      </c>
      <c r="B741" s="17" t="str">
        <f aca="false">IF('Base GSFs'!B743&lt;&gt;"",'Base GSFs'!B743,"")</f>
        <v/>
      </c>
      <c r="C741" s="17" t="str">
        <f aca="false">IF('Base GSFs'!C743&lt;&gt;"",'Base GSFs'!C743,"")</f>
        <v/>
      </c>
      <c r="D741" s="17" t="str">
        <f aca="false">IF('Base GSFs'!D743&lt;&gt;"",'Base GSFs'!D743,"")</f>
        <v/>
      </c>
      <c r="E741" s="17" t="str">
        <f aca="false">IF('Base GSFs'!E743&lt;&gt;"",'Base GSFs'!E743,"")</f>
        <v/>
      </c>
      <c r="F741" s="17" t="str">
        <f aca="false">IF('Base GSFs'!F743&lt;&gt;"",$E741*'Base GSFs'!F743,"")</f>
        <v/>
      </c>
      <c r="G741" s="17" t="str">
        <f aca="false">IF('Base GSFs'!G743&lt;&gt;"",$E741*'Base GSFs'!G743,"")</f>
        <v/>
      </c>
      <c r="H741" s="17" t="str">
        <f aca="false">IF('Base GSFs'!H743&lt;&gt;"",$E741*'Base GSFs'!H743,"")</f>
        <v/>
      </c>
      <c r="I741" s="17" t="str">
        <f aca="false">IF('Base GSFs'!I743&lt;&gt;"",$E741*'Base GSFs'!I743,"")</f>
        <v/>
      </c>
      <c r="J741" s="17" t="str">
        <f aca="false">IF('Base GSFs'!J743&lt;&gt;"",$E741*'Base GSFs'!J743,"")</f>
        <v/>
      </c>
      <c r="K741" s="17" t="str">
        <f aca="false">IF('Base GSFs'!K743&lt;&gt;"",$E741*'Base GSFs'!K743,"")</f>
        <v/>
      </c>
      <c r="L741" s="17" t="str">
        <f aca="false">IF('Base GSFs'!L743&lt;&gt;"",$E741*'Base GSFs'!L743,"")</f>
        <v/>
      </c>
      <c r="M741" s="17" t="str">
        <f aca="false">IF('Base GSFs'!M743&lt;&gt;"",$E741*'Base GSFs'!M743,"")</f>
        <v/>
      </c>
      <c r="N741" s="17" t="str">
        <f aca="false">IF('Base GSFs'!N743&lt;&gt;"",$E741*'Base GSFs'!N743,"")</f>
        <v/>
      </c>
      <c r="O741" s="17" t="str">
        <f aca="false">IF('Base GSFs'!O743&lt;&gt;"",$E741*'Base GSFs'!O743,"")</f>
        <v/>
      </c>
      <c r="P741" s="17" t="str">
        <f aca="false">IF('Base GSFs'!P743&lt;&gt;"",$E741*'Base GSFs'!P743,"")</f>
        <v/>
      </c>
      <c r="Q741" s="17" t="str">
        <f aca="false">IF('Base GSFs'!Q743&lt;&gt;"",$E741*'Base GSFs'!Q743,"")</f>
        <v/>
      </c>
      <c r="R741" s="17" t="str">
        <f aca="false">IF('Base GSFs'!R743&lt;&gt;"",$E741*'Base GSFs'!R743,"")</f>
        <v/>
      </c>
      <c r="S741" s="17" t="str">
        <f aca="false">IF('Base GSFs'!S743&lt;&gt;"",$E741*'Base GSFs'!S743,"")</f>
        <v/>
      </c>
      <c r="T741" s="17" t="str">
        <f aca="false">IF('Base GSFs'!T743&lt;&gt;"",$E741*'Base GSFs'!T743,"")</f>
        <v/>
      </c>
      <c r="U741" s="17" t="str">
        <f aca="false">IF('Base GSFs'!U743&lt;&gt;"",$E741*'Base GSFs'!U743,"")</f>
        <v/>
      </c>
      <c r="V741" s="17" t="str">
        <f aca="false">IF('Base GSFs'!V743&lt;&gt;"",$E741*'Base GSFs'!V743,"")</f>
        <v/>
      </c>
      <c r="W741" s="17" t="str">
        <f aca="false">IF('Base GSFs'!W743&lt;&gt;"",$E741*'Base GSFs'!W743,"")</f>
        <v/>
      </c>
      <c r="X741" s="17" t="str">
        <f aca="false">IF('Base GSFs'!X743&lt;&gt;"",$E741*'Base GSFs'!X743,"")</f>
        <v/>
      </c>
      <c r="Y741" s="17" t="str">
        <f aca="false">IF('Base GSFs'!Y743&lt;&gt;"",$E741*'Base GSFs'!Y743,"")</f>
        <v/>
      </c>
      <c r="Z741" s="17" t="str">
        <f aca="false">IF('Base GSFs'!Z743&lt;&gt;"",$E741*'Base GSFs'!Z743,"")</f>
        <v/>
      </c>
      <c r="AA741" s="17" t="str">
        <f aca="false">IF('Base GSFs'!AA743&lt;&gt;"",$E741*'Base GSFs'!AA743,"")</f>
        <v/>
      </c>
      <c r="AB741" s="17" t="str">
        <f aca="false">IF('Base GSFs'!AB743&lt;&gt;"",$E741*'Base GSFs'!AB743,"")</f>
        <v/>
      </c>
      <c r="AC741" s="17" t="str">
        <f aca="false">IF('Base GSFs'!AC743&lt;&gt;"",$E741*'Base GSFs'!AC743,"")</f>
        <v/>
      </c>
      <c r="AD741" s="17" t="str">
        <f aca="false">IF('Base GSFs'!AD743&lt;&gt;"",$E741*'Base GSFs'!AD743,"")</f>
        <v/>
      </c>
      <c r="AE741" s="17" t="str">
        <f aca="false">IF('Base GSFs'!AE743&lt;&gt;"",$E741*'Base GSFs'!AE743,"")</f>
        <v/>
      </c>
      <c r="AF741" s="17" t="str">
        <f aca="false">IF('Base GSFs'!AF743&lt;&gt;"",$E741*'Base GSFs'!AF743,"")</f>
        <v/>
      </c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</row>
    <row r="742" customFormat="false" ht="12.75" hidden="true" customHeight="false" outlineLevel="0" collapsed="false">
      <c r="A742" s="17" t="str">
        <f aca="false">IF('Base GSFs'!A744&lt;&gt;"",'Base GSFs'!A744,"")</f>
        <v/>
      </c>
      <c r="B742" s="17" t="str">
        <f aca="false">IF('Base GSFs'!B744&lt;&gt;"",'Base GSFs'!B744,"")</f>
        <v/>
      </c>
      <c r="C742" s="17" t="str">
        <f aca="false">IF('Base GSFs'!C744&lt;&gt;"",'Base GSFs'!C744,"")</f>
        <v/>
      </c>
      <c r="D742" s="17" t="str">
        <f aca="false">IF('Base GSFs'!D744&lt;&gt;"",'Base GSFs'!D744,"")</f>
        <v/>
      </c>
      <c r="E742" s="17" t="str">
        <f aca="false">IF('Base GSFs'!E744&lt;&gt;"",'Base GSFs'!E744,"")</f>
        <v/>
      </c>
      <c r="F742" s="17" t="str">
        <f aca="false">IF('Base GSFs'!F744&lt;&gt;"",$E742*'Base GSFs'!F744,"")</f>
        <v/>
      </c>
      <c r="G742" s="17" t="str">
        <f aca="false">IF('Base GSFs'!G744&lt;&gt;"",$E742*'Base GSFs'!G744,"")</f>
        <v/>
      </c>
      <c r="H742" s="17" t="str">
        <f aca="false">IF('Base GSFs'!H744&lt;&gt;"",$E742*'Base GSFs'!H744,"")</f>
        <v/>
      </c>
      <c r="I742" s="17" t="str">
        <f aca="false">IF('Base GSFs'!I744&lt;&gt;"",$E742*'Base GSFs'!I744,"")</f>
        <v/>
      </c>
      <c r="J742" s="17" t="str">
        <f aca="false">IF('Base GSFs'!J744&lt;&gt;"",$E742*'Base GSFs'!J744,"")</f>
        <v/>
      </c>
      <c r="K742" s="17" t="str">
        <f aca="false">IF('Base GSFs'!K744&lt;&gt;"",$E742*'Base GSFs'!K744,"")</f>
        <v/>
      </c>
      <c r="L742" s="17" t="str">
        <f aca="false">IF('Base GSFs'!L744&lt;&gt;"",$E742*'Base GSFs'!L744,"")</f>
        <v/>
      </c>
      <c r="M742" s="17" t="str">
        <f aca="false">IF('Base GSFs'!M744&lt;&gt;"",$E742*'Base GSFs'!M744,"")</f>
        <v/>
      </c>
      <c r="N742" s="17" t="str">
        <f aca="false">IF('Base GSFs'!N744&lt;&gt;"",$E742*'Base GSFs'!N744,"")</f>
        <v/>
      </c>
      <c r="O742" s="17" t="str">
        <f aca="false">IF('Base GSFs'!O744&lt;&gt;"",$E742*'Base GSFs'!O744,"")</f>
        <v/>
      </c>
      <c r="P742" s="17" t="str">
        <f aca="false">IF('Base GSFs'!P744&lt;&gt;"",$E742*'Base GSFs'!P744,"")</f>
        <v/>
      </c>
      <c r="Q742" s="17" t="str">
        <f aca="false">IF('Base GSFs'!Q744&lt;&gt;"",$E742*'Base GSFs'!Q744,"")</f>
        <v/>
      </c>
      <c r="R742" s="17" t="str">
        <f aca="false">IF('Base GSFs'!R744&lt;&gt;"",$E742*'Base GSFs'!R744,"")</f>
        <v/>
      </c>
      <c r="S742" s="17" t="str">
        <f aca="false">IF('Base GSFs'!S744&lt;&gt;"",$E742*'Base GSFs'!S744,"")</f>
        <v/>
      </c>
      <c r="T742" s="17" t="str">
        <f aca="false">IF('Base GSFs'!T744&lt;&gt;"",$E742*'Base GSFs'!T744,"")</f>
        <v/>
      </c>
      <c r="U742" s="17" t="str">
        <f aca="false">IF('Base GSFs'!U744&lt;&gt;"",$E742*'Base GSFs'!U744,"")</f>
        <v/>
      </c>
      <c r="V742" s="17" t="str">
        <f aca="false">IF('Base GSFs'!V744&lt;&gt;"",$E742*'Base GSFs'!V744,"")</f>
        <v/>
      </c>
      <c r="W742" s="17" t="str">
        <f aca="false">IF('Base GSFs'!W744&lt;&gt;"",$E742*'Base GSFs'!W744,"")</f>
        <v/>
      </c>
      <c r="X742" s="17" t="str">
        <f aca="false">IF('Base GSFs'!X744&lt;&gt;"",$E742*'Base GSFs'!X744,"")</f>
        <v/>
      </c>
      <c r="Y742" s="17" t="str">
        <f aca="false">IF('Base GSFs'!Y744&lt;&gt;"",$E742*'Base GSFs'!Y744,"")</f>
        <v/>
      </c>
      <c r="Z742" s="17" t="str">
        <f aca="false">IF('Base GSFs'!Z744&lt;&gt;"",$E742*'Base GSFs'!Z744,"")</f>
        <v/>
      </c>
      <c r="AA742" s="17" t="str">
        <f aca="false">IF('Base GSFs'!AA744&lt;&gt;"",$E742*'Base GSFs'!AA744,"")</f>
        <v/>
      </c>
      <c r="AB742" s="17" t="str">
        <f aca="false">IF('Base GSFs'!AB744&lt;&gt;"",$E742*'Base GSFs'!AB744,"")</f>
        <v/>
      </c>
      <c r="AC742" s="17" t="str">
        <f aca="false">IF('Base GSFs'!AC744&lt;&gt;"",$E742*'Base GSFs'!AC744,"")</f>
        <v/>
      </c>
      <c r="AD742" s="17" t="str">
        <f aca="false">IF('Base GSFs'!AD744&lt;&gt;"",$E742*'Base GSFs'!AD744,"")</f>
        <v/>
      </c>
      <c r="AE742" s="17" t="str">
        <f aca="false">IF('Base GSFs'!AE744&lt;&gt;"",$E742*'Base GSFs'!AE744,"")</f>
        <v/>
      </c>
      <c r="AF742" s="17" t="str">
        <f aca="false">IF('Base GSFs'!AF744&lt;&gt;"",$E742*'Base GSFs'!AF744,"")</f>
        <v/>
      </c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</row>
    <row r="743" customFormat="false" ht="12.75" hidden="true" customHeight="false" outlineLevel="0" collapsed="false">
      <c r="A743" s="17" t="str">
        <f aca="false">IF('Base GSFs'!A745&lt;&gt;"",'Base GSFs'!A745,"")</f>
        <v/>
      </c>
      <c r="B743" s="17" t="str">
        <f aca="false">IF('Base GSFs'!B745&lt;&gt;"",'Base GSFs'!B745,"")</f>
        <v/>
      </c>
      <c r="C743" s="17" t="str">
        <f aca="false">IF('Base GSFs'!C745&lt;&gt;"",'Base GSFs'!C745,"")</f>
        <v/>
      </c>
      <c r="D743" s="17" t="str">
        <f aca="false">IF('Base GSFs'!D745&lt;&gt;"",'Base GSFs'!D745,"")</f>
        <v/>
      </c>
      <c r="E743" s="17" t="str">
        <f aca="false">IF('Base GSFs'!E745&lt;&gt;"",'Base GSFs'!E745,"")</f>
        <v/>
      </c>
      <c r="F743" s="17" t="str">
        <f aca="false">IF('Base GSFs'!F745&lt;&gt;"",$E743*'Base GSFs'!F745,"")</f>
        <v/>
      </c>
      <c r="G743" s="17" t="str">
        <f aca="false">IF('Base GSFs'!G745&lt;&gt;"",$E743*'Base GSFs'!G745,"")</f>
        <v/>
      </c>
      <c r="H743" s="17" t="str">
        <f aca="false">IF('Base GSFs'!H745&lt;&gt;"",$E743*'Base GSFs'!H745,"")</f>
        <v/>
      </c>
      <c r="I743" s="17" t="str">
        <f aca="false">IF('Base GSFs'!I745&lt;&gt;"",$E743*'Base GSFs'!I745,"")</f>
        <v/>
      </c>
      <c r="J743" s="17" t="str">
        <f aca="false">IF('Base GSFs'!J745&lt;&gt;"",$E743*'Base GSFs'!J745,"")</f>
        <v/>
      </c>
      <c r="K743" s="17" t="str">
        <f aca="false">IF('Base GSFs'!K745&lt;&gt;"",$E743*'Base GSFs'!K745,"")</f>
        <v/>
      </c>
      <c r="L743" s="17" t="str">
        <f aca="false">IF('Base GSFs'!L745&lt;&gt;"",$E743*'Base GSFs'!L745,"")</f>
        <v/>
      </c>
      <c r="M743" s="17" t="str">
        <f aca="false">IF('Base GSFs'!M745&lt;&gt;"",$E743*'Base GSFs'!M745,"")</f>
        <v/>
      </c>
      <c r="N743" s="17" t="str">
        <f aca="false">IF('Base GSFs'!N745&lt;&gt;"",$E743*'Base GSFs'!N745,"")</f>
        <v/>
      </c>
      <c r="O743" s="17" t="str">
        <f aca="false">IF('Base GSFs'!O745&lt;&gt;"",$E743*'Base GSFs'!O745,"")</f>
        <v/>
      </c>
      <c r="P743" s="17" t="str">
        <f aca="false">IF('Base GSFs'!P745&lt;&gt;"",$E743*'Base GSFs'!P745,"")</f>
        <v/>
      </c>
      <c r="Q743" s="17" t="str">
        <f aca="false">IF('Base GSFs'!Q745&lt;&gt;"",$E743*'Base GSFs'!Q745,"")</f>
        <v/>
      </c>
      <c r="R743" s="17" t="str">
        <f aca="false">IF('Base GSFs'!R745&lt;&gt;"",$E743*'Base GSFs'!R745,"")</f>
        <v/>
      </c>
      <c r="S743" s="17" t="str">
        <f aca="false">IF('Base GSFs'!S745&lt;&gt;"",$E743*'Base GSFs'!S745,"")</f>
        <v/>
      </c>
      <c r="T743" s="17" t="str">
        <f aca="false">IF('Base GSFs'!T745&lt;&gt;"",$E743*'Base GSFs'!T745,"")</f>
        <v/>
      </c>
      <c r="U743" s="17" t="str">
        <f aca="false">IF('Base GSFs'!U745&lt;&gt;"",$E743*'Base GSFs'!U745,"")</f>
        <v/>
      </c>
      <c r="V743" s="17" t="str">
        <f aca="false">IF('Base GSFs'!V745&lt;&gt;"",$E743*'Base GSFs'!V745,"")</f>
        <v/>
      </c>
      <c r="W743" s="17" t="str">
        <f aca="false">IF('Base GSFs'!W745&lt;&gt;"",$E743*'Base GSFs'!W745,"")</f>
        <v/>
      </c>
      <c r="X743" s="17" t="str">
        <f aca="false">IF('Base GSFs'!X745&lt;&gt;"",$E743*'Base GSFs'!X745,"")</f>
        <v/>
      </c>
      <c r="Y743" s="17" t="str">
        <f aca="false">IF('Base GSFs'!Y745&lt;&gt;"",$E743*'Base GSFs'!Y745,"")</f>
        <v/>
      </c>
      <c r="Z743" s="17" t="str">
        <f aca="false">IF('Base GSFs'!Z745&lt;&gt;"",$E743*'Base GSFs'!Z745,"")</f>
        <v/>
      </c>
      <c r="AA743" s="17" t="str">
        <f aca="false">IF('Base GSFs'!AA745&lt;&gt;"",$E743*'Base GSFs'!AA745,"")</f>
        <v/>
      </c>
      <c r="AB743" s="17" t="str">
        <f aca="false">IF('Base GSFs'!AB745&lt;&gt;"",$E743*'Base GSFs'!AB745,"")</f>
        <v/>
      </c>
      <c r="AC743" s="17" t="str">
        <f aca="false">IF('Base GSFs'!AC745&lt;&gt;"",$E743*'Base GSFs'!AC745,"")</f>
        <v/>
      </c>
      <c r="AD743" s="17" t="str">
        <f aca="false">IF('Base GSFs'!AD745&lt;&gt;"",$E743*'Base GSFs'!AD745,"")</f>
        <v/>
      </c>
      <c r="AE743" s="17" t="str">
        <f aca="false">IF('Base GSFs'!AE745&lt;&gt;"",$E743*'Base GSFs'!AE745,"")</f>
        <v/>
      </c>
      <c r="AF743" s="17" t="str">
        <f aca="false">IF('Base GSFs'!AF745&lt;&gt;"",$E743*'Base GSFs'!AF745,"")</f>
        <v/>
      </c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</row>
    <row r="744" customFormat="false" ht="12.75" hidden="true" customHeight="false" outlineLevel="0" collapsed="false">
      <c r="A744" s="17" t="str">
        <f aca="false">IF('Base GSFs'!A746&lt;&gt;"",'Base GSFs'!A746,"")</f>
        <v/>
      </c>
      <c r="B744" s="17" t="str">
        <f aca="false">IF('Base GSFs'!B746&lt;&gt;"",'Base GSFs'!B746,"")</f>
        <v/>
      </c>
      <c r="C744" s="17" t="str">
        <f aca="false">IF('Base GSFs'!C746&lt;&gt;"",'Base GSFs'!C746,"")</f>
        <v/>
      </c>
      <c r="D744" s="17" t="str">
        <f aca="false">IF('Base GSFs'!D746&lt;&gt;"",'Base GSFs'!D746,"")</f>
        <v/>
      </c>
      <c r="E744" s="17" t="str">
        <f aca="false">IF('Base GSFs'!E746&lt;&gt;"",'Base GSFs'!E746,"")</f>
        <v/>
      </c>
      <c r="F744" s="17" t="str">
        <f aca="false">IF('Base GSFs'!F746&lt;&gt;"",$E744*'Base GSFs'!F746,"")</f>
        <v/>
      </c>
      <c r="G744" s="17" t="str">
        <f aca="false">IF('Base GSFs'!G746&lt;&gt;"",$E744*'Base GSFs'!G746,"")</f>
        <v/>
      </c>
      <c r="H744" s="17" t="str">
        <f aca="false">IF('Base GSFs'!H746&lt;&gt;"",$E744*'Base GSFs'!H746,"")</f>
        <v/>
      </c>
      <c r="I744" s="17" t="str">
        <f aca="false">IF('Base GSFs'!I746&lt;&gt;"",$E744*'Base GSFs'!I746,"")</f>
        <v/>
      </c>
      <c r="J744" s="17" t="str">
        <f aca="false">IF('Base GSFs'!J746&lt;&gt;"",$E744*'Base GSFs'!J746,"")</f>
        <v/>
      </c>
      <c r="K744" s="17" t="str">
        <f aca="false">IF('Base GSFs'!K746&lt;&gt;"",$E744*'Base GSFs'!K746,"")</f>
        <v/>
      </c>
      <c r="L744" s="17" t="str">
        <f aca="false">IF('Base GSFs'!L746&lt;&gt;"",$E744*'Base GSFs'!L746,"")</f>
        <v/>
      </c>
      <c r="M744" s="17" t="str">
        <f aca="false">IF('Base GSFs'!M746&lt;&gt;"",$E744*'Base GSFs'!M746,"")</f>
        <v/>
      </c>
      <c r="N744" s="17" t="str">
        <f aca="false">IF('Base GSFs'!N746&lt;&gt;"",$E744*'Base GSFs'!N746,"")</f>
        <v/>
      </c>
      <c r="O744" s="17" t="str">
        <f aca="false">IF('Base GSFs'!O746&lt;&gt;"",$E744*'Base GSFs'!O746,"")</f>
        <v/>
      </c>
      <c r="P744" s="17" t="str">
        <f aca="false">IF('Base GSFs'!P746&lt;&gt;"",$E744*'Base GSFs'!P746,"")</f>
        <v/>
      </c>
      <c r="Q744" s="17" t="str">
        <f aca="false">IF('Base GSFs'!Q746&lt;&gt;"",$E744*'Base GSFs'!Q746,"")</f>
        <v/>
      </c>
      <c r="R744" s="17" t="str">
        <f aca="false">IF('Base GSFs'!R746&lt;&gt;"",$E744*'Base GSFs'!R746,"")</f>
        <v/>
      </c>
      <c r="S744" s="17" t="str">
        <f aca="false">IF('Base GSFs'!S746&lt;&gt;"",$E744*'Base GSFs'!S746,"")</f>
        <v/>
      </c>
      <c r="T744" s="17" t="str">
        <f aca="false">IF('Base GSFs'!T746&lt;&gt;"",$E744*'Base GSFs'!T746,"")</f>
        <v/>
      </c>
      <c r="U744" s="17" t="str">
        <f aca="false">IF('Base GSFs'!U746&lt;&gt;"",$E744*'Base GSFs'!U746,"")</f>
        <v/>
      </c>
      <c r="V744" s="17" t="str">
        <f aca="false">IF('Base GSFs'!V746&lt;&gt;"",$E744*'Base GSFs'!V746,"")</f>
        <v/>
      </c>
      <c r="W744" s="17" t="str">
        <f aca="false">IF('Base GSFs'!W746&lt;&gt;"",$E744*'Base GSFs'!W746,"")</f>
        <v/>
      </c>
      <c r="X744" s="17" t="str">
        <f aca="false">IF('Base GSFs'!X746&lt;&gt;"",$E744*'Base GSFs'!X746,"")</f>
        <v/>
      </c>
      <c r="Y744" s="17" t="str">
        <f aca="false">IF('Base GSFs'!Y746&lt;&gt;"",$E744*'Base GSFs'!Y746,"")</f>
        <v/>
      </c>
      <c r="Z744" s="17" t="str">
        <f aca="false">IF('Base GSFs'!Z746&lt;&gt;"",$E744*'Base GSFs'!Z746,"")</f>
        <v/>
      </c>
      <c r="AA744" s="17" t="str">
        <f aca="false">IF('Base GSFs'!AA746&lt;&gt;"",$E744*'Base GSFs'!AA746,"")</f>
        <v/>
      </c>
      <c r="AB744" s="17" t="str">
        <f aca="false">IF('Base GSFs'!AB746&lt;&gt;"",$E744*'Base GSFs'!AB746,"")</f>
        <v/>
      </c>
      <c r="AC744" s="17" t="str">
        <f aca="false">IF('Base GSFs'!AC746&lt;&gt;"",$E744*'Base GSFs'!AC746,"")</f>
        <v/>
      </c>
      <c r="AD744" s="17" t="str">
        <f aca="false">IF('Base GSFs'!AD746&lt;&gt;"",$E744*'Base GSFs'!AD746,"")</f>
        <v/>
      </c>
      <c r="AE744" s="17" t="str">
        <f aca="false">IF('Base GSFs'!AE746&lt;&gt;"",$E744*'Base GSFs'!AE746,"")</f>
        <v/>
      </c>
      <c r="AF744" s="17" t="str">
        <f aca="false">IF('Base GSFs'!AF746&lt;&gt;"",$E744*'Base GSFs'!AF746,"")</f>
        <v/>
      </c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</row>
    <row r="745" customFormat="false" ht="12.75" hidden="true" customHeight="false" outlineLevel="0" collapsed="false">
      <c r="A745" s="17" t="str">
        <f aca="false">IF('Base GSFs'!A747&lt;&gt;"",'Base GSFs'!A747,"")</f>
        <v/>
      </c>
      <c r="B745" s="17" t="str">
        <f aca="false">IF('Base GSFs'!B747&lt;&gt;"",'Base GSFs'!B747,"")</f>
        <v/>
      </c>
      <c r="C745" s="17" t="str">
        <f aca="false">IF('Base GSFs'!C747&lt;&gt;"",'Base GSFs'!C747,"")</f>
        <v/>
      </c>
      <c r="D745" s="17" t="str">
        <f aca="false">IF('Base GSFs'!D747&lt;&gt;"",'Base GSFs'!D747,"")</f>
        <v/>
      </c>
      <c r="E745" s="17" t="str">
        <f aca="false">IF('Base GSFs'!E747&lt;&gt;"",'Base GSFs'!E747,"")</f>
        <v/>
      </c>
      <c r="F745" s="17" t="str">
        <f aca="false">IF('Base GSFs'!F747&lt;&gt;"",$E745*'Base GSFs'!F747,"")</f>
        <v/>
      </c>
      <c r="G745" s="17" t="str">
        <f aca="false">IF('Base GSFs'!G747&lt;&gt;"",$E745*'Base GSFs'!G747,"")</f>
        <v/>
      </c>
      <c r="H745" s="17" t="str">
        <f aca="false">IF('Base GSFs'!H747&lt;&gt;"",$E745*'Base GSFs'!H747,"")</f>
        <v/>
      </c>
      <c r="I745" s="17" t="str">
        <f aca="false">IF('Base GSFs'!I747&lt;&gt;"",$E745*'Base GSFs'!I747,"")</f>
        <v/>
      </c>
      <c r="J745" s="17" t="str">
        <f aca="false">IF('Base GSFs'!J747&lt;&gt;"",$E745*'Base GSFs'!J747,"")</f>
        <v/>
      </c>
      <c r="K745" s="17" t="str">
        <f aca="false">IF('Base GSFs'!K747&lt;&gt;"",$E745*'Base GSFs'!K747,"")</f>
        <v/>
      </c>
      <c r="L745" s="17" t="str">
        <f aca="false">IF('Base GSFs'!L747&lt;&gt;"",$E745*'Base GSFs'!L747,"")</f>
        <v/>
      </c>
      <c r="M745" s="17" t="str">
        <f aca="false">IF('Base GSFs'!M747&lt;&gt;"",$E745*'Base GSFs'!M747,"")</f>
        <v/>
      </c>
      <c r="N745" s="17" t="str">
        <f aca="false">IF('Base GSFs'!N747&lt;&gt;"",$E745*'Base GSFs'!N747,"")</f>
        <v/>
      </c>
      <c r="O745" s="17" t="str">
        <f aca="false">IF('Base GSFs'!O747&lt;&gt;"",$E745*'Base GSFs'!O747,"")</f>
        <v/>
      </c>
      <c r="P745" s="17" t="str">
        <f aca="false">IF('Base GSFs'!P747&lt;&gt;"",$E745*'Base GSFs'!P747,"")</f>
        <v/>
      </c>
      <c r="Q745" s="17" t="str">
        <f aca="false">IF('Base GSFs'!Q747&lt;&gt;"",$E745*'Base GSFs'!Q747,"")</f>
        <v/>
      </c>
      <c r="R745" s="17" t="str">
        <f aca="false">IF('Base GSFs'!R747&lt;&gt;"",$E745*'Base GSFs'!R747,"")</f>
        <v/>
      </c>
      <c r="S745" s="17" t="str">
        <f aca="false">IF('Base GSFs'!S747&lt;&gt;"",$E745*'Base GSFs'!S747,"")</f>
        <v/>
      </c>
      <c r="T745" s="17" t="str">
        <f aca="false">IF('Base GSFs'!T747&lt;&gt;"",$E745*'Base GSFs'!T747,"")</f>
        <v/>
      </c>
      <c r="U745" s="17" t="str">
        <f aca="false">IF('Base GSFs'!U747&lt;&gt;"",$E745*'Base GSFs'!U747,"")</f>
        <v/>
      </c>
      <c r="V745" s="17" t="str">
        <f aca="false">IF('Base GSFs'!V747&lt;&gt;"",$E745*'Base GSFs'!V747,"")</f>
        <v/>
      </c>
      <c r="W745" s="17" t="str">
        <f aca="false">IF('Base GSFs'!W747&lt;&gt;"",$E745*'Base GSFs'!W747,"")</f>
        <v/>
      </c>
      <c r="X745" s="17" t="str">
        <f aca="false">IF('Base GSFs'!X747&lt;&gt;"",$E745*'Base GSFs'!X747,"")</f>
        <v/>
      </c>
      <c r="Y745" s="17" t="str">
        <f aca="false">IF('Base GSFs'!Y747&lt;&gt;"",$E745*'Base GSFs'!Y747,"")</f>
        <v/>
      </c>
      <c r="Z745" s="17" t="str">
        <f aca="false">IF('Base GSFs'!Z747&lt;&gt;"",$E745*'Base GSFs'!Z747,"")</f>
        <v/>
      </c>
      <c r="AA745" s="17" t="str">
        <f aca="false">IF('Base GSFs'!AA747&lt;&gt;"",$E745*'Base GSFs'!AA747,"")</f>
        <v/>
      </c>
      <c r="AB745" s="17" t="str">
        <f aca="false">IF('Base GSFs'!AB747&lt;&gt;"",$E745*'Base GSFs'!AB747,"")</f>
        <v/>
      </c>
      <c r="AC745" s="17" t="str">
        <f aca="false">IF('Base GSFs'!AC747&lt;&gt;"",$E745*'Base GSFs'!AC747,"")</f>
        <v/>
      </c>
      <c r="AD745" s="17" t="str">
        <f aca="false">IF('Base GSFs'!AD747&lt;&gt;"",$E745*'Base GSFs'!AD747,"")</f>
        <v/>
      </c>
      <c r="AE745" s="17" t="str">
        <f aca="false">IF('Base GSFs'!AE747&lt;&gt;"",$E745*'Base GSFs'!AE747,"")</f>
        <v/>
      </c>
      <c r="AF745" s="17" t="str">
        <f aca="false">IF('Base GSFs'!AF747&lt;&gt;"",$E745*'Base GSFs'!AF747,"")</f>
        <v/>
      </c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</row>
    <row r="746" customFormat="false" ht="12.75" hidden="true" customHeight="false" outlineLevel="0" collapsed="false">
      <c r="A746" s="17" t="str">
        <f aca="false">IF('Base GSFs'!A748&lt;&gt;"",'Base GSFs'!A748,"")</f>
        <v/>
      </c>
      <c r="B746" s="17" t="str">
        <f aca="false">IF('Base GSFs'!B748&lt;&gt;"",'Base GSFs'!B748,"")</f>
        <v/>
      </c>
      <c r="C746" s="17" t="str">
        <f aca="false">IF('Base GSFs'!C748&lt;&gt;"",'Base GSFs'!C748,"")</f>
        <v/>
      </c>
      <c r="D746" s="17" t="str">
        <f aca="false">IF('Base GSFs'!D748&lt;&gt;"",'Base GSFs'!D748,"")</f>
        <v/>
      </c>
      <c r="E746" s="17" t="str">
        <f aca="false">IF('Base GSFs'!E748&lt;&gt;"",'Base GSFs'!E748,"")</f>
        <v/>
      </c>
      <c r="F746" s="17" t="str">
        <f aca="false">IF('Base GSFs'!F748&lt;&gt;"",$E746*'Base GSFs'!F748,"")</f>
        <v/>
      </c>
      <c r="G746" s="17" t="str">
        <f aca="false">IF('Base GSFs'!G748&lt;&gt;"",$E746*'Base GSFs'!G748,"")</f>
        <v/>
      </c>
      <c r="H746" s="17" t="str">
        <f aca="false">IF('Base GSFs'!H748&lt;&gt;"",$E746*'Base GSFs'!H748,"")</f>
        <v/>
      </c>
      <c r="I746" s="17" t="str">
        <f aca="false">IF('Base GSFs'!I748&lt;&gt;"",$E746*'Base GSFs'!I748,"")</f>
        <v/>
      </c>
      <c r="J746" s="17" t="str">
        <f aca="false">IF('Base GSFs'!J748&lt;&gt;"",$E746*'Base GSFs'!J748,"")</f>
        <v/>
      </c>
      <c r="K746" s="17" t="str">
        <f aca="false">IF('Base GSFs'!K748&lt;&gt;"",$E746*'Base GSFs'!K748,"")</f>
        <v/>
      </c>
      <c r="L746" s="17" t="str">
        <f aca="false">IF('Base GSFs'!L748&lt;&gt;"",$E746*'Base GSFs'!L748,"")</f>
        <v/>
      </c>
      <c r="M746" s="17" t="str">
        <f aca="false">IF('Base GSFs'!M748&lt;&gt;"",$E746*'Base GSFs'!M748,"")</f>
        <v/>
      </c>
      <c r="N746" s="17" t="str">
        <f aca="false">IF('Base GSFs'!N748&lt;&gt;"",$E746*'Base GSFs'!N748,"")</f>
        <v/>
      </c>
      <c r="O746" s="17" t="str">
        <f aca="false">IF('Base GSFs'!O748&lt;&gt;"",$E746*'Base GSFs'!O748,"")</f>
        <v/>
      </c>
      <c r="P746" s="17" t="str">
        <f aca="false">IF('Base GSFs'!P748&lt;&gt;"",$E746*'Base GSFs'!P748,"")</f>
        <v/>
      </c>
      <c r="Q746" s="17" t="str">
        <f aca="false">IF('Base GSFs'!Q748&lt;&gt;"",$E746*'Base GSFs'!Q748,"")</f>
        <v/>
      </c>
      <c r="R746" s="17" t="str">
        <f aca="false">IF('Base GSFs'!R748&lt;&gt;"",$E746*'Base GSFs'!R748,"")</f>
        <v/>
      </c>
      <c r="S746" s="17" t="str">
        <f aca="false">IF('Base GSFs'!S748&lt;&gt;"",$E746*'Base GSFs'!S748,"")</f>
        <v/>
      </c>
      <c r="T746" s="17" t="str">
        <f aca="false">IF('Base GSFs'!T748&lt;&gt;"",$E746*'Base GSFs'!T748,"")</f>
        <v/>
      </c>
      <c r="U746" s="17" t="str">
        <f aca="false">IF('Base GSFs'!U748&lt;&gt;"",$E746*'Base GSFs'!U748,"")</f>
        <v/>
      </c>
      <c r="V746" s="17" t="str">
        <f aca="false">IF('Base GSFs'!V748&lt;&gt;"",$E746*'Base GSFs'!V748,"")</f>
        <v/>
      </c>
      <c r="W746" s="17" t="str">
        <f aca="false">IF('Base GSFs'!W748&lt;&gt;"",$E746*'Base GSFs'!W748,"")</f>
        <v/>
      </c>
      <c r="X746" s="17" t="str">
        <f aca="false">IF('Base GSFs'!X748&lt;&gt;"",$E746*'Base GSFs'!X748,"")</f>
        <v/>
      </c>
      <c r="Y746" s="17" t="str">
        <f aca="false">IF('Base GSFs'!Y748&lt;&gt;"",$E746*'Base GSFs'!Y748,"")</f>
        <v/>
      </c>
      <c r="Z746" s="17" t="str">
        <f aca="false">IF('Base GSFs'!Z748&lt;&gt;"",$E746*'Base GSFs'!Z748,"")</f>
        <v/>
      </c>
      <c r="AA746" s="17" t="str">
        <f aca="false">IF('Base GSFs'!AA748&lt;&gt;"",$E746*'Base GSFs'!AA748,"")</f>
        <v/>
      </c>
      <c r="AB746" s="17" t="str">
        <f aca="false">IF('Base GSFs'!AB748&lt;&gt;"",$E746*'Base GSFs'!AB748,"")</f>
        <v/>
      </c>
      <c r="AC746" s="17" t="str">
        <f aca="false">IF('Base GSFs'!AC748&lt;&gt;"",$E746*'Base GSFs'!AC748,"")</f>
        <v/>
      </c>
      <c r="AD746" s="17" t="str">
        <f aca="false">IF('Base GSFs'!AD748&lt;&gt;"",$E746*'Base GSFs'!AD748,"")</f>
        <v/>
      </c>
      <c r="AE746" s="17" t="str">
        <f aca="false">IF('Base GSFs'!AE748&lt;&gt;"",$E746*'Base GSFs'!AE748,"")</f>
        <v/>
      </c>
      <c r="AF746" s="17" t="str">
        <f aca="false">IF('Base GSFs'!AF748&lt;&gt;"",$E746*'Base GSFs'!AF748,"")</f>
        <v/>
      </c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</row>
    <row r="747" customFormat="false" ht="12.75" hidden="true" customHeight="false" outlineLevel="0" collapsed="false">
      <c r="A747" s="17" t="str">
        <f aca="false">IF('Base GSFs'!A749&lt;&gt;"",'Base GSFs'!A749,"")</f>
        <v/>
      </c>
      <c r="B747" s="17" t="str">
        <f aca="false">IF('Base GSFs'!B749&lt;&gt;"",'Base GSFs'!B749,"")</f>
        <v/>
      </c>
      <c r="C747" s="17" t="str">
        <f aca="false">IF('Base GSFs'!C749&lt;&gt;"",'Base GSFs'!C749,"")</f>
        <v/>
      </c>
      <c r="D747" s="17" t="str">
        <f aca="false">IF('Base GSFs'!D749&lt;&gt;"",'Base GSFs'!D749,"")</f>
        <v/>
      </c>
      <c r="E747" s="17" t="str">
        <f aca="false">IF('Base GSFs'!E749&lt;&gt;"",'Base GSFs'!E749,"")</f>
        <v/>
      </c>
      <c r="F747" s="17" t="str">
        <f aca="false">IF('Base GSFs'!F749&lt;&gt;"",$E747*'Base GSFs'!F749,"")</f>
        <v/>
      </c>
      <c r="G747" s="17" t="str">
        <f aca="false">IF('Base GSFs'!G749&lt;&gt;"",$E747*'Base GSFs'!G749,"")</f>
        <v/>
      </c>
      <c r="H747" s="17" t="str">
        <f aca="false">IF('Base GSFs'!H749&lt;&gt;"",$E747*'Base GSFs'!H749,"")</f>
        <v/>
      </c>
      <c r="I747" s="17" t="str">
        <f aca="false">IF('Base GSFs'!I749&lt;&gt;"",$E747*'Base GSFs'!I749,"")</f>
        <v/>
      </c>
      <c r="J747" s="17" t="str">
        <f aca="false">IF('Base GSFs'!J749&lt;&gt;"",$E747*'Base GSFs'!J749,"")</f>
        <v/>
      </c>
      <c r="K747" s="17" t="str">
        <f aca="false">IF('Base GSFs'!K749&lt;&gt;"",$E747*'Base GSFs'!K749,"")</f>
        <v/>
      </c>
      <c r="L747" s="17" t="str">
        <f aca="false">IF('Base GSFs'!L749&lt;&gt;"",$E747*'Base GSFs'!L749,"")</f>
        <v/>
      </c>
      <c r="M747" s="17" t="str">
        <f aca="false">IF('Base GSFs'!M749&lt;&gt;"",$E747*'Base GSFs'!M749,"")</f>
        <v/>
      </c>
      <c r="N747" s="17" t="str">
        <f aca="false">IF('Base GSFs'!N749&lt;&gt;"",$E747*'Base GSFs'!N749,"")</f>
        <v/>
      </c>
      <c r="O747" s="17" t="str">
        <f aca="false">IF('Base GSFs'!O749&lt;&gt;"",$E747*'Base GSFs'!O749,"")</f>
        <v/>
      </c>
      <c r="P747" s="17" t="str">
        <f aca="false">IF('Base GSFs'!P749&lt;&gt;"",$E747*'Base GSFs'!P749,"")</f>
        <v/>
      </c>
      <c r="Q747" s="17" t="str">
        <f aca="false">IF('Base GSFs'!Q749&lt;&gt;"",$E747*'Base GSFs'!Q749,"")</f>
        <v/>
      </c>
      <c r="R747" s="17" t="str">
        <f aca="false">IF('Base GSFs'!R749&lt;&gt;"",$E747*'Base GSFs'!R749,"")</f>
        <v/>
      </c>
      <c r="S747" s="17" t="str">
        <f aca="false">IF('Base GSFs'!S749&lt;&gt;"",$E747*'Base GSFs'!S749,"")</f>
        <v/>
      </c>
      <c r="T747" s="17" t="str">
        <f aca="false">IF('Base GSFs'!T749&lt;&gt;"",$E747*'Base GSFs'!T749,"")</f>
        <v/>
      </c>
      <c r="U747" s="17" t="str">
        <f aca="false">IF('Base GSFs'!U749&lt;&gt;"",$E747*'Base GSFs'!U749,"")</f>
        <v/>
      </c>
      <c r="V747" s="17" t="str">
        <f aca="false">IF('Base GSFs'!V749&lt;&gt;"",$E747*'Base GSFs'!V749,"")</f>
        <v/>
      </c>
      <c r="W747" s="17" t="str">
        <f aca="false">IF('Base GSFs'!W749&lt;&gt;"",$E747*'Base GSFs'!W749,"")</f>
        <v/>
      </c>
      <c r="X747" s="17" t="str">
        <f aca="false">IF('Base GSFs'!X749&lt;&gt;"",$E747*'Base GSFs'!X749,"")</f>
        <v/>
      </c>
      <c r="Y747" s="17" t="str">
        <f aca="false">IF('Base GSFs'!Y749&lt;&gt;"",$E747*'Base GSFs'!Y749,"")</f>
        <v/>
      </c>
      <c r="Z747" s="17" t="str">
        <f aca="false">IF('Base GSFs'!Z749&lt;&gt;"",$E747*'Base GSFs'!Z749,"")</f>
        <v/>
      </c>
      <c r="AA747" s="17" t="str">
        <f aca="false">IF('Base GSFs'!AA749&lt;&gt;"",$E747*'Base GSFs'!AA749,"")</f>
        <v/>
      </c>
      <c r="AB747" s="17" t="str">
        <f aca="false">IF('Base GSFs'!AB749&lt;&gt;"",$E747*'Base GSFs'!AB749,"")</f>
        <v/>
      </c>
      <c r="AC747" s="17" t="str">
        <f aca="false">IF('Base GSFs'!AC749&lt;&gt;"",$E747*'Base GSFs'!AC749,"")</f>
        <v/>
      </c>
      <c r="AD747" s="17" t="str">
        <f aca="false">IF('Base GSFs'!AD749&lt;&gt;"",$E747*'Base GSFs'!AD749,"")</f>
        <v/>
      </c>
      <c r="AE747" s="17" t="str">
        <f aca="false">IF('Base GSFs'!AE749&lt;&gt;"",$E747*'Base GSFs'!AE749,"")</f>
        <v/>
      </c>
      <c r="AF747" s="17" t="str">
        <f aca="false">IF('Base GSFs'!AF749&lt;&gt;"",$E747*'Base GSFs'!AF749,"")</f>
        <v/>
      </c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</row>
    <row r="748" customFormat="false" ht="12.75" hidden="true" customHeight="false" outlineLevel="0" collapsed="false">
      <c r="A748" s="17" t="str">
        <f aca="false">IF('Base GSFs'!A750&lt;&gt;"",'Base GSFs'!A750,"")</f>
        <v/>
      </c>
      <c r="B748" s="17" t="str">
        <f aca="false">IF('Base GSFs'!B750&lt;&gt;"",'Base GSFs'!B750,"")</f>
        <v/>
      </c>
      <c r="C748" s="17" t="str">
        <f aca="false">IF('Base GSFs'!C750&lt;&gt;"",'Base GSFs'!C750,"")</f>
        <v/>
      </c>
      <c r="D748" s="17" t="str">
        <f aca="false">IF('Base GSFs'!D750&lt;&gt;"",'Base GSFs'!D750,"")</f>
        <v/>
      </c>
      <c r="E748" s="17" t="str">
        <f aca="false">IF('Base GSFs'!E750&lt;&gt;"",'Base GSFs'!E750,"")</f>
        <v/>
      </c>
      <c r="F748" s="17" t="str">
        <f aca="false">IF('Base GSFs'!F750&lt;&gt;"",$E748*'Base GSFs'!F750,"")</f>
        <v/>
      </c>
      <c r="G748" s="17" t="str">
        <f aca="false">IF('Base GSFs'!G750&lt;&gt;"",$E748*'Base GSFs'!G750,"")</f>
        <v/>
      </c>
      <c r="H748" s="17" t="str">
        <f aca="false">IF('Base GSFs'!H750&lt;&gt;"",$E748*'Base GSFs'!H750,"")</f>
        <v/>
      </c>
      <c r="I748" s="17" t="str">
        <f aca="false">IF('Base GSFs'!I750&lt;&gt;"",$E748*'Base GSFs'!I750,"")</f>
        <v/>
      </c>
      <c r="J748" s="17" t="str">
        <f aca="false">IF('Base GSFs'!J750&lt;&gt;"",$E748*'Base GSFs'!J750,"")</f>
        <v/>
      </c>
      <c r="K748" s="17" t="str">
        <f aca="false">IF('Base GSFs'!K750&lt;&gt;"",$E748*'Base GSFs'!K750,"")</f>
        <v/>
      </c>
      <c r="L748" s="17" t="str">
        <f aca="false">IF('Base GSFs'!L750&lt;&gt;"",$E748*'Base GSFs'!L750,"")</f>
        <v/>
      </c>
      <c r="M748" s="17" t="str">
        <f aca="false">IF('Base GSFs'!M750&lt;&gt;"",$E748*'Base GSFs'!M750,"")</f>
        <v/>
      </c>
      <c r="N748" s="17" t="str">
        <f aca="false">IF('Base GSFs'!N750&lt;&gt;"",$E748*'Base GSFs'!N750,"")</f>
        <v/>
      </c>
      <c r="O748" s="17" t="str">
        <f aca="false">IF('Base GSFs'!O750&lt;&gt;"",$E748*'Base GSFs'!O750,"")</f>
        <v/>
      </c>
      <c r="P748" s="17" t="str">
        <f aca="false">IF('Base GSFs'!P750&lt;&gt;"",$E748*'Base GSFs'!P750,"")</f>
        <v/>
      </c>
      <c r="Q748" s="17" t="str">
        <f aca="false">IF('Base GSFs'!Q750&lt;&gt;"",$E748*'Base GSFs'!Q750,"")</f>
        <v/>
      </c>
      <c r="R748" s="17" t="str">
        <f aca="false">IF('Base GSFs'!R750&lt;&gt;"",$E748*'Base GSFs'!R750,"")</f>
        <v/>
      </c>
      <c r="S748" s="17" t="str">
        <f aca="false">IF('Base GSFs'!S750&lt;&gt;"",$E748*'Base GSFs'!S750,"")</f>
        <v/>
      </c>
      <c r="T748" s="17" t="str">
        <f aca="false">IF('Base GSFs'!T750&lt;&gt;"",$E748*'Base GSFs'!T750,"")</f>
        <v/>
      </c>
      <c r="U748" s="17" t="str">
        <f aca="false">IF('Base GSFs'!U750&lt;&gt;"",$E748*'Base GSFs'!U750,"")</f>
        <v/>
      </c>
      <c r="V748" s="17" t="str">
        <f aca="false">IF('Base GSFs'!V750&lt;&gt;"",$E748*'Base GSFs'!V750,"")</f>
        <v/>
      </c>
      <c r="W748" s="17" t="str">
        <f aca="false">IF('Base GSFs'!W750&lt;&gt;"",$E748*'Base GSFs'!W750,"")</f>
        <v/>
      </c>
      <c r="X748" s="17" t="str">
        <f aca="false">IF('Base GSFs'!X750&lt;&gt;"",$E748*'Base GSFs'!X750,"")</f>
        <v/>
      </c>
      <c r="Y748" s="17" t="str">
        <f aca="false">IF('Base GSFs'!Y750&lt;&gt;"",$E748*'Base GSFs'!Y750,"")</f>
        <v/>
      </c>
      <c r="Z748" s="17" t="str">
        <f aca="false">IF('Base GSFs'!Z750&lt;&gt;"",$E748*'Base GSFs'!Z750,"")</f>
        <v/>
      </c>
      <c r="AA748" s="17" t="str">
        <f aca="false">IF('Base GSFs'!AA750&lt;&gt;"",$E748*'Base GSFs'!AA750,"")</f>
        <v/>
      </c>
      <c r="AB748" s="17" t="str">
        <f aca="false">IF('Base GSFs'!AB750&lt;&gt;"",$E748*'Base GSFs'!AB750,"")</f>
        <v/>
      </c>
      <c r="AC748" s="17" t="str">
        <f aca="false">IF('Base GSFs'!AC750&lt;&gt;"",$E748*'Base GSFs'!AC750,"")</f>
        <v/>
      </c>
      <c r="AD748" s="17" t="str">
        <f aca="false">IF('Base GSFs'!AD750&lt;&gt;"",$E748*'Base GSFs'!AD750,"")</f>
        <v/>
      </c>
      <c r="AE748" s="17" t="str">
        <f aca="false">IF('Base GSFs'!AE750&lt;&gt;"",$E748*'Base GSFs'!AE750,"")</f>
        <v/>
      </c>
      <c r="AF748" s="17" t="str">
        <f aca="false">IF('Base GSFs'!AF750&lt;&gt;"",$E748*'Base GSFs'!AF750,"")</f>
        <v/>
      </c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</row>
    <row r="749" customFormat="false" ht="12.75" hidden="true" customHeight="false" outlineLevel="0" collapsed="false">
      <c r="A749" s="17" t="str">
        <f aca="false">IF('Base GSFs'!A751&lt;&gt;"",'Base GSFs'!A751,"")</f>
        <v/>
      </c>
      <c r="B749" s="17" t="str">
        <f aca="false">IF('Base GSFs'!B751&lt;&gt;"",'Base GSFs'!B751,"")</f>
        <v/>
      </c>
      <c r="C749" s="17" t="str">
        <f aca="false">IF('Base GSFs'!C751&lt;&gt;"",'Base GSFs'!C751,"")</f>
        <v/>
      </c>
      <c r="D749" s="17" t="str">
        <f aca="false">IF('Base GSFs'!D751&lt;&gt;"",'Base GSFs'!D751,"")</f>
        <v/>
      </c>
      <c r="E749" s="17" t="str">
        <f aca="false">IF('Base GSFs'!E751&lt;&gt;"",'Base GSFs'!E751,"")</f>
        <v/>
      </c>
      <c r="F749" s="17" t="str">
        <f aca="false">IF('Base GSFs'!F751&lt;&gt;"",$E749*'Base GSFs'!F751,"")</f>
        <v/>
      </c>
      <c r="G749" s="17" t="str">
        <f aca="false">IF('Base GSFs'!G751&lt;&gt;"",$E749*'Base GSFs'!G751,"")</f>
        <v/>
      </c>
      <c r="H749" s="17" t="str">
        <f aca="false">IF('Base GSFs'!H751&lt;&gt;"",$E749*'Base GSFs'!H751,"")</f>
        <v/>
      </c>
      <c r="I749" s="17" t="str">
        <f aca="false">IF('Base GSFs'!I751&lt;&gt;"",$E749*'Base GSFs'!I751,"")</f>
        <v/>
      </c>
      <c r="J749" s="17" t="str">
        <f aca="false">IF('Base GSFs'!J751&lt;&gt;"",$E749*'Base GSFs'!J751,"")</f>
        <v/>
      </c>
      <c r="K749" s="17" t="str">
        <f aca="false">IF('Base GSFs'!K751&lt;&gt;"",$E749*'Base GSFs'!K751,"")</f>
        <v/>
      </c>
      <c r="L749" s="17" t="str">
        <f aca="false">IF('Base GSFs'!L751&lt;&gt;"",$E749*'Base GSFs'!L751,"")</f>
        <v/>
      </c>
      <c r="M749" s="17" t="str">
        <f aca="false">IF('Base GSFs'!M751&lt;&gt;"",$E749*'Base GSFs'!M751,"")</f>
        <v/>
      </c>
      <c r="N749" s="17" t="str">
        <f aca="false">IF('Base GSFs'!N751&lt;&gt;"",$E749*'Base GSFs'!N751,"")</f>
        <v/>
      </c>
      <c r="O749" s="17" t="str">
        <f aca="false">IF('Base GSFs'!O751&lt;&gt;"",$E749*'Base GSFs'!O751,"")</f>
        <v/>
      </c>
      <c r="P749" s="17" t="str">
        <f aca="false">IF('Base GSFs'!P751&lt;&gt;"",$E749*'Base GSFs'!P751,"")</f>
        <v/>
      </c>
      <c r="Q749" s="17" t="str">
        <f aca="false">IF('Base GSFs'!Q751&lt;&gt;"",$E749*'Base GSFs'!Q751,"")</f>
        <v/>
      </c>
      <c r="R749" s="17" t="str">
        <f aca="false">IF('Base GSFs'!R751&lt;&gt;"",$E749*'Base GSFs'!R751,"")</f>
        <v/>
      </c>
      <c r="S749" s="17" t="str">
        <f aca="false">IF('Base GSFs'!S751&lt;&gt;"",$E749*'Base GSFs'!S751,"")</f>
        <v/>
      </c>
      <c r="T749" s="17" t="str">
        <f aca="false">IF('Base GSFs'!T751&lt;&gt;"",$E749*'Base GSFs'!T751,"")</f>
        <v/>
      </c>
      <c r="U749" s="17" t="str">
        <f aca="false">IF('Base GSFs'!U751&lt;&gt;"",$E749*'Base GSFs'!U751,"")</f>
        <v/>
      </c>
      <c r="V749" s="17" t="str">
        <f aca="false">IF('Base GSFs'!V751&lt;&gt;"",$E749*'Base GSFs'!V751,"")</f>
        <v/>
      </c>
      <c r="W749" s="17" t="str">
        <f aca="false">IF('Base GSFs'!W751&lt;&gt;"",$E749*'Base GSFs'!W751,"")</f>
        <v/>
      </c>
      <c r="X749" s="17" t="str">
        <f aca="false">IF('Base GSFs'!X751&lt;&gt;"",$E749*'Base GSFs'!X751,"")</f>
        <v/>
      </c>
      <c r="Y749" s="17" t="str">
        <f aca="false">IF('Base GSFs'!Y751&lt;&gt;"",$E749*'Base GSFs'!Y751,"")</f>
        <v/>
      </c>
      <c r="Z749" s="17" t="str">
        <f aca="false">IF('Base GSFs'!Z751&lt;&gt;"",$E749*'Base GSFs'!Z751,"")</f>
        <v/>
      </c>
      <c r="AA749" s="17" t="str">
        <f aca="false">IF('Base GSFs'!AA751&lt;&gt;"",$E749*'Base GSFs'!AA751,"")</f>
        <v/>
      </c>
      <c r="AB749" s="17" t="str">
        <f aca="false">IF('Base GSFs'!AB751&lt;&gt;"",$E749*'Base GSFs'!AB751,"")</f>
        <v/>
      </c>
      <c r="AC749" s="17" t="str">
        <f aca="false">IF('Base GSFs'!AC751&lt;&gt;"",$E749*'Base GSFs'!AC751,"")</f>
        <v/>
      </c>
      <c r="AD749" s="17" t="str">
        <f aca="false">IF('Base GSFs'!AD751&lt;&gt;"",$E749*'Base GSFs'!AD751,"")</f>
        <v/>
      </c>
      <c r="AE749" s="17" t="str">
        <f aca="false">IF('Base GSFs'!AE751&lt;&gt;"",$E749*'Base GSFs'!AE751,"")</f>
        <v/>
      </c>
      <c r="AF749" s="17" t="str">
        <f aca="false">IF('Base GSFs'!AF751&lt;&gt;"",$E749*'Base GSFs'!AF751,"")</f>
        <v/>
      </c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</row>
    <row r="750" customFormat="false" ht="12.75" hidden="true" customHeight="false" outlineLevel="0" collapsed="false">
      <c r="A750" s="17" t="str">
        <f aca="false">IF('Base GSFs'!A752&lt;&gt;"",'Base GSFs'!A752,"")</f>
        <v/>
      </c>
      <c r="B750" s="17" t="str">
        <f aca="false">IF('Base GSFs'!B752&lt;&gt;"",'Base GSFs'!B752,"")</f>
        <v/>
      </c>
      <c r="C750" s="17" t="str">
        <f aca="false">IF('Base GSFs'!C752&lt;&gt;"",'Base GSFs'!C752,"")</f>
        <v/>
      </c>
      <c r="D750" s="17" t="str">
        <f aca="false">IF('Base GSFs'!D752&lt;&gt;"",'Base GSFs'!D752,"")</f>
        <v/>
      </c>
      <c r="E750" s="17" t="str">
        <f aca="false">IF('Base GSFs'!E752&lt;&gt;"",'Base GSFs'!E752,"")</f>
        <v/>
      </c>
      <c r="F750" s="17" t="str">
        <f aca="false">IF('Base GSFs'!F752&lt;&gt;"",$E750*'Base GSFs'!F752,"")</f>
        <v/>
      </c>
      <c r="G750" s="17" t="str">
        <f aca="false">IF('Base GSFs'!G752&lt;&gt;"",$E750*'Base GSFs'!G752,"")</f>
        <v/>
      </c>
      <c r="H750" s="17" t="str">
        <f aca="false">IF('Base GSFs'!H752&lt;&gt;"",$E750*'Base GSFs'!H752,"")</f>
        <v/>
      </c>
      <c r="I750" s="17" t="str">
        <f aca="false">IF('Base GSFs'!I752&lt;&gt;"",$E750*'Base GSFs'!I752,"")</f>
        <v/>
      </c>
      <c r="J750" s="17" t="str">
        <f aca="false">IF('Base GSFs'!J752&lt;&gt;"",$E750*'Base GSFs'!J752,"")</f>
        <v/>
      </c>
      <c r="K750" s="17" t="str">
        <f aca="false">IF('Base GSFs'!K752&lt;&gt;"",$E750*'Base GSFs'!K752,"")</f>
        <v/>
      </c>
      <c r="L750" s="17" t="str">
        <f aca="false">IF('Base GSFs'!L752&lt;&gt;"",$E750*'Base GSFs'!L752,"")</f>
        <v/>
      </c>
      <c r="M750" s="17" t="str">
        <f aca="false">IF('Base GSFs'!M752&lt;&gt;"",$E750*'Base GSFs'!M752,"")</f>
        <v/>
      </c>
      <c r="N750" s="17" t="str">
        <f aca="false">IF('Base GSFs'!N752&lt;&gt;"",$E750*'Base GSFs'!N752,"")</f>
        <v/>
      </c>
      <c r="O750" s="17" t="str">
        <f aca="false">IF('Base GSFs'!O752&lt;&gt;"",$E750*'Base GSFs'!O752,"")</f>
        <v/>
      </c>
      <c r="P750" s="17" t="str">
        <f aca="false">IF('Base GSFs'!P752&lt;&gt;"",$E750*'Base GSFs'!P752,"")</f>
        <v/>
      </c>
      <c r="Q750" s="17" t="str">
        <f aca="false">IF('Base GSFs'!Q752&lt;&gt;"",$E750*'Base GSFs'!Q752,"")</f>
        <v/>
      </c>
      <c r="R750" s="17" t="str">
        <f aca="false">IF('Base GSFs'!R752&lt;&gt;"",$E750*'Base GSFs'!R752,"")</f>
        <v/>
      </c>
      <c r="S750" s="17" t="str">
        <f aca="false">IF('Base GSFs'!S752&lt;&gt;"",$E750*'Base GSFs'!S752,"")</f>
        <v/>
      </c>
      <c r="T750" s="17" t="str">
        <f aca="false">IF('Base GSFs'!T752&lt;&gt;"",$E750*'Base GSFs'!T752,"")</f>
        <v/>
      </c>
      <c r="U750" s="17" t="str">
        <f aca="false">IF('Base GSFs'!U752&lt;&gt;"",$E750*'Base GSFs'!U752,"")</f>
        <v/>
      </c>
      <c r="V750" s="17" t="str">
        <f aca="false">IF('Base GSFs'!V752&lt;&gt;"",$E750*'Base GSFs'!V752,"")</f>
        <v/>
      </c>
      <c r="W750" s="17" t="str">
        <f aca="false">IF('Base GSFs'!W752&lt;&gt;"",$E750*'Base GSFs'!W752,"")</f>
        <v/>
      </c>
      <c r="X750" s="17" t="str">
        <f aca="false">IF('Base GSFs'!X752&lt;&gt;"",$E750*'Base GSFs'!X752,"")</f>
        <v/>
      </c>
      <c r="Y750" s="17" t="str">
        <f aca="false">IF('Base GSFs'!Y752&lt;&gt;"",$E750*'Base GSFs'!Y752,"")</f>
        <v/>
      </c>
      <c r="Z750" s="17" t="str">
        <f aca="false">IF('Base GSFs'!Z752&lt;&gt;"",$E750*'Base GSFs'!Z752,"")</f>
        <v/>
      </c>
      <c r="AA750" s="17" t="str">
        <f aca="false">IF('Base GSFs'!AA752&lt;&gt;"",$E750*'Base GSFs'!AA752,"")</f>
        <v/>
      </c>
      <c r="AB750" s="17" t="str">
        <f aca="false">IF('Base GSFs'!AB752&lt;&gt;"",$E750*'Base GSFs'!AB752,"")</f>
        <v/>
      </c>
      <c r="AC750" s="17" t="str">
        <f aca="false">IF('Base GSFs'!AC752&lt;&gt;"",$E750*'Base GSFs'!AC752,"")</f>
        <v/>
      </c>
      <c r="AD750" s="17" t="str">
        <f aca="false">IF('Base GSFs'!AD752&lt;&gt;"",$E750*'Base GSFs'!AD752,"")</f>
        <v/>
      </c>
      <c r="AE750" s="17" t="str">
        <f aca="false">IF('Base GSFs'!AE752&lt;&gt;"",$E750*'Base GSFs'!AE752,"")</f>
        <v/>
      </c>
      <c r="AF750" s="17" t="str">
        <f aca="false">IF('Base GSFs'!AF752&lt;&gt;"",$E750*'Base GSFs'!AF752,"")</f>
        <v/>
      </c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</row>
    <row r="751" customFormat="false" ht="12.75" hidden="true" customHeight="false" outlineLevel="0" collapsed="false">
      <c r="A751" s="17" t="str">
        <f aca="false">IF('Base GSFs'!A753&lt;&gt;"",'Base GSFs'!A753,"")</f>
        <v/>
      </c>
      <c r="B751" s="17" t="str">
        <f aca="false">IF('Base GSFs'!B753&lt;&gt;"",'Base GSFs'!B753,"")</f>
        <v/>
      </c>
      <c r="C751" s="17" t="str">
        <f aca="false">IF('Base GSFs'!C753&lt;&gt;"",'Base GSFs'!C753,"")</f>
        <v/>
      </c>
      <c r="D751" s="17" t="str">
        <f aca="false">IF('Base GSFs'!D753&lt;&gt;"",'Base GSFs'!D753,"")</f>
        <v/>
      </c>
      <c r="E751" s="17" t="str">
        <f aca="false">IF('Base GSFs'!E753&lt;&gt;"",'Base GSFs'!E753,"")</f>
        <v/>
      </c>
      <c r="F751" s="17" t="str">
        <f aca="false">IF('Base GSFs'!F753&lt;&gt;"",$E751*'Base GSFs'!F753,"")</f>
        <v/>
      </c>
      <c r="G751" s="17" t="str">
        <f aca="false">IF('Base GSFs'!G753&lt;&gt;"",$E751*'Base GSFs'!G753,"")</f>
        <v/>
      </c>
      <c r="H751" s="17" t="str">
        <f aca="false">IF('Base GSFs'!H753&lt;&gt;"",$E751*'Base GSFs'!H753,"")</f>
        <v/>
      </c>
      <c r="I751" s="17" t="str">
        <f aca="false">IF('Base GSFs'!I753&lt;&gt;"",$E751*'Base GSFs'!I753,"")</f>
        <v/>
      </c>
      <c r="J751" s="17" t="str">
        <f aca="false">IF('Base GSFs'!J753&lt;&gt;"",$E751*'Base GSFs'!J753,"")</f>
        <v/>
      </c>
      <c r="K751" s="17" t="str">
        <f aca="false">IF('Base GSFs'!K753&lt;&gt;"",$E751*'Base GSFs'!K753,"")</f>
        <v/>
      </c>
      <c r="L751" s="17" t="str">
        <f aca="false">IF('Base GSFs'!L753&lt;&gt;"",$E751*'Base GSFs'!L753,"")</f>
        <v/>
      </c>
      <c r="M751" s="17" t="str">
        <f aca="false">IF('Base GSFs'!M753&lt;&gt;"",$E751*'Base GSFs'!M753,"")</f>
        <v/>
      </c>
      <c r="N751" s="17" t="str">
        <f aca="false">IF('Base GSFs'!N753&lt;&gt;"",$E751*'Base GSFs'!N753,"")</f>
        <v/>
      </c>
      <c r="O751" s="17" t="str">
        <f aca="false">IF('Base GSFs'!O753&lt;&gt;"",$E751*'Base GSFs'!O753,"")</f>
        <v/>
      </c>
      <c r="P751" s="17" t="str">
        <f aca="false">IF('Base GSFs'!P753&lt;&gt;"",$E751*'Base GSFs'!P753,"")</f>
        <v/>
      </c>
      <c r="Q751" s="17" t="str">
        <f aca="false">IF('Base GSFs'!Q753&lt;&gt;"",$E751*'Base GSFs'!Q753,"")</f>
        <v/>
      </c>
      <c r="R751" s="17" t="str">
        <f aca="false">IF('Base GSFs'!R753&lt;&gt;"",$E751*'Base GSFs'!R753,"")</f>
        <v/>
      </c>
      <c r="S751" s="17" t="str">
        <f aca="false">IF('Base GSFs'!S753&lt;&gt;"",$E751*'Base GSFs'!S753,"")</f>
        <v/>
      </c>
      <c r="T751" s="17" t="str">
        <f aca="false">IF('Base GSFs'!T753&lt;&gt;"",$E751*'Base GSFs'!T753,"")</f>
        <v/>
      </c>
      <c r="U751" s="17" t="str">
        <f aca="false">IF('Base GSFs'!U753&lt;&gt;"",$E751*'Base GSFs'!U753,"")</f>
        <v/>
      </c>
      <c r="V751" s="17" t="str">
        <f aca="false">IF('Base GSFs'!V753&lt;&gt;"",$E751*'Base GSFs'!V753,"")</f>
        <v/>
      </c>
      <c r="W751" s="17" t="str">
        <f aca="false">IF('Base GSFs'!W753&lt;&gt;"",$E751*'Base GSFs'!W753,"")</f>
        <v/>
      </c>
      <c r="X751" s="17" t="str">
        <f aca="false">IF('Base GSFs'!X753&lt;&gt;"",$E751*'Base GSFs'!X753,"")</f>
        <v/>
      </c>
      <c r="Y751" s="17" t="str">
        <f aca="false">IF('Base GSFs'!Y753&lt;&gt;"",$E751*'Base GSFs'!Y753,"")</f>
        <v/>
      </c>
      <c r="Z751" s="17" t="str">
        <f aca="false">IF('Base GSFs'!Z753&lt;&gt;"",$E751*'Base GSFs'!Z753,"")</f>
        <v/>
      </c>
      <c r="AA751" s="17" t="str">
        <f aca="false">IF('Base GSFs'!AA753&lt;&gt;"",$E751*'Base GSFs'!AA753,"")</f>
        <v/>
      </c>
      <c r="AB751" s="17" t="str">
        <f aca="false">IF('Base GSFs'!AB753&lt;&gt;"",$E751*'Base GSFs'!AB753,"")</f>
        <v/>
      </c>
      <c r="AC751" s="17" t="str">
        <f aca="false">IF('Base GSFs'!AC753&lt;&gt;"",$E751*'Base GSFs'!AC753,"")</f>
        <v/>
      </c>
      <c r="AD751" s="17" t="str">
        <f aca="false">IF('Base GSFs'!AD753&lt;&gt;"",$E751*'Base GSFs'!AD753,"")</f>
        <v/>
      </c>
      <c r="AE751" s="17" t="str">
        <f aca="false">IF('Base GSFs'!AE753&lt;&gt;"",$E751*'Base GSFs'!AE753,"")</f>
        <v/>
      </c>
      <c r="AF751" s="17" t="str">
        <f aca="false">IF('Base GSFs'!AF753&lt;&gt;"",$E751*'Base GSFs'!AF753,"")</f>
        <v/>
      </c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</row>
    <row r="752" customFormat="false" ht="12.75" hidden="true" customHeight="false" outlineLevel="0" collapsed="false">
      <c r="A752" s="17" t="str">
        <f aca="false">IF('Base GSFs'!A754&lt;&gt;"",'Base GSFs'!A754,"")</f>
        <v/>
      </c>
      <c r="B752" s="17" t="str">
        <f aca="false">IF('Base GSFs'!B754&lt;&gt;"",'Base GSFs'!B754,"")</f>
        <v/>
      </c>
      <c r="C752" s="17" t="str">
        <f aca="false">IF('Base GSFs'!C754&lt;&gt;"",'Base GSFs'!C754,"")</f>
        <v/>
      </c>
      <c r="D752" s="17" t="str">
        <f aca="false">IF('Base GSFs'!D754&lt;&gt;"",'Base GSFs'!D754,"")</f>
        <v/>
      </c>
      <c r="E752" s="17" t="str">
        <f aca="false">IF('Base GSFs'!E754&lt;&gt;"",'Base GSFs'!E754,"")</f>
        <v/>
      </c>
      <c r="F752" s="17" t="str">
        <f aca="false">IF('Base GSFs'!F754&lt;&gt;"",$E752*'Base GSFs'!F754,"")</f>
        <v/>
      </c>
      <c r="G752" s="17" t="str">
        <f aca="false">IF('Base GSFs'!G754&lt;&gt;"",$E752*'Base GSFs'!G754,"")</f>
        <v/>
      </c>
      <c r="H752" s="17" t="str">
        <f aca="false">IF('Base GSFs'!H754&lt;&gt;"",$E752*'Base GSFs'!H754,"")</f>
        <v/>
      </c>
      <c r="I752" s="17" t="str">
        <f aca="false">IF('Base GSFs'!I754&lt;&gt;"",$E752*'Base GSFs'!I754,"")</f>
        <v/>
      </c>
      <c r="J752" s="17" t="str">
        <f aca="false">IF('Base GSFs'!J754&lt;&gt;"",$E752*'Base GSFs'!J754,"")</f>
        <v/>
      </c>
      <c r="K752" s="17" t="str">
        <f aca="false">IF('Base GSFs'!K754&lt;&gt;"",$E752*'Base GSFs'!K754,"")</f>
        <v/>
      </c>
      <c r="L752" s="17" t="str">
        <f aca="false">IF('Base GSFs'!L754&lt;&gt;"",$E752*'Base GSFs'!L754,"")</f>
        <v/>
      </c>
      <c r="M752" s="17" t="str">
        <f aca="false">IF('Base GSFs'!M754&lt;&gt;"",$E752*'Base GSFs'!M754,"")</f>
        <v/>
      </c>
      <c r="N752" s="17" t="str">
        <f aca="false">IF('Base GSFs'!N754&lt;&gt;"",$E752*'Base GSFs'!N754,"")</f>
        <v/>
      </c>
      <c r="O752" s="17" t="str">
        <f aca="false">IF('Base GSFs'!O754&lt;&gt;"",$E752*'Base GSFs'!O754,"")</f>
        <v/>
      </c>
      <c r="P752" s="17" t="str">
        <f aca="false">IF('Base GSFs'!P754&lt;&gt;"",$E752*'Base GSFs'!P754,"")</f>
        <v/>
      </c>
      <c r="Q752" s="17" t="str">
        <f aca="false">IF('Base GSFs'!Q754&lt;&gt;"",$E752*'Base GSFs'!Q754,"")</f>
        <v/>
      </c>
      <c r="R752" s="17" t="str">
        <f aca="false">IF('Base GSFs'!R754&lt;&gt;"",$E752*'Base GSFs'!R754,"")</f>
        <v/>
      </c>
      <c r="S752" s="17" t="str">
        <f aca="false">IF('Base GSFs'!S754&lt;&gt;"",$E752*'Base GSFs'!S754,"")</f>
        <v/>
      </c>
      <c r="T752" s="17" t="str">
        <f aca="false">IF('Base GSFs'!T754&lt;&gt;"",$E752*'Base GSFs'!T754,"")</f>
        <v/>
      </c>
      <c r="U752" s="17" t="str">
        <f aca="false">IF('Base GSFs'!U754&lt;&gt;"",$E752*'Base GSFs'!U754,"")</f>
        <v/>
      </c>
      <c r="V752" s="17" t="str">
        <f aca="false">IF('Base GSFs'!V754&lt;&gt;"",$E752*'Base GSFs'!V754,"")</f>
        <v/>
      </c>
      <c r="W752" s="17" t="str">
        <f aca="false">IF('Base GSFs'!W754&lt;&gt;"",$E752*'Base GSFs'!W754,"")</f>
        <v/>
      </c>
      <c r="X752" s="17" t="str">
        <f aca="false">IF('Base GSFs'!X754&lt;&gt;"",$E752*'Base GSFs'!X754,"")</f>
        <v/>
      </c>
      <c r="Y752" s="17" t="str">
        <f aca="false">IF('Base GSFs'!Y754&lt;&gt;"",$E752*'Base GSFs'!Y754,"")</f>
        <v/>
      </c>
      <c r="Z752" s="17" t="str">
        <f aca="false">IF('Base GSFs'!Z754&lt;&gt;"",$E752*'Base GSFs'!Z754,"")</f>
        <v/>
      </c>
      <c r="AA752" s="17" t="str">
        <f aca="false">IF('Base GSFs'!AA754&lt;&gt;"",$E752*'Base GSFs'!AA754,"")</f>
        <v/>
      </c>
      <c r="AB752" s="17" t="str">
        <f aca="false">IF('Base GSFs'!AB754&lt;&gt;"",$E752*'Base GSFs'!AB754,"")</f>
        <v/>
      </c>
      <c r="AC752" s="17" t="str">
        <f aca="false">IF('Base GSFs'!AC754&lt;&gt;"",$E752*'Base GSFs'!AC754,"")</f>
        <v/>
      </c>
      <c r="AD752" s="17" t="str">
        <f aca="false">IF('Base GSFs'!AD754&lt;&gt;"",$E752*'Base GSFs'!AD754,"")</f>
        <v/>
      </c>
      <c r="AE752" s="17" t="str">
        <f aca="false">IF('Base GSFs'!AE754&lt;&gt;"",$E752*'Base GSFs'!AE754,"")</f>
        <v/>
      </c>
      <c r="AF752" s="17" t="str">
        <f aca="false">IF('Base GSFs'!AF754&lt;&gt;"",$E752*'Base GSFs'!AF754,"")</f>
        <v/>
      </c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</row>
    <row r="753" customFormat="false" ht="12.75" hidden="true" customHeight="false" outlineLevel="0" collapsed="false">
      <c r="A753" s="17" t="str">
        <f aca="false">IF('Base GSFs'!A755&lt;&gt;"",'Base GSFs'!A755,"")</f>
        <v/>
      </c>
      <c r="B753" s="17" t="str">
        <f aca="false">IF('Base GSFs'!B755&lt;&gt;"",'Base GSFs'!B755,"")</f>
        <v/>
      </c>
      <c r="C753" s="17" t="str">
        <f aca="false">IF('Base GSFs'!C755&lt;&gt;"",'Base GSFs'!C755,"")</f>
        <v/>
      </c>
      <c r="D753" s="17" t="str">
        <f aca="false">IF('Base GSFs'!D755&lt;&gt;"",'Base GSFs'!D755,"")</f>
        <v/>
      </c>
      <c r="E753" s="17" t="str">
        <f aca="false">IF('Base GSFs'!E755&lt;&gt;"",'Base GSFs'!E755,"")</f>
        <v/>
      </c>
      <c r="F753" s="17" t="str">
        <f aca="false">IF('Base GSFs'!F755&lt;&gt;"",$E753*'Base GSFs'!F755,"")</f>
        <v/>
      </c>
      <c r="G753" s="17" t="str">
        <f aca="false">IF('Base GSFs'!G755&lt;&gt;"",$E753*'Base GSFs'!G755,"")</f>
        <v/>
      </c>
      <c r="H753" s="17" t="str">
        <f aca="false">IF('Base GSFs'!H755&lt;&gt;"",$E753*'Base GSFs'!H755,"")</f>
        <v/>
      </c>
      <c r="I753" s="17" t="str">
        <f aca="false">IF('Base GSFs'!I755&lt;&gt;"",$E753*'Base GSFs'!I755,"")</f>
        <v/>
      </c>
      <c r="J753" s="17" t="str">
        <f aca="false">IF('Base GSFs'!J755&lt;&gt;"",$E753*'Base GSFs'!J755,"")</f>
        <v/>
      </c>
      <c r="K753" s="17" t="str">
        <f aca="false">IF('Base GSFs'!K755&lt;&gt;"",$E753*'Base GSFs'!K755,"")</f>
        <v/>
      </c>
      <c r="L753" s="17" t="str">
        <f aca="false">IF('Base GSFs'!L755&lt;&gt;"",$E753*'Base GSFs'!L755,"")</f>
        <v/>
      </c>
      <c r="M753" s="17" t="str">
        <f aca="false">IF('Base GSFs'!M755&lt;&gt;"",$E753*'Base GSFs'!M755,"")</f>
        <v/>
      </c>
      <c r="N753" s="17" t="str">
        <f aca="false">IF('Base GSFs'!N755&lt;&gt;"",$E753*'Base GSFs'!N755,"")</f>
        <v/>
      </c>
      <c r="O753" s="17" t="str">
        <f aca="false">IF('Base GSFs'!O755&lt;&gt;"",$E753*'Base GSFs'!O755,"")</f>
        <v/>
      </c>
      <c r="P753" s="17" t="str">
        <f aca="false">IF('Base GSFs'!P755&lt;&gt;"",$E753*'Base GSFs'!P755,"")</f>
        <v/>
      </c>
      <c r="Q753" s="17" t="str">
        <f aca="false">IF('Base GSFs'!Q755&lt;&gt;"",$E753*'Base GSFs'!Q755,"")</f>
        <v/>
      </c>
      <c r="R753" s="17" t="str">
        <f aca="false">IF('Base GSFs'!R755&lt;&gt;"",$E753*'Base GSFs'!R755,"")</f>
        <v/>
      </c>
      <c r="S753" s="17" t="str">
        <f aca="false">IF('Base GSFs'!S755&lt;&gt;"",$E753*'Base GSFs'!S755,"")</f>
        <v/>
      </c>
      <c r="T753" s="17" t="str">
        <f aca="false">IF('Base GSFs'!T755&lt;&gt;"",$E753*'Base GSFs'!T755,"")</f>
        <v/>
      </c>
      <c r="U753" s="17" t="str">
        <f aca="false">IF('Base GSFs'!U755&lt;&gt;"",$E753*'Base GSFs'!U755,"")</f>
        <v/>
      </c>
      <c r="V753" s="17" t="str">
        <f aca="false">IF('Base GSFs'!V755&lt;&gt;"",$E753*'Base GSFs'!V755,"")</f>
        <v/>
      </c>
      <c r="W753" s="17" t="str">
        <f aca="false">IF('Base GSFs'!W755&lt;&gt;"",$E753*'Base GSFs'!W755,"")</f>
        <v/>
      </c>
      <c r="X753" s="17" t="str">
        <f aca="false">IF('Base GSFs'!X755&lt;&gt;"",$E753*'Base GSFs'!X755,"")</f>
        <v/>
      </c>
      <c r="Y753" s="17" t="str">
        <f aca="false">IF('Base GSFs'!Y755&lt;&gt;"",$E753*'Base GSFs'!Y755,"")</f>
        <v/>
      </c>
      <c r="Z753" s="17" t="str">
        <f aca="false">IF('Base GSFs'!Z755&lt;&gt;"",$E753*'Base GSFs'!Z755,"")</f>
        <v/>
      </c>
      <c r="AA753" s="17" t="str">
        <f aca="false">IF('Base GSFs'!AA755&lt;&gt;"",$E753*'Base GSFs'!AA755,"")</f>
        <v/>
      </c>
      <c r="AB753" s="17" t="str">
        <f aca="false">IF('Base GSFs'!AB755&lt;&gt;"",$E753*'Base GSFs'!AB755,"")</f>
        <v/>
      </c>
      <c r="AC753" s="17" t="str">
        <f aca="false">IF('Base GSFs'!AC755&lt;&gt;"",$E753*'Base GSFs'!AC755,"")</f>
        <v/>
      </c>
      <c r="AD753" s="17" t="str">
        <f aca="false">IF('Base GSFs'!AD755&lt;&gt;"",$E753*'Base GSFs'!AD755,"")</f>
        <v/>
      </c>
      <c r="AE753" s="17" t="str">
        <f aca="false">IF('Base GSFs'!AE755&lt;&gt;"",$E753*'Base GSFs'!AE755,"")</f>
        <v/>
      </c>
      <c r="AF753" s="17" t="str">
        <f aca="false">IF('Base GSFs'!AF755&lt;&gt;"",$E753*'Base GSFs'!AF755,"")</f>
        <v/>
      </c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</row>
    <row r="754" customFormat="false" ht="12.75" hidden="true" customHeight="false" outlineLevel="0" collapsed="false">
      <c r="A754" s="17" t="str">
        <f aca="false">IF('Base GSFs'!A756&lt;&gt;"",'Base GSFs'!A756,"")</f>
        <v/>
      </c>
      <c r="B754" s="17" t="str">
        <f aca="false">IF('Base GSFs'!B756&lt;&gt;"",'Base GSFs'!B756,"")</f>
        <v/>
      </c>
      <c r="C754" s="17" t="str">
        <f aca="false">IF('Base GSFs'!C756&lt;&gt;"",'Base GSFs'!C756,"")</f>
        <v/>
      </c>
      <c r="D754" s="17" t="str">
        <f aca="false">IF('Base GSFs'!D756&lt;&gt;"",'Base GSFs'!D756,"")</f>
        <v/>
      </c>
      <c r="E754" s="17" t="str">
        <f aca="false">IF('Base GSFs'!E756&lt;&gt;"",'Base GSFs'!E756,"")</f>
        <v/>
      </c>
      <c r="F754" s="17" t="str">
        <f aca="false">IF('Base GSFs'!F756&lt;&gt;"",$E754*'Base GSFs'!F756,"")</f>
        <v/>
      </c>
      <c r="G754" s="17" t="str">
        <f aca="false">IF('Base GSFs'!G756&lt;&gt;"",$E754*'Base GSFs'!G756,"")</f>
        <v/>
      </c>
      <c r="H754" s="17" t="str">
        <f aca="false">IF('Base GSFs'!H756&lt;&gt;"",$E754*'Base GSFs'!H756,"")</f>
        <v/>
      </c>
      <c r="I754" s="17" t="str">
        <f aca="false">IF('Base GSFs'!I756&lt;&gt;"",$E754*'Base GSFs'!I756,"")</f>
        <v/>
      </c>
      <c r="J754" s="17" t="str">
        <f aca="false">IF('Base GSFs'!J756&lt;&gt;"",$E754*'Base GSFs'!J756,"")</f>
        <v/>
      </c>
      <c r="K754" s="17" t="str">
        <f aca="false">IF('Base GSFs'!K756&lt;&gt;"",$E754*'Base GSFs'!K756,"")</f>
        <v/>
      </c>
      <c r="L754" s="17" t="str">
        <f aca="false">IF('Base GSFs'!L756&lt;&gt;"",$E754*'Base GSFs'!L756,"")</f>
        <v/>
      </c>
      <c r="M754" s="17" t="str">
        <f aca="false">IF('Base GSFs'!M756&lt;&gt;"",$E754*'Base GSFs'!M756,"")</f>
        <v/>
      </c>
      <c r="N754" s="17" t="str">
        <f aca="false">IF('Base GSFs'!N756&lt;&gt;"",$E754*'Base GSFs'!N756,"")</f>
        <v/>
      </c>
      <c r="O754" s="17" t="str">
        <f aca="false">IF('Base GSFs'!O756&lt;&gt;"",$E754*'Base GSFs'!O756,"")</f>
        <v/>
      </c>
      <c r="P754" s="17" t="str">
        <f aca="false">IF('Base GSFs'!P756&lt;&gt;"",$E754*'Base GSFs'!P756,"")</f>
        <v/>
      </c>
      <c r="Q754" s="17" t="str">
        <f aca="false">IF('Base GSFs'!Q756&lt;&gt;"",$E754*'Base GSFs'!Q756,"")</f>
        <v/>
      </c>
      <c r="R754" s="17" t="str">
        <f aca="false">IF('Base GSFs'!R756&lt;&gt;"",$E754*'Base GSFs'!R756,"")</f>
        <v/>
      </c>
      <c r="S754" s="17" t="str">
        <f aca="false">IF('Base GSFs'!S756&lt;&gt;"",$E754*'Base GSFs'!S756,"")</f>
        <v/>
      </c>
      <c r="T754" s="17" t="str">
        <f aca="false">IF('Base GSFs'!T756&lt;&gt;"",$E754*'Base GSFs'!T756,"")</f>
        <v/>
      </c>
      <c r="U754" s="17" t="str">
        <f aca="false">IF('Base GSFs'!U756&lt;&gt;"",$E754*'Base GSFs'!U756,"")</f>
        <v/>
      </c>
      <c r="V754" s="17" t="str">
        <f aca="false">IF('Base GSFs'!V756&lt;&gt;"",$E754*'Base GSFs'!V756,"")</f>
        <v/>
      </c>
      <c r="W754" s="17" t="str">
        <f aca="false">IF('Base GSFs'!W756&lt;&gt;"",$E754*'Base GSFs'!W756,"")</f>
        <v/>
      </c>
      <c r="X754" s="17" t="str">
        <f aca="false">IF('Base GSFs'!X756&lt;&gt;"",$E754*'Base GSFs'!X756,"")</f>
        <v/>
      </c>
      <c r="Y754" s="17" t="str">
        <f aca="false">IF('Base GSFs'!Y756&lt;&gt;"",$E754*'Base GSFs'!Y756,"")</f>
        <v/>
      </c>
      <c r="Z754" s="17" t="str">
        <f aca="false">IF('Base GSFs'!Z756&lt;&gt;"",$E754*'Base GSFs'!Z756,"")</f>
        <v/>
      </c>
      <c r="AA754" s="17" t="str">
        <f aca="false">IF('Base GSFs'!AA756&lt;&gt;"",$E754*'Base GSFs'!AA756,"")</f>
        <v/>
      </c>
      <c r="AB754" s="17" t="str">
        <f aca="false">IF('Base GSFs'!AB756&lt;&gt;"",$E754*'Base GSFs'!AB756,"")</f>
        <v/>
      </c>
      <c r="AC754" s="17" t="str">
        <f aca="false">IF('Base GSFs'!AC756&lt;&gt;"",$E754*'Base GSFs'!AC756,"")</f>
        <v/>
      </c>
      <c r="AD754" s="17" t="str">
        <f aca="false">IF('Base GSFs'!AD756&lt;&gt;"",$E754*'Base GSFs'!AD756,"")</f>
        <v/>
      </c>
      <c r="AE754" s="17" t="str">
        <f aca="false">IF('Base GSFs'!AE756&lt;&gt;"",$E754*'Base GSFs'!AE756,"")</f>
        <v/>
      </c>
      <c r="AF754" s="17" t="str">
        <f aca="false">IF('Base GSFs'!AF756&lt;&gt;"",$E754*'Base GSFs'!AF756,"")</f>
        <v/>
      </c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</row>
    <row r="755" customFormat="false" ht="12.75" hidden="true" customHeight="false" outlineLevel="0" collapsed="false">
      <c r="A755" s="17" t="str">
        <f aca="false">IF('Base GSFs'!A757&lt;&gt;"",'Base GSFs'!A757,"")</f>
        <v/>
      </c>
      <c r="B755" s="17" t="str">
        <f aca="false">IF('Base GSFs'!B757&lt;&gt;"",'Base GSFs'!B757,"")</f>
        <v/>
      </c>
      <c r="C755" s="17" t="str">
        <f aca="false">IF('Base GSFs'!C757&lt;&gt;"",'Base GSFs'!C757,"")</f>
        <v/>
      </c>
      <c r="D755" s="17" t="str">
        <f aca="false">IF('Base GSFs'!D757&lt;&gt;"",'Base GSFs'!D757,"")</f>
        <v/>
      </c>
      <c r="E755" s="17" t="str">
        <f aca="false">IF('Base GSFs'!E757&lt;&gt;"",'Base GSFs'!E757,"")</f>
        <v/>
      </c>
      <c r="F755" s="17" t="str">
        <f aca="false">IF('Base GSFs'!F757&lt;&gt;"",$E755*'Base GSFs'!F757,"")</f>
        <v/>
      </c>
      <c r="G755" s="17" t="str">
        <f aca="false">IF('Base GSFs'!G757&lt;&gt;"",$E755*'Base GSFs'!G757,"")</f>
        <v/>
      </c>
      <c r="H755" s="17" t="str">
        <f aca="false">IF('Base GSFs'!H757&lt;&gt;"",$E755*'Base GSFs'!H757,"")</f>
        <v/>
      </c>
      <c r="I755" s="17" t="str">
        <f aca="false">IF('Base GSFs'!I757&lt;&gt;"",$E755*'Base GSFs'!I757,"")</f>
        <v/>
      </c>
      <c r="J755" s="17" t="str">
        <f aca="false">IF('Base GSFs'!J757&lt;&gt;"",$E755*'Base GSFs'!J757,"")</f>
        <v/>
      </c>
      <c r="K755" s="17" t="str">
        <f aca="false">IF('Base GSFs'!K757&lt;&gt;"",$E755*'Base GSFs'!K757,"")</f>
        <v/>
      </c>
      <c r="L755" s="17" t="str">
        <f aca="false">IF('Base GSFs'!L757&lt;&gt;"",$E755*'Base GSFs'!L757,"")</f>
        <v/>
      </c>
      <c r="M755" s="17" t="str">
        <f aca="false">IF('Base GSFs'!M757&lt;&gt;"",$E755*'Base GSFs'!M757,"")</f>
        <v/>
      </c>
      <c r="N755" s="17" t="str">
        <f aca="false">IF('Base GSFs'!N757&lt;&gt;"",$E755*'Base GSFs'!N757,"")</f>
        <v/>
      </c>
      <c r="O755" s="17" t="str">
        <f aca="false">IF('Base GSFs'!O757&lt;&gt;"",$E755*'Base GSFs'!O757,"")</f>
        <v/>
      </c>
      <c r="P755" s="17" t="str">
        <f aca="false">IF('Base GSFs'!P757&lt;&gt;"",$E755*'Base GSFs'!P757,"")</f>
        <v/>
      </c>
      <c r="Q755" s="17" t="str">
        <f aca="false">IF('Base GSFs'!Q757&lt;&gt;"",$E755*'Base GSFs'!Q757,"")</f>
        <v/>
      </c>
      <c r="R755" s="17" t="str">
        <f aca="false">IF('Base GSFs'!R757&lt;&gt;"",$E755*'Base GSFs'!R757,"")</f>
        <v/>
      </c>
      <c r="S755" s="17" t="str">
        <f aca="false">IF('Base GSFs'!S757&lt;&gt;"",$E755*'Base GSFs'!S757,"")</f>
        <v/>
      </c>
      <c r="T755" s="17" t="str">
        <f aca="false">IF('Base GSFs'!T757&lt;&gt;"",$E755*'Base GSFs'!T757,"")</f>
        <v/>
      </c>
      <c r="U755" s="17" t="str">
        <f aca="false">IF('Base GSFs'!U757&lt;&gt;"",$E755*'Base GSFs'!U757,"")</f>
        <v/>
      </c>
      <c r="V755" s="17" t="str">
        <f aca="false">IF('Base GSFs'!V757&lt;&gt;"",$E755*'Base GSFs'!V757,"")</f>
        <v/>
      </c>
      <c r="W755" s="17" t="str">
        <f aca="false">IF('Base GSFs'!W757&lt;&gt;"",$E755*'Base GSFs'!W757,"")</f>
        <v/>
      </c>
      <c r="X755" s="17" t="str">
        <f aca="false">IF('Base GSFs'!X757&lt;&gt;"",$E755*'Base GSFs'!X757,"")</f>
        <v/>
      </c>
      <c r="Y755" s="17" t="str">
        <f aca="false">IF('Base GSFs'!Y757&lt;&gt;"",$E755*'Base GSFs'!Y757,"")</f>
        <v/>
      </c>
      <c r="Z755" s="17" t="str">
        <f aca="false">IF('Base GSFs'!Z757&lt;&gt;"",$E755*'Base GSFs'!Z757,"")</f>
        <v/>
      </c>
      <c r="AA755" s="17" t="str">
        <f aca="false">IF('Base GSFs'!AA757&lt;&gt;"",$E755*'Base GSFs'!AA757,"")</f>
        <v/>
      </c>
      <c r="AB755" s="17" t="str">
        <f aca="false">IF('Base GSFs'!AB757&lt;&gt;"",$E755*'Base GSFs'!AB757,"")</f>
        <v/>
      </c>
      <c r="AC755" s="17" t="str">
        <f aca="false">IF('Base GSFs'!AC757&lt;&gt;"",$E755*'Base GSFs'!AC757,"")</f>
        <v/>
      </c>
      <c r="AD755" s="17" t="str">
        <f aca="false">IF('Base GSFs'!AD757&lt;&gt;"",$E755*'Base GSFs'!AD757,"")</f>
        <v/>
      </c>
      <c r="AE755" s="17" t="str">
        <f aca="false">IF('Base GSFs'!AE757&lt;&gt;"",$E755*'Base GSFs'!AE757,"")</f>
        <v/>
      </c>
      <c r="AF755" s="17" t="str">
        <f aca="false">IF('Base GSFs'!AF757&lt;&gt;"",$E755*'Base GSFs'!AF757,"")</f>
        <v/>
      </c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</row>
    <row r="756" customFormat="false" ht="12.75" hidden="true" customHeight="false" outlineLevel="0" collapsed="false">
      <c r="A756" s="17" t="str">
        <f aca="false">IF('Base GSFs'!A758&lt;&gt;"",'Base GSFs'!A758,"")</f>
        <v/>
      </c>
      <c r="B756" s="17" t="str">
        <f aca="false">IF('Base GSFs'!B758&lt;&gt;"",'Base GSFs'!B758,"")</f>
        <v/>
      </c>
      <c r="C756" s="17" t="str">
        <f aca="false">IF('Base GSFs'!C758&lt;&gt;"",'Base GSFs'!C758,"")</f>
        <v/>
      </c>
      <c r="D756" s="17" t="str">
        <f aca="false">IF('Base GSFs'!D758&lt;&gt;"",'Base GSFs'!D758,"")</f>
        <v/>
      </c>
      <c r="E756" s="17" t="str">
        <f aca="false">IF('Base GSFs'!E758&lt;&gt;"",'Base GSFs'!E758,"")</f>
        <v/>
      </c>
      <c r="F756" s="17" t="str">
        <f aca="false">IF('Base GSFs'!F758&lt;&gt;"",$E756*'Base GSFs'!F758,"")</f>
        <v/>
      </c>
      <c r="G756" s="17" t="str">
        <f aca="false">IF('Base GSFs'!G758&lt;&gt;"",$E756*'Base GSFs'!G758,"")</f>
        <v/>
      </c>
      <c r="H756" s="17" t="str">
        <f aca="false">IF('Base GSFs'!H758&lt;&gt;"",$E756*'Base GSFs'!H758,"")</f>
        <v/>
      </c>
      <c r="I756" s="17" t="str">
        <f aca="false">IF('Base GSFs'!I758&lt;&gt;"",$E756*'Base GSFs'!I758,"")</f>
        <v/>
      </c>
      <c r="J756" s="17" t="str">
        <f aca="false">IF('Base GSFs'!J758&lt;&gt;"",$E756*'Base GSFs'!J758,"")</f>
        <v/>
      </c>
      <c r="K756" s="17" t="str">
        <f aca="false">IF('Base GSFs'!K758&lt;&gt;"",$E756*'Base GSFs'!K758,"")</f>
        <v/>
      </c>
      <c r="L756" s="17" t="str">
        <f aca="false">IF('Base GSFs'!L758&lt;&gt;"",$E756*'Base GSFs'!L758,"")</f>
        <v/>
      </c>
      <c r="M756" s="17" t="str">
        <f aca="false">IF('Base GSFs'!M758&lt;&gt;"",$E756*'Base GSFs'!M758,"")</f>
        <v/>
      </c>
      <c r="N756" s="17" t="str">
        <f aca="false">IF('Base GSFs'!N758&lt;&gt;"",$E756*'Base GSFs'!N758,"")</f>
        <v/>
      </c>
      <c r="O756" s="17" t="str">
        <f aca="false">IF('Base GSFs'!O758&lt;&gt;"",$E756*'Base GSFs'!O758,"")</f>
        <v/>
      </c>
      <c r="P756" s="17" t="str">
        <f aca="false">IF('Base GSFs'!P758&lt;&gt;"",$E756*'Base GSFs'!P758,"")</f>
        <v/>
      </c>
      <c r="Q756" s="17" t="str">
        <f aca="false">IF('Base GSFs'!Q758&lt;&gt;"",$E756*'Base GSFs'!Q758,"")</f>
        <v/>
      </c>
      <c r="R756" s="17" t="str">
        <f aca="false">IF('Base GSFs'!R758&lt;&gt;"",$E756*'Base GSFs'!R758,"")</f>
        <v/>
      </c>
      <c r="S756" s="17" t="str">
        <f aca="false">IF('Base GSFs'!S758&lt;&gt;"",$E756*'Base GSFs'!S758,"")</f>
        <v/>
      </c>
      <c r="T756" s="17" t="str">
        <f aca="false">IF('Base GSFs'!T758&lt;&gt;"",$E756*'Base GSFs'!T758,"")</f>
        <v/>
      </c>
      <c r="U756" s="17" t="str">
        <f aca="false">IF('Base GSFs'!U758&lt;&gt;"",$E756*'Base GSFs'!U758,"")</f>
        <v/>
      </c>
      <c r="V756" s="17" t="str">
        <f aca="false">IF('Base GSFs'!V758&lt;&gt;"",$E756*'Base GSFs'!V758,"")</f>
        <v/>
      </c>
      <c r="W756" s="17" t="str">
        <f aca="false">IF('Base GSFs'!W758&lt;&gt;"",$E756*'Base GSFs'!W758,"")</f>
        <v/>
      </c>
      <c r="X756" s="17" t="str">
        <f aca="false">IF('Base GSFs'!X758&lt;&gt;"",$E756*'Base GSFs'!X758,"")</f>
        <v/>
      </c>
      <c r="Y756" s="17" t="str">
        <f aca="false">IF('Base GSFs'!Y758&lt;&gt;"",$E756*'Base GSFs'!Y758,"")</f>
        <v/>
      </c>
      <c r="Z756" s="17" t="str">
        <f aca="false">IF('Base GSFs'!Z758&lt;&gt;"",$E756*'Base GSFs'!Z758,"")</f>
        <v/>
      </c>
      <c r="AA756" s="17" t="str">
        <f aca="false">IF('Base GSFs'!AA758&lt;&gt;"",$E756*'Base GSFs'!AA758,"")</f>
        <v/>
      </c>
      <c r="AB756" s="17" t="str">
        <f aca="false">IF('Base GSFs'!AB758&lt;&gt;"",$E756*'Base GSFs'!AB758,"")</f>
        <v/>
      </c>
      <c r="AC756" s="17" t="str">
        <f aca="false">IF('Base GSFs'!AC758&lt;&gt;"",$E756*'Base GSFs'!AC758,"")</f>
        <v/>
      </c>
      <c r="AD756" s="17" t="str">
        <f aca="false">IF('Base GSFs'!AD758&lt;&gt;"",$E756*'Base GSFs'!AD758,"")</f>
        <v/>
      </c>
      <c r="AE756" s="17" t="str">
        <f aca="false">IF('Base GSFs'!AE758&lt;&gt;"",$E756*'Base GSFs'!AE758,"")</f>
        <v/>
      </c>
      <c r="AF756" s="17" t="str">
        <f aca="false">IF('Base GSFs'!AF758&lt;&gt;"",$E756*'Base GSFs'!AF758,"")</f>
        <v/>
      </c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</row>
    <row r="757" customFormat="false" ht="12.75" hidden="true" customHeight="false" outlineLevel="0" collapsed="false">
      <c r="A757" s="17" t="str">
        <f aca="false">IF('Base GSFs'!A759&lt;&gt;"",'Base GSFs'!A759,"")</f>
        <v/>
      </c>
      <c r="B757" s="17" t="str">
        <f aca="false">IF('Base GSFs'!B759&lt;&gt;"",'Base GSFs'!B759,"")</f>
        <v/>
      </c>
      <c r="C757" s="17" t="str">
        <f aca="false">IF('Base GSFs'!C759&lt;&gt;"",'Base GSFs'!C759,"")</f>
        <v/>
      </c>
      <c r="D757" s="17" t="str">
        <f aca="false">IF('Base GSFs'!D759&lt;&gt;"",'Base GSFs'!D759,"")</f>
        <v/>
      </c>
      <c r="E757" s="17" t="str">
        <f aca="false">IF('Base GSFs'!E759&lt;&gt;"",'Base GSFs'!E759,"")</f>
        <v/>
      </c>
      <c r="F757" s="17" t="str">
        <f aca="false">IF('Base GSFs'!F759&lt;&gt;"",$E757*'Base GSFs'!F759,"")</f>
        <v/>
      </c>
      <c r="G757" s="17" t="str">
        <f aca="false">IF('Base GSFs'!G759&lt;&gt;"",$E757*'Base GSFs'!G759,"")</f>
        <v/>
      </c>
      <c r="H757" s="17" t="str">
        <f aca="false">IF('Base GSFs'!H759&lt;&gt;"",$E757*'Base GSFs'!H759,"")</f>
        <v/>
      </c>
      <c r="I757" s="17" t="str">
        <f aca="false">IF('Base GSFs'!I759&lt;&gt;"",$E757*'Base GSFs'!I759,"")</f>
        <v/>
      </c>
      <c r="J757" s="17" t="str">
        <f aca="false">IF('Base GSFs'!J759&lt;&gt;"",$E757*'Base GSFs'!J759,"")</f>
        <v/>
      </c>
      <c r="K757" s="17" t="str">
        <f aca="false">IF('Base GSFs'!K759&lt;&gt;"",$E757*'Base GSFs'!K759,"")</f>
        <v/>
      </c>
      <c r="L757" s="17" t="str">
        <f aca="false">IF('Base GSFs'!L759&lt;&gt;"",$E757*'Base GSFs'!L759,"")</f>
        <v/>
      </c>
      <c r="M757" s="17" t="str">
        <f aca="false">IF('Base GSFs'!M759&lt;&gt;"",$E757*'Base GSFs'!M759,"")</f>
        <v/>
      </c>
      <c r="N757" s="17" t="str">
        <f aca="false">IF('Base GSFs'!N759&lt;&gt;"",$E757*'Base GSFs'!N759,"")</f>
        <v/>
      </c>
      <c r="O757" s="17" t="str">
        <f aca="false">IF('Base GSFs'!O759&lt;&gt;"",$E757*'Base GSFs'!O759,"")</f>
        <v/>
      </c>
      <c r="P757" s="17" t="str">
        <f aca="false">IF('Base GSFs'!P759&lt;&gt;"",$E757*'Base GSFs'!P759,"")</f>
        <v/>
      </c>
      <c r="Q757" s="17" t="str">
        <f aca="false">IF('Base GSFs'!Q759&lt;&gt;"",$E757*'Base GSFs'!Q759,"")</f>
        <v/>
      </c>
      <c r="R757" s="17" t="str">
        <f aca="false">IF('Base GSFs'!R759&lt;&gt;"",$E757*'Base GSFs'!R759,"")</f>
        <v/>
      </c>
      <c r="S757" s="17" t="str">
        <f aca="false">IF('Base GSFs'!S759&lt;&gt;"",$E757*'Base GSFs'!S759,"")</f>
        <v/>
      </c>
      <c r="T757" s="17" t="str">
        <f aca="false">IF('Base GSFs'!T759&lt;&gt;"",$E757*'Base GSFs'!T759,"")</f>
        <v/>
      </c>
      <c r="U757" s="17" t="str">
        <f aca="false">IF('Base GSFs'!U759&lt;&gt;"",$E757*'Base GSFs'!U759,"")</f>
        <v/>
      </c>
      <c r="V757" s="17" t="str">
        <f aca="false">IF('Base GSFs'!V759&lt;&gt;"",$E757*'Base GSFs'!V759,"")</f>
        <v/>
      </c>
      <c r="W757" s="17" t="str">
        <f aca="false">IF('Base GSFs'!W759&lt;&gt;"",$E757*'Base GSFs'!W759,"")</f>
        <v/>
      </c>
      <c r="X757" s="17" t="str">
        <f aca="false">IF('Base GSFs'!X759&lt;&gt;"",$E757*'Base GSFs'!X759,"")</f>
        <v/>
      </c>
      <c r="Y757" s="17" t="str">
        <f aca="false">IF('Base GSFs'!Y759&lt;&gt;"",$E757*'Base GSFs'!Y759,"")</f>
        <v/>
      </c>
      <c r="Z757" s="17" t="str">
        <f aca="false">IF('Base GSFs'!Z759&lt;&gt;"",$E757*'Base GSFs'!Z759,"")</f>
        <v/>
      </c>
      <c r="AA757" s="17" t="str">
        <f aca="false">IF('Base GSFs'!AA759&lt;&gt;"",$E757*'Base GSFs'!AA759,"")</f>
        <v/>
      </c>
      <c r="AB757" s="17" t="str">
        <f aca="false">IF('Base GSFs'!AB759&lt;&gt;"",$E757*'Base GSFs'!AB759,"")</f>
        <v/>
      </c>
      <c r="AC757" s="17" t="str">
        <f aca="false">IF('Base GSFs'!AC759&lt;&gt;"",$E757*'Base GSFs'!AC759,"")</f>
        <v/>
      </c>
      <c r="AD757" s="17" t="str">
        <f aca="false">IF('Base GSFs'!AD759&lt;&gt;"",$E757*'Base GSFs'!AD759,"")</f>
        <v/>
      </c>
      <c r="AE757" s="17" t="str">
        <f aca="false">IF('Base GSFs'!AE759&lt;&gt;"",$E757*'Base GSFs'!AE759,"")</f>
        <v/>
      </c>
      <c r="AF757" s="17" t="str">
        <f aca="false">IF('Base GSFs'!AF759&lt;&gt;"",$E757*'Base GSFs'!AF759,"")</f>
        <v/>
      </c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</row>
    <row r="758" customFormat="false" ht="12.75" hidden="true" customHeight="false" outlineLevel="0" collapsed="false">
      <c r="A758" s="17" t="str">
        <f aca="false">IF('Base GSFs'!A760&lt;&gt;"",'Base GSFs'!A760,"")</f>
        <v/>
      </c>
      <c r="B758" s="17" t="str">
        <f aca="false">IF('Base GSFs'!B760&lt;&gt;"",'Base GSFs'!B760,"")</f>
        <v/>
      </c>
      <c r="C758" s="17" t="str">
        <f aca="false">IF('Base GSFs'!C760&lt;&gt;"",'Base GSFs'!C760,"")</f>
        <v/>
      </c>
      <c r="D758" s="17" t="str">
        <f aca="false">IF('Base GSFs'!D760&lt;&gt;"",'Base GSFs'!D760,"")</f>
        <v/>
      </c>
      <c r="E758" s="17" t="str">
        <f aca="false">IF('Base GSFs'!E760&lt;&gt;"",'Base GSFs'!E760,"")</f>
        <v/>
      </c>
      <c r="F758" s="17" t="str">
        <f aca="false">IF('Base GSFs'!F760&lt;&gt;"",$E758*'Base GSFs'!F760,"")</f>
        <v/>
      </c>
      <c r="G758" s="17" t="str">
        <f aca="false">IF('Base GSFs'!G760&lt;&gt;"",$E758*'Base GSFs'!G760,"")</f>
        <v/>
      </c>
      <c r="H758" s="17" t="str">
        <f aca="false">IF('Base GSFs'!H760&lt;&gt;"",$E758*'Base GSFs'!H760,"")</f>
        <v/>
      </c>
      <c r="I758" s="17" t="str">
        <f aca="false">IF('Base GSFs'!I760&lt;&gt;"",$E758*'Base GSFs'!I760,"")</f>
        <v/>
      </c>
      <c r="J758" s="17" t="str">
        <f aca="false">IF('Base GSFs'!J760&lt;&gt;"",$E758*'Base GSFs'!J760,"")</f>
        <v/>
      </c>
      <c r="K758" s="17" t="str">
        <f aca="false">IF('Base GSFs'!K760&lt;&gt;"",$E758*'Base GSFs'!K760,"")</f>
        <v/>
      </c>
      <c r="L758" s="17" t="str">
        <f aca="false">IF('Base GSFs'!L760&lt;&gt;"",$E758*'Base GSFs'!L760,"")</f>
        <v/>
      </c>
      <c r="M758" s="17" t="str">
        <f aca="false">IF('Base GSFs'!M760&lt;&gt;"",$E758*'Base GSFs'!M760,"")</f>
        <v/>
      </c>
      <c r="N758" s="17" t="str">
        <f aca="false">IF('Base GSFs'!N760&lt;&gt;"",$E758*'Base GSFs'!N760,"")</f>
        <v/>
      </c>
      <c r="O758" s="17" t="str">
        <f aca="false">IF('Base GSFs'!O760&lt;&gt;"",$E758*'Base GSFs'!O760,"")</f>
        <v/>
      </c>
      <c r="P758" s="17" t="str">
        <f aca="false">IF('Base GSFs'!P760&lt;&gt;"",$E758*'Base GSFs'!P760,"")</f>
        <v/>
      </c>
      <c r="Q758" s="17" t="str">
        <f aca="false">IF('Base GSFs'!Q760&lt;&gt;"",$E758*'Base GSFs'!Q760,"")</f>
        <v/>
      </c>
      <c r="R758" s="17" t="str">
        <f aca="false">IF('Base GSFs'!R760&lt;&gt;"",$E758*'Base GSFs'!R760,"")</f>
        <v/>
      </c>
      <c r="S758" s="17" t="str">
        <f aca="false">IF('Base GSFs'!S760&lt;&gt;"",$E758*'Base GSFs'!S760,"")</f>
        <v/>
      </c>
      <c r="T758" s="17" t="str">
        <f aca="false">IF('Base GSFs'!T760&lt;&gt;"",$E758*'Base GSFs'!T760,"")</f>
        <v/>
      </c>
      <c r="U758" s="17" t="str">
        <f aca="false">IF('Base GSFs'!U760&lt;&gt;"",$E758*'Base GSFs'!U760,"")</f>
        <v/>
      </c>
      <c r="V758" s="17" t="str">
        <f aca="false">IF('Base GSFs'!V760&lt;&gt;"",$E758*'Base GSFs'!V760,"")</f>
        <v/>
      </c>
      <c r="W758" s="17" t="str">
        <f aca="false">IF('Base GSFs'!W760&lt;&gt;"",$E758*'Base GSFs'!W760,"")</f>
        <v/>
      </c>
      <c r="X758" s="17" t="str">
        <f aca="false">IF('Base GSFs'!X760&lt;&gt;"",$E758*'Base GSFs'!X760,"")</f>
        <v/>
      </c>
      <c r="Y758" s="17" t="str">
        <f aca="false">IF('Base GSFs'!Y760&lt;&gt;"",$E758*'Base GSFs'!Y760,"")</f>
        <v/>
      </c>
      <c r="Z758" s="17" t="str">
        <f aca="false">IF('Base GSFs'!Z760&lt;&gt;"",$E758*'Base GSFs'!Z760,"")</f>
        <v/>
      </c>
      <c r="AA758" s="17" t="str">
        <f aca="false">IF('Base GSFs'!AA760&lt;&gt;"",$E758*'Base GSFs'!AA760,"")</f>
        <v/>
      </c>
      <c r="AB758" s="17" t="str">
        <f aca="false">IF('Base GSFs'!AB760&lt;&gt;"",$E758*'Base GSFs'!AB760,"")</f>
        <v/>
      </c>
      <c r="AC758" s="17" t="str">
        <f aca="false">IF('Base GSFs'!AC760&lt;&gt;"",$E758*'Base GSFs'!AC760,"")</f>
        <v/>
      </c>
      <c r="AD758" s="17" t="str">
        <f aca="false">IF('Base GSFs'!AD760&lt;&gt;"",$E758*'Base GSFs'!AD760,"")</f>
        <v/>
      </c>
      <c r="AE758" s="17" t="str">
        <f aca="false">IF('Base GSFs'!AE760&lt;&gt;"",$E758*'Base GSFs'!AE760,"")</f>
        <v/>
      </c>
      <c r="AF758" s="17" t="str">
        <f aca="false">IF('Base GSFs'!AF760&lt;&gt;"",$E758*'Base GSFs'!AF760,"")</f>
        <v/>
      </c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</row>
    <row r="759" customFormat="false" ht="12.75" hidden="true" customHeight="false" outlineLevel="0" collapsed="false">
      <c r="A759" s="17" t="str">
        <f aca="false">IF('Base GSFs'!A761&lt;&gt;"",'Base GSFs'!A761,"")</f>
        <v/>
      </c>
      <c r="B759" s="17" t="str">
        <f aca="false">IF('Base GSFs'!B761&lt;&gt;"",'Base GSFs'!B761,"")</f>
        <v/>
      </c>
      <c r="C759" s="17" t="str">
        <f aca="false">IF('Base GSFs'!C761&lt;&gt;"",'Base GSFs'!C761,"")</f>
        <v/>
      </c>
      <c r="D759" s="17" t="str">
        <f aca="false">IF('Base GSFs'!D761&lt;&gt;"",'Base GSFs'!D761,"")</f>
        <v/>
      </c>
      <c r="E759" s="17" t="str">
        <f aca="false">IF('Base GSFs'!E761&lt;&gt;"",'Base GSFs'!E761,"")</f>
        <v/>
      </c>
      <c r="F759" s="17" t="str">
        <f aca="false">IF('Base GSFs'!F761&lt;&gt;"",$E759*'Base GSFs'!F761,"")</f>
        <v/>
      </c>
      <c r="G759" s="17" t="str">
        <f aca="false">IF('Base GSFs'!G761&lt;&gt;"",$E759*'Base GSFs'!G761,"")</f>
        <v/>
      </c>
      <c r="H759" s="17" t="str">
        <f aca="false">IF('Base GSFs'!H761&lt;&gt;"",$E759*'Base GSFs'!H761,"")</f>
        <v/>
      </c>
      <c r="I759" s="17" t="str">
        <f aca="false">IF('Base GSFs'!I761&lt;&gt;"",$E759*'Base GSFs'!I761,"")</f>
        <v/>
      </c>
      <c r="J759" s="17" t="str">
        <f aca="false">IF('Base GSFs'!J761&lt;&gt;"",$E759*'Base GSFs'!J761,"")</f>
        <v/>
      </c>
      <c r="K759" s="17" t="str">
        <f aca="false">IF('Base GSFs'!K761&lt;&gt;"",$E759*'Base GSFs'!K761,"")</f>
        <v/>
      </c>
      <c r="L759" s="17" t="str">
        <f aca="false">IF('Base GSFs'!L761&lt;&gt;"",$E759*'Base GSFs'!L761,"")</f>
        <v/>
      </c>
      <c r="M759" s="17" t="str">
        <f aca="false">IF('Base GSFs'!M761&lt;&gt;"",$E759*'Base GSFs'!M761,"")</f>
        <v/>
      </c>
      <c r="N759" s="17" t="str">
        <f aca="false">IF('Base GSFs'!N761&lt;&gt;"",$E759*'Base GSFs'!N761,"")</f>
        <v/>
      </c>
      <c r="O759" s="17" t="str">
        <f aca="false">IF('Base GSFs'!O761&lt;&gt;"",$E759*'Base GSFs'!O761,"")</f>
        <v/>
      </c>
      <c r="P759" s="17" t="str">
        <f aca="false">IF('Base GSFs'!P761&lt;&gt;"",$E759*'Base GSFs'!P761,"")</f>
        <v/>
      </c>
      <c r="Q759" s="17" t="str">
        <f aca="false">IF('Base GSFs'!Q761&lt;&gt;"",$E759*'Base GSFs'!Q761,"")</f>
        <v/>
      </c>
      <c r="R759" s="17" t="str">
        <f aca="false">IF('Base GSFs'!R761&lt;&gt;"",$E759*'Base GSFs'!R761,"")</f>
        <v/>
      </c>
      <c r="S759" s="17" t="str">
        <f aca="false">IF('Base GSFs'!S761&lt;&gt;"",$E759*'Base GSFs'!S761,"")</f>
        <v/>
      </c>
      <c r="T759" s="17" t="str">
        <f aca="false">IF('Base GSFs'!T761&lt;&gt;"",$E759*'Base GSFs'!T761,"")</f>
        <v/>
      </c>
      <c r="U759" s="17" t="str">
        <f aca="false">IF('Base GSFs'!U761&lt;&gt;"",$E759*'Base GSFs'!U761,"")</f>
        <v/>
      </c>
      <c r="V759" s="17" t="str">
        <f aca="false">IF('Base GSFs'!V761&lt;&gt;"",$E759*'Base GSFs'!V761,"")</f>
        <v/>
      </c>
      <c r="W759" s="17" t="str">
        <f aca="false">IF('Base GSFs'!W761&lt;&gt;"",$E759*'Base GSFs'!W761,"")</f>
        <v/>
      </c>
      <c r="X759" s="17" t="str">
        <f aca="false">IF('Base GSFs'!X761&lt;&gt;"",$E759*'Base GSFs'!X761,"")</f>
        <v/>
      </c>
      <c r="Y759" s="17" t="str">
        <f aca="false">IF('Base GSFs'!Y761&lt;&gt;"",$E759*'Base GSFs'!Y761,"")</f>
        <v/>
      </c>
      <c r="Z759" s="17" t="str">
        <f aca="false">IF('Base GSFs'!Z761&lt;&gt;"",$E759*'Base GSFs'!Z761,"")</f>
        <v/>
      </c>
      <c r="AA759" s="17" t="str">
        <f aca="false">IF('Base GSFs'!AA761&lt;&gt;"",$E759*'Base GSFs'!AA761,"")</f>
        <v/>
      </c>
      <c r="AB759" s="17" t="str">
        <f aca="false">IF('Base GSFs'!AB761&lt;&gt;"",$E759*'Base GSFs'!AB761,"")</f>
        <v/>
      </c>
      <c r="AC759" s="17" t="str">
        <f aca="false">IF('Base GSFs'!AC761&lt;&gt;"",$E759*'Base GSFs'!AC761,"")</f>
        <v/>
      </c>
      <c r="AD759" s="17" t="str">
        <f aca="false">IF('Base GSFs'!AD761&lt;&gt;"",$E759*'Base GSFs'!AD761,"")</f>
        <v/>
      </c>
      <c r="AE759" s="17" t="str">
        <f aca="false">IF('Base GSFs'!AE761&lt;&gt;"",$E759*'Base GSFs'!AE761,"")</f>
        <v/>
      </c>
      <c r="AF759" s="17" t="str">
        <f aca="false">IF('Base GSFs'!AF761&lt;&gt;"",$E759*'Base GSFs'!AF761,"")</f>
        <v/>
      </c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</row>
    <row r="760" customFormat="false" ht="12.75" hidden="true" customHeight="false" outlineLevel="0" collapsed="false">
      <c r="A760" s="17" t="str">
        <f aca="false">IF('Base GSFs'!A762&lt;&gt;"",'Base GSFs'!A762,"")</f>
        <v/>
      </c>
      <c r="B760" s="17" t="str">
        <f aca="false">IF('Base GSFs'!B762&lt;&gt;"",'Base GSFs'!B762,"")</f>
        <v/>
      </c>
      <c r="C760" s="17" t="str">
        <f aca="false">IF('Base GSFs'!C762&lt;&gt;"",'Base GSFs'!C762,"")</f>
        <v/>
      </c>
      <c r="D760" s="17" t="str">
        <f aca="false">IF('Base GSFs'!D762&lt;&gt;"",'Base GSFs'!D762,"")</f>
        <v/>
      </c>
      <c r="E760" s="17" t="str">
        <f aca="false">IF('Base GSFs'!E762&lt;&gt;"",'Base GSFs'!E762,"")</f>
        <v/>
      </c>
      <c r="F760" s="17" t="str">
        <f aca="false">IF('Base GSFs'!F762&lt;&gt;"",$E760*'Base GSFs'!F762,"")</f>
        <v/>
      </c>
      <c r="G760" s="17" t="str">
        <f aca="false">IF('Base GSFs'!G762&lt;&gt;"",$E760*'Base GSFs'!G762,"")</f>
        <v/>
      </c>
      <c r="H760" s="17" t="str">
        <f aca="false">IF('Base GSFs'!H762&lt;&gt;"",$E760*'Base GSFs'!H762,"")</f>
        <v/>
      </c>
      <c r="I760" s="17" t="str">
        <f aca="false">IF('Base GSFs'!I762&lt;&gt;"",$E760*'Base GSFs'!I762,"")</f>
        <v/>
      </c>
      <c r="J760" s="17" t="str">
        <f aca="false">IF('Base GSFs'!J762&lt;&gt;"",$E760*'Base GSFs'!J762,"")</f>
        <v/>
      </c>
      <c r="K760" s="17" t="str">
        <f aca="false">IF('Base GSFs'!K762&lt;&gt;"",$E760*'Base GSFs'!K762,"")</f>
        <v/>
      </c>
      <c r="L760" s="17" t="str">
        <f aca="false">IF('Base GSFs'!L762&lt;&gt;"",$E760*'Base GSFs'!L762,"")</f>
        <v/>
      </c>
      <c r="M760" s="17" t="str">
        <f aca="false">IF('Base GSFs'!M762&lt;&gt;"",$E760*'Base GSFs'!M762,"")</f>
        <v/>
      </c>
      <c r="N760" s="17" t="str">
        <f aca="false">IF('Base GSFs'!N762&lt;&gt;"",$E760*'Base GSFs'!N762,"")</f>
        <v/>
      </c>
      <c r="O760" s="17" t="str">
        <f aca="false">IF('Base GSFs'!O762&lt;&gt;"",$E760*'Base GSFs'!O762,"")</f>
        <v/>
      </c>
      <c r="P760" s="17" t="str">
        <f aca="false">IF('Base GSFs'!P762&lt;&gt;"",$E760*'Base GSFs'!P762,"")</f>
        <v/>
      </c>
      <c r="Q760" s="17" t="str">
        <f aca="false">IF('Base GSFs'!Q762&lt;&gt;"",$E760*'Base GSFs'!Q762,"")</f>
        <v/>
      </c>
      <c r="R760" s="17" t="str">
        <f aca="false">IF('Base GSFs'!R762&lt;&gt;"",$E760*'Base GSFs'!R762,"")</f>
        <v/>
      </c>
      <c r="S760" s="17" t="str">
        <f aca="false">IF('Base GSFs'!S762&lt;&gt;"",$E760*'Base GSFs'!S762,"")</f>
        <v/>
      </c>
      <c r="T760" s="17" t="str">
        <f aca="false">IF('Base GSFs'!T762&lt;&gt;"",$E760*'Base GSFs'!T762,"")</f>
        <v/>
      </c>
      <c r="U760" s="17" t="str">
        <f aca="false">IF('Base GSFs'!U762&lt;&gt;"",$E760*'Base GSFs'!U762,"")</f>
        <v/>
      </c>
      <c r="V760" s="17" t="str">
        <f aca="false">IF('Base GSFs'!V762&lt;&gt;"",$E760*'Base GSFs'!V762,"")</f>
        <v/>
      </c>
      <c r="W760" s="17" t="str">
        <f aca="false">IF('Base GSFs'!W762&lt;&gt;"",$E760*'Base GSFs'!W762,"")</f>
        <v/>
      </c>
      <c r="X760" s="17" t="str">
        <f aca="false">IF('Base GSFs'!X762&lt;&gt;"",$E760*'Base GSFs'!X762,"")</f>
        <v/>
      </c>
      <c r="Y760" s="17" t="str">
        <f aca="false">IF('Base GSFs'!Y762&lt;&gt;"",$E760*'Base GSFs'!Y762,"")</f>
        <v/>
      </c>
      <c r="Z760" s="17" t="str">
        <f aca="false">IF('Base GSFs'!Z762&lt;&gt;"",$E760*'Base GSFs'!Z762,"")</f>
        <v/>
      </c>
      <c r="AA760" s="17" t="str">
        <f aca="false">IF('Base GSFs'!AA762&lt;&gt;"",$E760*'Base GSFs'!AA762,"")</f>
        <v/>
      </c>
      <c r="AB760" s="17" t="str">
        <f aca="false">IF('Base GSFs'!AB762&lt;&gt;"",$E760*'Base GSFs'!AB762,"")</f>
        <v/>
      </c>
      <c r="AC760" s="17" t="str">
        <f aca="false">IF('Base GSFs'!AC762&lt;&gt;"",$E760*'Base GSFs'!AC762,"")</f>
        <v/>
      </c>
      <c r="AD760" s="17" t="str">
        <f aca="false">IF('Base GSFs'!AD762&lt;&gt;"",$E760*'Base GSFs'!AD762,"")</f>
        <v/>
      </c>
      <c r="AE760" s="17" t="str">
        <f aca="false">IF('Base GSFs'!AE762&lt;&gt;"",$E760*'Base GSFs'!AE762,"")</f>
        <v/>
      </c>
      <c r="AF760" s="17" t="str">
        <f aca="false">IF('Base GSFs'!AF762&lt;&gt;"",$E760*'Base GSFs'!AF762,"")</f>
        <v/>
      </c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</row>
    <row r="761" customFormat="false" ht="12.75" hidden="true" customHeight="false" outlineLevel="0" collapsed="false">
      <c r="A761" s="17" t="str">
        <f aca="false">IF('Base GSFs'!A763&lt;&gt;"",'Base GSFs'!A763,"")</f>
        <v/>
      </c>
      <c r="B761" s="17" t="str">
        <f aca="false">IF('Base GSFs'!B763&lt;&gt;"",'Base GSFs'!B763,"")</f>
        <v/>
      </c>
      <c r="C761" s="17" t="str">
        <f aca="false">IF('Base GSFs'!C763&lt;&gt;"",'Base GSFs'!C763,"")</f>
        <v/>
      </c>
      <c r="D761" s="17" t="str">
        <f aca="false">IF('Base GSFs'!D763&lt;&gt;"",'Base GSFs'!D763,"")</f>
        <v/>
      </c>
      <c r="E761" s="17" t="str">
        <f aca="false">IF('Base GSFs'!E763&lt;&gt;"",'Base GSFs'!E763,"")</f>
        <v/>
      </c>
      <c r="F761" s="17" t="str">
        <f aca="false">IF('Base GSFs'!F763&lt;&gt;"",$E761*'Base GSFs'!F763,"")</f>
        <v/>
      </c>
      <c r="G761" s="17" t="str">
        <f aca="false">IF('Base GSFs'!G763&lt;&gt;"",$E761*'Base GSFs'!G763,"")</f>
        <v/>
      </c>
      <c r="H761" s="17" t="str">
        <f aca="false">IF('Base GSFs'!H763&lt;&gt;"",$E761*'Base GSFs'!H763,"")</f>
        <v/>
      </c>
      <c r="I761" s="17" t="str">
        <f aca="false">IF('Base GSFs'!I763&lt;&gt;"",$E761*'Base GSFs'!I763,"")</f>
        <v/>
      </c>
      <c r="J761" s="17" t="str">
        <f aca="false">IF('Base GSFs'!J763&lt;&gt;"",$E761*'Base GSFs'!J763,"")</f>
        <v/>
      </c>
      <c r="K761" s="17" t="str">
        <f aca="false">IF('Base GSFs'!K763&lt;&gt;"",$E761*'Base GSFs'!K763,"")</f>
        <v/>
      </c>
      <c r="L761" s="17" t="str">
        <f aca="false">IF('Base GSFs'!L763&lt;&gt;"",$E761*'Base GSFs'!L763,"")</f>
        <v/>
      </c>
      <c r="M761" s="17" t="str">
        <f aca="false">IF('Base GSFs'!M763&lt;&gt;"",$E761*'Base GSFs'!M763,"")</f>
        <v/>
      </c>
      <c r="N761" s="17" t="str">
        <f aca="false">IF('Base GSFs'!N763&lt;&gt;"",$E761*'Base GSFs'!N763,"")</f>
        <v/>
      </c>
      <c r="O761" s="17" t="str">
        <f aca="false">IF('Base GSFs'!O763&lt;&gt;"",$E761*'Base GSFs'!O763,"")</f>
        <v/>
      </c>
      <c r="P761" s="17" t="str">
        <f aca="false">IF('Base GSFs'!P763&lt;&gt;"",$E761*'Base GSFs'!P763,"")</f>
        <v/>
      </c>
      <c r="Q761" s="17" t="str">
        <f aca="false">IF('Base GSFs'!Q763&lt;&gt;"",$E761*'Base GSFs'!Q763,"")</f>
        <v/>
      </c>
      <c r="R761" s="17" t="str">
        <f aca="false">IF('Base GSFs'!R763&lt;&gt;"",$E761*'Base GSFs'!R763,"")</f>
        <v/>
      </c>
      <c r="S761" s="17" t="str">
        <f aca="false">IF('Base GSFs'!S763&lt;&gt;"",$E761*'Base GSFs'!S763,"")</f>
        <v/>
      </c>
      <c r="T761" s="17" t="str">
        <f aca="false">IF('Base GSFs'!T763&lt;&gt;"",$E761*'Base GSFs'!T763,"")</f>
        <v/>
      </c>
      <c r="U761" s="17" t="str">
        <f aca="false">IF('Base GSFs'!U763&lt;&gt;"",$E761*'Base GSFs'!U763,"")</f>
        <v/>
      </c>
      <c r="V761" s="17" t="str">
        <f aca="false">IF('Base GSFs'!V763&lt;&gt;"",$E761*'Base GSFs'!V763,"")</f>
        <v/>
      </c>
      <c r="W761" s="17" t="str">
        <f aca="false">IF('Base GSFs'!W763&lt;&gt;"",$E761*'Base GSFs'!W763,"")</f>
        <v/>
      </c>
      <c r="X761" s="17" t="str">
        <f aca="false">IF('Base GSFs'!X763&lt;&gt;"",$E761*'Base GSFs'!X763,"")</f>
        <v/>
      </c>
      <c r="Y761" s="17" t="str">
        <f aca="false">IF('Base GSFs'!Y763&lt;&gt;"",$E761*'Base GSFs'!Y763,"")</f>
        <v/>
      </c>
      <c r="Z761" s="17" t="str">
        <f aca="false">IF('Base GSFs'!Z763&lt;&gt;"",$E761*'Base GSFs'!Z763,"")</f>
        <v/>
      </c>
      <c r="AA761" s="17" t="str">
        <f aca="false">IF('Base GSFs'!AA763&lt;&gt;"",$E761*'Base GSFs'!AA763,"")</f>
        <v/>
      </c>
      <c r="AB761" s="17" t="str">
        <f aca="false">IF('Base GSFs'!AB763&lt;&gt;"",$E761*'Base GSFs'!AB763,"")</f>
        <v/>
      </c>
      <c r="AC761" s="17" t="str">
        <f aca="false">IF('Base GSFs'!AC763&lt;&gt;"",$E761*'Base GSFs'!AC763,"")</f>
        <v/>
      </c>
      <c r="AD761" s="17" t="str">
        <f aca="false">IF('Base GSFs'!AD763&lt;&gt;"",$E761*'Base GSFs'!AD763,"")</f>
        <v/>
      </c>
      <c r="AE761" s="17" t="str">
        <f aca="false">IF('Base GSFs'!AE763&lt;&gt;"",$E761*'Base GSFs'!AE763,"")</f>
        <v/>
      </c>
      <c r="AF761" s="17" t="str">
        <f aca="false">IF('Base GSFs'!AF763&lt;&gt;"",$E761*'Base GSFs'!AF763,"")</f>
        <v/>
      </c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</row>
    <row r="762" customFormat="false" ht="12.75" hidden="true" customHeight="false" outlineLevel="0" collapsed="false">
      <c r="A762" s="17" t="str">
        <f aca="false">IF('Base GSFs'!A764&lt;&gt;"",'Base GSFs'!A764,"")</f>
        <v/>
      </c>
      <c r="B762" s="17" t="str">
        <f aca="false">IF('Base GSFs'!B764&lt;&gt;"",'Base GSFs'!B764,"")</f>
        <v/>
      </c>
      <c r="C762" s="17" t="str">
        <f aca="false">IF('Base GSFs'!C764&lt;&gt;"",'Base GSFs'!C764,"")</f>
        <v/>
      </c>
      <c r="D762" s="17" t="str">
        <f aca="false">IF('Base GSFs'!D764&lt;&gt;"",'Base GSFs'!D764,"")</f>
        <v/>
      </c>
      <c r="E762" s="17" t="str">
        <f aca="false">IF('Base GSFs'!E764&lt;&gt;"",'Base GSFs'!E764,"")</f>
        <v/>
      </c>
      <c r="F762" s="17" t="str">
        <f aca="false">IF('Base GSFs'!F764&lt;&gt;"",$E762*'Base GSFs'!F764,"")</f>
        <v/>
      </c>
      <c r="G762" s="17" t="str">
        <f aca="false">IF('Base GSFs'!G764&lt;&gt;"",$E762*'Base GSFs'!G764,"")</f>
        <v/>
      </c>
      <c r="H762" s="17" t="str">
        <f aca="false">IF('Base GSFs'!H764&lt;&gt;"",$E762*'Base GSFs'!H764,"")</f>
        <v/>
      </c>
      <c r="I762" s="17" t="str">
        <f aca="false">IF('Base GSFs'!I764&lt;&gt;"",$E762*'Base GSFs'!I764,"")</f>
        <v/>
      </c>
      <c r="J762" s="17" t="str">
        <f aca="false">IF('Base GSFs'!J764&lt;&gt;"",$E762*'Base GSFs'!J764,"")</f>
        <v/>
      </c>
      <c r="K762" s="17" t="str">
        <f aca="false">IF('Base GSFs'!K764&lt;&gt;"",$E762*'Base GSFs'!K764,"")</f>
        <v/>
      </c>
      <c r="L762" s="17" t="str">
        <f aca="false">IF('Base GSFs'!L764&lt;&gt;"",$E762*'Base GSFs'!L764,"")</f>
        <v/>
      </c>
      <c r="M762" s="17" t="str">
        <f aca="false">IF('Base GSFs'!M764&lt;&gt;"",$E762*'Base GSFs'!M764,"")</f>
        <v/>
      </c>
      <c r="N762" s="17" t="str">
        <f aca="false">IF('Base GSFs'!N764&lt;&gt;"",$E762*'Base GSFs'!N764,"")</f>
        <v/>
      </c>
      <c r="O762" s="17" t="str">
        <f aca="false">IF('Base GSFs'!O764&lt;&gt;"",$E762*'Base GSFs'!O764,"")</f>
        <v/>
      </c>
      <c r="P762" s="17" t="str">
        <f aca="false">IF('Base GSFs'!P764&lt;&gt;"",$E762*'Base GSFs'!P764,"")</f>
        <v/>
      </c>
      <c r="Q762" s="17" t="str">
        <f aca="false">IF('Base GSFs'!Q764&lt;&gt;"",$E762*'Base GSFs'!Q764,"")</f>
        <v/>
      </c>
      <c r="R762" s="17" t="str">
        <f aca="false">IF('Base GSFs'!R764&lt;&gt;"",$E762*'Base GSFs'!R764,"")</f>
        <v/>
      </c>
      <c r="S762" s="17" t="str">
        <f aca="false">IF('Base GSFs'!S764&lt;&gt;"",$E762*'Base GSFs'!S764,"")</f>
        <v/>
      </c>
      <c r="T762" s="17" t="str">
        <f aca="false">IF('Base GSFs'!T764&lt;&gt;"",$E762*'Base GSFs'!T764,"")</f>
        <v/>
      </c>
      <c r="U762" s="17" t="str">
        <f aca="false">IF('Base GSFs'!U764&lt;&gt;"",$E762*'Base GSFs'!U764,"")</f>
        <v/>
      </c>
      <c r="V762" s="17" t="str">
        <f aca="false">IF('Base GSFs'!V764&lt;&gt;"",$E762*'Base GSFs'!V764,"")</f>
        <v/>
      </c>
      <c r="W762" s="17" t="str">
        <f aca="false">IF('Base GSFs'!W764&lt;&gt;"",$E762*'Base GSFs'!W764,"")</f>
        <v/>
      </c>
      <c r="X762" s="17" t="str">
        <f aca="false">IF('Base GSFs'!X764&lt;&gt;"",$E762*'Base GSFs'!X764,"")</f>
        <v/>
      </c>
      <c r="Y762" s="17" t="str">
        <f aca="false">IF('Base GSFs'!Y764&lt;&gt;"",$E762*'Base GSFs'!Y764,"")</f>
        <v/>
      </c>
      <c r="Z762" s="17" t="str">
        <f aca="false">IF('Base GSFs'!Z764&lt;&gt;"",$E762*'Base GSFs'!Z764,"")</f>
        <v/>
      </c>
      <c r="AA762" s="17" t="str">
        <f aca="false">IF('Base GSFs'!AA764&lt;&gt;"",$E762*'Base GSFs'!AA764,"")</f>
        <v/>
      </c>
      <c r="AB762" s="17" t="str">
        <f aca="false">IF('Base GSFs'!AB764&lt;&gt;"",$E762*'Base GSFs'!AB764,"")</f>
        <v/>
      </c>
      <c r="AC762" s="17" t="str">
        <f aca="false">IF('Base GSFs'!AC764&lt;&gt;"",$E762*'Base GSFs'!AC764,"")</f>
        <v/>
      </c>
      <c r="AD762" s="17" t="str">
        <f aca="false">IF('Base GSFs'!AD764&lt;&gt;"",$E762*'Base GSFs'!AD764,"")</f>
        <v/>
      </c>
      <c r="AE762" s="17" t="str">
        <f aca="false">IF('Base GSFs'!AE764&lt;&gt;"",$E762*'Base GSFs'!AE764,"")</f>
        <v/>
      </c>
      <c r="AF762" s="17" t="str">
        <f aca="false">IF('Base GSFs'!AF764&lt;&gt;"",$E762*'Base GSFs'!AF764,"")</f>
        <v/>
      </c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</row>
    <row r="763" customFormat="false" ht="12.75" hidden="true" customHeight="false" outlineLevel="0" collapsed="false">
      <c r="A763" s="17" t="str">
        <f aca="false">IF('Base GSFs'!A765&lt;&gt;"",'Base GSFs'!A765,"")</f>
        <v/>
      </c>
      <c r="B763" s="17" t="str">
        <f aca="false">IF('Base GSFs'!B765&lt;&gt;"",'Base GSFs'!B765,"")</f>
        <v/>
      </c>
      <c r="C763" s="17" t="str">
        <f aca="false">IF('Base GSFs'!C765&lt;&gt;"",'Base GSFs'!C765,"")</f>
        <v/>
      </c>
      <c r="D763" s="17" t="str">
        <f aca="false">IF('Base GSFs'!D765&lt;&gt;"",'Base GSFs'!D765,"")</f>
        <v/>
      </c>
      <c r="E763" s="17" t="str">
        <f aca="false">IF('Base GSFs'!E765&lt;&gt;"",'Base GSFs'!E765,"")</f>
        <v/>
      </c>
      <c r="F763" s="17" t="str">
        <f aca="false">IF('Base GSFs'!F765&lt;&gt;"",$E763*'Base GSFs'!F765,"")</f>
        <v/>
      </c>
      <c r="G763" s="17" t="str">
        <f aca="false">IF('Base GSFs'!G765&lt;&gt;"",$E763*'Base GSFs'!G765,"")</f>
        <v/>
      </c>
      <c r="H763" s="17" t="str">
        <f aca="false">IF('Base GSFs'!H765&lt;&gt;"",$E763*'Base GSFs'!H765,"")</f>
        <v/>
      </c>
      <c r="I763" s="17" t="str">
        <f aca="false">IF('Base GSFs'!I765&lt;&gt;"",$E763*'Base GSFs'!I765,"")</f>
        <v/>
      </c>
      <c r="J763" s="17" t="str">
        <f aca="false">IF('Base GSFs'!J765&lt;&gt;"",$E763*'Base GSFs'!J765,"")</f>
        <v/>
      </c>
      <c r="K763" s="17" t="str">
        <f aca="false">IF('Base GSFs'!K765&lt;&gt;"",$E763*'Base GSFs'!K765,"")</f>
        <v/>
      </c>
      <c r="L763" s="17" t="str">
        <f aca="false">IF('Base GSFs'!L765&lt;&gt;"",$E763*'Base GSFs'!L765,"")</f>
        <v/>
      </c>
      <c r="M763" s="17" t="str">
        <f aca="false">IF('Base GSFs'!M765&lt;&gt;"",$E763*'Base GSFs'!M765,"")</f>
        <v/>
      </c>
      <c r="N763" s="17" t="str">
        <f aca="false">IF('Base GSFs'!N765&lt;&gt;"",$E763*'Base GSFs'!N765,"")</f>
        <v/>
      </c>
      <c r="O763" s="17" t="str">
        <f aca="false">IF('Base GSFs'!O765&lt;&gt;"",$E763*'Base GSFs'!O765,"")</f>
        <v/>
      </c>
      <c r="P763" s="17" t="str">
        <f aca="false">IF('Base GSFs'!P765&lt;&gt;"",$E763*'Base GSFs'!P765,"")</f>
        <v/>
      </c>
      <c r="Q763" s="17" t="str">
        <f aca="false">IF('Base GSFs'!Q765&lt;&gt;"",$E763*'Base GSFs'!Q765,"")</f>
        <v/>
      </c>
      <c r="R763" s="17" t="str">
        <f aca="false">IF('Base GSFs'!R765&lt;&gt;"",$E763*'Base GSFs'!R765,"")</f>
        <v/>
      </c>
      <c r="S763" s="17" t="str">
        <f aca="false">IF('Base GSFs'!S765&lt;&gt;"",$E763*'Base GSFs'!S765,"")</f>
        <v/>
      </c>
      <c r="T763" s="17" t="str">
        <f aca="false">IF('Base GSFs'!T765&lt;&gt;"",$E763*'Base GSFs'!T765,"")</f>
        <v/>
      </c>
      <c r="U763" s="17" t="str">
        <f aca="false">IF('Base GSFs'!U765&lt;&gt;"",$E763*'Base GSFs'!U765,"")</f>
        <v/>
      </c>
      <c r="V763" s="17" t="str">
        <f aca="false">IF('Base GSFs'!V765&lt;&gt;"",$E763*'Base GSFs'!V765,"")</f>
        <v/>
      </c>
      <c r="W763" s="17" t="str">
        <f aca="false">IF('Base GSFs'!W765&lt;&gt;"",$E763*'Base GSFs'!W765,"")</f>
        <v/>
      </c>
      <c r="X763" s="17" t="str">
        <f aca="false">IF('Base GSFs'!X765&lt;&gt;"",$E763*'Base GSFs'!X765,"")</f>
        <v/>
      </c>
      <c r="Y763" s="17" t="str">
        <f aca="false">IF('Base GSFs'!Y765&lt;&gt;"",$E763*'Base GSFs'!Y765,"")</f>
        <v/>
      </c>
      <c r="Z763" s="17" t="str">
        <f aca="false">IF('Base GSFs'!Z765&lt;&gt;"",$E763*'Base GSFs'!Z765,"")</f>
        <v/>
      </c>
      <c r="AA763" s="17" t="str">
        <f aca="false">IF('Base GSFs'!AA765&lt;&gt;"",$E763*'Base GSFs'!AA765,"")</f>
        <v/>
      </c>
      <c r="AB763" s="17" t="str">
        <f aca="false">IF('Base GSFs'!AB765&lt;&gt;"",$E763*'Base GSFs'!AB765,"")</f>
        <v/>
      </c>
      <c r="AC763" s="17" t="str">
        <f aca="false">IF('Base GSFs'!AC765&lt;&gt;"",$E763*'Base GSFs'!AC765,"")</f>
        <v/>
      </c>
      <c r="AD763" s="17" t="str">
        <f aca="false">IF('Base GSFs'!AD765&lt;&gt;"",$E763*'Base GSFs'!AD765,"")</f>
        <v/>
      </c>
      <c r="AE763" s="17" t="str">
        <f aca="false">IF('Base GSFs'!AE765&lt;&gt;"",$E763*'Base GSFs'!AE765,"")</f>
        <v/>
      </c>
      <c r="AF763" s="17" t="str">
        <f aca="false">IF('Base GSFs'!AF765&lt;&gt;"",$E763*'Base GSFs'!AF765,"")</f>
        <v/>
      </c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</row>
    <row r="764" customFormat="false" ht="12.75" hidden="true" customHeight="false" outlineLevel="0" collapsed="false">
      <c r="A764" s="17" t="str">
        <f aca="false">IF('Base GSFs'!A766&lt;&gt;"",'Base GSFs'!A766,"")</f>
        <v/>
      </c>
      <c r="B764" s="17" t="str">
        <f aca="false">IF('Base GSFs'!B766&lt;&gt;"",'Base GSFs'!B766,"")</f>
        <v/>
      </c>
      <c r="C764" s="17" t="str">
        <f aca="false">IF('Base GSFs'!C766&lt;&gt;"",'Base GSFs'!C766,"")</f>
        <v/>
      </c>
      <c r="D764" s="17" t="str">
        <f aca="false">IF('Base GSFs'!D766&lt;&gt;"",'Base GSFs'!D766,"")</f>
        <v/>
      </c>
      <c r="E764" s="17" t="str">
        <f aca="false">IF('Base GSFs'!E766&lt;&gt;"",'Base GSFs'!E766,"")</f>
        <v/>
      </c>
      <c r="F764" s="17" t="str">
        <f aca="false">IF('Base GSFs'!F766&lt;&gt;"",$E764*'Base GSFs'!F766,"")</f>
        <v/>
      </c>
      <c r="G764" s="17" t="str">
        <f aca="false">IF('Base GSFs'!G766&lt;&gt;"",$E764*'Base GSFs'!G766,"")</f>
        <v/>
      </c>
      <c r="H764" s="17" t="str">
        <f aca="false">IF('Base GSFs'!H766&lt;&gt;"",$E764*'Base GSFs'!H766,"")</f>
        <v/>
      </c>
      <c r="I764" s="17" t="str">
        <f aca="false">IF('Base GSFs'!I766&lt;&gt;"",$E764*'Base GSFs'!I766,"")</f>
        <v/>
      </c>
      <c r="J764" s="17" t="str">
        <f aca="false">IF('Base GSFs'!J766&lt;&gt;"",$E764*'Base GSFs'!J766,"")</f>
        <v/>
      </c>
      <c r="K764" s="17" t="str">
        <f aca="false">IF('Base GSFs'!K766&lt;&gt;"",$E764*'Base GSFs'!K766,"")</f>
        <v/>
      </c>
      <c r="L764" s="17" t="str">
        <f aca="false">IF('Base GSFs'!L766&lt;&gt;"",$E764*'Base GSFs'!L766,"")</f>
        <v/>
      </c>
      <c r="M764" s="17" t="str">
        <f aca="false">IF('Base GSFs'!M766&lt;&gt;"",$E764*'Base GSFs'!M766,"")</f>
        <v/>
      </c>
      <c r="N764" s="17" t="str">
        <f aca="false">IF('Base GSFs'!N766&lt;&gt;"",$E764*'Base GSFs'!N766,"")</f>
        <v/>
      </c>
      <c r="O764" s="17" t="str">
        <f aca="false">IF('Base GSFs'!O766&lt;&gt;"",$E764*'Base GSFs'!O766,"")</f>
        <v/>
      </c>
      <c r="P764" s="17" t="str">
        <f aca="false">IF('Base GSFs'!P766&lt;&gt;"",$E764*'Base GSFs'!P766,"")</f>
        <v/>
      </c>
      <c r="Q764" s="17" t="str">
        <f aca="false">IF('Base GSFs'!Q766&lt;&gt;"",$E764*'Base GSFs'!Q766,"")</f>
        <v/>
      </c>
      <c r="R764" s="17" t="str">
        <f aca="false">IF('Base GSFs'!R766&lt;&gt;"",$E764*'Base GSFs'!R766,"")</f>
        <v/>
      </c>
      <c r="S764" s="17" t="str">
        <f aca="false">IF('Base GSFs'!S766&lt;&gt;"",$E764*'Base GSFs'!S766,"")</f>
        <v/>
      </c>
      <c r="T764" s="17" t="str">
        <f aca="false">IF('Base GSFs'!T766&lt;&gt;"",$E764*'Base GSFs'!T766,"")</f>
        <v/>
      </c>
      <c r="U764" s="17" t="str">
        <f aca="false">IF('Base GSFs'!U766&lt;&gt;"",$E764*'Base GSFs'!U766,"")</f>
        <v/>
      </c>
      <c r="V764" s="17" t="str">
        <f aca="false">IF('Base GSFs'!V766&lt;&gt;"",$E764*'Base GSFs'!V766,"")</f>
        <v/>
      </c>
      <c r="W764" s="17" t="str">
        <f aca="false">IF('Base GSFs'!W766&lt;&gt;"",$E764*'Base GSFs'!W766,"")</f>
        <v/>
      </c>
      <c r="X764" s="17" t="str">
        <f aca="false">IF('Base GSFs'!X766&lt;&gt;"",$E764*'Base GSFs'!X766,"")</f>
        <v/>
      </c>
      <c r="Y764" s="17" t="str">
        <f aca="false">IF('Base GSFs'!Y766&lt;&gt;"",$E764*'Base GSFs'!Y766,"")</f>
        <v/>
      </c>
      <c r="Z764" s="17" t="str">
        <f aca="false">IF('Base GSFs'!Z766&lt;&gt;"",$E764*'Base GSFs'!Z766,"")</f>
        <v/>
      </c>
      <c r="AA764" s="17" t="str">
        <f aca="false">IF('Base GSFs'!AA766&lt;&gt;"",$E764*'Base GSFs'!AA766,"")</f>
        <v/>
      </c>
      <c r="AB764" s="17" t="str">
        <f aca="false">IF('Base GSFs'!AB766&lt;&gt;"",$E764*'Base GSFs'!AB766,"")</f>
        <v/>
      </c>
      <c r="AC764" s="17" t="str">
        <f aca="false">IF('Base GSFs'!AC766&lt;&gt;"",$E764*'Base GSFs'!AC766,"")</f>
        <v/>
      </c>
      <c r="AD764" s="17" t="str">
        <f aca="false">IF('Base GSFs'!AD766&lt;&gt;"",$E764*'Base GSFs'!AD766,"")</f>
        <v/>
      </c>
      <c r="AE764" s="17" t="str">
        <f aca="false">IF('Base GSFs'!AE766&lt;&gt;"",$E764*'Base GSFs'!AE766,"")</f>
        <v/>
      </c>
      <c r="AF764" s="17" t="str">
        <f aca="false">IF('Base GSFs'!AF766&lt;&gt;"",$E764*'Base GSFs'!AF766,"")</f>
        <v/>
      </c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</row>
    <row r="765" customFormat="false" ht="12.75" hidden="true" customHeight="false" outlineLevel="0" collapsed="false">
      <c r="A765" s="17" t="str">
        <f aca="false">IF('Base GSFs'!A767&lt;&gt;"",'Base GSFs'!A767,"")</f>
        <v/>
      </c>
      <c r="B765" s="17" t="str">
        <f aca="false">IF('Base GSFs'!B767&lt;&gt;"",'Base GSFs'!B767,"")</f>
        <v/>
      </c>
      <c r="C765" s="17" t="str">
        <f aca="false">IF('Base GSFs'!C767&lt;&gt;"",'Base GSFs'!C767,"")</f>
        <v/>
      </c>
      <c r="D765" s="17" t="str">
        <f aca="false">IF('Base GSFs'!D767&lt;&gt;"",'Base GSFs'!D767,"")</f>
        <v/>
      </c>
      <c r="E765" s="17" t="str">
        <f aca="false">IF('Base GSFs'!E767&lt;&gt;"",'Base GSFs'!E767,"")</f>
        <v/>
      </c>
      <c r="F765" s="17" t="str">
        <f aca="false">IF('Base GSFs'!F767&lt;&gt;"",$E765*'Base GSFs'!F767,"")</f>
        <v/>
      </c>
      <c r="G765" s="17" t="str">
        <f aca="false">IF('Base GSFs'!G767&lt;&gt;"",$E765*'Base GSFs'!G767,"")</f>
        <v/>
      </c>
      <c r="H765" s="17" t="str">
        <f aca="false">IF('Base GSFs'!H767&lt;&gt;"",$E765*'Base GSFs'!H767,"")</f>
        <v/>
      </c>
      <c r="I765" s="17" t="str">
        <f aca="false">IF('Base GSFs'!I767&lt;&gt;"",$E765*'Base GSFs'!I767,"")</f>
        <v/>
      </c>
      <c r="J765" s="17" t="str">
        <f aca="false">IF('Base GSFs'!J767&lt;&gt;"",$E765*'Base GSFs'!J767,"")</f>
        <v/>
      </c>
      <c r="K765" s="17" t="str">
        <f aca="false">IF('Base GSFs'!K767&lt;&gt;"",$E765*'Base GSFs'!K767,"")</f>
        <v/>
      </c>
      <c r="L765" s="17" t="str">
        <f aca="false">IF('Base GSFs'!L767&lt;&gt;"",$E765*'Base GSFs'!L767,"")</f>
        <v/>
      </c>
      <c r="M765" s="17" t="str">
        <f aca="false">IF('Base GSFs'!M767&lt;&gt;"",$E765*'Base GSFs'!M767,"")</f>
        <v/>
      </c>
      <c r="N765" s="17" t="str">
        <f aca="false">IF('Base GSFs'!N767&lt;&gt;"",$E765*'Base GSFs'!N767,"")</f>
        <v/>
      </c>
      <c r="O765" s="17" t="str">
        <f aca="false">IF('Base GSFs'!O767&lt;&gt;"",$E765*'Base GSFs'!O767,"")</f>
        <v/>
      </c>
      <c r="P765" s="17" t="str">
        <f aca="false">IF('Base GSFs'!P767&lt;&gt;"",$E765*'Base GSFs'!P767,"")</f>
        <v/>
      </c>
      <c r="Q765" s="17" t="str">
        <f aca="false">IF('Base GSFs'!Q767&lt;&gt;"",$E765*'Base GSFs'!Q767,"")</f>
        <v/>
      </c>
      <c r="R765" s="17" t="str">
        <f aca="false">IF('Base GSFs'!R767&lt;&gt;"",$E765*'Base GSFs'!R767,"")</f>
        <v/>
      </c>
      <c r="S765" s="17" t="str">
        <f aca="false">IF('Base GSFs'!S767&lt;&gt;"",$E765*'Base GSFs'!S767,"")</f>
        <v/>
      </c>
      <c r="T765" s="17" t="str">
        <f aca="false">IF('Base GSFs'!T767&lt;&gt;"",$E765*'Base GSFs'!T767,"")</f>
        <v/>
      </c>
      <c r="U765" s="17" t="str">
        <f aca="false">IF('Base GSFs'!U767&lt;&gt;"",$E765*'Base GSFs'!U767,"")</f>
        <v/>
      </c>
      <c r="V765" s="17" t="str">
        <f aca="false">IF('Base GSFs'!V767&lt;&gt;"",$E765*'Base GSFs'!V767,"")</f>
        <v/>
      </c>
      <c r="W765" s="17" t="str">
        <f aca="false">IF('Base GSFs'!W767&lt;&gt;"",$E765*'Base GSFs'!W767,"")</f>
        <v/>
      </c>
      <c r="X765" s="17" t="str">
        <f aca="false">IF('Base GSFs'!X767&lt;&gt;"",$E765*'Base GSFs'!X767,"")</f>
        <v/>
      </c>
      <c r="Y765" s="17" t="str">
        <f aca="false">IF('Base GSFs'!Y767&lt;&gt;"",$E765*'Base GSFs'!Y767,"")</f>
        <v/>
      </c>
      <c r="Z765" s="17" t="str">
        <f aca="false">IF('Base GSFs'!Z767&lt;&gt;"",$E765*'Base GSFs'!Z767,"")</f>
        <v/>
      </c>
      <c r="AA765" s="17" t="str">
        <f aca="false">IF('Base GSFs'!AA767&lt;&gt;"",$E765*'Base GSFs'!AA767,"")</f>
        <v/>
      </c>
      <c r="AB765" s="17" t="str">
        <f aca="false">IF('Base GSFs'!AB767&lt;&gt;"",$E765*'Base GSFs'!AB767,"")</f>
        <v/>
      </c>
      <c r="AC765" s="17" t="str">
        <f aca="false">IF('Base GSFs'!AC767&lt;&gt;"",$E765*'Base GSFs'!AC767,"")</f>
        <v/>
      </c>
      <c r="AD765" s="17" t="str">
        <f aca="false">IF('Base GSFs'!AD767&lt;&gt;"",$E765*'Base GSFs'!AD767,"")</f>
        <v/>
      </c>
      <c r="AE765" s="17" t="str">
        <f aca="false">IF('Base GSFs'!AE767&lt;&gt;"",$E765*'Base GSFs'!AE767,"")</f>
        <v/>
      </c>
      <c r="AF765" s="17" t="str">
        <f aca="false">IF('Base GSFs'!AF767&lt;&gt;"",$E765*'Base GSFs'!AF767,"")</f>
        <v/>
      </c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</row>
    <row r="766" customFormat="false" ht="12.75" hidden="true" customHeight="false" outlineLevel="0" collapsed="false">
      <c r="A766" s="17" t="str">
        <f aca="false">IF('Base GSFs'!A768&lt;&gt;"",'Base GSFs'!A768,"")</f>
        <v/>
      </c>
      <c r="B766" s="17" t="str">
        <f aca="false">IF('Base GSFs'!B768&lt;&gt;"",'Base GSFs'!B768,"")</f>
        <v/>
      </c>
      <c r="C766" s="17" t="str">
        <f aca="false">IF('Base GSFs'!C768&lt;&gt;"",'Base GSFs'!C768,"")</f>
        <v/>
      </c>
      <c r="D766" s="17" t="str">
        <f aca="false">IF('Base GSFs'!D768&lt;&gt;"",'Base GSFs'!D768,"")</f>
        <v/>
      </c>
      <c r="E766" s="17" t="str">
        <f aca="false">IF('Base GSFs'!E768&lt;&gt;"",'Base GSFs'!E768,"")</f>
        <v/>
      </c>
      <c r="F766" s="17" t="str">
        <f aca="false">IF('Base GSFs'!F768&lt;&gt;"",$E766*'Base GSFs'!F768,"")</f>
        <v/>
      </c>
      <c r="G766" s="17" t="str">
        <f aca="false">IF('Base GSFs'!G768&lt;&gt;"",$E766*'Base GSFs'!G768,"")</f>
        <v/>
      </c>
      <c r="H766" s="17" t="str">
        <f aca="false">IF('Base GSFs'!H768&lt;&gt;"",$E766*'Base GSFs'!H768,"")</f>
        <v/>
      </c>
      <c r="I766" s="17" t="str">
        <f aca="false">IF('Base GSFs'!I768&lt;&gt;"",$E766*'Base GSFs'!I768,"")</f>
        <v/>
      </c>
      <c r="J766" s="17" t="str">
        <f aca="false">IF('Base GSFs'!J768&lt;&gt;"",$E766*'Base GSFs'!J768,"")</f>
        <v/>
      </c>
      <c r="K766" s="17" t="str">
        <f aca="false">IF('Base GSFs'!K768&lt;&gt;"",$E766*'Base GSFs'!K768,"")</f>
        <v/>
      </c>
      <c r="L766" s="17" t="str">
        <f aca="false">IF('Base GSFs'!L768&lt;&gt;"",$E766*'Base GSFs'!L768,"")</f>
        <v/>
      </c>
      <c r="M766" s="17" t="str">
        <f aca="false">IF('Base GSFs'!M768&lt;&gt;"",$E766*'Base GSFs'!M768,"")</f>
        <v/>
      </c>
      <c r="N766" s="17" t="str">
        <f aca="false">IF('Base GSFs'!N768&lt;&gt;"",$E766*'Base GSFs'!N768,"")</f>
        <v/>
      </c>
      <c r="O766" s="17" t="str">
        <f aca="false">IF('Base GSFs'!O768&lt;&gt;"",$E766*'Base GSFs'!O768,"")</f>
        <v/>
      </c>
      <c r="P766" s="17" t="str">
        <f aca="false">IF('Base GSFs'!P768&lt;&gt;"",$E766*'Base GSFs'!P768,"")</f>
        <v/>
      </c>
      <c r="Q766" s="17" t="str">
        <f aca="false">IF('Base GSFs'!Q768&lt;&gt;"",$E766*'Base GSFs'!Q768,"")</f>
        <v/>
      </c>
      <c r="R766" s="17" t="str">
        <f aca="false">IF('Base GSFs'!R768&lt;&gt;"",$E766*'Base GSFs'!R768,"")</f>
        <v/>
      </c>
      <c r="S766" s="17" t="str">
        <f aca="false">IF('Base GSFs'!S768&lt;&gt;"",$E766*'Base GSFs'!S768,"")</f>
        <v/>
      </c>
      <c r="T766" s="17" t="str">
        <f aca="false">IF('Base GSFs'!T768&lt;&gt;"",$E766*'Base GSFs'!T768,"")</f>
        <v/>
      </c>
      <c r="U766" s="17" t="str">
        <f aca="false">IF('Base GSFs'!U768&lt;&gt;"",$E766*'Base GSFs'!U768,"")</f>
        <v/>
      </c>
      <c r="V766" s="17" t="str">
        <f aca="false">IF('Base GSFs'!V768&lt;&gt;"",$E766*'Base GSFs'!V768,"")</f>
        <v/>
      </c>
      <c r="W766" s="17" t="str">
        <f aca="false">IF('Base GSFs'!W768&lt;&gt;"",$E766*'Base GSFs'!W768,"")</f>
        <v/>
      </c>
      <c r="X766" s="17" t="str">
        <f aca="false">IF('Base GSFs'!X768&lt;&gt;"",$E766*'Base GSFs'!X768,"")</f>
        <v/>
      </c>
      <c r="Y766" s="17" t="str">
        <f aca="false">IF('Base GSFs'!Y768&lt;&gt;"",$E766*'Base GSFs'!Y768,"")</f>
        <v/>
      </c>
      <c r="Z766" s="17" t="str">
        <f aca="false">IF('Base GSFs'!Z768&lt;&gt;"",$E766*'Base GSFs'!Z768,"")</f>
        <v/>
      </c>
      <c r="AA766" s="17" t="str">
        <f aca="false">IF('Base GSFs'!AA768&lt;&gt;"",$E766*'Base GSFs'!AA768,"")</f>
        <v/>
      </c>
      <c r="AB766" s="17" t="str">
        <f aca="false">IF('Base GSFs'!AB768&lt;&gt;"",$E766*'Base GSFs'!AB768,"")</f>
        <v/>
      </c>
      <c r="AC766" s="17" t="str">
        <f aca="false">IF('Base GSFs'!AC768&lt;&gt;"",$E766*'Base GSFs'!AC768,"")</f>
        <v/>
      </c>
      <c r="AD766" s="17" t="str">
        <f aca="false">IF('Base GSFs'!AD768&lt;&gt;"",$E766*'Base GSFs'!AD768,"")</f>
        <v/>
      </c>
      <c r="AE766" s="17" t="str">
        <f aca="false">IF('Base GSFs'!AE768&lt;&gt;"",$E766*'Base GSFs'!AE768,"")</f>
        <v/>
      </c>
      <c r="AF766" s="17" t="str">
        <f aca="false">IF('Base GSFs'!AF768&lt;&gt;"",$E766*'Base GSFs'!AF768,"")</f>
        <v/>
      </c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</row>
    <row r="767" customFormat="false" ht="12.75" hidden="true" customHeight="false" outlineLevel="0" collapsed="false">
      <c r="A767" s="17" t="str">
        <f aca="false">IF('Base GSFs'!A769&lt;&gt;"",'Base GSFs'!A769,"")</f>
        <v/>
      </c>
      <c r="B767" s="17" t="str">
        <f aca="false">IF('Base GSFs'!B769&lt;&gt;"",'Base GSFs'!B769,"")</f>
        <v/>
      </c>
      <c r="C767" s="17" t="str">
        <f aca="false">IF('Base GSFs'!C769&lt;&gt;"",'Base GSFs'!C769,"")</f>
        <v/>
      </c>
      <c r="D767" s="17" t="str">
        <f aca="false">IF('Base GSFs'!D769&lt;&gt;"",'Base GSFs'!D769,"")</f>
        <v/>
      </c>
      <c r="E767" s="17" t="str">
        <f aca="false">IF('Base GSFs'!E769&lt;&gt;"",'Base GSFs'!E769,"")</f>
        <v/>
      </c>
      <c r="F767" s="17" t="str">
        <f aca="false">IF('Base GSFs'!F769&lt;&gt;"",$E767*'Base GSFs'!F769,"")</f>
        <v/>
      </c>
      <c r="G767" s="17" t="str">
        <f aca="false">IF('Base GSFs'!G769&lt;&gt;"",$E767*'Base GSFs'!G769,"")</f>
        <v/>
      </c>
      <c r="H767" s="17" t="str">
        <f aca="false">IF('Base GSFs'!H769&lt;&gt;"",$E767*'Base GSFs'!H769,"")</f>
        <v/>
      </c>
      <c r="I767" s="17" t="str">
        <f aca="false">IF('Base GSFs'!I769&lt;&gt;"",$E767*'Base GSFs'!I769,"")</f>
        <v/>
      </c>
      <c r="J767" s="17" t="str">
        <f aca="false">IF('Base GSFs'!J769&lt;&gt;"",$E767*'Base GSFs'!J769,"")</f>
        <v/>
      </c>
      <c r="K767" s="17" t="str">
        <f aca="false">IF('Base GSFs'!K769&lt;&gt;"",$E767*'Base GSFs'!K769,"")</f>
        <v/>
      </c>
      <c r="L767" s="17" t="str">
        <f aca="false">IF('Base GSFs'!L769&lt;&gt;"",$E767*'Base GSFs'!L769,"")</f>
        <v/>
      </c>
      <c r="M767" s="17" t="str">
        <f aca="false">IF('Base GSFs'!M769&lt;&gt;"",$E767*'Base GSFs'!M769,"")</f>
        <v/>
      </c>
      <c r="N767" s="17" t="str">
        <f aca="false">IF('Base GSFs'!N769&lt;&gt;"",$E767*'Base GSFs'!N769,"")</f>
        <v/>
      </c>
      <c r="O767" s="17" t="str">
        <f aca="false">IF('Base GSFs'!O769&lt;&gt;"",$E767*'Base GSFs'!O769,"")</f>
        <v/>
      </c>
      <c r="P767" s="17" t="str">
        <f aca="false">IF('Base GSFs'!P769&lt;&gt;"",$E767*'Base GSFs'!P769,"")</f>
        <v/>
      </c>
      <c r="Q767" s="17" t="str">
        <f aca="false">IF('Base GSFs'!Q769&lt;&gt;"",$E767*'Base GSFs'!Q769,"")</f>
        <v/>
      </c>
      <c r="R767" s="17" t="str">
        <f aca="false">IF('Base GSFs'!R769&lt;&gt;"",$E767*'Base GSFs'!R769,"")</f>
        <v/>
      </c>
      <c r="S767" s="17" t="str">
        <f aca="false">IF('Base GSFs'!S769&lt;&gt;"",$E767*'Base GSFs'!S769,"")</f>
        <v/>
      </c>
      <c r="T767" s="17" t="str">
        <f aca="false">IF('Base GSFs'!T769&lt;&gt;"",$E767*'Base GSFs'!T769,"")</f>
        <v/>
      </c>
      <c r="U767" s="17" t="str">
        <f aca="false">IF('Base GSFs'!U769&lt;&gt;"",$E767*'Base GSFs'!U769,"")</f>
        <v/>
      </c>
      <c r="V767" s="17" t="str">
        <f aca="false">IF('Base GSFs'!V769&lt;&gt;"",$E767*'Base GSFs'!V769,"")</f>
        <v/>
      </c>
      <c r="W767" s="17" t="str">
        <f aca="false">IF('Base GSFs'!W769&lt;&gt;"",$E767*'Base GSFs'!W769,"")</f>
        <v/>
      </c>
      <c r="X767" s="17" t="str">
        <f aca="false">IF('Base GSFs'!X769&lt;&gt;"",$E767*'Base GSFs'!X769,"")</f>
        <v/>
      </c>
      <c r="Y767" s="17" t="str">
        <f aca="false">IF('Base GSFs'!Y769&lt;&gt;"",$E767*'Base GSFs'!Y769,"")</f>
        <v/>
      </c>
      <c r="Z767" s="17" t="str">
        <f aca="false">IF('Base GSFs'!Z769&lt;&gt;"",$E767*'Base GSFs'!Z769,"")</f>
        <v/>
      </c>
      <c r="AA767" s="17" t="str">
        <f aca="false">IF('Base GSFs'!AA769&lt;&gt;"",$E767*'Base GSFs'!AA769,"")</f>
        <v/>
      </c>
      <c r="AB767" s="17" t="str">
        <f aca="false">IF('Base GSFs'!AB769&lt;&gt;"",$E767*'Base GSFs'!AB769,"")</f>
        <v/>
      </c>
      <c r="AC767" s="17" t="str">
        <f aca="false">IF('Base GSFs'!AC769&lt;&gt;"",$E767*'Base GSFs'!AC769,"")</f>
        <v/>
      </c>
      <c r="AD767" s="17" t="str">
        <f aca="false">IF('Base GSFs'!AD769&lt;&gt;"",$E767*'Base GSFs'!AD769,"")</f>
        <v/>
      </c>
      <c r="AE767" s="17" t="str">
        <f aca="false">IF('Base GSFs'!AE769&lt;&gt;"",$E767*'Base GSFs'!AE769,"")</f>
        <v/>
      </c>
      <c r="AF767" s="17" t="str">
        <f aca="false">IF('Base GSFs'!AF769&lt;&gt;"",$E767*'Base GSFs'!AF769,"")</f>
        <v/>
      </c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</row>
    <row r="768" customFormat="false" ht="12.75" hidden="true" customHeight="false" outlineLevel="0" collapsed="false">
      <c r="A768" s="17" t="str">
        <f aca="false">IF('Base GSFs'!A770&lt;&gt;"",'Base GSFs'!A770,"")</f>
        <v/>
      </c>
      <c r="B768" s="17" t="str">
        <f aca="false">IF('Base GSFs'!B770&lt;&gt;"",'Base GSFs'!B770,"")</f>
        <v/>
      </c>
      <c r="C768" s="17" t="str">
        <f aca="false">IF('Base GSFs'!C770&lt;&gt;"",'Base GSFs'!C770,"")</f>
        <v/>
      </c>
      <c r="D768" s="17" t="str">
        <f aca="false">IF('Base GSFs'!D770&lt;&gt;"",'Base GSFs'!D770,"")</f>
        <v/>
      </c>
      <c r="E768" s="17" t="str">
        <f aca="false">IF('Base GSFs'!E770&lt;&gt;"",'Base GSFs'!E770,"")</f>
        <v/>
      </c>
      <c r="F768" s="17" t="str">
        <f aca="false">IF('Base GSFs'!F770&lt;&gt;"",$E768*'Base GSFs'!F770,"")</f>
        <v/>
      </c>
      <c r="G768" s="17" t="str">
        <f aca="false">IF('Base GSFs'!G770&lt;&gt;"",$E768*'Base GSFs'!G770,"")</f>
        <v/>
      </c>
      <c r="H768" s="17" t="str">
        <f aca="false">IF('Base GSFs'!H770&lt;&gt;"",$E768*'Base GSFs'!H770,"")</f>
        <v/>
      </c>
      <c r="I768" s="17" t="str">
        <f aca="false">IF('Base GSFs'!I770&lt;&gt;"",$E768*'Base GSFs'!I770,"")</f>
        <v/>
      </c>
      <c r="J768" s="17" t="str">
        <f aca="false">IF('Base GSFs'!J770&lt;&gt;"",$E768*'Base GSFs'!J770,"")</f>
        <v/>
      </c>
      <c r="K768" s="17" t="str">
        <f aca="false">IF('Base GSFs'!K770&lt;&gt;"",$E768*'Base GSFs'!K770,"")</f>
        <v/>
      </c>
      <c r="L768" s="17" t="str">
        <f aca="false">IF('Base GSFs'!L770&lt;&gt;"",$E768*'Base GSFs'!L770,"")</f>
        <v/>
      </c>
      <c r="M768" s="17" t="str">
        <f aca="false">IF('Base GSFs'!M770&lt;&gt;"",$E768*'Base GSFs'!M770,"")</f>
        <v/>
      </c>
      <c r="N768" s="17" t="str">
        <f aca="false">IF('Base GSFs'!N770&lt;&gt;"",$E768*'Base GSFs'!N770,"")</f>
        <v/>
      </c>
      <c r="O768" s="17" t="str">
        <f aca="false">IF('Base GSFs'!O770&lt;&gt;"",$E768*'Base GSFs'!O770,"")</f>
        <v/>
      </c>
      <c r="P768" s="17" t="str">
        <f aca="false">IF('Base GSFs'!P770&lt;&gt;"",$E768*'Base GSFs'!P770,"")</f>
        <v/>
      </c>
      <c r="Q768" s="17" t="str">
        <f aca="false">IF('Base GSFs'!Q770&lt;&gt;"",$E768*'Base GSFs'!Q770,"")</f>
        <v/>
      </c>
      <c r="R768" s="17" t="str">
        <f aca="false">IF('Base GSFs'!R770&lt;&gt;"",$E768*'Base GSFs'!R770,"")</f>
        <v/>
      </c>
      <c r="S768" s="17" t="str">
        <f aca="false">IF('Base GSFs'!S770&lt;&gt;"",$E768*'Base GSFs'!S770,"")</f>
        <v/>
      </c>
      <c r="T768" s="17" t="str">
        <f aca="false">IF('Base GSFs'!T770&lt;&gt;"",$E768*'Base GSFs'!T770,"")</f>
        <v/>
      </c>
      <c r="U768" s="17" t="str">
        <f aca="false">IF('Base GSFs'!U770&lt;&gt;"",$E768*'Base GSFs'!U770,"")</f>
        <v/>
      </c>
      <c r="V768" s="17" t="str">
        <f aca="false">IF('Base GSFs'!V770&lt;&gt;"",$E768*'Base GSFs'!V770,"")</f>
        <v/>
      </c>
      <c r="W768" s="17" t="str">
        <f aca="false">IF('Base GSFs'!W770&lt;&gt;"",$E768*'Base GSFs'!W770,"")</f>
        <v/>
      </c>
      <c r="X768" s="17" t="str">
        <f aca="false">IF('Base GSFs'!X770&lt;&gt;"",$E768*'Base GSFs'!X770,"")</f>
        <v/>
      </c>
      <c r="Y768" s="17" t="str">
        <f aca="false">IF('Base GSFs'!Y770&lt;&gt;"",$E768*'Base GSFs'!Y770,"")</f>
        <v/>
      </c>
      <c r="Z768" s="17" t="str">
        <f aca="false">IF('Base GSFs'!Z770&lt;&gt;"",$E768*'Base GSFs'!Z770,"")</f>
        <v/>
      </c>
      <c r="AA768" s="17" t="str">
        <f aca="false">IF('Base GSFs'!AA770&lt;&gt;"",$E768*'Base GSFs'!AA770,"")</f>
        <v/>
      </c>
      <c r="AB768" s="17" t="str">
        <f aca="false">IF('Base GSFs'!AB770&lt;&gt;"",$E768*'Base GSFs'!AB770,"")</f>
        <v/>
      </c>
      <c r="AC768" s="17" t="str">
        <f aca="false">IF('Base GSFs'!AC770&lt;&gt;"",$E768*'Base GSFs'!AC770,"")</f>
        <v/>
      </c>
      <c r="AD768" s="17" t="str">
        <f aca="false">IF('Base GSFs'!AD770&lt;&gt;"",$E768*'Base GSFs'!AD770,"")</f>
        <v/>
      </c>
      <c r="AE768" s="17" t="str">
        <f aca="false">IF('Base GSFs'!AE770&lt;&gt;"",$E768*'Base GSFs'!AE770,"")</f>
        <v/>
      </c>
      <c r="AF768" s="17" t="str">
        <f aca="false">IF('Base GSFs'!AF770&lt;&gt;"",$E768*'Base GSFs'!AF770,"")</f>
        <v/>
      </c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</row>
    <row r="769" customFormat="false" ht="12.75" hidden="true" customHeight="false" outlineLevel="0" collapsed="false">
      <c r="A769" s="17" t="str">
        <f aca="false">IF('Base GSFs'!A771&lt;&gt;"",'Base GSFs'!A771,"")</f>
        <v/>
      </c>
      <c r="B769" s="17" t="str">
        <f aca="false">IF('Base GSFs'!B771&lt;&gt;"",'Base GSFs'!B771,"")</f>
        <v/>
      </c>
      <c r="C769" s="17" t="str">
        <f aca="false">IF('Base GSFs'!C771&lt;&gt;"",'Base GSFs'!C771,"")</f>
        <v/>
      </c>
      <c r="D769" s="17" t="str">
        <f aca="false">IF('Base GSFs'!D771&lt;&gt;"",'Base GSFs'!D771,"")</f>
        <v/>
      </c>
      <c r="E769" s="17" t="str">
        <f aca="false">IF('Base GSFs'!E771&lt;&gt;"",'Base GSFs'!E771,"")</f>
        <v/>
      </c>
      <c r="F769" s="17" t="str">
        <f aca="false">IF('Base GSFs'!F771&lt;&gt;"",$E769*'Base GSFs'!F771,"")</f>
        <v/>
      </c>
      <c r="G769" s="17" t="str">
        <f aca="false">IF('Base GSFs'!G771&lt;&gt;"",$E769*'Base GSFs'!G771,"")</f>
        <v/>
      </c>
      <c r="H769" s="17" t="str">
        <f aca="false">IF('Base GSFs'!H771&lt;&gt;"",$E769*'Base GSFs'!H771,"")</f>
        <v/>
      </c>
      <c r="I769" s="17" t="str">
        <f aca="false">IF('Base GSFs'!I771&lt;&gt;"",$E769*'Base GSFs'!I771,"")</f>
        <v/>
      </c>
      <c r="J769" s="17" t="str">
        <f aca="false">IF('Base GSFs'!J771&lt;&gt;"",$E769*'Base GSFs'!J771,"")</f>
        <v/>
      </c>
      <c r="K769" s="17" t="str">
        <f aca="false">IF('Base GSFs'!K771&lt;&gt;"",$E769*'Base GSFs'!K771,"")</f>
        <v/>
      </c>
      <c r="L769" s="17" t="str">
        <f aca="false">IF('Base GSFs'!L771&lt;&gt;"",$E769*'Base GSFs'!L771,"")</f>
        <v/>
      </c>
      <c r="M769" s="17" t="str">
        <f aca="false">IF('Base GSFs'!M771&lt;&gt;"",$E769*'Base GSFs'!M771,"")</f>
        <v/>
      </c>
      <c r="N769" s="17" t="str">
        <f aca="false">IF('Base GSFs'!N771&lt;&gt;"",$E769*'Base GSFs'!N771,"")</f>
        <v/>
      </c>
      <c r="O769" s="17" t="str">
        <f aca="false">IF('Base GSFs'!O771&lt;&gt;"",$E769*'Base GSFs'!O771,"")</f>
        <v/>
      </c>
      <c r="P769" s="17" t="str">
        <f aca="false">IF('Base GSFs'!P771&lt;&gt;"",$E769*'Base GSFs'!P771,"")</f>
        <v/>
      </c>
      <c r="Q769" s="17" t="str">
        <f aca="false">IF('Base GSFs'!Q771&lt;&gt;"",$E769*'Base GSFs'!Q771,"")</f>
        <v/>
      </c>
      <c r="R769" s="17" t="str">
        <f aca="false">IF('Base GSFs'!R771&lt;&gt;"",$E769*'Base GSFs'!R771,"")</f>
        <v/>
      </c>
      <c r="S769" s="17" t="str">
        <f aca="false">IF('Base GSFs'!S771&lt;&gt;"",$E769*'Base GSFs'!S771,"")</f>
        <v/>
      </c>
      <c r="T769" s="17" t="str">
        <f aca="false">IF('Base GSFs'!T771&lt;&gt;"",$E769*'Base GSFs'!T771,"")</f>
        <v/>
      </c>
      <c r="U769" s="17" t="str">
        <f aca="false">IF('Base GSFs'!U771&lt;&gt;"",$E769*'Base GSFs'!U771,"")</f>
        <v/>
      </c>
      <c r="V769" s="17" t="str">
        <f aca="false">IF('Base GSFs'!V771&lt;&gt;"",$E769*'Base GSFs'!V771,"")</f>
        <v/>
      </c>
      <c r="W769" s="17" t="str">
        <f aca="false">IF('Base GSFs'!W771&lt;&gt;"",$E769*'Base GSFs'!W771,"")</f>
        <v/>
      </c>
      <c r="X769" s="17" t="str">
        <f aca="false">IF('Base GSFs'!X771&lt;&gt;"",$E769*'Base GSFs'!X771,"")</f>
        <v/>
      </c>
      <c r="Y769" s="17" t="str">
        <f aca="false">IF('Base GSFs'!Y771&lt;&gt;"",$E769*'Base GSFs'!Y771,"")</f>
        <v/>
      </c>
      <c r="Z769" s="17" t="str">
        <f aca="false">IF('Base GSFs'!Z771&lt;&gt;"",$E769*'Base GSFs'!Z771,"")</f>
        <v/>
      </c>
      <c r="AA769" s="17" t="str">
        <f aca="false">IF('Base GSFs'!AA771&lt;&gt;"",$E769*'Base GSFs'!AA771,"")</f>
        <v/>
      </c>
      <c r="AB769" s="17" t="str">
        <f aca="false">IF('Base GSFs'!AB771&lt;&gt;"",$E769*'Base GSFs'!AB771,"")</f>
        <v/>
      </c>
      <c r="AC769" s="17" t="str">
        <f aca="false">IF('Base GSFs'!AC771&lt;&gt;"",$E769*'Base GSFs'!AC771,"")</f>
        <v/>
      </c>
      <c r="AD769" s="17" t="str">
        <f aca="false">IF('Base GSFs'!AD771&lt;&gt;"",$E769*'Base GSFs'!AD771,"")</f>
        <v/>
      </c>
      <c r="AE769" s="17" t="str">
        <f aca="false">IF('Base GSFs'!AE771&lt;&gt;"",$E769*'Base GSFs'!AE771,"")</f>
        <v/>
      </c>
      <c r="AF769" s="17" t="str">
        <f aca="false">IF('Base GSFs'!AF771&lt;&gt;"",$E769*'Base GSFs'!AF771,"")</f>
        <v/>
      </c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</row>
    <row r="770" customFormat="false" ht="12.75" hidden="true" customHeight="false" outlineLevel="0" collapsed="false">
      <c r="A770" s="17" t="str">
        <f aca="false">IF('Base GSFs'!A772&lt;&gt;"",'Base GSFs'!A772,"")</f>
        <v/>
      </c>
      <c r="B770" s="17" t="str">
        <f aca="false">IF('Base GSFs'!B772&lt;&gt;"",'Base GSFs'!B772,"")</f>
        <v/>
      </c>
      <c r="C770" s="17" t="str">
        <f aca="false">IF('Base GSFs'!C772&lt;&gt;"",'Base GSFs'!C772,"")</f>
        <v/>
      </c>
      <c r="D770" s="17" t="str">
        <f aca="false">IF('Base GSFs'!D772&lt;&gt;"",'Base GSFs'!D772,"")</f>
        <v/>
      </c>
      <c r="E770" s="17" t="str">
        <f aca="false">IF('Base GSFs'!E772&lt;&gt;"",'Base GSFs'!E772,"")</f>
        <v/>
      </c>
      <c r="F770" s="17" t="str">
        <f aca="false">IF('Base GSFs'!F772&lt;&gt;"",$E770*'Base GSFs'!F772,"")</f>
        <v/>
      </c>
      <c r="G770" s="17" t="str">
        <f aca="false">IF('Base GSFs'!G772&lt;&gt;"",$E770*'Base GSFs'!G772,"")</f>
        <v/>
      </c>
      <c r="H770" s="17" t="str">
        <f aca="false">IF('Base GSFs'!H772&lt;&gt;"",$E770*'Base GSFs'!H772,"")</f>
        <v/>
      </c>
      <c r="I770" s="17" t="str">
        <f aca="false">IF('Base GSFs'!I772&lt;&gt;"",$E770*'Base GSFs'!I772,"")</f>
        <v/>
      </c>
      <c r="J770" s="17" t="str">
        <f aca="false">IF('Base GSFs'!J772&lt;&gt;"",$E770*'Base GSFs'!J772,"")</f>
        <v/>
      </c>
      <c r="K770" s="17" t="str">
        <f aca="false">IF('Base GSFs'!K772&lt;&gt;"",$E770*'Base GSFs'!K772,"")</f>
        <v/>
      </c>
      <c r="L770" s="17" t="str">
        <f aca="false">IF('Base GSFs'!L772&lt;&gt;"",$E770*'Base GSFs'!L772,"")</f>
        <v/>
      </c>
      <c r="M770" s="17" t="str">
        <f aca="false">IF('Base GSFs'!M772&lt;&gt;"",$E770*'Base GSFs'!M772,"")</f>
        <v/>
      </c>
      <c r="N770" s="17" t="str">
        <f aca="false">IF('Base GSFs'!N772&lt;&gt;"",$E770*'Base GSFs'!N772,"")</f>
        <v/>
      </c>
      <c r="O770" s="17" t="str">
        <f aca="false">IF('Base GSFs'!O772&lt;&gt;"",$E770*'Base GSFs'!O772,"")</f>
        <v/>
      </c>
      <c r="P770" s="17" t="str">
        <f aca="false">IF('Base GSFs'!P772&lt;&gt;"",$E770*'Base GSFs'!P772,"")</f>
        <v/>
      </c>
      <c r="Q770" s="17" t="str">
        <f aca="false">IF('Base GSFs'!Q772&lt;&gt;"",$E770*'Base GSFs'!Q772,"")</f>
        <v/>
      </c>
      <c r="R770" s="17" t="str">
        <f aca="false">IF('Base GSFs'!R772&lt;&gt;"",$E770*'Base GSFs'!R772,"")</f>
        <v/>
      </c>
      <c r="S770" s="17" t="str">
        <f aca="false">IF('Base GSFs'!S772&lt;&gt;"",$E770*'Base GSFs'!S772,"")</f>
        <v/>
      </c>
      <c r="T770" s="17" t="str">
        <f aca="false">IF('Base GSFs'!T772&lt;&gt;"",$E770*'Base GSFs'!T772,"")</f>
        <v/>
      </c>
      <c r="U770" s="17" t="str">
        <f aca="false">IF('Base GSFs'!U772&lt;&gt;"",$E770*'Base GSFs'!U772,"")</f>
        <v/>
      </c>
      <c r="V770" s="17" t="str">
        <f aca="false">IF('Base GSFs'!V772&lt;&gt;"",$E770*'Base GSFs'!V772,"")</f>
        <v/>
      </c>
      <c r="W770" s="17" t="str">
        <f aca="false">IF('Base GSFs'!W772&lt;&gt;"",$E770*'Base GSFs'!W772,"")</f>
        <v/>
      </c>
      <c r="X770" s="17" t="str">
        <f aca="false">IF('Base GSFs'!X772&lt;&gt;"",$E770*'Base GSFs'!X772,"")</f>
        <v/>
      </c>
      <c r="Y770" s="17" t="str">
        <f aca="false">IF('Base GSFs'!Y772&lt;&gt;"",$E770*'Base GSFs'!Y772,"")</f>
        <v/>
      </c>
      <c r="Z770" s="17" t="str">
        <f aca="false">IF('Base GSFs'!Z772&lt;&gt;"",$E770*'Base GSFs'!Z772,"")</f>
        <v/>
      </c>
      <c r="AA770" s="17" t="str">
        <f aca="false">IF('Base GSFs'!AA772&lt;&gt;"",$E770*'Base GSFs'!AA772,"")</f>
        <v/>
      </c>
      <c r="AB770" s="17" t="str">
        <f aca="false">IF('Base GSFs'!AB772&lt;&gt;"",$E770*'Base GSFs'!AB772,"")</f>
        <v/>
      </c>
      <c r="AC770" s="17" t="str">
        <f aca="false">IF('Base GSFs'!AC772&lt;&gt;"",$E770*'Base GSFs'!AC772,"")</f>
        <v/>
      </c>
      <c r="AD770" s="17" t="str">
        <f aca="false">IF('Base GSFs'!AD772&lt;&gt;"",$E770*'Base GSFs'!AD772,"")</f>
        <v/>
      </c>
      <c r="AE770" s="17" t="str">
        <f aca="false">IF('Base GSFs'!AE772&lt;&gt;"",$E770*'Base GSFs'!AE772,"")</f>
        <v/>
      </c>
      <c r="AF770" s="17" t="str">
        <f aca="false">IF('Base GSFs'!AF772&lt;&gt;"",$E770*'Base GSFs'!AF772,"")</f>
        <v/>
      </c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</row>
    <row r="771" customFormat="false" ht="12.75" hidden="true" customHeight="false" outlineLevel="0" collapsed="false">
      <c r="A771" s="17" t="str">
        <f aca="false">IF('Base GSFs'!A773&lt;&gt;"",'Base GSFs'!A773,"")</f>
        <v/>
      </c>
      <c r="B771" s="17" t="str">
        <f aca="false">IF('Base GSFs'!B773&lt;&gt;"",'Base GSFs'!B773,"")</f>
        <v/>
      </c>
      <c r="C771" s="17" t="str">
        <f aca="false">IF('Base GSFs'!C773&lt;&gt;"",'Base GSFs'!C773,"")</f>
        <v/>
      </c>
      <c r="D771" s="17" t="str">
        <f aca="false">IF('Base GSFs'!D773&lt;&gt;"",'Base GSFs'!D773,"")</f>
        <v/>
      </c>
      <c r="E771" s="17" t="str">
        <f aca="false">IF('Base GSFs'!E773&lt;&gt;"",'Base GSFs'!E773,"")</f>
        <v/>
      </c>
      <c r="F771" s="17" t="str">
        <f aca="false">IF('Base GSFs'!F773&lt;&gt;"",$E771*'Base GSFs'!F773,"")</f>
        <v/>
      </c>
      <c r="G771" s="17" t="str">
        <f aca="false">IF('Base GSFs'!G773&lt;&gt;"",$E771*'Base GSFs'!G773,"")</f>
        <v/>
      </c>
      <c r="H771" s="17" t="str">
        <f aca="false">IF('Base GSFs'!H773&lt;&gt;"",$E771*'Base GSFs'!H773,"")</f>
        <v/>
      </c>
      <c r="I771" s="17" t="str">
        <f aca="false">IF('Base GSFs'!I773&lt;&gt;"",$E771*'Base GSFs'!I773,"")</f>
        <v/>
      </c>
      <c r="J771" s="17" t="str">
        <f aca="false">IF('Base GSFs'!J773&lt;&gt;"",$E771*'Base GSFs'!J773,"")</f>
        <v/>
      </c>
      <c r="K771" s="17" t="str">
        <f aca="false">IF('Base GSFs'!K773&lt;&gt;"",$E771*'Base GSFs'!K773,"")</f>
        <v/>
      </c>
      <c r="L771" s="17" t="str">
        <f aca="false">IF('Base GSFs'!L773&lt;&gt;"",$E771*'Base GSFs'!L773,"")</f>
        <v/>
      </c>
      <c r="M771" s="17" t="str">
        <f aca="false">IF('Base GSFs'!M773&lt;&gt;"",$E771*'Base GSFs'!M773,"")</f>
        <v/>
      </c>
      <c r="N771" s="17" t="str">
        <f aca="false">IF('Base GSFs'!N773&lt;&gt;"",$E771*'Base GSFs'!N773,"")</f>
        <v/>
      </c>
      <c r="O771" s="17" t="str">
        <f aca="false">IF('Base GSFs'!O773&lt;&gt;"",$E771*'Base GSFs'!O773,"")</f>
        <v/>
      </c>
      <c r="P771" s="17" t="str">
        <f aca="false">IF('Base GSFs'!P773&lt;&gt;"",$E771*'Base GSFs'!P773,"")</f>
        <v/>
      </c>
      <c r="Q771" s="17" t="str">
        <f aca="false">IF('Base GSFs'!Q773&lt;&gt;"",$E771*'Base GSFs'!Q773,"")</f>
        <v/>
      </c>
      <c r="R771" s="17" t="str">
        <f aca="false">IF('Base GSFs'!R773&lt;&gt;"",$E771*'Base GSFs'!R773,"")</f>
        <v/>
      </c>
      <c r="S771" s="17" t="str">
        <f aca="false">IF('Base GSFs'!S773&lt;&gt;"",$E771*'Base GSFs'!S773,"")</f>
        <v/>
      </c>
      <c r="T771" s="17" t="str">
        <f aca="false">IF('Base GSFs'!T773&lt;&gt;"",$E771*'Base GSFs'!T773,"")</f>
        <v/>
      </c>
      <c r="U771" s="17" t="str">
        <f aca="false">IF('Base GSFs'!U773&lt;&gt;"",$E771*'Base GSFs'!U773,"")</f>
        <v/>
      </c>
      <c r="V771" s="17" t="str">
        <f aca="false">IF('Base GSFs'!V773&lt;&gt;"",$E771*'Base GSFs'!V773,"")</f>
        <v/>
      </c>
      <c r="W771" s="17" t="str">
        <f aca="false">IF('Base GSFs'!W773&lt;&gt;"",$E771*'Base GSFs'!W773,"")</f>
        <v/>
      </c>
      <c r="X771" s="17" t="str">
        <f aca="false">IF('Base GSFs'!X773&lt;&gt;"",$E771*'Base GSFs'!X773,"")</f>
        <v/>
      </c>
      <c r="Y771" s="17" t="str">
        <f aca="false">IF('Base GSFs'!Y773&lt;&gt;"",$E771*'Base GSFs'!Y773,"")</f>
        <v/>
      </c>
      <c r="Z771" s="17" t="str">
        <f aca="false">IF('Base GSFs'!Z773&lt;&gt;"",$E771*'Base GSFs'!Z773,"")</f>
        <v/>
      </c>
      <c r="AA771" s="17" t="str">
        <f aca="false">IF('Base GSFs'!AA773&lt;&gt;"",$E771*'Base GSFs'!AA773,"")</f>
        <v/>
      </c>
      <c r="AB771" s="17" t="str">
        <f aca="false">IF('Base GSFs'!AB773&lt;&gt;"",$E771*'Base GSFs'!AB773,"")</f>
        <v/>
      </c>
      <c r="AC771" s="17" t="str">
        <f aca="false">IF('Base GSFs'!AC773&lt;&gt;"",$E771*'Base GSFs'!AC773,"")</f>
        <v/>
      </c>
      <c r="AD771" s="17" t="str">
        <f aca="false">IF('Base GSFs'!AD773&lt;&gt;"",$E771*'Base GSFs'!AD773,"")</f>
        <v/>
      </c>
      <c r="AE771" s="17" t="str">
        <f aca="false">IF('Base GSFs'!AE773&lt;&gt;"",$E771*'Base GSFs'!AE773,"")</f>
        <v/>
      </c>
      <c r="AF771" s="17" t="str">
        <f aca="false">IF('Base GSFs'!AF773&lt;&gt;"",$E771*'Base GSFs'!AF773,"")</f>
        <v/>
      </c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</row>
    <row r="772" customFormat="false" ht="12.75" hidden="true" customHeight="false" outlineLevel="0" collapsed="false">
      <c r="A772" s="17" t="str">
        <f aca="false">IF('Base GSFs'!A774&lt;&gt;"",'Base GSFs'!A774,"")</f>
        <v/>
      </c>
      <c r="B772" s="17" t="str">
        <f aca="false">IF('Base GSFs'!B774&lt;&gt;"",'Base GSFs'!B774,"")</f>
        <v/>
      </c>
      <c r="C772" s="17" t="str">
        <f aca="false">IF('Base GSFs'!C774&lt;&gt;"",'Base GSFs'!C774,"")</f>
        <v/>
      </c>
      <c r="D772" s="17" t="str">
        <f aca="false">IF('Base GSFs'!D774&lt;&gt;"",'Base GSFs'!D774,"")</f>
        <v/>
      </c>
      <c r="E772" s="17" t="str">
        <f aca="false">IF('Base GSFs'!E774&lt;&gt;"",'Base GSFs'!E774,"")</f>
        <v/>
      </c>
      <c r="F772" s="17" t="str">
        <f aca="false">IF('Base GSFs'!F774&lt;&gt;"",$E772*'Base GSFs'!F774,"")</f>
        <v/>
      </c>
      <c r="G772" s="17" t="str">
        <f aca="false">IF('Base GSFs'!G774&lt;&gt;"",$E772*'Base GSFs'!G774,"")</f>
        <v/>
      </c>
      <c r="H772" s="17" t="str">
        <f aca="false">IF('Base GSFs'!H774&lt;&gt;"",$E772*'Base GSFs'!H774,"")</f>
        <v/>
      </c>
      <c r="I772" s="17" t="str">
        <f aca="false">IF('Base GSFs'!I774&lt;&gt;"",$E772*'Base GSFs'!I774,"")</f>
        <v/>
      </c>
      <c r="J772" s="17" t="str">
        <f aca="false">IF('Base GSFs'!J774&lt;&gt;"",$E772*'Base GSFs'!J774,"")</f>
        <v/>
      </c>
      <c r="K772" s="17" t="str">
        <f aca="false">IF('Base GSFs'!K774&lt;&gt;"",$E772*'Base GSFs'!K774,"")</f>
        <v/>
      </c>
      <c r="L772" s="17" t="str">
        <f aca="false">IF('Base GSFs'!L774&lt;&gt;"",$E772*'Base GSFs'!L774,"")</f>
        <v/>
      </c>
      <c r="M772" s="17" t="str">
        <f aca="false">IF('Base GSFs'!M774&lt;&gt;"",$E772*'Base GSFs'!M774,"")</f>
        <v/>
      </c>
      <c r="N772" s="17" t="str">
        <f aca="false">IF('Base GSFs'!N774&lt;&gt;"",$E772*'Base GSFs'!N774,"")</f>
        <v/>
      </c>
      <c r="O772" s="17" t="str">
        <f aca="false">IF('Base GSFs'!O774&lt;&gt;"",$E772*'Base GSFs'!O774,"")</f>
        <v/>
      </c>
      <c r="P772" s="17" t="str">
        <f aca="false">IF('Base GSFs'!P774&lt;&gt;"",$E772*'Base GSFs'!P774,"")</f>
        <v/>
      </c>
      <c r="Q772" s="17" t="str">
        <f aca="false">IF('Base GSFs'!Q774&lt;&gt;"",$E772*'Base GSFs'!Q774,"")</f>
        <v/>
      </c>
      <c r="R772" s="17" t="str">
        <f aca="false">IF('Base GSFs'!R774&lt;&gt;"",$E772*'Base GSFs'!R774,"")</f>
        <v/>
      </c>
      <c r="S772" s="17" t="str">
        <f aca="false">IF('Base GSFs'!S774&lt;&gt;"",$E772*'Base GSFs'!S774,"")</f>
        <v/>
      </c>
      <c r="T772" s="17" t="str">
        <f aca="false">IF('Base GSFs'!T774&lt;&gt;"",$E772*'Base GSFs'!T774,"")</f>
        <v/>
      </c>
      <c r="U772" s="17" t="str">
        <f aca="false">IF('Base GSFs'!U774&lt;&gt;"",$E772*'Base GSFs'!U774,"")</f>
        <v/>
      </c>
      <c r="V772" s="17" t="str">
        <f aca="false">IF('Base GSFs'!V774&lt;&gt;"",$E772*'Base GSFs'!V774,"")</f>
        <v/>
      </c>
      <c r="W772" s="17" t="str">
        <f aca="false">IF('Base GSFs'!W774&lt;&gt;"",$E772*'Base GSFs'!W774,"")</f>
        <v/>
      </c>
      <c r="X772" s="17" t="str">
        <f aca="false">IF('Base GSFs'!X774&lt;&gt;"",$E772*'Base GSFs'!X774,"")</f>
        <v/>
      </c>
      <c r="Y772" s="17" t="str">
        <f aca="false">IF('Base GSFs'!Y774&lt;&gt;"",$E772*'Base GSFs'!Y774,"")</f>
        <v/>
      </c>
      <c r="Z772" s="17" t="str">
        <f aca="false">IF('Base GSFs'!Z774&lt;&gt;"",$E772*'Base GSFs'!Z774,"")</f>
        <v/>
      </c>
      <c r="AA772" s="17" t="str">
        <f aca="false">IF('Base GSFs'!AA774&lt;&gt;"",$E772*'Base GSFs'!AA774,"")</f>
        <v/>
      </c>
      <c r="AB772" s="17" t="str">
        <f aca="false">IF('Base GSFs'!AB774&lt;&gt;"",$E772*'Base GSFs'!AB774,"")</f>
        <v/>
      </c>
      <c r="AC772" s="17" t="str">
        <f aca="false">IF('Base GSFs'!AC774&lt;&gt;"",$E772*'Base GSFs'!AC774,"")</f>
        <v/>
      </c>
      <c r="AD772" s="17" t="str">
        <f aca="false">IF('Base GSFs'!AD774&lt;&gt;"",$E772*'Base GSFs'!AD774,"")</f>
        <v/>
      </c>
      <c r="AE772" s="17" t="str">
        <f aca="false">IF('Base GSFs'!AE774&lt;&gt;"",$E772*'Base GSFs'!AE774,"")</f>
        <v/>
      </c>
      <c r="AF772" s="17" t="str">
        <f aca="false">IF('Base GSFs'!AF774&lt;&gt;"",$E772*'Base GSFs'!AF774,"")</f>
        <v/>
      </c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</row>
    <row r="773" customFormat="false" ht="12.75" hidden="true" customHeight="false" outlineLevel="0" collapsed="false">
      <c r="A773" s="17" t="str">
        <f aca="false">IF('Base GSFs'!A775&lt;&gt;"",'Base GSFs'!A775,"")</f>
        <v/>
      </c>
      <c r="B773" s="17" t="str">
        <f aca="false">IF('Base GSFs'!B775&lt;&gt;"",'Base GSFs'!B775,"")</f>
        <v/>
      </c>
      <c r="C773" s="17" t="str">
        <f aca="false">IF('Base GSFs'!C775&lt;&gt;"",'Base GSFs'!C775,"")</f>
        <v/>
      </c>
      <c r="D773" s="17" t="str">
        <f aca="false">IF('Base GSFs'!D775&lt;&gt;"",'Base GSFs'!D775,"")</f>
        <v/>
      </c>
      <c r="E773" s="17" t="str">
        <f aca="false">IF('Base GSFs'!E775&lt;&gt;"",'Base GSFs'!E775,"")</f>
        <v/>
      </c>
      <c r="F773" s="17" t="str">
        <f aca="false">IF('Base GSFs'!F775&lt;&gt;"",$E773*'Base GSFs'!F775,"")</f>
        <v/>
      </c>
      <c r="G773" s="17" t="str">
        <f aca="false">IF('Base GSFs'!G775&lt;&gt;"",$E773*'Base GSFs'!G775,"")</f>
        <v/>
      </c>
      <c r="H773" s="17" t="str">
        <f aca="false">IF('Base GSFs'!H775&lt;&gt;"",$E773*'Base GSFs'!H775,"")</f>
        <v/>
      </c>
      <c r="I773" s="17" t="str">
        <f aca="false">IF('Base GSFs'!I775&lt;&gt;"",$E773*'Base GSFs'!I775,"")</f>
        <v/>
      </c>
      <c r="J773" s="17" t="str">
        <f aca="false">IF('Base GSFs'!J775&lt;&gt;"",$E773*'Base GSFs'!J775,"")</f>
        <v/>
      </c>
      <c r="K773" s="17" t="str">
        <f aca="false">IF('Base GSFs'!K775&lt;&gt;"",$E773*'Base GSFs'!K775,"")</f>
        <v/>
      </c>
      <c r="L773" s="17" t="str">
        <f aca="false">IF('Base GSFs'!L775&lt;&gt;"",$E773*'Base GSFs'!L775,"")</f>
        <v/>
      </c>
      <c r="M773" s="17" t="str">
        <f aca="false">IF('Base GSFs'!M775&lt;&gt;"",$E773*'Base GSFs'!M775,"")</f>
        <v/>
      </c>
      <c r="N773" s="17" t="str">
        <f aca="false">IF('Base GSFs'!N775&lt;&gt;"",$E773*'Base GSFs'!N775,"")</f>
        <v/>
      </c>
      <c r="O773" s="17" t="str">
        <f aca="false">IF('Base GSFs'!O775&lt;&gt;"",$E773*'Base GSFs'!O775,"")</f>
        <v/>
      </c>
      <c r="P773" s="17" t="str">
        <f aca="false">IF('Base GSFs'!P775&lt;&gt;"",$E773*'Base GSFs'!P775,"")</f>
        <v/>
      </c>
      <c r="Q773" s="17" t="str">
        <f aca="false">IF('Base GSFs'!Q775&lt;&gt;"",$E773*'Base GSFs'!Q775,"")</f>
        <v/>
      </c>
      <c r="R773" s="17" t="str">
        <f aca="false">IF('Base GSFs'!R775&lt;&gt;"",$E773*'Base GSFs'!R775,"")</f>
        <v/>
      </c>
      <c r="S773" s="17" t="str">
        <f aca="false">IF('Base GSFs'!S775&lt;&gt;"",$E773*'Base GSFs'!S775,"")</f>
        <v/>
      </c>
      <c r="T773" s="17" t="str">
        <f aca="false">IF('Base GSFs'!T775&lt;&gt;"",$E773*'Base GSFs'!T775,"")</f>
        <v/>
      </c>
      <c r="U773" s="17" t="str">
        <f aca="false">IF('Base GSFs'!U775&lt;&gt;"",$E773*'Base GSFs'!U775,"")</f>
        <v/>
      </c>
      <c r="V773" s="17" t="str">
        <f aca="false">IF('Base GSFs'!V775&lt;&gt;"",$E773*'Base GSFs'!V775,"")</f>
        <v/>
      </c>
      <c r="W773" s="17" t="str">
        <f aca="false">IF('Base GSFs'!W775&lt;&gt;"",$E773*'Base GSFs'!W775,"")</f>
        <v/>
      </c>
      <c r="X773" s="17" t="str">
        <f aca="false">IF('Base GSFs'!X775&lt;&gt;"",$E773*'Base GSFs'!X775,"")</f>
        <v/>
      </c>
      <c r="Y773" s="17" t="str">
        <f aca="false">IF('Base GSFs'!Y775&lt;&gt;"",$E773*'Base GSFs'!Y775,"")</f>
        <v/>
      </c>
      <c r="Z773" s="17" t="str">
        <f aca="false">IF('Base GSFs'!Z775&lt;&gt;"",$E773*'Base GSFs'!Z775,"")</f>
        <v/>
      </c>
      <c r="AA773" s="17" t="str">
        <f aca="false">IF('Base GSFs'!AA775&lt;&gt;"",$E773*'Base GSFs'!AA775,"")</f>
        <v/>
      </c>
      <c r="AB773" s="17" t="str">
        <f aca="false">IF('Base GSFs'!AB775&lt;&gt;"",$E773*'Base GSFs'!AB775,"")</f>
        <v/>
      </c>
      <c r="AC773" s="17" t="str">
        <f aca="false">IF('Base GSFs'!AC775&lt;&gt;"",$E773*'Base GSFs'!AC775,"")</f>
        <v/>
      </c>
      <c r="AD773" s="17" t="str">
        <f aca="false">IF('Base GSFs'!AD775&lt;&gt;"",$E773*'Base GSFs'!AD775,"")</f>
        <v/>
      </c>
      <c r="AE773" s="17" t="str">
        <f aca="false">IF('Base GSFs'!AE775&lt;&gt;"",$E773*'Base GSFs'!AE775,"")</f>
        <v/>
      </c>
      <c r="AF773" s="17" t="str">
        <f aca="false">IF('Base GSFs'!AF775&lt;&gt;"",$E773*'Base GSFs'!AF775,"")</f>
        <v/>
      </c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</row>
    <row r="774" customFormat="false" ht="12.75" hidden="true" customHeight="false" outlineLevel="0" collapsed="false">
      <c r="A774" s="17" t="str">
        <f aca="false">IF('Base GSFs'!A776&lt;&gt;"",'Base GSFs'!A776,"")</f>
        <v/>
      </c>
      <c r="B774" s="17" t="str">
        <f aca="false">IF('Base GSFs'!B776&lt;&gt;"",'Base GSFs'!B776,"")</f>
        <v/>
      </c>
      <c r="C774" s="17" t="str">
        <f aca="false">IF('Base GSFs'!C776&lt;&gt;"",'Base GSFs'!C776,"")</f>
        <v/>
      </c>
      <c r="D774" s="17" t="str">
        <f aca="false">IF('Base GSFs'!D776&lt;&gt;"",'Base GSFs'!D776,"")</f>
        <v/>
      </c>
      <c r="E774" s="17" t="str">
        <f aca="false">IF('Base GSFs'!E776&lt;&gt;"",'Base GSFs'!E776,"")</f>
        <v/>
      </c>
      <c r="F774" s="17" t="str">
        <f aca="false">IF('Base GSFs'!F776&lt;&gt;"",$E774*'Base GSFs'!F776,"")</f>
        <v/>
      </c>
      <c r="G774" s="17" t="str">
        <f aca="false">IF('Base GSFs'!G776&lt;&gt;"",$E774*'Base GSFs'!G776,"")</f>
        <v/>
      </c>
      <c r="H774" s="17" t="str">
        <f aca="false">IF('Base GSFs'!H776&lt;&gt;"",$E774*'Base GSFs'!H776,"")</f>
        <v/>
      </c>
      <c r="I774" s="17" t="str">
        <f aca="false">IF('Base GSFs'!I776&lt;&gt;"",$E774*'Base GSFs'!I776,"")</f>
        <v/>
      </c>
      <c r="J774" s="17" t="str">
        <f aca="false">IF('Base GSFs'!J776&lt;&gt;"",$E774*'Base GSFs'!J776,"")</f>
        <v/>
      </c>
      <c r="K774" s="17" t="str">
        <f aca="false">IF('Base GSFs'!K776&lt;&gt;"",$E774*'Base GSFs'!K776,"")</f>
        <v/>
      </c>
      <c r="L774" s="17" t="str">
        <f aca="false">IF('Base GSFs'!L776&lt;&gt;"",$E774*'Base GSFs'!L776,"")</f>
        <v/>
      </c>
      <c r="M774" s="17" t="str">
        <f aca="false">IF('Base GSFs'!M776&lt;&gt;"",$E774*'Base GSFs'!M776,"")</f>
        <v/>
      </c>
      <c r="N774" s="17" t="str">
        <f aca="false">IF('Base GSFs'!N776&lt;&gt;"",$E774*'Base GSFs'!N776,"")</f>
        <v/>
      </c>
      <c r="O774" s="17" t="str">
        <f aca="false">IF('Base GSFs'!O776&lt;&gt;"",$E774*'Base GSFs'!O776,"")</f>
        <v/>
      </c>
      <c r="P774" s="17" t="str">
        <f aca="false">IF('Base GSFs'!P776&lt;&gt;"",$E774*'Base GSFs'!P776,"")</f>
        <v/>
      </c>
      <c r="Q774" s="17" t="str">
        <f aca="false">IF('Base GSFs'!Q776&lt;&gt;"",$E774*'Base GSFs'!Q776,"")</f>
        <v/>
      </c>
      <c r="R774" s="17" t="str">
        <f aca="false">IF('Base GSFs'!R776&lt;&gt;"",$E774*'Base GSFs'!R776,"")</f>
        <v/>
      </c>
      <c r="S774" s="17" t="str">
        <f aca="false">IF('Base GSFs'!S776&lt;&gt;"",$E774*'Base GSFs'!S776,"")</f>
        <v/>
      </c>
      <c r="T774" s="17" t="str">
        <f aca="false">IF('Base GSFs'!T776&lt;&gt;"",$E774*'Base GSFs'!T776,"")</f>
        <v/>
      </c>
      <c r="U774" s="17" t="str">
        <f aca="false">IF('Base GSFs'!U776&lt;&gt;"",$E774*'Base GSFs'!U776,"")</f>
        <v/>
      </c>
      <c r="V774" s="17" t="str">
        <f aca="false">IF('Base GSFs'!V776&lt;&gt;"",$E774*'Base GSFs'!V776,"")</f>
        <v/>
      </c>
      <c r="W774" s="17" t="str">
        <f aca="false">IF('Base GSFs'!W776&lt;&gt;"",$E774*'Base GSFs'!W776,"")</f>
        <v/>
      </c>
      <c r="X774" s="17" t="str">
        <f aca="false">IF('Base GSFs'!X776&lt;&gt;"",$E774*'Base GSFs'!X776,"")</f>
        <v/>
      </c>
      <c r="Y774" s="17" t="str">
        <f aca="false">IF('Base GSFs'!Y776&lt;&gt;"",$E774*'Base GSFs'!Y776,"")</f>
        <v/>
      </c>
      <c r="Z774" s="17" t="str">
        <f aca="false">IF('Base GSFs'!Z776&lt;&gt;"",$E774*'Base GSFs'!Z776,"")</f>
        <v/>
      </c>
      <c r="AA774" s="17" t="str">
        <f aca="false">IF('Base GSFs'!AA776&lt;&gt;"",$E774*'Base GSFs'!AA776,"")</f>
        <v/>
      </c>
      <c r="AB774" s="17" t="str">
        <f aca="false">IF('Base GSFs'!AB776&lt;&gt;"",$E774*'Base GSFs'!AB776,"")</f>
        <v/>
      </c>
      <c r="AC774" s="17" t="str">
        <f aca="false">IF('Base GSFs'!AC776&lt;&gt;"",$E774*'Base GSFs'!AC776,"")</f>
        <v/>
      </c>
      <c r="AD774" s="17" t="str">
        <f aca="false">IF('Base GSFs'!AD776&lt;&gt;"",$E774*'Base GSFs'!AD776,"")</f>
        <v/>
      </c>
      <c r="AE774" s="17" t="str">
        <f aca="false">IF('Base GSFs'!AE776&lt;&gt;"",$E774*'Base GSFs'!AE776,"")</f>
        <v/>
      </c>
      <c r="AF774" s="17" t="str">
        <f aca="false">IF('Base GSFs'!AF776&lt;&gt;"",$E774*'Base GSFs'!AF776,"")</f>
        <v/>
      </c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</row>
    <row r="775" customFormat="false" ht="12.75" hidden="true" customHeight="false" outlineLevel="0" collapsed="false">
      <c r="A775" s="17" t="str">
        <f aca="false">IF('Base GSFs'!A777&lt;&gt;"",'Base GSFs'!A777,"")</f>
        <v/>
      </c>
      <c r="B775" s="17" t="str">
        <f aca="false">IF('Base GSFs'!B777&lt;&gt;"",'Base GSFs'!B777,"")</f>
        <v/>
      </c>
      <c r="C775" s="17" t="str">
        <f aca="false">IF('Base GSFs'!C777&lt;&gt;"",'Base GSFs'!C777,"")</f>
        <v/>
      </c>
      <c r="D775" s="17" t="str">
        <f aca="false">IF('Base GSFs'!D777&lt;&gt;"",'Base GSFs'!D777,"")</f>
        <v/>
      </c>
      <c r="E775" s="17" t="str">
        <f aca="false">IF('Base GSFs'!E777&lt;&gt;"",'Base GSFs'!E777,"")</f>
        <v/>
      </c>
      <c r="F775" s="17" t="str">
        <f aca="false">IF('Base GSFs'!F777&lt;&gt;"",$E775*'Base GSFs'!F777,"")</f>
        <v/>
      </c>
      <c r="G775" s="17" t="str">
        <f aca="false">IF('Base GSFs'!G777&lt;&gt;"",$E775*'Base GSFs'!G777,"")</f>
        <v/>
      </c>
      <c r="H775" s="17" t="str">
        <f aca="false">IF('Base GSFs'!H777&lt;&gt;"",$E775*'Base GSFs'!H777,"")</f>
        <v/>
      </c>
      <c r="I775" s="17" t="str">
        <f aca="false">IF('Base GSFs'!I777&lt;&gt;"",$E775*'Base GSFs'!I777,"")</f>
        <v/>
      </c>
      <c r="J775" s="17" t="str">
        <f aca="false">IF('Base GSFs'!J777&lt;&gt;"",$E775*'Base GSFs'!J777,"")</f>
        <v/>
      </c>
      <c r="K775" s="17" t="str">
        <f aca="false">IF('Base GSFs'!K777&lt;&gt;"",$E775*'Base GSFs'!K777,"")</f>
        <v/>
      </c>
      <c r="L775" s="17" t="str">
        <f aca="false">IF('Base GSFs'!L777&lt;&gt;"",$E775*'Base GSFs'!L777,"")</f>
        <v/>
      </c>
      <c r="M775" s="17" t="str">
        <f aca="false">IF('Base GSFs'!M777&lt;&gt;"",$E775*'Base GSFs'!M777,"")</f>
        <v/>
      </c>
      <c r="N775" s="17" t="str">
        <f aca="false">IF('Base GSFs'!N777&lt;&gt;"",$E775*'Base GSFs'!N777,"")</f>
        <v/>
      </c>
      <c r="O775" s="17" t="str">
        <f aca="false">IF('Base GSFs'!O777&lt;&gt;"",$E775*'Base GSFs'!O777,"")</f>
        <v/>
      </c>
      <c r="P775" s="17" t="str">
        <f aca="false">IF('Base GSFs'!P777&lt;&gt;"",$E775*'Base GSFs'!P777,"")</f>
        <v/>
      </c>
      <c r="Q775" s="17" t="str">
        <f aca="false">IF('Base GSFs'!Q777&lt;&gt;"",$E775*'Base GSFs'!Q777,"")</f>
        <v/>
      </c>
      <c r="R775" s="17" t="str">
        <f aca="false">IF('Base GSFs'!R777&lt;&gt;"",$E775*'Base GSFs'!R777,"")</f>
        <v/>
      </c>
      <c r="S775" s="17" t="str">
        <f aca="false">IF('Base GSFs'!S777&lt;&gt;"",$E775*'Base GSFs'!S777,"")</f>
        <v/>
      </c>
      <c r="T775" s="17" t="str">
        <f aca="false">IF('Base GSFs'!T777&lt;&gt;"",$E775*'Base GSFs'!T777,"")</f>
        <v/>
      </c>
      <c r="U775" s="17" t="str">
        <f aca="false">IF('Base GSFs'!U777&lt;&gt;"",$E775*'Base GSFs'!U777,"")</f>
        <v/>
      </c>
      <c r="V775" s="17" t="str">
        <f aca="false">IF('Base GSFs'!V777&lt;&gt;"",$E775*'Base GSFs'!V777,"")</f>
        <v/>
      </c>
      <c r="W775" s="17" t="str">
        <f aca="false">IF('Base GSFs'!W777&lt;&gt;"",$E775*'Base GSFs'!W777,"")</f>
        <v/>
      </c>
      <c r="X775" s="17" t="str">
        <f aca="false">IF('Base GSFs'!X777&lt;&gt;"",$E775*'Base GSFs'!X777,"")</f>
        <v/>
      </c>
      <c r="Y775" s="17" t="str">
        <f aca="false">IF('Base GSFs'!Y777&lt;&gt;"",$E775*'Base GSFs'!Y777,"")</f>
        <v/>
      </c>
      <c r="Z775" s="17" t="str">
        <f aca="false">IF('Base GSFs'!Z777&lt;&gt;"",$E775*'Base GSFs'!Z777,"")</f>
        <v/>
      </c>
      <c r="AA775" s="17" t="str">
        <f aca="false">IF('Base GSFs'!AA777&lt;&gt;"",$E775*'Base GSFs'!AA777,"")</f>
        <v/>
      </c>
      <c r="AB775" s="17" t="str">
        <f aca="false">IF('Base GSFs'!AB777&lt;&gt;"",$E775*'Base GSFs'!AB777,"")</f>
        <v/>
      </c>
      <c r="AC775" s="17" t="str">
        <f aca="false">IF('Base GSFs'!AC777&lt;&gt;"",$E775*'Base GSFs'!AC777,"")</f>
        <v/>
      </c>
      <c r="AD775" s="17" t="str">
        <f aca="false">IF('Base GSFs'!AD777&lt;&gt;"",$E775*'Base GSFs'!AD777,"")</f>
        <v/>
      </c>
      <c r="AE775" s="17" t="str">
        <f aca="false">IF('Base GSFs'!AE777&lt;&gt;"",$E775*'Base GSFs'!AE777,"")</f>
        <v/>
      </c>
      <c r="AF775" s="17" t="str">
        <f aca="false">IF('Base GSFs'!AF777&lt;&gt;"",$E775*'Base GSFs'!AF777,"")</f>
        <v/>
      </c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</row>
    <row r="776" customFormat="false" ht="12.75" hidden="true" customHeight="false" outlineLevel="0" collapsed="false">
      <c r="A776" s="17" t="str">
        <f aca="false">IF('Base GSFs'!A778&lt;&gt;"",'Base GSFs'!A778,"")</f>
        <v/>
      </c>
      <c r="B776" s="17" t="str">
        <f aca="false">IF('Base GSFs'!B778&lt;&gt;"",'Base GSFs'!B778,"")</f>
        <v/>
      </c>
      <c r="C776" s="17" t="str">
        <f aca="false">IF('Base GSFs'!C778&lt;&gt;"",'Base GSFs'!C778,"")</f>
        <v/>
      </c>
      <c r="D776" s="17" t="str">
        <f aca="false">IF('Base GSFs'!D778&lt;&gt;"",'Base GSFs'!D778,"")</f>
        <v/>
      </c>
      <c r="E776" s="17" t="str">
        <f aca="false">IF('Base GSFs'!E778&lt;&gt;"",'Base GSFs'!E778,"")</f>
        <v/>
      </c>
      <c r="F776" s="17" t="str">
        <f aca="false">IF('Base GSFs'!F778&lt;&gt;"",$E776*'Base GSFs'!F778,"")</f>
        <v/>
      </c>
      <c r="G776" s="17" t="str">
        <f aca="false">IF('Base GSFs'!G778&lt;&gt;"",$E776*'Base GSFs'!G778,"")</f>
        <v/>
      </c>
      <c r="H776" s="17" t="str">
        <f aca="false">IF('Base GSFs'!H778&lt;&gt;"",$E776*'Base GSFs'!H778,"")</f>
        <v/>
      </c>
      <c r="I776" s="17" t="str">
        <f aca="false">IF('Base GSFs'!I778&lt;&gt;"",$E776*'Base GSFs'!I778,"")</f>
        <v/>
      </c>
      <c r="J776" s="17" t="str">
        <f aca="false">IF('Base GSFs'!J778&lt;&gt;"",$E776*'Base GSFs'!J778,"")</f>
        <v/>
      </c>
      <c r="K776" s="17" t="str">
        <f aca="false">IF('Base GSFs'!K778&lt;&gt;"",$E776*'Base GSFs'!K778,"")</f>
        <v/>
      </c>
      <c r="L776" s="17" t="str">
        <f aca="false">IF('Base GSFs'!L778&lt;&gt;"",$E776*'Base GSFs'!L778,"")</f>
        <v/>
      </c>
      <c r="M776" s="17" t="str">
        <f aca="false">IF('Base GSFs'!M778&lt;&gt;"",$E776*'Base GSFs'!M778,"")</f>
        <v/>
      </c>
      <c r="N776" s="17" t="str">
        <f aca="false">IF('Base GSFs'!N778&lt;&gt;"",$E776*'Base GSFs'!N778,"")</f>
        <v/>
      </c>
      <c r="O776" s="17" t="str">
        <f aca="false">IF('Base GSFs'!O778&lt;&gt;"",$E776*'Base GSFs'!O778,"")</f>
        <v/>
      </c>
      <c r="P776" s="17" t="str">
        <f aca="false">IF('Base GSFs'!P778&lt;&gt;"",$E776*'Base GSFs'!P778,"")</f>
        <v/>
      </c>
      <c r="Q776" s="17" t="str">
        <f aca="false">IF('Base GSFs'!Q778&lt;&gt;"",$E776*'Base GSFs'!Q778,"")</f>
        <v/>
      </c>
      <c r="R776" s="17" t="str">
        <f aca="false">IF('Base GSFs'!R778&lt;&gt;"",$E776*'Base GSFs'!R778,"")</f>
        <v/>
      </c>
      <c r="S776" s="17" t="str">
        <f aca="false">IF('Base GSFs'!S778&lt;&gt;"",$E776*'Base GSFs'!S778,"")</f>
        <v/>
      </c>
      <c r="T776" s="17" t="str">
        <f aca="false">IF('Base GSFs'!T778&lt;&gt;"",$E776*'Base GSFs'!T778,"")</f>
        <v/>
      </c>
      <c r="U776" s="17" t="str">
        <f aca="false">IF('Base GSFs'!U778&lt;&gt;"",$E776*'Base GSFs'!U778,"")</f>
        <v/>
      </c>
      <c r="V776" s="17" t="str">
        <f aca="false">IF('Base GSFs'!V778&lt;&gt;"",$E776*'Base GSFs'!V778,"")</f>
        <v/>
      </c>
      <c r="W776" s="17" t="str">
        <f aca="false">IF('Base GSFs'!W778&lt;&gt;"",$E776*'Base GSFs'!W778,"")</f>
        <v/>
      </c>
      <c r="X776" s="17" t="str">
        <f aca="false">IF('Base GSFs'!X778&lt;&gt;"",$E776*'Base GSFs'!X778,"")</f>
        <v/>
      </c>
      <c r="Y776" s="17" t="str">
        <f aca="false">IF('Base GSFs'!Y778&lt;&gt;"",$E776*'Base GSFs'!Y778,"")</f>
        <v/>
      </c>
      <c r="Z776" s="17" t="str">
        <f aca="false">IF('Base GSFs'!Z778&lt;&gt;"",$E776*'Base GSFs'!Z778,"")</f>
        <v/>
      </c>
      <c r="AA776" s="17" t="str">
        <f aca="false">IF('Base GSFs'!AA778&lt;&gt;"",$E776*'Base GSFs'!AA778,"")</f>
        <v/>
      </c>
      <c r="AB776" s="17" t="str">
        <f aca="false">IF('Base GSFs'!AB778&lt;&gt;"",$E776*'Base GSFs'!AB778,"")</f>
        <v/>
      </c>
      <c r="AC776" s="17" t="str">
        <f aca="false">IF('Base GSFs'!AC778&lt;&gt;"",$E776*'Base GSFs'!AC778,"")</f>
        <v/>
      </c>
      <c r="AD776" s="17" t="str">
        <f aca="false">IF('Base GSFs'!AD778&lt;&gt;"",$E776*'Base GSFs'!AD778,"")</f>
        <v/>
      </c>
      <c r="AE776" s="17" t="str">
        <f aca="false">IF('Base GSFs'!AE778&lt;&gt;"",$E776*'Base GSFs'!AE778,"")</f>
        <v/>
      </c>
      <c r="AF776" s="17" t="str">
        <f aca="false">IF('Base GSFs'!AF778&lt;&gt;"",$E776*'Base GSFs'!AF778,"")</f>
        <v/>
      </c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</row>
    <row r="777" customFormat="false" ht="12.75" hidden="true" customHeight="false" outlineLevel="0" collapsed="false">
      <c r="A777" s="17" t="str">
        <f aca="false">IF('Base GSFs'!A779&lt;&gt;"",'Base GSFs'!A779,"")</f>
        <v/>
      </c>
      <c r="B777" s="17" t="str">
        <f aca="false">IF('Base GSFs'!B779&lt;&gt;"",'Base GSFs'!B779,"")</f>
        <v/>
      </c>
      <c r="C777" s="17" t="str">
        <f aca="false">IF('Base GSFs'!C779&lt;&gt;"",'Base GSFs'!C779,"")</f>
        <v/>
      </c>
      <c r="D777" s="17" t="str">
        <f aca="false">IF('Base GSFs'!D779&lt;&gt;"",'Base GSFs'!D779,"")</f>
        <v/>
      </c>
      <c r="E777" s="17" t="str">
        <f aca="false">IF('Base GSFs'!E779&lt;&gt;"",'Base GSFs'!E779,"")</f>
        <v/>
      </c>
      <c r="F777" s="17" t="str">
        <f aca="false">IF('Base GSFs'!F779&lt;&gt;"",$E777*'Base GSFs'!F779,"")</f>
        <v/>
      </c>
      <c r="G777" s="17" t="str">
        <f aca="false">IF('Base GSFs'!G779&lt;&gt;"",$E777*'Base GSFs'!G779,"")</f>
        <v/>
      </c>
      <c r="H777" s="17" t="str">
        <f aca="false">IF('Base GSFs'!H779&lt;&gt;"",$E777*'Base GSFs'!H779,"")</f>
        <v/>
      </c>
      <c r="I777" s="17" t="str">
        <f aca="false">IF('Base GSFs'!I779&lt;&gt;"",$E777*'Base GSFs'!I779,"")</f>
        <v/>
      </c>
      <c r="J777" s="17" t="str">
        <f aca="false">IF('Base GSFs'!J779&lt;&gt;"",$E777*'Base GSFs'!J779,"")</f>
        <v/>
      </c>
      <c r="K777" s="17" t="str">
        <f aca="false">IF('Base GSFs'!K779&lt;&gt;"",$E777*'Base GSFs'!K779,"")</f>
        <v/>
      </c>
      <c r="L777" s="17" t="str">
        <f aca="false">IF('Base GSFs'!L779&lt;&gt;"",$E777*'Base GSFs'!L779,"")</f>
        <v/>
      </c>
      <c r="M777" s="17" t="str">
        <f aca="false">IF('Base GSFs'!M779&lt;&gt;"",$E777*'Base GSFs'!M779,"")</f>
        <v/>
      </c>
      <c r="N777" s="17" t="str">
        <f aca="false">IF('Base GSFs'!N779&lt;&gt;"",$E777*'Base GSFs'!N779,"")</f>
        <v/>
      </c>
      <c r="O777" s="17" t="str">
        <f aca="false">IF('Base GSFs'!O779&lt;&gt;"",$E777*'Base GSFs'!O779,"")</f>
        <v/>
      </c>
      <c r="P777" s="17" t="str">
        <f aca="false">IF('Base GSFs'!P779&lt;&gt;"",$E777*'Base GSFs'!P779,"")</f>
        <v/>
      </c>
      <c r="Q777" s="17" t="str">
        <f aca="false">IF('Base GSFs'!Q779&lt;&gt;"",$E777*'Base GSFs'!Q779,"")</f>
        <v/>
      </c>
      <c r="R777" s="17" t="str">
        <f aca="false">IF('Base GSFs'!R779&lt;&gt;"",$E777*'Base GSFs'!R779,"")</f>
        <v/>
      </c>
      <c r="S777" s="17" t="str">
        <f aca="false">IF('Base GSFs'!S779&lt;&gt;"",$E777*'Base GSFs'!S779,"")</f>
        <v/>
      </c>
      <c r="T777" s="17" t="str">
        <f aca="false">IF('Base GSFs'!T779&lt;&gt;"",$E777*'Base GSFs'!T779,"")</f>
        <v/>
      </c>
      <c r="U777" s="17" t="str">
        <f aca="false">IF('Base GSFs'!U779&lt;&gt;"",$E777*'Base GSFs'!U779,"")</f>
        <v/>
      </c>
      <c r="V777" s="17" t="str">
        <f aca="false">IF('Base GSFs'!V779&lt;&gt;"",$E777*'Base GSFs'!V779,"")</f>
        <v/>
      </c>
      <c r="W777" s="17" t="str">
        <f aca="false">IF('Base GSFs'!W779&lt;&gt;"",$E777*'Base GSFs'!W779,"")</f>
        <v/>
      </c>
      <c r="X777" s="17" t="str">
        <f aca="false">IF('Base GSFs'!X779&lt;&gt;"",$E777*'Base GSFs'!X779,"")</f>
        <v/>
      </c>
      <c r="Y777" s="17" t="str">
        <f aca="false">IF('Base GSFs'!Y779&lt;&gt;"",$E777*'Base GSFs'!Y779,"")</f>
        <v/>
      </c>
      <c r="Z777" s="17" t="str">
        <f aca="false">IF('Base GSFs'!Z779&lt;&gt;"",$E777*'Base GSFs'!Z779,"")</f>
        <v/>
      </c>
      <c r="AA777" s="17" t="str">
        <f aca="false">IF('Base GSFs'!AA779&lt;&gt;"",$E777*'Base GSFs'!AA779,"")</f>
        <v/>
      </c>
      <c r="AB777" s="17" t="str">
        <f aca="false">IF('Base GSFs'!AB779&lt;&gt;"",$E777*'Base GSFs'!AB779,"")</f>
        <v/>
      </c>
      <c r="AC777" s="17" t="str">
        <f aca="false">IF('Base GSFs'!AC779&lt;&gt;"",$E777*'Base GSFs'!AC779,"")</f>
        <v/>
      </c>
      <c r="AD777" s="17" t="str">
        <f aca="false">IF('Base GSFs'!AD779&lt;&gt;"",$E777*'Base GSFs'!AD779,"")</f>
        <v/>
      </c>
      <c r="AE777" s="17" t="str">
        <f aca="false">IF('Base GSFs'!AE779&lt;&gt;"",$E777*'Base GSFs'!AE779,"")</f>
        <v/>
      </c>
      <c r="AF777" s="17" t="str">
        <f aca="false">IF('Base GSFs'!AF779&lt;&gt;"",$E777*'Base GSFs'!AF779,"")</f>
        <v/>
      </c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</row>
    <row r="778" customFormat="false" ht="12.75" hidden="true" customHeight="false" outlineLevel="0" collapsed="false">
      <c r="A778" s="17" t="str">
        <f aca="false">IF('Base GSFs'!A780&lt;&gt;"",'Base GSFs'!A780,"")</f>
        <v/>
      </c>
      <c r="B778" s="17" t="str">
        <f aca="false">IF('Base GSFs'!B780&lt;&gt;"",'Base GSFs'!B780,"")</f>
        <v/>
      </c>
      <c r="C778" s="17" t="str">
        <f aca="false">IF('Base GSFs'!C780&lt;&gt;"",'Base GSFs'!C780,"")</f>
        <v/>
      </c>
      <c r="D778" s="17" t="str">
        <f aca="false">IF('Base GSFs'!D780&lt;&gt;"",'Base GSFs'!D780,"")</f>
        <v/>
      </c>
      <c r="E778" s="17" t="str">
        <f aca="false">IF('Base GSFs'!E780&lt;&gt;"",'Base GSFs'!E780,"")</f>
        <v/>
      </c>
      <c r="F778" s="17" t="str">
        <f aca="false">IF('Base GSFs'!F780&lt;&gt;"",$E778*'Base GSFs'!F780,"")</f>
        <v/>
      </c>
      <c r="G778" s="17" t="str">
        <f aca="false">IF('Base GSFs'!G780&lt;&gt;"",$E778*'Base GSFs'!G780,"")</f>
        <v/>
      </c>
      <c r="H778" s="17" t="str">
        <f aca="false">IF('Base GSFs'!H780&lt;&gt;"",$E778*'Base GSFs'!H780,"")</f>
        <v/>
      </c>
      <c r="I778" s="17" t="str">
        <f aca="false">IF('Base GSFs'!I780&lt;&gt;"",$E778*'Base GSFs'!I780,"")</f>
        <v/>
      </c>
      <c r="J778" s="17" t="str">
        <f aca="false">IF('Base GSFs'!J780&lt;&gt;"",$E778*'Base GSFs'!J780,"")</f>
        <v/>
      </c>
      <c r="K778" s="17" t="str">
        <f aca="false">IF('Base GSFs'!K780&lt;&gt;"",$E778*'Base GSFs'!K780,"")</f>
        <v/>
      </c>
      <c r="L778" s="17" t="str">
        <f aca="false">IF('Base GSFs'!L780&lt;&gt;"",$E778*'Base GSFs'!L780,"")</f>
        <v/>
      </c>
      <c r="M778" s="17" t="str">
        <f aca="false">IF('Base GSFs'!M780&lt;&gt;"",$E778*'Base GSFs'!M780,"")</f>
        <v/>
      </c>
      <c r="N778" s="17" t="str">
        <f aca="false">IF('Base GSFs'!N780&lt;&gt;"",$E778*'Base GSFs'!N780,"")</f>
        <v/>
      </c>
      <c r="O778" s="17" t="str">
        <f aca="false">IF('Base GSFs'!O780&lt;&gt;"",$E778*'Base GSFs'!O780,"")</f>
        <v/>
      </c>
      <c r="P778" s="17" t="str">
        <f aca="false">IF('Base GSFs'!P780&lt;&gt;"",$E778*'Base GSFs'!P780,"")</f>
        <v/>
      </c>
      <c r="Q778" s="17" t="str">
        <f aca="false">IF('Base GSFs'!Q780&lt;&gt;"",$E778*'Base GSFs'!Q780,"")</f>
        <v/>
      </c>
      <c r="R778" s="17" t="str">
        <f aca="false">IF('Base GSFs'!R780&lt;&gt;"",$E778*'Base GSFs'!R780,"")</f>
        <v/>
      </c>
      <c r="S778" s="17" t="str">
        <f aca="false">IF('Base GSFs'!S780&lt;&gt;"",$E778*'Base GSFs'!S780,"")</f>
        <v/>
      </c>
      <c r="T778" s="17" t="str">
        <f aca="false">IF('Base GSFs'!T780&lt;&gt;"",$E778*'Base GSFs'!T780,"")</f>
        <v/>
      </c>
      <c r="U778" s="17" t="str">
        <f aca="false">IF('Base GSFs'!U780&lt;&gt;"",$E778*'Base GSFs'!U780,"")</f>
        <v/>
      </c>
      <c r="V778" s="17" t="str">
        <f aca="false">IF('Base GSFs'!V780&lt;&gt;"",$E778*'Base GSFs'!V780,"")</f>
        <v/>
      </c>
      <c r="W778" s="17" t="str">
        <f aca="false">IF('Base GSFs'!W780&lt;&gt;"",$E778*'Base GSFs'!W780,"")</f>
        <v/>
      </c>
      <c r="X778" s="17" t="str">
        <f aca="false">IF('Base GSFs'!X780&lt;&gt;"",$E778*'Base GSFs'!X780,"")</f>
        <v/>
      </c>
      <c r="Y778" s="17" t="str">
        <f aca="false">IF('Base GSFs'!Y780&lt;&gt;"",$E778*'Base GSFs'!Y780,"")</f>
        <v/>
      </c>
      <c r="Z778" s="17" t="str">
        <f aca="false">IF('Base GSFs'!Z780&lt;&gt;"",$E778*'Base GSFs'!Z780,"")</f>
        <v/>
      </c>
      <c r="AA778" s="17" t="str">
        <f aca="false">IF('Base GSFs'!AA780&lt;&gt;"",$E778*'Base GSFs'!AA780,"")</f>
        <v/>
      </c>
      <c r="AB778" s="17" t="str">
        <f aca="false">IF('Base GSFs'!AB780&lt;&gt;"",$E778*'Base GSFs'!AB780,"")</f>
        <v/>
      </c>
      <c r="AC778" s="17" t="str">
        <f aca="false">IF('Base GSFs'!AC780&lt;&gt;"",$E778*'Base GSFs'!AC780,"")</f>
        <v/>
      </c>
      <c r="AD778" s="17" t="str">
        <f aca="false">IF('Base GSFs'!AD780&lt;&gt;"",$E778*'Base GSFs'!AD780,"")</f>
        <v/>
      </c>
      <c r="AE778" s="17" t="str">
        <f aca="false">IF('Base GSFs'!AE780&lt;&gt;"",$E778*'Base GSFs'!AE780,"")</f>
        <v/>
      </c>
      <c r="AF778" s="17" t="str">
        <f aca="false">IF('Base GSFs'!AF780&lt;&gt;"",$E778*'Base GSFs'!AF780,"")</f>
        <v/>
      </c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</row>
    <row r="779" customFormat="false" ht="12.75" hidden="true" customHeight="false" outlineLevel="0" collapsed="false">
      <c r="A779" s="17" t="str">
        <f aca="false">IF('Base GSFs'!A781&lt;&gt;"",'Base GSFs'!A781,"")</f>
        <v/>
      </c>
      <c r="B779" s="17" t="str">
        <f aca="false">IF('Base GSFs'!B781&lt;&gt;"",'Base GSFs'!B781,"")</f>
        <v/>
      </c>
      <c r="C779" s="17" t="str">
        <f aca="false">IF('Base GSFs'!C781&lt;&gt;"",'Base GSFs'!C781,"")</f>
        <v/>
      </c>
      <c r="D779" s="17" t="str">
        <f aca="false">IF('Base GSFs'!D781&lt;&gt;"",'Base GSFs'!D781,"")</f>
        <v/>
      </c>
      <c r="E779" s="17" t="str">
        <f aca="false">IF('Base GSFs'!E781&lt;&gt;"",'Base GSFs'!E781,"")</f>
        <v/>
      </c>
      <c r="F779" s="17" t="str">
        <f aca="false">IF('Base GSFs'!F781&lt;&gt;"",$E779*'Base GSFs'!F781,"")</f>
        <v/>
      </c>
      <c r="G779" s="17" t="str">
        <f aca="false">IF('Base GSFs'!G781&lt;&gt;"",$E779*'Base GSFs'!G781,"")</f>
        <v/>
      </c>
      <c r="H779" s="17" t="str">
        <f aca="false">IF('Base GSFs'!H781&lt;&gt;"",$E779*'Base GSFs'!H781,"")</f>
        <v/>
      </c>
      <c r="I779" s="17" t="str">
        <f aca="false">IF('Base GSFs'!I781&lt;&gt;"",$E779*'Base GSFs'!I781,"")</f>
        <v/>
      </c>
      <c r="J779" s="17" t="str">
        <f aca="false">IF('Base GSFs'!J781&lt;&gt;"",$E779*'Base GSFs'!J781,"")</f>
        <v/>
      </c>
      <c r="K779" s="17" t="str">
        <f aca="false">IF('Base GSFs'!K781&lt;&gt;"",$E779*'Base GSFs'!K781,"")</f>
        <v/>
      </c>
      <c r="L779" s="17" t="str">
        <f aca="false">IF('Base GSFs'!L781&lt;&gt;"",$E779*'Base GSFs'!L781,"")</f>
        <v/>
      </c>
      <c r="M779" s="17" t="str">
        <f aca="false">IF('Base GSFs'!M781&lt;&gt;"",$E779*'Base GSFs'!M781,"")</f>
        <v/>
      </c>
      <c r="N779" s="17" t="str">
        <f aca="false">IF('Base GSFs'!N781&lt;&gt;"",$E779*'Base GSFs'!N781,"")</f>
        <v/>
      </c>
      <c r="O779" s="17" t="str">
        <f aca="false">IF('Base GSFs'!O781&lt;&gt;"",$E779*'Base GSFs'!O781,"")</f>
        <v/>
      </c>
      <c r="P779" s="17" t="str">
        <f aca="false">IF('Base GSFs'!P781&lt;&gt;"",$E779*'Base GSFs'!P781,"")</f>
        <v/>
      </c>
      <c r="Q779" s="17" t="str">
        <f aca="false">IF('Base GSFs'!Q781&lt;&gt;"",$E779*'Base GSFs'!Q781,"")</f>
        <v/>
      </c>
      <c r="R779" s="17" t="str">
        <f aca="false">IF('Base GSFs'!R781&lt;&gt;"",$E779*'Base GSFs'!R781,"")</f>
        <v/>
      </c>
      <c r="S779" s="17" t="str">
        <f aca="false">IF('Base GSFs'!S781&lt;&gt;"",$E779*'Base GSFs'!S781,"")</f>
        <v/>
      </c>
      <c r="T779" s="17" t="str">
        <f aca="false">IF('Base GSFs'!T781&lt;&gt;"",$E779*'Base GSFs'!T781,"")</f>
        <v/>
      </c>
      <c r="U779" s="17" t="str">
        <f aca="false">IF('Base GSFs'!U781&lt;&gt;"",$E779*'Base GSFs'!U781,"")</f>
        <v/>
      </c>
      <c r="V779" s="17" t="str">
        <f aca="false">IF('Base GSFs'!V781&lt;&gt;"",$E779*'Base GSFs'!V781,"")</f>
        <v/>
      </c>
      <c r="W779" s="17" t="str">
        <f aca="false">IF('Base GSFs'!W781&lt;&gt;"",$E779*'Base GSFs'!W781,"")</f>
        <v/>
      </c>
      <c r="X779" s="17" t="str">
        <f aca="false">IF('Base GSFs'!X781&lt;&gt;"",$E779*'Base GSFs'!X781,"")</f>
        <v/>
      </c>
      <c r="Y779" s="17" t="str">
        <f aca="false">IF('Base GSFs'!Y781&lt;&gt;"",$E779*'Base GSFs'!Y781,"")</f>
        <v/>
      </c>
      <c r="Z779" s="17" t="str">
        <f aca="false">IF('Base GSFs'!Z781&lt;&gt;"",$E779*'Base GSFs'!Z781,"")</f>
        <v/>
      </c>
      <c r="AA779" s="17" t="str">
        <f aca="false">IF('Base GSFs'!AA781&lt;&gt;"",$E779*'Base GSFs'!AA781,"")</f>
        <v/>
      </c>
      <c r="AB779" s="17" t="str">
        <f aca="false">IF('Base GSFs'!AB781&lt;&gt;"",$E779*'Base GSFs'!AB781,"")</f>
        <v/>
      </c>
      <c r="AC779" s="17" t="str">
        <f aca="false">IF('Base GSFs'!AC781&lt;&gt;"",$E779*'Base GSFs'!AC781,"")</f>
        <v/>
      </c>
      <c r="AD779" s="17" t="str">
        <f aca="false">IF('Base GSFs'!AD781&lt;&gt;"",$E779*'Base GSFs'!AD781,"")</f>
        <v/>
      </c>
      <c r="AE779" s="17" t="str">
        <f aca="false">IF('Base GSFs'!AE781&lt;&gt;"",$E779*'Base GSFs'!AE781,"")</f>
        <v/>
      </c>
      <c r="AF779" s="17" t="str">
        <f aca="false">IF('Base GSFs'!AF781&lt;&gt;"",$E779*'Base GSFs'!AF781,"")</f>
        <v/>
      </c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</row>
    <row r="780" customFormat="false" ht="12.75" hidden="true" customHeight="false" outlineLevel="0" collapsed="false">
      <c r="A780" s="17" t="str">
        <f aca="false">IF('Base GSFs'!A782&lt;&gt;"",'Base GSFs'!A782,"")</f>
        <v/>
      </c>
      <c r="B780" s="17" t="str">
        <f aca="false">IF('Base GSFs'!B782&lt;&gt;"",'Base GSFs'!B782,"")</f>
        <v/>
      </c>
      <c r="C780" s="17" t="str">
        <f aca="false">IF('Base GSFs'!C782&lt;&gt;"",'Base GSFs'!C782,"")</f>
        <v/>
      </c>
      <c r="D780" s="17" t="str">
        <f aca="false">IF('Base GSFs'!D782&lt;&gt;"",'Base GSFs'!D782,"")</f>
        <v/>
      </c>
      <c r="E780" s="17" t="str">
        <f aca="false">IF('Base GSFs'!E782&lt;&gt;"",'Base GSFs'!E782,"")</f>
        <v/>
      </c>
      <c r="F780" s="17" t="str">
        <f aca="false">IF('Base GSFs'!F782&lt;&gt;"",$E780*'Base GSFs'!F782,"")</f>
        <v/>
      </c>
      <c r="G780" s="17" t="str">
        <f aca="false">IF('Base GSFs'!G782&lt;&gt;"",$E780*'Base GSFs'!G782,"")</f>
        <v/>
      </c>
      <c r="H780" s="17" t="str">
        <f aca="false">IF('Base GSFs'!H782&lt;&gt;"",$E780*'Base GSFs'!H782,"")</f>
        <v/>
      </c>
      <c r="I780" s="17" t="str">
        <f aca="false">IF('Base GSFs'!I782&lt;&gt;"",$E780*'Base GSFs'!I782,"")</f>
        <v/>
      </c>
      <c r="J780" s="17" t="str">
        <f aca="false">IF('Base GSFs'!J782&lt;&gt;"",$E780*'Base GSFs'!J782,"")</f>
        <v/>
      </c>
      <c r="K780" s="17" t="str">
        <f aca="false">IF('Base GSFs'!K782&lt;&gt;"",$E780*'Base GSFs'!K782,"")</f>
        <v/>
      </c>
      <c r="L780" s="17" t="str">
        <f aca="false">IF('Base GSFs'!L782&lt;&gt;"",$E780*'Base GSFs'!L782,"")</f>
        <v/>
      </c>
      <c r="M780" s="17" t="str">
        <f aca="false">IF('Base GSFs'!M782&lt;&gt;"",$E780*'Base GSFs'!M782,"")</f>
        <v/>
      </c>
      <c r="N780" s="17" t="str">
        <f aca="false">IF('Base GSFs'!N782&lt;&gt;"",$E780*'Base GSFs'!N782,"")</f>
        <v/>
      </c>
      <c r="O780" s="17" t="str">
        <f aca="false">IF('Base GSFs'!O782&lt;&gt;"",$E780*'Base GSFs'!O782,"")</f>
        <v/>
      </c>
      <c r="P780" s="17" t="str">
        <f aca="false">IF('Base GSFs'!P782&lt;&gt;"",$E780*'Base GSFs'!P782,"")</f>
        <v/>
      </c>
      <c r="Q780" s="17" t="str">
        <f aca="false">IF('Base GSFs'!Q782&lt;&gt;"",$E780*'Base GSFs'!Q782,"")</f>
        <v/>
      </c>
      <c r="R780" s="17" t="str">
        <f aca="false">IF('Base GSFs'!R782&lt;&gt;"",$E780*'Base GSFs'!R782,"")</f>
        <v/>
      </c>
      <c r="S780" s="17" t="str">
        <f aca="false">IF('Base GSFs'!S782&lt;&gt;"",$E780*'Base GSFs'!S782,"")</f>
        <v/>
      </c>
      <c r="T780" s="17" t="str">
        <f aca="false">IF('Base GSFs'!T782&lt;&gt;"",$E780*'Base GSFs'!T782,"")</f>
        <v/>
      </c>
      <c r="U780" s="17" t="str">
        <f aca="false">IF('Base GSFs'!U782&lt;&gt;"",$E780*'Base GSFs'!U782,"")</f>
        <v/>
      </c>
      <c r="V780" s="17" t="str">
        <f aca="false">IF('Base GSFs'!V782&lt;&gt;"",$E780*'Base GSFs'!V782,"")</f>
        <v/>
      </c>
      <c r="W780" s="17" t="str">
        <f aca="false">IF('Base GSFs'!W782&lt;&gt;"",$E780*'Base GSFs'!W782,"")</f>
        <v/>
      </c>
      <c r="X780" s="17" t="str">
        <f aca="false">IF('Base GSFs'!X782&lt;&gt;"",$E780*'Base GSFs'!X782,"")</f>
        <v/>
      </c>
      <c r="Y780" s="17" t="str">
        <f aca="false">IF('Base GSFs'!Y782&lt;&gt;"",$E780*'Base GSFs'!Y782,"")</f>
        <v/>
      </c>
      <c r="Z780" s="17" t="str">
        <f aca="false">IF('Base GSFs'!Z782&lt;&gt;"",$E780*'Base GSFs'!Z782,"")</f>
        <v/>
      </c>
      <c r="AA780" s="17" t="str">
        <f aca="false">IF('Base GSFs'!AA782&lt;&gt;"",$E780*'Base GSFs'!AA782,"")</f>
        <v/>
      </c>
      <c r="AB780" s="17" t="str">
        <f aca="false">IF('Base GSFs'!AB782&lt;&gt;"",$E780*'Base GSFs'!AB782,"")</f>
        <v/>
      </c>
      <c r="AC780" s="17" t="str">
        <f aca="false">IF('Base GSFs'!AC782&lt;&gt;"",$E780*'Base GSFs'!AC782,"")</f>
        <v/>
      </c>
      <c r="AD780" s="17" t="str">
        <f aca="false">IF('Base GSFs'!AD782&lt;&gt;"",$E780*'Base GSFs'!AD782,"")</f>
        <v/>
      </c>
      <c r="AE780" s="17" t="str">
        <f aca="false">IF('Base GSFs'!AE782&lt;&gt;"",$E780*'Base GSFs'!AE782,"")</f>
        <v/>
      </c>
      <c r="AF780" s="17" t="str">
        <f aca="false">IF('Base GSFs'!AF782&lt;&gt;"",$E780*'Base GSFs'!AF782,"")</f>
        <v/>
      </c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</row>
    <row r="781" customFormat="false" ht="12.75" hidden="true" customHeight="false" outlineLevel="0" collapsed="false">
      <c r="A781" s="17" t="str">
        <f aca="false">IF('Base GSFs'!A783&lt;&gt;"",'Base GSFs'!A783,"")</f>
        <v/>
      </c>
      <c r="B781" s="17" t="str">
        <f aca="false">IF('Base GSFs'!B783&lt;&gt;"",'Base GSFs'!B783,"")</f>
        <v/>
      </c>
      <c r="C781" s="17" t="str">
        <f aca="false">IF('Base GSFs'!C783&lt;&gt;"",'Base GSFs'!C783,"")</f>
        <v/>
      </c>
      <c r="D781" s="17" t="str">
        <f aca="false">IF('Base GSFs'!D783&lt;&gt;"",'Base GSFs'!D783,"")</f>
        <v/>
      </c>
      <c r="E781" s="17" t="str">
        <f aca="false">IF('Base GSFs'!E783&lt;&gt;"",'Base GSFs'!E783,"")</f>
        <v/>
      </c>
      <c r="F781" s="17" t="str">
        <f aca="false">IF('Base GSFs'!F783&lt;&gt;"",$E781*'Base GSFs'!F783,"")</f>
        <v/>
      </c>
      <c r="G781" s="17" t="str">
        <f aca="false">IF('Base GSFs'!G783&lt;&gt;"",$E781*'Base GSFs'!G783,"")</f>
        <v/>
      </c>
      <c r="H781" s="17" t="str">
        <f aca="false">IF('Base GSFs'!H783&lt;&gt;"",$E781*'Base GSFs'!H783,"")</f>
        <v/>
      </c>
      <c r="I781" s="17" t="str">
        <f aca="false">IF('Base GSFs'!I783&lt;&gt;"",$E781*'Base GSFs'!I783,"")</f>
        <v/>
      </c>
      <c r="J781" s="17" t="str">
        <f aca="false">IF('Base GSFs'!J783&lt;&gt;"",$E781*'Base GSFs'!J783,"")</f>
        <v/>
      </c>
      <c r="K781" s="17" t="str">
        <f aca="false">IF('Base GSFs'!K783&lt;&gt;"",$E781*'Base GSFs'!K783,"")</f>
        <v/>
      </c>
      <c r="L781" s="17" t="str">
        <f aca="false">IF('Base GSFs'!L783&lt;&gt;"",$E781*'Base GSFs'!L783,"")</f>
        <v/>
      </c>
      <c r="M781" s="17" t="str">
        <f aca="false">IF('Base GSFs'!M783&lt;&gt;"",$E781*'Base GSFs'!M783,"")</f>
        <v/>
      </c>
      <c r="N781" s="17" t="str">
        <f aca="false">IF('Base GSFs'!N783&lt;&gt;"",$E781*'Base GSFs'!N783,"")</f>
        <v/>
      </c>
      <c r="O781" s="17" t="str">
        <f aca="false">IF('Base GSFs'!O783&lt;&gt;"",$E781*'Base GSFs'!O783,"")</f>
        <v/>
      </c>
      <c r="P781" s="17" t="str">
        <f aca="false">IF('Base GSFs'!P783&lt;&gt;"",$E781*'Base GSFs'!P783,"")</f>
        <v/>
      </c>
      <c r="Q781" s="17" t="str">
        <f aca="false">IF('Base GSFs'!Q783&lt;&gt;"",$E781*'Base GSFs'!Q783,"")</f>
        <v/>
      </c>
      <c r="R781" s="17" t="str">
        <f aca="false">IF('Base GSFs'!R783&lt;&gt;"",$E781*'Base GSFs'!R783,"")</f>
        <v/>
      </c>
      <c r="S781" s="17" t="str">
        <f aca="false">IF('Base GSFs'!S783&lt;&gt;"",$E781*'Base GSFs'!S783,"")</f>
        <v/>
      </c>
      <c r="T781" s="17" t="str">
        <f aca="false">IF('Base GSFs'!T783&lt;&gt;"",$E781*'Base GSFs'!T783,"")</f>
        <v/>
      </c>
      <c r="U781" s="17" t="str">
        <f aca="false">IF('Base GSFs'!U783&lt;&gt;"",$E781*'Base GSFs'!U783,"")</f>
        <v/>
      </c>
      <c r="V781" s="17" t="str">
        <f aca="false">IF('Base GSFs'!V783&lt;&gt;"",$E781*'Base GSFs'!V783,"")</f>
        <v/>
      </c>
      <c r="W781" s="17" t="str">
        <f aca="false">IF('Base GSFs'!W783&lt;&gt;"",$E781*'Base GSFs'!W783,"")</f>
        <v/>
      </c>
      <c r="X781" s="17" t="str">
        <f aca="false">IF('Base GSFs'!X783&lt;&gt;"",$E781*'Base GSFs'!X783,"")</f>
        <v/>
      </c>
      <c r="Y781" s="17" t="str">
        <f aca="false">IF('Base GSFs'!Y783&lt;&gt;"",$E781*'Base GSFs'!Y783,"")</f>
        <v/>
      </c>
      <c r="Z781" s="17" t="str">
        <f aca="false">IF('Base GSFs'!Z783&lt;&gt;"",$E781*'Base GSFs'!Z783,"")</f>
        <v/>
      </c>
      <c r="AA781" s="17" t="str">
        <f aca="false">IF('Base GSFs'!AA783&lt;&gt;"",$E781*'Base GSFs'!AA783,"")</f>
        <v/>
      </c>
      <c r="AB781" s="17" t="str">
        <f aca="false">IF('Base GSFs'!AB783&lt;&gt;"",$E781*'Base GSFs'!AB783,"")</f>
        <v/>
      </c>
      <c r="AC781" s="17" t="str">
        <f aca="false">IF('Base GSFs'!AC783&lt;&gt;"",$E781*'Base GSFs'!AC783,"")</f>
        <v/>
      </c>
      <c r="AD781" s="17" t="str">
        <f aca="false">IF('Base GSFs'!AD783&lt;&gt;"",$E781*'Base GSFs'!AD783,"")</f>
        <v/>
      </c>
      <c r="AE781" s="17" t="str">
        <f aca="false">IF('Base GSFs'!AE783&lt;&gt;"",$E781*'Base GSFs'!AE783,"")</f>
        <v/>
      </c>
      <c r="AF781" s="17" t="str">
        <f aca="false">IF('Base GSFs'!AF783&lt;&gt;"",$E781*'Base GSFs'!AF783,"")</f>
        <v/>
      </c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</row>
    <row r="782" customFormat="false" ht="12.75" hidden="true" customHeight="false" outlineLevel="0" collapsed="false">
      <c r="A782" s="17" t="str">
        <f aca="false">IF('Base GSFs'!A784&lt;&gt;"",'Base GSFs'!A784,"")</f>
        <v/>
      </c>
      <c r="B782" s="17" t="str">
        <f aca="false">IF('Base GSFs'!B784&lt;&gt;"",'Base GSFs'!B784,"")</f>
        <v/>
      </c>
      <c r="C782" s="17" t="str">
        <f aca="false">IF('Base GSFs'!C784&lt;&gt;"",'Base GSFs'!C784,"")</f>
        <v/>
      </c>
      <c r="D782" s="17" t="str">
        <f aca="false">IF('Base GSFs'!D784&lt;&gt;"",'Base GSFs'!D784,"")</f>
        <v/>
      </c>
      <c r="E782" s="17" t="str">
        <f aca="false">IF('Base GSFs'!E784&lt;&gt;"",'Base GSFs'!E784,"")</f>
        <v/>
      </c>
      <c r="F782" s="17" t="str">
        <f aca="false">IF('Base GSFs'!F784&lt;&gt;"",$E782*'Base GSFs'!F784,"")</f>
        <v/>
      </c>
      <c r="G782" s="17" t="str">
        <f aca="false">IF('Base GSFs'!G784&lt;&gt;"",$E782*'Base GSFs'!G784,"")</f>
        <v/>
      </c>
      <c r="H782" s="17" t="str">
        <f aca="false">IF('Base GSFs'!H784&lt;&gt;"",$E782*'Base GSFs'!H784,"")</f>
        <v/>
      </c>
      <c r="I782" s="17" t="str">
        <f aca="false">IF('Base GSFs'!I784&lt;&gt;"",$E782*'Base GSFs'!I784,"")</f>
        <v/>
      </c>
      <c r="J782" s="17" t="str">
        <f aca="false">IF('Base GSFs'!J784&lt;&gt;"",$E782*'Base GSFs'!J784,"")</f>
        <v/>
      </c>
      <c r="K782" s="17" t="str">
        <f aca="false">IF('Base GSFs'!K784&lt;&gt;"",$E782*'Base GSFs'!K784,"")</f>
        <v/>
      </c>
      <c r="L782" s="17" t="str">
        <f aca="false">IF('Base GSFs'!L784&lt;&gt;"",$E782*'Base GSFs'!L784,"")</f>
        <v/>
      </c>
      <c r="M782" s="17" t="str">
        <f aca="false">IF('Base GSFs'!M784&lt;&gt;"",$E782*'Base GSFs'!M784,"")</f>
        <v/>
      </c>
      <c r="N782" s="17" t="str">
        <f aca="false">IF('Base GSFs'!N784&lt;&gt;"",$E782*'Base GSFs'!N784,"")</f>
        <v/>
      </c>
      <c r="O782" s="17" t="str">
        <f aca="false">IF('Base GSFs'!O784&lt;&gt;"",$E782*'Base GSFs'!O784,"")</f>
        <v/>
      </c>
      <c r="P782" s="17" t="str">
        <f aca="false">IF('Base GSFs'!P784&lt;&gt;"",$E782*'Base GSFs'!P784,"")</f>
        <v/>
      </c>
      <c r="Q782" s="17" t="str">
        <f aca="false">IF('Base GSFs'!Q784&lt;&gt;"",$E782*'Base GSFs'!Q784,"")</f>
        <v/>
      </c>
      <c r="R782" s="17" t="str">
        <f aca="false">IF('Base GSFs'!R784&lt;&gt;"",$E782*'Base GSFs'!R784,"")</f>
        <v/>
      </c>
      <c r="S782" s="17" t="str">
        <f aca="false">IF('Base GSFs'!S784&lt;&gt;"",$E782*'Base GSFs'!S784,"")</f>
        <v/>
      </c>
      <c r="T782" s="17" t="str">
        <f aca="false">IF('Base GSFs'!T784&lt;&gt;"",$E782*'Base GSFs'!T784,"")</f>
        <v/>
      </c>
      <c r="U782" s="17" t="str">
        <f aca="false">IF('Base GSFs'!U784&lt;&gt;"",$E782*'Base GSFs'!U784,"")</f>
        <v/>
      </c>
      <c r="V782" s="17" t="str">
        <f aca="false">IF('Base GSFs'!V784&lt;&gt;"",$E782*'Base GSFs'!V784,"")</f>
        <v/>
      </c>
      <c r="W782" s="17" t="str">
        <f aca="false">IF('Base GSFs'!W784&lt;&gt;"",$E782*'Base GSFs'!W784,"")</f>
        <v/>
      </c>
      <c r="X782" s="17" t="str">
        <f aca="false">IF('Base GSFs'!X784&lt;&gt;"",$E782*'Base GSFs'!X784,"")</f>
        <v/>
      </c>
      <c r="Y782" s="17" t="str">
        <f aca="false">IF('Base GSFs'!Y784&lt;&gt;"",$E782*'Base GSFs'!Y784,"")</f>
        <v/>
      </c>
      <c r="Z782" s="17" t="str">
        <f aca="false">IF('Base GSFs'!Z784&lt;&gt;"",$E782*'Base GSFs'!Z784,"")</f>
        <v/>
      </c>
      <c r="AA782" s="17" t="str">
        <f aca="false">IF('Base GSFs'!AA784&lt;&gt;"",$E782*'Base GSFs'!AA784,"")</f>
        <v/>
      </c>
      <c r="AB782" s="17" t="str">
        <f aca="false">IF('Base GSFs'!AB784&lt;&gt;"",$E782*'Base GSFs'!AB784,"")</f>
        <v/>
      </c>
      <c r="AC782" s="17" t="str">
        <f aca="false">IF('Base GSFs'!AC784&lt;&gt;"",$E782*'Base GSFs'!AC784,"")</f>
        <v/>
      </c>
      <c r="AD782" s="17" t="str">
        <f aca="false">IF('Base GSFs'!AD784&lt;&gt;"",$E782*'Base GSFs'!AD784,"")</f>
        <v/>
      </c>
      <c r="AE782" s="17" t="str">
        <f aca="false">IF('Base GSFs'!AE784&lt;&gt;"",$E782*'Base GSFs'!AE784,"")</f>
        <v/>
      </c>
      <c r="AF782" s="17" t="str">
        <f aca="false">IF('Base GSFs'!AF784&lt;&gt;"",$E782*'Base GSFs'!AF784,"")</f>
        <v/>
      </c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</row>
    <row r="783" customFormat="false" ht="12.75" hidden="true" customHeight="false" outlineLevel="0" collapsed="false">
      <c r="A783" s="17" t="str">
        <f aca="false">IF('Base GSFs'!A785&lt;&gt;"",'Base GSFs'!A785,"")</f>
        <v/>
      </c>
      <c r="B783" s="17" t="str">
        <f aca="false">IF('Base GSFs'!B785&lt;&gt;"",'Base GSFs'!B785,"")</f>
        <v/>
      </c>
      <c r="C783" s="17" t="str">
        <f aca="false">IF('Base GSFs'!C785&lt;&gt;"",'Base GSFs'!C785,"")</f>
        <v/>
      </c>
      <c r="D783" s="17" t="str">
        <f aca="false">IF('Base GSFs'!D785&lt;&gt;"",'Base GSFs'!D785,"")</f>
        <v/>
      </c>
      <c r="E783" s="17" t="str">
        <f aca="false">IF('Base GSFs'!E785&lt;&gt;"",'Base GSFs'!E785,"")</f>
        <v/>
      </c>
      <c r="F783" s="17" t="str">
        <f aca="false">IF('Base GSFs'!F785&lt;&gt;"",$E783*'Base GSFs'!F785,"")</f>
        <v/>
      </c>
      <c r="G783" s="17" t="str">
        <f aca="false">IF('Base GSFs'!G785&lt;&gt;"",$E783*'Base GSFs'!G785,"")</f>
        <v/>
      </c>
      <c r="H783" s="17" t="str">
        <f aca="false">IF('Base GSFs'!H785&lt;&gt;"",$E783*'Base GSFs'!H785,"")</f>
        <v/>
      </c>
      <c r="I783" s="17" t="str">
        <f aca="false">IF('Base GSFs'!I785&lt;&gt;"",$E783*'Base GSFs'!I785,"")</f>
        <v/>
      </c>
      <c r="J783" s="17" t="str">
        <f aca="false">IF('Base GSFs'!J785&lt;&gt;"",$E783*'Base GSFs'!J785,"")</f>
        <v/>
      </c>
      <c r="K783" s="17" t="str">
        <f aca="false">IF('Base GSFs'!K785&lt;&gt;"",$E783*'Base GSFs'!K785,"")</f>
        <v/>
      </c>
      <c r="L783" s="17" t="str">
        <f aca="false">IF('Base GSFs'!L785&lt;&gt;"",$E783*'Base GSFs'!L785,"")</f>
        <v/>
      </c>
      <c r="M783" s="17" t="str">
        <f aca="false">IF('Base GSFs'!M785&lt;&gt;"",$E783*'Base GSFs'!M785,"")</f>
        <v/>
      </c>
      <c r="N783" s="17" t="str">
        <f aca="false">IF('Base GSFs'!N785&lt;&gt;"",$E783*'Base GSFs'!N785,"")</f>
        <v/>
      </c>
      <c r="O783" s="17" t="str">
        <f aca="false">IF('Base GSFs'!O785&lt;&gt;"",$E783*'Base GSFs'!O785,"")</f>
        <v/>
      </c>
      <c r="P783" s="17" t="str">
        <f aca="false">IF('Base GSFs'!P785&lt;&gt;"",$E783*'Base GSFs'!P785,"")</f>
        <v/>
      </c>
      <c r="Q783" s="17" t="str">
        <f aca="false">IF('Base GSFs'!Q785&lt;&gt;"",$E783*'Base GSFs'!Q785,"")</f>
        <v/>
      </c>
      <c r="R783" s="17" t="str">
        <f aca="false">IF('Base GSFs'!R785&lt;&gt;"",$E783*'Base GSFs'!R785,"")</f>
        <v/>
      </c>
      <c r="S783" s="17" t="str">
        <f aca="false">IF('Base GSFs'!S785&lt;&gt;"",$E783*'Base GSFs'!S785,"")</f>
        <v/>
      </c>
      <c r="T783" s="17" t="str">
        <f aca="false">IF('Base GSFs'!T785&lt;&gt;"",$E783*'Base GSFs'!T785,"")</f>
        <v/>
      </c>
      <c r="U783" s="17" t="str">
        <f aca="false">IF('Base GSFs'!U785&lt;&gt;"",$E783*'Base GSFs'!U785,"")</f>
        <v/>
      </c>
      <c r="V783" s="17" t="str">
        <f aca="false">IF('Base GSFs'!V785&lt;&gt;"",$E783*'Base GSFs'!V785,"")</f>
        <v/>
      </c>
      <c r="W783" s="17" t="str">
        <f aca="false">IF('Base GSFs'!W785&lt;&gt;"",$E783*'Base GSFs'!W785,"")</f>
        <v/>
      </c>
      <c r="X783" s="17" t="str">
        <f aca="false">IF('Base GSFs'!X785&lt;&gt;"",$E783*'Base GSFs'!X785,"")</f>
        <v/>
      </c>
      <c r="Y783" s="17" t="str">
        <f aca="false">IF('Base GSFs'!Y785&lt;&gt;"",$E783*'Base GSFs'!Y785,"")</f>
        <v/>
      </c>
      <c r="Z783" s="17" t="str">
        <f aca="false">IF('Base GSFs'!Z785&lt;&gt;"",$E783*'Base GSFs'!Z785,"")</f>
        <v/>
      </c>
      <c r="AA783" s="17" t="str">
        <f aca="false">IF('Base GSFs'!AA785&lt;&gt;"",$E783*'Base GSFs'!AA785,"")</f>
        <v/>
      </c>
      <c r="AB783" s="17" t="str">
        <f aca="false">IF('Base GSFs'!AB785&lt;&gt;"",$E783*'Base GSFs'!AB785,"")</f>
        <v/>
      </c>
      <c r="AC783" s="17" t="str">
        <f aca="false">IF('Base GSFs'!AC785&lt;&gt;"",$E783*'Base GSFs'!AC785,"")</f>
        <v/>
      </c>
      <c r="AD783" s="17" t="str">
        <f aca="false">IF('Base GSFs'!AD785&lt;&gt;"",$E783*'Base GSFs'!AD785,"")</f>
        <v/>
      </c>
      <c r="AE783" s="17" t="str">
        <f aca="false">IF('Base GSFs'!AE785&lt;&gt;"",$E783*'Base GSFs'!AE785,"")</f>
        <v/>
      </c>
      <c r="AF783" s="17" t="str">
        <f aca="false">IF('Base GSFs'!AF785&lt;&gt;"",$E783*'Base GSFs'!AF785,"")</f>
        <v/>
      </c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</row>
    <row r="784" customFormat="false" ht="12.75" hidden="true" customHeight="false" outlineLevel="0" collapsed="false">
      <c r="A784" s="17" t="str">
        <f aca="false">IF('Base GSFs'!A786&lt;&gt;"",'Base GSFs'!A786,"")</f>
        <v/>
      </c>
      <c r="B784" s="17" t="str">
        <f aca="false">IF('Base GSFs'!B786&lt;&gt;"",'Base GSFs'!B786,"")</f>
        <v/>
      </c>
      <c r="C784" s="17" t="str">
        <f aca="false">IF('Base GSFs'!C786&lt;&gt;"",'Base GSFs'!C786,"")</f>
        <v/>
      </c>
      <c r="D784" s="17" t="str">
        <f aca="false">IF('Base GSFs'!D786&lt;&gt;"",'Base GSFs'!D786,"")</f>
        <v/>
      </c>
      <c r="E784" s="17" t="str">
        <f aca="false">IF('Base GSFs'!E786&lt;&gt;"",'Base GSFs'!E786,"")</f>
        <v/>
      </c>
      <c r="F784" s="17" t="str">
        <f aca="false">IF('Base GSFs'!F786&lt;&gt;"",$E784*'Base GSFs'!F786,"")</f>
        <v/>
      </c>
      <c r="G784" s="17" t="str">
        <f aca="false">IF('Base GSFs'!G786&lt;&gt;"",$E784*'Base GSFs'!G786,"")</f>
        <v/>
      </c>
      <c r="H784" s="17" t="str">
        <f aca="false">IF('Base GSFs'!H786&lt;&gt;"",$E784*'Base GSFs'!H786,"")</f>
        <v/>
      </c>
      <c r="I784" s="17" t="str">
        <f aca="false">IF('Base GSFs'!I786&lt;&gt;"",$E784*'Base GSFs'!I786,"")</f>
        <v/>
      </c>
      <c r="J784" s="17" t="str">
        <f aca="false">IF('Base GSFs'!J786&lt;&gt;"",$E784*'Base GSFs'!J786,"")</f>
        <v/>
      </c>
      <c r="K784" s="17" t="str">
        <f aca="false">IF('Base GSFs'!K786&lt;&gt;"",$E784*'Base GSFs'!K786,"")</f>
        <v/>
      </c>
      <c r="L784" s="17" t="str">
        <f aca="false">IF('Base GSFs'!L786&lt;&gt;"",$E784*'Base GSFs'!L786,"")</f>
        <v/>
      </c>
      <c r="M784" s="17" t="str">
        <f aca="false">IF('Base GSFs'!M786&lt;&gt;"",$E784*'Base GSFs'!M786,"")</f>
        <v/>
      </c>
      <c r="N784" s="17" t="str">
        <f aca="false">IF('Base GSFs'!N786&lt;&gt;"",$E784*'Base GSFs'!N786,"")</f>
        <v/>
      </c>
      <c r="O784" s="17" t="str">
        <f aca="false">IF('Base GSFs'!O786&lt;&gt;"",$E784*'Base GSFs'!O786,"")</f>
        <v/>
      </c>
      <c r="P784" s="17" t="str">
        <f aca="false">IF('Base GSFs'!P786&lt;&gt;"",$E784*'Base GSFs'!P786,"")</f>
        <v/>
      </c>
      <c r="Q784" s="17" t="str">
        <f aca="false">IF('Base GSFs'!Q786&lt;&gt;"",$E784*'Base GSFs'!Q786,"")</f>
        <v/>
      </c>
      <c r="R784" s="17" t="str">
        <f aca="false">IF('Base GSFs'!R786&lt;&gt;"",$E784*'Base GSFs'!R786,"")</f>
        <v/>
      </c>
      <c r="S784" s="17" t="str">
        <f aca="false">IF('Base GSFs'!S786&lt;&gt;"",$E784*'Base GSFs'!S786,"")</f>
        <v/>
      </c>
      <c r="T784" s="17" t="str">
        <f aca="false">IF('Base GSFs'!T786&lt;&gt;"",$E784*'Base GSFs'!T786,"")</f>
        <v/>
      </c>
      <c r="U784" s="17" t="str">
        <f aca="false">IF('Base GSFs'!U786&lt;&gt;"",$E784*'Base GSFs'!U786,"")</f>
        <v/>
      </c>
      <c r="V784" s="17" t="str">
        <f aca="false">IF('Base GSFs'!V786&lt;&gt;"",$E784*'Base GSFs'!V786,"")</f>
        <v/>
      </c>
      <c r="W784" s="17" t="str">
        <f aca="false">IF('Base GSFs'!W786&lt;&gt;"",$E784*'Base GSFs'!W786,"")</f>
        <v/>
      </c>
      <c r="X784" s="17" t="str">
        <f aca="false">IF('Base GSFs'!X786&lt;&gt;"",$E784*'Base GSFs'!X786,"")</f>
        <v/>
      </c>
      <c r="Y784" s="17" t="str">
        <f aca="false">IF('Base GSFs'!Y786&lt;&gt;"",$E784*'Base GSFs'!Y786,"")</f>
        <v/>
      </c>
      <c r="Z784" s="17" t="str">
        <f aca="false">IF('Base GSFs'!Z786&lt;&gt;"",$E784*'Base GSFs'!Z786,"")</f>
        <v/>
      </c>
      <c r="AA784" s="17" t="str">
        <f aca="false">IF('Base GSFs'!AA786&lt;&gt;"",$E784*'Base GSFs'!AA786,"")</f>
        <v/>
      </c>
      <c r="AB784" s="17" t="str">
        <f aca="false">IF('Base GSFs'!AB786&lt;&gt;"",$E784*'Base GSFs'!AB786,"")</f>
        <v/>
      </c>
      <c r="AC784" s="17" t="str">
        <f aca="false">IF('Base GSFs'!AC786&lt;&gt;"",$E784*'Base GSFs'!AC786,"")</f>
        <v/>
      </c>
      <c r="AD784" s="17" t="str">
        <f aca="false">IF('Base GSFs'!AD786&lt;&gt;"",$E784*'Base GSFs'!AD786,"")</f>
        <v/>
      </c>
      <c r="AE784" s="17" t="str">
        <f aca="false">IF('Base GSFs'!AE786&lt;&gt;"",$E784*'Base GSFs'!AE786,"")</f>
        <v/>
      </c>
      <c r="AF784" s="17" t="str">
        <f aca="false">IF('Base GSFs'!AF786&lt;&gt;"",$E784*'Base GSFs'!AF786,"")</f>
        <v/>
      </c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</row>
    <row r="785" customFormat="false" ht="12.75" hidden="true" customHeight="false" outlineLevel="0" collapsed="false">
      <c r="A785" s="17" t="str">
        <f aca="false">IF('Base GSFs'!A787&lt;&gt;"",'Base GSFs'!A787,"")</f>
        <v/>
      </c>
      <c r="B785" s="17" t="str">
        <f aca="false">IF('Base GSFs'!B787&lt;&gt;"",'Base GSFs'!B787,"")</f>
        <v/>
      </c>
      <c r="C785" s="17" t="str">
        <f aca="false">IF('Base GSFs'!C787&lt;&gt;"",'Base GSFs'!C787,"")</f>
        <v/>
      </c>
      <c r="D785" s="17" t="str">
        <f aca="false">IF('Base GSFs'!D787&lt;&gt;"",'Base GSFs'!D787,"")</f>
        <v/>
      </c>
      <c r="E785" s="17" t="str">
        <f aca="false">IF('Base GSFs'!E787&lt;&gt;"",'Base GSFs'!E787,"")</f>
        <v/>
      </c>
      <c r="F785" s="17" t="str">
        <f aca="false">IF('Base GSFs'!F787&lt;&gt;"",$E785*'Base GSFs'!F787,"")</f>
        <v/>
      </c>
      <c r="G785" s="17" t="str">
        <f aca="false">IF('Base GSFs'!G787&lt;&gt;"",$E785*'Base GSFs'!G787,"")</f>
        <v/>
      </c>
      <c r="H785" s="17" t="str">
        <f aca="false">IF('Base GSFs'!H787&lt;&gt;"",$E785*'Base GSFs'!H787,"")</f>
        <v/>
      </c>
      <c r="I785" s="17" t="str">
        <f aca="false">IF('Base GSFs'!I787&lt;&gt;"",$E785*'Base GSFs'!I787,"")</f>
        <v/>
      </c>
      <c r="J785" s="17" t="str">
        <f aca="false">IF('Base GSFs'!J787&lt;&gt;"",$E785*'Base GSFs'!J787,"")</f>
        <v/>
      </c>
      <c r="K785" s="17" t="str">
        <f aca="false">IF('Base GSFs'!K787&lt;&gt;"",$E785*'Base GSFs'!K787,"")</f>
        <v/>
      </c>
      <c r="L785" s="17" t="str">
        <f aca="false">IF('Base GSFs'!L787&lt;&gt;"",$E785*'Base GSFs'!L787,"")</f>
        <v/>
      </c>
      <c r="M785" s="17" t="str">
        <f aca="false">IF('Base GSFs'!M787&lt;&gt;"",$E785*'Base GSFs'!M787,"")</f>
        <v/>
      </c>
      <c r="N785" s="17" t="str">
        <f aca="false">IF('Base GSFs'!N787&lt;&gt;"",$E785*'Base GSFs'!N787,"")</f>
        <v/>
      </c>
      <c r="O785" s="17" t="str">
        <f aca="false">IF('Base GSFs'!O787&lt;&gt;"",$E785*'Base GSFs'!O787,"")</f>
        <v/>
      </c>
      <c r="P785" s="17" t="str">
        <f aca="false">IF('Base GSFs'!P787&lt;&gt;"",$E785*'Base GSFs'!P787,"")</f>
        <v/>
      </c>
      <c r="Q785" s="17" t="str">
        <f aca="false">IF('Base GSFs'!Q787&lt;&gt;"",$E785*'Base GSFs'!Q787,"")</f>
        <v/>
      </c>
      <c r="R785" s="17" t="str">
        <f aca="false">IF('Base GSFs'!R787&lt;&gt;"",$E785*'Base GSFs'!R787,"")</f>
        <v/>
      </c>
      <c r="S785" s="17" t="str">
        <f aca="false">IF('Base GSFs'!S787&lt;&gt;"",$E785*'Base GSFs'!S787,"")</f>
        <v/>
      </c>
      <c r="T785" s="17" t="str">
        <f aca="false">IF('Base GSFs'!T787&lt;&gt;"",$E785*'Base GSFs'!T787,"")</f>
        <v/>
      </c>
      <c r="U785" s="17" t="str">
        <f aca="false">IF('Base GSFs'!U787&lt;&gt;"",$E785*'Base GSFs'!U787,"")</f>
        <v/>
      </c>
      <c r="V785" s="17" t="str">
        <f aca="false">IF('Base GSFs'!V787&lt;&gt;"",$E785*'Base GSFs'!V787,"")</f>
        <v/>
      </c>
      <c r="W785" s="17" t="str">
        <f aca="false">IF('Base GSFs'!W787&lt;&gt;"",$E785*'Base GSFs'!W787,"")</f>
        <v/>
      </c>
      <c r="X785" s="17" t="str">
        <f aca="false">IF('Base GSFs'!X787&lt;&gt;"",$E785*'Base GSFs'!X787,"")</f>
        <v/>
      </c>
      <c r="Y785" s="17" t="str">
        <f aca="false">IF('Base GSFs'!Y787&lt;&gt;"",$E785*'Base GSFs'!Y787,"")</f>
        <v/>
      </c>
      <c r="Z785" s="17" t="str">
        <f aca="false">IF('Base GSFs'!Z787&lt;&gt;"",$E785*'Base GSFs'!Z787,"")</f>
        <v/>
      </c>
      <c r="AA785" s="17" t="str">
        <f aca="false">IF('Base GSFs'!AA787&lt;&gt;"",$E785*'Base GSFs'!AA787,"")</f>
        <v/>
      </c>
      <c r="AB785" s="17" t="str">
        <f aca="false">IF('Base GSFs'!AB787&lt;&gt;"",$E785*'Base GSFs'!AB787,"")</f>
        <v/>
      </c>
      <c r="AC785" s="17" t="str">
        <f aca="false">IF('Base GSFs'!AC787&lt;&gt;"",$E785*'Base GSFs'!AC787,"")</f>
        <v/>
      </c>
      <c r="AD785" s="17" t="str">
        <f aca="false">IF('Base GSFs'!AD787&lt;&gt;"",$E785*'Base GSFs'!AD787,"")</f>
        <v/>
      </c>
      <c r="AE785" s="17" t="str">
        <f aca="false">IF('Base GSFs'!AE787&lt;&gt;"",$E785*'Base GSFs'!AE787,"")</f>
        <v/>
      </c>
      <c r="AF785" s="17" t="str">
        <f aca="false">IF('Base GSFs'!AF787&lt;&gt;"",$E785*'Base GSFs'!AF787,"")</f>
        <v/>
      </c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</row>
    <row r="786" customFormat="false" ht="12.75" hidden="true" customHeight="false" outlineLevel="0" collapsed="false">
      <c r="A786" s="17" t="str">
        <f aca="false">IF('Base GSFs'!A788&lt;&gt;"",'Base GSFs'!A788,"")</f>
        <v/>
      </c>
      <c r="B786" s="17" t="str">
        <f aca="false">IF('Base GSFs'!B788&lt;&gt;"",'Base GSFs'!B788,"")</f>
        <v/>
      </c>
      <c r="C786" s="17" t="str">
        <f aca="false">IF('Base GSFs'!C788&lt;&gt;"",'Base GSFs'!C788,"")</f>
        <v/>
      </c>
      <c r="D786" s="17" t="str">
        <f aca="false">IF('Base GSFs'!D788&lt;&gt;"",'Base GSFs'!D788,"")</f>
        <v/>
      </c>
      <c r="E786" s="17" t="str">
        <f aca="false">IF('Base GSFs'!E788&lt;&gt;"",'Base GSFs'!E788,"")</f>
        <v/>
      </c>
      <c r="F786" s="17" t="str">
        <f aca="false">IF('Base GSFs'!F788&lt;&gt;"",$E786*'Base GSFs'!F788,"")</f>
        <v/>
      </c>
      <c r="G786" s="17" t="str">
        <f aca="false">IF('Base GSFs'!G788&lt;&gt;"",$E786*'Base GSFs'!G788,"")</f>
        <v/>
      </c>
      <c r="H786" s="17" t="str">
        <f aca="false">IF('Base GSFs'!H788&lt;&gt;"",$E786*'Base GSFs'!H788,"")</f>
        <v/>
      </c>
      <c r="I786" s="17" t="str">
        <f aca="false">IF('Base GSFs'!I788&lt;&gt;"",$E786*'Base GSFs'!I788,"")</f>
        <v/>
      </c>
      <c r="J786" s="17" t="str">
        <f aca="false">IF('Base GSFs'!J788&lt;&gt;"",$E786*'Base GSFs'!J788,"")</f>
        <v/>
      </c>
      <c r="K786" s="17" t="str">
        <f aca="false">IF('Base GSFs'!K788&lt;&gt;"",$E786*'Base GSFs'!K788,"")</f>
        <v/>
      </c>
      <c r="L786" s="17" t="str">
        <f aca="false">IF('Base GSFs'!L788&lt;&gt;"",$E786*'Base GSFs'!L788,"")</f>
        <v/>
      </c>
      <c r="M786" s="17" t="str">
        <f aca="false">IF('Base GSFs'!M788&lt;&gt;"",$E786*'Base GSFs'!M788,"")</f>
        <v/>
      </c>
      <c r="N786" s="17" t="str">
        <f aca="false">IF('Base GSFs'!N788&lt;&gt;"",$E786*'Base GSFs'!N788,"")</f>
        <v/>
      </c>
      <c r="O786" s="17" t="str">
        <f aca="false">IF('Base GSFs'!O788&lt;&gt;"",$E786*'Base GSFs'!O788,"")</f>
        <v/>
      </c>
      <c r="P786" s="17" t="str">
        <f aca="false">IF('Base GSFs'!P788&lt;&gt;"",$E786*'Base GSFs'!P788,"")</f>
        <v/>
      </c>
      <c r="Q786" s="17" t="str">
        <f aca="false">IF('Base GSFs'!Q788&lt;&gt;"",$E786*'Base GSFs'!Q788,"")</f>
        <v/>
      </c>
      <c r="R786" s="17" t="str">
        <f aca="false">IF('Base GSFs'!R788&lt;&gt;"",$E786*'Base GSFs'!R788,"")</f>
        <v/>
      </c>
      <c r="S786" s="17" t="str">
        <f aca="false">IF('Base GSFs'!S788&lt;&gt;"",$E786*'Base GSFs'!S788,"")</f>
        <v/>
      </c>
      <c r="T786" s="17" t="str">
        <f aca="false">IF('Base GSFs'!T788&lt;&gt;"",$E786*'Base GSFs'!T788,"")</f>
        <v/>
      </c>
      <c r="U786" s="17" t="str">
        <f aca="false">IF('Base GSFs'!U788&lt;&gt;"",$E786*'Base GSFs'!U788,"")</f>
        <v/>
      </c>
      <c r="V786" s="17" t="str">
        <f aca="false">IF('Base GSFs'!V788&lt;&gt;"",$E786*'Base GSFs'!V788,"")</f>
        <v/>
      </c>
      <c r="W786" s="17" t="str">
        <f aca="false">IF('Base GSFs'!W788&lt;&gt;"",$E786*'Base GSFs'!W788,"")</f>
        <v/>
      </c>
      <c r="X786" s="17" t="str">
        <f aca="false">IF('Base GSFs'!X788&lt;&gt;"",$E786*'Base GSFs'!X788,"")</f>
        <v/>
      </c>
      <c r="Y786" s="17" t="str">
        <f aca="false">IF('Base GSFs'!Y788&lt;&gt;"",$E786*'Base GSFs'!Y788,"")</f>
        <v/>
      </c>
      <c r="Z786" s="17" t="str">
        <f aca="false">IF('Base GSFs'!Z788&lt;&gt;"",$E786*'Base GSFs'!Z788,"")</f>
        <v/>
      </c>
      <c r="AA786" s="17" t="str">
        <f aca="false">IF('Base GSFs'!AA788&lt;&gt;"",$E786*'Base GSFs'!AA788,"")</f>
        <v/>
      </c>
      <c r="AB786" s="17" t="str">
        <f aca="false">IF('Base GSFs'!AB788&lt;&gt;"",$E786*'Base GSFs'!AB788,"")</f>
        <v/>
      </c>
      <c r="AC786" s="17" t="str">
        <f aca="false">IF('Base GSFs'!AC788&lt;&gt;"",$E786*'Base GSFs'!AC788,"")</f>
        <v/>
      </c>
      <c r="AD786" s="17" t="str">
        <f aca="false">IF('Base GSFs'!AD788&lt;&gt;"",$E786*'Base GSFs'!AD788,"")</f>
        <v/>
      </c>
      <c r="AE786" s="17" t="str">
        <f aca="false">IF('Base GSFs'!AE788&lt;&gt;"",$E786*'Base GSFs'!AE788,"")</f>
        <v/>
      </c>
      <c r="AF786" s="17" t="str">
        <f aca="false">IF('Base GSFs'!AF788&lt;&gt;"",$E786*'Base GSFs'!AF788,"")</f>
        <v/>
      </c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</row>
    <row r="787" customFormat="false" ht="12.75" hidden="true" customHeight="false" outlineLevel="0" collapsed="false">
      <c r="A787" s="17" t="str">
        <f aca="false">IF('Base GSFs'!A789&lt;&gt;"",'Base GSFs'!A789,"")</f>
        <v/>
      </c>
      <c r="B787" s="17" t="str">
        <f aca="false">IF('Base GSFs'!B789&lt;&gt;"",'Base GSFs'!B789,"")</f>
        <v/>
      </c>
      <c r="C787" s="17" t="str">
        <f aca="false">IF('Base GSFs'!C789&lt;&gt;"",'Base GSFs'!C789,"")</f>
        <v/>
      </c>
      <c r="D787" s="17" t="str">
        <f aca="false">IF('Base GSFs'!D789&lt;&gt;"",'Base GSFs'!D789,"")</f>
        <v/>
      </c>
      <c r="E787" s="17" t="str">
        <f aca="false">IF('Base GSFs'!E789&lt;&gt;"",'Base GSFs'!E789,"")</f>
        <v/>
      </c>
      <c r="F787" s="17" t="str">
        <f aca="false">IF('Base GSFs'!F789&lt;&gt;"",$E787*'Base GSFs'!F789,"")</f>
        <v/>
      </c>
      <c r="G787" s="17" t="str">
        <f aca="false">IF('Base GSFs'!G789&lt;&gt;"",$E787*'Base GSFs'!G789,"")</f>
        <v/>
      </c>
      <c r="H787" s="17" t="str">
        <f aca="false">IF('Base GSFs'!H789&lt;&gt;"",$E787*'Base GSFs'!H789,"")</f>
        <v/>
      </c>
      <c r="I787" s="17" t="str">
        <f aca="false">IF('Base GSFs'!I789&lt;&gt;"",$E787*'Base GSFs'!I789,"")</f>
        <v/>
      </c>
      <c r="J787" s="17" t="str">
        <f aca="false">IF('Base GSFs'!J789&lt;&gt;"",$E787*'Base GSFs'!J789,"")</f>
        <v/>
      </c>
      <c r="K787" s="17" t="str">
        <f aca="false">IF('Base GSFs'!K789&lt;&gt;"",$E787*'Base GSFs'!K789,"")</f>
        <v/>
      </c>
      <c r="L787" s="17" t="str">
        <f aca="false">IF('Base GSFs'!L789&lt;&gt;"",$E787*'Base GSFs'!L789,"")</f>
        <v/>
      </c>
      <c r="M787" s="17" t="str">
        <f aca="false">IF('Base GSFs'!M789&lt;&gt;"",$E787*'Base GSFs'!M789,"")</f>
        <v/>
      </c>
      <c r="N787" s="17" t="str">
        <f aca="false">IF('Base GSFs'!N789&lt;&gt;"",$E787*'Base GSFs'!N789,"")</f>
        <v/>
      </c>
      <c r="O787" s="17" t="str">
        <f aca="false">IF('Base GSFs'!O789&lt;&gt;"",$E787*'Base GSFs'!O789,"")</f>
        <v/>
      </c>
      <c r="P787" s="17" t="str">
        <f aca="false">IF('Base GSFs'!P789&lt;&gt;"",$E787*'Base GSFs'!P789,"")</f>
        <v/>
      </c>
      <c r="Q787" s="17" t="str">
        <f aca="false">IF('Base GSFs'!Q789&lt;&gt;"",$E787*'Base GSFs'!Q789,"")</f>
        <v/>
      </c>
      <c r="R787" s="17" t="str">
        <f aca="false">IF('Base GSFs'!R789&lt;&gt;"",$E787*'Base GSFs'!R789,"")</f>
        <v/>
      </c>
      <c r="S787" s="17" t="str">
        <f aca="false">IF('Base GSFs'!S789&lt;&gt;"",$E787*'Base GSFs'!S789,"")</f>
        <v/>
      </c>
      <c r="T787" s="17" t="str">
        <f aca="false">IF('Base GSFs'!T789&lt;&gt;"",$E787*'Base GSFs'!T789,"")</f>
        <v/>
      </c>
      <c r="U787" s="17" t="str">
        <f aca="false">IF('Base GSFs'!U789&lt;&gt;"",$E787*'Base GSFs'!U789,"")</f>
        <v/>
      </c>
      <c r="V787" s="17" t="str">
        <f aca="false">IF('Base GSFs'!V789&lt;&gt;"",$E787*'Base GSFs'!V789,"")</f>
        <v/>
      </c>
      <c r="W787" s="17" t="str">
        <f aca="false">IF('Base GSFs'!W789&lt;&gt;"",$E787*'Base GSFs'!W789,"")</f>
        <v/>
      </c>
      <c r="X787" s="17" t="str">
        <f aca="false">IF('Base GSFs'!X789&lt;&gt;"",$E787*'Base GSFs'!X789,"")</f>
        <v/>
      </c>
      <c r="Y787" s="17" t="str">
        <f aca="false">IF('Base GSFs'!Y789&lt;&gt;"",$E787*'Base GSFs'!Y789,"")</f>
        <v/>
      </c>
      <c r="Z787" s="17" t="str">
        <f aca="false">IF('Base GSFs'!Z789&lt;&gt;"",$E787*'Base GSFs'!Z789,"")</f>
        <v/>
      </c>
      <c r="AA787" s="17" t="str">
        <f aca="false">IF('Base GSFs'!AA789&lt;&gt;"",$E787*'Base GSFs'!AA789,"")</f>
        <v/>
      </c>
      <c r="AB787" s="17" t="str">
        <f aca="false">IF('Base GSFs'!AB789&lt;&gt;"",$E787*'Base GSFs'!AB789,"")</f>
        <v/>
      </c>
      <c r="AC787" s="17" t="str">
        <f aca="false">IF('Base GSFs'!AC789&lt;&gt;"",$E787*'Base GSFs'!AC789,"")</f>
        <v/>
      </c>
      <c r="AD787" s="17" t="str">
        <f aca="false">IF('Base GSFs'!AD789&lt;&gt;"",$E787*'Base GSFs'!AD789,"")</f>
        <v/>
      </c>
      <c r="AE787" s="17" t="str">
        <f aca="false">IF('Base GSFs'!AE789&lt;&gt;"",$E787*'Base GSFs'!AE789,"")</f>
        <v/>
      </c>
      <c r="AF787" s="17" t="str">
        <f aca="false">IF('Base GSFs'!AF789&lt;&gt;"",$E787*'Base GSFs'!AF789,"")</f>
        <v/>
      </c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</row>
    <row r="788" customFormat="false" ht="12.75" hidden="true" customHeight="false" outlineLevel="0" collapsed="false">
      <c r="A788" s="17" t="str">
        <f aca="false">IF('Base GSFs'!A790&lt;&gt;"",'Base GSFs'!A790,"")</f>
        <v/>
      </c>
      <c r="B788" s="17" t="str">
        <f aca="false">IF('Base GSFs'!B790&lt;&gt;"",'Base GSFs'!B790,"")</f>
        <v/>
      </c>
      <c r="C788" s="17" t="str">
        <f aca="false">IF('Base GSFs'!C790&lt;&gt;"",'Base GSFs'!C790,"")</f>
        <v/>
      </c>
      <c r="D788" s="17" t="str">
        <f aca="false">IF('Base GSFs'!D790&lt;&gt;"",'Base GSFs'!D790,"")</f>
        <v/>
      </c>
      <c r="E788" s="17" t="str">
        <f aca="false">IF('Base GSFs'!E790&lt;&gt;"",'Base GSFs'!E790,"")</f>
        <v/>
      </c>
      <c r="F788" s="17" t="str">
        <f aca="false">IF('Base GSFs'!F790&lt;&gt;"",$E788*'Base GSFs'!F790,"")</f>
        <v/>
      </c>
      <c r="G788" s="17" t="str">
        <f aca="false">IF('Base GSFs'!G790&lt;&gt;"",$E788*'Base GSFs'!G790,"")</f>
        <v/>
      </c>
      <c r="H788" s="17" t="str">
        <f aca="false">IF('Base GSFs'!H790&lt;&gt;"",$E788*'Base GSFs'!H790,"")</f>
        <v/>
      </c>
      <c r="I788" s="17" t="str">
        <f aca="false">IF('Base GSFs'!I790&lt;&gt;"",$E788*'Base GSFs'!I790,"")</f>
        <v/>
      </c>
      <c r="J788" s="17" t="str">
        <f aca="false">IF('Base GSFs'!J790&lt;&gt;"",$E788*'Base GSFs'!J790,"")</f>
        <v/>
      </c>
      <c r="K788" s="17" t="str">
        <f aca="false">IF('Base GSFs'!K790&lt;&gt;"",$E788*'Base GSFs'!K790,"")</f>
        <v/>
      </c>
      <c r="L788" s="17" t="str">
        <f aca="false">IF('Base GSFs'!L790&lt;&gt;"",$E788*'Base GSFs'!L790,"")</f>
        <v/>
      </c>
      <c r="M788" s="17" t="str">
        <f aca="false">IF('Base GSFs'!M790&lt;&gt;"",$E788*'Base GSFs'!M790,"")</f>
        <v/>
      </c>
      <c r="N788" s="17" t="str">
        <f aca="false">IF('Base GSFs'!N790&lt;&gt;"",$E788*'Base GSFs'!N790,"")</f>
        <v/>
      </c>
      <c r="O788" s="17" t="str">
        <f aca="false">IF('Base GSFs'!O790&lt;&gt;"",$E788*'Base GSFs'!O790,"")</f>
        <v/>
      </c>
      <c r="P788" s="17" t="str">
        <f aca="false">IF('Base GSFs'!P790&lt;&gt;"",$E788*'Base GSFs'!P790,"")</f>
        <v/>
      </c>
      <c r="Q788" s="17" t="str">
        <f aca="false">IF('Base GSFs'!Q790&lt;&gt;"",$E788*'Base GSFs'!Q790,"")</f>
        <v/>
      </c>
      <c r="R788" s="17" t="str">
        <f aca="false">IF('Base GSFs'!R790&lt;&gt;"",$E788*'Base GSFs'!R790,"")</f>
        <v/>
      </c>
      <c r="S788" s="17" t="str">
        <f aca="false">IF('Base GSFs'!S790&lt;&gt;"",$E788*'Base GSFs'!S790,"")</f>
        <v/>
      </c>
      <c r="T788" s="17" t="str">
        <f aca="false">IF('Base GSFs'!T790&lt;&gt;"",$E788*'Base GSFs'!T790,"")</f>
        <v/>
      </c>
      <c r="U788" s="17" t="str">
        <f aca="false">IF('Base GSFs'!U790&lt;&gt;"",$E788*'Base GSFs'!U790,"")</f>
        <v/>
      </c>
      <c r="V788" s="17" t="str">
        <f aca="false">IF('Base GSFs'!V790&lt;&gt;"",$E788*'Base GSFs'!V790,"")</f>
        <v/>
      </c>
      <c r="W788" s="17" t="str">
        <f aca="false">IF('Base GSFs'!W790&lt;&gt;"",$E788*'Base GSFs'!W790,"")</f>
        <v/>
      </c>
      <c r="X788" s="17" t="str">
        <f aca="false">IF('Base GSFs'!X790&lt;&gt;"",$E788*'Base GSFs'!X790,"")</f>
        <v/>
      </c>
      <c r="Y788" s="17" t="str">
        <f aca="false">IF('Base GSFs'!Y790&lt;&gt;"",$E788*'Base GSFs'!Y790,"")</f>
        <v/>
      </c>
      <c r="Z788" s="17" t="str">
        <f aca="false">IF('Base GSFs'!Z790&lt;&gt;"",$E788*'Base GSFs'!Z790,"")</f>
        <v/>
      </c>
      <c r="AA788" s="17" t="str">
        <f aca="false">IF('Base GSFs'!AA790&lt;&gt;"",$E788*'Base GSFs'!AA790,"")</f>
        <v/>
      </c>
      <c r="AB788" s="17" t="str">
        <f aca="false">IF('Base GSFs'!AB790&lt;&gt;"",$E788*'Base GSFs'!AB790,"")</f>
        <v/>
      </c>
      <c r="AC788" s="17" t="str">
        <f aca="false">IF('Base GSFs'!AC790&lt;&gt;"",$E788*'Base GSFs'!AC790,"")</f>
        <v/>
      </c>
      <c r="AD788" s="17" t="str">
        <f aca="false">IF('Base GSFs'!AD790&lt;&gt;"",$E788*'Base GSFs'!AD790,"")</f>
        <v/>
      </c>
      <c r="AE788" s="17" t="str">
        <f aca="false">IF('Base GSFs'!AE790&lt;&gt;"",$E788*'Base GSFs'!AE790,"")</f>
        <v/>
      </c>
      <c r="AF788" s="17" t="str">
        <f aca="false">IF('Base GSFs'!AF790&lt;&gt;"",$E788*'Base GSFs'!AF790,"")</f>
        <v/>
      </c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</row>
    <row r="789" customFormat="false" ht="12.75" hidden="true" customHeight="false" outlineLevel="0" collapsed="false">
      <c r="A789" s="17" t="str">
        <f aca="false">IF('Base GSFs'!A791&lt;&gt;"",'Base GSFs'!A791,"")</f>
        <v/>
      </c>
      <c r="B789" s="17" t="str">
        <f aca="false">IF('Base GSFs'!B791&lt;&gt;"",'Base GSFs'!B791,"")</f>
        <v/>
      </c>
      <c r="C789" s="17" t="str">
        <f aca="false">IF('Base GSFs'!C791&lt;&gt;"",'Base GSFs'!C791,"")</f>
        <v/>
      </c>
      <c r="D789" s="17" t="str">
        <f aca="false">IF('Base GSFs'!D791&lt;&gt;"",'Base GSFs'!D791,"")</f>
        <v/>
      </c>
      <c r="E789" s="17" t="str">
        <f aca="false">IF('Base GSFs'!E791&lt;&gt;"",'Base GSFs'!E791,"")</f>
        <v/>
      </c>
      <c r="F789" s="17" t="str">
        <f aca="false">IF('Base GSFs'!F791&lt;&gt;"",$E789*'Base GSFs'!F791,"")</f>
        <v/>
      </c>
      <c r="G789" s="17" t="str">
        <f aca="false">IF('Base GSFs'!G791&lt;&gt;"",$E789*'Base GSFs'!G791,"")</f>
        <v/>
      </c>
      <c r="H789" s="17" t="str">
        <f aca="false">IF('Base GSFs'!H791&lt;&gt;"",$E789*'Base GSFs'!H791,"")</f>
        <v/>
      </c>
      <c r="I789" s="17" t="str">
        <f aca="false">IF('Base GSFs'!I791&lt;&gt;"",$E789*'Base GSFs'!I791,"")</f>
        <v/>
      </c>
      <c r="J789" s="17" t="str">
        <f aca="false">IF('Base GSFs'!J791&lt;&gt;"",$E789*'Base GSFs'!J791,"")</f>
        <v/>
      </c>
      <c r="K789" s="17" t="str">
        <f aca="false">IF('Base GSFs'!K791&lt;&gt;"",$E789*'Base GSFs'!K791,"")</f>
        <v/>
      </c>
      <c r="L789" s="17" t="str">
        <f aca="false">IF('Base GSFs'!L791&lt;&gt;"",$E789*'Base GSFs'!L791,"")</f>
        <v/>
      </c>
      <c r="M789" s="17" t="str">
        <f aca="false">IF('Base GSFs'!M791&lt;&gt;"",$E789*'Base GSFs'!M791,"")</f>
        <v/>
      </c>
      <c r="N789" s="17" t="str">
        <f aca="false">IF('Base GSFs'!N791&lt;&gt;"",$E789*'Base GSFs'!N791,"")</f>
        <v/>
      </c>
      <c r="O789" s="17" t="str">
        <f aca="false">IF('Base GSFs'!O791&lt;&gt;"",$E789*'Base GSFs'!O791,"")</f>
        <v/>
      </c>
      <c r="P789" s="17" t="str">
        <f aca="false">IF('Base GSFs'!P791&lt;&gt;"",$E789*'Base GSFs'!P791,"")</f>
        <v/>
      </c>
      <c r="Q789" s="17" t="str">
        <f aca="false">IF('Base GSFs'!Q791&lt;&gt;"",$E789*'Base GSFs'!Q791,"")</f>
        <v/>
      </c>
      <c r="R789" s="17" t="str">
        <f aca="false">IF('Base GSFs'!R791&lt;&gt;"",$E789*'Base GSFs'!R791,"")</f>
        <v/>
      </c>
      <c r="S789" s="17" t="str">
        <f aca="false">IF('Base GSFs'!S791&lt;&gt;"",$E789*'Base GSFs'!S791,"")</f>
        <v/>
      </c>
      <c r="T789" s="17" t="str">
        <f aca="false">IF('Base GSFs'!T791&lt;&gt;"",$E789*'Base GSFs'!T791,"")</f>
        <v/>
      </c>
      <c r="U789" s="17" t="str">
        <f aca="false">IF('Base GSFs'!U791&lt;&gt;"",$E789*'Base GSFs'!U791,"")</f>
        <v/>
      </c>
      <c r="V789" s="17" t="str">
        <f aca="false">IF('Base GSFs'!V791&lt;&gt;"",$E789*'Base GSFs'!V791,"")</f>
        <v/>
      </c>
      <c r="W789" s="17" t="str">
        <f aca="false">IF('Base GSFs'!W791&lt;&gt;"",$E789*'Base GSFs'!W791,"")</f>
        <v/>
      </c>
      <c r="X789" s="17" t="str">
        <f aca="false">IF('Base GSFs'!X791&lt;&gt;"",$E789*'Base GSFs'!X791,"")</f>
        <v/>
      </c>
      <c r="Y789" s="17" t="str">
        <f aca="false">IF('Base GSFs'!Y791&lt;&gt;"",$E789*'Base GSFs'!Y791,"")</f>
        <v/>
      </c>
      <c r="Z789" s="17" t="str">
        <f aca="false">IF('Base GSFs'!Z791&lt;&gt;"",$E789*'Base GSFs'!Z791,"")</f>
        <v/>
      </c>
      <c r="AA789" s="17" t="str">
        <f aca="false">IF('Base GSFs'!AA791&lt;&gt;"",$E789*'Base GSFs'!AA791,"")</f>
        <v/>
      </c>
      <c r="AB789" s="17" t="str">
        <f aca="false">IF('Base GSFs'!AB791&lt;&gt;"",$E789*'Base GSFs'!AB791,"")</f>
        <v/>
      </c>
      <c r="AC789" s="17" t="str">
        <f aca="false">IF('Base GSFs'!AC791&lt;&gt;"",$E789*'Base GSFs'!AC791,"")</f>
        <v/>
      </c>
      <c r="AD789" s="17" t="str">
        <f aca="false">IF('Base GSFs'!AD791&lt;&gt;"",$E789*'Base GSFs'!AD791,"")</f>
        <v/>
      </c>
      <c r="AE789" s="17" t="str">
        <f aca="false">IF('Base GSFs'!AE791&lt;&gt;"",$E789*'Base GSFs'!AE791,"")</f>
        <v/>
      </c>
      <c r="AF789" s="17" t="str">
        <f aca="false">IF('Base GSFs'!AF791&lt;&gt;"",$E789*'Base GSFs'!AF791,"")</f>
        <v/>
      </c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</row>
    <row r="790" customFormat="false" ht="12.75" hidden="true" customHeight="false" outlineLevel="0" collapsed="false">
      <c r="A790" s="17" t="str">
        <f aca="false">IF('Base GSFs'!A792&lt;&gt;"",'Base GSFs'!A792,"")</f>
        <v/>
      </c>
      <c r="B790" s="17" t="str">
        <f aca="false">IF('Base GSFs'!B792&lt;&gt;"",'Base GSFs'!B792,"")</f>
        <v/>
      </c>
      <c r="C790" s="17" t="str">
        <f aca="false">IF('Base GSFs'!C792&lt;&gt;"",'Base GSFs'!C792,"")</f>
        <v/>
      </c>
      <c r="D790" s="17" t="str">
        <f aca="false">IF('Base GSFs'!D792&lt;&gt;"",'Base GSFs'!D792,"")</f>
        <v/>
      </c>
      <c r="E790" s="17" t="str">
        <f aca="false">IF('Base GSFs'!E792&lt;&gt;"",'Base GSFs'!E792,"")</f>
        <v/>
      </c>
      <c r="F790" s="17" t="str">
        <f aca="false">IF('Base GSFs'!F792&lt;&gt;"",$E790*'Base GSFs'!F792,"")</f>
        <v/>
      </c>
      <c r="G790" s="17" t="str">
        <f aca="false">IF('Base GSFs'!G792&lt;&gt;"",$E790*'Base GSFs'!G792,"")</f>
        <v/>
      </c>
      <c r="H790" s="17" t="str">
        <f aca="false">IF('Base GSFs'!H792&lt;&gt;"",$E790*'Base GSFs'!H792,"")</f>
        <v/>
      </c>
      <c r="I790" s="17" t="str">
        <f aca="false">IF('Base GSFs'!I792&lt;&gt;"",$E790*'Base GSFs'!I792,"")</f>
        <v/>
      </c>
      <c r="J790" s="17" t="str">
        <f aca="false">IF('Base GSFs'!J792&lt;&gt;"",$E790*'Base GSFs'!J792,"")</f>
        <v/>
      </c>
      <c r="K790" s="17" t="str">
        <f aca="false">IF('Base GSFs'!K792&lt;&gt;"",$E790*'Base GSFs'!K792,"")</f>
        <v/>
      </c>
      <c r="L790" s="17" t="str">
        <f aca="false">IF('Base GSFs'!L792&lt;&gt;"",$E790*'Base GSFs'!L792,"")</f>
        <v/>
      </c>
      <c r="M790" s="17" t="str">
        <f aca="false">IF('Base GSFs'!M792&lt;&gt;"",$E790*'Base GSFs'!M792,"")</f>
        <v/>
      </c>
      <c r="N790" s="17" t="str">
        <f aca="false">IF('Base GSFs'!N792&lt;&gt;"",$E790*'Base GSFs'!N792,"")</f>
        <v/>
      </c>
      <c r="O790" s="17" t="str">
        <f aca="false">IF('Base GSFs'!O792&lt;&gt;"",$E790*'Base GSFs'!O792,"")</f>
        <v/>
      </c>
      <c r="P790" s="17" t="str">
        <f aca="false">IF('Base GSFs'!P792&lt;&gt;"",$E790*'Base GSFs'!P792,"")</f>
        <v/>
      </c>
      <c r="Q790" s="17" t="str">
        <f aca="false">IF('Base GSFs'!Q792&lt;&gt;"",$E790*'Base GSFs'!Q792,"")</f>
        <v/>
      </c>
      <c r="R790" s="17" t="str">
        <f aca="false">IF('Base GSFs'!R792&lt;&gt;"",$E790*'Base GSFs'!R792,"")</f>
        <v/>
      </c>
      <c r="S790" s="17" t="str">
        <f aca="false">IF('Base GSFs'!S792&lt;&gt;"",$E790*'Base GSFs'!S792,"")</f>
        <v/>
      </c>
      <c r="T790" s="17" t="str">
        <f aca="false">IF('Base GSFs'!T792&lt;&gt;"",$E790*'Base GSFs'!T792,"")</f>
        <v/>
      </c>
      <c r="U790" s="17" t="str">
        <f aca="false">IF('Base GSFs'!U792&lt;&gt;"",$E790*'Base GSFs'!U792,"")</f>
        <v/>
      </c>
      <c r="V790" s="17" t="str">
        <f aca="false">IF('Base GSFs'!V792&lt;&gt;"",$E790*'Base GSFs'!V792,"")</f>
        <v/>
      </c>
      <c r="W790" s="17" t="str">
        <f aca="false">IF('Base GSFs'!W792&lt;&gt;"",$E790*'Base GSFs'!W792,"")</f>
        <v/>
      </c>
      <c r="X790" s="17" t="str">
        <f aca="false">IF('Base GSFs'!X792&lt;&gt;"",$E790*'Base GSFs'!X792,"")</f>
        <v/>
      </c>
      <c r="Y790" s="17" t="str">
        <f aca="false">IF('Base GSFs'!Y792&lt;&gt;"",$E790*'Base GSFs'!Y792,"")</f>
        <v/>
      </c>
      <c r="Z790" s="17" t="str">
        <f aca="false">IF('Base GSFs'!Z792&lt;&gt;"",$E790*'Base GSFs'!Z792,"")</f>
        <v/>
      </c>
      <c r="AA790" s="17" t="str">
        <f aca="false">IF('Base GSFs'!AA792&lt;&gt;"",$E790*'Base GSFs'!AA792,"")</f>
        <v/>
      </c>
      <c r="AB790" s="17" t="str">
        <f aca="false">IF('Base GSFs'!AB792&lt;&gt;"",$E790*'Base GSFs'!AB792,"")</f>
        <v/>
      </c>
      <c r="AC790" s="17" t="str">
        <f aca="false">IF('Base GSFs'!AC792&lt;&gt;"",$E790*'Base GSFs'!AC792,"")</f>
        <v/>
      </c>
      <c r="AD790" s="17" t="str">
        <f aca="false">IF('Base GSFs'!AD792&lt;&gt;"",$E790*'Base GSFs'!AD792,"")</f>
        <v/>
      </c>
      <c r="AE790" s="17" t="str">
        <f aca="false">IF('Base GSFs'!AE792&lt;&gt;"",$E790*'Base GSFs'!AE792,"")</f>
        <v/>
      </c>
      <c r="AF790" s="17" t="str">
        <f aca="false">IF('Base GSFs'!AF792&lt;&gt;"",$E790*'Base GSFs'!AF792,"")</f>
        <v/>
      </c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</row>
    <row r="791" customFormat="false" ht="12.75" hidden="true" customHeight="false" outlineLevel="0" collapsed="false">
      <c r="A791" s="17" t="str">
        <f aca="false">IF('Base GSFs'!A793&lt;&gt;"",'Base GSFs'!A793,"")</f>
        <v/>
      </c>
      <c r="B791" s="17" t="str">
        <f aca="false">IF('Base GSFs'!B793&lt;&gt;"",'Base GSFs'!B793,"")</f>
        <v/>
      </c>
      <c r="C791" s="17" t="str">
        <f aca="false">IF('Base GSFs'!C793&lt;&gt;"",'Base GSFs'!C793,"")</f>
        <v/>
      </c>
      <c r="D791" s="17" t="str">
        <f aca="false">IF('Base GSFs'!D793&lt;&gt;"",'Base GSFs'!D793,"")</f>
        <v/>
      </c>
      <c r="E791" s="17" t="str">
        <f aca="false">IF('Base GSFs'!E793&lt;&gt;"",'Base GSFs'!E793,"")</f>
        <v/>
      </c>
      <c r="F791" s="17" t="str">
        <f aca="false">IF('Base GSFs'!F793&lt;&gt;"",$E791*'Base GSFs'!F793,"")</f>
        <v/>
      </c>
      <c r="G791" s="17" t="str">
        <f aca="false">IF('Base GSFs'!G793&lt;&gt;"",$E791*'Base GSFs'!G793,"")</f>
        <v/>
      </c>
      <c r="H791" s="17" t="str">
        <f aca="false">IF('Base GSFs'!H793&lt;&gt;"",$E791*'Base GSFs'!H793,"")</f>
        <v/>
      </c>
      <c r="I791" s="17" t="str">
        <f aca="false">IF('Base GSFs'!I793&lt;&gt;"",$E791*'Base GSFs'!I793,"")</f>
        <v/>
      </c>
      <c r="J791" s="17" t="str">
        <f aca="false">IF('Base GSFs'!J793&lt;&gt;"",$E791*'Base GSFs'!J793,"")</f>
        <v/>
      </c>
      <c r="K791" s="17" t="str">
        <f aca="false">IF('Base GSFs'!K793&lt;&gt;"",$E791*'Base GSFs'!K793,"")</f>
        <v/>
      </c>
      <c r="L791" s="17" t="str">
        <f aca="false">IF('Base GSFs'!L793&lt;&gt;"",$E791*'Base GSFs'!L793,"")</f>
        <v/>
      </c>
      <c r="M791" s="17" t="str">
        <f aca="false">IF('Base GSFs'!M793&lt;&gt;"",$E791*'Base GSFs'!M793,"")</f>
        <v/>
      </c>
      <c r="N791" s="17" t="str">
        <f aca="false">IF('Base GSFs'!N793&lt;&gt;"",$E791*'Base GSFs'!N793,"")</f>
        <v/>
      </c>
      <c r="O791" s="17" t="str">
        <f aca="false">IF('Base GSFs'!O793&lt;&gt;"",$E791*'Base GSFs'!O793,"")</f>
        <v/>
      </c>
      <c r="P791" s="17" t="str">
        <f aca="false">IF('Base GSFs'!P793&lt;&gt;"",$E791*'Base GSFs'!P793,"")</f>
        <v/>
      </c>
      <c r="Q791" s="17" t="str">
        <f aca="false">IF('Base GSFs'!Q793&lt;&gt;"",$E791*'Base GSFs'!Q793,"")</f>
        <v/>
      </c>
      <c r="R791" s="17" t="str">
        <f aca="false">IF('Base GSFs'!R793&lt;&gt;"",$E791*'Base GSFs'!R793,"")</f>
        <v/>
      </c>
      <c r="S791" s="17" t="str">
        <f aca="false">IF('Base GSFs'!S793&lt;&gt;"",$E791*'Base GSFs'!S793,"")</f>
        <v/>
      </c>
      <c r="T791" s="17" t="str">
        <f aca="false">IF('Base GSFs'!T793&lt;&gt;"",$E791*'Base GSFs'!T793,"")</f>
        <v/>
      </c>
      <c r="U791" s="17" t="str">
        <f aca="false">IF('Base GSFs'!U793&lt;&gt;"",$E791*'Base GSFs'!U793,"")</f>
        <v/>
      </c>
      <c r="V791" s="17" t="str">
        <f aca="false">IF('Base GSFs'!V793&lt;&gt;"",$E791*'Base GSFs'!V793,"")</f>
        <v/>
      </c>
      <c r="W791" s="17" t="str">
        <f aca="false">IF('Base GSFs'!W793&lt;&gt;"",$E791*'Base GSFs'!W793,"")</f>
        <v/>
      </c>
      <c r="X791" s="17" t="str">
        <f aca="false">IF('Base GSFs'!X793&lt;&gt;"",$E791*'Base GSFs'!X793,"")</f>
        <v/>
      </c>
      <c r="Y791" s="17" t="str">
        <f aca="false">IF('Base GSFs'!Y793&lt;&gt;"",$E791*'Base GSFs'!Y793,"")</f>
        <v/>
      </c>
      <c r="Z791" s="17" t="str">
        <f aca="false">IF('Base GSFs'!Z793&lt;&gt;"",$E791*'Base GSFs'!Z793,"")</f>
        <v/>
      </c>
      <c r="AA791" s="17" t="str">
        <f aca="false">IF('Base GSFs'!AA793&lt;&gt;"",$E791*'Base GSFs'!AA793,"")</f>
        <v/>
      </c>
      <c r="AB791" s="17" t="str">
        <f aca="false">IF('Base GSFs'!AB793&lt;&gt;"",$E791*'Base GSFs'!AB793,"")</f>
        <v/>
      </c>
      <c r="AC791" s="17" t="str">
        <f aca="false">IF('Base GSFs'!AC793&lt;&gt;"",$E791*'Base GSFs'!AC793,"")</f>
        <v/>
      </c>
      <c r="AD791" s="17" t="str">
        <f aca="false">IF('Base GSFs'!AD793&lt;&gt;"",$E791*'Base GSFs'!AD793,"")</f>
        <v/>
      </c>
      <c r="AE791" s="17" t="str">
        <f aca="false">IF('Base GSFs'!AE793&lt;&gt;"",$E791*'Base GSFs'!AE793,"")</f>
        <v/>
      </c>
      <c r="AF791" s="17" t="str">
        <f aca="false">IF('Base GSFs'!AF793&lt;&gt;"",$E791*'Base GSFs'!AF793,"")</f>
        <v/>
      </c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</row>
    <row r="792" customFormat="false" ht="12.75" hidden="true" customHeight="false" outlineLevel="0" collapsed="false">
      <c r="A792" s="17" t="str">
        <f aca="false">IF('Base GSFs'!A794&lt;&gt;"",'Base GSFs'!A794,"")</f>
        <v/>
      </c>
      <c r="B792" s="17" t="str">
        <f aca="false">IF('Base GSFs'!B794&lt;&gt;"",'Base GSFs'!B794,"")</f>
        <v/>
      </c>
      <c r="C792" s="17" t="str">
        <f aca="false">IF('Base GSFs'!C794&lt;&gt;"",'Base GSFs'!C794,"")</f>
        <v/>
      </c>
      <c r="D792" s="17" t="str">
        <f aca="false">IF('Base GSFs'!D794&lt;&gt;"",'Base GSFs'!D794,"")</f>
        <v/>
      </c>
      <c r="E792" s="17" t="str">
        <f aca="false">IF('Base GSFs'!E794&lt;&gt;"",'Base GSFs'!E794,"")</f>
        <v/>
      </c>
      <c r="F792" s="17" t="str">
        <f aca="false">IF('Base GSFs'!F794&lt;&gt;"",$E792*'Base GSFs'!F794,"")</f>
        <v/>
      </c>
      <c r="G792" s="17" t="str">
        <f aca="false">IF('Base GSFs'!G794&lt;&gt;"",$E792*'Base GSFs'!G794,"")</f>
        <v/>
      </c>
      <c r="H792" s="17" t="str">
        <f aca="false">IF('Base GSFs'!H794&lt;&gt;"",$E792*'Base GSFs'!H794,"")</f>
        <v/>
      </c>
      <c r="I792" s="17" t="str">
        <f aca="false">IF('Base GSFs'!I794&lt;&gt;"",$E792*'Base GSFs'!I794,"")</f>
        <v/>
      </c>
      <c r="J792" s="17" t="str">
        <f aca="false">IF('Base GSFs'!J794&lt;&gt;"",$E792*'Base GSFs'!J794,"")</f>
        <v/>
      </c>
      <c r="K792" s="17" t="str">
        <f aca="false">IF('Base GSFs'!K794&lt;&gt;"",$E792*'Base GSFs'!K794,"")</f>
        <v/>
      </c>
      <c r="L792" s="17" t="str">
        <f aca="false">IF('Base GSFs'!L794&lt;&gt;"",$E792*'Base GSFs'!L794,"")</f>
        <v/>
      </c>
      <c r="M792" s="17" t="str">
        <f aca="false">IF('Base GSFs'!M794&lt;&gt;"",$E792*'Base GSFs'!M794,"")</f>
        <v/>
      </c>
      <c r="N792" s="17" t="str">
        <f aca="false">IF('Base GSFs'!N794&lt;&gt;"",$E792*'Base GSFs'!N794,"")</f>
        <v/>
      </c>
      <c r="O792" s="17" t="str">
        <f aca="false">IF('Base GSFs'!O794&lt;&gt;"",$E792*'Base GSFs'!O794,"")</f>
        <v/>
      </c>
      <c r="P792" s="17" t="str">
        <f aca="false">IF('Base GSFs'!P794&lt;&gt;"",$E792*'Base GSFs'!P794,"")</f>
        <v/>
      </c>
      <c r="Q792" s="17" t="str">
        <f aca="false">IF('Base GSFs'!Q794&lt;&gt;"",$E792*'Base GSFs'!Q794,"")</f>
        <v/>
      </c>
      <c r="R792" s="17" t="str">
        <f aca="false">IF('Base GSFs'!R794&lt;&gt;"",$E792*'Base GSFs'!R794,"")</f>
        <v/>
      </c>
      <c r="S792" s="17" t="str">
        <f aca="false">IF('Base GSFs'!S794&lt;&gt;"",$E792*'Base GSFs'!S794,"")</f>
        <v/>
      </c>
      <c r="T792" s="17" t="str">
        <f aca="false">IF('Base GSFs'!T794&lt;&gt;"",$E792*'Base GSFs'!T794,"")</f>
        <v/>
      </c>
      <c r="U792" s="17" t="str">
        <f aca="false">IF('Base GSFs'!U794&lt;&gt;"",$E792*'Base GSFs'!U794,"")</f>
        <v/>
      </c>
      <c r="V792" s="17" t="str">
        <f aca="false">IF('Base GSFs'!V794&lt;&gt;"",$E792*'Base GSFs'!V794,"")</f>
        <v/>
      </c>
      <c r="W792" s="17" t="str">
        <f aca="false">IF('Base GSFs'!W794&lt;&gt;"",$E792*'Base GSFs'!W794,"")</f>
        <v/>
      </c>
      <c r="X792" s="17" t="str">
        <f aca="false">IF('Base GSFs'!X794&lt;&gt;"",$E792*'Base GSFs'!X794,"")</f>
        <v/>
      </c>
      <c r="Y792" s="17" t="str">
        <f aca="false">IF('Base GSFs'!Y794&lt;&gt;"",$E792*'Base GSFs'!Y794,"")</f>
        <v/>
      </c>
      <c r="Z792" s="17" t="str">
        <f aca="false">IF('Base GSFs'!Z794&lt;&gt;"",$E792*'Base GSFs'!Z794,"")</f>
        <v/>
      </c>
      <c r="AA792" s="17" t="str">
        <f aca="false">IF('Base GSFs'!AA794&lt;&gt;"",$E792*'Base GSFs'!AA794,"")</f>
        <v/>
      </c>
      <c r="AB792" s="17" t="str">
        <f aca="false">IF('Base GSFs'!AB794&lt;&gt;"",$E792*'Base GSFs'!AB794,"")</f>
        <v/>
      </c>
      <c r="AC792" s="17" t="str">
        <f aca="false">IF('Base GSFs'!AC794&lt;&gt;"",$E792*'Base GSFs'!AC794,"")</f>
        <v/>
      </c>
      <c r="AD792" s="17" t="str">
        <f aca="false">IF('Base GSFs'!AD794&lt;&gt;"",$E792*'Base GSFs'!AD794,"")</f>
        <v/>
      </c>
      <c r="AE792" s="17" t="str">
        <f aca="false">IF('Base GSFs'!AE794&lt;&gt;"",$E792*'Base GSFs'!AE794,"")</f>
        <v/>
      </c>
      <c r="AF792" s="17" t="str">
        <f aca="false">IF('Base GSFs'!AF794&lt;&gt;"",$E792*'Base GSFs'!AF794,"")</f>
        <v/>
      </c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</row>
    <row r="793" customFormat="false" ht="12.75" hidden="true" customHeight="false" outlineLevel="0" collapsed="false">
      <c r="A793" s="17" t="str">
        <f aca="false">IF('Base GSFs'!A795&lt;&gt;"",'Base GSFs'!A795,"")</f>
        <v/>
      </c>
      <c r="B793" s="17" t="str">
        <f aca="false">IF('Base GSFs'!B795&lt;&gt;"",'Base GSFs'!B795,"")</f>
        <v/>
      </c>
      <c r="C793" s="17" t="str">
        <f aca="false">IF('Base GSFs'!C795&lt;&gt;"",'Base GSFs'!C795,"")</f>
        <v/>
      </c>
      <c r="D793" s="17" t="str">
        <f aca="false">IF('Base GSFs'!D795&lt;&gt;"",'Base GSFs'!D795,"")</f>
        <v/>
      </c>
      <c r="E793" s="17" t="str">
        <f aca="false">IF('Base GSFs'!E795&lt;&gt;"",'Base GSFs'!E795,"")</f>
        <v/>
      </c>
      <c r="F793" s="17" t="str">
        <f aca="false">IF('Base GSFs'!F795&lt;&gt;"",$E793*'Base GSFs'!F795,"")</f>
        <v/>
      </c>
      <c r="G793" s="17" t="str">
        <f aca="false">IF('Base GSFs'!G795&lt;&gt;"",$E793*'Base GSFs'!G795,"")</f>
        <v/>
      </c>
      <c r="H793" s="17" t="str">
        <f aca="false">IF('Base GSFs'!H795&lt;&gt;"",$E793*'Base GSFs'!H795,"")</f>
        <v/>
      </c>
      <c r="I793" s="17" t="str">
        <f aca="false">IF('Base GSFs'!I795&lt;&gt;"",$E793*'Base GSFs'!I795,"")</f>
        <v/>
      </c>
      <c r="J793" s="17" t="str">
        <f aca="false">IF('Base GSFs'!J795&lt;&gt;"",$E793*'Base GSFs'!J795,"")</f>
        <v/>
      </c>
      <c r="K793" s="17" t="str">
        <f aca="false">IF('Base GSFs'!K795&lt;&gt;"",$E793*'Base GSFs'!K795,"")</f>
        <v/>
      </c>
      <c r="L793" s="17" t="str">
        <f aca="false">IF('Base GSFs'!L795&lt;&gt;"",$E793*'Base GSFs'!L795,"")</f>
        <v/>
      </c>
      <c r="M793" s="17" t="str">
        <f aca="false">IF('Base GSFs'!M795&lt;&gt;"",$E793*'Base GSFs'!M795,"")</f>
        <v/>
      </c>
      <c r="N793" s="17" t="str">
        <f aca="false">IF('Base GSFs'!N795&lt;&gt;"",$E793*'Base GSFs'!N795,"")</f>
        <v/>
      </c>
      <c r="O793" s="17" t="str">
        <f aca="false">IF('Base GSFs'!O795&lt;&gt;"",$E793*'Base GSFs'!O795,"")</f>
        <v/>
      </c>
      <c r="P793" s="17" t="str">
        <f aca="false">IF('Base GSFs'!P795&lt;&gt;"",$E793*'Base GSFs'!P795,"")</f>
        <v/>
      </c>
      <c r="Q793" s="17" t="str">
        <f aca="false">IF('Base GSFs'!Q795&lt;&gt;"",$E793*'Base GSFs'!Q795,"")</f>
        <v/>
      </c>
      <c r="R793" s="17" t="str">
        <f aca="false">IF('Base GSFs'!R795&lt;&gt;"",$E793*'Base GSFs'!R795,"")</f>
        <v/>
      </c>
      <c r="S793" s="17" t="str">
        <f aca="false">IF('Base GSFs'!S795&lt;&gt;"",$E793*'Base GSFs'!S795,"")</f>
        <v/>
      </c>
      <c r="T793" s="17" t="str">
        <f aca="false">IF('Base GSFs'!T795&lt;&gt;"",$E793*'Base GSFs'!T795,"")</f>
        <v/>
      </c>
      <c r="U793" s="17" t="str">
        <f aca="false">IF('Base GSFs'!U795&lt;&gt;"",$E793*'Base GSFs'!U795,"")</f>
        <v/>
      </c>
      <c r="V793" s="17" t="str">
        <f aca="false">IF('Base GSFs'!V795&lt;&gt;"",$E793*'Base GSFs'!V795,"")</f>
        <v/>
      </c>
      <c r="W793" s="17" t="str">
        <f aca="false">IF('Base GSFs'!W795&lt;&gt;"",$E793*'Base GSFs'!W795,"")</f>
        <v/>
      </c>
      <c r="X793" s="17" t="str">
        <f aca="false">IF('Base GSFs'!X795&lt;&gt;"",$E793*'Base GSFs'!X795,"")</f>
        <v/>
      </c>
      <c r="Y793" s="17" t="str">
        <f aca="false">IF('Base GSFs'!Y795&lt;&gt;"",$E793*'Base GSFs'!Y795,"")</f>
        <v/>
      </c>
      <c r="Z793" s="17" t="str">
        <f aca="false">IF('Base GSFs'!Z795&lt;&gt;"",$E793*'Base GSFs'!Z795,"")</f>
        <v/>
      </c>
      <c r="AA793" s="17" t="str">
        <f aca="false">IF('Base GSFs'!AA795&lt;&gt;"",$E793*'Base GSFs'!AA795,"")</f>
        <v/>
      </c>
      <c r="AB793" s="17" t="str">
        <f aca="false">IF('Base GSFs'!AB795&lt;&gt;"",$E793*'Base GSFs'!AB795,"")</f>
        <v/>
      </c>
      <c r="AC793" s="17" t="str">
        <f aca="false">IF('Base GSFs'!AC795&lt;&gt;"",$E793*'Base GSFs'!AC795,"")</f>
        <v/>
      </c>
      <c r="AD793" s="17" t="str">
        <f aca="false">IF('Base GSFs'!AD795&lt;&gt;"",$E793*'Base GSFs'!AD795,"")</f>
        <v/>
      </c>
      <c r="AE793" s="17" t="str">
        <f aca="false">IF('Base GSFs'!AE795&lt;&gt;"",$E793*'Base GSFs'!AE795,"")</f>
        <v/>
      </c>
      <c r="AF793" s="17" t="str">
        <f aca="false">IF('Base GSFs'!AF795&lt;&gt;"",$E793*'Base GSFs'!AF795,"")</f>
        <v/>
      </c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</row>
    <row r="794" customFormat="false" ht="12.75" hidden="true" customHeight="false" outlineLevel="0" collapsed="false">
      <c r="A794" s="17" t="str">
        <f aca="false">IF('Base GSFs'!A796&lt;&gt;"",'Base GSFs'!A796,"")</f>
        <v/>
      </c>
      <c r="B794" s="17" t="str">
        <f aca="false">IF('Base GSFs'!B796&lt;&gt;"",'Base GSFs'!B796,"")</f>
        <v/>
      </c>
      <c r="C794" s="17" t="str">
        <f aca="false">IF('Base GSFs'!C796&lt;&gt;"",'Base GSFs'!C796,"")</f>
        <v/>
      </c>
      <c r="D794" s="17" t="str">
        <f aca="false">IF('Base GSFs'!D796&lt;&gt;"",'Base GSFs'!D796,"")</f>
        <v/>
      </c>
      <c r="E794" s="17" t="str">
        <f aca="false">IF('Base GSFs'!E796&lt;&gt;"",'Base GSFs'!E796,"")</f>
        <v/>
      </c>
      <c r="F794" s="17" t="str">
        <f aca="false">IF('Base GSFs'!F796&lt;&gt;"",$E794*'Base GSFs'!F796,"")</f>
        <v/>
      </c>
      <c r="G794" s="17" t="str">
        <f aca="false">IF('Base GSFs'!G796&lt;&gt;"",$E794*'Base GSFs'!G796,"")</f>
        <v/>
      </c>
      <c r="H794" s="17" t="str">
        <f aca="false">IF('Base GSFs'!H796&lt;&gt;"",$E794*'Base GSFs'!H796,"")</f>
        <v/>
      </c>
      <c r="I794" s="17" t="str">
        <f aca="false">IF('Base GSFs'!I796&lt;&gt;"",$E794*'Base GSFs'!I796,"")</f>
        <v/>
      </c>
      <c r="J794" s="17" t="str">
        <f aca="false">IF('Base GSFs'!J796&lt;&gt;"",$E794*'Base GSFs'!J796,"")</f>
        <v/>
      </c>
      <c r="K794" s="17" t="str">
        <f aca="false">IF('Base GSFs'!K796&lt;&gt;"",$E794*'Base GSFs'!K796,"")</f>
        <v/>
      </c>
      <c r="L794" s="17" t="str">
        <f aca="false">IF('Base GSFs'!L796&lt;&gt;"",$E794*'Base GSFs'!L796,"")</f>
        <v/>
      </c>
      <c r="M794" s="17" t="str">
        <f aca="false">IF('Base GSFs'!M796&lt;&gt;"",$E794*'Base GSFs'!M796,"")</f>
        <v/>
      </c>
      <c r="N794" s="17" t="str">
        <f aca="false">IF('Base GSFs'!N796&lt;&gt;"",$E794*'Base GSFs'!N796,"")</f>
        <v/>
      </c>
      <c r="O794" s="17" t="str">
        <f aca="false">IF('Base GSFs'!O796&lt;&gt;"",$E794*'Base GSFs'!O796,"")</f>
        <v/>
      </c>
      <c r="P794" s="17" t="str">
        <f aca="false">IF('Base GSFs'!P796&lt;&gt;"",$E794*'Base GSFs'!P796,"")</f>
        <v/>
      </c>
      <c r="Q794" s="17" t="str">
        <f aca="false">IF('Base GSFs'!Q796&lt;&gt;"",$E794*'Base GSFs'!Q796,"")</f>
        <v/>
      </c>
      <c r="R794" s="17" t="str">
        <f aca="false">IF('Base GSFs'!R796&lt;&gt;"",$E794*'Base GSFs'!R796,"")</f>
        <v/>
      </c>
      <c r="S794" s="17" t="str">
        <f aca="false">IF('Base GSFs'!S796&lt;&gt;"",$E794*'Base GSFs'!S796,"")</f>
        <v/>
      </c>
      <c r="T794" s="17" t="str">
        <f aca="false">IF('Base GSFs'!T796&lt;&gt;"",$E794*'Base GSFs'!T796,"")</f>
        <v/>
      </c>
      <c r="U794" s="17" t="str">
        <f aca="false">IF('Base GSFs'!U796&lt;&gt;"",$E794*'Base GSFs'!U796,"")</f>
        <v/>
      </c>
      <c r="V794" s="17" t="str">
        <f aca="false">IF('Base GSFs'!V796&lt;&gt;"",$E794*'Base GSFs'!V796,"")</f>
        <v/>
      </c>
      <c r="W794" s="17" t="str">
        <f aca="false">IF('Base GSFs'!W796&lt;&gt;"",$E794*'Base GSFs'!W796,"")</f>
        <v/>
      </c>
      <c r="X794" s="17" t="str">
        <f aca="false">IF('Base GSFs'!X796&lt;&gt;"",$E794*'Base GSFs'!X796,"")</f>
        <v/>
      </c>
      <c r="Y794" s="17" t="str">
        <f aca="false">IF('Base GSFs'!Y796&lt;&gt;"",$E794*'Base GSFs'!Y796,"")</f>
        <v/>
      </c>
      <c r="Z794" s="17" t="str">
        <f aca="false">IF('Base GSFs'!Z796&lt;&gt;"",$E794*'Base GSFs'!Z796,"")</f>
        <v/>
      </c>
      <c r="AA794" s="17" t="str">
        <f aca="false">IF('Base GSFs'!AA796&lt;&gt;"",$E794*'Base GSFs'!AA796,"")</f>
        <v/>
      </c>
      <c r="AB794" s="17" t="str">
        <f aca="false">IF('Base GSFs'!AB796&lt;&gt;"",$E794*'Base GSFs'!AB796,"")</f>
        <v/>
      </c>
      <c r="AC794" s="17" t="str">
        <f aca="false">IF('Base GSFs'!AC796&lt;&gt;"",$E794*'Base GSFs'!AC796,"")</f>
        <v/>
      </c>
      <c r="AD794" s="17" t="str">
        <f aca="false">IF('Base GSFs'!AD796&lt;&gt;"",$E794*'Base GSFs'!AD796,"")</f>
        <v/>
      </c>
      <c r="AE794" s="17" t="str">
        <f aca="false">IF('Base GSFs'!AE796&lt;&gt;"",$E794*'Base GSFs'!AE796,"")</f>
        <v/>
      </c>
      <c r="AF794" s="17" t="str">
        <f aca="false">IF('Base GSFs'!AF796&lt;&gt;"",$E794*'Base GSFs'!AF796,"")</f>
        <v/>
      </c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</row>
    <row r="795" customFormat="false" ht="12.75" hidden="true" customHeight="false" outlineLevel="0" collapsed="false">
      <c r="A795" s="17" t="str">
        <f aca="false">IF('Base GSFs'!A797&lt;&gt;"",'Base GSFs'!A797,"")</f>
        <v/>
      </c>
      <c r="B795" s="17" t="str">
        <f aca="false">IF('Base GSFs'!B797&lt;&gt;"",'Base GSFs'!B797,"")</f>
        <v/>
      </c>
      <c r="C795" s="17" t="str">
        <f aca="false">IF('Base GSFs'!C797&lt;&gt;"",'Base GSFs'!C797,"")</f>
        <v/>
      </c>
      <c r="D795" s="17" t="str">
        <f aca="false">IF('Base GSFs'!D797&lt;&gt;"",'Base GSFs'!D797,"")</f>
        <v/>
      </c>
      <c r="E795" s="17" t="str">
        <f aca="false">IF('Base GSFs'!E797&lt;&gt;"",'Base GSFs'!E797,"")</f>
        <v/>
      </c>
      <c r="F795" s="17" t="str">
        <f aca="false">IF('Base GSFs'!F797&lt;&gt;"",$E795*'Base GSFs'!F797,"")</f>
        <v/>
      </c>
      <c r="G795" s="17" t="str">
        <f aca="false">IF('Base GSFs'!G797&lt;&gt;"",$E795*'Base GSFs'!G797,"")</f>
        <v/>
      </c>
      <c r="H795" s="17" t="str">
        <f aca="false">IF('Base GSFs'!H797&lt;&gt;"",$E795*'Base GSFs'!H797,"")</f>
        <v/>
      </c>
      <c r="I795" s="17" t="str">
        <f aca="false">IF('Base GSFs'!I797&lt;&gt;"",$E795*'Base GSFs'!I797,"")</f>
        <v/>
      </c>
      <c r="J795" s="17" t="str">
        <f aca="false">IF('Base GSFs'!J797&lt;&gt;"",$E795*'Base GSFs'!J797,"")</f>
        <v/>
      </c>
      <c r="K795" s="17" t="str">
        <f aca="false">IF('Base GSFs'!K797&lt;&gt;"",$E795*'Base GSFs'!K797,"")</f>
        <v/>
      </c>
      <c r="L795" s="17" t="str">
        <f aca="false">IF('Base GSFs'!L797&lt;&gt;"",$E795*'Base GSFs'!L797,"")</f>
        <v/>
      </c>
      <c r="M795" s="17" t="str">
        <f aca="false">IF('Base GSFs'!M797&lt;&gt;"",$E795*'Base GSFs'!M797,"")</f>
        <v/>
      </c>
      <c r="N795" s="17" t="str">
        <f aca="false">IF('Base GSFs'!N797&lt;&gt;"",$E795*'Base GSFs'!N797,"")</f>
        <v/>
      </c>
      <c r="O795" s="17" t="str">
        <f aca="false">IF('Base GSFs'!O797&lt;&gt;"",$E795*'Base GSFs'!O797,"")</f>
        <v/>
      </c>
      <c r="P795" s="17" t="str">
        <f aca="false">IF('Base GSFs'!P797&lt;&gt;"",$E795*'Base GSFs'!P797,"")</f>
        <v/>
      </c>
      <c r="Q795" s="17" t="str">
        <f aca="false">IF('Base GSFs'!Q797&lt;&gt;"",$E795*'Base GSFs'!Q797,"")</f>
        <v/>
      </c>
      <c r="R795" s="17" t="str">
        <f aca="false">IF('Base GSFs'!R797&lt;&gt;"",$E795*'Base GSFs'!R797,"")</f>
        <v/>
      </c>
      <c r="S795" s="17" t="str">
        <f aca="false">IF('Base GSFs'!S797&lt;&gt;"",$E795*'Base GSFs'!S797,"")</f>
        <v/>
      </c>
      <c r="T795" s="17" t="str">
        <f aca="false">IF('Base GSFs'!T797&lt;&gt;"",$E795*'Base GSFs'!T797,"")</f>
        <v/>
      </c>
      <c r="U795" s="17" t="str">
        <f aca="false">IF('Base GSFs'!U797&lt;&gt;"",$E795*'Base GSFs'!U797,"")</f>
        <v/>
      </c>
      <c r="V795" s="17" t="str">
        <f aca="false">IF('Base GSFs'!V797&lt;&gt;"",$E795*'Base GSFs'!V797,"")</f>
        <v/>
      </c>
      <c r="W795" s="17" t="str">
        <f aca="false">IF('Base GSFs'!W797&lt;&gt;"",$E795*'Base GSFs'!W797,"")</f>
        <v/>
      </c>
      <c r="X795" s="17" t="str">
        <f aca="false">IF('Base GSFs'!X797&lt;&gt;"",$E795*'Base GSFs'!X797,"")</f>
        <v/>
      </c>
      <c r="Y795" s="17" t="str">
        <f aca="false">IF('Base GSFs'!Y797&lt;&gt;"",$E795*'Base GSFs'!Y797,"")</f>
        <v/>
      </c>
      <c r="Z795" s="17" t="str">
        <f aca="false">IF('Base GSFs'!Z797&lt;&gt;"",$E795*'Base GSFs'!Z797,"")</f>
        <v/>
      </c>
      <c r="AA795" s="17" t="str">
        <f aca="false">IF('Base GSFs'!AA797&lt;&gt;"",$E795*'Base GSFs'!AA797,"")</f>
        <v/>
      </c>
      <c r="AB795" s="17" t="str">
        <f aca="false">IF('Base GSFs'!AB797&lt;&gt;"",$E795*'Base GSFs'!AB797,"")</f>
        <v/>
      </c>
      <c r="AC795" s="17" t="str">
        <f aca="false">IF('Base GSFs'!AC797&lt;&gt;"",$E795*'Base GSFs'!AC797,"")</f>
        <v/>
      </c>
      <c r="AD795" s="17" t="str">
        <f aca="false">IF('Base GSFs'!AD797&lt;&gt;"",$E795*'Base GSFs'!AD797,"")</f>
        <v/>
      </c>
      <c r="AE795" s="17" t="str">
        <f aca="false">IF('Base GSFs'!AE797&lt;&gt;"",$E795*'Base GSFs'!AE797,"")</f>
        <v/>
      </c>
      <c r="AF795" s="17" t="str">
        <f aca="false">IF('Base GSFs'!AF797&lt;&gt;"",$E795*'Base GSFs'!AF797,"")</f>
        <v/>
      </c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</row>
    <row r="796" customFormat="false" ht="12.75" hidden="true" customHeight="false" outlineLevel="0" collapsed="false">
      <c r="A796" s="17" t="str">
        <f aca="false">IF('Base GSFs'!A798&lt;&gt;"",'Base GSFs'!A798,"")</f>
        <v/>
      </c>
      <c r="B796" s="17" t="str">
        <f aca="false">IF('Base GSFs'!B798&lt;&gt;"",'Base GSFs'!B798,"")</f>
        <v/>
      </c>
      <c r="C796" s="17" t="str">
        <f aca="false">IF('Base GSFs'!C798&lt;&gt;"",'Base GSFs'!C798,"")</f>
        <v/>
      </c>
      <c r="D796" s="17" t="str">
        <f aca="false">IF('Base GSFs'!D798&lt;&gt;"",'Base GSFs'!D798,"")</f>
        <v/>
      </c>
      <c r="E796" s="17" t="str">
        <f aca="false">IF('Base GSFs'!E798&lt;&gt;"",'Base GSFs'!E798,"")</f>
        <v/>
      </c>
      <c r="F796" s="17" t="str">
        <f aca="false">IF('Base GSFs'!F798&lt;&gt;"",$E796*'Base GSFs'!F798,"")</f>
        <v/>
      </c>
      <c r="G796" s="17" t="str">
        <f aca="false">IF('Base GSFs'!G798&lt;&gt;"",$E796*'Base GSFs'!G798,"")</f>
        <v/>
      </c>
      <c r="H796" s="17" t="str">
        <f aca="false">IF('Base GSFs'!H798&lt;&gt;"",$E796*'Base GSFs'!H798,"")</f>
        <v/>
      </c>
      <c r="I796" s="17" t="str">
        <f aca="false">IF('Base GSFs'!I798&lt;&gt;"",$E796*'Base GSFs'!I798,"")</f>
        <v/>
      </c>
      <c r="J796" s="17" t="str">
        <f aca="false">IF('Base GSFs'!J798&lt;&gt;"",$E796*'Base GSFs'!J798,"")</f>
        <v/>
      </c>
      <c r="K796" s="17" t="str">
        <f aca="false">IF('Base GSFs'!K798&lt;&gt;"",$E796*'Base GSFs'!K798,"")</f>
        <v/>
      </c>
      <c r="L796" s="17" t="str">
        <f aca="false">IF('Base GSFs'!L798&lt;&gt;"",$E796*'Base GSFs'!L798,"")</f>
        <v/>
      </c>
      <c r="M796" s="17" t="str">
        <f aca="false">IF('Base GSFs'!M798&lt;&gt;"",$E796*'Base GSFs'!M798,"")</f>
        <v/>
      </c>
      <c r="N796" s="17" t="str">
        <f aca="false">IF('Base GSFs'!N798&lt;&gt;"",$E796*'Base GSFs'!N798,"")</f>
        <v/>
      </c>
      <c r="O796" s="17" t="str">
        <f aca="false">IF('Base GSFs'!O798&lt;&gt;"",$E796*'Base GSFs'!O798,"")</f>
        <v/>
      </c>
      <c r="P796" s="17" t="str">
        <f aca="false">IF('Base GSFs'!P798&lt;&gt;"",$E796*'Base GSFs'!P798,"")</f>
        <v/>
      </c>
      <c r="Q796" s="17" t="str">
        <f aca="false">IF('Base GSFs'!Q798&lt;&gt;"",$E796*'Base GSFs'!Q798,"")</f>
        <v/>
      </c>
      <c r="R796" s="17" t="str">
        <f aca="false">IF('Base GSFs'!R798&lt;&gt;"",$E796*'Base GSFs'!R798,"")</f>
        <v/>
      </c>
      <c r="S796" s="17" t="str">
        <f aca="false">IF('Base GSFs'!S798&lt;&gt;"",$E796*'Base GSFs'!S798,"")</f>
        <v/>
      </c>
      <c r="T796" s="17" t="str">
        <f aca="false">IF('Base GSFs'!T798&lt;&gt;"",$E796*'Base GSFs'!T798,"")</f>
        <v/>
      </c>
      <c r="U796" s="17" t="str">
        <f aca="false">IF('Base GSFs'!U798&lt;&gt;"",$E796*'Base GSFs'!U798,"")</f>
        <v/>
      </c>
      <c r="V796" s="17" t="str">
        <f aca="false">IF('Base GSFs'!V798&lt;&gt;"",$E796*'Base GSFs'!V798,"")</f>
        <v/>
      </c>
      <c r="W796" s="17" t="str">
        <f aca="false">IF('Base GSFs'!W798&lt;&gt;"",$E796*'Base GSFs'!W798,"")</f>
        <v/>
      </c>
      <c r="X796" s="17" t="str">
        <f aca="false">IF('Base GSFs'!X798&lt;&gt;"",$E796*'Base GSFs'!X798,"")</f>
        <v/>
      </c>
      <c r="Y796" s="17" t="str">
        <f aca="false">IF('Base GSFs'!Y798&lt;&gt;"",$E796*'Base GSFs'!Y798,"")</f>
        <v/>
      </c>
      <c r="Z796" s="17" t="str">
        <f aca="false">IF('Base GSFs'!Z798&lt;&gt;"",$E796*'Base GSFs'!Z798,"")</f>
        <v/>
      </c>
      <c r="AA796" s="17" t="str">
        <f aca="false">IF('Base GSFs'!AA798&lt;&gt;"",$E796*'Base GSFs'!AA798,"")</f>
        <v/>
      </c>
      <c r="AB796" s="17" t="str">
        <f aca="false">IF('Base GSFs'!AB798&lt;&gt;"",$E796*'Base GSFs'!AB798,"")</f>
        <v/>
      </c>
      <c r="AC796" s="17" t="str">
        <f aca="false">IF('Base GSFs'!AC798&lt;&gt;"",$E796*'Base GSFs'!AC798,"")</f>
        <v/>
      </c>
      <c r="AD796" s="17" t="str">
        <f aca="false">IF('Base GSFs'!AD798&lt;&gt;"",$E796*'Base GSFs'!AD798,"")</f>
        <v/>
      </c>
      <c r="AE796" s="17" t="str">
        <f aca="false">IF('Base GSFs'!AE798&lt;&gt;"",$E796*'Base GSFs'!AE798,"")</f>
        <v/>
      </c>
      <c r="AF796" s="17" t="str">
        <f aca="false">IF('Base GSFs'!AF798&lt;&gt;"",$E796*'Base GSFs'!AF798,"")</f>
        <v/>
      </c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</row>
    <row r="797" customFormat="false" ht="12.75" hidden="true" customHeight="false" outlineLevel="0" collapsed="false">
      <c r="A797" s="17" t="str">
        <f aca="false">IF('Base GSFs'!A799&lt;&gt;"",'Base GSFs'!A799,"")</f>
        <v/>
      </c>
      <c r="B797" s="17" t="str">
        <f aca="false">IF('Base GSFs'!B799&lt;&gt;"",'Base GSFs'!B799,"")</f>
        <v/>
      </c>
      <c r="C797" s="17" t="str">
        <f aca="false">IF('Base GSFs'!C799&lt;&gt;"",'Base GSFs'!C799,"")</f>
        <v/>
      </c>
      <c r="D797" s="17" t="str">
        <f aca="false">IF('Base GSFs'!D799&lt;&gt;"",'Base GSFs'!D799,"")</f>
        <v/>
      </c>
      <c r="E797" s="17" t="str">
        <f aca="false">IF('Base GSFs'!E799&lt;&gt;"",'Base GSFs'!E799,"")</f>
        <v/>
      </c>
      <c r="F797" s="17" t="str">
        <f aca="false">IF('Base GSFs'!F799&lt;&gt;"",$E797*'Base GSFs'!F799,"")</f>
        <v/>
      </c>
      <c r="G797" s="17" t="str">
        <f aca="false">IF('Base GSFs'!G799&lt;&gt;"",$E797*'Base GSFs'!G799,"")</f>
        <v/>
      </c>
      <c r="H797" s="17" t="str">
        <f aca="false">IF('Base GSFs'!H799&lt;&gt;"",$E797*'Base GSFs'!H799,"")</f>
        <v/>
      </c>
      <c r="I797" s="17" t="str">
        <f aca="false">IF('Base GSFs'!I799&lt;&gt;"",$E797*'Base GSFs'!I799,"")</f>
        <v/>
      </c>
      <c r="J797" s="17" t="str">
        <f aca="false">IF('Base GSFs'!J799&lt;&gt;"",$E797*'Base GSFs'!J799,"")</f>
        <v/>
      </c>
      <c r="K797" s="17" t="str">
        <f aca="false">IF('Base GSFs'!K799&lt;&gt;"",$E797*'Base GSFs'!K799,"")</f>
        <v/>
      </c>
      <c r="L797" s="17" t="str">
        <f aca="false">IF('Base GSFs'!L799&lt;&gt;"",$E797*'Base GSFs'!L799,"")</f>
        <v/>
      </c>
      <c r="M797" s="17" t="str">
        <f aca="false">IF('Base GSFs'!M799&lt;&gt;"",$E797*'Base GSFs'!M799,"")</f>
        <v/>
      </c>
      <c r="N797" s="17" t="str">
        <f aca="false">IF('Base GSFs'!N799&lt;&gt;"",$E797*'Base GSFs'!N799,"")</f>
        <v/>
      </c>
      <c r="O797" s="17" t="str">
        <f aca="false">IF('Base GSFs'!O799&lt;&gt;"",$E797*'Base GSFs'!O799,"")</f>
        <v/>
      </c>
      <c r="P797" s="17" t="str">
        <f aca="false">IF('Base GSFs'!P799&lt;&gt;"",$E797*'Base GSFs'!P799,"")</f>
        <v/>
      </c>
      <c r="Q797" s="17" t="str">
        <f aca="false">IF('Base GSFs'!Q799&lt;&gt;"",$E797*'Base GSFs'!Q799,"")</f>
        <v/>
      </c>
      <c r="R797" s="17" t="str">
        <f aca="false">IF('Base GSFs'!R799&lt;&gt;"",$E797*'Base GSFs'!R799,"")</f>
        <v/>
      </c>
      <c r="S797" s="17" t="str">
        <f aca="false">IF('Base GSFs'!S799&lt;&gt;"",$E797*'Base GSFs'!S799,"")</f>
        <v/>
      </c>
      <c r="T797" s="17" t="str">
        <f aca="false">IF('Base GSFs'!T799&lt;&gt;"",$E797*'Base GSFs'!T799,"")</f>
        <v/>
      </c>
      <c r="U797" s="17" t="str">
        <f aca="false">IF('Base GSFs'!U799&lt;&gt;"",$E797*'Base GSFs'!U799,"")</f>
        <v/>
      </c>
      <c r="V797" s="17" t="str">
        <f aca="false">IF('Base GSFs'!V799&lt;&gt;"",$E797*'Base GSFs'!V799,"")</f>
        <v/>
      </c>
      <c r="W797" s="17" t="str">
        <f aca="false">IF('Base GSFs'!W799&lt;&gt;"",$E797*'Base GSFs'!W799,"")</f>
        <v/>
      </c>
      <c r="X797" s="17" t="str">
        <f aca="false">IF('Base GSFs'!X799&lt;&gt;"",$E797*'Base GSFs'!X799,"")</f>
        <v/>
      </c>
      <c r="Y797" s="17" t="str">
        <f aca="false">IF('Base GSFs'!Y799&lt;&gt;"",$E797*'Base GSFs'!Y799,"")</f>
        <v/>
      </c>
      <c r="Z797" s="17" t="str">
        <f aca="false">IF('Base GSFs'!Z799&lt;&gt;"",$E797*'Base GSFs'!Z799,"")</f>
        <v/>
      </c>
      <c r="AA797" s="17" t="str">
        <f aca="false">IF('Base GSFs'!AA799&lt;&gt;"",$E797*'Base GSFs'!AA799,"")</f>
        <v/>
      </c>
      <c r="AB797" s="17" t="str">
        <f aca="false">IF('Base GSFs'!AB799&lt;&gt;"",$E797*'Base GSFs'!AB799,"")</f>
        <v/>
      </c>
      <c r="AC797" s="17" t="str">
        <f aca="false">IF('Base GSFs'!AC799&lt;&gt;"",$E797*'Base GSFs'!AC799,"")</f>
        <v/>
      </c>
      <c r="AD797" s="17" t="str">
        <f aca="false">IF('Base GSFs'!AD799&lt;&gt;"",$E797*'Base GSFs'!AD799,"")</f>
        <v/>
      </c>
      <c r="AE797" s="17" t="str">
        <f aca="false">IF('Base GSFs'!AE799&lt;&gt;"",$E797*'Base GSFs'!AE799,"")</f>
        <v/>
      </c>
      <c r="AF797" s="17" t="str">
        <f aca="false">IF('Base GSFs'!AF799&lt;&gt;"",$E797*'Base GSFs'!AF799,"")</f>
        <v/>
      </c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</row>
    <row r="798" customFormat="false" ht="12.75" hidden="true" customHeight="false" outlineLevel="0" collapsed="false">
      <c r="A798" s="17" t="str">
        <f aca="false">IF('Base GSFs'!A800&lt;&gt;"",'Base GSFs'!A800,"")</f>
        <v/>
      </c>
      <c r="B798" s="17" t="str">
        <f aca="false">IF('Base GSFs'!B800&lt;&gt;"",'Base GSFs'!B800,"")</f>
        <v/>
      </c>
      <c r="C798" s="17" t="str">
        <f aca="false">IF('Base GSFs'!C800&lt;&gt;"",'Base GSFs'!C800,"")</f>
        <v/>
      </c>
      <c r="D798" s="17" t="str">
        <f aca="false">IF('Base GSFs'!D800&lt;&gt;"",'Base GSFs'!D800,"")</f>
        <v/>
      </c>
      <c r="E798" s="17" t="str">
        <f aca="false">IF('Base GSFs'!E800&lt;&gt;"",'Base GSFs'!E800,"")</f>
        <v/>
      </c>
      <c r="F798" s="17" t="str">
        <f aca="false">IF('Base GSFs'!F800&lt;&gt;"",$E798*'Base GSFs'!F800,"")</f>
        <v/>
      </c>
      <c r="G798" s="17" t="str">
        <f aca="false">IF('Base GSFs'!G800&lt;&gt;"",$E798*'Base GSFs'!G800,"")</f>
        <v/>
      </c>
      <c r="H798" s="17" t="str">
        <f aca="false">IF('Base GSFs'!H800&lt;&gt;"",$E798*'Base GSFs'!H800,"")</f>
        <v/>
      </c>
      <c r="I798" s="17" t="str">
        <f aca="false">IF('Base GSFs'!I800&lt;&gt;"",$E798*'Base GSFs'!I800,"")</f>
        <v/>
      </c>
      <c r="J798" s="17" t="str">
        <f aca="false">IF('Base GSFs'!J800&lt;&gt;"",$E798*'Base GSFs'!J800,"")</f>
        <v/>
      </c>
      <c r="K798" s="17" t="str">
        <f aca="false">IF('Base GSFs'!K800&lt;&gt;"",$E798*'Base GSFs'!K800,"")</f>
        <v/>
      </c>
      <c r="L798" s="17" t="str">
        <f aca="false">IF('Base GSFs'!L800&lt;&gt;"",$E798*'Base GSFs'!L800,"")</f>
        <v/>
      </c>
      <c r="M798" s="17" t="str">
        <f aca="false">IF('Base GSFs'!M800&lt;&gt;"",$E798*'Base GSFs'!M800,"")</f>
        <v/>
      </c>
      <c r="N798" s="17" t="str">
        <f aca="false">IF('Base GSFs'!N800&lt;&gt;"",$E798*'Base GSFs'!N800,"")</f>
        <v/>
      </c>
      <c r="O798" s="17" t="str">
        <f aca="false">IF('Base GSFs'!O800&lt;&gt;"",$E798*'Base GSFs'!O800,"")</f>
        <v/>
      </c>
      <c r="P798" s="17" t="str">
        <f aca="false">IF('Base GSFs'!P800&lt;&gt;"",$E798*'Base GSFs'!P800,"")</f>
        <v/>
      </c>
      <c r="Q798" s="17" t="str">
        <f aca="false">IF('Base GSFs'!Q800&lt;&gt;"",$E798*'Base GSFs'!Q800,"")</f>
        <v/>
      </c>
      <c r="R798" s="17" t="str">
        <f aca="false">IF('Base GSFs'!R800&lt;&gt;"",$E798*'Base GSFs'!R800,"")</f>
        <v/>
      </c>
      <c r="S798" s="17" t="str">
        <f aca="false">IF('Base GSFs'!S800&lt;&gt;"",$E798*'Base GSFs'!S800,"")</f>
        <v/>
      </c>
      <c r="T798" s="17" t="str">
        <f aca="false">IF('Base GSFs'!T800&lt;&gt;"",$E798*'Base GSFs'!T800,"")</f>
        <v/>
      </c>
      <c r="U798" s="17" t="str">
        <f aca="false">IF('Base GSFs'!U800&lt;&gt;"",$E798*'Base GSFs'!U800,"")</f>
        <v/>
      </c>
      <c r="V798" s="17" t="str">
        <f aca="false">IF('Base GSFs'!V800&lt;&gt;"",$E798*'Base GSFs'!V800,"")</f>
        <v/>
      </c>
      <c r="W798" s="17" t="str">
        <f aca="false">IF('Base GSFs'!W800&lt;&gt;"",$E798*'Base GSFs'!W800,"")</f>
        <v/>
      </c>
      <c r="X798" s="17" t="str">
        <f aca="false">IF('Base GSFs'!X800&lt;&gt;"",$E798*'Base GSFs'!X800,"")</f>
        <v/>
      </c>
      <c r="Y798" s="17" t="str">
        <f aca="false">IF('Base GSFs'!Y800&lt;&gt;"",$E798*'Base GSFs'!Y800,"")</f>
        <v/>
      </c>
      <c r="Z798" s="17" t="str">
        <f aca="false">IF('Base GSFs'!Z800&lt;&gt;"",$E798*'Base GSFs'!Z800,"")</f>
        <v/>
      </c>
      <c r="AA798" s="17" t="str">
        <f aca="false">IF('Base GSFs'!AA800&lt;&gt;"",$E798*'Base GSFs'!AA800,"")</f>
        <v/>
      </c>
      <c r="AB798" s="17" t="str">
        <f aca="false">IF('Base GSFs'!AB800&lt;&gt;"",$E798*'Base GSFs'!AB800,"")</f>
        <v/>
      </c>
      <c r="AC798" s="17" t="str">
        <f aca="false">IF('Base GSFs'!AC800&lt;&gt;"",$E798*'Base GSFs'!AC800,"")</f>
        <v/>
      </c>
      <c r="AD798" s="17" t="str">
        <f aca="false">IF('Base GSFs'!AD800&lt;&gt;"",$E798*'Base GSFs'!AD800,"")</f>
        <v/>
      </c>
      <c r="AE798" s="17" t="str">
        <f aca="false">IF('Base GSFs'!AE800&lt;&gt;"",$E798*'Base GSFs'!AE800,"")</f>
        <v/>
      </c>
      <c r="AF798" s="17" t="str">
        <f aca="false">IF('Base GSFs'!AF800&lt;&gt;"",$E798*'Base GSFs'!AF800,"")</f>
        <v/>
      </c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</row>
    <row r="799" customFormat="false" ht="12.75" hidden="true" customHeight="false" outlineLevel="0" collapsed="false">
      <c r="A799" s="17" t="str">
        <f aca="false">IF('Base GSFs'!A801&lt;&gt;"",'Base GSFs'!A801,"")</f>
        <v/>
      </c>
      <c r="B799" s="17" t="str">
        <f aca="false">IF('Base GSFs'!B801&lt;&gt;"",'Base GSFs'!B801,"")</f>
        <v/>
      </c>
      <c r="C799" s="17" t="str">
        <f aca="false">IF('Base GSFs'!C801&lt;&gt;"",'Base GSFs'!C801,"")</f>
        <v/>
      </c>
      <c r="D799" s="17" t="str">
        <f aca="false">IF('Base GSFs'!D801&lt;&gt;"",'Base GSFs'!D801,"")</f>
        <v/>
      </c>
      <c r="E799" s="17" t="str">
        <f aca="false">IF('Base GSFs'!E801&lt;&gt;"",'Base GSFs'!E801,"")</f>
        <v/>
      </c>
      <c r="F799" s="17" t="str">
        <f aca="false">IF('Base GSFs'!F801&lt;&gt;"",$E799*'Base GSFs'!F801,"")</f>
        <v/>
      </c>
      <c r="G799" s="17" t="str">
        <f aca="false">IF('Base GSFs'!G801&lt;&gt;"",$E799*'Base GSFs'!G801,"")</f>
        <v/>
      </c>
      <c r="H799" s="17" t="str">
        <f aca="false">IF('Base GSFs'!H801&lt;&gt;"",$E799*'Base GSFs'!H801,"")</f>
        <v/>
      </c>
      <c r="I799" s="17" t="str">
        <f aca="false">IF('Base GSFs'!I801&lt;&gt;"",$E799*'Base GSFs'!I801,"")</f>
        <v/>
      </c>
      <c r="J799" s="17" t="str">
        <f aca="false">IF('Base GSFs'!J801&lt;&gt;"",$E799*'Base GSFs'!J801,"")</f>
        <v/>
      </c>
      <c r="K799" s="17" t="str">
        <f aca="false">IF('Base GSFs'!K801&lt;&gt;"",$E799*'Base GSFs'!K801,"")</f>
        <v/>
      </c>
      <c r="L799" s="17" t="str">
        <f aca="false">IF('Base GSFs'!L801&lt;&gt;"",$E799*'Base GSFs'!L801,"")</f>
        <v/>
      </c>
      <c r="M799" s="17" t="str">
        <f aca="false">IF('Base GSFs'!M801&lt;&gt;"",$E799*'Base GSFs'!M801,"")</f>
        <v/>
      </c>
      <c r="N799" s="17" t="str">
        <f aca="false">IF('Base GSFs'!N801&lt;&gt;"",$E799*'Base GSFs'!N801,"")</f>
        <v/>
      </c>
      <c r="O799" s="17" t="str">
        <f aca="false">IF('Base GSFs'!O801&lt;&gt;"",$E799*'Base GSFs'!O801,"")</f>
        <v/>
      </c>
      <c r="P799" s="17" t="str">
        <f aca="false">IF('Base GSFs'!P801&lt;&gt;"",$E799*'Base GSFs'!P801,"")</f>
        <v/>
      </c>
      <c r="Q799" s="17" t="str">
        <f aca="false">IF('Base GSFs'!Q801&lt;&gt;"",$E799*'Base GSFs'!Q801,"")</f>
        <v/>
      </c>
      <c r="R799" s="17" t="str">
        <f aca="false">IF('Base GSFs'!R801&lt;&gt;"",$E799*'Base GSFs'!R801,"")</f>
        <v/>
      </c>
      <c r="S799" s="17" t="str">
        <f aca="false">IF('Base GSFs'!S801&lt;&gt;"",$E799*'Base GSFs'!S801,"")</f>
        <v/>
      </c>
      <c r="T799" s="17" t="str">
        <f aca="false">IF('Base GSFs'!T801&lt;&gt;"",$E799*'Base GSFs'!T801,"")</f>
        <v/>
      </c>
      <c r="U799" s="17" t="str">
        <f aca="false">IF('Base GSFs'!U801&lt;&gt;"",$E799*'Base GSFs'!U801,"")</f>
        <v/>
      </c>
      <c r="V799" s="17" t="str">
        <f aca="false">IF('Base GSFs'!V801&lt;&gt;"",$E799*'Base GSFs'!V801,"")</f>
        <v/>
      </c>
      <c r="W799" s="17" t="str">
        <f aca="false">IF('Base GSFs'!W801&lt;&gt;"",$E799*'Base GSFs'!W801,"")</f>
        <v/>
      </c>
      <c r="X799" s="17" t="str">
        <f aca="false">IF('Base GSFs'!X801&lt;&gt;"",$E799*'Base GSFs'!X801,"")</f>
        <v/>
      </c>
      <c r="Y799" s="17" t="str">
        <f aca="false">IF('Base GSFs'!Y801&lt;&gt;"",$E799*'Base GSFs'!Y801,"")</f>
        <v/>
      </c>
      <c r="Z799" s="17" t="str">
        <f aca="false">IF('Base GSFs'!Z801&lt;&gt;"",$E799*'Base GSFs'!Z801,"")</f>
        <v/>
      </c>
      <c r="AA799" s="17" t="str">
        <f aca="false">IF('Base GSFs'!AA801&lt;&gt;"",$E799*'Base GSFs'!AA801,"")</f>
        <v/>
      </c>
      <c r="AB799" s="17" t="str">
        <f aca="false">IF('Base GSFs'!AB801&lt;&gt;"",$E799*'Base GSFs'!AB801,"")</f>
        <v/>
      </c>
      <c r="AC799" s="17" t="str">
        <f aca="false">IF('Base GSFs'!AC801&lt;&gt;"",$E799*'Base GSFs'!AC801,"")</f>
        <v/>
      </c>
      <c r="AD799" s="17" t="str">
        <f aca="false">IF('Base GSFs'!AD801&lt;&gt;"",$E799*'Base GSFs'!AD801,"")</f>
        <v/>
      </c>
      <c r="AE799" s="17" t="str">
        <f aca="false">IF('Base GSFs'!AE801&lt;&gt;"",$E799*'Base GSFs'!AE801,"")</f>
        <v/>
      </c>
      <c r="AF799" s="17" t="str">
        <f aca="false">IF('Base GSFs'!AF801&lt;&gt;"",$E799*'Base GSFs'!AF801,"")</f>
        <v/>
      </c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</row>
    <row r="800" customFormat="false" ht="12.75" hidden="true" customHeight="false" outlineLevel="0" collapsed="false">
      <c r="A800" s="17" t="str">
        <f aca="false">IF('Base GSFs'!A802&lt;&gt;"",'Base GSFs'!A802,"")</f>
        <v/>
      </c>
      <c r="B800" s="17" t="str">
        <f aca="false">IF('Base GSFs'!B802&lt;&gt;"",'Base GSFs'!B802,"")</f>
        <v/>
      </c>
      <c r="C800" s="17" t="str">
        <f aca="false">IF('Base GSFs'!C802&lt;&gt;"",'Base GSFs'!C802,"")</f>
        <v/>
      </c>
      <c r="D800" s="17" t="str">
        <f aca="false">IF('Base GSFs'!D802&lt;&gt;"",'Base GSFs'!D802,"")</f>
        <v/>
      </c>
      <c r="E800" s="17" t="str">
        <f aca="false">IF('Base GSFs'!E802&lt;&gt;"",'Base GSFs'!E802,"")</f>
        <v/>
      </c>
      <c r="F800" s="17" t="str">
        <f aca="false">IF('Base GSFs'!F802&lt;&gt;"",$E800*'Base GSFs'!F802,"")</f>
        <v/>
      </c>
      <c r="G800" s="17" t="str">
        <f aca="false">IF('Base GSFs'!G802&lt;&gt;"",$E800*'Base GSFs'!G802,"")</f>
        <v/>
      </c>
      <c r="H800" s="17" t="str">
        <f aca="false">IF('Base GSFs'!H802&lt;&gt;"",$E800*'Base GSFs'!H802,"")</f>
        <v/>
      </c>
      <c r="I800" s="17" t="str">
        <f aca="false">IF('Base GSFs'!I802&lt;&gt;"",$E800*'Base GSFs'!I802,"")</f>
        <v/>
      </c>
      <c r="J800" s="17" t="str">
        <f aca="false">IF('Base GSFs'!J802&lt;&gt;"",$E800*'Base GSFs'!J802,"")</f>
        <v/>
      </c>
      <c r="K800" s="17" t="str">
        <f aca="false">IF('Base GSFs'!K802&lt;&gt;"",$E800*'Base GSFs'!K802,"")</f>
        <v/>
      </c>
      <c r="L800" s="17" t="str">
        <f aca="false">IF('Base GSFs'!L802&lt;&gt;"",$E800*'Base GSFs'!L802,"")</f>
        <v/>
      </c>
      <c r="M800" s="17" t="str">
        <f aca="false">IF('Base GSFs'!M802&lt;&gt;"",$E800*'Base GSFs'!M802,"")</f>
        <v/>
      </c>
      <c r="N800" s="17" t="str">
        <f aca="false">IF('Base GSFs'!N802&lt;&gt;"",$E800*'Base GSFs'!N802,"")</f>
        <v/>
      </c>
      <c r="O800" s="17" t="str">
        <f aca="false">IF('Base GSFs'!O802&lt;&gt;"",$E800*'Base GSFs'!O802,"")</f>
        <v/>
      </c>
      <c r="P800" s="17" t="str">
        <f aca="false">IF('Base GSFs'!P802&lt;&gt;"",$E800*'Base GSFs'!P802,"")</f>
        <v/>
      </c>
      <c r="Q800" s="17" t="str">
        <f aca="false">IF('Base GSFs'!Q802&lt;&gt;"",$E800*'Base GSFs'!Q802,"")</f>
        <v/>
      </c>
      <c r="R800" s="17" t="str">
        <f aca="false">IF('Base GSFs'!R802&lt;&gt;"",$E800*'Base GSFs'!R802,"")</f>
        <v/>
      </c>
      <c r="S800" s="17" t="str">
        <f aca="false">IF('Base GSFs'!S802&lt;&gt;"",$E800*'Base GSFs'!S802,"")</f>
        <v/>
      </c>
      <c r="T800" s="17" t="str">
        <f aca="false">IF('Base GSFs'!T802&lt;&gt;"",$E800*'Base GSFs'!T802,"")</f>
        <v/>
      </c>
      <c r="U800" s="17" t="str">
        <f aca="false">IF('Base GSFs'!U802&lt;&gt;"",$E800*'Base GSFs'!U802,"")</f>
        <v/>
      </c>
      <c r="V800" s="17" t="str">
        <f aca="false">IF('Base GSFs'!V802&lt;&gt;"",$E800*'Base GSFs'!V802,"")</f>
        <v/>
      </c>
      <c r="W800" s="17" t="str">
        <f aca="false">IF('Base GSFs'!W802&lt;&gt;"",$E800*'Base GSFs'!W802,"")</f>
        <v/>
      </c>
      <c r="X800" s="17" t="str">
        <f aca="false">IF('Base GSFs'!X802&lt;&gt;"",$E800*'Base GSFs'!X802,"")</f>
        <v/>
      </c>
      <c r="Y800" s="17" t="str">
        <f aca="false">IF('Base GSFs'!Y802&lt;&gt;"",$E800*'Base GSFs'!Y802,"")</f>
        <v/>
      </c>
      <c r="Z800" s="17" t="str">
        <f aca="false">IF('Base GSFs'!Z802&lt;&gt;"",$E800*'Base GSFs'!Z802,"")</f>
        <v/>
      </c>
      <c r="AA800" s="17" t="str">
        <f aca="false">IF('Base GSFs'!AA802&lt;&gt;"",$E800*'Base GSFs'!AA802,"")</f>
        <v/>
      </c>
      <c r="AB800" s="17" t="str">
        <f aca="false">IF('Base GSFs'!AB802&lt;&gt;"",$E800*'Base GSFs'!AB802,"")</f>
        <v/>
      </c>
      <c r="AC800" s="17" t="str">
        <f aca="false">IF('Base GSFs'!AC802&lt;&gt;"",$E800*'Base GSFs'!AC802,"")</f>
        <v/>
      </c>
      <c r="AD800" s="17" t="str">
        <f aca="false">IF('Base GSFs'!AD802&lt;&gt;"",$E800*'Base GSFs'!AD802,"")</f>
        <v/>
      </c>
      <c r="AE800" s="17" t="str">
        <f aca="false">IF('Base GSFs'!AE802&lt;&gt;"",$E800*'Base GSFs'!AE802,"")</f>
        <v/>
      </c>
      <c r="AF800" s="17" t="str">
        <f aca="false">IF('Base GSFs'!AF802&lt;&gt;"",$E800*'Base GSFs'!AF802,"")</f>
        <v/>
      </c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</row>
    <row r="801" customFormat="false" ht="12.75" hidden="true" customHeight="false" outlineLevel="0" collapsed="false">
      <c r="A801" s="17" t="str">
        <f aca="false">IF('Base GSFs'!A803&lt;&gt;"",'Base GSFs'!A803,"")</f>
        <v/>
      </c>
      <c r="B801" s="17" t="str">
        <f aca="false">IF('Base GSFs'!B803&lt;&gt;"",'Base GSFs'!B803,"")</f>
        <v/>
      </c>
      <c r="C801" s="17" t="str">
        <f aca="false">IF('Base GSFs'!C803&lt;&gt;"",'Base GSFs'!C803,"")</f>
        <v/>
      </c>
      <c r="D801" s="17" t="str">
        <f aca="false">IF('Base GSFs'!D803&lt;&gt;"",'Base GSFs'!D803,"")</f>
        <v/>
      </c>
      <c r="E801" s="17" t="str">
        <f aca="false">IF('Base GSFs'!E803&lt;&gt;"",'Base GSFs'!E803,"")</f>
        <v/>
      </c>
      <c r="F801" s="17" t="str">
        <f aca="false">IF('Base GSFs'!F803&lt;&gt;"",$E801*'Base GSFs'!F803,"")</f>
        <v/>
      </c>
      <c r="G801" s="17" t="str">
        <f aca="false">IF('Base GSFs'!G803&lt;&gt;"",$E801*'Base GSFs'!G803,"")</f>
        <v/>
      </c>
      <c r="H801" s="17" t="str">
        <f aca="false">IF('Base GSFs'!H803&lt;&gt;"",$E801*'Base GSFs'!H803,"")</f>
        <v/>
      </c>
      <c r="I801" s="17" t="str">
        <f aca="false">IF('Base GSFs'!I803&lt;&gt;"",$E801*'Base GSFs'!I803,"")</f>
        <v/>
      </c>
      <c r="J801" s="17" t="str">
        <f aca="false">IF('Base GSFs'!J803&lt;&gt;"",$E801*'Base GSFs'!J803,"")</f>
        <v/>
      </c>
      <c r="K801" s="17" t="str">
        <f aca="false">IF('Base GSFs'!K803&lt;&gt;"",$E801*'Base GSFs'!K803,"")</f>
        <v/>
      </c>
      <c r="L801" s="17" t="str">
        <f aca="false">IF('Base GSFs'!L803&lt;&gt;"",$E801*'Base GSFs'!L803,"")</f>
        <v/>
      </c>
      <c r="M801" s="17" t="str">
        <f aca="false">IF('Base GSFs'!M803&lt;&gt;"",$E801*'Base GSFs'!M803,"")</f>
        <v/>
      </c>
      <c r="N801" s="17" t="str">
        <f aca="false">IF('Base GSFs'!N803&lt;&gt;"",$E801*'Base GSFs'!N803,"")</f>
        <v/>
      </c>
      <c r="O801" s="17" t="str">
        <f aca="false">IF('Base GSFs'!O803&lt;&gt;"",$E801*'Base GSFs'!O803,"")</f>
        <v/>
      </c>
      <c r="P801" s="17" t="str">
        <f aca="false">IF('Base GSFs'!P803&lt;&gt;"",$E801*'Base GSFs'!P803,"")</f>
        <v/>
      </c>
      <c r="Q801" s="17" t="str">
        <f aca="false">IF('Base GSFs'!Q803&lt;&gt;"",$E801*'Base GSFs'!Q803,"")</f>
        <v/>
      </c>
      <c r="R801" s="17" t="str">
        <f aca="false">IF('Base GSFs'!R803&lt;&gt;"",$E801*'Base GSFs'!R803,"")</f>
        <v/>
      </c>
      <c r="S801" s="17" t="str">
        <f aca="false">IF('Base GSFs'!S803&lt;&gt;"",$E801*'Base GSFs'!S803,"")</f>
        <v/>
      </c>
      <c r="T801" s="17" t="str">
        <f aca="false">IF('Base GSFs'!T803&lt;&gt;"",$E801*'Base GSFs'!T803,"")</f>
        <v/>
      </c>
      <c r="U801" s="17" t="str">
        <f aca="false">IF('Base GSFs'!U803&lt;&gt;"",$E801*'Base GSFs'!U803,"")</f>
        <v/>
      </c>
      <c r="V801" s="17" t="str">
        <f aca="false">IF('Base GSFs'!V803&lt;&gt;"",$E801*'Base GSFs'!V803,"")</f>
        <v/>
      </c>
      <c r="W801" s="17" t="str">
        <f aca="false">IF('Base GSFs'!W803&lt;&gt;"",$E801*'Base GSFs'!W803,"")</f>
        <v/>
      </c>
      <c r="X801" s="17" t="str">
        <f aca="false">IF('Base GSFs'!X803&lt;&gt;"",$E801*'Base GSFs'!X803,"")</f>
        <v/>
      </c>
      <c r="Y801" s="17" t="str">
        <f aca="false">IF('Base GSFs'!Y803&lt;&gt;"",$E801*'Base GSFs'!Y803,"")</f>
        <v/>
      </c>
      <c r="Z801" s="17" t="str">
        <f aca="false">IF('Base GSFs'!Z803&lt;&gt;"",$E801*'Base GSFs'!Z803,"")</f>
        <v/>
      </c>
      <c r="AA801" s="17" t="str">
        <f aca="false">IF('Base GSFs'!AA803&lt;&gt;"",$E801*'Base GSFs'!AA803,"")</f>
        <v/>
      </c>
      <c r="AB801" s="17" t="str">
        <f aca="false">IF('Base GSFs'!AB803&lt;&gt;"",$E801*'Base GSFs'!AB803,"")</f>
        <v/>
      </c>
      <c r="AC801" s="17" t="str">
        <f aca="false">IF('Base GSFs'!AC803&lt;&gt;"",$E801*'Base GSFs'!AC803,"")</f>
        <v/>
      </c>
      <c r="AD801" s="17" t="str">
        <f aca="false">IF('Base GSFs'!AD803&lt;&gt;"",$E801*'Base GSFs'!AD803,"")</f>
        <v/>
      </c>
      <c r="AE801" s="17" t="str">
        <f aca="false">IF('Base GSFs'!AE803&lt;&gt;"",$E801*'Base GSFs'!AE803,"")</f>
        <v/>
      </c>
      <c r="AF801" s="17" t="str">
        <f aca="false">IF('Base GSFs'!AF803&lt;&gt;"",$E801*'Base GSFs'!AF803,"")</f>
        <v/>
      </c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</row>
    <row r="802" customFormat="false" ht="12.75" hidden="true" customHeight="false" outlineLevel="0" collapsed="false">
      <c r="A802" s="17" t="str">
        <f aca="false">IF('Base GSFs'!A804&lt;&gt;"",'Base GSFs'!A804,"")</f>
        <v/>
      </c>
      <c r="B802" s="17" t="str">
        <f aca="false">IF('Base GSFs'!B804&lt;&gt;"",'Base GSFs'!B804,"")</f>
        <v/>
      </c>
      <c r="C802" s="17" t="str">
        <f aca="false">IF('Base GSFs'!C804&lt;&gt;"",'Base GSFs'!C804,"")</f>
        <v/>
      </c>
      <c r="D802" s="17" t="str">
        <f aca="false">IF('Base GSFs'!D804&lt;&gt;"",'Base GSFs'!D804,"")</f>
        <v/>
      </c>
      <c r="E802" s="17" t="str">
        <f aca="false">IF('Base GSFs'!E804&lt;&gt;"",'Base GSFs'!E804,"")</f>
        <v/>
      </c>
      <c r="F802" s="17" t="str">
        <f aca="false">IF('Base GSFs'!F804&lt;&gt;"",$E802*'Base GSFs'!F804,"")</f>
        <v/>
      </c>
      <c r="G802" s="17" t="str">
        <f aca="false">IF('Base GSFs'!G804&lt;&gt;"",$E802*'Base GSFs'!G804,"")</f>
        <v/>
      </c>
      <c r="H802" s="17" t="str">
        <f aca="false">IF('Base GSFs'!H804&lt;&gt;"",$E802*'Base GSFs'!H804,"")</f>
        <v/>
      </c>
      <c r="I802" s="17" t="str">
        <f aca="false">IF('Base GSFs'!I804&lt;&gt;"",$E802*'Base GSFs'!I804,"")</f>
        <v/>
      </c>
      <c r="J802" s="17" t="str">
        <f aca="false">IF('Base GSFs'!J804&lt;&gt;"",$E802*'Base GSFs'!J804,"")</f>
        <v/>
      </c>
      <c r="K802" s="17" t="str">
        <f aca="false">IF('Base GSFs'!K804&lt;&gt;"",$E802*'Base GSFs'!K804,"")</f>
        <v/>
      </c>
      <c r="L802" s="17" t="str">
        <f aca="false">IF('Base GSFs'!L804&lt;&gt;"",$E802*'Base GSFs'!L804,"")</f>
        <v/>
      </c>
      <c r="M802" s="17" t="str">
        <f aca="false">IF('Base GSFs'!M804&lt;&gt;"",$E802*'Base GSFs'!M804,"")</f>
        <v/>
      </c>
      <c r="N802" s="17" t="str">
        <f aca="false">IF('Base GSFs'!N804&lt;&gt;"",$E802*'Base GSFs'!N804,"")</f>
        <v/>
      </c>
      <c r="O802" s="17" t="str">
        <f aca="false">IF('Base GSFs'!O804&lt;&gt;"",$E802*'Base GSFs'!O804,"")</f>
        <v/>
      </c>
      <c r="P802" s="17" t="str">
        <f aca="false">IF('Base GSFs'!P804&lt;&gt;"",$E802*'Base GSFs'!P804,"")</f>
        <v/>
      </c>
      <c r="Q802" s="17" t="str">
        <f aca="false">IF('Base GSFs'!Q804&lt;&gt;"",$E802*'Base GSFs'!Q804,"")</f>
        <v/>
      </c>
      <c r="R802" s="17" t="str">
        <f aca="false">IF('Base GSFs'!R804&lt;&gt;"",$E802*'Base GSFs'!R804,"")</f>
        <v/>
      </c>
      <c r="S802" s="17" t="str">
        <f aca="false">IF('Base GSFs'!S804&lt;&gt;"",$E802*'Base GSFs'!S804,"")</f>
        <v/>
      </c>
      <c r="T802" s="17" t="str">
        <f aca="false">IF('Base GSFs'!T804&lt;&gt;"",$E802*'Base GSFs'!T804,"")</f>
        <v/>
      </c>
      <c r="U802" s="17" t="str">
        <f aca="false">IF('Base GSFs'!U804&lt;&gt;"",$E802*'Base GSFs'!U804,"")</f>
        <v/>
      </c>
      <c r="V802" s="17" t="str">
        <f aca="false">IF('Base GSFs'!V804&lt;&gt;"",$E802*'Base GSFs'!V804,"")</f>
        <v/>
      </c>
      <c r="W802" s="17" t="str">
        <f aca="false">IF('Base GSFs'!W804&lt;&gt;"",$E802*'Base GSFs'!W804,"")</f>
        <v/>
      </c>
      <c r="X802" s="17" t="str">
        <f aca="false">IF('Base GSFs'!X804&lt;&gt;"",$E802*'Base GSFs'!X804,"")</f>
        <v/>
      </c>
      <c r="Y802" s="17" t="str">
        <f aca="false">IF('Base GSFs'!Y804&lt;&gt;"",$E802*'Base GSFs'!Y804,"")</f>
        <v/>
      </c>
      <c r="Z802" s="17" t="str">
        <f aca="false">IF('Base GSFs'!Z804&lt;&gt;"",$E802*'Base GSFs'!Z804,"")</f>
        <v/>
      </c>
      <c r="AA802" s="17" t="str">
        <f aca="false">IF('Base GSFs'!AA804&lt;&gt;"",$E802*'Base GSFs'!AA804,"")</f>
        <v/>
      </c>
      <c r="AB802" s="17" t="str">
        <f aca="false">IF('Base GSFs'!AB804&lt;&gt;"",$E802*'Base GSFs'!AB804,"")</f>
        <v/>
      </c>
      <c r="AC802" s="17" t="str">
        <f aca="false">IF('Base GSFs'!AC804&lt;&gt;"",$E802*'Base GSFs'!AC804,"")</f>
        <v/>
      </c>
      <c r="AD802" s="17" t="str">
        <f aca="false">IF('Base GSFs'!AD804&lt;&gt;"",$E802*'Base GSFs'!AD804,"")</f>
        <v/>
      </c>
      <c r="AE802" s="17" t="str">
        <f aca="false">IF('Base GSFs'!AE804&lt;&gt;"",$E802*'Base GSFs'!AE804,"")</f>
        <v/>
      </c>
      <c r="AF802" s="17" t="str">
        <f aca="false">IF('Base GSFs'!AF804&lt;&gt;"",$E802*'Base GSFs'!AF804,"")</f>
        <v/>
      </c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</row>
    <row r="803" customFormat="false" ht="12.75" hidden="true" customHeight="false" outlineLevel="0" collapsed="false">
      <c r="A803" s="17" t="str">
        <f aca="false">IF('Base GSFs'!A805&lt;&gt;"",'Base GSFs'!A805,"")</f>
        <v/>
      </c>
      <c r="B803" s="17" t="str">
        <f aca="false">IF('Base GSFs'!B805&lt;&gt;"",'Base GSFs'!B805,"")</f>
        <v/>
      </c>
      <c r="C803" s="17" t="str">
        <f aca="false">IF('Base GSFs'!C805&lt;&gt;"",'Base GSFs'!C805,"")</f>
        <v/>
      </c>
      <c r="D803" s="17" t="str">
        <f aca="false">IF('Base GSFs'!D805&lt;&gt;"",'Base GSFs'!D805,"")</f>
        <v/>
      </c>
      <c r="E803" s="17" t="str">
        <f aca="false">IF('Base GSFs'!E805&lt;&gt;"",'Base GSFs'!E805,"")</f>
        <v/>
      </c>
      <c r="F803" s="17" t="str">
        <f aca="false">IF('Base GSFs'!F805&lt;&gt;"",$E803*'Base GSFs'!F805,"")</f>
        <v/>
      </c>
      <c r="G803" s="17" t="str">
        <f aca="false">IF('Base GSFs'!G805&lt;&gt;"",$E803*'Base GSFs'!G805,"")</f>
        <v/>
      </c>
      <c r="H803" s="17" t="str">
        <f aca="false">IF('Base GSFs'!H805&lt;&gt;"",$E803*'Base GSFs'!H805,"")</f>
        <v/>
      </c>
      <c r="I803" s="17" t="str">
        <f aca="false">IF('Base GSFs'!I805&lt;&gt;"",$E803*'Base GSFs'!I805,"")</f>
        <v/>
      </c>
      <c r="J803" s="17" t="str">
        <f aca="false">IF('Base GSFs'!J805&lt;&gt;"",$E803*'Base GSFs'!J805,"")</f>
        <v/>
      </c>
      <c r="K803" s="17" t="str">
        <f aca="false">IF('Base GSFs'!K805&lt;&gt;"",$E803*'Base GSFs'!K805,"")</f>
        <v/>
      </c>
      <c r="L803" s="17" t="str">
        <f aca="false">IF('Base GSFs'!L805&lt;&gt;"",$E803*'Base GSFs'!L805,"")</f>
        <v/>
      </c>
      <c r="M803" s="17" t="str">
        <f aca="false">IF('Base GSFs'!M805&lt;&gt;"",$E803*'Base GSFs'!M805,"")</f>
        <v/>
      </c>
      <c r="N803" s="17" t="str">
        <f aca="false">IF('Base GSFs'!N805&lt;&gt;"",$E803*'Base GSFs'!N805,"")</f>
        <v/>
      </c>
      <c r="O803" s="17" t="str">
        <f aca="false">IF('Base GSFs'!O805&lt;&gt;"",$E803*'Base GSFs'!O805,"")</f>
        <v/>
      </c>
      <c r="P803" s="17" t="str">
        <f aca="false">IF('Base GSFs'!P805&lt;&gt;"",$E803*'Base GSFs'!P805,"")</f>
        <v/>
      </c>
      <c r="Q803" s="17" t="str">
        <f aca="false">IF('Base GSFs'!Q805&lt;&gt;"",$E803*'Base GSFs'!Q805,"")</f>
        <v/>
      </c>
      <c r="R803" s="17" t="str">
        <f aca="false">IF('Base GSFs'!R805&lt;&gt;"",$E803*'Base GSFs'!R805,"")</f>
        <v/>
      </c>
      <c r="S803" s="17" t="str">
        <f aca="false">IF('Base GSFs'!S805&lt;&gt;"",$E803*'Base GSFs'!S805,"")</f>
        <v/>
      </c>
      <c r="T803" s="17" t="str">
        <f aca="false">IF('Base GSFs'!T805&lt;&gt;"",$E803*'Base GSFs'!T805,"")</f>
        <v/>
      </c>
      <c r="U803" s="17" t="str">
        <f aca="false">IF('Base GSFs'!U805&lt;&gt;"",$E803*'Base GSFs'!U805,"")</f>
        <v/>
      </c>
      <c r="V803" s="17" t="str">
        <f aca="false">IF('Base GSFs'!V805&lt;&gt;"",$E803*'Base GSFs'!V805,"")</f>
        <v/>
      </c>
      <c r="W803" s="17" t="str">
        <f aca="false">IF('Base GSFs'!W805&lt;&gt;"",$E803*'Base GSFs'!W805,"")</f>
        <v/>
      </c>
      <c r="X803" s="17" t="str">
        <f aca="false">IF('Base GSFs'!X805&lt;&gt;"",$E803*'Base GSFs'!X805,"")</f>
        <v/>
      </c>
      <c r="Y803" s="17" t="str">
        <f aca="false">IF('Base GSFs'!Y805&lt;&gt;"",$E803*'Base GSFs'!Y805,"")</f>
        <v/>
      </c>
      <c r="Z803" s="17" t="str">
        <f aca="false">IF('Base GSFs'!Z805&lt;&gt;"",$E803*'Base GSFs'!Z805,"")</f>
        <v/>
      </c>
      <c r="AA803" s="17" t="str">
        <f aca="false">IF('Base GSFs'!AA805&lt;&gt;"",$E803*'Base GSFs'!AA805,"")</f>
        <v/>
      </c>
      <c r="AB803" s="17" t="str">
        <f aca="false">IF('Base GSFs'!AB805&lt;&gt;"",$E803*'Base GSFs'!AB805,"")</f>
        <v/>
      </c>
      <c r="AC803" s="17" t="str">
        <f aca="false">IF('Base GSFs'!AC805&lt;&gt;"",$E803*'Base GSFs'!AC805,"")</f>
        <v/>
      </c>
      <c r="AD803" s="17" t="str">
        <f aca="false">IF('Base GSFs'!AD805&lt;&gt;"",$E803*'Base GSFs'!AD805,"")</f>
        <v/>
      </c>
      <c r="AE803" s="17" t="str">
        <f aca="false">IF('Base GSFs'!AE805&lt;&gt;"",$E803*'Base GSFs'!AE805,"")</f>
        <v/>
      </c>
      <c r="AF803" s="17" t="str">
        <f aca="false">IF('Base GSFs'!AF805&lt;&gt;"",$E803*'Base GSFs'!AF805,"")</f>
        <v/>
      </c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</row>
    <row r="804" customFormat="false" ht="12.75" hidden="true" customHeight="false" outlineLevel="0" collapsed="false">
      <c r="A804" s="17" t="str">
        <f aca="false">IF('Base GSFs'!A806&lt;&gt;"",'Base GSFs'!A806,"")</f>
        <v/>
      </c>
      <c r="B804" s="17" t="str">
        <f aca="false">IF('Base GSFs'!B806&lt;&gt;"",'Base GSFs'!B806,"")</f>
        <v/>
      </c>
      <c r="C804" s="17" t="str">
        <f aca="false">IF('Base GSFs'!C806&lt;&gt;"",'Base GSFs'!C806,"")</f>
        <v/>
      </c>
      <c r="D804" s="17" t="str">
        <f aca="false">IF('Base GSFs'!D806&lt;&gt;"",'Base GSFs'!D806,"")</f>
        <v/>
      </c>
      <c r="E804" s="17" t="str">
        <f aca="false">IF('Base GSFs'!E806&lt;&gt;"",'Base GSFs'!E806,"")</f>
        <v/>
      </c>
      <c r="F804" s="17" t="str">
        <f aca="false">IF('Base GSFs'!F806&lt;&gt;"",$E804*'Base GSFs'!F806,"")</f>
        <v/>
      </c>
      <c r="G804" s="17" t="str">
        <f aca="false">IF('Base GSFs'!G806&lt;&gt;"",$E804*'Base GSFs'!G806,"")</f>
        <v/>
      </c>
      <c r="H804" s="17" t="str">
        <f aca="false">IF('Base GSFs'!H806&lt;&gt;"",$E804*'Base GSFs'!H806,"")</f>
        <v/>
      </c>
      <c r="I804" s="17" t="str">
        <f aca="false">IF('Base GSFs'!I806&lt;&gt;"",$E804*'Base GSFs'!I806,"")</f>
        <v/>
      </c>
      <c r="J804" s="17" t="str">
        <f aca="false">IF('Base GSFs'!J806&lt;&gt;"",$E804*'Base GSFs'!J806,"")</f>
        <v/>
      </c>
      <c r="K804" s="17" t="str">
        <f aca="false">IF('Base GSFs'!K806&lt;&gt;"",$E804*'Base GSFs'!K806,"")</f>
        <v/>
      </c>
      <c r="L804" s="17" t="str">
        <f aca="false">IF('Base GSFs'!L806&lt;&gt;"",$E804*'Base GSFs'!L806,"")</f>
        <v/>
      </c>
      <c r="M804" s="17" t="str">
        <f aca="false">IF('Base GSFs'!M806&lt;&gt;"",$E804*'Base GSFs'!M806,"")</f>
        <v/>
      </c>
      <c r="N804" s="17" t="str">
        <f aca="false">IF('Base GSFs'!N806&lt;&gt;"",$E804*'Base GSFs'!N806,"")</f>
        <v/>
      </c>
      <c r="O804" s="17" t="str">
        <f aca="false">IF('Base GSFs'!O806&lt;&gt;"",$E804*'Base GSFs'!O806,"")</f>
        <v/>
      </c>
      <c r="P804" s="17" t="str">
        <f aca="false">IF('Base GSFs'!P806&lt;&gt;"",$E804*'Base GSFs'!P806,"")</f>
        <v/>
      </c>
      <c r="Q804" s="17" t="str">
        <f aca="false">IF('Base GSFs'!Q806&lt;&gt;"",$E804*'Base GSFs'!Q806,"")</f>
        <v/>
      </c>
      <c r="R804" s="17" t="str">
        <f aca="false">IF('Base GSFs'!R806&lt;&gt;"",$E804*'Base GSFs'!R806,"")</f>
        <v/>
      </c>
      <c r="S804" s="17" t="str">
        <f aca="false">IF('Base GSFs'!S806&lt;&gt;"",$E804*'Base GSFs'!S806,"")</f>
        <v/>
      </c>
      <c r="T804" s="17" t="str">
        <f aca="false">IF('Base GSFs'!T806&lt;&gt;"",$E804*'Base GSFs'!T806,"")</f>
        <v/>
      </c>
      <c r="U804" s="17" t="str">
        <f aca="false">IF('Base GSFs'!U806&lt;&gt;"",$E804*'Base GSFs'!U806,"")</f>
        <v/>
      </c>
      <c r="V804" s="17" t="str">
        <f aca="false">IF('Base GSFs'!V806&lt;&gt;"",$E804*'Base GSFs'!V806,"")</f>
        <v/>
      </c>
      <c r="W804" s="17" t="str">
        <f aca="false">IF('Base GSFs'!W806&lt;&gt;"",$E804*'Base GSFs'!W806,"")</f>
        <v/>
      </c>
      <c r="X804" s="17" t="str">
        <f aca="false">IF('Base GSFs'!X806&lt;&gt;"",$E804*'Base GSFs'!X806,"")</f>
        <v/>
      </c>
      <c r="Y804" s="17" t="str">
        <f aca="false">IF('Base GSFs'!Y806&lt;&gt;"",$E804*'Base GSFs'!Y806,"")</f>
        <v/>
      </c>
      <c r="Z804" s="17" t="str">
        <f aca="false">IF('Base GSFs'!Z806&lt;&gt;"",$E804*'Base GSFs'!Z806,"")</f>
        <v/>
      </c>
      <c r="AA804" s="17" t="str">
        <f aca="false">IF('Base GSFs'!AA806&lt;&gt;"",$E804*'Base GSFs'!AA806,"")</f>
        <v/>
      </c>
      <c r="AB804" s="17" t="str">
        <f aca="false">IF('Base GSFs'!AB806&lt;&gt;"",$E804*'Base GSFs'!AB806,"")</f>
        <v/>
      </c>
      <c r="AC804" s="17" t="str">
        <f aca="false">IF('Base GSFs'!AC806&lt;&gt;"",$E804*'Base GSFs'!AC806,"")</f>
        <v/>
      </c>
      <c r="AD804" s="17" t="str">
        <f aca="false">IF('Base GSFs'!AD806&lt;&gt;"",$E804*'Base GSFs'!AD806,"")</f>
        <v/>
      </c>
      <c r="AE804" s="17" t="str">
        <f aca="false">IF('Base GSFs'!AE806&lt;&gt;"",$E804*'Base GSFs'!AE806,"")</f>
        <v/>
      </c>
      <c r="AF804" s="17" t="str">
        <f aca="false">IF('Base GSFs'!AF806&lt;&gt;"",$E804*'Base GSFs'!AF806,"")</f>
        <v/>
      </c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</row>
    <row r="805" customFormat="false" ht="12.75" hidden="true" customHeight="false" outlineLevel="0" collapsed="false">
      <c r="A805" s="17" t="str">
        <f aca="false">IF('Base GSFs'!A807&lt;&gt;"",'Base GSFs'!A807,"")</f>
        <v/>
      </c>
      <c r="B805" s="17" t="str">
        <f aca="false">IF('Base GSFs'!B807&lt;&gt;"",'Base GSFs'!B807,"")</f>
        <v/>
      </c>
      <c r="C805" s="17" t="str">
        <f aca="false">IF('Base GSFs'!C807&lt;&gt;"",'Base GSFs'!C807,"")</f>
        <v/>
      </c>
      <c r="D805" s="17" t="str">
        <f aca="false">IF('Base GSFs'!D807&lt;&gt;"",'Base GSFs'!D807,"")</f>
        <v/>
      </c>
      <c r="E805" s="17" t="str">
        <f aca="false">IF('Base GSFs'!E807&lt;&gt;"",'Base GSFs'!E807,"")</f>
        <v/>
      </c>
      <c r="F805" s="17" t="str">
        <f aca="false">IF('Base GSFs'!F807&lt;&gt;"",$E805*'Base GSFs'!F807,"")</f>
        <v/>
      </c>
      <c r="G805" s="17" t="str">
        <f aca="false">IF('Base GSFs'!G807&lt;&gt;"",$E805*'Base GSFs'!G807,"")</f>
        <v/>
      </c>
      <c r="H805" s="17" t="str">
        <f aca="false">IF('Base GSFs'!H807&lt;&gt;"",$E805*'Base GSFs'!H807,"")</f>
        <v/>
      </c>
      <c r="I805" s="17" t="str">
        <f aca="false">IF('Base GSFs'!I807&lt;&gt;"",$E805*'Base GSFs'!I807,"")</f>
        <v/>
      </c>
      <c r="J805" s="17" t="str">
        <f aca="false">IF('Base GSFs'!J807&lt;&gt;"",$E805*'Base GSFs'!J807,"")</f>
        <v/>
      </c>
      <c r="K805" s="17" t="str">
        <f aca="false">IF('Base GSFs'!K807&lt;&gt;"",$E805*'Base GSFs'!K807,"")</f>
        <v/>
      </c>
      <c r="L805" s="17" t="str">
        <f aca="false">IF('Base GSFs'!L807&lt;&gt;"",$E805*'Base GSFs'!L807,"")</f>
        <v/>
      </c>
      <c r="M805" s="17" t="str">
        <f aca="false">IF('Base GSFs'!M807&lt;&gt;"",$E805*'Base GSFs'!M807,"")</f>
        <v/>
      </c>
      <c r="N805" s="17" t="str">
        <f aca="false">IF('Base GSFs'!N807&lt;&gt;"",$E805*'Base GSFs'!N807,"")</f>
        <v/>
      </c>
      <c r="O805" s="17" t="str">
        <f aca="false">IF('Base GSFs'!O807&lt;&gt;"",$E805*'Base GSFs'!O807,"")</f>
        <v/>
      </c>
      <c r="P805" s="17" t="str">
        <f aca="false">IF('Base GSFs'!P807&lt;&gt;"",$E805*'Base GSFs'!P807,"")</f>
        <v/>
      </c>
      <c r="Q805" s="17" t="str">
        <f aca="false">IF('Base GSFs'!Q807&lt;&gt;"",$E805*'Base GSFs'!Q807,"")</f>
        <v/>
      </c>
      <c r="R805" s="17" t="str">
        <f aca="false">IF('Base GSFs'!R807&lt;&gt;"",$E805*'Base GSFs'!R807,"")</f>
        <v/>
      </c>
      <c r="S805" s="17" t="str">
        <f aca="false">IF('Base GSFs'!S807&lt;&gt;"",$E805*'Base GSFs'!S807,"")</f>
        <v/>
      </c>
      <c r="T805" s="17" t="str">
        <f aca="false">IF('Base GSFs'!T807&lt;&gt;"",$E805*'Base GSFs'!T807,"")</f>
        <v/>
      </c>
      <c r="U805" s="17" t="str">
        <f aca="false">IF('Base GSFs'!U807&lt;&gt;"",$E805*'Base GSFs'!U807,"")</f>
        <v/>
      </c>
      <c r="V805" s="17" t="str">
        <f aca="false">IF('Base GSFs'!V807&lt;&gt;"",$E805*'Base GSFs'!V807,"")</f>
        <v/>
      </c>
      <c r="W805" s="17" t="str">
        <f aca="false">IF('Base GSFs'!W807&lt;&gt;"",$E805*'Base GSFs'!W807,"")</f>
        <v/>
      </c>
      <c r="X805" s="17" t="str">
        <f aca="false">IF('Base GSFs'!X807&lt;&gt;"",$E805*'Base GSFs'!X807,"")</f>
        <v/>
      </c>
      <c r="Y805" s="17" t="str">
        <f aca="false">IF('Base GSFs'!Y807&lt;&gt;"",$E805*'Base GSFs'!Y807,"")</f>
        <v/>
      </c>
      <c r="Z805" s="17" t="str">
        <f aca="false">IF('Base GSFs'!Z807&lt;&gt;"",$E805*'Base GSFs'!Z807,"")</f>
        <v/>
      </c>
      <c r="AA805" s="17" t="str">
        <f aca="false">IF('Base GSFs'!AA807&lt;&gt;"",$E805*'Base GSFs'!AA807,"")</f>
        <v/>
      </c>
      <c r="AB805" s="17" t="str">
        <f aca="false">IF('Base GSFs'!AB807&lt;&gt;"",$E805*'Base GSFs'!AB807,"")</f>
        <v/>
      </c>
      <c r="AC805" s="17" t="str">
        <f aca="false">IF('Base GSFs'!AC807&lt;&gt;"",$E805*'Base GSFs'!AC807,"")</f>
        <v/>
      </c>
      <c r="AD805" s="17" t="str">
        <f aca="false">IF('Base GSFs'!AD807&lt;&gt;"",$E805*'Base GSFs'!AD807,"")</f>
        <v/>
      </c>
      <c r="AE805" s="17" t="str">
        <f aca="false">IF('Base GSFs'!AE807&lt;&gt;"",$E805*'Base GSFs'!AE807,"")</f>
        <v/>
      </c>
      <c r="AF805" s="17" t="str">
        <f aca="false">IF('Base GSFs'!AF807&lt;&gt;"",$E805*'Base GSFs'!AF807,"")</f>
        <v/>
      </c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</row>
    <row r="806" customFormat="false" ht="12.75" hidden="true" customHeight="false" outlineLevel="0" collapsed="false">
      <c r="A806" s="17" t="str">
        <f aca="false">IF('Base GSFs'!A808&lt;&gt;"",'Base GSFs'!A808,"")</f>
        <v/>
      </c>
      <c r="B806" s="17" t="str">
        <f aca="false">IF('Base GSFs'!B808&lt;&gt;"",'Base GSFs'!B808,"")</f>
        <v/>
      </c>
      <c r="C806" s="17" t="str">
        <f aca="false">IF('Base GSFs'!C808&lt;&gt;"",'Base GSFs'!C808,"")</f>
        <v/>
      </c>
      <c r="D806" s="17" t="str">
        <f aca="false">IF('Base GSFs'!D808&lt;&gt;"",'Base GSFs'!D808,"")</f>
        <v/>
      </c>
      <c r="E806" s="17" t="str">
        <f aca="false">IF('Base GSFs'!E808&lt;&gt;"",'Base GSFs'!E808,"")</f>
        <v/>
      </c>
      <c r="F806" s="17" t="str">
        <f aca="false">IF('Base GSFs'!F808&lt;&gt;"",$E806*'Base GSFs'!F808,"")</f>
        <v/>
      </c>
      <c r="G806" s="17" t="str">
        <f aca="false">IF('Base GSFs'!G808&lt;&gt;"",$E806*'Base GSFs'!G808,"")</f>
        <v/>
      </c>
      <c r="H806" s="17" t="str">
        <f aca="false">IF('Base GSFs'!H808&lt;&gt;"",$E806*'Base GSFs'!H808,"")</f>
        <v/>
      </c>
      <c r="I806" s="17" t="str">
        <f aca="false">IF('Base GSFs'!I808&lt;&gt;"",$E806*'Base GSFs'!I808,"")</f>
        <v/>
      </c>
      <c r="J806" s="17" t="str">
        <f aca="false">IF('Base GSFs'!J808&lt;&gt;"",$E806*'Base GSFs'!J808,"")</f>
        <v/>
      </c>
      <c r="K806" s="17" t="str">
        <f aca="false">IF('Base GSFs'!K808&lt;&gt;"",$E806*'Base GSFs'!K808,"")</f>
        <v/>
      </c>
      <c r="L806" s="17" t="str">
        <f aca="false">IF('Base GSFs'!L808&lt;&gt;"",$E806*'Base GSFs'!L808,"")</f>
        <v/>
      </c>
      <c r="M806" s="17" t="str">
        <f aca="false">IF('Base GSFs'!M808&lt;&gt;"",$E806*'Base GSFs'!M808,"")</f>
        <v/>
      </c>
      <c r="N806" s="17" t="str">
        <f aca="false">IF('Base GSFs'!N808&lt;&gt;"",$E806*'Base GSFs'!N808,"")</f>
        <v/>
      </c>
      <c r="O806" s="17" t="str">
        <f aca="false">IF('Base GSFs'!O808&lt;&gt;"",$E806*'Base GSFs'!O808,"")</f>
        <v/>
      </c>
      <c r="P806" s="17" t="str">
        <f aca="false">IF('Base GSFs'!P808&lt;&gt;"",$E806*'Base GSFs'!P808,"")</f>
        <v/>
      </c>
      <c r="Q806" s="17" t="str">
        <f aca="false">IF('Base GSFs'!Q808&lt;&gt;"",$E806*'Base GSFs'!Q808,"")</f>
        <v/>
      </c>
      <c r="R806" s="17" t="str">
        <f aca="false">IF('Base GSFs'!R808&lt;&gt;"",$E806*'Base GSFs'!R808,"")</f>
        <v/>
      </c>
      <c r="S806" s="17" t="str">
        <f aca="false">IF('Base GSFs'!S808&lt;&gt;"",$E806*'Base GSFs'!S808,"")</f>
        <v/>
      </c>
      <c r="T806" s="17" t="str">
        <f aca="false">IF('Base GSFs'!T808&lt;&gt;"",$E806*'Base GSFs'!T808,"")</f>
        <v/>
      </c>
      <c r="U806" s="17" t="str">
        <f aca="false">IF('Base GSFs'!U808&lt;&gt;"",$E806*'Base GSFs'!U808,"")</f>
        <v/>
      </c>
      <c r="V806" s="17" t="str">
        <f aca="false">IF('Base GSFs'!V808&lt;&gt;"",$E806*'Base GSFs'!V808,"")</f>
        <v/>
      </c>
      <c r="W806" s="17" t="str">
        <f aca="false">IF('Base GSFs'!W808&lt;&gt;"",$E806*'Base GSFs'!W808,"")</f>
        <v/>
      </c>
      <c r="X806" s="17" t="str">
        <f aca="false">IF('Base GSFs'!X808&lt;&gt;"",$E806*'Base GSFs'!X808,"")</f>
        <v/>
      </c>
      <c r="Y806" s="17" t="str">
        <f aca="false">IF('Base GSFs'!Y808&lt;&gt;"",$E806*'Base GSFs'!Y808,"")</f>
        <v/>
      </c>
      <c r="Z806" s="17" t="str">
        <f aca="false">IF('Base GSFs'!Z808&lt;&gt;"",$E806*'Base GSFs'!Z808,"")</f>
        <v/>
      </c>
      <c r="AA806" s="17" t="str">
        <f aca="false">IF('Base GSFs'!AA808&lt;&gt;"",$E806*'Base GSFs'!AA808,"")</f>
        <v/>
      </c>
      <c r="AB806" s="17" t="str">
        <f aca="false">IF('Base GSFs'!AB808&lt;&gt;"",$E806*'Base GSFs'!AB808,"")</f>
        <v/>
      </c>
      <c r="AC806" s="17" t="str">
        <f aca="false">IF('Base GSFs'!AC808&lt;&gt;"",$E806*'Base GSFs'!AC808,"")</f>
        <v/>
      </c>
      <c r="AD806" s="17" t="str">
        <f aca="false">IF('Base GSFs'!AD808&lt;&gt;"",$E806*'Base GSFs'!AD808,"")</f>
        <v/>
      </c>
      <c r="AE806" s="17" t="str">
        <f aca="false">IF('Base GSFs'!AE808&lt;&gt;"",$E806*'Base GSFs'!AE808,"")</f>
        <v/>
      </c>
      <c r="AF806" s="17" t="str">
        <f aca="false">IF('Base GSFs'!AF808&lt;&gt;"",$E806*'Base GSFs'!AF808,"")</f>
        <v/>
      </c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</row>
    <row r="807" customFormat="false" ht="12.75" hidden="true" customHeight="false" outlineLevel="0" collapsed="false">
      <c r="A807" s="17" t="str">
        <f aca="false">IF('Base GSFs'!A809&lt;&gt;"",'Base GSFs'!A809,"")</f>
        <v/>
      </c>
      <c r="B807" s="17" t="str">
        <f aca="false">IF('Base GSFs'!B809&lt;&gt;"",'Base GSFs'!B809,"")</f>
        <v/>
      </c>
      <c r="C807" s="17" t="str">
        <f aca="false">IF('Base GSFs'!C809&lt;&gt;"",'Base GSFs'!C809,"")</f>
        <v/>
      </c>
      <c r="D807" s="17" t="str">
        <f aca="false">IF('Base GSFs'!D809&lt;&gt;"",'Base GSFs'!D809,"")</f>
        <v/>
      </c>
      <c r="E807" s="17" t="str">
        <f aca="false">IF('Base GSFs'!E809&lt;&gt;"",'Base GSFs'!E809,"")</f>
        <v/>
      </c>
      <c r="F807" s="17" t="str">
        <f aca="false">IF('Base GSFs'!F809&lt;&gt;"",$E807*'Base GSFs'!F809,"")</f>
        <v/>
      </c>
      <c r="G807" s="17" t="str">
        <f aca="false">IF('Base GSFs'!G809&lt;&gt;"",$E807*'Base GSFs'!G809,"")</f>
        <v/>
      </c>
      <c r="H807" s="17" t="str">
        <f aca="false">IF('Base GSFs'!H809&lt;&gt;"",$E807*'Base GSFs'!H809,"")</f>
        <v/>
      </c>
      <c r="I807" s="17" t="str">
        <f aca="false">IF('Base GSFs'!I809&lt;&gt;"",$E807*'Base GSFs'!I809,"")</f>
        <v/>
      </c>
      <c r="J807" s="17" t="str">
        <f aca="false">IF('Base GSFs'!J809&lt;&gt;"",$E807*'Base GSFs'!J809,"")</f>
        <v/>
      </c>
      <c r="K807" s="17" t="str">
        <f aca="false">IF('Base GSFs'!K809&lt;&gt;"",$E807*'Base GSFs'!K809,"")</f>
        <v/>
      </c>
      <c r="L807" s="17" t="str">
        <f aca="false">IF('Base GSFs'!L809&lt;&gt;"",$E807*'Base GSFs'!L809,"")</f>
        <v/>
      </c>
      <c r="M807" s="17" t="str">
        <f aca="false">IF('Base GSFs'!M809&lt;&gt;"",$E807*'Base GSFs'!M809,"")</f>
        <v/>
      </c>
      <c r="N807" s="17" t="str">
        <f aca="false">IF('Base GSFs'!N809&lt;&gt;"",$E807*'Base GSFs'!N809,"")</f>
        <v/>
      </c>
      <c r="O807" s="17" t="str">
        <f aca="false">IF('Base GSFs'!O809&lt;&gt;"",$E807*'Base GSFs'!O809,"")</f>
        <v/>
      </c>
      <c r="P807" s="17" t="str">
        <f aca="false">IF('Base GSFs'!P809&lt;&gt;"",$E807*'Base GSFs'!P809,"")</f>
        <v/>
      </c>
      <c r="Q807" s="17" t="str">
        <f aca="false">IF('Base GSFs'!Q809&lt;&gt;"",$E807*'Base GSFs'!Q809,"")</f>
        <v/>
      </c>
      <c r="R807" s="17" t="str">
        <f aca="false">IF('Base GSFs'!R809&lt;&gt;"",$E807*'Base GSFs'!R809,"")</f>
        <v/>
      </c>
      <c r="S807" s="17" t="str">
        <f aca="false">IF('Base GSFs'!S809&lt;&gt;"",$E807*'Base GSFs'!S809,"")</f>
        <v/>
      </c>
      <c r="T807" s="17" t="str">
        <f aca="false">IF('Base GSFs'!T809&lt;&gt;"",$E807*'Base GSFs'!T809,"")</f>
        <v/>
      </c>
      <c r="U807" s="17" t="str">
        <f aca="false">IF('Base GSFs'!U809&lt;&gt;"",$E807*'Base GSFs'!U809,"")</f>
        <v/>
      </c>
      <c r="V807" s="17" t="str">
        <f aca="false">IF('Base GSFs'!V809&lt;&gt;"",$E807*'Base GSFs'!V809,"")</f>
        <v/>
      </c>
      <c r="W807" s="17" t="str">
        <f aca="false">IF('Base GSFs'!W809&lt;&gt;"",$E807*'Base GSFs'!W809,"")</f>
        <v/>
      </c>
      <c r="X807" s="17" t="str">
        <f aca="false">IF('Base GSFs'!X809&lt;&gt;"",$E807*'Base GSFs'!X809,"")</f>
        <v/>
      </c>
      <c r="Y807" s="17" t="str">
        <f aca="false">IF('Base GSFs'!Y809&lt;&gt;"",$E807*'Base GSFs'!Y809,"")</f>
        <v/>
      </c>
      <c r="Z807" s="17" t="str">
        <f aca="false">IF('Base GSFs'!Z809&lt;&gt;"",$E807*'Base GSFs'!Z809,"")</f>
        <v/>
      </c>
      <c r="AA807" s="17" t="str">
        <f aca="false">IF('Base GSFs'!AA809&lt;&gt;"",$E807*'Base GSFs'!AA809,"")</f>
        <v/>
      </c>
      <c r="AB807" s="17" t="str">
        <f aca="false">IF('Base GSFs'!AB809&lt;&gt;"",$E807*'Base GSFs'!AB809,"")</f>
        <v/>
      </c>
      <c r="AC807" s="17" t="str">
        <f aca="false">IF('Base GSFs'!AC809&lt;&gt;"",$E807*'Base GSFs'!AC809,"")</f>
        <v/>
      </c>
      <c r="AD807" s="17" t="str">
        <f aca="false">IF('Base GSFs'!AD809&lt;&gt;"",$E807*'Base GSFs'!AD809,"")</f>
        <v/>
      </c>
      <c r="AE807" s="17" t="str">
        <f aca="false">IF('Base GSFs'!AE809&lt;&gt;"",$E807*'Base GSFs'!AE809,"")</f>
        <v/>
      </c>
      <c r="AF807" s="17" t="str">
        <f aca="false">IF('Base GSFs'!AF809&lt;&gt;"",$E807*'Base GSFs'!AF809,"")</f>
        <v/>
      </c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</row>
    <row r="808" customFormat="false" ht="12.75" hidden="true" customHeight="false" outlineLevel="0" collapsed="false">
      <c r="A808" s="17" t="str">
        <f aca="false">IF('Base GSFs'!A810&lt;&gt;"",'Base GSFs'!A810,"")</f>
        <v/>
      </c>
      <c r="B808" s="17" t="str">
        <f aca="false">IF('Base GSFs'!B810&lt;&gt;"",'Base GSFs'!B810,"")</f>
        <v/>
      </c>
      <c r="C808" s="17" t="str">
        <f aca="false">IF('Base GSFs'!C810&lt;&gt;"",'Base GSFs'!C810,"")</f>
        <v/>
      </c>
      <c r="D808" s="17" t="str">
        <f aca="false">IF('Base GSFs'!D810&lt;&gt;"",'Base GSFs'!D810,"")</f>
        <v/>
      </c>
      <c r="E808" s="17" t="str">
        <f aca="false">IF('Base GSFs'!E810&lt;&gt;"",'Base GSFs'!E810,"")</f>
        <v/>
      </c>
      <c r="F808" s="17" t="str">
        <f aca="false">IF('Base GSFs'!F810&lt;&gt;"",$E808*'Base GSFs'!F810,"")</f>
        <v/>
      </c>
      <c r="G808" s="17" t="str">
        <f aca="false">IF('Base GSFs'!G810&lt;&gt;"",$E808*'Base GSFs'!G810,"")</f>
        <v/>
      </c>
      <c r="H808" s="17" t="str">
        <f aca="false">IF('Base GSFs'!H810&lt;&gt;"",$E808*'Base GSFs'!H810,"")</f>
        <v/>
      </c>
      <c r="I808" s="17" t="str">
        <f aca="false">IF('Base GSFs'!I810&lt;&gt;"",$E808*'Base GSFs'!I810,"")</f>
        <v/>
      </c>
      <c r="J808" s="17" t="str">
        <f aca="false">IF('Base GSFs'!J810&lt;&gt;"",$E808*'Base GSFs'!J810,"")</f>
        <v/>
      </c>
      <c r="K808" s="17" t="str">
        <f aca="false">IF('Base GSFs'!K810&lt;&gt;"",$E808*'Base GSFs'!K810,"")</f>
        <v/>
      </c>
      <c r="L808" s="17" t="str">
        <f aca="false">IF('Base GSFs'!L810&lt;&gt;"",$E808*'Base GSFs'!L810,"")</f>
        <v/>
      </c>
      <c r="M808" s="17" t="str">
        <f aca="false">IF('Base GSFs'!M810&lt;&gt;"",$E808*'Base GSFs'!M810,"")</f>
        <v/>
      </c>
      <c r="N808" s="17" t="str">
        <f aca="false">IF('Base GSFs'!N810&lt;&gt;"",$E808*'Base GSFs'!N810,"")</f>
        <v/>
      </c>
      <c r="O808" s="17" t="str">
        <f aca="false">IF('Base GSFs'!O810&lt;&gt;"",$E808*'Base GSFs'!O810,"")</f>
        <v/>
      </c>
      <c r="P808" s="17" t="str">
        <f aca="false">IF('Base GSFs'!P810&lt;&gt;"",$E808*'Base GSFs'!P810,"")</f>
        <v/>
      </c>
      <c r="Q808" s="17" t="str">
        <f aca="false">IF('Base GSFs'!Q810&lt;&gt;"",$E808*'Base GSFs'!Q810,"")</f>
        <v/>
      </c>
      <c r="R808" s="17" t="str">
        <f aca="false">IF('Base GSFs'!R810&lt;&gt;"",$E808*'Base GSFs'!R810,"")</f>
        <v/>
      </c>
      <c r="S808" s="17" t="str">
        <f aca="false">IF('Base GSFs'!S810&lt;&gt;"",$E808*'Base GSFs'!S810,"")</f>
        <v/>
      </c>
      <c r="T808" s="17" t="str">
        <f aca="false">IF('Base GSFs'!T810&lt;&gt;"",$E808*'Base GSFs'!T810,"")</f>
        <v/>
      </c>
      <c r="U808" s="17" t="str">
        <f aca="false">IF('Base GSFs'!U810&lt;&gt;"",$E808*'Base GSFs'!U810,"")</f>
        <v/>
      </c>
      <c r="V808" s="17" t="str">
        <f aca="false">IF('Base GSFs'!V810&lt;&gt;"",$E808*'Base GSFs'!V810,"")</f>
        <v/>
      </c>
      <c r="W808" s="17" t="str">
        <f aca="false">IF('Base GSFs'!W810&lt;&gt;"",$E808*'Base GSFs'!W810,"")</f>
        <v/>
      </c>
      <c r="X808" s="17" t="str">
        <f aca="false">IF('Base GSFs'!X810&lt;&gt;"",$E808*'Base GSFs'!X810,"")</f>
        <v/>
      </c>
      <c r="Y808" s="17" t="str">
        <f aca="false">IF('Base GSFs'!Y810&lt;&gt;"",$E808*'Base GSFs'!Y810,"")</f>
        <v/>
      </c>
      <c r="Z808" s="17" t="str">
        <f aca="false">IF('Base GSFs'!Z810&lt;&gt;"",$E808*'Base GSFs'!Z810,"")</f>
        <v/>
      </c>
      <c r="AA808" s="17" t="str">
        <f aca="false">IF('Base GSFs'!AA810&lt;&gt;"",$E808*'Base GSFs'!AA810,"")</f>
        <v/>
      </c>
      <c r="AB808" s="17" t="str">
        <f aca="false">IF('Base GSFs'!AB810&lt;&gt;"",$E808*'Base GSFs'!AB810,"")</f>
        <v/>
      </c>
      <c r="AC808" s="17" t="str">
        <f aca="false">IF('Base GSFs'!AC810&lt;&gt;"",$E808*'Base GSFs'!AC810,"")</f>
        <v/>
      </c>
      <c r="AD808" s="17" t="str">
        <f aca="false">IF('Base GSFs'!AD810&lt;&gt;"",$E808*'Base GSFs'!AD810,"")</f>
        <v/>
      </c>
      <c r="AE808" s="17" t="str">
        <f aca="false">IF('Base GSFs'!AE810&lt;&gt;"",$E808*'Base GSFs'!AE810,"")</f>
        <v/>
      </c>
      <c r="AF808" s="17" t="str">
        <f aca="false">IF('Base GSFs'!AF810&lt;&gt;"",$E808*'Base GSFs'!AF810,"")</f>
        <v/>
      </c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</row>
    <row r="809" customFormat="false" ht="12.75" hidden="true" customHeight="false" outlineLevel="0" collapsed="false">
      <c r="A809" s="17" t="str">
        <f aca="false">IF('Base GSFs'!A811&lt;&gt;"",'Base GSFs'!A811,"")</f>
        <v/>
      </c>
      <c r="B809" s="17" t="str">
        <f aca="false">IF('Base GSFs'!B811&lt;&gt;"",'Base GSFs'!B811,"")</f>
        <v/>
      </c>
      <c r="C809" s="17" t="str">
        <f aca="false">IF('Base GSFs'!C811&lt;&gt;"",'Base GSFs'!C811,"")</f>
        <v/>
      </c>
      <c r="D809" s="17" t="str">
        <f aca="false">IF('Base GSFs'!D811&lt;&gt;"",'Base GSFs'!D811,"")</f>
        <v/>
      </c>
      <c r="E809" s="17" t="str">
        <f aca="false">IF('Base GSFs'!E811&lt;&gt;"",'Base GSFs'!E811,"")</f>
        <v/>
      </c>
      <c r="F809" s="17" t="str">
        <f aca="false">IF('Base GSFs'!F811&lt;&gt;"",$E809*'Base GSFs'!F811,"")</f>
        <v/>
      </c>
      <c r="G809" s="17" t="str">
        <f aca="false">IF('Base GSFs'!G811&lt;&gt;"",$E809*'Base GSFs'!G811,"")</f>
        <v/>
      </c>
      <c r="H809" s="17" t="str">
        <f aca="false">IF('Base GSFs'!H811&lt;&gt;"",$E809*'Base GSFs'!H811,"")</f>
        <v/>
      </c>
      <c r="I809" s="17" t="str">
        <f aca="false">IF('Base GSFs'!I811&lt;&gt;"",$E809*'Base GSFs'!I811,"")</f>
        <v/>
      </c>
      <c r="J809" s="17" t="str">
        <f aca="false">IF('Base GSFs'!J811&lt;&gt;"",$E809*'Base GSFs'!J811,"")</f>
        <v/>
      </c>
      <c r="K809" s="17" t="str">
        <f aca="false">IF('Base GSFs'!K811&lt;&gt;"",$E809*'Base GSFs'!K811,"")</f>
        <v/>
      </c>
      <c r="L809" s="17" t="str">
        <f aca="false">IF('Base GSFs'!L811&lt;&gt;"",$E809*'Base GSFs'!L811,"")</f>
        <v/>
      </c>
      <c r="M809" s="17" t="str">
        <f aca="false">IF('Base GSFs'!M811&lt;&gt;"",$E809*'Base GSFs'!M811,"")</f>
        <v/>
      </c>
      <c r="N809" s="17" t="str">
        <f aca="false">IF('Base GSFs'!N811&lt;&gt;"",$E809*'Base GSFs'!N811,"")</f>
        <v/>
      </c>
      <c r="O809" s="17" t="str">
        <f aca="false">IF('Base GSFs'!O811&lt;&gt;"",$E809*'Base GSFs'!O811,"")</f>
        <v/>
      </c>
      <c r="P809" s="17" t="str">
        <f aca="false">IF('Base GSFs'!P811&lt;&gt;"",$E809*'Base GSFs'!P811,"")</f>
        <v/>
      </c>
      <c r="Q809" s="17" t="str">
        <f aca="false">IF('Base GSFs'!Q811&lt;&gt;"",$E809*'Base GSFs'!Q811,"")</f>
        <v/>
      </c>
      <c r="R809" s="17" t="str">
        <f aca="false">IF('Base GSFs'!R811&lt;&gt;"",$E809*'Base GSFs'!R811,"")</f>
        <v/>
      </c>
      <c r="S809" s="17" t="str">
        <f aca="false">IF('Base GSFs'!S811&lt;&gt;"",$E809*'Base GSFs'!S811,"")</f>
        <v/>
      </c>
      <c r="T809" s="17" t="str">
        <f aca="false">IF('Base GSFs'!T811&lt;&gt;"",$E809*'Base GSFs'!T811,"")</f>
        <v/>
      </c>
      <c r="U809" s="17" t="str">
        <f aca="false">IF('Base GSFs'!U811&lt;&gt;"",$E809*'Base GSFs'!U811,"")</f>
        <v/>
      </c>
      <c r="V809" s="17" t="str">
        <f aca="false">IF('Base GSFs'!V811&lt;&gt;"",$E809*'Base GSFs'!V811,"")</f>
        <v/>
      </c>
      <c r="W809" s="17" t="str">
        <f aca="false">IF('Base GSFs'!W811&lt;&gt;"",$E809*'Base GSFs'!W811,"")</f>
        <v/>
      </c>
      <c r="X809" s="17" t="str">
        <f aca="false">IF('Base GSFs'!X811&lt;&gt;"",$E809*'Base GSFs'!X811,"")</f>
        <v/>
      </c>
      <c r="Y809" s="17" t="str">
        <f aca="false">IF('Base GSFs'!Y811&lt;&gt;"",$E809*'Base GSFs'!Y811,"")</f>
        <v/>
      </c>
      <c r="Z809" s="17" t="str">
        <f aca="false">IF('Base GSFs'!Z811&lt;&gt;"",$E809*'Base GSFs'!Z811,"")</f>
        <v/>
      </c>
      <c r="AA809" s="17" t="str">
        <f aca="false">IF('Base GSFs'!AA811&lt;&gt;"",$E809*'Base GSFs'!AA811,"")</f>
        <v/>
      </c>
      <c r="AB809" s="17" t="str">
        <f aca="false">IF('Base GSFs'!AB811&lt;&gt;"",$E809*'Base GSFs'!AB811,"")</f>
        <v/>
      </c>
      <c r="AC809" s="17" t="str">
        <f aca="false">IF('Base GSFs'!AC811&lt;&gt;"",$E809*'Base GSFs'!AC811,"")</f>
        <v/>
      </c>
      <c r="AD809" s="17" t="str">
        <f aca="false">IF('Base GSFs'!AD811&lt;&gt;"",$E809*'Base GSFs'!AD811,"")</f>
        <v/>
      </c>
      <c r="AE809" s="17" t="str">
        <f aca="false">IF('Base GSFs'!AE811&lt;&gt;"",$E809*'Base GSFs'!AE811,"")</f>
        <v/>
      </c>
      <c r="AF809" s="17" t="str">
        <f aca="false">IF('Base GSFs'!AF811&lt;&gt;"",$E809*'Base GSFs'!AF811,"")</f>
        <v/>
      </c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</row>
    <row r="810" customFormat="false" ht="12.75" hidden="true" customHeight="false" outlineLevel="0" collapsed="false">
      <c r="A810" s="17" t="str">
        <f aca="false">IF('Base GSFs'!A812&lt;&gt;"",'Base GSFs'!A812,"")</f>
        <v/>
      </c>
      <c r="B810" s="17" t="str">
        <f aca="false">IF('Base GSFs'!B812&lt;&gt;"",'Base GSFs'!B812,"")</f>
        <v/>
      </c>
      <c r="C810" s="17" t="str">
        <f aca="false">IF('Base GSFs'!C812&lt;&gt;"",'Base GSFs'!C812,"")</f>
        <v/>
      </c>
      <c r="D810" s="17" t="str">
        <f aca="false">IF('Base GSFs'!D812&lt;&gt;"",'Base GSFs'!D812,"")</f>
        <v/>
      </c>
      <c r="E810" s="17" t="str">
        <f aca="false">IF('Base GSFs'!E812&lt;&gt;"",'Base GSFs'!E812,"")</f>
        <v/>
      </c>
      <c r="F810" s="17" t="str">
        <f aca="false">IF('Base GSFs'!F812&lt;&gt;"",$E810*'Base GSFs'!F812,"")</f>
        <v/>
      </c>
      <c r="G810" s="17" t="str">
        <f aca="false">IF('Base GSFs'!G812&lt;&gt;"",$E810*'Base GSFs'!G812,"")</f>
        <v/>
      </c>
      <c r="H810" s="17" t="str">
        <f aca="false">IF('Base GSFs'!H812&lt;&gt;"",$E810*'Base GSFs'!H812,"")</f>
        <v/>
      </c>
      <c r="I810" s="17" t="str">
        <f aca="false">IF('Base GSFs'!I812&lt;&gt;"",$E810*'Base GSFs'!I812,"")</f>
        <v/>
      </c>
      <c r="J810" s="17" t="str">
        <f aca="false">IF('Base GSFs'!J812&lt;&gt;"",$E810*'Base GSFs'!J812,"")</f>
        <v/>
      </c>
      <c r="K810" s="17" t="str">
        <f aca="false">IF('Base GSFs'!K812&lt;&gt;"",$E810*'Base GSFs'!K812,"")</f>
        <v/>
      </c>
      <c r="L810" s="17" t="str">
        <f aca="false">IF('Base GSFs'!L812&lt;&gt;"",$E810*'Base GSFs'!L812,"")</f>
        <v/>
      </c>
      <c r="M810" s="17" t="str">
        <f aca="false">IF('Base GSFs'!M812&lt;&gt;"",$E810*'Base GSFs'!M812,"")</f>
        <v/>
      </c>
      <c r="N810" s="17" t="str">
        <f aca="false">IF('Base GSFs'!N812&lt;&gt;"",$E810*'Base GSFs'!N812,"")</f>
        <v/>
      </c>
      <c r="O810" s="17" t="str">
        <f aca="false">IF('Base GSFs'!O812&lt;&gt;"",$E810*'Base GSFs'!O812,"")</f>
        <v/>
      </c>
      <c r="P810" s="17" t="str">
        <f aca="false">IF('Base GSFs'!P812&lt;&gt;"",$E810*'Base GSFs'!P812,"")</f>
        <v/>
      </c>
      <c r="Q810" s="17" t="str">
        <f aca="false">IF('Base GSFs'!Q812&lt;&gt;"",$E810*'Base GSFs'!Q812,"")</f>
        <v/>
      </c>
      <c r="R810" s="17" t="str">
        <f aca="false">IF('Base GSFs'!R812&lt;&gt;"",$E810*'Base GSFs'!R812,"")</f>
        <v/>
      </c>
      <c r="S810" s="17" t="str">
        <f aca="false">IF('Base GSFs'!S812&lt;&gt;"",$E810*'Base GSFs'!S812,"")</f>
        <v/>
      </c>
      <c r="T810" s="17" t="str">
        <f aca="false">IF('Base GSFs'!T812&lt;&gt;"",$E810*'Base GSFs'!T812,"")</f>
        <v/>
      </c>
      <c r="U810" s="17" t="str">
        <f aca="false">IF('Base GSFs'!U812&lt;&gt;"",$E810*'Base GSFs'!U812,"")</f>
        <v/>
      </c>
      <c r="V810" s="17" t="str">
        <f aca="false">IF('Base GSFs'!V812&lt;&gt;"",$E810*'Base GSFs'!V812,"")</f>
        <v/>
      </c>
      <c r="W810" s="17" t="str">
        <f aca="false">IF('Base GSFs'!W812&lt;&gt;"",$E810*'Base GSFs'!W812,"")</f>
        <v/>
      </c>
      <c r="X810" s="17" t="str">
        <f aca="false">IF('Base GSFs'!X812&lt;&gt;"",$E810*'Base GSFs'!X812,"")</f>
        <v/>
      </c>
      <c r="Y810" s="17" t="str">
        <f aca="false">IF('Base GSFs'!Y812&lt;&gt;"",$E810*'Base GSFs'!Y812,"")</f>
        <v/>
      </c>
      <c r="Z810" s="17" t="str">
        <f aca="false">IF('Base GSFs'!Z812&lt;&gt;"",$E810*'Base GSFs'!Z812,"")</f>
        <v/>
      </c>
      <c r="AA810" s="17" t="str">
        <f aca="false">IF('Base GSFs'!AA812&lt;&gt;"",$E810*'Base GSFs'!AA812,"")</f>
        <v/>
      </c>
      <c r="AB810" s="17" t="str">
        <f aca="false">IF('Base GSFs'!AB812&lt;&gt;"",$E810*'Base GSFs'!AB812,"")</f>
        <v/>
      </c>
      <c r="AC810" s="17" t="str">
        <f aca="false">IF('Base GSFs'!AC812&lt;&gt;"",$E810*'Base GSFs'!AC812,"")</f>
        <v/>
      </c>
      <c r="AD810" s="17" t="str">
        <f aca="false">IF('Base GSFs'!AD812&lt;&gt;"",$E810*'Base GSFs'!AD812,"")</f>
        <v/>
      </c>
      <c r="AE810" s="17" t="str">
        <f aca="false">IF('Base GSFs'!AE812&lt;&gt;"",$E810*'Base GSFs'!AE812,"")</f>
        <v/>
      </c>
      <c r="AF810" s="17" t="str">
        <f aca="false">IF('Base GSFs'!AF812&lt;&gt;"",$E810*'Base GSFs'!AF812,"")</f>
        <v/>
      </c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</row>
    <row r="811" customFormat="false" ht="12.75" hidden="true" customHeight="false" outlineLevel="0" collapsed="false">
      <c r="A811" s="17" t="str">
        <f aca="false">IF('Base GSFs'!A813&lt;&gt;"",'Base GSFs'!A813,"")</f>
        <v/>
      </c>
      <c r="B811" s="17" t="str">
        <f aca="false">IF('Base GSFs'!B813&lt;&gt;"",'Base GSFs'!B813,"")</f>
        <v/>
      </c>
      <c r="C811" s="17" t="str">
        <f aca="false">IF('Base GSFs'!C813&lt;&gt;"",'Base GSFs'!C813,"")</f>
        <v/>
      </c>
      <c r="D811" s="17" t="str">
        <f aca="false">IF('Base GSFs'!D813&lt;&gt;"",'Base GSFs'!D813,"")</f>
        <v/>
      </c>
      <c r="E811" s="17" t="str">
        <f aca="false">IF('Base GSFs'!E813&lt;&gt;"",'Base GSFs'!E813,"")</f>
        <v/>
      </c>
      <c r="F811" s="17" t="str">
        <f aca="false">IF('Base GSFs'!F813&lt;&gt;"",$E811*'Base GSFs'!F813,"")</f>
        <v/>
      </c>
      <c r="G811" s="17" t="str">
        <f aca="false">IF('Base GSFs'!G813&lt;&gt;"",$E811*'Base GSFs'!G813,"")</f>
        <v/>
      </c>
      <c r="H811" s="17" t="str">
        <f aca="false">IF('Base GSFs'!H813&lt;&gt;"",$E811*'Base GSFs'!H813,"")</f>
        <v/>
      </c>
      <c r="I811" s="17" t="str">
        <f aca="false">IF('Base GSFs'!I813&lt;&gt;"",$E811*'Base GSFs'!I813,"")</f>
        <v/>
      </c>
      <c r="J811" s="17" t="str">
        <f aca="false">IF('Base GSFs'!J813&lt;&gt;"",$E811*'Base GSFs'!J813,"")</f>
        <v/>
      </c>
      <c r="K811" s="17" t="str">
        <f aca="false">IF('Base GSFs'!K813&lt;&gt;"",$E811*'Base GSFs'!K813,"")</f>
        <v/>
      </c>
      <c r="L811" s="17" t="str">
        <f aca="false">IF('Base GSFs'!L813&lt;&gt;"",$E811*'Base GSFs'!L813,"")</f>
        <v/>
      </c>
      <c r="M811" s="17" t="str">
        <f aca="false">IF('Base GSFs'!M813&lt;&gt;"",$E811*'Base GSFs'!M813,"")</f>
        <v/>
      </c>
      <c r="N811" s="17" t="str">
        <f aca="false">IF('Base GSFs'!N813&lt;&gt;"",$E811*'Base GSFs'!N813,"")</f>
        <v/>
      </c>
      <c r="O811" s="17" t="str">
        <f aca="false">IF('Base GSFs'!O813&lt;&gt;"",$E811*'Base GSFs'!O813,"")</f>
        <v/>
      </c>
      <c r="P811" s="17" t="str">
        <f aca="false">IF('Base GSFs'!P813&lt;&gt;"",$E811*'Base GSFs'!P813,"")</f>
        <v/>
      </c>
      <c r="Q811" s="17" t="str">
        <f aca="false">IF('Base GSFs'!Q813&lt;&gt;"",$E811*'Base GSFs'!Q813,"")</f>
        <v/>
      </c>
      <c r="R811" s="17" t="str">
        <f aca="false">IF('Base GSFs'!R813&lt;&gt;"",$E811*'Base GSFs'!R813,"")</f>
        <v/>
      </c>
      <c r="S811" s="17" t="str">
        <f aca="false">IF('Base GSFs'!S813&lt;&gt;"",$E811*'Base GSFs'!S813,"")</f>
        <v/>
      </c>
      <c r="T811" s="17" t="str">
        <f aca="false">IF('Base GSFs'!T813&lt;&gt;"",$E811*'Base GSFs'!T813,"")</f>
        <v/>
      </c>
      <c r="U811" s="17" t="str">
        <f aca="false">IF('Base GSFs'!U813&lt;&gt;"",$E811*'Base GSFs'!U813,"")</f>
        <v/>
      </c>
      <c r="V811" s="17" t="str">
        <f aca="false">IF('Base GSFs'!V813&lt;&gt;"",$E811*'Base GSFs'!V813,"")</f>
        <v/>
      </c>
      <c r="W811" s="17" t="str">
        <f aca="false">IF('Base GSFs'!W813&lt;&gt;"",$E811*'Base GSFs'!W813,"")</f>
        <v/>
      </c>
      <c r="X811" s="17" t="str">
        <f aca="false">IF('Base GSFs'!X813&lt;&gt;"",$E811*'Base GSFs'!X813,"")</f>
        <v/>
      </c>
      <c r="Y811" s="17" t="str">
        <f aca="false">IF('Base GSFs'!Y813&lt;&gt;"",$E811*'Base GSFs'!Y813,"")</f>
        <v/>
      </c>
      <c r="Z811" s="17" t="str">
        <f aca="false">IF('Base GSFs'!Z813&lt;&gt;"",$E811*'Base GSFs'!Z813,"")</f>
        <v/>
      </c>
      <c r="AA811" s="17" t="str">
        <f aca="false">IF('Base GSFs'!AA813&lt;&gt;"",$E811*'Base GSFs'!AA813,"")</f>
        <v/>
      </c>
      <c r="AB811" s="17" t="str">
        <f aca="false">IF('Base GSFs'!AB813&lt;&gt;"",$E811*'Base GSFs'!AB813,"")</f>
        <v/>
      </c>
      <c r="AC811" s="17" t="str">
        <f aca="false">IF('Base GSFs'!AC813&lt;&gt;"",$E811*'Base GSFs'!AC813,"")</f>
        <v/>
      </c>
      <c r="AD811" s="17" t="str">
        <f aca="false">IF('Base GSFs'!AD813&lt;&gt;"",$E811*'Base GSFs'!AD813,"")</f>
        <v/>
      </c>
      <c r="AE811" s="17" t="str">
        <f aca="false">IF('Base GSFs'!AE813&lt;&gt;"",$E811*'Base GSFs'!AE813,"")</f>
        <v/>
      </c>
      <c r="AF811" s="17" t="str">
        <f aca="false">IF('Base GSFs'!AF813&lt;&gt;"",$E811*'Base GSFs'!AF813,"")</f>
        <v/>
      </c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</row>
    <row r="812" customFormat="false" ht="12.75" hidden="true" customHeight="false" outlineLevel="0" collapsed="false">
      <c r="A812" s="17" t="str">
        <f aca="false">IF('Base GSFs'!A814&lt;&gt;"",'Base GSFs'!A814,"")</f>
        <v/>
      </c>
      <c r="B812" s="17" t="str">
        <f aca="false">IF('Base GSFs'!B814&lt;&gt;"",'Base GSFs'!B814,"")</f>
        <v/>
      </c>
      <c r="C812" s="17" t="str">
        <f aca="false">IF('Base GSFs'!C814&lt;&gt;"",'Base GSFs'!C814,"")</f>
        <v/>
      </c>
      <c r="D812" s="17" t="str">
        <f aca="false">IF('Base GSFs'!D814&lt;&gt;"",'Base GSFs'!D814,"")</f>
        <v/>
      </c>
      <c r="E812" s="17" t="str">
        <f aca="false">IF('Base GSFs'!E814&lt;&gt;"",'Base GSFs'!E814,"")</f>
        <v/>
      </c>
      <c r="F812" s="17" t="str">
        <f aca="false">IF('Base GSFs'!F814&lt;&gt;"",$E812*'Base GSFs'!F814,"")</f>
        <v/>
      </c>
      <c r="G812" s="17" t="str">
        <f aca="false">IF('Base GSFs'!G814&lt;&gt;"",$E812*'Base GSFs'!G814,"")</f>
        <v/>
      </c>
      <c r="H812" s="17" t="str">
        <f aca="false">IF('Base GSFs'!H814&lt;&gt;"",$E812*'Base GSFs'!H814,"")</f>
        <v/>
      </c>
      <c r="I812" s="17" t="str">
        <f aca="false">IF('Base GSFs'!I814&lt;&gt;"",$E812*'Base GSFs'!I814,"")</f>
        <v/>
      </c>
      <c r="J812" s="17" t="str">
        <f aca="false">IF('Base GSFs'!J814&lt;&gt;"",$E812*'Base GSFs'!J814,"")</f>
        <v/>
      </c>
      <c r="K812" s="17" t="str">
        <f aca="false">IF('Base GSFs'!K814&lt;&gt;"",$E812*'Base GSFs'!K814,"")</f>
        <v/>
      </c>
      <c r="L812" s="17" t="str">
        <f aca="false">IF('Base GSFs'!L814&lt;&gt;"",$E812*'Base GSFs'!L814,"")</f>
        <v/>
      </c>
      <c r="M812" s="17" t="str">
        <f aca="false">IF('Base GSFs'!M814&lt;&gt;"",$E812*'Base GSFs'!M814,"")</f>
        <v/>
      </c>
      <c r="N812" s="17" t="str">
        <f aca="false">IF('Base GSFs'!N814&lt;&gt;"",$E812*'Base GSFs'!N814,"")</f>
        <v/>
      </c>
      <c r="O812" s="17" t="str">
        <f aca="false">IF('Base GSFs'!O814&lt;&gt;"",$E812*'Base GSFs'!O814,"")</f>
        <v/>
      </c>
      <c r="P812" s="17" t="str">
        <f aca="false">IF('Base GSFs'!P814&lt;&gt;"",$E812*'Base GSFs'!P814,"")</f>
        <v/>
      </c>
      <c r="Q812" s="17" t="str">
        <f aca="false">IF('Base GSFs'!Q814&lt;&gt;"",$E812*'Base GSFs'!Q814,"")</f>
        <v/>
      </c>
      <c r="R812" s="17" t="str">
        <f aca="false">IF('Base GSFs'!R814&lt;&gt;"",$E812*'Base GSFs'!R814,"")</f>
        <v/>
      </c>
      <c r="S812" s="17" t="str">
        <f aca="false">IF('Base GSFs'!S814&lt;&gt;"",$E812*'Base GSFs'!S814,"")</f>
        <v/>
      </c>
      <c r="T812" s="17" t="str">
        <f aca="false">IF('Base GSFs'!T814&lt;&gt;"",$E812*'Base GSFs'!T814,"")</f>
        <v/>
      </c>
      <c r="U812" s="17" t="str">
        <f aca="false">IF('Base GSFs'!U814&lt;&gt;"",$E812*'Base GSFs'!U814,"")</f>
        <v/>
      </c>
      <c r="V812" s="17" t="str">
        <f aca="false">IF('Base GSFs'!V814&lt;&gt;"",$E812*'Base GSFs'!V814,"")</f>
        <v/>
      </c>
      <c r="W812" s="17" t="str">
        <f aca="false">IF('Base GSFs'!W814&lt;&gt;"",$E812*'Base GSFs'!W814,"")</f>
        <v/>
      </c>
      <c r="X812" s="17" t="str">
        <f aca="false">IF('Base GSFs'!X814&lt;&gt;"",$E812*'Base GSFs'!X814,"")</f>
        <v/>
      </c>
      <c r="Y812" s="17" t="str">
        <f aca="false">IF('Base GSFs'!Y814&lt;&gt;"",$E812*'Base GSFs'!Y814,"")</f>
        <v/>
      </c>
      <c r="Z812" s="17" t="str">
        <f aca="false">IF('Base GSFs'!Z814&lt;&gt;"",$E812*'Base GSFs'!Z814,"")</f>
        <v/>
      </c>
      <c r="AA812" s="17" t="str">
        <f aca="false">IF('Base GSFs'!AA814&lt;&gt;"",$E812*'Base GSFs'!AA814,"")</f>
        <v/>
      </c>
      <c r="AB812" s="17" t="str">
        <f aca="false">IF('Base GSFs'!AB814&lt;&gt;"",$E812*'Base GSFs'!AB814,"")</f>
        <v/>
      </c>
      <c r="AC812" s="17" t="str">
        <f aca="false">IF('Base GSFs'!AC814&lt;&gt;"",$E812*'Base GSFs'!AC814,"")</f>
        <v/>
      </c>
      <c r="AD812" s="17" t="str">
        <f aca="false">IF('Base GSFs'!AD814&lt;&gt;"",$E812*'Base GSFs'!AD814,"")</f>
        <v/>
      </c>
      <c r="AE812" s="17" t="str">
        <f aca="false">IF('Base GSFs'!AE814&lt;&gt;"",$E812*'Base GSFs'!AE814,"")</f>
        <v/>
      </c>
      <c r="AF812" s="17" t="str">
        <f aca="false">IF('Base GSFs'!AF814&lt;&gt;"",$E812*'Base GSFs'!AF814,"")</f>
        <v/>
      </c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</row>
    <row r="813" customFormat="false" ht="12.75" hidden="true" customHeight="false" outlineLevel="0" collapsed="false">
      <c r="A813" s="17" t="str">
        <f aca="false">IF('Base GSFs'!A815&lt;&gt;"",'Base GSFs'!A815,"")</f>
        <v/>
      </c>
      <c r="B813" s="17" t="str">
        <f aca="false">IF('Base GSFs'!B815&lt;&gt;"",'Base GSFs'!B815,"")</f>
        <v/>
      </c>
      <c r="C813" s="17" t="str">
        <f aca="false">IF('Base GSFs'!C815&lt;&gt;"",'Base GSFs'!C815,"")</f>
        <v/>
      </c>
      <c r="D813" s="17" t="str">
        <f aca="false">IF('Base GSFs'!D815&lt;&gt;"",'Base GSFs'!D815,"")</f>
        <v/>
      </c>
      <c r="E813" s="17" t="str">
        <f aca="false">IF('Base GSFs'!E815&lt;&gt;"",'Base GSFs'!E815,"")</f>
        <v/>
      </c>
      <c r="F813" s="17" t="str">
        <f aca="false">IF('Base GSFs'!F815&lt;&gt;"",$E813*'Base GSFs'!F815,"")</f>
        <v/>
      </c>
      <c r="G813" s="17" t="str">
        <f aca="false">IF('Base GSFs'!G815&lt;&gt;"",$E813*'Base GSFs'!G815,"")</f>
        <v/>
      </c>
      <c r="H813" s="17" t="str">
        <f aca="false">IF('Base GSFs'!H815&lt;&gt;"",$E813*'Base GSFs'!H815,"")</f>
        <v/>
      </c>
      <c r="I813" s="17" t="str">
        <f aca="false">IF('Base GSFs'!I815&lt;&gt;"",$E813*'Base GSFs'!I815,"")</f>
        <v/>
      </c>
      <c r="J813" s="17" t="str">
        <f aca="false">IF('Base GSFs'!J815&lt;&gt;"",$E813*'Base GSFs'!J815,"")</f>
        <v/>
      </c>
      <c r="K813" s="17" t="str">
        <f aca="false">IF('Base GSFs'!K815&lt;&gt;"",$E813*'Base GSFs'!K815,"")</f>
        <v/>
      </c>
      <c r="L813" s="17" t="str">
        <f aca="false">IF('Base GSFs'!L815&lt;&gt;"",$E813*'Base GSFs'!L815,"")</f>
        <v/>
      </c>
      <c r="M813" s="17" t="str">
        <f aca="false">IF('Base GSFs'!M815&lt;&gt;"",$E813*'Base GSFs'!M815,"")</f>
        <v/>
      </c>
      <c r="N813" s="17" t="str">
        <f aca="false">IF('Base GSFs'!N815&lt;&gt;"",$E813*'Base GSFs'!N815,"")</f>
        <v/>
      </c>
      <c r="O813" s="17" t="str">
        <f aca="false">IF('Base GSFs'!O815&lt;&gt;"",$E813*'Base GSFs'!O815,"")</f>
        <v/>
      </c>
      <c r="P813" s="17" t="str">
        <f aca="false">IF('Base GSFs'!P815&lt;&gt;"",$E813*'Base GSFs'!P815,"")</f>
        <v/>
      </c>
      <c r="Q813" s="17" t="str">
        <f aca="false">IF('Base GSFs'!Q815&lt;&gt;"",$E813*'Base GSFs'!Q815,"")</f>
        <v/>
      </c>
      <c r="R813" s="17" t="str">
        <f aca="false">IF('Base GSFs'!R815&lt;&gt;"",$E813*'Base GSFs'!R815,"")</f>
        <v/>
      </c>
      <c r="S813" s="17" t="str">
        <f aca="false">IF('Base GSFs'!S815&lt;&gt;"",$E813*'Base GSFs'!S815,"")</f>
        <v/>
      </c>
      <c r="T813" s="17" t="str">
        <f aca="false">IF('Base GSFs'!T815&lt;&gt;"",$E813*'Base GSFs'!T815,"")</f>
        <v/>
      </c>
      <c r="U813" s="17" t="str">
        <f aca="false">IF('Base GSFs'!U815&lt;&gt;"",$E813*'Base GSFs'!U815,"")</f>
        <v/>
      </c>
      <c r="V813" s="17" t="str">
        <f aca="false">IF('Base GSFs'!V815&lt;&gt;"",$E813*'Base GSFs'!V815,"")</f>
        <v/>
      </c>
      <c r="W813" s="17" t="str">
        <f aca="false">IF('Base GSFs'!W815&lt;&gt;"",$E813*'Base GSFs'!W815,"")</f>
        <v/>
      </c>
      <c r="X813" s="17" t="str">
        <f aca="false">IF('Base GSFs'!X815&lt;&gt;"",$E813*'Base GSFs'!X815,"")</f>
        <v/>
      </c>
      <c r="Y813" s="17" t="str">
        <f aca="false">IF('Base GSFs'!Y815&lt;&gt;"",$E813*'Base GSFs'!Y815,"")</f>
        <v/>
      </c>
      <c r="Z813" s="17" t="str">
        <f aca="false">IF('Base GSFs'!Z815&lt;&gt;"",$E813*'Base GSFs'!Z815,"")</f>
        <v/>
      </c>
      <c r="AA813" s="17" t="str">
        <f aca="false">IF('Base GSFs'!AA815&lt;&gt;"",$E813*'Base GSFs'!AA815,"")</f>
        <v/>
      </c>
      <c r="AB813" s="17" t="str">
        <f aca="false">IF('Base GSFs'!AB815&lt;&gt;"",$E813*'Base GSFs'!AB815,"")</f>
        <v/>
      </c>
      <c r="AC813" s="17" t="str">
        <f aca="false">IF('Base GSFs'!AC815&lt;&gt;"",$E813*'Base GSFs'!AC815,"")</f>
        <v/>
      </c>
      <c r="AD813" s="17" t="str">
        <f aca="false">IF('Base GSFs'!AD815&lt;&gt;"",$E813*'Base GSFs'!AD815,"")</f>
        <v/>
      </c>
      <c r="AE813" s="17" t="str">
        <f aca="false">IF('Base GSFs'!AE815&lt;&gt;"",$E813*'Base GSFs'!AE815,"")</f>
        <v/>
      </c>
      <c r="AF813" s="17" t="str">
        <f aca="false">IF('Base GSFs'!AF815&lt;&gt;"",$E813*'Base GSFs'!AF815,"")</f>
        <v/>
      </c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</row>
    <row r="814" customFormat="false" ht="12.75" hidden="true" customHeight="false" outlineLevel="0" collapsed="false">
      <c r="A814" s="17" t="str">
        <f aca="false">IF('Base GSFs'!A816&lt;&gt;"",'Base GSFs'!A816,"")</f>
        <v/>
      </c>
      <c r="B814" s="17" t="str">
        <f aca="false">IF('Base GSFs'!B816&lt;&gt;"",'Base GSFs'!B816,"")</f>
        <v/>
      </c>
      <c r="C814" s="17" t="str">
        <f aca="false">IF('Base GSFs'!C816&lt;&gt;"",'Base GSFs'!C816,"")</f>
        <v/>
      </c>
      <c r="D814" s="17" t="str">
        <f aca="false">IF('Base GSFs'!D816&lt;&gt;"",'Base GSFs'!D816,"")</f>
        <v/>
      </c>
      <c r="E814" s="17" t="str">
        <f aca="false">IF('Base GSFs'!E816&lt;&gt;"",'Base GSFs'!E816,"")</f>
        <v/>
      </c>
      <c r="F814" s="17" t="str">
        <f aca="false">IF('Base GSFs'!F816&lt;&gt;"",$E814*'Base GSFs'!F816,"")</f>
        <v/>
      </c>
      <c r="G814" s="17" t="str">
        <f aca="false">IF('Base GSFs'!G816&lt;&gt;"",$E814*'Base GSFs'!G816,"")</f>
        <v/>
      </c>
      <c r="H814" s="17" t="str">
        <f aca="false">IF('Base GSFs'!H816&lt;&gt;"",$E814*'Base GSFs'!H816,"")</f>
        <v/>
      </c>
      <c r="I814" s="17" t="str">
        <f aca="false">IF('Base GSFs'!I816&lt;&gt;"",$E814*'Base GSFs'!I816,"")</f>
        <v/>
      </c>
      <c r="J814" s="17" t="str">
        <f aca="false">IF('Base GSFs'!J816&lt;&gt;"",$E814*'Base GSFs'!J816,"")</f>
        <v/>
      </c>
      <c r="K814" s="17" t="str">
        <f aca="false">IF('Base GSFs'!K816&lt;&gt;"",$E814*'Base GSFs'!K816,"")</f>
        <v/>
      </c>
      <c r="L814" s="17" t="str">
        <f aca="false">IF('Base GSFs'!L816&lt;&gt;"",$E814*'Base GSFs'!L816,"")</f>
        <v/>
      </c>
      <c r="M814" s="17" t="str">
        <f aca="false">IF('Base GSFs'!M816&lt;&gt;"",$E814*'Base GSFs'!M816,"")</f>
        <v/>
      </c>
      <c r="N814" s="17" t="str">
        <f aca="false">IF('Base GSFs'!N816&lt;&gt;"",$E814*'Base GSFs'!N816,"")</f>
        <v/>
      </c>
      <c r="O814" s="17" t="str">
        <f aca="false">IF('Base GSFs'!O816&lt;&gt;"",$E814*'Base GSFs'!O816,"")</f>
        <v/>
      </c>
      <c r="P814" s="17" t="str">
        <f aca="false">IF('Base GSFs'!P816&lt;&gt;"",$E814*'Base GSFs'!P816,"")</f>
        <v/>
      </c>
      <c r="Q814" s="17" t="str">
        <f aca="false">IF('Base GSFs'!Q816&lt;&gt;"",$E814*'Base GSFs'!Q816,"")</f>
        <v/>
      </c>
      <c r="R814" s="17" t="str">
        <f aca="false">IF('Base GSFs'!R816&lt;&gt;"",$E814*'Base GSFs'!R816,"")</f>
        <v/>
      </c>
      <c r="S814" s="17" t="str">
        <f aca="false">IF('Base GSFs'!S816&lt;&gt;"",$E814*'Base GSFs'!S816,"")</f>
        <v/>
      </c>
      <c r="T814" s="17" t="str">
        <f aca="false">IF('Base GSFs'!T816&lt;&gt;"",$E814*'Base GSFs'!T816,"")</f>
        <v/>
      </c>
      <c r="U814" s="17" t="str">
        <f aca="false">IF('Base GSFs'!U816&lt;&gt;"",$E814*'Base GSFs'!U816,"")</f>
        <v/>
      </c>
      <c r="V814" s="17" t="str">
        <f aca="false">IF('Base GSFs'!V816&lt;&gt;"",$E814*'Base GSFs'!V816,"")</f>
        <v/>
      </c>
      <c r="W814" s="17" t="str">
        <f aca="false">IF('Base GSFs'!W816&lt;&gt;"",$E814*'Base GSFs'!W816,"")</f>
        <v/>
      </c>
      <c r="X814" s="17" t="str">
        <f aca="false">IF('Base GSFs'!X816&lt;&gt;"",$E814*'Base GSFs'!X816,"")</f>
        <v/>
      </c>
      <c r="Y814" s="17" t="str">
        <f aca="false">IF('Base GSFs'!Y816&lt;&gt;"",$E814*'Base GSFs'!Y816,"")</f>
        <v/>
      </c>
      <c r="Z814" s="17" t="str">
        <f aca="false">IF('Base GSFs'!Z816&lt;&gt;"",$E814*'Base GSFs'!Z816,"")</f>
        <v/>
      </c>
      <c r="AA814" s="17" t="str">
        <f aca="false">IF('Base GSFs'!AA816&lt;&gt;"",$E814*'Base GSFs'!AA816,"")</f>
        <v/>
      </c>
      <c r="AB814" s="17" t="str">
        <f aca="false">IF('Base GSFs'!AB816&lt;&gt;"",$E814*'Base GSFs'!AB816,"")</f>
        <v/>
      </c>
      <c r="AC814" s="17" t="str">
        <f aca="false">IF('Base GSFs'!AC816&lt;&gt;"",$E814*'Base GSFs'!AC816,"")</f>
        <v/>
      </c>
      <c r="AD814" s="17" t="str">
        <f aca="false">IF('Base GSFs'!AD816&lt;&gt;"",$E814*'Base GSFs'!AD816,"")</f>
        <v/>
      </c>
      <c r="AE814" s="17" t="str">
        <f aca="false">IF('Base GSFs'!AE816&lt;&gt;"",$E814*'Base GSFs'!AE816,"")</f>
        <v/>
      </c>
      <c r="AF814" s="17" t="str">
        <f aca="false">IF('Base GSFs'!AF816&lt;&gt;"",$E814*'Base GSFs'!AF816,"")</f>
        <v/>
      </c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</row>
    <row r="815" customFormat="false" ht="12.75" hidden="true" customHeight="false" outlineLevel="0" collapsed="false">
      <c r="A815" s="17" t="str">
        <f aca="false">IF('Base GSFs'!A817&lt;&gt;"",'Base GSFs'!A817,"")</f>
        <v/>
      </c>
      <c r="B815" s="17" t="str">
        <f aca="false">IF('Base GSFs'!B817&lt;&gt;"",'Base GSFs'!B817,"")</f>
        <v/>
      </c>
      <c r="C815" s="17" t="str">
        <f aca="false">IF('Base GSFs'!C817&lt;&gt;"",'Base GSFs'!C817,"")</f>
        <v/>
      </c>
      <c r="D815" s="17" t="str">
        <f aca="false">IF('Base GSFs'!D817&lt;&gt;"",'Base GSFs'!D817,"")</f>
        <v/>
      </c>
      <c r="E815" s="17" t="str">
        <f aca="false">IF('Base GSFs'!E817&lt;&gt;"",'Base GSFs'!E817,"")</f>
        <v/>
      </c>
      <c r="F815" s="17" t="str">
        <f aca="false">IF('Base GSFs'!F817&lt;&gt;"",$E815*'Base GSFs'!F817,"")</f>
        <v/>
      </c>
      <c r="G815" s="17" t="str">
        <f aca="false">IF('Base GSFs'!G817&lt;&gt;"",$E815*'Base GSFs'!G817,"")</f>
        <v/>
      </c>
      <c r="H815" s="17" t="str">
        <f aca="false">IF('Base GSFs'!H817&lt;&gt;"",$E815*'Base GSFs'!H817,"")</f>
        <v/>
      </c>
      <c r="I815" s="17" t="str">
        <f aca="false">IF('Base GSFs'!I817&lt;&gt;"",$E815*'Base GSFs'!I817,"")</f>
        <v/>
      </c>
      <c r="J815" s="17" t="str">
        <f aca="false">IF('Base GSFs'!J817&lt;&gt;"",$E815*'Base GSFs'!J817,"")</f>
        <v/>
      </c>
      <c r="K815" s="17" t="str">
        <f aca="false">IF('Base GSFs'!K817&lt;&gt;"",$E815*'Base GSFs'!K817,"")</f>
        <v/>
      </c>
      <c r="L815" s="17" t="str">
        <f aca="false">IF('Base GSFs'!L817&lt;&gt;"",$E815*'Base GSFs'!L817,"")</f>
        <v/>
      </c>
      <c r="M815" s="17" t="str">
        <f aca="false">IF('Base GSFs'!M817&lt;&gt;"",$E815*'Base GSFs'!M817,"")</f>
        <v/>
      </c>
      <c r="N815" s="17" t="str">
        <f aca="false">IF('Base GSFs'!N817&lt;&gt;"",$E815*'Base GSFs'!N817,"")</f>
        <v/>
      </c>
      <c r="O815" s="17" t="str">
        <f aca="false">IF('Base GSFs'!O817&lt;&gt;"",$E815*'Base GSFs'!O817,"")</f>
        <v/>
      </c>
      <c r="P815" s="17" t="str">
        <f aca="false">IF('Base GSFs'!P817&lt;&gt;"",$E815*'Base GSFs'!P817,"")</f>
        <v/>
      </c>
      <c r="Q815" s="17" t="str">
        <f aca="false">IF('Base GSFs'!Q817&lt;&gt;"",$E815*'Base GSFs'!Q817,"")</f>
        <v/>
      </c>
      <c r="R815" s="17" t="str">
        <f aca="false">IF('Base GSFs'!R817&lt;&gt;"",$E815*'Base GSFs'!R817,"")</f>
        <v/>
      </c>
      <c r="S815" s="17" t="str">
        <f aca="false">IF('Base GSFs'!S817&lt;&gt;"",$E815*'Base GSFs'!S817,"")</f>
        <v/>
      </c>
      <c r="T815" s="17" t="str">
        <f aca="false">IF('Base GSFs'!T817&lt;&gt;"",$E815*'Base GSFs'!T817,"")</f>
        <v/>
      </c>
      <c r="U815" s="17" t="str">
        <f aca="false">IF('Base GSFs'!U817&lt;&gt;"",$E815*'Base GSFs'!U817,"")</f>
        <v/>
      </c>
      <c r="V815" s="17" t="str">
        <f aca="false">IF('Base GSFs'!V817&lt;&gt;"",$E815*'Base GSFs'!V817,"")</f>
        <v/>
      </c>
      <c r="W815" s="17" t="str">
        <f aca="false">IF('Base GSFs'!W817&lt;&gt;"",$E815*'Base GSFs'!W817,"")</f>
        <v/>
      </c>
      <c r="X815" s="17" t="str">
        <f aca="false">IF('Base GSFs'!X817&lt;&gt;"",$E815*'Base GSFs'!X817,"")</f>
        <v/>
      </c>
      <c r="Y815" s="17" t="str">
        <f aca="false">IF('Base GSFs'!Y817&lt;&gt;"",$E815*'Base GSFs'!Y817,"")</f>
        <v/>
      </c>
      <c r="Z815" s="17" t="str">
        <f aca="false">IF('Base GSFs'!Z817&lt;&gt;"",$E815*'Base GSFs'!Z817,"")</f>
        <v/>
      </c>
      <c r="AA815" s="17" t="str">
        <f aca="false">IF('Base GSFs'!AA817&lt;&gt;"",$E815*'Base GSFs'!AA817,"")</f>
        <v/>
      </c>
      <c r="AB815" s="17" t="str">
        <f aca="false">IF('Base GSFs'!AB817&lt;&gt;"",$E815*'Base GSFs'!AB817,"")</f>
        <v/>
      </c>
      <c r="AC815" s="17" t="str">
        <f aca="false">IF('Base GSFs'!AC817&lt;&gt;"",$E815*'Base GSFs'!AC817,"")</f>
        <v/>
      </c>
      <c r="AD815" s="17" t="str">
        <f aca="false">IF('Base GSFs'!AD817&lt;&gt;"",$E815*'Base GSFs'!AD817,"")</f>
        <v/>
      </c>
      <c r="AE815" s="17" t="str">
        <f aca="false">IF('Base GSFs'!AE817&lt;&gt;"",$E815*'Base GSFs'!AE817,"")</f>
        <v/>
      </c>
      <c r="AF815" s="17" t="str">
        <f aca="false">IF('Base GSFs'!AF817&lt;&gt;"",$E815*'Base GSFs'!AF817,"")</f>
        <v/>
      </c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</row>
    <row r="816" customFormat="false" ht="12.75" hidden="true" customHeight="false" outlineLevel="0" collapsed="false">
      <c r="A816" s="17" t="str">
        <f aca="false">IF('Base GSFs'!A818&lt;&gt;"",'Base GSFs'!A818,"")</f>
        <v/>
      </c>
      <c r="B816" s="17" t="str">
        <f aca="false">IF('Base GSFs'!B818&lt;&gt;"",'Base GSFs'!B818,"")</f>
        <v/>
      </c>
      <c r="C816" s="17" t="str">
        <f aca="false">IF('Base GSFs'!C818&lt;&gt;"",'Base GSFs'!C818,"")</f>
        <v/>
      </c>
      <c r="D816" s="17" t="str">
        <f aca="false">IF('Base GSFs'!D818&lt;&gt;"",'Base GSFs'!D818,"")</f>
        <v/>
      </c>
      <c r="E816" s="17" t="str">
        <f aca="false">IF('Base GSFs'!E818&lt;&gt;"",'Base GSFs'!E818,"")</f>
        <v/>
      </c>
      <c r="F816" s="17" t="str">
        <f aca="false">IF('Base GSFs'!F818&lt;&gt;"",$E816*'Base GSFs'!F818,"")</f>
        <v/>
      </c>
      <c r="G816" s="17" t="str">
        <f aca="false">IF('Base GSFs'!G818&lt;&gt;"",$E816*'Base GSFs'!G818,"")</f>
        <v/>
      </c>
      <c r="H816" s="17" t="str">
        <f aca="false">IF('Base GSFs'!H818&lt;&gt;"",$E816*'Base GSFs'!H818,"")</f>
        <v/>
      </c>
      <c r="I816" s="17" t="str">
        <f aca="false">IF('Base GSFs'!I818&lt;&gt;"",$E816*'Base GSFs'!I818,"")</f>
        <v/>
      </c>
      <c r="J816" s="17" t="str">
        <f aca="false">IF('Base GSFs'!J818&lt;&gt;"",$E816*'Base GSFs'!J818,"")</f>
        <v/>
      </c>
      <c r="K816" s="17" t="str">
        <f aca="false">IF('Base GSFs'!K818&lt;&gt;"",$E816*'Base GSFs'!K818,"")</f>
        <v/>
      </c>
      <c r="L816" s="17" t="str">
        <f aca="false">IF('Base GSFs'!L818&lt;&gt;"",$E816*'Base GSFs'!L818,"")</f>
        <v/>
      </c>
      <c r="M816" s="17" t="str">
        <f aca="false">IF('Base GSFs'!M818&lt;&gt;"",$E816*'Base GSFs'!M818,"")</f>
        <v/>
      </c>
      <c r="N816" s="17" t="str">
        <f aca="false">IF('Base GSFs'!N818&lt;&gt;"",$E816*'Base GSFs'!N818,"")</f>
        <v/>
      </c>
      <c r="O816" s="17" t="str">
        <f aca="false">IF('Base GSFs'!O818&lt;&gt;"",$E816*'Base GSFs'!O818,"")</f>
        <v/>
      </c>
      <c r="P816" s="17" t="str">
        <f aca="false">IF('Base GSFs'!P818&lt;&gt;"",$E816*'Base GSFs'!P818,"")</f>
        <v/>
      </c>
      <c r="Q816" s="17" t="str">
        <f aca="false">IF('Base GSFs'!Q818&lt;&gt;"",$E816*'Base GSFs'!Q818,"")</f>
        <v/>
      </c>
      <c r="R816" s="17" t="str">
        <f aca="false">IF('Base GSFs'!R818&lt;&gt;"",$E816*'Base GSFs'!R818,"")</f>
        <v/>
      </c>
      <c r="S816" s="17" t="str">
        <f aca="false">IF('Base GSFs'!S818&lt;&gt;"",$E816*'Base GSFs'!S818,"")</f>
        <v/>
      </c>
      <c r="T816" s="17" t="str">
        <f aca="false">IF('Base GSFs'!T818&lt;&gt;"",$E816*'Base GSFs'!T818,"")</f>
        <v/>
      </c>
      <c r="U816" s="17" t="str">
        <f aca="false">IF('Base GSFs'!U818&lt;&gt;"",$E816*'Base GSFs'!U818,"")</f>
        <v/>
      </c>
      <c r="V816" s="17" t="str">
        <f aca="false">IF('Base GSFs'!V818&lt;&gt;"",$E816*'Base GSFs'!V818,"")</f>
        <v/>
      </c>
      <c r="W816" s="17" t="str">
        <f aca="false">IF('Base GSFs'!W818&lt;&gt;"",$E816*'Base GSFs'!W818,"")</f>
        <v/>
      </c>
      <c r="X816" s="17" t="str">
        <f aca="false">IF('Base GSFs'!X818&lt;&gt;"",$E816*'Base GSFs'!X818,"")</f>
        <v/>
      </c>
      <c r="Y816" s="17" t="str">
        <f aca="false">IF('Base GSFs'!Y818&lt;&gt;"",$E816*'Base GSFs'!Y818,"")</f>
        <v/>
      </c>
      <c r="Z816" s="17" t="str">
        <f aca="false">IF('Base GSFs'!Z818&lt;&gt;"",$E816*'Base GSFs'!Z818,"")</f>
        <v/>
      </c>
      <c r="AA816" s="17" t="str">
        <f aca="false">IF('Base GSFs'!AA818&lt;&gt;"",$E816*'Base GSFs'!AA818,"")</f>
        <v/>
      </c>
      <c r="AB816" s="17" t="str">
        <f aca="false">IF('Base GSFs'!AB818&lt;&gt;"",$E816*'Base GSFs'!AB818,"")</f>
        <v/>
      </c>
      <c r="AC816" s="17" t="str">
        <f aca="false">IF('Base GSFs'!AC818&lt;&gt;"",$E816*'Base GSFs'!AC818,"")</f>
        <v/>
      </c>
      <c r="AD816" s="17" t="str">
        <f aca="false">IF('Base GSFs'!AD818&lt;&gt;"",$E816*'Base GSFs'!AD818,"")</f>
        <v/>
      </c>
      <c r="AE816" s="17" t="str">
        <f aca="false">IF('Base GSFs'!AE818&lt;&gt;"",$E816*'Base GSFs'!AE818,"")</f>
        <v/>
      </c>
      <c r="AF816" s="17" t="str">
        <f aca="false">IF('Base GSFs'!AF818&lt;&gt;"",$E816*'Base GSFs'!AF818,"")</f>
        <v/>
      </c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</row>
    <row r="817" customFormat="false" ht="12.75" hidden="true" customHeight="false" outlineLevel="0" collapsed="false">
      <c r="A817" s="17" t="str">
        <f aca="false">IF('Base GSFs'!A819&lt;&gt;"",'Base GSFs'!A819,"")</f>
        <v/>
      </c>
      <c r="B817" s="17" t="str">
        <f aca="false">IF('Base GSFs'!B819&lt;&gt;"",'Base GSFs'!B819,"")</f>
        <v/>
      </c>
      <c r="C817" s="17" t="str">
        <f aca="false">IF('Base GSFs'!C819&lt;&gt;"",'Base GSFs'!C819,"")</f>
        <v/>
      </c>
      <c r="D817" s="17" t="str">
        <f aca="false">IF('Base GSFs'!D819&lt;&gt;"",'Base GSFs'!D819,"")</f>
        <v/>
      </c>
      <c r="E817" s="17" t="str">
        <f aca="false">IF('Base GSFs'!E819&lt;&gt;"",'Base GSFs'!E819,"")</f>
        <v/>
      </c>
      <c r="F817" s="17" t="str">
        <f aca="false">IF('Base GSFs'!F819&lt;&gt;"",$E817*'Base GSFs'!F819,"")</f>
        <v/>
      </c>
      <c r="G817" s="17" t="str">
        <f aca="false">IF('Base GSFs'!G819&lt;&gt;"",$E817*'Base GSFs'!G819,"")</f>
        <v/>
      </c>
      <c r="H817" s="17" t="str">
        <f aca="false">IF('Base GSFs'!H819&lt;&gt;"",$E817*'Base GSFs'!H819,"")</f>
        <v/>
      </c>
      <c r="I817" s="17" t="str">
        <f aca="false">IF('Base GSFs'!I819&lt;&gt;"",$E817*'Base GSFs'!I819,"")</f>
        <v/>
      </c>
      <c r="J817" s="17" t="str">
        <f aca="false">IF('Base GSFs'!J819&lt;&gt;"",$E817*'Base GSFs'!J819,"")</f>
        <v/>
      </c>
      <c r="K817" s="17" t="str">
        <f aca="false">IF('Base GSFs'!K819&lt;&gt;"",$E817*'Base GSFs'!K819,"")</f>
        <v/>
      </c>
      <c r="L817" s="17" t="str">
        <f aca="false">IF('Base GSFs'!L819&lt;&gt;"",$E817*'Base GSFs'!L819,"")</f>
        <v/>
      </c>
      <c r="M817" s="17" t="str">
        <f aca="false">IF('Base GSFs'!M819&lt;&gt;"",$E817*'Base GSFs'!M819,"")</f>
        <v/>
      </c>
      <c r="N817" s="17" t="str">
        <f aca="false">IF('Base GSFs'!N819&lt;&gt;"",$E817*'Base GSFs'!N819,"")</f>
        <v/>
      </c>
      <c r="O817" s="17" t="str">
        <f aca="false">IF('Base GSFs'!O819&lt;&gt;"",$E817*'Base GSFs'!O819,"")</f>
        <v/>
      </c>
      <c r="P817" s="17" t="str">
        <f aca="false">IF('Base GSFs'!P819&lt;&gt;"",$E817*'Base GSFs'!P819,"")</f>
        <v/>
      </c>
      <c r="Q817" s="17" t="str">
        <f aca="false">IF('Base GSFs'!Q819&lt;&gt;"",$E817*'Base GSFs'!Q819,"")</f>
        <v/>
      </c>
      <c r="R817" s="17" t="str">
        <f aca="false">IF('Base GSFs'!R819&lt;&gt;"",$E817*'Base GSFs'!R819,"")</f>
        <v/>
      </c>
      <c r="S817" s="17" t="str">
        <f aca="false">IF('Base GSFs'!S819&lt;&gt;"",$E817*'Base GSFs'!S819,"")</f>
        <v/>
      </c>
      <c r="T817" s="17" t="str">
        <f aca="false">IF('Base GSFs'!T819&lt;&gt;"",$E817*'Base GSFs'!T819,"")</f>
        <v/>
      </c>
      <c r="U817" s="17" t="str">
        <f aca="false">IF('Base GSFs'!U819&lt;&gt;"",$E817*'Base GSFs'!U819,"")</f>
        <v/>
      </c>
      <c r="V817" s="17" t="str">
        <f aca="false">IF('Base GSFs'!V819&lt;&gt;"",$E817*'Base GSFs'!V819,"")</f>
        <v/>
      </c>
      <c r="W817" s="17" t="str">
        <f aca="false">IF('Base GSFs'!W819&lt;&gt;"",$E817*'Base GSFs'!W819,"")</f>
        <v/>
      </c>
      <c r="X817" s="17" t="str">
        <f aca="false">IF('Base GSFs'!X819&lt;&gt;"",$E817*'Base GSFs'!X819,"")</f>
        <v/>
      </c>
      <c r="Y817" s="17" t="str">
        <f aca="false">IF('Base GSFs'!Y819&lt;&gt;"",$E817*'Base GSFs'!Y819,"")</f>
        <v/>
      </c>
      <c r="Z817" s="17" t="str">
        <f aca="false">IF('Base GSFs'!Z819&lt;&gt;"",$E817*'Base GSFs'!Z819,"")</f>
        <v/>
      </c>
      <c r="AA817" s="17" t="str">
        <f aca="false">IF('Base GSFs'!AA819&lt;&gt;"",$E817*'Base GSFs'!AA819,"")</f>
        <v/>
      </c>
      <c r="AB817" s="17" t="str">
        <f aca="false">IF('Base GSFs'!AB819&lt;&gt;"",$E817*'Base GSFs'!AB819,"")</f>
        <v/>
      </c>
      <c r="AC817" s="17" t="str">
        <f aca="false">IF('Base GSFs'!AC819&lt;&gt;"",$E817*'Base GSFs'!AC819,"")</f>
        <v/>
      </c>
      <c r="AD817" s="17" t="str">
        <f aca="false">IF('Base GSFs'!AD819&lt;&gt;"",$E817*'Base GSFs'!AD819,"")</f>
        <v/>
      </c>
      <c r="AE817" s="17" t="str">
        <f aca="false">IF('Base GSFs'!AE819&lt;&gt;"",$E817*'Base GSFs'!AE819,"")</f>
        <v/>
      </c>
      <c r="AF817" s="17" t="str">
        <f aca="false">IF('Base GSFs'!AF819&lt;&gt;"",$E817*'Base GSFs'!AF819,"")</f>
        <v/>
      </c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</row>
    <row r="818" customFormat="false" ht="12.75" hidden="true" customHeight="false" outlineLevel="0" collapsed="false">
      <c r="A818" s="17" t="str">
        <f aca="false">IF('Base GSFs'!A820&lt;&gt;"",'Base GSFs'!A820,"")</f>
        <v/>
      </c>
      <c r="B818" s="17" t="str">
        <f aca="false">IF('Base GSFs'!B820&lt;&gt;"",'Base GSFs'!B820,"")</f>
        <v/>
      </c>
      <c r="C818" s="17" t="str">
        <f aca="false">IF('Base GSFs'!C820&lt;&gt;"",'Base GSFs'!C820,"")</f>
        <v/>
      </c>
      <c r="D818" s="17" t="str">
        <f aca="false">IF('Base GSFs'!D820&lt;&gt;"",'Base GSFs'!D820,"")</f>
        <v/>
      </c>
      <c r="E818" s="17" t="str">
        <f aca="false">IF('Base GSFs'!E820&lt;&gt;"",'Base GSFs'!E820,"")</f>
        <v/>
      </c>
      <c r="F818" s="17" t="str">
        <f aca="false">IF('Base GSFs'!F820&lt;&gt;"",$E818*'Base GSFs'!F820,"")</f>
        <v/>
      </c>
      <c r="G818" s="17" t="str">
        <f aca="false">IF('Base GSFs'!G820&lt;&gt;"",$E818*'Base GSFs'!G820,"")</f>
        <v/>
      </c>
      <c r="H818" s="17" t="str">
        <f aca="false">IF('Base GSFs'!H820&lt;&gt;"",$E818*'Base GSFs'!H820,"")</f>
        <v/>
      </c>
      <c r="I818" s="17" t="str">
        <f aca="false">IF('Base GSFs'!I820&lt;&gt;"",$E818*'Base GSFs'!I820,"")</f>
        <v/>
      </c>
      <c r="J818" s="17" t="str">
        <f aca="false">IF('Base GSFs'!J820&lt;&gt;"",$E818*'Base GSFs'!J820,"")</f>
        <v/>
      </c>
      <c r="K818" s="17" t="str">
        <f aca="false">IF('Base GSFs'!K820&lt;&gt;"",$E818*'Base GSFs'!K820,"")</f>
        <v/>
      </c>
      <c r="L818" s="17" t="str">
        <f aca="false">IF('Base GSFs'!L820&lt;&gt;"",$E818*'Base GSFs'!L820,"")</f>
        <v/>
      </c>
      <c r="M818" s="17" t="str">
        <f aca="false">IF('Base GSFs'!M820&lt;&gt;"",$E818*'Base GSFs'!M820,"")</f>
        <v/>
      </c>
      <c r="N818" s="17" t="str">
        <f aca="false">IF('Base GSFs'!N820&lt;&gt;"",$E818*'Base GSFs'!N820,"")</f>
        <v/>
      </c>
      <c r="O818" s="17" t="str">
        <f aca="false">IF('Base GSFs'!O820&lt;&gt;"",$E818*'Base GSFs'!O820,"")</f>
        <v/>
      </c>
      <c r="P818" s="17" t="str">
        <f aca="false">IF('Base GSFs'!P820&lt;&gt;"",$E818*'Base GSFs'!P820,"")</f>
        <v/>
      </c>
      <c r="Q818" s="17" t="str">
        <f aca="false">IF('Base GSFs'!Q820&lt;&gt;"",$E818*'Base GSFs'!Q820,"")</f>
        <v/>
      </c>
      <c r="R818" s="17" t="str">
        <f aca="false">IF('Base GSFs'!R820&lt;&gt;"",$E818*'Base GSFs'!R820,"")</f>
        <v/>
      </c>
      <c r="S818" s="17" t="str">
        <f aca="false">IF('Base GSFs'!S820&lt;&gt;"",$E818*'Base GSFs'!S820,"")</f>
        <v/>
      </c>
      <c r="T818" s="17" t="str">
        <f aca="false">IF('Base GSFs'!T820&lt;&gt;"",$E818*'Base GSFs'!T820,"")</f>
        <v/>
      </c>
      <c r="U818" s="17" t="str">
        <f aca="false">IF('Base GSFs'!U820&lt;&gt;"",$E818*'Base GSFs'!U820,"")</f>
        <v/>
      </c>
      <c r="V818" s="17" t="str">
        <f aca="false">IF('Base GSFs'!V820&lt;&gt;"",$E818*'Base GSFs'!V820,"")</f>
        <v/>
      </c>
      <c r="W818" s="17" t="str">
        <f aca="false">IF('Base GSFs'!W820&lt;&gt;"",$E818*'Base GSFs'!W820,"")</f>
        <v/>
      </c>
      <c r="X818" s="17" t="str">
        <f aca="false">IF('Base GSFs'!X820&lt;&gt;"",$E818*'Base GSFs'!X820,"")</f>
        <v/>
      </c>
      <c r="Y818" s="17" t="str">
        <f aca="false">IF('Base GSFs'!Y820&lt;&gt;"",$E818*'Base GSFs'!Y820,"")</f>
        <v/>
      </c>
      <c r="Z818" s="17" t="str">
        <f aca="false">IF('Base GSFs'!Z820&lt;&gt;"",$E818*'Base GSFs'!Z820,"")</f>
        <v/>
      </c>
      <c r="AA818" s="17" t="str">
        <f aca="false">IF('Base GSFs'!AA820&lt;&gt;"",$E818*'Base GSFs'!AA820,"")</f>
        <v/>
      </c>
      <c r="AB818" s="17" t="str">
        <f aca="false">IF('Base GSFs'!AB820&lt;&gt;"",$E818*'Base GSFs'!AB820,"")</f>
        <v/>
      </c>
      <c r="AC818" s="17" t="str">
        <f aca="false">IF('Base GSFs'!AC820&lt;&gt;"",$E818*'Base GSFs'!AC820,"")</f>
        <v/>
      </c>
      <c r="AD818" s="17" t="str">
        <f aca="false">IF('Base GSFs'!AD820&lt;&gt;"",$E818*'Base GSFs'!AD820,"")</f>
        <v/>
      </c>
      <c r="AE818" s="17" t="str">
        <f aca="false">IF('Base GSFs'!AE820&lt;&gt;"",$E818*'Base GSFs'!AE820,"")</f>
        <v/>
      </c>
      <c r="AF818" s="17" t="str">
        <f aca="false">IF('Base GSFs'!AF820&lt;&gt;"",$E818*'Base GSFs'!AF820,"")</f>
        <v/>
      </c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</row>
    <row r="819" customFormat="false" ht="12.75" hidden="true" customHeight="false" outlineLevel="0" collapsed="false">
      <c r="A819" s="17" t="str">
        <f aca="false">IF('Base GSFs'!A821&lt;&gt;"",'Base GSFs'!A821,"")</f>
        <v/>
      </c>
      <c r="B819" s="17" t="str">
        <f aca="false">IF('Base GSFs'!B821&lt;&gt;"",'Base GSFs'!B821,"")</f>
        <v/>
      </c>
      <c r="C819" s="17" t="str">
        <f aca="false">IF('Base GSFs'!C821&lt;&gt;"",'Base GSFs'!C821,"")</f>
        <v/>
      </c>
      <c r="D819" s="17" t="str">
        <f aca="false">IF('Base GSFs'!D821&lt;&gt;"",'Base GSFs'!D821,"")</f>
        <v/>
      </c>
      <c r="E819" s="17" t="str">
        <f aca="false">IF('Base GSFs'!E821&lt;&gt;"",'Base GSFs'!E821,"")</f>
        <v/>
      </c>
      <c r="F819" s="17" t="str">
        <f aca="false">IF('Base GSFs'!F821&lt;&gt;"",$E819*'Base GSFs'!F821,"")</f>
        <v/>
      </c>
      <c r="G819" s="17" t="str">
        <f aca="false">IF('Base GSFs'!G821&lt;&gt;"",$E819*'Base GSFs'!G821,"")</f>
        <v/>
      </c>
      <c r="H819" s="17" t="str">
        <f aca="false">IF('Base GSFs'!H821&lt;&gt;"",$E819*'Base GSFs'!H821,"")</f>
        <v/>
      </c>
      <c r="I819" s="17" t="str">
        <f aca="false">IF('Base GSFs'!I821&lt;&gt;"",$E819*'Base GSFs'!I821,"")</f>
        <v/>
      </c>
      <c r="J819" s="17" t="str">
        <f aca="false">IF('Base GSFs'!J821&lt;&gt;"",$E819*'Base GSFs'!J821,"")</f>
        <v/>
      </c>
      <c r="K819" s="17" t="str">
        <f aca="false">IF('Base GSFs'!K821&lt;&gt;"",$E819*'Base GSFs'!K821,"")</f>
        <v/>
      </c>
      <c r="L819" s="17" t="str">
        <f aca="false">IF('Base GSFs'!L821&lt;&gt;"",$E819*'Base GSFs'!L821,"")</f>
        <v/>
      </c>
      <c r="M819" s="17" t="str">
        <f aca="false">IF('Base GSFs'!M821&lt;&gt;"",$E819*'Base GSFs'!M821,"")</f>
        <v/>
      </c>
      <c r="N819" s="17" t="str">
        <f aca="false">IF('Base GSFs'!N821&lt;&gt;"",$E819*'Base GSFs'!N821,"")</f>
        <v/>
      </c>
      <c r="O819" s="17" t="str">
        <f aca="false">IF('Base GSFs'!O821&lt;&gt;"",$E819*'Base GSFs'!O821,"")</f>
        <v/>
      </c>
      <c r="P819" s="17" t="str">
        <f aca="false">IF('Base GSFs'!P821&lt;&gt;"",$E819*'Base GSFs'!P821,"")</f>
        <v/>
      </c>
      <c r="Q819" s="17" t="str">
        <f aca="false">IF('Base GSFs'!Q821&lt;&gt;"",$E819*'Base GSFs'!Q821,"")</f>
        <v/>
      </c>
      <c r="R819" s="17" t="str">
        <f aca="false">IF('Base GSFs'!R821&lt;&gt;"",$E819*'Base GSFs'!R821,"")</f>
        <v/>
      </c>
      <c r="S819" s="17" t="str">
        <f aca="false">IF('Base GSFs'!S821&lt;&gt;"",$E819*'Base GSFs'!S821,"")</f>
        <v/>
      </c>
      <c r="T819" s="17" t="str">
        <f aca="false">IF('Base GSFs'!T821&lt;&gt;"",$E819*'Base GSFs'!T821,"")</f>
        <v/>
      </c>
      <c r="U819" s="17" t="str">
        <f aca="false">IF('Base GSFs'!U821&lt;&gt;"",$E819*'Base GSFs'!U821,"")</f>
        <v/>
      </c>
      <c r="V819" s="17" t="str">
        <f aca="false">IF('Base GSFs'!V821&lt;&gt;"",$E819*'Base GSFs'!V821,"")</f>
        <v/>
      </c>
      <c r="W819" s="17" t="str">
        <f aca="false">IF('Base GSFs'!W821&lt;&gt;"",$E819*'Base GSFs'!W821,"")</f>
        <v/>
      </c>
      <c r="X819" s="17" t="str">
        <f aca="false">IF('Base GSFs'!X821&lt;&gt;"",$E819*'Base GSFs'!X821,"")</f>
        <v/>
      </c>
      <c r="Y819" s="17" t="str">
        <f aca="false">IF('Base GSFs'!Y821&lt;&gt;"",$E819*'Base GSFs'!Y821,"")</f>
        <v/>
      </c>
      <c r="Z819" s="17" t="str">
        <f aca="false">IF('Base GSFs'!Z821&lt;&gt;"",$E819*'Base GSFs'!Z821,"")</f>
        <v/>
      </c>
      <c r="AA819" s="17" t="str">
        <f aca="false">IF('Base GSFs'!AA821&lt;&gt;"",$E819*'Base GSFs'!AA821,"")</f>
        <v/>
      </c>
      <c r="AB819" s="17" t="str">
        <f aca="false">IF('Base GSFs'!AB821&lt;&gt;"",$E819*'Base GSFs'!AB821,"")</f>
        <v/>
      </c>
      <c r="AC819" s="17" t="str">
        <f aca="false">IF('Base GSFs'!AC821&lt;&gt;"",$E819*'Base GSFs'!AC821,"")</f>
        <v/>
      </c>
      <c r="AD819" s="17" t="str">
        <f aca="false">IF('Base GSFs'!AD821&lt;&gt;"",$E819*'Base GSFs'!AD821,"")</f>
        <v/>
      </c>
      <c r="AE819" s="17" t="str">
        <f aca="false">IF('Base GSFs'!AE821&lt;&gt;"",$E819*'Base GSFs'!AE821,"")</f>
        <v/>
      </c>
      <c r="AF819" s="17" t="str">
        <f aca="false">IF('Base GSFs'!AF821&lt;&gt;"",$E819*'Base GSFs'!AF821,"")</f>
        <v/>
      </c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</row>
    <row r="820" customFormat="false" ht="12.75" hidden="true" customHeight="false" outlineLevel="0" collapsed="false">
      <c r="A820" s="17" t="str">
        <f aca="false">IF('Base GSFs'!A822&lt;&gt;"",'Base GSFs'!A822,"")</f>
        <v/>
      </c>
      <c r="B820" s="17" t="str">
        <f aca="false">IF('Base GSFs'!B822&lt;&gt;"",'Base GSFs'!B822,"")</f>
        <v/>
      </c>
      <c r="C820" s="17" t="str">
        <f aca="false">IF('Base GSFs'!C822&lt;&gt;"",'Base GSFs'!C822,"")</f>
        <v/>
      </c>
      <c r="D820" s="17" t="str">
        <f aca="false">IF('Base GSFs'!D822&lt;&gt;"",'Base GSFs'!D822,"")</f>
        <v/>
      </c>
      <c r="E820" s="17" t="str">
        <f aca="false">IF('Base GSFs'!E822&lt;&gt;"",'Base GSFs'!E822,"")</f>
        <v/>
      </c>
      <c r="F820" s="17" t="str">
        <f aca="false">IF('Base GSFs'!F822&lt;&gt;"",$E820*'Base GSFs'!F822,"")</f>
        <v/>
      </c>
      <c r="G820" s="17" t="str">
        <f aca="false">IF('Base GSFs'!G822&lt;&gt;"",$E820*'Base GSFs'!G822,"")</f>
        <v/>
      </c>
      <c r="H820" s="17" t="str">
        <f aca="false">IF('Base GSFs'!H822&lt;&gt;"",$E820*'Base GSFs'!H822,"")</f>
        <v/>
      </c>
      <c r="I820" s="17" t="str">
        <f aca="false">IF('Base GSFs'!I822&lt;&gt;"",$E820*'Base GSFs'!I822,"")</f>
        <v/>
      </c>
      <c r="J820" s="17" t="str">
        <f aca="false">IF('Base GSFs'!J822&lt;&gt;"",$E820*'Base GSFs'!J822,"")</f>
        <v/>
      </c>
      <c r="K820" s="17" t="str">
        <f aca="false">IF('Base GSFs'!K822&lt;&gt;"",$E820*'Base GSFs'!K822,"")</f>
        <v/>
      </c>
      <c r="L820" s="17" t="str">
        <f aca="false">IF('Base GSFs'!L822&lt;&gt;"",$E820*'Base GSFs'!L822,"")</f>
        <v/>
      </c>
      <c r="M820" s="17" t="str">
        <f aca="false">IF('Base GSFs'!M822&lt;&gt;"",$E820*'Base GSFs'!M822,"")</f>
        <v/>
      </c>
      <c r="N820" s="17" t="str">
        <f aca="false">IF('Base GSFs'!N822&lt;&gt;"",$E820*'Base GSFs'!N822,"")</f>
        <v/>
      </c>
      <c r="O820" s="17" t="str">
        <f aca="false">IF('Base GSFs'!O822&lt;&gt;"",$E820*'Base GSFs'!O822,"")</f>
        <v/>
      </c>
      <c r="P820" s="17" t="str">
        <f aca="false">IF('Base GSFs'!P822&lt;&gt;"",$E820*'Base GSFs'!P822,"")</f>
        <v/>
      </c>
      <c r="Q820" s="17" t="str">
        <f aca="false">IF('Base GSFs'!Q822&lt;&gt;"",$E820*'Base GSFs'!Q822,"")</f>
        <v/>
      </c>
      <c r="R820" s="17" t="str">
        <f aca="false">IF('Base GSFs'!R822&lt;&gt;"",$E820*'Base GSFs'!R822,"")</f>
        <v/>
      </c>
      <c r="S820" s="17" t="str">
        <f aca="false">IF('Base GSFs'!S822&lt;&gt;"",$E820*'Base GSFs'!S822,"")</f>
        <v/>
      </c>
      <c r="T820" s="17" t="str">
        <f aca="false">IF('Base GSFs'!T822&lt;&gt;"",$E820*'Base GSFs'!T822,"")</f>
        <v/>
      </c>
      <c r="U820" s="17" t="str">
        <f aca="false">IF('Base GSFs'!U822&lt;&gt;"",$E820*'Base GSFs'!U822,"")</f>
        <v/>
      </c>
      <c r="V820" s="17" t="str">
        <f aca="false">IF('Base GSFs'!V822&lt;&gt;"",$E820*'Base GSFs'!V822,"")</f>
        <v/>
      </c>
      <c r="W820" s="17" t="str">
        <f aca="false">IF('Base GSFs'!W822&lt;&gt;"",$E820*'Base GSFs'!W822,"")</f>
        <v/>
      </c>
      <c r="X820" s="17" t="str">
        <f aca="false">IF('Base GSFs'!X822&lt;&gt;"",$E820*'Base GSFs'!X822,"")</f>
        <v/>
      </c>
      <c r="Y820" s="17" t="str">
        <f aca="false">IF('Base GSFs'!Y822&lt;&gt;"",$E820*'Base GSFs'!Y822,"")</f>
        <v/>
      </c>
      <c r="Z820" s="17" t="str">
        <f aca="false">IF('Base GSFs'!Z822&lt;&gt;"",$E820*'Base GSFs'!Z822,"")</f>
        <v/>
      </c>
      <c r="AA820" s="17" t="str">
        <f aca="false">IF('Base GSFs'!AA822&lt;&gt;"",$E820*'Base GSFs'!AA822,"")</f>
        <v/>
      </c>
      <c r="AB820" s="17" t="str">
        <f aca="false">IF('Base GSFs'!AB822&lt;&gt;"",$E820*'Base GSFs'!AB822,"")</f>
        <v/>
      </c>
      <c r="AC820" s="17" t="str">
        <f aca="false">IF('Base GSFs'!AC822&lt;&gt;"",$E820*'Base GSFs'!AC822,"")</f>
        <v/>
      </c>
      <c r="AD820" s="17" t="str">
        <f aca="false">IF('Base GSFs'!AD822&lt;&gt;"",$E820*'Base GSFs'!AD822,"")</f>
        <v/>
      </c>
      <c r="AE820" s="17" t="str">
        <f aca="false">IF('Base GSFs'!AE822&lt;&gt;"",$E820*'Base GSFs'!AE822,"")</f>
        <v/>
      </c>
      <c r="AF820" s="17" t="str">
        <f aca="false">IF('Base GSFs'!AF822&lt;&gt;"",$E820*'Base GSFs'!AF822,"")</f>
        <v/>
      </c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</row>
    <row r="821" customFormat="false" ht="12.75" hidden="true" customHeight="false" outlineLevel="0" collapsed="false">
      <c r="A821" s="17" t="str">
        <f aca="false">IF('Base GSFs'!A823&lt;&gt;"",'Base GSFs'!A823,"")</f>
        <v/>
      </c>
      <c r="B821" s="17" t="str">
        <f aca="false">IF('Base GSFs'!B823&lt;&gt;"",'Base GSFs'!B823,"")</f>
        <v/>
      </c>
      <c r="C821" s="17" t="str">
        <f aca="false">IF('Base GSFs'!C823&lt;&gt;"",'Base GSFs'!C823,"")</f>
        <v/>
      </c>
      <c r="D821" s="17" t="str">
        <f aca="false">IF('Base GSFs'!D823&lt;&gt;"",'Base GSFs'!D823,"")</f>
        <v/>
      </c>
      <c r="E821" s="17" t="str">
        <f aca="false">IF('Base GSFs'!E823&lt;&gt;"",'Base GSFs'!E823,"")</f>
        <v/>
      </c>
      <c r="F821" s="17" t="str">
        <f aca="false">IF('Base GSFs'!F823&lt;&gt;"",$E821*'Base GSFs'!F823,"")</f>
        <v/>
      </c>
      <c r="G821" s="17" t="str">
        <f aca="false">IF('Base GSFs'!G823&lt;&gt;"",$E821*'Base GSFs'!G823,"")</f>
        <v/>
      </c>
      <c r="H821" s="17" t="str">
        <f aca="false">IF('Base GSFs'!H823&lt;&gt;"",$E821*'Base GSFs'!H823,"")</f>
        <v/>
      </c>
      <c r="I821" s="17" t="str">
        <f aca="false">IF('Base GSFs'!I823&lt;&gt;"",$E821*'Base GSFs'!I823,"")</f>
        <v/>
      </c>
      <c r="J821" s="17" t="str">
        <f aca="false">IF('Base GSFs'!J823&lt;&gt;"",$E821*'Base GSFs'!J823,"")</f>
        <v/>
      </c>
      <c r="K821" s="17" t="str">
        <f aca="false">IF('Base GSFs'!K823&lt;&gt;"",$E821*'Base GSFs'!K823,"")</f>
        <v/>
      </c>
      <c r="L821" s="17" t="str">
        <f aca="false">IF('Base GSFs'!L823&lt;&gt;"",$E821*'Base GSFs'!L823,"")</f>
        <v/>
      </c>
      <c r="M821" s="17" t="str">
        <f aca="false">IF('Base GSFs'!M823&lt;&gt;"",$E821*'Base GSFs'!M823,"")</f>
        <v/>
      </c>
      <c r="N821" s="17" t="str">
        <f aca="false">IF('Base GSFs'!N823&lt;&gt;"",$E821*'Base GSFs'!N823,"")</f>
        <v/>
      </c>
      <c r="O821" s="17" t="str">
        <f aca="false">IF('Base GSFs'!O823&lt;&gt;"",$E821*'Base GSFs'!O823,"")</f>
        <v/>
      </c>
      <c r="P821" s="17" t="str">
        <f aca="false">IF('Base GSFs'!P823&lt;&gt;"",$E821*'Base GSFs'!P823,"")</f>
        <v/>
      </c>
      <c r="Q821" s="17" t="str">
        <f aca="false">IF('Base GSFs'!Q823&lt;&gt;"",$E821*'Base GSFs'!Q823,"")</f>
        <v/>
      </c>
      <c r="R821" s="17" t="str">
        <f aca="false">IF('Base GSFs'!R823&lt;&gt;"",$E821*'Base GSFs'!R823,"")</f>
        <v/>
      </c>
      <c r="S821" s="17" t="str">
        <f aca="false">IF('Base GSFs'!S823&lt;&gt;"",$E821*'Base GSFs'!S823,"")</f>
        <v/>
      </c>
      <c r="T821" s="17" t="str">
        <f aca="false">IF('Base GSFs'!T823&lt;&gt;"",$E821*'Base GSFs'!T823,"")</f>
        <v/>
      </c>
      <c r="U821" s="17" t="str">
        <f aca="false">IF('Base GSFs'!U823&lt;&gt;"",$E821*'Base GSFs'!U823,"")</f>
        <v/>
      </c>
      <c r="V821" s="17" t="str">
        <f aca="false">IF('Base GSFs'!V823&lt;&gt;"",$E821*'Base GSFs'!V823,"")</f>
        <v/>
      </c>
      <c r="W821" s="17" t="str">
        <f aca="false">IF('Base GSFs'!W823&lt;&gt;"",$E821*'Base GSFs'!W823,"")</f>
        <v/>
      </c>
      <c r="X821" s="17" t="str">
        <f aca="false">IF('Base GSFs'!X823&lt;&gt;"",$E821*'Base GSFs'!X823,"")</f>
        <v/>
      </c>
      <c r="Y821" s="17" t="str">
        <f aca="false">IF('Base GSFs'!Y823&lt;&gt;"",$E821*'Base GSFs'!Y823,"")</f>
        <v/>
      </c>
      <c r="Z821" s="17" t="str">
        <f aca="false">IF('Base GSFs'!Z823&lt;&gt;"",$E821*'Base GSFs'!Z823,"")</f>
        <v/>
      </c>
      <c r="AA821" s="17" t="str">
        <f aca="false">IF('Base GSFs'!AA823&lt;&gt;"",$E821*'Base GSFs'!AA823,"")</f>
        <v/>
      </c>
      <c r="AB821" s="17" t="str">
        <f aca="false">IF('Base GSFs'!AB823&lt;&gt;"",$E821*'Base GSFs'!AB823,"")</f>
        <v/>
      </c>
      <c r="AC821" s="17" t="str">
        <f aca="false">IF('Base GSFs'!AC823&lt;&gt;"",$E821*'Base GSFs'!AC823,"")</f>
        <v/>
      </c>
      <c r="AD821" s="17" t="str">
        <f aca="false">IF('Base GSFs'!AD823&lt;&gt;"",$E821*'Base GSFs'!AD823,"")</f>
        <v/>
      </c>
      <c r="AE821" s="17" t="str">
        <f aca="false">IF('Base GSFs'!AE823&lt;&gt;"",$E821*'Base GSFs'!AE823,"")</f>
        <v/>
      </c>
      <c r="AF821" s="17" t="str">
        <f aca="false">IF('Base GSFs'!AF823&lt;&gt;"",$E821*'Base GSFs'!AF823,"")</f>
        <v/>
      </c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</row>
    <row r="822" customFormat="false" ht="12.75" hidden="true" customHeight="false" outlineLevel="0" collapsed="false">
      <c r="A822" s="17" t="str">
        <f aca="false">IF('Base GSFs'!A824&lt;&gt;"",'Base GSFs'!A824,"")</f>
        <v/>
      </c>
      <c r="B822" s="17" t="str">
        <f aca="false">IF('Base GSFs'!B824&lt;&gt;"",'Base GSFs'!B824,"")</f>
        <v/>
      </c>
      <c r="C822" s="17" t="str">
        <f aca="false">IF('Base GSFs'!C824&lt;&gt;"",'Base GSFs'!C824,"")</f>
        <v/>
      </c>
      <c r="D822" s="17" t="str">
        <f aca="false">IF('Base GSFs'!D824&lt;&gt;"",'Base GSFs'!D824,"")</f>
        <v/>
      </c>
      <c r="E822" s="17" t="str">
        <f aca="false">IF('Base GSFs'!E824&lt;&gt;"",'Base GSFs'!E824,"")</f>
        <v/>
      </c>
      <c r="F822" s="17" t="str">
        <f aca="false">IF('Base GSFs'!F824&lt;&gt;"",$E822*'Base GSFs'!F824,"")</f>
        <v/>
      </c>
      <c r="G822" s="17" t="str">
        <f aca="false">IF('Base GSFs'!G824&lt;&gt;"",$E822*'Base GSFs'!G824,"")</f>
        <v/>
      </c>
      <c r="H822" s="17" t="str">
        <f aca="false">IF('Base GSFs'!H824&lt;&gt;"",$E822*'Base GSFs'!H824,"")</f>
        <v/>
      </c>
      <c r="I822" s="17" t="str">
        <f aca="false">IF('Base GSFs'!I824&lt;&gt;"",$E822*'Base GSFs'!I824,"")</f>
        <v/>
      </c>
      <c r="J822" s="17" t="str">
        <f aca="false">IF('Base GSFs'!J824&lt;&gt;"",$E822*'Base GSFs'!J824,"")</f>
        <v/>
      </c>
      <c r="K822" s="17" t="str">
        <f aca="false">IF('Base GSFs'!K824&lt;&gt;"",$E822*'Base GSFs'!K824,"")</f>
        <v/>
      </c>
      <c r="L822" s="17" t="str">
        <f aca="false">IF('Base GSFs'!L824&lt;&gt;"",$E822*'Base GSFs'!L824,"")</f>
        <v/>
      </c>
      <c r="M822" s="17" t="str">
        <f aca="false">IF('Base GSFs'!M824&lt;&gt;"",$E822*'Base GSFs'!M824,"")</f>
        <v/>
      </c>
      <c r="N822" s="17" t="str">
        <f aca="false">IF('Base GSFs'!N824&lt;&gt;"",$E822*'Base GSFs'!N824,"")</f>
        <v/>
      </c>
      <c r="O822" s="17" t="str">
        <f aca="false">IF('Base GSFs'!O824&lt;&gt;"",$E822*'Base GSFs'!O824,"")</f>
        <v/>
      </c>
      <c r="P822" s="17" t="str">
        <f aca="false">IF('Base GSFs'!P824&lt;&gt;"",$E822*'Base GSFs'!P824,"")</f>
        <v/>
      </c>
      <c r="Q822" s="17" t="str">
        <f aca="false">IF('Base GSFs'!Q824&lt;&gt;"",$E822*'Base GSFs'!Q824,"")</f>
        <v/>
      </c>
      <c r="R822" s="17" t="str">
        <f aca="false">IF('Base GSFs'!R824&lt;&gt;"",$E822*'Base GSFs'!R824,"")</f>
        <v/>
      </c>
      <c r="S822" s="17" t="str">
        <f aca="false">IF('Base GSFs'!S824&lt;&gt;"",$E822*'Base GSFs'!S824,"")</f>
        <v/>
      </c>
      <c r="T822" s="17" t="str">
        <f aca="false">IF('Base GSFs'!T824&lt;&gt;"",$E822*'Base GSFs'!T824,"")</f>
        <v/>
      </c>
      <c r="U822" s="17" t="str">
        <f aca="false">IF('Base GSFs'!U824&lt;&gt;"",$E822*'Base GSFs'!U824,"")</f>
        <v/>
      </c>
      <c r="V822" s="17" t="str">
        <f aca="false">IF('Base GSFs'!V824&lt;&gt;"",$E822*'Base GSFs'!V824,"")</f>
        <v/>
      </c>
      <c r="W822" s="17" t="str">
        <f aca="false">IF('Base GSFs'!W824&lt;&gt;"",$E822*'Base GSFs'!W824,"")</f>
        <v/>
      </c>
      <c r="X822" s="17" t="str">
        <f aca="false">IF('Base GSFs'!X824&lt;&gt;"",$E822*'Base GSFs'!X824,"")</f>
        <v/>
      </c>
      <c r="Y822" s="17" t="str">
        <f aca="false">IF('Base GSFs'!Y824&lt;&gt;"",$E822*'Base GSFs'!Y824,"")</f>
        <v/>
      </c>
      <c r="Z822" s="17" t="str">
        <f aca="false">IF('Base GSFs'!Z824&lt;&gt;"",$E822*'Base GSFs'!Z824,"")</f>
        <v/>
      </c>
      <c r="AA822" s="17" t="str">
        <f aca="false">IF('Base GSFs'!AA824&lt;&gt;"",$E822*'Base GSFs'!AA824,"")</f>
        <v/>
      </c>
      <c r="AB822" s="17" t="str">
        <f aca="false">IF('Base GSFs'!AB824&lt;&gt;"",$E822*'Base GSFs'!AB824,"")</f>
        <v/>
      </c>
      <c r="AC822" s="17" t="str">
        <f aca="false">IF('Base GSFs'!AC824&lt;&gt;"",$E822*'Base GSFs'!AC824,"")</f>
        <v/>
      </c>
      <c r="AD822" s="17" t="str">
        <f aca="false">IF('Base GSFs'!AD824&lt;&gt;"",$E822*'Base GSFs'!AD824,"")</f>
        <v/>
      </c>
      <c r="AE822" s="17" t="str">
        <f aca="false">IF('Base GSFs'!AE824&lt;&gt;"",$E822*'Base GSFs'!AE824,"")</f>
        <v/>
      </c>
      <c r="AF822" s="17" t="str">
        <f aca="false">IF('Base GSFs'!AF824&lt;&gt;"",$E822*'Base GSFs'!AF824,"")</f>
        <v/>
      </c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</row>
    <row r="823" customFormat="false" ht="12.75" hidden="true" customHeight="false" outlineLevel="0" collapsed="false">
      <c r="A823" s="17" t="str">
        <f aca="false">IF('Base GSFs'!A825&lt;&gt;"",'Base GSFs'!A825,"")</f>
        <v/>
      </c>
      <c r="B823" s="17" t="str">
        <f aca="false">IF('Base GSFs'!B825&lt;&gt;"",'Base GSFs'!B825,"")</f>
        <v/>
      </c>
      <c r="C823" s="17" t="str">
        <f aca="false">IF('Base GSFs'!C825&lt;&gt;"",'Base GSFs'!C825,"")</f>
        <v/>
      </c>
      <c r="D823" s="17" t="str">
        <f aca="false">IF('Base GSFs'!D825&lt;&gt;"",'Base GSFs'!D825,"")</f>
        <v/>
      </c>
      <c r="E823" s="17" t="str">
        <f aca="false">IF('Base GSFs'!E825&lt;&gt;"",'Base GSFs'!E825,"")</f>
        <v/>
      </c>
      <c r="F823" s="17" t="str">
        <f aca="false">IF('Base GSFs'!F825&lt;&gt;"",$E823*'Base GSFs'!F825,"")</f>
        <v/>
      </c>
      <c r="G823" s="17" t="str">
        <f aca="false">IF('Base GSFs'!G825&lt;&gt;"",$E823*'Base GSFs'!G825,"")</f>
        <v/>
      </c>
      <c r="H823" s="17" t="str">
        <f aca="false">IF('Base GSFs'!H825&lt;&gt;"",$E823*'Base GSFs'!H825,"")</f>
        <v/>
      </c>
      <c r="I823" s="17" t="str">
        <f aca="false">IF('Base GSFs'!I825&lt;&gt;"",$E823*'Base GSFs'!I825,"")</f>
        <v/>
      </c>
      <c r="J823" s="17" t="str">
        <f aca="false">IF('Base GSFs'!J825&lt;&gt;"",$E823*'Base GSFs'!J825,"")</f>
        <v/>
      </c>
      <c r="K823" s="17" t="str">
        <f aca="false">IF('Base GSFs'!K825&lt;&gt;"",$E823*'Base GSFs'!K825,"")</f>
        <v/>
      </c>
      <c r="L823" s="17" t="str">
        <f aca="false">IF('Base GSFs'!L825&lt;&gt;"",$E823*'Base GSFs'!L825,"")</f>
        <v/>
      </c>
      <c r="M823" s="17" t="str">
        <f aca="false">IF('Base GSFs'!M825&lt;&gt;"",$E823*'Base GSFs'!M825,"")</f>
        <v/>
      </c>
      <c r="N823" s="17" t="str">
        <f aca="false">IF('Base GSFs'!N825&lt;&gt;"",$E823*'Base GSFs'!N825,"")</f>
        <v/>
      </c>
      <c r="O823" s="17" t="str">
        <f aca="false">IF('Base GSFs'!O825&lt;&gt;"",$E823*'Base GSFs'!O825,"")</f>
        <v/>
      </c>
      <c r="P823" s="17" t="str">
        <f aca="false">IF('Base GSFs'!P825&lt;&gt;"",$E823*'Base GSFs'!P825,"")</f>
        <v/>
      </c>
      <c r="Q823" s="17" t="str">
        <f aca="false">IF('Base GSFs'!Q825&lt;&gt;"",$E823*'Base GSFs'!Q825,"")</f>
        <v/>
      </c>
      <c r="R823" s="17" t="str">
        <f aca="false">IF('Base GSFs'!R825&lt;&gt;"",$E823*'Base GSFs'!R825,"")</f>
        <v/>
      </c>
      <c r="S823" s="17" t="str">
        <f aca="false">IF('Base GSFs'!S825&lt;&gt;"",$E823*'Base GSFs'!S825,"")</f>
        <v/>
      </c>
      <c r="T823" s="17" t="str">
        <f aca="false">IF('Base GSFs'!T825&lt;&gt;"",$E823*'Base GSFs'!T825,"")</f>
        <v/>
      </c>
      <c r="U823" s="17" t="str">
        <f aca="false">IF('Base GSFs'!U825&lt;&gt;"",$E823*'Base GSFs'!U825,"")</f>
        <v/>
      </c>
      <c r="V823" s="17" t="str">
        <f aca="false">IF('Base GSFs'!V825&lt;&gt;"",$E823*'Base GSFs'!V825,"")</f>
        <v/>
      </c>
      <c r="W823" s="17" t="str">
        <f aca="false">IF('Base GSFs'!W825&lt;&gt;"",$E823*'Base GSFs'!W825,"")</f>
        <v/>
      </c>
      <c r="X823" s="17" t="str">
        <f aca="false">IF('Base GSFs'!X825&lt;&gt;"",$E823*'Base GSFs'!X825,"")</f>
        <v/>
      </c>
      <c r="Y823" s="17" t="str">
        <f aca="false">IF('Base GSFs'!Y825&lt;&gt;"",$E823*'Base GSFs'!Y825,"")</f>
        <v/>
      </c>
      <c r="Z823" s="17" t="str">
        <f aca="false">IF('Base GSFs'!Z825&lt;&gt;"",$E823*'Base GSFs'!Z825,"")</f>
        <v/>
      </c>
      <c r="AA823" s="17" t="str">
        <f aca="false">IF('Base GSFs'!AA825&lt;&gt;"",$E823*'Base GSFs'!AA825,"")</f>
        <v/>
      </c>
      <c r="AB823" s="17" t="str">
        <f aca="false">IF('Base GSFs'!AB825&lt;&gt;"",$E823*'Base GSFs'!AB825,"")</f>
        <v/>
      </c>
      <c r="AC823" s="17" t="str">
        <f aca="false">IF('Base GSFs'!AC825&lt;&gt;"",$E823*'Base GSFs'!AC825,"")</f>
        <v/>
      </c>
      <c r="AD823" s="17" t="str">
        <f aca="false">IF('Base GSFs'!AD825&lt;&gt;"",$E823*'Base GSFs'!AD825,"")</f>
        <v/>
      </c>
      <c r="AE823" s="17" t="str">
        <f aca="false">IF('Base GSFs'!AE825&lt;&gt;"",$E823*'Base GSFs'!AE825,"")</f>
        <v/>
      </c>
      <c r="AF823" s="17" t="str">
        <f aca="false">IF('Base GSFs'!AF825&lt;&gt;"",$E823*'Base GSFs'!AF825,"")</f>
        <v/>
      </c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</row>
    <row r="824" customFormat="false" ht="12.75" hidden="true" customHeight="false" outlineLevel="0" collapsed="false">
      <c r="A824" s="17" t="str">
        <f aca="false">IF('Base GSFs'!A826&lt;&gt;"",'Base GSFs'!A826,"")</f>
        <v/>
      </c>
      <c r="B824" s="17" t="str">
        <f aca="false">IF('Base GSFs'!B826&lt;&gt;"",'Base GSFs'!B826,"")</f>
        <v/>
      </c>
      <c r="C824" s="17" t="str">
        <f aca="false">IF('Base GSFs'!C826&lt;&gt;"",'Base GSFs'!C826,"")</f>
        <v/>
      </c>
      <c r="D824" s="17" t="str">
        <f aca="false">IF('Base GSFs'!D826&lt;&gt;"",'Base GSFs'!D826,"")</f>
        <v/>
      </c>
      <c r="E824" s="17" t="str">
        <f aca="false">IF('Base GSFs'!E826&lt;&gt;"",'Base GSFs'!E826,"")</f>
        <v/>
      </c>
      <c r="F824" s="17" t="str">
        <f aca="false">IF('Base GSFs'!F826&lt;&gt;"",$E824*'Base GSFs'!F826,"")</f>
        <v/>
      </c>
      <c r="G824" s="17" t="str">
        <f aca="false">IF('Base GSFs'!G826&lt;&gt;"",$E824*'Base GSFs'!G826,"")</f>
        <v/>
      </c>
      <c r="H824" s="17" t="str">
        <f aca="false">IF('Base GSFs'!H826&lt;&gt;"",$E824*'Base GSFs'!H826,"")</f>
        <v/>
      </c>
      <c r="I824" s="17" t="str">
        <f aca="false">IF('Base GSFs'!I826&lt;&gt;"",$E824*'Base GSFs'!I826,"")</f>
        <v/>
      </c>
      <c r="J824" s="17" t="str">
        <f aca="false">IF('Base GSFs'!J826&lt;&gt;"",$E824*'Base GSFs'!J826,"")</f>
        <v/>
      </c>
      <c r="K824" s="17" t="str">
        <f aca="false">IF('Base GSFs'!K826&lt;&gt;"",$E824*'Base GSFs'!K826,"")</f>
        <v/>
      </c>
      <c r="L824" s="17" t="str">
        <f aca="false">IF('Base GSFs'!L826&lt;&gt;"",$E824*'Base GSFs'!L826,"")</f>
        <v/>
      </c>
      <c r="M824" s="17" t="str">
        <f aca="false">IF('Base GSFs'!M826&lt;&gt;"",$E824*'Base GSFs'!M826,"")</f>
        <v/>
      </c>
      <c r="N824" s="17" t="str">
        <f aca="false">IF('Base GSFs'!N826&lt;&gt;"",$E824*'Base GSFs'!N826,"")</f>
        <v/>
      </c>
      <c r="O824" s="17" t="str">
        <f aca="false">IF('Base GSFs'!O826&lt;&gt;"",$E824*'Base GSFs'!O826,"")</f>
        <v/>
      </c>
      <c r="P824" s="17" t="str">
        <f aca="false">IF('Base GSFs'!P826&lt;&gt;"",$E824*'Base GSFs'!P826,"")</f>
        <v/>
      </c>
      <c r="Q824" s="17" t="str">
        <f aca="false">IF('Base GSFs'!Q826&lt;&gt;"",$E824*'Base GSFs'!Q826,"")</f>
        <v/>
      </c>
      <c r="R824" s="17" t="str">
        <f aca="false">IF('Base GSFs'!R826&lt;&gt;"",$E824*'Base GSFs'!R826,"")</f>
        <v/>
      </c>
      <c r="S824" s="17" t="str">
        <f aca="false">IF('Base GSFs'!S826&lt;&gt;"",$E824*'Base GSFs'!S826,"")</f>
        <v/>
      </c>
      <c r="T824" s="17" t="str">
        <f aca="false">IF('Base GSFs'!T826&lt;&gt;"",$E824*'Base GSFs'!T826,"")</f>
        <v/>
      </c>
      <c r="U824" s="17" t="str">
        <f aca="false">IF('Base GSFs'!U826&lt;&gt;"",$E824*'Base GSFs'!U826,"")</f>
        <v/>
      </c>
      <c r="V824" s="17" t="str">
        <f aca="false">IF('Base GSFs'!V826&lt;&gt;"",$E824*'Base GSFs'!V826,"")</f>
        <v/>
      </c>
      <c r="W824" s="17" t="str">
        <f aca="false">IF('Base GSFs'!W826&lt;&gt;"",$E824*'Base GSFs'!W826,"")</f>
        <v/>
      </c>
      <c r="X824" s="17" t="str">
        <f aca="false">IF('Base GSFs'!X826&lt;&gt;"",$E824*'Base GSFs'!X826,"")</f>
        <v/>
      </c>
      <c r="Y824" s="17" t="str">
        <f aca="false">IF('Base GSFs'!Y826&lt;&gt;"",$E824*'Base GSFs'!Y826,"")</f>
        <v/>
      </c>
      <c r="Z824" s="17" t="str">
        <f aca="false">IF('Base GSFs'!Z826&lt;&gt;"",$E824*'Base GSFs'!Z826,"")</f>
        <v/>
      </c>
      <c r="AA824" s="17" t="str">
        <f aca="false">IF('Base GSFs'!AA826&lt;&gt;"",$E824*'Base GSFs'!AA826,"")</f>
        <v/>
      </c>
      <c r="AB824" s="17" t="str">
        <f aca="false">IF('Base GSFs'!AB826&lt;&gt;"",$E824*'Base GSFs'!AB826,"")</f>
        <v/>
      </c>
      <c r="AC824" s="17" t="str">
        <f aca="false">IF('Base GSFs'!AC826&lt;&gt;"",$E824*'Base GSFs'!AC826,"")</f>
        <v/>
      </c>
      <c r="AD824" s="17" t="str">
        <f aca="false">IF('Base GSFs'!AD826&lt;&gt;"",$E824*'Base GSFs'!AD826,"")</f>
        <v/>
      </c>
      <c r="AE824" s="17" t="str">
        <f aca="false">IF('Base GSFs'!AE826&lt;&gt;"",$E824*'Base GSFs'!AE826,"")</f>
        <v/>
      </c>
      <c r="AF824" s="17" t="str">
        <f aca="false">IF('Base GSFs'!AF826&lt;&gt;"",$E824*'Base GSFs'!AF826,"")</f>
        <v/>
      </c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</row>
    <row r="825" customFormat="false" ht="12.75" hidden="true" customHeight="false" outlineLevel="0" collapsed="false">
      <c r="A825" s="17" t="str">
        <f aca="false">IF('Base GSFs'!A827&lt;&gt;"",'Base GSFs'!A827,"")</f>
        <v/>
      </c>
      <c r="B825" s="17" t="str">
        <f aca="false">IF('Base GSFs'!B827&lt;&gt;"",'Base GSFs'!B827,"")</f>
        <v/>
      </c>
      <c r="C825" s="17" t="str">
        <f aca="false">IF('Base GSFs'!C827&lt;&gt;"",'Base GSFs'!C827,"")</f>
        <v/>
      </c>
      <c r="D825" s="17" t="str">
        <f aca="false">IF('Base GSFs'!D827&lt;&gt;"",'Base GSFs'!D827,"")</f>
        <v/>
      </c>
      <c r="E825" s="17" t="str">
        <f aca="false">IF('Base GSFs'!E827&lt;&gt;"",'Base GSFs'!E827,"")</f>
        <v/>
      </c>
      <c r="F825" s="17" t="str">
        <f aca="false">IF('Base GSFs'!F827&lt;&gt;"",$E825*'Base GSFs'!F827,"")</f>
        <v/>
      </c>
      <c r="G825" s="17" t="str">
        <f aca="false">IF('Base GSFs'!G827&lt;&gt;"",$E825*'Base GSFs'!G827,"")</f>
        <v/>
      </c>
      <c r="H825" s="17" t="str">
        <f aca="false">IF('Base GSFs'!H827&lt;&gt;"",$E825*'Base GSFs'!H827,"")</f>
        <v/>
      </c>
      <c r="I825" s="17" t="str">
        <f aca="false">IF('Base GSFs'!I827&lt;&gt;"",$E825*'Base GSFs'!I827,"")</f>
        <v/>
      </c>
      <c r="J825" s="17" t="str">
        <f aca="false">IF('Base GSFs'!J827&lt;&gt;"",$E825*'Base GSFs'!J827,"")</f>
        <v/>
      </c>
      <c r="K825" s="17" t="str">
        <f aca="false">IF('Base GSFs'!K827&lt;&gt;"",$E825*'Base GSFs'!K827,"")</f>
        <v/>
      </c>
      <c r="L825" s="17" t="str">
        <f aca="false">IF('Base GSFs'!L827&lt;&gt;"",$E825*'Base GSFs'!L827,"")</f>
        <v/>
      </c>
      <c r="M825" s="17" t="str">
        <f aca="false">IF('Base GSFs'!M827&lt;&gt;"",$E825*'Base GSFs'!M827,"")</f>
        <v/>
      </c>
      <c r="N825" s="17" t="str">
        <f aca="false">IF('Base GSFs'!N827&lt;&gt;"",$E825*'Base GSFs'!N827,"")</f>
        <v/>
      </c>
      <c r="O825" s="17" t="str">
        <f aca="false">IF('Base GSFs'!O827&lt;&gt;"",$E825*'Base GSFs'!O827,"")</f>
        <v/>
      </c>
      <c r="P825" s="17" t="str">
        <f aca="false">IF('Base GSFs'!P827&lt;&gt;"",$E825*'Base GSFs'!P827,"")</f>
        <v/>
      </c>
      <c r="Q825" s="17" t="str">
        <f aca="false">IF('Base GSFs'!Q827&lt;&gt;"",$E825*'Base GSFs'!Q827,"")</f>
        <v/>
      </c>
      <c r="R825" s="17" t="str">
        <f aca="false">IF('Base GSFs'!R827&lt;&gt;"",$E825*'Base GSFs'!R827,"")</f>
        <v/>
      </c>
      <c r="S825" s="17" t="str">
        <f aca="false">IF('Base GSFs'!S827&lt;&gt;"",$E825*'Base GSFs'!S827,"")</f>
        <v/>
      </c>
      <c r="T825" s="17" t="str">
        <f aca="false">IF('Base GSFs'!T827&lt;&gt;"",$E825*'Base GSFs'!T827,"")</f>
        <v/>
      </c>
      <c r="U825" s="17" t="str">
        <f aca="false">IF('Base GSFs'!U827&lt;&gt;"",$E825*'Base GSFs'!U827,"")</f>
        <v/>
      </c>
      <c r="V825" s="17" t="str">
        <f aca="false">IF('Base GSFs'!V827&lt;&gt;"",$E825*'Base GSFs'!V827,"")</f>
        <v/>
      </c>
      <c r="W825" s="17" t="str">
        <f aca="false">IF('Base GSFs'!W827&lt;&gt;"",$E825*'Base GSFs'!W827,"")</f>
        <v/>
      </c>
      <c r="X825" s="17" t="str">
        <f aca="false">IF('Base GSFs'!X827&lt;&gt;"",$E825*'Base GSFs'!X827,"")</f>
        <v/>
      </c>
      <c r="Y825" s="17" t="str">
        <f aca="false">IF('Base GSFs'!Y827&lt;&gt;"",$E825*'Base GSFs'!Y827,"")</f>
        <v/>
      </c>
      <c r="Z825" s="17" t="str">
        <f aca="false">IF('Base GSFs'!Z827&lt;&gt;"",$E825*'Base GSFs'!Z827,"")</f>
        <v/>
      </c>
      <c r="AA825" s="17" t="str">
        <f aca="false">IF('Base GSFs'!AA827&lt;&gt;"",$E825*'Base GSFs'!AA827,"")</f>
        <v/>
      </c>
      <c r="AB825" s="17" t="str">
        <f aca="false">IF('Base GSFs'!AB827&lt;&gt;"",$E825*'Base GSFs'!AB827,"")</f>
        <v/>
      </c>
      <c r="AC825" s="17" t="str">
        <f aca="false">IF('Base GSFs'!AC827&lt;&gt;"",$E825*'Base GSFs'!AC827,"")</f>
        <v/>
      </c>
      <c r="AD825" s="17" t="str">
        <f aca="false">IF('Base GSFs'!AD827&lt;&gt;"",$E825*'Base GSFs'!AD827,"")</f>
        <v/>
      </c>
      <c r="AE825" s="17" t="str">
        <f aca="false">IF('Base GSFs'!AE827&lt;&gt;"",$E825*'Base GSFs'!AE827,"")</f>
        <v/>
      </c>
      <c r="AF825" s="17" t="str">
        <f aca="false">IF('Base GSFs'!AF827&lt;&gt;"",$E825*'Base GSFs'!AF827,"")</f>
        <v/>
      </c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</row>
    <row r="826" customFormat="false" ht="12.75" hidden="true" customHeight="false" outlineLevel="0" collapsed="false">
      <c r="A826" s="17" t="str">
        <f aca="false">IF('Base GSFs'!A828&lt;&gt;"",'Base GSFs'!A828,"")</f>
        <v/>
      </c>
      <c r="B826" s="17" t="str">
        <f aca="false">IF('Base GSFs'!B828&lt;&gt;"",'Base GSFs'!B828,"")</f>
        <v/>
      </c>
      <c r="C826" s="17" t="str">
        <f aca="false">IF('Base GSFs'!C828&lt;&gt;"",'Base GSFs'!C828,"")</f>
        <v/>
      </c>
      <c r="D826" s="17" t="str">
        <f aca="false">IF('Base GSFs'!D828&lt;&gt;"",'Base GSFs'!D828,"")</f>
        <v/>
      </c>
      <c r="E826" s="17" t="str">
        <f aca="false">IF('Base GSFs'!E828&lt;&gt;"",'Base GSFs'!E828,"")</f>
        <v/>
      </c>
      <c r="F826" s="17" t="str">
        <f aca="false">IF('Base GSFs'!F828&lt;&gt;"",$E826*'Base GSFs'!F828,"")</f>
        <v/>
      </c>
      <c r="G826" s="17" t="str">
        <f aca="false">IF('Base GSFs'!G828&lt;&gt;"",$E826*'Base GSFs'!G828,"")</f>
        <v/>
      </c>
      <c r="H826" s="17" t="str">
        <f aca="false">IF('Base GSFs'!H828&lt;&gt;"",$E826*'Base GSFs'!H828,"")</f>
        <v/>
      </c>
      <c r="I826" s="17" t="str">
        <f aca="false">IF('Base GSFs'!I828&lt;&gt;"",$E826*'Base GSFs'!I828,"")</f>
        <v/>
      </c>
      <c r="J826" s="17" t="str">
        <f aca="false">IF('Base GSFs'!J828&lt;&gt;"",$E826*'Base GSFs'!J828,"")</f>
        <v/>
      </c>
      <c r="K826" s="17" t="str">
        <f aca="false">IF('Base GSFs'!K828&lt;&gt;"",$E826*'Base GSFs'!K828,"")</f>
        <v/>
      </c>
      <c r="L826" s="17" t="str">
        <f aca="false">IF('Base GSFs'!L828&lt;&gt;"",$E826*'Base GSFs'!L828,"")</f>
        <v/>
      </c>
      <c r="M826" s="17" t="str">
        <f aca="false">IF('Base GSFs'!M828&lt;&gt;"",$E826*'Base GSFs'!M828,"")</f>
        <v/>
      </c>
      <c r="N826" s="17" t="str">
        <f aca="false">IF('Base GSFs'!N828&lt;&gt;"",$E826*'Base GSFs'!N828,"")</f>
        <v/>
      </c>
      <c r="O826" s="17" t="str">
        <f aca="false">IF('Base GSFs'!O828&lt;&gt;"",$E826*'Base GSFs'!O828,"")</f>
        <v/>
      </c>
      <c r="P826" s="17" t="str">
        <f aca="false">IF('Base GSFs'!P828&lt;&gt;"",$E826*'Base GSFs'!P828,"")</f>
        <v/>
      </c>
      <c r="Q826" s="17" t="str">
        <f aca="false">IF('Base GSFs'!Q828&lt;&gt;"",$E826*'Base GSFs'!Q828,"")</f>
        <v/>
      </c>
      <c r="R826" s="17" t="str">
        <f aca="false">IF('Base GSFs'!R828&lt;&gt;"",$E826*'Base GSFs'!R828,"")</f>
        <v/>
      </c>
      <c r="S826" s="17" t="str">
        <f aca="false">IF('Base GSFs'!S828&lt;&gt;"",$E826*'Base GSFs'!S828,"")</f>
        <v/>
      </c>
      <c r="T826" s="17" t="str">
        <f aca="false">IF('Base GSFs'!T828&lt;&gt;"",$E826*'Base GSFs'!T828,"")</f>
        <v/>
      </c>
      <c r="U826" s="17" t="str">
        <f aca="false">IF('Base GSFs'!U828&lt;&gt;"",$E826*'Base GSFs'!U828,"")</f>
        <v/>
      </c>
      <c r="V826" s="17" t="str">
        <f aca="false">IF('Base GSFs'!V828&lt;&gt;"",$E826*'Base GSFs'!V828,"")</f>
        <v/>
      </c>
      <c r="W826" s="17" t="str">
        <f aca="false">IF('Base GSFs'!W828&lt;&gt;"",$E826*'Base GSFs'!W828,"")</f>
        <v/>
      </c>
      <c r="X826" s="17" t="str">
        <f aca="false">IF('Base GSFs'!X828&lt;&gt;"",$E826*'Base GSFs'!X828,"")</f>
        <v/>
      </c>
      <c r="Y826" s="17" t="str">
        <f aca="false">IF('Base GSFs'!Y828&lt;&gt;"",$E826*'Base GSFs'!Y828,"")</f>
        <v/>
      </c>
      <c r="Z826" s="17" t="str">
        <f aca="false">IF('Base GSFs'!Z828&lt;&gt;"",$E826*'Base GSFs'!Z828,"")</f>
        <v/>
      </c>
      <c r="AA826" s="17" t="str">
        <f aca="false">IF('Base GSFs'!AA828&lt;&gt;"",$E826*'Base GSFs'!AA828,"")</f>
        <v/>
      </c>
      <c r="AB826" s="17" t="str">
        <f aca="false">IF('Base GSFs'!AB828&lt;&gt;"",$E826*'Base GSFs'!AB828,"")</f>
        <v/>
      </c>
      <c r="AC826" s="17" t="str">
        <f aca="false">IF('Base GSFs'!AC828&lt;&gt;"",$E826*'Base GSFs'!AC828,"")</f>
        <v/>
      </c>
      <c r="AD826" s="17" t="str">
        <f aca="false">IF('Base GSFs'!AD828&lt;&gt;"",$E826*'Base GSFs'!AD828,"")</f>
        <v/>
      </c>
      <c r="AE826" s="17" t="str">
        <f aca="false">IF('Base GSFs'!AE828&lt;&gt;"",$E826*'Base GSFs'!AE828,"")</f>
        <v/>
      </c>
      <c r="AF826" s="17" t="str">
        <f aca="false">IF('Base GSFs'!AF828&lt;&gt;"",$E826*'Base GSFs'!AF828,"")</f>
        <v/>
      </c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</row>
    <row r="827" customFormat="false" ht="12.75" hidden="true" customHeight="false" outlineLevel="0" collapsed="false">
      <c r="A827" s="17" t="str">
        <f aca="false">IF('Base GSFs'!A829&lt;&gt;"",'Base GSFs'!A829,"")</f>
        <v/>
      </c>
      <c r="B827" s="17" t="str">
        <f aca="false">IF('Base GSFs'!B829&lt;&gt;"",'Base GSFs'!B829,"")</f>
        <v/>
      </c>
      <c r="C827" s="17" t="str">
        <f aca="false">IF('Base GSFs'!C829&lt;&gt;"",'Base GSFs'!C829,"")</f>
        <v/>
      </c>
      <c r="D827" s="17" t="str">
        <f aca="false">IF('Base GSFs'!D829&lt;&gt;"",'Base GSFs'!D829,"")</f>
        <v/>
      </c>
      <c r="E827" s="17" t="str">
        <f aca="false">IF('Base GSFs'!E829&lt;&gt;"",'Base GSFs'!E829,"")</f>
        <v/>
      </c>
      <c r="F827" s="17" t="str">
        <f aca="false">IF('Base GSFs'!F829&lt;&gt;"",$E827*'Base GSFs'!F829,"")</f>
        <v/>
      </c>
      <c r="G827" s="17" t="str">
        <f aca="false">IF('Base GSFs'!G829&lt;&gt;"",$E827*'Base GSFs'!G829,"")</f>
        <v/>
      </c>
      <c r="H827" s="17" t="str">
        <f aca="false">IF('Base GSFs'!H829&lt;&gt;"",$E827*'Base GSFs'!H829,"")</f>
        <v/>
      </c>
      <c r="I827" s="17" t="str">
        <f aca="false">IF('Base GSFs'!I829&lt;&gt;"",$E827*'Base GSFs'!I829,"")</f>
        <v/>
      </c>
      <c r="J827" s="17" t="str">
        <f aca="false">IF('Base GSFs'!J829&lt;&gt;"",$E827*'Base GSFs'!J829,"")</f>
        <v/>
      </c>
      <c r="K827" s="17" t="str">
        <f aca="false">IF('Base GSFs'!K829&lt;&gt;"",$E827*'Base GSFs'!K829,"")</f>
        <v/>
      </c>
      <c r="L827" s="17" t="str">
        <f aca="false">IF('Base GSFs'!L829&lt;&gt;"",$E827*'Base GSFs'!L829,"")</f>
        <v/>
      </c>
      <c r="M827" s="17" t="str">
        <f aca="false">IF('Base GSFs'!M829&lt;&gt;"",$E827*'Base GSFs'!M829,"")</f>
        <v/>
      </c>
      <c r="N827" s="17" t="str">
        <f aca="false">IF('Base GSFs'!N829&lt;&gt;"",$E827*'Base GSFs'!N829,"")</f>
        <v/>
      </c>
      <c r="O827" s="17" t="str">
        <f aca="false">IF('Base GSFs'!O829&lt;&gt;"",$E827*'Base GSFs'!O829,"")</f>
        <v/>
      </c>
      <c r="P827" s="17" t="str">
        <f aca="false">IF('Base GSFs'!P829&lt;&gt;"",$E827*'Base GSFs'!P829,"")</f>
        <v/>
      </c>
      <c r="Q827" s="17" t="str">
        <f aca="false">IF('Base GSFs'!Q829&lt;&gt;"",$E827*'Base GSFs'!Q829,"")</f>
        <v/>
      </c>
      <c r="R827" s="17" t="str">
        <f aca="false">IF('Base GSFs'!R829&lt;&gt;"",$E827*'Base GSFs'!R829,"")</f>
        <v/>
      </c>
      <c r="S827" s="17" t="str">
        <f aca="false">IF('Base GSFs'!S829&lt;&gt;"",$E827*'Base GSFs'!S829,"")</f>
        <v/>
      </c>
      <c r="T827" s="17" t="str">
        <f aca="false">IF('Base GSFs'!T829&lt;&gt;"",$E827*'Base GSFs'!T829,"")</f>
        <v/>
      </c>
      <c r="U827" s="17" t="str">
        <f aca="false">IF('Base GSFs'!U829&lt;&gt;"",$E827*'Base GSFs'!U829,"")</f>
        <v/>
      </c>
      <c r="V827" s="17" t="str">
        <f aca="false">IF('Base GSFs'!V829&lt;&gt;"",$E827*'Base GSFs'!V829,"")</f>
        <v/>
      </c>
      <c r="W827" s="17" t="str">
        <f aca="false">IF('Base GSFs'!W829&lt;&gt;"",$E827*'Base GSFs'!W829,"")</f>
        <v/>
      </c>
      <c r="X827" s="17" t="str">
        <f aca="false">IF('Base GSFs'!X829&lt;&gt;"",$E827*'Base GSFs'!X829,"")</f>
        <v/>
      </c>
      <c r="Y827" s="17" t="str">
        <f aca="false">IF('Base GSFs'!Y829&lt;&gt;"",$E827*'Base GSFs'!Y829,"")</f>
        <v/>
      </c>
      <c r="Z827" s="17" t="str">
        <f aca="false">IF('Base GSFs'!Z829&lt;&gt;"",$E827*'Base GSFs'!Z829,"")</f>
        <v/>
      </c>
      <c r="AA827" s="17" t="str">
        <f aca="false">IF('Base GSFs'!AA829&lt;&gt;"",$E827*'Base GSFs'!AA829,"")</f>
        <v/>
      </c>
      <c r="AB827" s="17" t="str">
        <f aca="false">IF('Base GSFs'!AB829&lt;&gt;"",$E827*'Base GSFs'!AB829,"")</f>
        <v/>
      </c>
      <c r="AC827" s="17" t="str">
        <f aca="false">IF('Base GSFs'!AC829&lt;&gt;"",$E827*'Base GSFs'!AC829,"")</f>
        <v/>
      </c>
      <c r="AD827" s="17" t="str">
        <f aca="false">IF('Base GSFs'!AD829&lt;&gt;"",$E827*'Base GSFs'!AD829,"")</f>
        <v/>
      </c>
      <c r="AE827" s="17" t="str">
        <f aca="false">IF('Base GSFs'!AE829&lt;&gt;"",$E827*'Base GSFs'!AE829,"")</f>
        <v/>
      </c>
      <c r="AF827" s="17" t="str">
        <f aca="false">IF('Base GSFs'!AF829&lt;&gt;"",$E827*'Base GSFs'!AF829,"")</f>
        <v/>
      </c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</row>
    <row r="828" customFormat="false" ht="12.75" hidden="true" customHeight="false" outlineLevel="0" collapsed="false">
      <c r="A828" s="17" t="str">
        <f aca="false">IF('Base GSFs'!A830&lt;&gt;"",'Base GSFs'!A830,"")</f>
        <v/>
      </c>
      <c r="B828" s="17" t="str">
        <f aca="false">IF('Base GSFs'!B830&lt;&gt;"",'Base GSFs'!B830,"")</f>
        <v/>
      </c>
      <c r="C828" s="17" t="str">
        <f aca="false">IF('Base GSFs'!C830&lt;&gt;"",'Base GSFs'!C830,"")</f>
        <v/>
      </c>
      <c r="D828" s="17" t="str">
        <f aca="false">IF('Base GSFs'!D830&lt;&gt;"",'Base GSFs'!D830,"")</f>
        <v/>
      </c>
      <c r="E828" s="17" t="str">
        <f aca="false">IF('Base GSFs'!E830&lt;&gt;"",'Base GSFs'!E830,"")</f>
        <v/>
      </c>
      <c r="F828" s="17" t="str">
        <f aca="false">IF('Base GSFs'!F830&lt;&gt;"",$E828*'Base GSFs'!F830,"")</f>
        <v/>
      </c>
      <c r="G828" s="17" t="str">
        <f aca="false">IF('Base GSFs'!G830&lt;&gt;"",$E828*'Base GSFs'!G830,"")</f>
        <v/>
      </c>
      <c r="H828" s="17" t="str">
        <f aca="false">IF('Base GSFs'!H830&lt;&gt;"",$E828*'Base GSFs'!H830,"")</f>
        <v/>
      </c>
      <c r="I828" s="17" t="str">
        <f aca="false">IF('Base GSFs'!I830&lt;&gt;"",$E828*'Base GSFs'!I830,"")</f>
        <v/>
      </c>
      <c r="J828" s="17" t="str">
        <f aca="false">IF('Base GSFs'!J830&lt;&gt;"",$E828*'Base GSFs'!J830,"")</f>
        <v/>
      </c>
      <c r="K828" s="17" t="str">
        <f aca="false">IF('Base GSFs'!K830&lt;&gt;"",$E828*'Base GSFs'!K830,"")</f>
        <v/>
      </c>
      <c r="L828" s="17" t="str">
        <f aca="false">IF('Base GSFs'!L830&lt;&gt;"",$E828*'Base GSFs'!L830,"")</f>
        <v/>
      </c>
      <c r="M828" s="17" t="str">
        <f aca="false">IF('Base GSFs'!M830&lt;&gt;"",$E828*'Base GSFs'!M830,"")</f>
        <v/>
      </c>
      <c r="N828" s="17" t="str">
        <f aca="false">IF('Base GSFs'!N830&lt;&gt;"",$E828*'Base GSFs'!N830,"")</f>
        <v/>
      </c>
      <c r="O828" s="17" t="str">
        <f aca="false">IF('Base GSFs'!O830&lt;&gt;"",$E828*'Base GSFs'!O830,"")</f>
        <v/>
      </c>
      <c r="P828" s="17" t="str">
        <f aca="false">IF('Base GSFs'!P830&lt;&gt;"",$E828*'Base GSFs'!P830,"")</f>
        <v/>
      </c>
      <c r="Q828" s="17" t="str">
        <f aca="false">IF('Base GSFs'!Q830&lt;&gt;"",$E828*'Base GSFs'!Q830,"")</f>
        <v/>
      </c>
      <c r="R828" s="17" t="str">
        <f aca="false">IF('Base GSFs'!R830&lt;&gt;"",$E828*'Base GSFs'!R830,"")</f>
        <v/>
      </c>
      <c r="S828" s="17" t="str">
        <f aca="false">IF('Base GSFs'!S830&lt;&gt;"",$E828*'Base GSFs'!S830,"")</f>
        <v/>
      </c>
      <c r="T828" s="17" t="str">
        <f aca="false">IF('Base GSFs'!T830&lt;&gt;"",$E828*'Base GSFs'!T830,"")</f>
        <v/>
      </c>
      <c r="U828" s="17" t="str">
        <f aca="false">IF('Base GSFs'!U830&lt;&gt;"",$E828*'Base GSFs'!U830,"")</f>
        <v/>
      </c>
      <c r="V828" s="17" t="str">
        <f aca="false">IF('Base GSFs'!V830&lt;&gt;"",$E828*'Base GSFs'!V830,"")</f>
        <v/>
      </c>
      <c r="W828" s="17" t="str">
        <f aca="false">IF('Base GSFs'!W830&lt;&gt;"",$E828*'Base GSFs'!W830,"")</f>
        <v/>
      </c>
      <c r="X828" s="17" t="str">
        <f aca="false">IF('Base GSFs'!X830&lt;&gt;"",$E828*'Base GSFs'!X830,"")</f>
        <v/>
      </c>
      <c r="Y828" s="17" t="str">
        <f aca="false">IF('Base GSFs'!Y830&lt;&gt;"",$E828*'Base GSFs'!Y830,"")</f>
        <v/>
      </c>
      <c r="Z828" s="17" t="str">
        <f aca="false">IF('Base GSFs'!Z830&lt;&gt;"",$E828*'Base GSFs'!Z830,"")</f>
        <v/>
      </c>
      <c r="AA828" s="17" t="str">
        <f aca="false">IF('Base GSFs'!AA830&lt;&gt;"",$E828*'Base GSFs'!AA830,"")</f>
        <v/>
      </c>
      <c r="AB828" s="17" t="str">
        <f aca="false">IF('Base GSFs'!AB830&lt;&gt;"",$E828*'Base GSFs'!AB830,"")</f>
        <v/>
      </c>
      <c r="AC828" s="17" t="str">
        <f aca="false">IF('Base GSFs'!AC830&lt;&gt;"",$E828*'Base GSFs'!AC830,"")</f>
        <v/>
      </c>
      <c r="AD828" s="17" t="str">
        <f aca="false">IF('Base GSFs'!AD830&lt;&gt;"",$E828*'Base GSFs'!AD830,"")</f>
        <v/>
      </c>
      <c r="AE828" s="17" t="str">
        <f aca="false">IF('Base GSFs'!AE830&lt;&gt;"",$E828*'Base GSFs'!AE830,"")</f>
        <v/>
      </c>
      <c r="AF828" s="17" t="str">
        <f aca="false">IF('Base GSFs'!AF830&lt;&gt;"",$E828*'Base GSFs'!AF830,"")</f>
        <v/>
      </c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</row>
    <row r="829" customFormat="false" ht="12.75" hidden="true" customHeight="false" outlineLevel="0" collapsed="false">
      <c r="A829" s="17" t="str">
        <f aca="false">IF('Base GSFs'!A831&lt;&gt;"",'Base GSFs'!A831,"")</f>
        <v/>
      </c>
      <c r="B829" s="17" t="str">
        <f aca="false">IF('Base GSFs'!B831&lt;&gt;"",'Base GSFs'!B831,"")</f>
        <v/>
      </c>
      <c r="C829" s="17" t="str">
        <f aca="false">IF('Base GSFs'!C831&lt;&gt;"",'Base GSFs'!C831,"")</f>
        <v/>
      </c>
      <c r="D829" s="17" t="str">
        <f aca="false">IF('Base GSFs'!D831&lt;&gt;"",'Base GSFs'!D831,"")</f>
        <v/>
      </c>
      <c r="E829" s="17" t="str">
        <f aca="false">IF('Base GSFs'!E831&lt;&gt;"",'Base GSFs'!E831,"")</f>
        <v/>
      </c>
      <c r="F829" s="17" t="str">
        <f aca="false">IF('Base GSFs'!F831&lt;&gt;"",$E829*'Base GSFs'!F831,"")</f>
        <v/>
      </c>
      <c r="G829" s="17" t="str">
        <f aca="false">IF('Base GSFs'!G831&lt;&gt;"",$E829*'Base GSFs'!G831,"")</f>
        <v/>
      </c>
      <c r="H829" s="17" t="str">
        <f aca="false">IF('Base GSFs'!H831&lt;&gt;"",$E829*'Base GSFs'!H831,"")</f>
        <v/>
      </c>
      <c r="I829" s="17" t="str">
        <f aca="false">IF('Base GSFs'!I831&lt;&gt;"",$E829*'Base GSFs'!I831,"")</f>
        <v/>
      </c>
      <c r="J829" s="17" t="str">
        <f aca="false">IF('Base GSFs'!J831&lt;&gt;"",$E829*'Base GSFs'!J831,"")</f>
        <v/>
      </c>
      <c r="K829" s="17" t="str">
        <f aca="false">IF('Base GSFs'!K831&lt;&gt;"",$E829*'Base GSFs'!K831,"")</f>
        <v/>
      </c>
      <c r="L829" s="17" t="str">
        <f aca="false">IF('Base GSFs'!L831&lt;&gt;"",$E829*'Base GSFs'!L831,"")</f>
        <v/>
      </c>
      <c r="M829" s="17" t="str">
        <f aca="false">IF('Base GSFs'!M831&lt;&gt;"",$E829*'Base GSFs'!M831,"")</f>
        <v/>
      </c>
      <c r="N829" s="17" t="str">
        <f aca="false">IF('Base GSFs'!N831&lt;&gt;"",$E829*'Base GSFs'!N831,"")</f>
        <v/>
      </c>
      <c r="O829" s="17" t="str">
        <f aca="false">IF('Base GSFs'!O831&lt;&gt;"",$E829*'Base GSFs'!O831,"")</f>
        <v/>
      </c>
      <c r="P829" s="17" t="str">
        <f aca="false">IF('Base GSFs'!P831&lt;&gt;"",$E829*'Base GSFs'!P831,"")</f>
        <v/>
      </c>
      <c r="Q829" s="17" t="str">
        <f aca="false">IF('Base GSFs'!Q831&lt;&gt;"",$E829*'Base GSFs'!Q831,"")</f>
        <v/>
      </c>
      <c r="R829" s="17" t="str">
        <f aca="false">IF('Base GSFs'!R831&lt;&gt;"",$E829*'Base GSFs'!R831,"")</f>
        <v/>
      </c>
      <c r="S829" s="17" t="str">
        <f aca="false">IF('Base GSFs'!S831&lt;&gt;"",$E829*'Base GSFs'!S831,"")</f>
        <v/>
      </c>
      <c r="T829" s="17" t="str">
        <f aca="false">IF('Base GSFs'!T831&lt;&gt;"",$E829*'Base GSFs'!T831,"")</f>
        <v/>
      </c>
      <c r="U829" s="17" t="str">
        <f aca="false">IF('Base GSFs'!U831&lt;&gt;"",$E829*'Base GSFs'!U831,"")</f>
        <v/>
      </c>
      <c r="V829" s="17" t="str">
        <f aca="false">IF('Base GSFs'!V831&lt;&gt;"",$E829*'Base GSFs'!V831,"")</f>
        <v/>
      </c>
      <c r="W829" s="17" t="str">
        <f aca="false">IF('Base GSFs'!W831&lt;&gt;"",$E829*'Base GSFs'!W831,"")</f>
        <v/>
      </c>
      <c r="X829" s="17" t="str">
        <f aca="false">IF('Base GSFs'!X831&lt;&gt;"",$E829*'Base GSFs'!X831,"")</f>
        <v/>
      </c>
      <c r="Y829" s="17" t="str">
        <f aca="false">IF('Base GSFs'!Y831&lt;&gt;"",$E829*'Base GSFs'!Y831,"")</f>
        <v/>
      </c>
      <c r="Z829" s="17" t="str">
        <f aca="false">IF('Base GSFs'!Z831&lt;&gt;"",$E829*'Base GSFs'!Z831,"")</f>
        <v/>
      </c>
      <c r="AA829" s="17" t="str">
        <f aca="false">IF('Base GSFs'!AA831&lt;&gt;"",$E829*'Base GSFs'!AA831,"")</f>
        <v/>
      </c>
      <c r="AB829" s="17" t="str">
        <f aca="false">IF('Base GSFs'!AB831&lt;&gt;"",$E829*'Base GSFs'!AB831,"")</f>
        <v/>
      </c>
      <c r="AC829" s="17" t="str">
        <f aca="false">IF('Base GSFs'!AC831&lt;&gt;"",$E829*'Base GSFs'!AC831,"")</f>
        <v/>
      </c>
      <c r="AD829" s="17" t="str">
        <f aca="false">IF('Base GSFs'!AD831&lt;&gt;"",$E829*'Base GSFs'!AD831,"")</f>
        <v/>
      </c>
      <c r="AE829" s="17" t="str">
        <f aca="false">IF('Base GSFs'!AE831&lt;&gt;"",$E829*'Base GSFs'!AE831,"")</f>
        <v/>
      </c>
      <c r="AF829" s="17" t="str">
        <f aca="false">IF('Base GSFs'!AF831&lt;&gt;"",$E829*'Base GSFs'!AF831,"")</f>
        <v/>
      </c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</row>
    <row r="830" customFormat="false" ht="12.75" hidden="true" customHeight="false" outlineLevel="0" collapsed="false">
      <c r="A830" s="17" t="str">
        <f aca="false">IF('Base GSFs'!A832&lt;&gt;"",'Base GSFs'!A832,"")</f>
        <v/>
      </c>
      <c r="B830" s="17" t="str">
        <f aca="false">IF('Base GSFs'!B832&lt;&gt;"",'Base GSFs'!B832,"")</f>
        <v/>
      </c>
      <c r="C830" s="17" t="str">
        <f aca="false">IF('Base GSFs'!C832&lt;&gt;"",'Base GSFs'!C832,"")</f>
        <v/>
      </c>
      <c r="D830" s="17" t="str">
        <f aca="false">IF('Base GSFs'!D832&lt;&gt;"",'Base GSFs'!D832,"")</f>
        <v/>
      </c>
      <c r="E830" s="17" t="str">
        <f aca="false">IF('Base GSFs'!E832&lt;&gt;"",'Base GSFs'!E832,"")</f>
        <v/>
      </c>
      <c r="F830" s="17" t="str">
        <f aca="false">IF('Base GSFs'!F832&lt;&gt;"",$E830*'Base GSFs'!F832,"")</f>
        <v/>
      </c>
      <c r="G830" s="17" t="str">
        <f aca="false">IF('Base GSFs'!G832&lt;&gt;"",$E830*'Base GSFs'!G832,"")</f>
        <v/>
      </c>
      <c r="H830" s="17" t="str">
        <f aca="false">IF('Base GSFs'!H832&lt;&gt;"",$E830*'Base GSFs'!H832,"")</f>
        <v/>
      </c>
      <c r="I830" s="17" t="str">
        <f aca="false">IF('Base GSFs'!I832&lt;&gt;"",$E830*'Base GSFs'!I832,"")</f>
        <v/>
      </c>
      <c r="J830" s="17" t="str">
        <f aca="false">IF('Base GSFs'!J832&lt;&gt;"",$E830*'Base GSFs'!J832,"")</f>
        <v/>
      </c>
      <c r="K830" s="17" t="str">
        <f aca="false">IF('Base GSFs'!K832&lt;&gt;"",$E830*'Base GSFs'!K832,"")</f>
        <v/>
      </c>
      <c r="L830" s="17" t="str">
        <f aca="false">IF('Base GSFs'!L832&lt;&gt;"",$E830*'Base GSFs'!L832,"")</f>
        <v/>
      </c>
      <c r="M830" s="17" t="str">
        <f aca="false">IF('Base GSFs'!M832&lt;&gt;"",$E830*'Base GSFs'!M832,"")</f>
        <v/>
      </c>
      <c r="N830" s="17" t="str">
        <f aca="false">IF('Base GSFs'!N832&lt;&gt;"",$E830*'Base GSFs'!N832,"")</f>
        <v/>
      </c>
      <c r="O830" s="17" t="str">
        <f aca="false">IF('Base GSFs'!O832&lt;&gt;"",$E830*'Base GSFs'!O832,"")</f>
        <v/>
      </c>
      <c r="P830" s="17" t="str">
        <f aca="false">IF('Base GSFs'!P832&lt;&gt;"",$E830*'Base GSFs'!P832,"")</f>
        <v/>
      </c>
      <c r="Q830" s="17" t="str">
        <f aca="false">IF('Base GSFs'!Q832&lt;&gt;"",$E830*'Base GSFs'!Q832,"")</f>
        <v/>
      </c>
      <c r="R830" s="17" t="str">
        <f aca="false">IF('Base GSFs'!R832&lt;&gt;"",$E830*'Base GSFs'!R832,"")</f>
        <v/>
      </c>
      <c r="S830" s="17" t="str">
        <f aca="false">IF('Base GSFs'!S832&lt;&gt;"",$E830*'Base GSFs'!S832,"")</f>
        <v/>
      </c>
      <c r="T830" s="17" t="str">
        <f aca="false">IF('Base GSFs'!T832&lt;&gt;"",$E830*'Base GSFs'!T832,"")</f>
        <v/>
      </c>
      <c r="U830" s="17" t="str">
        <f aca="false">IF('Base GSFs'!U832&lt;&gt;"",$E830*'Base GSFs'!U832,"")</f>
        <v/>
      </c>
      <c r="V830" s="17" t="str">
        <f aca="false">IF('Base GSFs'!V832&lt;&gt;"",$E830*'Base GSFs'!V832,"")</f>
        <v/>
      </c>
      <c r="W830" s="17" t="str">
        <f aca="false">IF('Base GSFs'!W832&lt;&gt;"",$E830*'Base GSFs'!W832,"")</f>
        <v/>
      </c>
      <c r="X830" s="17" t="str">
        <f aca="false">IF('Base GSFs'!X832&lt;&gt;"",$E830*'Base GSFs'!X832,"")</f>
        <v/>
      </c>
      <c r="Y830" s="17" t="str">
        <f aca="false">IF('Base GSFs'!Y832&lt;&gt;"",$E830*'Base GSFs'!Y832,"")</f>
        <v/>
      </c>
      <c r="Z830" s="17" t="str">
        <f aca="false">IF('Base GSFs'!Z832&lt;&gt;"",$E830*'Base GSFs'!Z832,"")</f>
        <v/>
      </c>
      <c r="AA830" s="17" t="str">
        <f aca="false">IF('Base GSFs'!AA832&lt;&gt;"",$E830*'Base GSFs'!AA832,"")</f>
        <v/>
      </c>
      <c r="AB830" s="17" t="str">
        <f aca="false">IF('Base GSFs'!AB832&lt;&gt;"",$E830*'Base GSFs'!AB832,"")</f>
        <v/>
      </c>
      <c r="AC830" s="17" t="str">
        <f aca="false">IF('Base GSFs'!AC832&lt;&gt;"",$E830*'Base GSFs'!AC832,"")</f>
        <v/>
      </c>
      <c r="AD830" s="17" t="str">
        <f aca="false">IF('Base GSFs'!AD832&lt;&gt;"",$E830*'Base GSFs'!AD832,"")</f>
        <v/>
      </c>
      <c r="AE830" s="17" t="str">
        <f aca="false">IF('Base GSFs'!AE832&lt;&gt;"",$E830*'Base GSFs'!AE832,"")</f>
        <v/>
      </c>
      <c r="AF830" s="17" t="str">
        <f aca="false">IF('Base GSFs'!AF832&lt;&gt;"",$E830*'Base GSFs'!AF832,"")</f>
        <v/>
      </c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</row>
    <row r="831" customFormat="false" ht="12.75" hidden="true" customHeight="false" outlineLevel="0" collapsed="false">
      <c r="A831" s="17" t="str">
        <f aca="false">IF('Base GSFs'!A833&lt;&gt;"",'Base GSFs'!A833,"")</f>
        <v/>
      </c>
      <c r="B831" s="17" t="str">
        <f aca="false">IF('Base GSFs'!B833&lt;&gt;"",'Base GSFs'!B833,"")</f>
        <v/>
      </c>
      <c r="C831" s="17" t="str">
        <f aca="false">IF('Base GSFs'!C833&lt;&gt;"",'Base GSFs'!C833,"")</f>
        <v/>
      </c>
      <c r="D831" s="17" t="str">
        <f aca="false">IF('Base GSFs'!D833&lt;&gt;"",'Base GSFs'!D833,"")</f>
        <v/>
      </c>
      <c r="E831" s="17" t="str">
        <f aca="false">IF('Base GSFs'!E833&lt;&gt;"",'Base GSFs'!E833,"")</f>
        <v/>
      </c>
      <c r="F831" s="17" t="str">
        <f aca="false">IF('Base GSFs'!F833&lt;&gt;"",$E831*'Base GSFs'!F833,"")</f>
        <v/>
      </c>
      <c r="G831" s="17" t="str">
        <f aca="false">IF('Base GSFs'!G833&lt;&gt;"",$E831*'Base GSFs'!G833,"")</f>
        <v/>
      </c>
      <c r="H831" s="17" t="str">
        <f aca="false">IF('Base GSFs'!H833&lt;&gt;"",$E831*'Base GSFs'!H833,"")</f>
        <v/>
      </c>
      <c r="I831" s="17" t="str">
        <f aca="false">IF('Base GSFs'!I833&lt;&gt;"",$E831*'Base GSFs'!I833,"")</f>
        <v/>
      </c>
      <c r="J831" s="17" t="str">
        <f aca="false">IF('Base GSFs'!J833&lt;&gt;"",$E831*'Base GSFs'!J833,"")</f>
        <v/>
      </c>
      <c r="K831" s="17" t="str">
        <f aca="false">IF('Base GSFs'!K833&lt;&gt;"",$E831*'Base GSFs'!K833,"")</f>
        <v/>
      </c>
      <c r="L831" s="17" t="str">
        <f aca="false">IF('Base GSFs'!L833&lt;&gt;"",$E831*'Base GSFs'!L833,"")</f>
        <v/>
      </c>
      <c r="M831" s="17" t="str">
        <f aca="false">IF('Base GSFs'!M833&lt;&gt;"",$E831*'Base GSFs'!M833,"")</f>
        <v/>
      </c>
      <c r="N831" s="17" t="str">
        <f aca="false">IF('Base GSFs'!N833&lt;&gt;"",$E831*'Base GSFs'!N833,"")</f>
        <v/>
      </c>
      <c r="O831" s="17" t="str">
        <f aca="false">IF('Base GSFs'!O833&lt;&gt;"",$E831*'Base GSFs'!O833,"")</f>
        <v/>
      </c>
      <c r="P831" s="17" t="str">
        <f aca="false">IF('Base GSFs'!P833&lt;&gt;"",$E831*'Base GSFs'!P833,"")</f>
        <v/>
      </c>
      <c r="Q831" s="17" t="str">
        <f aca="false">IF('Base GSFs'!Q833&lt;&gt;"",$E831*'Base GSFs'!Q833,"")</f>
        <v/>
      </c>
      <c r="R831" s="17" t="str">
        <f aca="false">IF('Base GSFs'!R833&lt;&gt;"",$E831*'Base GSFs'!R833,"")</f>
        <v/>
      </c>
      <c r="S831" s="17" t="str">
        <f aca="false">IF('Base GSFs'!S833&lt;&gt;"",$E831*'Base GSFs'!S833,"")</f>
        <v/>
      </c>
      <c r="T831" s="17" t="str">
        <f aca="false">IF('Base GSFs'!T833&lt;&gt;"",$E831*'Base GSFs'!T833,"")</f>
        <v/>
      </c>
      <c r="U831" s="17" t="str">
        <f aca="false">IF('Base GSFs'!U833&lt;&gt;"",$E831*'Base GSFs'!U833,"")</f>
        <v/>
      </c>
      <c r="V831" s="17" t="str">
        <f aca="false">IF('Base GSFs'!V833&lt;&gt;"",$E831*'Base GSFs'!V833,"")</f>
        <v/>
      </c>
      <c r="W831" s="17" t="str">
        <f aca="false">IF('Base GSFs'!W833&lt;&gt;"",$E831*'Base GSFs'!W833,"")</f>
        <v/>
      </c>
      <c r="X831" s="17" t="str">
        <f aca="false">IF('Base GSFs'!X833&lt;&gt;"",$E831*'Base GSFs'!X833,"")</f>
        <v/>
      </c>
      <c r="Y831" s="17" t="str">
        <f aca="false">IF('Base GSFs'!Y833&lt;&gt;"",$E831*'Base GSFs'!Y833,"")</f>
        <v/>
      </c>
      <c r="Z831" s="17" t="str">
        <f aca="false">IF('Base GSFs'!Z833&lt;&gt;"",$E831*'Base GSFs'!Z833,"")</f>
        <v/>
      </c>
      <c r="AA831" s="17" t="str">
        <f aca="false">IF('Base GSFs'!AA833&lt;&gt;"",$E831*'Base GSFs'!AA833,"")</f>
        <v/>
      </c>
      <c r="AB831" s="17" t="str">
        <f aca="false">IF('Base GSFs'!AB833&lt;&gt;"",$E831*'Base GSFs'!AB833,"")</f>
        <v/>
      </c>
      <c r="AC831" s="17" t="str">
        <f aca="false">IF('Base GSFs'!AC833&lt;&gt;"",$E831*'Base GSFs'!AC833,"")</f>
        <v/>
      </c>
      <c r="AD831" s="17" t="str">
        <f aca="false">IF('Base GSFs'!AD833&lt;&gt;"",$E831*'Base GSFs'!AD833,"")</f>
        <v/>
      </c>
      <c r="AE831" s="17" t="str">
        <f aca="false">IF('Base GSFs'!AE833&lt;&gt;"",$E831*'Base GSFs'!AE833,"")</f>
        <v/>
      </c>
      <c r="AF831" s="17" t="str">
        <f aca="false">IF('Base GSFs'!AF833&lt;&gt;"",$E831*'Base GSFs'!AF833,"")</f>
        <v/>
      </c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</row>
    <row r="832" customFormat="false" ht="12.75" hidden="true" customHeight="false" outlineLevel="0" collapsed="false">
      <c r="A832" s="17" t="str">
        <f aca="false">IF('Base GSFs'!A834&lt;&gt;"",'Base GSFs'!A834,"")</f>
        <v/>
      </c>
      <c r="B832" s="17" t="str">
        <f aca="false">IF('Base GSFs'!B834&lt;&gt;"",'Base GSFs'!B834,"")</f>
        <v/>
      </c>
      <c r="C832" s="17" t="str">
        <f aca="false">IF('Base GSFs'!C834&lt;&gt;"",'Base GSFs'!C834,"")</f>
        <v/>
      </c>
      <c r="D832" s="17" t="str">
        <f aca="false">IF('Base GSFs'!D834&lt;&gt;"",'Base GSFs'!D834,"")</f>
        <v/>
      </c>
      <c r="E832" s="17" t="str">
        <f aca="false">IF('Base GSFs'!E834&lt;&gt;"",'Base GSFs'!E834,"")</f>
        <v/>
      </c>
      <c r="F832" s="17" t="str">
        <f aca="false">IF('Base GSFs'!F834&lt;&gt;"",$E832*'Base GSFs'!F834,"")</f>
        <v/>
      </c>
      <c r="G832" s="17" t="str">
        <f aca="false">IF('Base GSFs'!G834&lt;&gt;"",$E832*'Base GSFs'!G834,"")</f>
        <v/>
      </c>
      <c r="H832" s="17" t="str">
        <f aca="false">IF('Base GSFs'!H834&lt;&gt;"",$E832*'Base GSFs'!H834,"")</f>
        <v/>
      </c>
      <c r="I832" s="17" t="str">
        <f aca="false">IF('Base GSFs'!I834&lt;&gt;"",$E832*'Base GSFs'!I834,"")</f>
        <v/>
      </c>
      <c r="J832" s="17" t="str">
        <f aca="false">IF('Base GSFs'!J834&lt;&gt;"",$E832*'Base GSFs'!J834,"")</f>
        <v/>
      </c>
      <c r="K832" s="17" t="str">
        <f aca="false">IF('Base GSFs'!K834&lt;&gt;"",$E832*'Base GSFs'!K834,"")</f>
        <v/>
      </c>
      <c r="L832" s="17" t="str">
        <f aca="false">IF('Base GSFs'!L834&lt;&gt;"",$E832*'Base GSFs'!L834,"")</f>
        <v/>
      </c>
      <c r="M832" s="17" t="str">
        <f aca="false">IF('Base GSFs'!M834&lt;&gt;"",$E832*'Base GSFs'!M834,"")</f>
        <v/>
      </c>
      <c r="N832" s="17" t="str">
        <f aca="false">IF('Base GSFs'!N834&lt;&gt;"",$E832*'Base GSFs'!N834,"")</f>
        <v/>
      </c>
      <c r="O832" s="17" t="str">
        <f aca="false">IF('Base GSFs'!O834&lt;&gt;"",$E832*'Base GSFs'!O834,"")</f>
        <v/>
      </c>
      <c r="P832" s="17" t="str">
        <f aca="false">IF('Base GSFs'!P834&lt;&gt;"",$E832*'Base GSFs'!P834,"")</f>
        <v/>
      </c>
      <c r="Q832" s="17" t="str">
        <f aca="false">IF('Base GSFs'!Q834&lt;&gt;"",$E832*'Base GSFs'!Q834,"")</f>
        <v/>
      </c>
      <c r="R832" s="17" t="str">
        <f aca="false">IF('Base GSFs'!R834&lt;&gt;"",$E832*'Base GSFs'!R834,"")</f>
        <v/>
      </c>
      <c r="S832" s="17" t="str">
        <f aca="false">IF('Base GSFs'!S834&lt;&gt;"",$E832*'Base GSFs'!S834,"")</f>
        <v/>
      </c>
      <c r="T832" s="17" t="str">
        <f aca="false">IF('Base GSFs'!T834&lt;&gt;"",$E832*'Base GSFs'!T834,"")</f>
        <v/>
      </c>
      <c r="U832" s="17" t="str">
        <f aca="false">IF('Base GSFs'!U834&lt;&gt;"",$E832*'Base GSFs'!U834,"")</f>
        <v/>
      </c>
      <c r="V832" s="17" t="str">
        <f aca="false">IF('Base GSFs'!V834&lt;&gt;"",$E832*'Base GSFs'!V834,"")</f>
        <v/>
      </c>
      <c r="W832" s="17" t="str">
        <f aca="false">IF('Base GSFs'!W834&lt;&gt;"",$E832*'Base GSFs'!W834,"")</f>
        <v/>
      </c>
      <c r="X832" s="17" t="str">
        <f aca="false">IF('Base GSFs'!X834&lt;&gt;"",$E832*'Base GSFs'!X834,"")</f>
        <v/>
      </c>
      <c r="Y832" s="17" t="str">
        <f aca="false">IF('Base GSFs'!Y834&lt;&gt;"",$E832*'Base GSFs'!Y834,"")</f>
        <v/>
      </c>
      <c r="Z832" s="17" t="str">
        <f aca="false">IF('Base GSFs'!Z834&lt;&gt;"",$E832*'Base GSFs'!Z834,"")</f>
        <v/>
      </c>
      <c r="AA832" s="17" t="str">
        <f aca="false">IF('Base GSFs'!AA834&lt;&gt;"",$E832*'Base GSFs'!AA834,"")</f>
        <v/>
      </c>
      <c r="AB832" s="17" t="str">
        <f aca="false">IF('Base GSFs'!AB834&lt;&gt;"",$E832*'Base GSFs'!AB834,"")</f>
        <v/>
      </c>
      <c r="AC832" s="17" t="str">
        <f aca="false">IF('Base GSFs'!AC834&lt;&gt;"",$E832*'Base GSFs'!AC834,"")</f>
        <v/>
      </c>
      <c r="AD832" s="17" t="str">
        <f aca="false">IF('Base GSFs'!AD834&lt;&gt;"",$E832*'Base GSFs'!AD834,"")</f>
        <v/>
      </c>
      <c r="AE832" s="17" t="str">
        <f aca="false">IF('Base GSFs'!AE834&lt;&gt;"",$E832*'Base GSFs'!AE834,"")</f>
        <v/>
      </c>
      <c r="AF832" s="17" t="str">
        <f aca="false">IF('Base GSFs'!AF834&lt;&gt;"",$E832*'Base GSFs'!AF834,"")</f>
        <v/>
      </c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</row>
    <row r="833" customFormat="false" ht="12.75" hidden="true" customHeight="false" outlineLevel="0" collapsed="false">
      <c r="A833" s="17" t="str">
        <f aca="false">IF('Base GSFs'!A835&lt;&gt;"",'Base GSFs'!A835,"")</f>
        <v/>
      </c>
      <c r="B833" s="17" t="str">
        <f aca="false">IF('Base GSFs'!B835&lt;&gt;"",'Base GSFs'!B835,"")</f>
        <v/>
      </c>
      <c r="C833" s="17" t="str">
        <f aca="false">IF('Base GSFs'!C835&lt;&gt;"",'Base GSFs'!C835,"")</f>
        <v/>
      </c>
      <c r="D833" s="17" t="str">
        <f aca="false">IF('Base GSFs'!D835&lt;&gt;"",'Base GSFs'!D835,"")</f>
        <v/>
      </c>
      <c r="E833" s="17" t="str">
        <f aca="false">IF('Base GSFs'!E835&lt;&gt;"",'Base GSFs'!E835,"")</f>
        <v/>
      </c>
      <c r="F833" s="17" t="str">
        <f aca="false">IF('Base GSFs'!F835&lt;&gt;"",$E833*'Base GSFs'!F835,"")</f>
        <v/>
      </c>
      <c r="G833" s="17" t="str">
        <f aca="false">IF('Base GSFs'!G835&lt;&gt;"",$E833*'Base GSFs'!G835,"")</f>
        <v/>
      </c>
      <c r="H833" s="17" t="str">
        <f aca="false">IF('Base GSFs'!H835&lt;&gt;"",$E833*'Base GSFs'!H835,"")</f>
        <v/>
      </c>
      <c r="I833" s="17" t="str">
        <f aca="false">IF('Base GSFs'!I835&lt;&gt;"",$E833*'Base GSFs'!I835,"")</f>
        <v/>
      </c>
      <c r="J833" s="17" t="str">
        <f aca="false">IF('Base GSFs'!J835&lt;&gt;"",$E833*'Base GSFs'!J835,"")</f>
        <v/>
      </c>
      <c r="K833" s="17" t="str">
        <f aca="false">IF('Base GSFs'!K835&lt;&gt;"",$E833*'Base GSFs'!K835,"")</f>
        <v/>
      </c>
      <c r="L833" s="17" t="str">
        <f aca="false">IF('Base GSFs'!L835&lt;&gt;"",$E833*'Base GSFs'!L835,"")</f>
        <v/>
      </c>
      <c r="M833" s="17" t="str">
        <f aca="false">IF('Base GSFs'!M835&lt;&gt;"",$E833*'Base GSFs'!M835,"")</f>
        <v/>
      </c>
      <c r="N833" s="17" t="str">
        <f aca="false">IF('Base GSFs'!N835&lt;&gt;"",$E833*'Base GSFs'!N835,"")</f>
        <v/>
      </c>
      <c r="O833" s="17" t="str">
        <f aca="false">IF('Base GSFs'!O835&lt;&gt;"",$E833*'Base GSFs'!O835,"")</f>
        <v/>
      </c>
      <c r="P833" s="17" t="str">
        <f aca="false">IF('Base GSFs'!P835&lt;&gt;"",$E833*'Base GSFs'!P835,"")</f>
        <v/>
      </c>
      <c r="Q833" s="17" t="str">
        <f aca="false">IF('Base GSFs'!Q835&lt;&gt;"",$E833*'Base GSFs'!Q835,"")</f>
        <v/>
      </c>
      <c r="R833" s="17" t="str">
        <f aca="false">IF('Base GSFs'!R835&lt;&gt;"",$E833*'Base GSFs'!R835,"")</f>
        <v/>
      </c>
      <c r="S833" s="17" t="str">
        <f aca="false">IF('Base GSFs'!S835&lt;&gt;"",$E833*'Base GSFs'!S835,"")</f>
        <v/>
      </c>
      <c r="T833" s="17" t="str">
        <f aca="false">IF('Base GSFs'!T835&lt;&gt;"",$E833*'Base GSFs'!T835,"")</f>
        <v/>
      </c>
      <c r="U833" s="17" t="str">
        <f aca="false">IF('Base GSFs'!U835&lt;&gt;"",$E833*'Base GSFs'!U835,"")</f>
        <v/>
      </c>
      <c r="V833" s="17" t="str">
        <f aca="false">IF('Base GSFs'!V835&lt;&gt;"",$E833*'Base GSFs'!V835,"")</f>
        <v/>
      </c>
      <c r="W833" s="17" t="str">
        <f aca="false">IF('Base GSFs'!W835&lt;&gt;"",$E833*'Base GSFs'!W835,"")</f>
        <v/>
      </c>
      <c r="X833" s="17" t="str">
        <f aca="false">IF('Base GSFs'!X835&lt;&gt;"",$E833*'Base GSFs'!X835,"")</f>
        <v/>
      </c>
      <c r="Y833" s="17" t="str">
        <f aca="false">IF('Base GSFs'!Y835&lt;&gt;"",$E833*'Base GSFs'!Y835,"")</f>
        <v/>
      </c>
      <c r="Z833" s="17" t="str">
        <f aca="false">IF('Base GSFs'!Z835&lt;&gt;"",$E833*'Base GSFs'!Z835,"")</f>
        <v/>
      </c>
      <c r="AA833" s="17" t="str">
        <f aca="false">IF('Base GSFs'!AA835&lt;&gt;"",$E833*'Base GSFs'!AA835,"")</f>
        <v/>
      </c>
      <c r="AB833" s="17" t="str">
        <f aca="false">IF('Base GSFs'!AB835&lt;&gt;"",$E833*'Base GSFs'!AB835,"")</f>
        <v/>
      </c>
      <c r="AC833" s="17" t="str">
        <f aca="false">IF('Base GSFs'!AC835&lt;&gt;"",$E833*'Base GSFs'!AC835,"")</f>
        <v/>
      </c>
      <c r="AD833" s="17" t="str">
        <f aca="false">IF('Base GSFs'!AD835&lt;&gt;"",$E833*'Base GSFs'!AD835,"")</f>
        <v/>
      </c>
      <c r="AE833" s="17" t="str">
        <f aca="false">IF('Base GSFs'!AE835&lt;&gt;"",$E833*'Base GSFs'!AE835,"")</f>
        <v/>
      </c>
      <c r="AF833" s="17" t="str">
        <f aca="false">IF('Base GSFs'!AF835&lt;&gt;"",$E833*'Base GSFs'!AF835,"")</f>
        <v/>
      </c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</row>
    <row r="834" customFormat="false" ht="12.75" hidden="true" customHeight="false" outlineLevel="0" collapsed="false">
      <c r="A834" s="17" t="str">
        <f aca="false">IF('Base GSFs'!A836&lt;&gt;"",'Base GSFs'!A836,"")</f>
        <v/>
      </c>
      <c r="B834" s="17" t="str">
        <f aca="false">IF('Base GSFs'!B836&lt;&gt;"",'Base GSFs'!B836,"")</f>
        <v/>
      </c>
      <c r="C834" s="17" t="str">
        <f aca="false">IF('Base GSFs'!C836&lt;&gt;"",'Base GSFs'!C836,"")</f>
        <v/>
      </c>
      <c r="D834" s="17" t="str">
        <f aca="false">IF('Base GSFs'!D836&lt;&gt;"",'Base GSFs'!D836,"")</f>
        <v/>
      </c>
      <c r="E834" s="17" t="str">
        <f aca="false">IF('Base GSFs'!E836&lt;&gt;"",'Base GSFs'!E836,"")</f>
        <v/>
      </c>
      <c r="F834" s="17" t="str">
        <f aca="false">IF('Base GSFs'!F836&lt;&gt;"",$E834*'Base GSFs'!F836,"")</f>
        <v/>
      </c>
      <c r="G834" s="17" t="str">
        <f aca="false">IF('Base GSFs'!G836&lt;&gt;"",$E834*'Base GSFs'!G836,"")</f>
        <v/>
      </c>
      <c r="H834" s="17" t="str">
        <f aca="false">IF('Base GSFs'!H836&lt;&gt;"",$E834*'Base GSFs'!H836,"")</f>
        <v/>
      </c>
      <c r="I834" s="17" t="str">
        <f aca="false">IF('Base GSFs'!I836&lt;&gt;"",$E834*'Base GSFs'!I836,"")</f>
        <v/>
      </c>
      <c r="J834" s="17" t="str">
        <f aca="false">IF('Base GSFs'!J836&lt;&gt;"",$E834*'Base GSFs'!J836,"")</f>
        <v/>
      </c>
      <c r="K834" s="17" t="str">
        <f aca="false">IF('Base GSFs'!K836&lt;&gt;"",$E834*'Base GSFs'!K836,"")</f>
        <v/>
      </c>
      <c r="L834" s="17" t="str">
        <f aca="false">IF('Base GSFs'!L836&lt;&gt;"",$E834*'Base GSFs'!L836,"")</f>
        <v/>
      </c>
      <c r="M834" s="17" t="str">
        <f aca="false">IF('Base GSFs'!M836&lt;&gt;"",$E834*'Base GSFs'!M836,"")</f>
        <v/>
      </c>
      <c r="N834" s="17" t="str">
        <f aca="false">IF('Base GSFs'!N836&lt;&gt;"",$E834*'Base GSFs'!N836,"")</f>
        <v/>
      </c>
      <c r="O834" s="17" t="str">
        <f aca="false">IF('Base GSFs'!O836&lt;&gt;"",$E834*'Base GSFs'!O836,"")</f>
        <v/>
      </c>
      <c r="P834" s="17" t="str">
        <f aca="false">IF('Base GSFs'!P836&lt;&gt;"",$E834*'Base GSFs'!P836,"")</f>
        <v/>
      </c>
      <c r="Q834" s="17" t="str">
        <f aca="false">IF('Base GSFs'!Q836&lt;&gt;"",$E834*'Base GSFs'!Q836,"")</f>
        <v/>
      </c>
      <c r="R834" s="17" t="str">
        <f aca="false">IF('Base GSFs'!R836&lt;&gt;"",$E834*'Base GSFs'!R836,"")</f>
        <v/>
      </c>
      <c r="S834" s="17" t="str">
        <f aca="false">IF('Base GSFs'!S836&lt;&gt;"",$E834*'Base GSFs'!S836,"")</f>
        <v/>
      </c>
      <c r="T834" s="17" t="str">
        <f aca="false">IF('Base GSFs'!T836&lt;&gt;"",$E834*'Base GSFs'!T836,"")</f>
        <v/>
      </c>
      <c r="U834" s="17" t="str">
        <f aca="false">IF('Base GSFs'!U836&lt;&gt;"",$E834*'Base GSFs'!U836,"")</f>
        <v/>
      </c>
      <c r="V834" s="17" t="str">
        <f aca="false">IF('Base GSFs'!V836&lt;&gt;"",$E834*'Base GSFs'!V836,"")</f>
        <v/>
      </c>
      <c r="W834" s="17" t="str">
        <f aca="false">IF('Base GSFs'!W836&lt;&gt;"",$E834*'Base GSFs'!W836,"")</f>
        <v/>
      </c>
      <c r="X834" s="17" t="str">
        <f aca="false">IF('Base GSFs'!X836&lt;&gt;"",$E834*'Base GSFs'!X836,"")</f>
        <v/>
      </c>
      <c r="Y834" s="17" t="str">
        <f aca="false">IF('Base GSFs'!Y836&lt;&gt;"",$E834*'Base GSFs'!Y836,"")</f>
        <v/>
      </c>
      <c r="Z834" s="17" t="str">
        <f aca="false">IF('Base GSFs'!Z836&lt;&gt;"",$E834*'Base GSFs'!Z836,"")</f>
        <v/>
      </c>
      <c r="AA834" s="17" t="str">
        <f aca="false">IF('Base GSFs'!AA836&lt;&gt;"",$E834*'Base GSFs'!AA836,"")</f>
        <v/>
      </c>
      <c r="AB834" s="17" t="str">
        <f aca="false">IF('Base GSFs'!AB836&lt;&gt;"",$E834*'Base GSFs'!AB836,"")</f>
        <v/>
      </c>
      <c r="AC834" s="17" t="str">
        <f aca="false">IF('Base GSFs'!AC836&lt;&gt;"",$E834*'Base GSFs'!AC836,"")</f>
        <v/>
      </c>
      <c r="AD834" s="17" t="str">
        <f aca="false">IF('Base GSFs'!AD836&lt;&gt;"",$E834*'Base GSFs'!AD836,"")</f>
        <v/>
      </c>
      <c r="AE834" s="17" t="str">
        <f aca="false">IF('Base GSFs'!AE836&lt;&gt;"",$E834*'Base GSFs'!AE836,"")</f>
        <v/>
      </c>
      <c r="AF834" s="17" t="str">
        <f aca="false">IF('Base GSFs'!AF836&lt;&gt;"",$E834*'Base GSFs'!AF836,"")</f>
        <v/>
      </c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</row>
    <row r="835" customFormat="false" ht="12.75" hidden="true" customHeight="false" outlineLevel="0" collapsed="false">
      <c r="A835" s="17" t="str">
        <f aca="false">IF('Base GSFs'!A837&lt;&gt;"",'Base GSFs'!A837,"")</f>
        <v/>
      </c>
      <c r="B835" s="17" t="str">
        <f aca="false">IF('Base GSFs'!B837&lt;&gt;"",'Base GSFs'!B837,"")</f>
        <v/>
      </c>
      <c r="C835" s="17" t="str">
        <f aca="false">IF('Base GSFs'!C837&lt;&gt;"",'Base GSFs'!C837,"")</f>
        <v/>
      </c>
      <c r="D835" s="17" t="str">
        <f aca="false">IF('Base GSFs'!D837&lt;&gt;"",'Base GSFs'!D837,"")</f>
        <v/>
      </c>
      <c r="E835" s="17" t="str">
        <f aca="false">IF('Base GSFs'!E837&lt;&gt;"",'Base GSFs'!E837,"")</f>
        <v/>
      </c>
      <c r="F835" s="17" t="str">
        <f aca="false">IF('Base GSFs'!F837&lt;&gt;"",$E835*'Base GSFs'!F837,"")</f>
        <v/>
      </c>
      <c r="G835" s="17" t="str">
        <f aca="false">IF('Base GSFs'!G837&lt;&gt;"",$E835*'Base GSFs'!G837,"")</f>
        <v/>
      </c>
      <c r="H835" s="17" t="str">
        <f aca="false">IF('Base GSFs'!H837&lt;&gt;"",$E835*'Base GSFs'!H837,"")</f>
        <v/>
      </c>
      <c r="I835" s="17" t="str">
        <f aca="false">IF('Base GSFs'!I837&lt;&gt;"",$E835*'Base GSFs'!I837,"")</f>
        <v/>
      </c>
      <c r="J835" s="17" t="str">
        <f aca="false">IF('Base GSFs'!J837&lt;&gt;"",$E835*'Base GSFs'!J837,"")</f>
        <v/>
      </c>
      <c r="K835" s="17" t="str">
        <f aca="false">IF('Base GSFs'!K837&lt;&gt;"",$E835*'Base GSFs'!K837,"")</f>
        <v/>
      </c>
      <c r="L835" s="17" t="str">
        <f aca="false">IF('Base GSFs'!L837&lt;&gt;"",$E835*'Base GSFs'!L837,"")</f>
        <v/>
      </c>
      <c r="M835" s="17" t="str">
        <f aca="false">IF('Base GSFs'!M837&lt;&gt;"",$E835*'Base GSFs'!M837,"")</f>
        <v/>
      </c>
      <c r="N835" s="17" t="str">
        <f aca="false">IF('Base GSFs'!N837&lt;&gt;"",$E835*'Base GSFs'!N837,"")</f>
        <v/>
      </c>
      <c r="O835" s="17" t="str">
        <f aca="false">IF('Base GSFs'!O837&lt;&gt;"",$E835*'Base GSFs'!O837,"")</f>
        <v/>
      </c>
      <c r="P835" s="17" t="str">
        <f aca="false">IF('Base GSFs'!P837&lt;&gt;"",$E835*'Base GSFs'!P837,"")</f>
        <v/>
      </c>
      <c r="Q835" s="17" t="str">
        <f aca="false">IF('Base GSFs'!Q837&lt;&gt;"",$E835*'Base GSFs'!Q837,"")</f>
        <v/>
      </c>
      <c r="R835" s="17" t="str">
        <f aca="false">IF('Base GSFs'!R837&lt;&gt;"",$E835*'Base GSFs'!R837,"")</f>
        <v/>
      </c>
      <c r="S835" s="17" t="str">
        <f aca="false">IF('Base GSFs'!S837&lt;&gt;"",$E835*'Base GSFs'!S837,"")</f>
        <v/>
      </c>
      <c r="T835" s="17" t="str">
        <f aca="false">IF('Base GSFs'!T837&lt;&gt;"",$E835*'Base GSFs'!T837,"")</f>
        <v/>
      </c>
      <c r="U835" s="17" t="str">
        <f aca="false">IF('Base GSFs'!U837&lt;&gt;"",$E835*'Base GSFs'!U837,"")</f>
        <v/>
      </c>
      <c r="V835" s="17" t="str">
        <f aca="false">IF('Base GSFs'!V837&lt;&gt;"",$E835*'Base GSFs'!V837,"")</f>
        <v/>
      </c>
      <c r="W835" s="17" t="str">
        <f aca="false">IF('Base GSFs'!W837&lt;&gt;"",$E835*'Base GSFs'!W837,"")</f>
        <v/>
      </c>
      <c r="X835" s="17" t="str">
        <f aca="false">IF('Base GSFs'!X837&lt;&gt;"",$E835*'Base GSFs'!X837,"")</f>
        <v/>
      </c>
      <c r="Y835" s="17" t="str">
        <f aca="false">IF('Base GSFs'!Y837&lt;&gt;"",$E835*'Base GSFs'!Y837,"")</f>
        <v/>
      </c>
      <c r="Z835" s="17" t="str">
        <f aca="false">IF('Base GSFs'!Z837&lt;&gt;"",$E835*'Base GSFs'!Z837,"")</f>
        <v/>
      </c>
      <c r="AA835" s="17" t="str">
        <f aca="false">IF('Base GSFs'!AA837&lt;&gt;"",$E835*'Base GSFs'!AA837,"")</f>
        <v/>
      </c>
      <c r="AB835" s="17" t="str">
        <f aca="false">IF('Base GSFs'!AB837&lt;&gt;"",$E835*'Base GSFs'!AB837,"")</f>
        <v/>
      </c>
      <c r="AC835" s="17" t="str">
        <f aca="false">IF('Base GSFs'!AC837&lt;&gt;"",$E835*'Base GSFs'!AC837,"")</f>
        <v/>
      </c>
      <c r="AD835" s="17" t="str">
        <f aca="false">IF('Base GSFs'!AD837&lt;&gt;"",$E835*'Base GSFs'!AD837,"")</f>
        <v/>
      </c>
      <c r="AE835" s="17" t="str">
        <f aca="false">IF('Base GSFs'!AE837&lt;&gt;"",$E835*'Base GSFs'!AE837,"")</f>
        <v/>
      </c>
      <c r="AF835" s="17" t="str">
        <f aca="false">IF('Base GSFs'!AF837&lt;&gt;"",$E835*'Base GSFs'!AF837,"")</f>
        <v/>
      </c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</row>
    <row r="836" customFormat="false" ht="12.75" hidden="true" customHeight="false" outlineLevel="0" collapsed="false">
      <c r="A836" s="17" t="str">
        <f aca="false">IF('Base GSFs'!A838&lt;&gt;"",'Base GSFs'!A838,"")</f>
        <v/>
      </c>
      <c r="B836" s="17" t="str">
        <f aca="false">IF('Base GSFs'!B838&lt;&gt;"",'Base GSFs'!B838,"")</f>
        <v/>
      </c>
      <c r="C836" s="17" t="str">
        <f aca="false">IF('Base GSFs'!C838&lt;&gt;"",'Base GSFs'!C838,"")</f>
        <v/>
      </c>
      <c r="D836" s="17" t="str">
        <f aca="false">IF('Base GSFs'!D838&lt;&gt;"",'Base GSFs'!D838,"")</f>
        <v/>
      </c>
      <c r="E836" s="17" t="str">
        <f aca="false">IF('Base GSFs'!E838&lt;&gt;"",'Base GSFs'!E838,"")</f>
        <v/>
      </c>
      <c r="F836" s="17" t="str">
        <f aca="false">IF('Base GSFs'!F838&lt;&gt;"",$E836*'Base GSFs'!F838,"")</f>
        <v/>
      </c>
      <c r="G836" s="17" t="str">
        <f aca="false">IF('Base GSFs'!G838&lt;&gt;"",$E836*'Base GSFs'!G838,"")</f>
        <v/>
      </c>
      <c r="H836" s="17" t="str">
        <f aca="false">IF('Base GSFs'!H838&lt;&gt;"",$E836*'Base GSFs'!H838,"")</f>
        <v/>
      </c>
      <c r="I836" s="17" t="str">
        <f aca="false">IF('Base GSFs'!I838&lt;&gt;"",$E836*'Base GSFs'!I838,"")</f>
        <v/>
      </c>
      <c r="J836" s="17" t="str">
        <f aca="false">IF('Base GSFs'!J838&lt;&gt;"",$E836*'Base GSFs'!J838,"")</f>
        <v/>
      </c>
      <c r="K836" s="17" t="str">
        <f aca="false">IF('Base GSFs'!K838&lt;&gt;"",$E836*'Base GSFs'!K838,"")</f>
        <v/>
      </c>
      <c r="L836" s="17" t="str">
        <f aca="false">IF('Base GSFs'!L838&lt;&gt;"",$E836*'Base GSFs'!L838,"")</f>
        <v/>
      </c>
      <c r="M836" s="17" t="str">
        <f aca="false">IF('Base GSFs'!M838&lt;&gt;"",$E836*'Base GSFs'!M838,"")</f>
        <v/>
      </c>
      <c r="N836" s="17" t="str">
        <f aca="false">IF('Base GSFs'!N838&lt;&gt;"",$E836*'Base GSFs'!N838,"")</f>
        <v/>
      </c>
      <c r="O836" s="17" t="str">
        <f aca="false">IF('Base GSFs'!O838&lt;&gt;"",$E836*'Base GSFs'!O838,"")</f>
        <v/>
      </c>
      <c r="P836" s="17" t="str">
        <f aca="false">IF('Base GSFs'!P838&lt;&gt;"",$E836*'Base GSFs'!P838,"")</f>
        <v/>
      </c>
      <c r="Q836" s="17" t="str">
        <f aca="false">IF('Base GSFs'!Q838&lt;&gt;"",$E836*'Base GSFs'!Q838,"")</f>
        <v/>
      </c>
      <c r="R836" s="17" t="str">
        <f aca="false">IF('Base GSFs'!R838&lt;&gt;"",$E836*'Base GSFs'!R838,"")</f>
        <v/>
      </c>
      <c r="S836" s="17" t="str">
        <f aca="false">IF('Base GSFs'!S838&lt;&gt;"",$E836*'Base GSFs'!S838,"")</f>
        <v/>
      </c>
      <c r="T836" s="17" t="str">
        <f aca="false">IF('Base GSFs'!T838&lt;&gt;"",$E836*'Base GSFs'!T838,"")</f>
        <v/>
      </c>
      <c r="U836" s="17" t="str">
        <f aca="false">IF('Base GSFs'!U838&lt;&gt;"",$E836*'Base GSFs'!U838,"")</f>
        <v/>
      </c>
      <c r="V836" s="17" t="str">
        <f aca="false">IF('Base GSFs'!V838&lt;&gt;"",$E836*'Base GSFs'!V838,"")</f>
        <v/>
      </c>
      <c r="W836" s="17" t="str">
        <f aca="false">IF('Base GSFs'!W838&lt;&gt;"",$E836*'Base GSFs'!W838,"")</f>
        <v/>
      </c>
      <c r="X836" s="17" t="str">
        <f aca="false">IF('Base GSFs'!X838&lt;&gt;"",$E836*'Base GSFs'!X838,"")</f>
        <v/>
      </c>
      <c r="Y836" s="17" t="str">
        <f aca="false">IF('Base GSFs'!Y838&lt;&gt;"",$E836*'Base GSFs'!Y838,"")</f>
        <v/>
      </c>
      <c r="Z836" s="17" t="str">
        <f aca="false">IF('Base GSFs'!Z838&lt;&gt;"",$E836*'Base GSFs'!Z838,"")</f>
        <v/>
      </c>
      <c r="AA836" s="17" t="str">
        <f aca="false">IF('Base GSFs'!AA838&lt;&gt;"",$E836*'Base GSFs'!AA838,"")</f>
        <v/>
      </c>
      <c r="AB836" s="17" t="str">
        <f aca="false">IF('Base GSFs'!AB838&lt;&gt;"",$E836*'Base GSFs'!AB838,"")</f>
        <v/>
      </c>
      <c r="AC836" s="17" t="str">
        <f aca="false">IF('Base GSFs'!AC838&lt;&gt;"",$E836*'Base GSFs'!AC838,"")</f>
        <v/>
      </c>
      <c r="AD836" s="17" t="str">
        <f aca="false">IF('Base GSFs'!AD838&lt;&gt;"",$E836*'Base GSFs'!AD838,"")</f>
        <v/>
      </c>
      <c r="AE836" s="17" t="str">
        <f aca="false">IF('Base GSFs'!AE838&lt;&gt;"",$E836*'Base GSFs'!AE838,"")</f>
        <v/>
      </c>
      <c r="AF836" s="17" t="str">
        <f aca="false">IF('Base GSFs'!AF838&lt;&gt;"",$E836*'Base GSFs'!AF838,"")</f>
        <v/>
      </c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</row>
    <row r="837" customFormat="false" ht="12.75" hidden="true" customHeight="false" outlineLevel="0" collapsed="false">
      <c r="A837" s="17" t="str">
        <f aca="false">IF('Base GSFs'!A839&lt;&gt;"",'Base GSFs'!A839,"")</f>
        <v/>
      </c>
      <c r="B837" s="17" t="str">
        <f aca="false">IF('Base GSFs'!B839&lt;&gt;"",'Base GSFs'!B839,"")</f>
        <v/>
      </c>
      <c r="C837" s="17" t="str">
        <f aca="false">IF('Base GSFs'!C839&lt;&gt;"",'Base GSFs'!C839,"")</f>
        <v/>
      </c>
      <c r="D837" s="17" t="str">
        <f aca="false">IF('Base GSFs'!D839&lt;&gt;"",'Base GSFs'!D839,"")</f>
        <v/>
      </c>
      <c r="E837" s="17" t="str">
        <f aca="false">IF('Base GSFs'!E839&lt;&gt;"",'Base GSFs'!E839,"")</f>
        <v/>
      </c>
      <c r="F837" s="17" t="str">
        <f aca="false">IF('Base GSFs'!F839&lt;&gt;"",$E837*'Base GSFs'!F839,"")</f>
        <v/>
      </c>
      <c r="G837" s="17" t="str">
        <f aca="false">IF('Base GSFs'!G839&lt;&gt;"",$E837*'Base GSFs'!G839,"")</f>
        <v/>
      </c>
      <c r="H837" s="17" t="str">
        <f aca="false">IF('Base GSFs'!H839&lt;&gt;"",$E837*'Base GSFs'!H839,"")</f>
        <v/>
      </c>
      <c r="I837" s="17" t="str">
        <f aca="false">IF('Base GSFs'!I839&lt;&gt;"",$E837*'Base GSFs'!I839,"")</f>
        <v/>
      </c>
      <c r="J837" s="17" t="str">
        <f aca="false">IF('Base GSFs'!J839&lt;&gt;"",$E837*'Base GSFs'!J839,"")</f>
        <v/>
      </c>
      <c r="K837" s="17" t="str">
        <f aca="false">IF('Base GSFs'!K839&lt;&gt;"",$E837*'Base GSFs'!K839,"")</f>
        <v/>
      </c>
      <c r="L837" s="17" t="str">
        <f aca="false">IF('Base GSFs'!L839&lt;&gt;"",$E837*'Base GSFs'!L839,"")</f>
        <v/>
      </c>
      <c r="M837" s="17" t="str">
        <f aca="false">IF('Base GSFs'!M839&lt;&gt;"",$E837*'Base GSFs'!M839,"")</f>
        <v/>
      </c>
      <c r="N837" s="17" t="str">
        <f aca="false">IF('Base GSFs'!N839&lt;&gt;"",$E837*'Base GSFs'!N839,"")</f>
        <v/>
      </c>
      <c r="O837" s="17" t="str">
        <f aca="false">IF('Base GSFs'!O839&lt;&gt;"",$E837*'Base GSFs'!O839,"")</f>
        <v/>
      </c>
      <c r="P837" s="17" t="str">
        <f aca="false">IF('Base GSFs'!P839&lt;&gt;"",$E837*'Base GSFs'!P839,"")</f>
        <v/>
      </c>
      <c r="Q837" s="17" t="str">
        <f aca="false">IF('Base GSFs'!Q839&lt;&gt;"",$E837*'Base GSFs'!Q839,"")</f>
        <v/>
      </c>
      <c r="R837" s="17" t="str">
        <f aca="false">IF('Base GSFs'!R839&lt;&gt;"",$E837*'Base GSFs'!R839,"")</f>
        <v/>
      </c>
      <c r="S837" s="17" t="str">
        <f aca="false">IF('Base GSFs'!S839&lt;&gt;"",$E837*'Base GSFs'!S839,"")</f>
        <v/>
      </c>
      <c r="T837" s="17" t="str">
        <f aca="false">IF('Base GSFs'!T839&lt;&gt;"",$E837*'Base GSFs'!T839,"")</f>
        <v/>
      </c>
      <c r="U837" s="17" t="str">
        <f aca="false">IF('Base GSFs'!U839&lt;&gt;"",$E837*'Base GSFs'!U839,"")</f>
        <v/>
      </c>
      <c r="V837" s="17" t="str">
        <f aca="false">IF('Base GSFs'!V839&lt;&gt;"",$E837*'Base GSFs'!V839,"")</f>
        <v/>
      </c>
      <c r="W837" s="17" t="str">
        <f aca="false">IF('Base GSFs'!W839&lt;&gt;"",$E837*'Base GSFs'!W839,"")</f>
        <v/>
      </c>
      <c r="X837" s="17" t="str">
        <f aca="false">IF('Base GSFs'!X839&lt;&gt;"",$E837*'Base GSFs'!X839,"")</f>
        <v/>
      </c>
      <c r="Y837" s="17" t="str">
        <f aca="false">IF('Base GSFs'!Y839&lt;&gt;"",$E837*'Base GSFs'!Y839,"")</f>
        <v/>
      </c>
      <c r="Z837" s="17" t="str">
        <f aca="false">IF('Base GSFs'!Z839&lt;&gt;"",$E837*'Base GSFs'!Z839,"")</f>
        <v/>
      </c>
      <c r="AA837" s="17" t="str">
        <f aca="false">IF('Base GSFs'!AA839&lt;&gt;"",$E837*'Base GSFs'!AA839,"")</f>
        <v/>
      </c>
      <c r="AB837" s="17" t="str">
        <f aca="false">IF('Base GSFs'!AB839&lt;&gt;"",$E837*'Base GSFs'!AB839,"")</f>
        <v/>
      </c>
      <c r="AC837" s="17" t="str">
        <f aca="false">IF('Base GSFs'!AC839&lt;&gt;"",$E837*'Base GSFs'!AC839,"")</f>
        <v/>
      </c>
      <c r="AD837" s="17" t="str">
        <f aca="false">IF('Base GSFs'!AD839&lt;&gt;"",$E837*'Base GSFs'!AD839,"")</f>
        <v/>
      </c>
      <c r="AE837" s="17" t="str">
        <f aca="false">IF('Base GSFs'!AE839&lt;&gt;"",$E837*'Base GSFs'!AE839,"")</f>
        <v/>
      </c>
      <c r="AF837" s="17" t="str">
        <f aca="false">IF('Base GSFs'!AF839&lt;&gt;"",$E837*'Base GSFs'!AF839,"")</f>
        <v/>
      </c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</row>
    <row r="838" customFormat="false" ht="12.75" hidden="true" customHeight="false" outlineLevel="0" collapsed="false">
      <c r="A838" s="17" t="str">
        <f aca="false">IF('Base GSFs'!A840&lt;&gt;"",'Base GSFs'!A840,"")</f>
        <v/>
      </c>
      <c r="B838" s="17" t="str">
        <f aca="false">IF('Base GSFs'!B840&lt;&gt;"",'Base GSFs'!B840,"")</f>
        <v/>
      </c>
      <c r="C838" s="17" t="str">
        <f aca="false">IF('Base GSFs'!C840&lt;&gt;"",'Base GSFs'!C840,"")</f>
        <v/>
      </c>
      <c r="D838" s="17" t="str">
        <f aca="false">IF('Base GSFs'!D840&lt;&gt;"",'Base GSFs'!D840,"")</f>
        <v/>
      </c>
      <c r="E838" s="17" t="str">
        <f aca="false">IF('Base GSFs'!E840&lt;&gt;"",'Base GSFs'!E840,"")</f>
        <v/>
      </c>
      <c r="F838" s="17" t="str">
        <f aca="false">IF('Base GSFs'!F840&lt;&gt;"",$E838*'Base GSFs'!F840,"")</f>
        <v/>
      </c>
      <c r="G838" s="17" t="str">
        <f aca="false">IF('Base GSFs'!G840&lt;&gt;"",$E838*'Base GSFs'!G840,"")</f>
        <v/>
      </c>
      <c r="H838" s="17" t="str">
        <f aca="false">IF('Base GSFs'!H840&lt;&gt;"",$E838*'Base GSFs'!H840,"")</f>
        <v/>
      </c>
      <c r="I838" s="17" t="str">
        <f aca="false">IF('Base GSFs'!I840&lt;&gt;"",$E838*'Base GSFs'!I840,"")</f>
        <v/>
      </c>
      <c r="J838" s="17" t="str">
        <f aca="false">IF('Base GSFs'!J840&lt;&gt;"",$E838*'Base GSFs'!J840,"")</f>
        <v/>
      </c>
      <c r="K838" s="17" t="str">
        <f aca="false">IF('Base GSFs'!K840&lt;&gt;"",$E838*'Base GSFs'!K840,"")</f>
        <v/>
      </c>
      <c r="L838" s="17" t="str">
        <f aca="false">IF('Base GSFs'!L840&lt;&gt;"",$E838*'Base GSFs'!L840,"")</f>
        <v/>
      </c>
      <c r="M838" s="17" t="str">
        <f aca="false">IF('Base GSFs'!M840&lt;&gt;"",$E838*'Base GSFs'!M840,"")</f>
        <v/>
      </c>
      <c r="N838" s="17" t="str">
        <f aca="false">IF('Base GSFs'!N840&lt;&gt;"",$E838*'Base GSFs'!N840,"")</f>
        <v/>
      </c>
      <c r="O838" s="17" t="str">
        <f aca="false">IF('Base GSFs'!O840&lt;&gt;"",$E838*'Base GSFs'!O840,"")</f>
        <v/>
      </c>
      <c r="P838" s="17" t="str">
        <f aca="false">IF('Base GSFs'!P840&lt;&gt;"",$E838*'Base GSFs'!P840,"")</f>
        <v/>
      </c>
      <c r="Q838" s="17" t="str">
        <f aca="false">IF('Base GSFs'!Q840&lt;&gt;"",$E838*'Base GSFs'!Q840,"")</f>
        <v/>
      </c>
      <c r="R838" s="17" t="str">
        <f aca="false">IF('Base GSFs'!R840&lt;&gt;"",$E838*'Base GSFs'!R840,"")</f>
        <v/>
      </c>
      <c r="S838" s="17" t="str">
        <f aca="false">IF('Base GSFs'!S840&lt;&gt;"",$E838*'Base GSFs'!S840,"")</f>
        <v/>
      </c>
      <c r="T838" s="17" t="str">
        <f aca="false">IF('Base GSFs'!T840&lt;&gt;"",$E838*'Base GSFs'!T840,"")</f>
        <v/>
      </c>
      <c r="U838" s="17" t="str">
        <f aca="false">IF('Base GSFs'!U840&lt;&gt;"",$E838*'Base GSFs'!U840,"")</f>
        <v/>
      </c>
      <c r="V838" s="17" t="str">
        <f aca="false">IF('Base GSFs'!V840&lt;&gt;"",$E838*'Base GSFs'!V840,"")</f>
        <v/>
      </c>
      <c r="W838" s="17" t="str">
        <f aca="false">IF('Base GSFs'!W840&lt;&gt;"",$E838*'Base GSFs'!W840,"")</f>
        <v/>
      </c>
      <c r="X838" s="17" t="str">
        <f aca="false">IF('Base GSFs'!X840&lt;&gt;"",$E838*'Base GSFs'!X840,"")</f>
        <v/>
      </c>
      <c r="Y838" s="17" t="str">
        <f aca="false">IF('Base GSFs'!Y840&lt;&gt;"",$E838*'Base GSFs'!Y840,"")</f>
        <v/>
      </c>
      <c r="Z838" s="17" t="str">
        <f aca="false">IF('Base GSFs'!Z840&lt;&gt;"",$E838*'Base GSFs'!Z840,"")</f>
        <v/>
      </c>
      <c r="AA838" s="17" t="str">
        <f aca="false">IF('Base GSFs'!AA840&lt;&gt;"",$E838*'Base GSFs'!AA840,"")</f>
        <v/>
      </c>
      <c r="AB838" s="17" t="str">
        <f aca="false">IF('Base GSFs'!AB840&lt;&gt;"",$E838*'Base GSFs'!AB840,"")</f>
        <v/>
      </c>
      <c r="AC838" s="17" t="str">
        <f aca="false">IF('Base GSFs'!AC840&lt;&gt;"",$E838*'Base GSFs'!AC840,"")</f>
        <v/>
      </c>
      <c r="AD838" s="17" t="str">
        <f aca="false">IF('Base GSFs'!AD840&lt;&gt;"",$E838*'Base GSFs'!AD840,"")</f>
        <v/>
      </c>
      <c r="AE838" s="17" t="str">
        <f aca="false">IF('Base GSFs'!AE840&lt;&gt;"",$E838*'Base GSFs'!AE840,"")</f>
        <v/>
      </c>
      <c r="AF838" s="17" t="str">
        <f aca="false">IF('Base GSFs'!AF840&lt;&gt;"",$E838*'Base GSFs'!AF840,"")</f>
        <v/>
      </c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</row>
    <row r="839" customFormat="false" ht="12.75" hidden="true" customHeight="false" outlineLevel="0" collapsed="false">
      <c r="A839" s="17" t="str">
        <f aca="false">IF('Base GSFs'!A841&lt;&gt;"",'Base GSFs'!A841,"")</f>
        <v/>
      </c>
      <c r="B839" s="17" t="str">
        <f aca="false">IF('Base GSFs'!B841&lt;&gt;"",'Base GSFs'!B841,"")</f>
        <v/>
      </c>
      <c r="C839" s="17" t="str">
        <f aca="false">IF('Base GSFs'!C841&lt;&gt;"",'Base GSFs'!C841,"")</f>
        <v/>
      </c>
      <c r="D839" s="17" t="str">
        <f aca="false">IF('Base GSFs'!D841&lt;&gt;"",'Base GSFs'!D841,"")</f>
        <v/>
      </c>
      <c r="E839" s="17" t="str">
        <f aca="false">IF('Base GSFs'!E841&lt;&gt;"",'Base GSFs'!E841,"")</f>
        <v/>
      </c>
      <c r="F839" s="17" t="str">
        <f aca="false">IF('Base GSFs'!F841&lt;&gt;"",$E839*'Base GSFs'!F841,"")</f>
        <v/>
      </c>
      <c r="G839" s="17" t="str">
        <f aca="false">IF('Base GSFs'!G841&lt;&gt;"",$E839*'Base GSFs'!G841,"")</f>
        <v/>
      </c>
      <c r="H839" s="17" t="str">
        <f aca="false">IF('Base GSFs'!H841&lt;&gt;"",$E839*'Base GSFs'!H841,"")</f>
        <v/>
      </c>
      <c r="I839" s="17" t="str">
        <f aca="false">IF('Base GSFs'!I841&lt;&gt;"",$E839*'Base GSFs'!I841,"")</f>
        <v/>
      </c>
      <c r="J839" s="17" t="str">
        <f aca="false">IF('Base GSFs'!J841&lt;&gt;"",$E839*'Base GSFs'!J841,"")</f>
        <v/>
      </c>
      <c r="K839" s="17" t="str">
        <f aca="false">IF('Base GSFs'!K841&lt;&gt;"",$E839*'Base GSFs'!K841,"")</f>
        <v/>
      </c>
      <c r="L839" s="17" t="str">
        <f aca="false">IF('Base GSFs'!L841&lt;&gt;"",$E839*'Base GSFs'!L841,"")</f>
        <v/>
      </c>
      <c r="M839" s="17" t="str">
        <f aca="false">IF('Base GSFs'!M841&lt;&gt;"",$E839*'Base GSFs'!M841,"")</f>
        <v/>
      </c>
      <c r="N839" s="17" t="str">
        <f aca="false">IF('Base GSFs'!N841&lt;&gt;"",$E839*'Base GSFs'!N841,"")</f>
        <v/>
      </c>
      <c r="O839" s="17" t="str">
        <f aca="false">IF('Base GSFs'!O841&lt;&gt;"",$E839*'Base GSFs'!O841,"")</f>
        <v/>
      </c>
      <c r="P839" s="17" t="str">
        <f aca="false">IF('Base GSFs'!P841&lt;&gt;"",$E839*'Base GSFs'!P841,"")</f>
        <v/>
      </c>
      <c r="Q839" s="17" t="str">
        <f aca="false">IF('Base GSFs'!Q841&lt;&gt;"",$E839*'Base GSFs'!Q841,"")</f>
        <v/>
      </c>
      <c r="R839" s="17" t="str">
        <f aca="false">IF('Base GSFs'!R841&lt;&gt;"",$E839*'Base GSFs'!R841,"")</f>
        <v/>
      </c>
      <c r="S839" s="17" t="str">
        <f aca="false">IF('Base GSFs'!S841&lt;&gt;"",$E839*'Base GSFs'!S841,"")</f>
        <v/>
      </c>
      <c r="T839" s="17" t="str">
        <f aca="false">IF('Base GSFs'!T841&lt;&gt;"",$E839*'Base GSFs'!T841,"")</f>
        <v/>
      </c>
      <c r="U839" s="17" t="str">
        <f aca="false">IF('Base GSFs'!U841&lt;&gt;"",$E839*'Base GSFs'!U841,"")</f>
        <v/>
      </c>
      <c r="V839" s="17" t="str">
        <f aca="false">IF('Base GSFs'!V841&lt;&gt;"",$E839*'Base GSFs'!V841,"")</f>
        <v/>
      </c>
      <c r="W839" s="17" t="str">
        <f aca="false">IF('Base GSFs'!W841&lt;&gt;"",$E839*'Base GSFs'!W841,"")</f>
        <v/>
      </c>
      <c r="X839" s="17" t="str">
        <f aca="false">IF('Base GSFs'!X841&lt;&gt;"",$E839*'Base GSFs'!X841,"")</f>
        <v/>
      </c>
      <c r="Y839" s="17" t="str">
        <f aca="false">IF('Base GSFs'!Y841&lt;&gt;"",$E839*'Base GSFs'!Y841,"")</f>
        <v/>
      </c>
      <c r="Z839" s="17" t="str">
        <f aca="false">IF('Base GSFs'!Z841&lt;&gt;"",$E839*'Base GSFs'!Z841,"")</f>
        <v/>
      </c>
      <c r="AA839" s="17" t="str">
        <f aca="false">IF('Base GSFs'!AA841&lt;&gt;"",$E839*'Base GSFs'!AA841,"")</f>
        <v/>
      </c>
      <c r="AB839" s="17" t="str">
        <f aca="false">IF('Base GSFs'!AB841&lt;&gt;"",$E839*'Base GSFs'!AB841,"")</f>
        <v/>
      </c>
      <c r="AC839" s="17" t="str">
        <f aca="false">IF('Base GSFs'!AC841&lt;&gt;"",$E839*'Base GSFs'!AC841,"")</f>
        <v/>
      </c>
      <c r="AD839" s="17" t="str">
        <f aca="false">IF('Base GSFs'!AD841&lt;&gt;"",$E839*'Base GSFs'!AD841,"")</f>
        <v/>
      </c>
      <c r="AE839" s="17" t="str">
        <f aca="false">IF('Base GSFs'!AE841&lt;&gt;"",$E839*'Base GSFs'!AE841,"")</f>
        <v/>
      </c>
      <c r="AF839" s="17" t="str">
        <f aca="false">IF('Base GSFs'!AF841&lt;&gt;"",$E839*'Base GSFs'!AF841,"")</f>
        <v/>
      </c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</row>
    <row r="840" customFormat="false" ht="12.75" hidden="true" customHeight="false" outlineLevel="0" collapsed="false">
      <c r="A840" s="17" t="str">
        <f aca="false">IF('Base GSFs'!A842&lt;&gt;"",'Base GSFs'!A842,"")</f>
        <v/>
      </c>
      <c r="B840" s="17" t="str">
        <f aca="false">IF('Base GSFs'!B842&lt;&gt;"",'Base GSFs'!B842,"")</f>
        <v/>
      </c>
      <c r="C840" s="17" t="str">
        <f aca="false">IF('Base GSFs'!C842&lt;&gt;"",'Base GSFs'!C842,"")</f>
        <v/>
      </c>
      <c r="D840" s="17" t="str">
        <f aca="false">IF('Base GSFs'!D842&lt;&gt;"",'Base GSFs'!D842,"")</f>
        <v/>
      </c>
      <c r="E840" s="17" t="str">
        <f aca="false">IF('Base GSFs'!E842&lt;&gt;"",'Base GSFs'!E842,"")</f>
        <v/>
      </c>
      <c r="F840" s="17" t="str">
        <f aca="false">IF('Base GSFs'!F842&lt;&gt;"",$E840*'Base GSFs'!F842,"")</f>
        <v/>
      </c>
      <c r="G840" s="17" t="str">
        <f aca="false">IF('Base GSFs'!G842&lt;&gt;"",$E840*'Base GSFs'!G842,"")</f>
        <v/>
      </c>
      <c r="H840" s="17" t="str">
        <f aca="false">IF('Base GSFs'!H842&lt;&gt;"",$E840*'Base GSFs'!H842,"")</f>
        <v/>
      </c>
      <c r="I840" s="17" t="str">
        <f aca="false">IF('Base GSFs'!I842&lt;&gt;"",$E840*'Base GSFs'!I842,"")</f>
        <v/>
      </c>
      <c r="J840" s="17" t="str">
        <f aca="false">IF('Base GSFs'!J842&lt;&gt;"",$E840*'Base GSFs'!J842,"")</f>
        <v/>
      </c>
      <c r="K840" s="17" t="str">
        <f aca="false">IF('Base GSFs'!K842&lt;&gt;"",$E840*'Base GSFs'!K842,"")</f>
        <v/>
      </c>
      <c r="L840" s="17" t="str">
        <f aca="false">IF('Base GSFs'!L842&lt;&gt;"",$E840*'Base GSFs'!L842,"")</f>
        <v/>
      </c>
      <c r="M840" s="17" t="str">
        <f aca="false">IF('Base GSFs'!M842&lt;&gt;"",$E840*'Base GSFs'!M842,"")</f>
        <v/>
      </c>
      <c r="N840" s="17" t="str">
        <f aca="false">IF('Base GSFs'!N842&lt;&gt;"",$E840*'Base GSFs'!N842,"")</f>
        <v/>
      </c>
      <c r="O840" s="17" t="str">
        <f aca="false">IF('Base GSFs'!O842&lt;&gt;"",$E840*'Base GSFs'!O842,"")</f>
        <v/>
      </c>
      <c r="P840" s="17" t="str">
        <f aca="false">IF('Base GSFs'!P842&lt;&gt;"",$E840*'Base GSFs'!P842,"")</f>
        <v/>
      </c>
      <c r="Q840" s="17" t="str">
        <f aca="false">IF('Base GSFs'!Q842&lt;&gt;"",$E840*'Base GSFs'!Q842,"")</f>
        <v/>
      </c>
      <c r="R840" s="17" t="str">
        <f aca="false">IF('Base GSFs'!R842&lt;&gt;"",$E840*'Base GSFs'!R842,"")</f>
        <v/>
      </c>
      <c r="S840" s="17" t="str">
        <f aca="false">IF('Base GSFs'!S842&lt;&gt;"",$E840*'Base GSFs'!S842,"")</f>
        <v/>
      </c>
      <c r="T840" s="17" t="str">
        <f aca="false">IF('Base GSFs'!T842&lt;&gt;"",$E840*'Base GSFs'!T842,"")</f>
        <v/>
      </c>
      <c r="U840" s="17" t="str">
        <f aca="false">IF('Base GSFs'!U842&lt;&gt;"",$E840*'Base GSFs'!U842,"")</f>
        <v/>
      </c>
      <c r="V840" s="17" t="str">
        <f aca="false">IF('Base GSFs'!V842&lt;&gt;"",$E840*'Base GSFs'!V842,"")</f>
        <v/>
      </c>
      <c r="W840" s="17" t="str">
        <f aca="false">IF('Base GSFs'!W842&lt;&gt;"",$E840*'Base GSFs'!W842,"")</f>
        <v/>
      </c>
      <c r="X840" s="17" t="str">
        <f aca="false">IF('Base GSFs'!X842&lt;&gt;"",$E840*'Base GSFs'!X842,"")</f>
        <v/>
      </c>
      <c r="Y840" s="17" t="str">
        <f aca="false">IF('Base GSFs'!Y842&lt;&gt;"",$E840*'Base GSFs'!Y842,"")</f>
        <v/>
      </c>
      <c r="Z840" s="17" t="str">
        <f aca="false">IF('Base GSFs'!Z842&lt;&gt;"",$E840*'Base GSFs'!Z842,"")</f>
        <v/>
      </c>
      <c r="AA840" s="17" t="str">
        <f aca="false">IF('Base GSFs'!AA842&lt;&gt;"",$E840*'Base GSFs'!AA842,"")</f>
        <v/>
      </c>
      <c r="AB840" s="17" t="str">
        <f aca="false">IF('Base GSFs'!AB842&lt;&gt;"",$E840*'Base GSFs'!AB842,"")</f>
        <v/>
      </c>
      <c r="AC840" s="17" t="str">
        <f aca="false">IF('Base GSFs'!AC842&lt;&gt;"",$E840*'Base GSFs'!AC842,"")</f>
        <v/>
      </c>
      <c r="AD840" s="17" t="str">
        <f aca="false">IF('Base GSFs'!AD842&lt;&gt;"",$E840*'Base GSFs'!AD842,"")</f>
        <v/>
      </c>
      <c r="AE840" s="17" t="str">
        <f aca="false">IF('Base GSFs'!AE842&lt;&gt;"",$E840*'Base GSFs'!AE842,"")</f>
        <v/>
      </c>
      <c r="AF840" s="17" t="str">
        <f aca="false">IF('Base GSFs'!AF842&lt;&gt;"",$E840*'Base GSFs'!AF842,"")</f>
        <v/>
      </c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</row>
    <row r="841" customFormat="false" ht="12.75" hidden="true" customHeight="false" outlineLevel="0" collapsed="false">
      <c r="A841" s="17" t="str">
        <f aca="false">IF('Base GSFs'!A843&lt;&gt;"",'Base GSFs'!A843,"")</f>
        <v/>
      </c>
      <c r="B841" s="17" t="str">
        <f aca="false">IF('Base GSFs'!B843&lt;&gt;"",'Base GSFs'!B843,"")</f>
        <v/>
      </c>
      <c r="C841" s="17" t="str">
        <f aca="false">IF('Base GSFs'!C843&lt;&gt;"",'Base GSFs'!C843,"")</f>
        <v/>
      </c>
      <c r="D841" s="17" t="str">
        <f aca="false">IF('Base GSFs'!D843&lt;&gt;"",'Base GSFs'!D843,"")</f>
        <v/>
      </c>
      <c r="E841" s="17" t="str">
        <f aca="false">IF('Base GSFs'!E843&lt;&gt;"",'Base GSFs'!E843,"")</f>
        <v/>
      </c>
      <c r="F841" s="17" t="str">
        <f aca="false">IF('Base GSFs'!F843&lt;&gt;"",$E841*'Base GSFs'!F843,"")</f>
        <v/>
      </c>
      <c r="G841" s="17" t="str">
        <f aca="false">IF('Base GSFs'!G843&lt;&gt;"",$E841*'Base GSFs'!G843,"")</f>
        <v/>
      </c>
      <c r="H841" s="17" t="str">
        <f aca="false">IF('Base GSFs'!H843&lt;&gt;"",$E841*'Base GSFs'!H843,"")</f>
        <v/>
      </c>
      <c r="I841" s="17" t="str">
        <f aca="false">IF('Base GSFs'!I843&lt;&gt;"",$E841*'Base GSFs'!I843,"")</f>
        <v/>
      </c>
      <c r="J841" s="17" t="str">
        <f aca="false">IF('Base GSFs'!J843&lt;&gt;"",$E841*'Base GSFs'!J843,"")</f>
        <v/>
      </c>
      <c r="K841" s="17" t="str">
        <f aca="false">IF('Base GSFs'!K843&lt;&gt;"",$E841*'Base GSFs'!K843,"")</f>
        <v/>
      </c>
      <c r="L841" s="17" t="str">
        <f aca="false">IF('Base GSFs'!L843&lt;&gt;"",$E841*'Base GSFs'!L843,"")</f>
        <v/>
      </c>
      <c r="M841" s="17" t="str">
        <f aca="false">IF('Base GSFs'!M843&lt;&gt;"",$E841*'Base GSFs'!M843,"")</f>
        <v/>
      </c>
      <c r="N841" s="17" t="str">
        <f aca="false">IF('Base GSFs'!N843&lt;&gt;"",$E841*'Base GSFs'!N843,"")</f>
        <v/>
      </c>
      <c r="O841" s="17" t="str">
        <f aca="false">IF('Base GSFs'!O843&lt;&gt;"",$E841*'Base GSFs'!O843,"")</f>
        <v/>
      </c>
      <c r="P841" s="17" t="str">
        <f aca="false">IF('Base GSFs'!P843&lt;&gt;"",$E841*'Base GSFs'!P843,"")</f>
        <v/>
      </c>
      <c r="Q841" s="17" t="str">
        <f aca="false">IF('Base GSFs'!Q843&lt;&gt;"",$E841*'Base GSFs'!Q843,"")</f>
        <v/>
      </c>
      <c r="R841" s="17" t="str">
        <f aca="false">IF('Base GSFs'!R843&lt;&gt;"",$E841*'Base GSFs'!R843,"")</f>
        <v/>
      </c>
      <c r="S841" s="17" t="str">
        <f aca="false">IF('Base GSFs'!S843&lt;&gt;"",$E841*'Base GSFs'!S843,"")</f>
        <v/>
      </c>
      <c r="T841" s="17" t="str">
        <f aca="false">IF('Base GSFs'!T843&lt;&gt;"",$E841*'Base GSFs'!T843,"")</f>
        <v/>
      </c>
      <c r="U841" s="17" t="str">
        <f aca="false">IF('Base GSFs'!U843&lt;&gt;"",$E841*'Base GSFs'!U843,"")</f>
        <v/>
      </c>
      <c r="V841" s="17" t="str">
        <f aca="false">IF('Base GSFs'!V843&lt;&gt;"",$E841*'Base GSFs'!V843,"")</f>
        <v/>
      </c>
      <c r="W841" s="17" t="str">
        <f aca="false">IF('Base GSFs'!W843&lt;&gt;"",$E841*'Base GSFs'!W843,"")</f>
        <v/>
      </c>
      <c r="X841" s="17" t="str">
        <f aca="false">IF('Base GSFs'!X843&lt;&gt;"",$E841*'Base GSFs'!X843,"")</f>
        <v/>
      </c>
      <c r="Y841" s="17" t="str">
        <f aca="false">IF('Base GSFs'!Y843&lt;&gt;"",$E841*'Base GSFs'!Y843,"")</f>
        <v/>
      </c>
      <c r="Z841" s="17" t="str">
        <f aca="false">IF('Base GSFs'!Z843&lt;&gt;"",$E841*'Base GSFs'!Z843,"")</f>
        <v/>
      </c>
      <c r="AA841" s="17" t="str">
        <f aca="false">IF('Base GSFs'!AA843&lt;&gt;"",$E841*'Base GSFs'!AA843,"")</f>
        <v/>
      </c>
      <c r="AB841" s="17" t="str">
        <f aca="false">IF('Base GSFs'!AB843&lt;&gt;"",$E841*'Base GSFs'!AB843,"")</f>
        <v/>
      </c>
      <c r="AC841" s="17" t="str">
        <f aca="false">IF('Base GSFs'!AC843&lt;&gt;"",$E841*'Base GSFs'!AC843,"")</f>
        <v/>
      </c>
      <c r="AD841" s="17" t="str">
        <f aca="false">IF('Base GSFs'!AD843&lt;&gt;"",$E841*'Base GSFs'!AD843,"")</f>
        <v/>
      </c>
      <c r="AE841" s="17" t="str">
        <f aca="false">IF('Base GSFs'!AE843&lt;&gt;"",$E841*'Base GSFs'!AE843,"")</f>
        <v/>
      </c>
      <c r="AF841" s="17" t="str">
        <f aca="false">IF('Base GSFs'!AF843&lt;&gt;"",$E841*'Base GSFs'!AF843,"")</f>
        <v/>
      </c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</row>
    <row r="842" customFormat="false" ht="12.75" hidden="true" customHeight="false" outlineLevel="0" collapsed="false">
      <c r="A842" s="17" t="str">
        <f aca="false">IF('Base GSFs'!A844&lt;&gt;"",'Base GSFs'!A844,"")</f>
        <v/>
      </c>
      <c r="B842" s="17" t="str">
        <f aca="false">IF('Base GSFs'!B844&lt;&gt;"",'Base GSFs'!B844,"")</f>
        <v/>
      </c>
      <c r="C842" s="17" t="str">
        <f aca="false">IF('Base GSFs'!C844&lt;&gt;"",'Base GSFs'!C844,"")</f>
        <v/>
      </c>
      <c r="D842" s="17" t="str">
        <f aca="false">IF('Base GSFs'!D844&lt;&gt;"",'Base GSFs'!D844,"")</f>
        <v/>
      </c>
      <c r="E842" s="17" t="str">
        <f aca="false">IF('Base GSFs'!E844&lt;&gt;"",'Base GSFs'!E844,"")</f>
        <v/>
      </c>
      <c r="F842" s="17" t="str">
        <f aca="false">IF('Base GSFs'!F844&lt;&gt;"",$E842*'Base GSFs'!F844,"")</f>
        <v/>
      </c>
      <c r="G842" s="17" t="str">
        <f aca="false">IF('Base GSFs'!G844&lt;&gt;"",$E842*'Base GSFs'!G844,"")</f>
        <v/>
      </c>
      <c r="H842" s="17" t="str">
        <f aca="false">IF('Base GSFs'!H844&lt;&gt;"",$E842*'Base GSFs'!H844,"")</f>
        <v/>
      </c>
      <c r="I842" s="17" t="str">
        <f aca="false">IF('Base GSFs'!I844&lt;&gt;"",$E842*'Base GSFs'!I844,"")</f>
        <v/>
      </c>
      <c r="J842" s="17" t="str">
        <f aca="false">IF('Base GSFs'!J844&lt;&gt;"",$E842*'Base GSFs'!J844,"")</f>
        <v/>
      </c>
      <c r="K842" s="17" t="str">
        <f aca="false">IF('Base GSFs'!K844&lt;&gt;"",$E842*'Base GSFs'!K844,"")</f>
        <v/>
      </c>
      <c r="L842" s="17" t="str">
        <f aca="false">IF('Base GSFs'!L844&lt;&gt;"",$E842*'Base GSFs'!L844,"")</f>
        <v/>
      </c>
      <c r="M842" s="17" t="str">
        <f aca="false">IF('Base GSFs'!M844&lt;&gt;"",$E842*'Base GSFs'!M844,"")</f>
        <v/>
      </c>
      <c r="N842" s="17" t="str">
        <f aca="false">IF('Base GSFs'!N844&lt;&gt;"",$E842*'Base GSFs'!N844,"")</f>
        <v/>
      </c>
      <c r="O842" s="17" t="str">
        <f aca="false">IF('Base GSFs'!O844&lt;&gt;"",$E842*'Base GSFs'!O844,"")</f>
        <v/>
      </c>
      <c r="P842" s="17" t="str">
        <f aca="false">IF('Base GSFs'!P844&lt;&gt;"",$E842*'Base GSFs'!P844,"")</f>
        <v/>
      </c>
      <c r="Q842" s="17" t="str">
        <f aca="false">IF('Base GSFs'!Q844&lt;&gt;"",$E842*'Base GSFs'!Q844,"")</f>
        <v/>
      </c>
      <c r="R842" s="17" t="str">
        <f aca="false">IF('Base GSFs'!R844&lt;&gt;"",$E842*'Base GSFs'!R844,"")</f>
        <v/>
      </c>
      <c r="S842" s="17" t="str">
        <f aca="false">IF('Base GSFs'!S844&lt;&gt;"",$E842*'Base GSFs'!S844,"")</f>
        <v/>
      </c>
      <c r="T842" s="17" t="str">
        <f aca="false">IF('Base GSFs'!T844&lt;&gt;"",$E842*'Base GSFs'!T844,"")</f>
        <v/>
      </c>
      <c r="U842" s="17" t="str">
        <f aca="false">IF('Base GSFs'!U844&lt;&gt;"",$E842*'Base GSFs'!U844,"")</f>
        <v/>
      </c>
      <c r="V842" s="17" t="str">
        <f aca="false">IF('Base GSFs'!V844&lt;&gt;"",$E842*'Base GSFs'!V844,"")</f>
        <v/>
      </c>
      <c r="W842" s="17" t="str">
        <f aca="false">IF('Base GSFs'!W844&lt;&gt;"",$E842*'Base GSFs'!W844,"")</f>
        <v/>
      </c>
      <c r="X842" s="17" t="str">
        <f aca="false">IF('Base GSFs'!X844&lt;&gt;"",$E842*'Base GSFs'!X844,"")</f>
        <v/>
      </c>
      <c r="Y842" s="17" t="str">
        <f aca="false">IF('Base GSFs'!Y844&lt;&gt;"",$E842*'Base GSFs'!Y844,"")</f>
        <v/>
      </c>
      <c r="Z842" s="17" t="str">
        <f aca="false">IF('Base GSFs'!Z844&lt;&gt;"",$E842*'Base GSFs'!Z844,"")</f>
        <v/>
      </c>
      <c r="AA842" s="17" t="str">
        <f aca="false">IF('Base GSFs'!AA844&lt;&gt;"",$E842*'Base GSFs'!AA844,"")</f>
        <v/>
      </c>
      <c r="AB842" s="17" t="str">
        <f aca="false">IF('Base GSFs'!AB844&lt;&gt;"",$E842*'Base GSFs'!AB844,"")</f>
        <v/>
      </c>
      <c r="AC842" s="17" t="str">
        <f aca="false">IF('Base GSFs'!AC844&lt;&gt;"",$E842*'Base GSFs'!AC844,"")</f>
        <v/>
      </c>
      <c r="AD842" s="17" t="str">
        <f aca="false">IF('Base GSFs'!AD844&lt;&gt;"",$E842*'Base GSFs'!AD844,"")</f>
        <v/>
      </c>
      <c r="AE842" s="17" t="str">
        <f aca="false">IF('Base GSFs'!AE844&lt;&gt;"",$E842*'Base GSFs'!AE844,"")</f>
        <v/>
      </c>
      <c r="AF842" s="17" t="str">
        <f aca="false">IF('Base GSFs'!AF844&lt;&gt;"",$E842*'Base GSFs'!AF844,"")</f>
        <v/>
      </c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</row>
    <row r="843" customFormat="false" ht="12.75" hidden="true" customHeight="false" outlineLevel="0" collapsed="false">
      <c r="A843" s="17" t="str">
        <f aca="false">IF('Base GSFs'!A845&lt;&gt;"",'Base GSFs'!A845,"")</f>
        <v/>
      </c>
      <c r="B843" s="17" t="str">
        <f aca="false">IF('Base GSFs'!B845&lt;&gt;"",'Base GSFs'!B845,"")</f>
        <v/>
      </c>
      <c r="C843" s="17" t="str">
        <f aca="false">IF('Base GSFs'!C845&lt;&gt;"",'Base GSFs'!C845,"")</f>
        <v/>
      </c>
      <c r="D843" s="17" t="str">
        <f aca="false">IF('Base GSFs'!D845&lt;&gt;"",'Base GSFs'!D845,"")</f>
        <v/>
      </c>
      <c r="E843" s="17" t="str">
        <f aca="false">IF('Base GSFs'!E845&lt;&gt;"",'Base GSFs'!E845,"")</f>
        <v/>
      </c>
      <c r="F843" s="17" t="str">
        <f aca="false">IF('Base GSFs'!F845&lt;&gt;"",$E843*'Base GSFs'!F845,"")</f>
        <v/>
      </c>
      <c r="G843" s="17" t="str">
        <f aca="false">IF('Base GSFs'!G845&lt;&gt;"",$E843*'Base GSFs'!G845,"")</f>
        <v/>
      </c>
      <c r="H843" s="17" t="str">
        <f aca="false">IF('Base GSFs'!H845&lt;&gt;"",$E843*'Base GSFs'!H845,"")</f>
        <v/>
      </c>
      <c r="I843" s="17" t="str">
        <f aca="false">IF('Base GSFs'!I845&lt;&gt;"",$E843*'Base GSFs'!I845,"")</f>
        <v/>
      </c>
      <c r="J843" s="17" t="str">
        <f aca="false">IF('Base GSFs'!J845&lt;&gt;"",$E843*'Base GSFs'!J845,"")</f>
        <v/>
      </c>
      <c r="K843" s="17" t="str">
        <f aca="false">IF('Base GSFs'!K845&lt;&gt;"",$E843*'Base GSFs'!K845,"")</f>
        <v/>
      </c>
      <c r="L843" s="17" t="str">
        <f aca="false">IF('Base GSFs'!L845&lt;&gt;"",$E843*'Base GSFs'!L845,"")</f>
        <v/>
      </c>
      <c r="M843" s="17" t="str">
        <f aca="false">IF('Base GSFs'!M845&lt;&gt;"",$E843*'Base GSFs'!M845,"")</f>
        <v/>
      </c>
      <c r="N843" s="17" t="str">
        <f aca="false">IF('Base GSFs'!N845&lt;&gt;"",$E843*'Base GSFs'!N845,"")</f>
        <v/>
      </c>
      <c r="O843" s="17" t="str">
        <f aca="false">IF('Base GSFs'!O845&lt;&gt;"",$E843*'Base GSFs'!O845,"")</f>
        <v/>
      </c>
      <c r="P843" s="17" t="str">
        <f aca="false">IF('Base GSFs'!P845&lt;&gt;"",$E843*'Base GSFs'!P845,"")</f>
        <v/>
      </c>
      <c r="Q843" s="17" t="str">
        <f aca="false">IF('Base GSFs'!Q845&lt;&gt;"",$E843*'Base GSFs'!Q845,"")</f>
        <v/>
      </c>
      <c r="R843" s="17" t="str">
        <f aca="false">IF('Base GSFs'!R845&lt;&gt;"",$E843*'Base GSFs'!R845,"")</f>
        <v/>
      </c>
      <c r="S843" s="17" t="str">
        <f aca="false">IF('Base GSFs'!S845&lt;&gt;"",$E843*'Base GSFs'!S845,"")</f>
        <v/>
      </c>
      <c r="T843" s="17" t="str">
        <f aca="false">IF('Base GSFs'!T845&lt;&gt;"",$E843*'Base GSFs'!T845,"")</f>
        <v/>
      </c>
      <c r="U843" s="17" t="str">
        <f aca="false">IF('Base GSFs'!U845&lt;&gt;"",$E843*'Base GSFs'!U845,"")</f>
        <v/>
      </c>
      <c r="V843" s="17" t="str">
        <f aca="false">IF('Base GSFs'!V845&lt;&gt;"",$E843*'Base GSFs'!V845,"")</f>
        <v/>
      </c>
      <c r="W843" s="17" t="str">
        <f aca="false">IF('Base GSFs'!W845&lt;&gt;"",$E843*'Base GSFs'!W845,"")</f>
        <v/>
      </c>
      <c r="X843" s="17" t="str">
        <f aca="false">IF('Base GSFs'!X845&lt;&gt;"",$E843*'Base GSFs'!X845,"")</f>
        <v/>
      </c>
      <c r="Y843" s="17" t="str">
        <f aca="false">IF('Base GSFs'!Y845&lt;&gt;"",$E843*'Base GSFs'!Y845,"")</f>
        <v/>
      </c>
      <c r="Z843" s="17" t="str">
        <f aca="false">IF('Base GSFs'!Z845&lt;&gt;"",$E843*'Base GSFs'!Z845,"")</f>
        <v/>
      </c>
      <c r="AA843" s="17" t="str">
        <f aca="false">IF('Base GSFs'!AA845&lt;&gt;"",$E843*'Base GSFs'!AA845,"")</f>
        <v/>
      </c>
      <c r="AB843" s="17" t="str">
        <f aca="false">IF('Base GSFs'!AB845&lt;&gt;"",$E843*'Base GSFs'!AB845,"")</f>
        <v/>
      </c>
      <c r="AC843" s="17" t="str">
        <f aca="false">IF('Base GSFs'!AC845&lt;&gt;"",$E843*'Base GSFs'!AC845,"")</f>
        <v/>
      </c>
      <c r="AD843" s="17" t="str">
        <f aca="false">IF('Base GSFs'!AD845&lt;&gt;"",$E843*'Base GSFs'!AD845,"")</f>
        <v/>
      </c>
      <c r="AE843" s="17" t="str">
        <f aca="false">IF('Base GSFs'!AE845&lt;&gt;"",$E843*'Base GSFs'!AE845,"")</f>
        <v/>
      </c>
      <c r="AF843" s="17" t="str">
        <f aca="false">IF('Base GSFs'!AF845&lt;&gt;"",$E843*'Base GSFs'!AF845,"")</f>
        <v/>
      </c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</row>
    <row r="844" customFormat="false" ht="12.75" hidden="true" customHeight="false" outlineLevel="0" collapsed="false">
      <c r="A844" s="17" t="str">
        <f aca="false">IF('Base GSFs'!A846&lt;&gt;"",'Base GSFs'!A846,"")</f>
        <v/>
      </c>
      <c r="B844" s="17" t="str">
        <f aca="false">IF('Base GSFs'!B846&lt;&gt;"",'Base GSFs'!B846,"")</f>
        <v/>
      </c>
      <c r="C844" s="17" t="str">
        <f aca="false">IF('Base GSFs'!C846&lt;&gt;"",'Base GSFs'!C846,"")</f>
        <v/>
      </c>
      <c r="D844" s="17" t="str">
        <f aca="false">IF('Base GSFs'!D846&lt;&gt;"",'Base GSFs'!D846,"")</f>
        <v/>
      </c>
      <c r="E844" s="17" t="str">
        <f aca="false">IF('Base GSFs'!E846&lt;&gt;"",'Base GSFs'!E846,"")</f>
        <v/>
      </c>
      <c r="F844" s="17" t="str">
        <f aca="false">IF('Base GSFs'!F846&lt;&gt;"",$E844*'Base GSFs'!F846,"")</f>
        <v/>
      </c>
      <c r="G844" s="17" t="str">
        <f aca="false">IF('Base GSFs'!G846&lt;&gt;"",$E844*'Base GSFs'!G846,"")</f>
        <v/>
      </c>
      <c r="H844" s="17" t="str">
        <f aca="false">IF('Base GSFs'!H846&lt;&gt;"",$E844*'Base GSFs'!H846,"")</f>
        <v/>
      </c>
      <c r="I844" s="17" t="str">
        <f aca="false">IF('Base GSFs'!I846&lt;&gt;"",$E844*'Base GSFs'!I846,"")</f>
        <v/>
      </c>
      <c r="J844" s="17" t="str">
        <f aca="false">IF('Base GSFs'!J846&lt;&gt;"",$E844*'Base GSFs'!J846,"")</f>
        <v/>
      </c>
      <c r="K844" s="17" t="str">
        <f aca="false">IF('Base GSFs'!K846&lt;&gt;"",$E844*'Base GSFs'!K846,"")</f>
        <v/>
      </c>
      <c r="L844" s="17" t="str">
        <f aca="false">IF('Base GSFs'!L846&lt;&gt;"",$E844*'Base GSFs'!L846,"")</f>
        <v/>
      </c>
      <c r="M844" s="17" t="str">
        <f aca="false">IF('Base GSFs'!M846&lt;&gt;"",$E844*'Base GSFs'!M846,"")</f>
        <v/>
      </c>
      <c r="N844" s="17" t="str">
        <f aca="false">IF('Base GSFs'!N846&lt;&gt;"",$E844*'Base GSFs'!N846,"")</f>
        <v/>
      </c>
      <c r="O844" s="17" t="str">
        <f aca="false">IF('Base GSFs'!O846&lt;&gt;"",$E844*'Base GSFs'!O846,"")</f>
        <v/>
      </c>
      <c r="P844" s="17" t="str">
        <f aca="false">IF('Base GSFs'!P846&lt;&gt;"",$E844*'Base GSFs'!P846,"")</f>
        <v/>
      </c>
      <c r="Q844" s="17" t="str">
        <f aca="false">IF('Base GSFs'!Q846&lt;&gt;"",$E844*'Base GSFs'!Q846,"")</f>
        <v/>
      </c>
      <c r="R844" s="17" t="str">
        <f aca="false">IF('Base GSFs'!R846&lt;&gt;"",$E844*'Base GSFs'!R846,"")</f>
        <v/>
      </c>
      <c r="S844" s="17" t="str">
        <f aca="false">IF('Base GSFs'!S846&lt;&gt;"",$E844*'Base GSFs'!S846,"")</f>
        <v/>
      </c>
      <c r="T844" s="17" t="str">
        <f aca="false">IF('Base GSFs'!T846&lt;&gt;"",$E844*'Base GSFs'!T846,"")</f>
        <v/>
      </c>
      <c r="U844" s="17" t="str">
        <f aca="false">IF('Base GSFs'!U846&lt;&gt;"",$E844*'Base GSFs'!U846,"")</f>
        <v/>
      </c>
      <c r="V844" s="17" t="str">
        <f aca="false">IF('Base GSFs'!V846&lt;&gt;"",$E844*'Base GSFs'!V846,"")</f>
        <v/>
      </c>
      <c r="W844" s="17" t="str">
        <f aca="false">IF('Base GSFs'!W846&lt;&gt;"",$E844*'Base GSFs'!W846,"")</f>
        <v/>
      </c>
      <c r="X844" s="17" t="str">
        <f aca="false">IF('Base GSFs'!X846&lt;&gt;"",$E844*'Base GSFs'!X846,"")</f>
        <v/>
      </c>
      <c r="Y844" s="17" t="str">
        <f aca="false">IF('Base GSFs'!Y846&lt;&gt;"",$E844*'Base GSFs'!Y846,"")</f>
        <v/>
      </c>
      <c r="Z844" s="17" t="str">
        <f aca="false">IF('Base GSFs'!Z846&lt;&gt;"",$E844*'Base GSFs'!Z846,"")</f>
        <v/>
      </c>
      <c r="AA844" s="17" t="str">
        <f aca="false">IF('Base GSFs'!AA846&lt;&gt;"",$E844*'Base GSFs'!AA846,"")</f>
        <v/>
      </c>
      <c r="AB844" s="17" t="str">
        <f aca="false">IF('Base GSFs'!AB846&lt;&gt;"",$E844*'Base GSFs'!AB846,"")</f>
        <v/>
      </c>
      <c r="AC844" s="17" t="str">
        <f aca="false">IF('Base GSFs'!AC846&lt;&gt;"",$E844*'Base GSFs'!AC846,"")</f>
        <v/>
      </c>
      <c r="AD844" s="17" t="str">
        <f aca="false">IF('Base GSFs'!AD846&lt;&gt;"",$E844*'Base GSFs'!AD846,"")</f>
        <v/>
      </c>
      <c r="AE844" s="17" t="str">
        <f aca="false">IF('Base GSFs'!AE846&lt;&gt;"",$E844*'Base GSFs'!AE846,"")</f>
        <v/>
      </c>
      <c r="AF844" s="17" t="str">
        <f aca="false">IF('Base GSFs'!AF846&lt;&gt;"",$E844*'Base GSFs'!AF846,"")</f>
        <v/>
      </c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</row>
    <row r="845" customFormat="false" ht="12.75" hidden="true" customHeight="false" outlineLevel="0" collapsed="false">
      <c r="A845" s="17" t="str">
        <f aca="false">IF('Base GSFs'!A847&lt;&gt;"",'Base GSFs'!A847,"")</f>
        <v/>
      </c>
      <c r="B845" s="17" t="str">
        <f aca="false">IF('Base GSFs'!B847&lt;&gt;"",'Base GSFs'!B847,"")</f>
        <v/>
      </c>
      <c r="C845" s="17" t="str">
        <f aca="false">IF('Base GSFs'!C847&lt;&gt;"",'Base GSFs'!C847,"")</f>
        <v/>
      </c>
      <c r="D845" s="17" t="str">
        <f aca="false">IF('Base GSFs'!D847&lt;&gt;"",'Base GSFs'!D847,"")</f>
        <v/>
      </c>
      <c r="E845" s="17" t="str">
        <f aca="false">IF('Base GSFs'!E847&lt;&gt;"",'Base GSFs'!E847,"")</f>
        <v/>
      </c>
      <c r="F845" s="17" t="str">
        <f aca="false">IF('Base GSFs'!F847&lt;&gt;"",$E845*'Base GSFs'!F847,"")</f>
        <v/>
      </c>
      <c r="G845" s="17" t="str">
        <f aca="false">IF('Base GSFs'!G847&lt;&gt;"",$E845*'Base GSFs'!G847,"")</f>
        <v/>
      </c>
      <c r="H845" s="17" t="str">
        <f aca="false">IF('Base GSFs'!H847&lt;&gt;"",$E845*'Base GSFs'!H847,"")</f>
        <v/>
      </c>
      <c r="I845" s="17" t="str">
        <f aca="false">IF('Base GSFs'!I847&lt;&gt;"",$E845*'Base GSFs'!I847,"")</f>
        <v/>
      </c>
      <c r="J845" s="17" t="str">
        <f aca="false">IF('Base GSFs'!J847&lt;&gt;"",$E845*'Base GSFs'!J847,"")</f>
        <v/>
      </c>
      <c r="K845" s="17" t="str">
        <f aca="false">IF('Base GSFs'!K847&lt;&gt;"",$E845*'Base GSFs'!K847,"")</f>
        <v/>
      </c>
      <c r="L845" s="17" t="str">
        <f aca="false">IF('Base GSFs'!L847&lt;&gt;"",$E845*'Base GSFs'!L847,"")</f>
        <v/>
      </c>
      <c r="M845" s="17" t="str">
        <f aca="false">IF('Base GSFs'!M847&lt;&gt;"",$E845*'Base GSFs'!M847,"")</f>
        <v/>
      </c>
      <c r="N845" s="17" t="str">
        <f aca="false">IF('Base GSFs'!N847&lt;&gt;"",$E845*'Base GSFs'!N847,"")</f>
        <v/>
      </c>
      <c r="O845" s="17" t="str">
        <f aca="false">IF('Base GSFs'!O847&lt;&gt;"",$E845*'Base GSFs'!O847,"")</f>
        <v/>
      </c>
      <c r="P845" s="17" t="str">
        <f aca="false">IF('Base GSFs'!P847&lt;&gt;"",$E845*'Base GSFs'!P847,"")</f>
        <v/>
      </c>
      <c r="Q845" s="17" t="str">
        <f aca="false">IF('Base GSFs'!Q847&lt;&gt;"",$E845*'Base GSFs'!Q847,"")</f>
        <v/>
      </c>
      <c r="R845" s="17" t="str">
        <f aca="false">IF('Base GSFs'!R847&lt;&gt;"",$E845*'Base GSFs'!R847,"")</f>
        <v/>
      </c>
      <c r="S845" s="17" t="str">
        <f aca="false">IF('Base GSFs'!S847&lt;&gt;"",$E845*'Base GSFs'!S847,"")</f>
        <v/>
      </c>
      <c r="T845" s="17" t="str">
        <f aca="false">IF('Base GSFs'!T847&lt;&gt;"",$E845*'Base GSFs'!T847,"")</f>
        <v/>
      </c>
      <c r="U845" s="17" t="str">
        <f aca="false">IF('Base GSFs'!U847&lt;&gt;"",$E845*'Base GSFs'!U847,"")</f>
        <v/>
      </c>
      <c r="V845" s="17" t="str">
        <f aca="false">IF('Base GSFs'!V847&lt;&gt;"",$E845*'Base GSFs'!V847,"")</f>
        <v/>
      </c>
      <c r="W845" s="17" t="str">
        <f aca="false">IF('Base GSFs'!W847&lt;&gt;"",$E845*'Base GSFs'!W847,"")</f>
        <v/>
      </c>
      <c r="X845" s="17" t="str">
        <f aca="false">IF('Base GSFs'!X847&lt;&gt;"",$E845*'Base GSFs'!X847,"")</f>
        <v/>
      </c>
      <c r="Y845" s="17" t="str">
        <f aca="false">IF('Base GSFs'!Y847&lt;&gt;"",$E845*'Base GSFs'!Y847,"")</f>
        <v/>
      </c>
      <c r="Z845" s="17" t="str">
        <f aca="false">IF('Base GSFs'!Z847&lt;&gt;"",$E845*'Base GSFs'!Z847,"")</f>
        <v/>
      </c>
      <c r="AA845" s="17" t="str">
        <f aca="false">IF('Base GSFs'!AA847&lt;&gt;"",$E845*'Base GSFs'!AA847,"")</f>
        <v/>
      </c>
      <c r="AB845" s="17" t="str">
        <f aca="false">IF('Base GSFs'!AB847&lt;&gt;"",$E845*'Base GSFs'!AB847,"")</f>
        <v/>
      </c>
      <c r="AC845" s="17" t="str">
        <f aca="false">IF('Base GSFs'!AC847&lt;&gt;"",$E845*'Base GSFs'!AC847,"")</f>
        <v/>
      </c>
      <c r="AD845" s="17" t="str">
        <f aca="false">IF('Base GSFs'!AD847&lt;&gt;"",$E845*'Base GSFs'!AD847,"")</f>
        <v/>
      </c>
      <c r="AE845" s="17" t="str">
        <f aca="false">IF('Base GSFs'!AE847&lt;&gt;"",$E845*'Base GSFs'!AE847,"")</f>
        <v/>
      </c>
      <c r="AF845" s="17" t="str">
        <f aca="false">IF('Base GSFs'!AF847&lt;&gt;"",$E845*'Base GSFs'!AF847,"")</f>
        <v/>
      </c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</row>
    <row r="846" customFormat="false" ht="12.75" hidden="true" customHeight="false" outlineLevel="0" collapsed="false">
      <c r="A846" s="17" t="str">
        <f aca="false">IF('Base GSFs'!A848&lt;&gt;"",'Base GSFs'!A848,"")</f>
        <v/>
      </c>
      <c r="B846" s="17" t="str">
        <f aca="false">IF('Base GSFs'!B848&lt;&gt;"",'Base GSFs'!B848,"")</f>
        <v/>
      </c>
      <c r="C846" s="17" t="str">
        <f aca="false">IF('Base GSFs'!C848&lt;&gt;"",'Base GSFs'!C848,"")</f>
        <v/>
      </c>
      <c r="D846" s="17" t="str">
        <f aca="false">IF('Base GSFs'!D848&lt;&gt;"",'Base GSFs'!D848,"")</f>
        <v/>
      </c>
      <c r="E846" s="17" t="str">
        <f aca="false">IF('Base GSFs'!E848&lt;&gt;"",'Base GSFs'!E848,"")</f>
        <v/>
      </c>
      <c r="F846" s="17" t="str">
        <f aca="false">IF('Base GSFs'!F848&lt;&gt;"",$E846*'Base GSFs'!F848,"")</f>
        <v/>
      </c>
      <c r="G846" s="17" t="str">
        <f aca="false">IF('Base GSFs'!G848&lt;&gt;"",$E846*'Base GSFs'!G848,"")</f>
        <v/>
      </c>
      <c r="H846" s="17" t="str">
        <f aca="false">IF('Base GSFs'!H848&lt;&gt;"",$E846*'Base GSFs'!H848,"")</f>
        <v/>
      </c>
      <c r="I846" s="17" t="str">
        <f aca="false">IF('Base GSFs'!I848&lt;&gt;"",$E846*'Base GSFs'!I848,"")</f>
        <v/>
      </c>
      <c r="J846" s="17" t="str">
        <f aca="false">IF('Base GSFs'!J848&lt;&gt;"",$E846*'Base GSFs'!J848,"")</f>
        <v/>
      </c>
      <c r="K846" s="17" t="str">
        <f aca="false">IF('Base GSFs'!K848&lt;&gt;"",$E846*'Base GSFs'!K848,"")</f>
        <v/>
      </c>
      <c r="L846" s="17" t="str">
        <f aca="false">IF('Base GSFs'!L848&lt;&gt;"",$E846*'Base GSFs'!L848,"")</f>
        <v/>
      </c>
      <c r="M846" s="17" t="str">
        <f aca="false">IF('Base GSFs'!M848&lt;&gt;"",$E846*'Base GSFs'!M848,"")</f>
        <v/>
      </c>
      <c r="N846" s="17" t="str">
        <f aca="false">IF('Base GSFs'!N848&lt;&gt;"",$E846*'Base GSFs'!N848,"")</f>
        <v/>
      </c>
      <c r="O846" s="17" t="str">
        <f aca="false">IF('Base GSFs'!O848&lt;&gt;"",$E846*'Base GSFs'!O848,"")</f>
        <v/>
      </c>
      <c r="P846" s="17" t="str">
        <f aca="false">IF('Base GSFs'!P848&lt;&gt;"",$E846*'Base GSFs'!P848,"")</f>
        <v/>
      </c>
      <c r="Q846" s="17" t="str">
        <f aca="false">IF('Base GSFs'!Q848&lt;&gt;"",$E846*'Base GSFs'!Q848,"")</f>
        <v/>
      </c>
      <c r="R846" s="17" t="str">
        <f aca="false">IF('Base GSFs'!R848&lt;&gt;"",$E846*'Base GSFs'!R848,"")</f>
        <v/>
      </c>
      <c r="S846" s="17" t="str">
        <f aca="false">IF('Base GSFs'!S848&lt;&gt;"",$E846*'Base GSFs'!S848,"")</f>
        <v/>
      </c>
      <c r="T846" s="17" t="str">
        <f aca="false">IF('Base GSFs'!T848&lt;&gt;"",$E846*'Base GSFs'!T848,"")</f>
        <v/>
      </c>
      <c r="U846" s="17" t="str">
        <f aca="false">IF('Base GSFs'!U848&lt;&gt;"",$E846*'Base GSFs'!U848,"")</f>
        <v/>
      </c>
      <c r="V846" s="17" t="str">
        <f aca="false">IF('Base GSFs'!V848&lt;&gt;"",$E846*'Base GSFs'!V848,"")</f>
        <v/>
      </c>
      <c r="W846" s="17" t="str">
        <f aca="false">IF('Base GSFs'!W848&lt;&gt;"",$E846*'Base GSFs'!W848,"")</f>
        <v/>
      </c>
      <c r="X846" s="17" t="str">
        <f aca="false">IF('Base GSFs'!X848&lt;&gt;"",$E846*'Base GSFs'!X848,"")</f>
        <v/>
      </c>
      <c r="Y846" s="17" t="str">
        <f aca="false">IF('Base GSFs'!Y848&lt;&gt;"",$E846*'Base GSFs'!Y848,"")</f>
        <v/>
      </c>
      <c r="Z846" s="17" t="str">
        <f aca="false">IF('Base GSFs'!Z848&lt;&gt;"",$E846*'Base GSFs'!Z848,"")</f>
        <v/>
      </c>
      <c r="AA846" s="17" t="str">
        <f aca="false">IF('Base GSFs'!AA848&lt;&gt;"",$E846*'Base GSFs'!AA848,"")</f>
        <v/>
      </c>
      <c r="AB846" s="17" t="str">
        <f aca="false">IF('Base GSFs'!AB848&lt;&gt;"",$E846*'Base GSFs'!AB848,"")</f>
        <v/>
      </c>
      <c r="AC846" s="17" t="str">
        <f aca="false">IF('Base GSFs'!AC848&lt;&gt;"",$E846*'Base GSFs'!AC848,"")</f>
        <v/>
      </c>
      <c r="AD846" s="17" t="str">
        <f aca="false">IF('Base GSFs'!AD848&lt;&gt;"",$E846*'Base GSFs'!AD848,"")</f>
        <v/>
      </c>
      <c r="AE846" s="17" t="str">
        <f aca="false">IF('Base GSFs'!AE848&lt;&gt;"",$E846*'Base GSFs'!AE848,"")</f>
        <v/>
      </c>
      <c r="AF846" s="17" t="str">
        <f aca="false">IF('Base GSFs'!AF848&lt;&gt;"",$E846*'Base GSFs'!AF848,"")</f>
        <v/>
      </c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</row>
    <row r="847" customFormat="false" ht="12.75" hidden="true" customHeight="false" outlineLevel="0" collapsed="false">
      <c r="A847" s="17" t="str">
        <f aca="false">IF('Base GSFs'!A849&lt;&gt;"",'Base GSFs'!A849,"")</f>
        <v/>
      </c>
      <c r="B847" s="17" t="str">
        <f aca="false">IF('Base GSFs'!B849&lt;&gt;"",'Base GSFs'!B849,"")</f>
        <v/>
      </c>
      <c r="C847" s="17" t="str">
        <f aca="false">IF('Base GSFs'!C849&lt;&gt;"",'Base GSFs'!C849,"")</f>
        <v/>
      </c>
      <c r="D847" s="17" t="str">
        <f aca="false">IF('Base GSFs'!D849&lt;&gt;"",'Base GSFs'!D849,"")</f>
        <v/>
      </c>
      <c r="E847" s="17" t="str">
        <f aca="false">IF('Base GSFs'!E849&lt;&gt;"",'Base GSFs'!E849,"")</f>
        <v/>
      </c>
      <c r="F847" s="17" t="str">
        <f aca="false">IF('Base GSFs'!F849&lt;&gt;"",$E847*'Base GSFs'!F849,"")</f>
        <v/>
      </c>
      <c r="G847" s="17" t="str">
        <f aca="false">IF('Base GSFs'!G849&lt;&gt;"",$E847*'Base GSFs'!G849,"")</f>
        <v/>
      </c>
      <c r="H847" s="17" t="str">
        <f aca="false">IF('Base GSFs'!H849&lt;&gt;"",$E847*'Base GSFs'!H849,"")</f>
        <v/>
      </c>
      <c r="I847" s="17" t="str">
        <f aca="false">IF('Base GSFs'!I849&lt;&gt;"",$E847*'Base GSFs'!I849,"")</f>
        <v/>
      </c>
      <c r="J847" s="17" t="str">
        <f aca="false">IF('Base GSFs'!J849&lt;&gt;"",$E847*'Base GSFs'!J849,"")</f>
        <v/>
      </c>
      <c r="K847" s="17" t="str">
        <f aca="false">IF('Base GSFs'!K849&lt;&gt;"",$E847*'Base GSFs'!K849,"")</f>
        <v/>
      </c>
      <c r="L847" s="17" t="str">
        <f aca="false">IF('Base GSFs'!L849&lt;&gt;"",$E847*'Base GSFs'!L849,"")</f>
        <v/>
      </c>
      <c r="M847" s="17" t="str">
        <f aca="false">IF('Base GSFs'!M849&lt;&gt;"",$E847*'Base GSFs'!M849,"")</f>
        <v/>
      </c>
      <c r="N847" s="17" t="str">
        <f aca="false">IF('Base GSFs'!N849&lt;&gt;"",$E847*'Base GSFs'!N849,"")</f>
        <v/>
      </c>
      <c r="O847" s="17" t="str">
        <f aca="false">IF('Base GSFs'!O849&lt;&gt;"",$E847*'Base GSFs'!O849,"")</f>
        <v/>
      </c>
      <c r="P847" s="17" t="str">
        <f aca="false">IF('Base GSFs'!P849&lt;&gt;"",$E847*'Base GSFs'!P849,"")</f>
        <v/>
      </c>
      <c r="Q847" s="17" t="str">
        <f aca="false">IF('Base GSFs'!Q849&lt;&gt;"",$E847*'Base GSFs'!Q849,"")</f>
        <v/>
      </c>
      <c r="R847" s="17" t="str">
        <f aca="false">IF('Base GSFs'!R849&lt;&gt;"",$E847*'Base GSFs'!R849,"")</f>
        <v/>
      </c>
      <c r="S847" s="17" t="str">
        <f aca="false">IF('Base GSFs'!S849&lt;&gt;"",$E847*'Base GSFs'!S849,"")</f>
        <v/>
      </c>
      <c r="T847" s="17" t="str">
        <f aca="false">IF('Base GSFs'!T849&lt;&gt;"",$E847*'Base GSFs'!T849,"")</f>
        <v/>
      </c>
      <c r="U847" s="17" t="str">
        <f aca="false">IF('Base GSFs'!U849&lt;&gt;"",$E847*'Base GSFs'!U849,"")</f>
        <v/>
      </c>
      <c r="V847" s="17" t="str">
        <f aca="false">IF('Base GSFs'!V849&lt;&gt;"",$E847*'Base GSFs'!V849,"")</f>
        <v/>
      </c>
      <c r="W847" s="17" t="str">
        <f aca="false">IF('Base GSFs'!W849&lt;&gt;"",$E847*'Base GSFs'!W849,"")</f>
        <v/>
      </c>
      <c r="X847" s="17" t="str">
        <f aca="false">IF('Base GSFs'!X849&lt;&gt;"",$E847*'Base GSFs'!X849,"")</f>
        <v/>
      </c>
      <c r="Y847" s="17" t="str">
        <f aca="false">IF('Base GSFs'!Y849&lt;&gt;"",$E847*'Base GSFs'!Y849,"")</f>
        <v/>
      </c>
      <c r="Z847" s="17" t="str">
        <f aca="false">IF('Base GSFs'!Z849&lt;&gt;"",$E847*'Base GSFs'!Z849,"")</f>
        <v/>
      </c>
      <c r="AA847" s="17" t="str">
        <f aca="false">IF('Base GSFs'!AA849&lt;&gt;"",$E847*'Base GSFs'!AA849,"")</f>
        <v/>
      </c>
      <c r="AB847" s="17" t="str">
        <f aca="false">IF('Base GSFs'!AB849&lt;&gt;"",$E847*'Base GSFs'!AB849,"")</f>
        <v/>
      </c>
      <c r="AC847" s="17" t="str">
        <f aca="false">IF('Base GSFs'!AC849&lt;&gt;"",$E847*'Base GSFs'!AC849,"")</f>
        <v/>
      </c>
      <c r="AD847" s="17" t="str">
        <f aca="false">IF('Base GSFs'!AD849&lt;&gt;"",$E847*'Base GSFs'!AD849,"")</f>
        <v/>
      </c>
      <c r="AE847" s="17" t="str">
        <f aca="false">IF('Base GSFs'!AE849&lt;&gt;"",$E847*'Base GSFs'!AE849,"")</f>
        <v/>
      </c>
      <c r="AF847" s="17" t="str">
        <f aca="false">IF('Base GSFs'!AF849&lt;&gt;"",$E847*'Base GSFs'!AF849,"")</f>
        <v/>
      </c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</row>
    <row r="848" customFormat="false" ht="12.75" hidden="true" customHeight="false" outlineLevel="0" collapsed="false">
      <c r="A848" s="17" t="str">
        <f aca="false">IF('Base GSFs'!A850&lt;&gt;"",'Base GSFs'!A850,"")</f>
        <v/>
      </c>
      <c r="B848" s="17" t="str">
        <f aca="false">IF('Base GSFs'!B850&lt;&gt;"",'Base GSFs'!B850,"")</f>
        <v/>
      </c>
      <c r="C848" s="17" t="str">
        <f aca="false">IF('Base GSFs'!C850&lt;&gt;"",'Base GSFs'!C850,"")</f>
        <v/>
      </c>
      <c r="D848" s="17" t="str">
        <f aca="false">IF('Base GSFs'!D850&lt;&gt;"",'Base GSFs'!D850,"")</f>
        <v/>
      </c>
      <c r="E848" s="17" t="str">
        <f aca="false">IF('Base GSFs'!E850&lt;&gt;"",'Base GSFs'!E850,"")</f>
        <v/>
      </c>
      <c r="F848" s="17" t="str">
        <f aca="false">IF('Base GSFs'!F850&lt;&gt;"",$E848*'Base GSFs'!F850,"")</f>
        <v/>
      </c>
      <c r="G848" s="17" t="str">
        <f aca="false">IF('Base GSFs'!G850&lt;&gt;"",$E848*'Base GSFs'!G850,"")</f>
        <v/>
      </c>
      <c r="H848" s="17" t="str">
        <f aca="false">IF('Base GSFs'!H850&lt;&gt;"",$E848*'Base GSFs'!H850,"")</f>
        <v/>
      </c>
      <c r="I848" s="17" t="str">
        <f aca="false">IF('Base GSFs'!I850&lt;&gt;"",$E848*'Base GSFs'!I850,"")</f>
        <v/>
      </c>
      <c r="J848" s="17" t="str">
        <f aca="false">IF('Base GSFs'!J850&lt;&gt;"",$E848*'Base GSFs'!J850,"")</f>
        <v/>
      </c>
      <c r="K848" s="17" t="str">
        <f aca="false">IF('Base GSFs'!K850&lt;&gt;"",$E848*'Base GSFs'!K850,"")</f>
        <v/>
      </c>
      <c r="L848" s="17" t="str">
        <f aca="false">IF('Base GSFs'!L850&lt;&gt;"",$E848*'Base GSFs'!L850,"")</f>
        <v/>
      </c>
      <c r="M848" s="17" t="str">
        <f aca="false">IF('Base GSFs'!M850&lt;&gt;"",$E848*'Base GSFs'!M850,"")</f>
        <v/>
      </c>
      <c r="N848" s="17" t="str">
        <f aca="false">IF('Base GSFs'!N850&lt;&gt;"",$E848*'Base GSFs'!N850,"")</f>
        <v/>
      </c>
      <c r="O848" s="17" t="str">
        <f aca="false">IF('Base GSFs'!O850&lt;&gt;"",$E848*'Base GSFs'!O850,"")</f>
        <v/>
      </c>
      <c r="P848" s="17" t="str">
        <f aca="false">IF('Base GSFs'!P850&lt;&gt;"",$E848*'Base GSFs'!P850,"")</f>
        <v/>
      </c>
      <c r="Q848" s="17" t="str">
        <f aca="false">IF('Base GSFs'!Q850&lt;&gt;"",$E848*'Base GSFs'!Q850,"")</f>
        <v/>
      </c>
      <c r="R848" s="17" t="str">
        <f aca="false">IF('Base GSFs'!R850&lt;&gt;"",$E848*'Base GSFs'!R850,"")</f>
        <v/>
      </c>
      <c r="S848" s="17" t="str">
        <f aca="false">IF('Base GSFs'!S850&lt;&gt;"",$E848*'Base GSFs'!S850,"")</f>
        <v/>
      </c>
      <c r="T848" s="17" t="str">
        <f aca="false">IF('Base GSFs'!T850&lt;&gt;"",$E848*'Base GSFs'!T850,"")</f>
        <v/>
      </c>
      <c r="U848" s="17" t="str">
        <f aca="false">IF('Base GSFs'!U850&lt;&gt;"",$E848*'Base GSFs'!U850,"")</f>
        <v/>
      </c>
      <c r="V848" s="17" t="str">
        <f aca="false">IF('Base GSFs'!V850&lt;&gt;"",$E848*'Base GSFs'!V850,"")</f>
        <v/>
      </c>
      <c r="W848" s="17" t="str">
        <f aca="false">IF('Base GSFs'!W850&lt;&gt;"",$E848*'Base GSFs'!W850,"")</f>
        <v/>
      </c>
      <c r="X848" s="17" t="str">
        <f aca="false">IF('Base GSFs'!X850&lt;&gt;"",$E848*'Base GSFs'!X850,"")</f>
        <v/>
      </c>
      <c r="Y848" s="17" t="str">
        <f aca="false">IF('Base GSFs'!Y850&lt;&gt;"",$E848*'Base GSFs'!Y850,"")</f>
        <v/>
      </c>
      <c r="Z848" s="17" t="str">
        <f aca="false">IF('Base GSFs'!Z850&lt;&gt;"",$E848*'Base GSFs'!Z850,"")</f>
        <v/>
      </c>
      <c r="AA848" s="17" t="str">
        <f aca="false">IF('Base GSFs'!AA850&lt;&gt;"",$E848*'Base GSFs'!AA850,"")</f>
        <v/>
      </c>
      <c r="AB848" s="17" t="str">
        <f aca="false">IF('Base GSFs'!AB850&lt;&gt;"",$E848*'Base GSFs'!AB850,"")</f>
        <v/>
      </c>
      <c r="AC848" s="17" t="str">
        <f aca="false">IF('Base GSFs'!AC850&lt;&gt;"",$E848*'Base GSFs'!AC850,"")</f>
        <v/>
      </c>
      <c r="AD848" s="17" t="str">
        <f aca="false">IF('Base GSFs'!AD850&lt;&gt;"",$E848*'Base GSFs'!AD850,"")</f>
        <v/>
      </c>
      <c r="AE848" s="17" t="str">
        <f aca="false">IF('Base GSFs'!AE850&lt;&gt;"",$E848*'Base GSFs'!AE850,"")</f>
        <v/>
      </c>
      <c r="AF848" s="17" t="str">
        <f aca="false">IF('Base GSFs'!AF850&lt;&gt;"",$E848*'Base GSFs'!AF850,"")</f>
        <v/>
      </c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</row>
    <row r="849" customFormat="false" ht="12.75" hidden="true" customHeight="false" outlineLevel="0" collapsed="false">
      <c r="A849" s="17" t="str">
        <f aca="false">IF('Base GSFs'!A851&lt;&gt;"",'Base GSFs'!A851,"")</f>
        <v/>
      </c>
      <c r="B849" s="17" t="str">
        <f aca="false">IF('Base GSFs'!B851&lt;&gt;"",'Base GSFs'!B851,"")</f>
        <v/>
      </c>
      <c r="C849" s="17" t="str">
        <f aca="false">IF('Base GSFs'!C851&lt;&gt;"",'Base GSFs'!C851,"")</f>
        <v/>
      </c>
      <c r="D849" s="17" t="str">
        <f aca="false">IF('Base GSFs'!D851&lt;&gt;"",'Base GSFs'!D851,"")</f>
        <v/>
      </c>
      <c r="E849" s="17" t="str">
        <f aca="false">IF('Base GSFs'!E851&lt;&gt;"",'Base GSFs'!E851,"")</f>
        <v/>
      </c>
      <c r="F849" s="17" t="str">
        <f aca="false">IF('Base GSFs'!F851&lt;&gt;"",$E849*'Base GSFs'!F851,"")</f>
        <v/>
      </c>
      <c r="G849" s="17" t="str">
        <f aca="false">IF('Base GSFs'!G851&lt;&gt;"",$E849*'Base GSFs'!G851,"")</f>
        <v/>
      </c>
      <c r="H849" s="17" t="str">
        <f aca="false">IF('Base GSFs'!H851&lt;&gt;"",$E849*'Base GSFs'!H851,"")</f>
        <v/>
      </c>
      <c r="I849" s="17" t="str">
        <f aca="false">IF('Base GSFs'!I851&lt;&gt;"",$E849*'Base GSFs'!I851,"")</f>
        <v/>
      </c>
      <c r="J849" s="17" t="str">
        <f aca="false">IF('Base GSFs'!J851&lt;&gt;"",$E849*'Base GSFs'!J851,"")</f>
        <v/>
      </c>
      <c r="K849" s="17" t="str">
        <f aca="false">IF('Base GSFs'!K851&lt;&gt;"",$E849*'Base GSFs'!K851,"")</f>
        <v/>
      </c>
      <c r="L849" s="17" t="str">
        <f aca="false">IF('Base GSFs'!L851&lt;&gt;"",$E849*'Base GSFs'!L851,"")</f>
        <v/>
      </c>
      <c r="M849" s="17" t="str">
        <f aca="false">IF('Base GSFs'!M851&lt;&gt;"",$E849*'Base GSFs'!M851,"")</f>
        <v/>
      </c>
      <c r="N849" s="17" t="str">
        <f aca="false">IF('Base GSFs'!N851&lt;&gt;"",$E849*'Base GSFs'!N851,"")</f>
        <v/>
      </c>
      <c r="O849" s="17" t="str">
        <f aca="false">IF('Base GSFs'!O851&lt;&gt;"",$E849*'Base GSFs'!O851,"")</f>
        <v/>
      </c>
      <c r="P849" s="17" t="str">
        <f aca="false">IF('Base GSFs'!P851&lt;&gt;"",$E849*'Base GSFs'!P851,"")</f>
        <v/>
      </c>
      <c r="Q849" s="17" t="str">
        <f aca="false">IF('Base GSFs'!Q851&lt;&gt;"",$E849*'Base GSFs'!Q851,"")</f>
        <v/>
      </c>
      <c r="R849" s="17" t="str">
        <f aca="false">IF('Base GSFs'!R851&lt;&gt;"",$E849*'Base GSFs'!R851,"")</f>
        <v/>
      </c>
      <c r="S849" s="17" t="str">
        <f aca="false">IF('Base GSFs'!S851&lt;&gt;"",$E849*'Base GSFs'!S851,"")</f>
        <v/>
      </c>
      <c r="T849" s="17" t="str">
        <f aca="false">IF('Base GSFs'!T851&lt;&gt;"",$E849*'Base GSFs'!T851,"")</f>
        <v/>
      </c>
      <c r="U849" s="17" t="str">
        <f aca="false">IF('Base GSFs'!U851&lt;&gt;"",$E849*'Base GSFs'!U851,"")</f>
        <v/>
      </c>
      <c r="V849" s="17" t="str">
        <f aca="false">IF('Base GSFs'!V851&lt;&gt;"",$E849*'Base GSFs'!V851,"")</f>
        <v/>
      </c>
      <c r="W849" s="17" t="str">
        <f aca="false">IF('Base GSFs'!W851&lt;&gt;"",$E849*'Base GSFs'!W851,"")</f>
        <v/>
      </c>
      <c r="X849" s="17" t="str">
        <f aca="false">IF('Base GSFs'!X851&lt;&gt;"",$E849*'Base GSFs'!X851,"")</f>
        <v/>
      </c>
      <c r="Y849" s="17" t="str">
        <f aca="false">IF('Base GSFs'!Y851&lt;&gt;"",$E849*'Base GSFs'!Y851,"")</f>
        <v/>
      </c>
      <c r="Z849" s="17" t="str">
        <f aca="false">IF('Base GSFs'!Z851&lt;&gt;"",$E849*'Base GSFs'!Z851,"")</f>
        <v/>
      </c>
      <c r="AA849" s="17" t="str">
        <f aca="false">IF('Base GSFs'!AA851&lt;&gt;"",$E849*'Base GSFs'!AA851,"")</f>
        <v/>
      </c>
      <c r="AB849" s="17" t="str">
        <f aca="false">IF('Base GSFs'!AB851&lt;&gt;"",$E849*'Base GSFs'!AB851,"")</f>
        <v/>
      </c>
      <c r="AC849" s="17" t="str">
        <f aca="false">IF('Base GSFs'!AC851&lt;&gt;"",$E849*'Base GSFs'!AC851,"")</f>
        <v/>
      </c>
      <c r="AD849" s="17" t="str">
        <f aca="false">IF('Base GSFs'!AD851&lt;&gt;"",$E849*'Base GSFs'!AD851,"")</f>
        <v/>
      </c>
      <c r="AE849" s="17" t="str">
        <f aca="false">IF('Base GSFs'!AE851&lt;&gt;"",$E849*'Base GSFs'!AE851,"")</f>
        <v/>
      </c>
      <c r="AF849" s="17" t="str">
        <f aca="false">IF('Base GSFs'!AF851&lt;&gt;"",$E849*'Base GSFs'!AF851,"")</f>
        <v/>
      </c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</row>
    <row r="850" customFormat="false" ht="12.75" hidden="true" customHeight="false" outlineLevel="0" collapsed="false">
      <c r="A850" s="17" t="str">
        <f aca="false">IF('Base GSFs'!A852&lt;&gt;"",'Base GSFs'!A852,"")</f>
        <v/>
      </c>
      <c r="B850" s="17" t="str">
        <f aca="false">IF('Base GSFs'!B852&lt;&gt;"",'Base GSFs'!B852,"")</f>
        <v/>
      </c>
      <c r="C850" s="17" t="str">
        <f aca="false">IF('Base GSFs'!C852&lt;&gt;"",'Base GSFs'!C852,"")</f>
        <v/>
      </c>
      <c r="D850" s="17" t="str">
        <f aca="false">IF('Base GSFs'!D852&lt;&gt;"",'Base GSFs'!D852,"")</f>
        <v/>
      </c>
      <c r="E850" s="17" t="str">
        <f aca="false">IF('Base GSFs'!E852&lt;&gt;"",'Base GSFs'!E852,"")</f>
        <v/>
      </c>
      <c r="F850" s="17" t="str">
        <f aca="false">IF('Base GSFs'!F852&lt;&gt;"",$E850*'Base GSFs'!F852,"")</f>
        <v/>
      </c>
      <c r="G850" s="17" t="str">
        <f aca="false">IF('Base GSFs'!G852&lt;&gt;"",$E850*'Base GSFs'!G852,"")</f>
        <v/>
      </c>
      <c r="H850" s="17" t="str">
        <f aca="false">IF('Base GSFs'!H852&lt;&gt;"",$E850*'Base GSFs'!H852,"")</f>
        <v/>
      </c>
      <c r="I850" s="17" t="str">
        <f aca="false">IF('Base GSFs'!I852&lt;&gt;"",$E850*'Base GSFs'!I852,"")</f>
        <v/>
      </c>
      <c r="J850" s="17" t="str">
        <f aca="false">IF('Base GSFs'!J852&lt;&gt;"",$E850*'Base GSFs'!J852,"")</f>
        <v/>
      </c>
      <c r="K850" s="17" t="str">
        <f aca="false">IF('Base GSFs'!K852&lt;&gt;"",$E850*'Base GSFs'!K852,"")</f>
        <v/>
      </c>
      <c r="L850" s="17" t="str">
        <f aca="false">IF('Base GSFs'!L852&lt;&gt;"",$E850*'Base GSFs'!L852,"")</f>
        <v/>
      </c>
      <c r="M850" s="17" t="str">
        <f aca="false">IF('Base GSFs'!M852&lt;&gt;"",$E850*'Base GSFs'!M852,"")</f>
        <v/>
      </c>
      <c r="N850" s="17" t="str">
        <f aca="false">IF('Base GSFs'!N852&lt;&gt;"",$E850*'Base GSFs'!N852,"")</f>
        <v/>
      </c>
      <c r="O850" s="17" t="str">
        <f aca="false">IF('Base GSFs'!O852&lt;&gt;"",$E850*'Base GSFs'!O852,"")</f>
        <v/>
      </c>
      <c r="P850" s="17" t="str">
        <f aca="false">IF('Base GSFs'!P852&lt;&gt;"",$E850*'Base GSFs'!P852,"")</f>
        <v/>
      </c>
      <c r="Q850" s="17" t="str">
        <f aca="false">IF('Base GSFs'!Q852&lt;&gt;"",$E850*'Base GSFs'!Q852,"")</f>
        <v/>
      </c>
      <c r="R850" s="17" t="str">
        <f aca="false">IF('Base GSFs'!R852&lt;&gt;"",$E850*'Base GSFs'!R852,"")</f>
        <v/>
      </c>
      <c r="S850" s="17" t="str">
        <f aca="false">IF('Base GSFs'!S852&lt;&gt;"",$E850*'Base GSFs'!S852,"")</f>
        <v/>
      </c>
      <c r="T850" s="17" t="str">
        <f aca="false">IF('Base GSFs'!T852&lt;&gt;"",$E850*'Base GSFs'!T852,"")</f>
        <v/>
      </c>
      <c r="U850" s="17" t="str">
        <f aca="false">IF('Base GSFs'!U852&lt;&gt;"",$E850*'Base GSFs'!U852,"")</f>
        <v/>
      </c>
      <c r="V850" s="17" t="str">
        <f aca="false">IF('Base GSFs'!V852&lt;&gt;"",$E850*'Base GSFs'!V852,"")</f>
        <v/>
      </c>
      <c r="W850" s="17" t="str">
        <f aca="false">IF('Base GSFs'!W852&lt;&gt;"",$E850*'Base GSFs'!W852,"")</f>
        <v/>
      </c>
      <c r="X850" s="17" t="str">
        <f aca="false">IF('Base GSFs'!X852&lt;&gt;"",$E850*'Base GSFs'!X852,"")</f>
        <v/>
      </c>
      <c r="Y850" s="17" t="str">
        <f aca="false">IF('Base GSFs'!Y852&lt;&gt;"",$E850*'Base GSFs'!Y852,"")</f>
        <v/>
      </c>
      <c r="Z850" s="17" t="str">
        <f aca="false">IF('Base GSFs'!Z852&lt;&gt;"",$E850*'Base GSFs'!Z852,"")</f>
        <v/>
      </c>
      <c r="AA850" s="17" t="str">
        <f aca="false">IF('Base GSFs'!AA852&lt;&gt;"",$E850*'Base GSFs'!AA852,"")</f>
        <v/>
      </c>
      <c r="AB850" s="17" t="str">
        <f aca="false">IF('Base GSFs'!AB852&lt;&gt;"",$E850*'Base GSFs'!AB852,"")</f>
        <v/>
      </c>
      <c r="AC850" s="17" t="str">
        <f aca="false">IF('Base GSFs'!AC852&lt;&gt;"",$E850*'Base GSFs'!AC852,"")</f>
        <v/>
      </c>
      <c r="AD850" s="17" t="str">
        <f aca="false">IF('Base GSFs'!AD852&lt;&gt;"",$E850*'Base GSFs'!AD852,"")</f>
        <v/>
      </c>
      <c r="AE850" s="17" t="str">
        <f aca="false">IF('Base GSFs'!AE852&lt;&gt;"",$E850*'Base GSFs'!AE852,"")</f>
        <v/>
      </c>
      <c r="AF850" s="17" t="str">
        <f aca="false">IF('Base GSFs'!AF852&lt;&gt;"",$E850*'Base GSFs'!AF852,"")</f>
        <v/>
      </c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</row>
    <row r="851" customFormat="false" ht="12.75" hidden="true" customHeight="false" outlineLevel="0" collapsed="false">
      <c r="A851" s="17" t="str">
        <f aca="false">IF('Base GSFs'!A853&lt;&gt;"",'Base GSFs'!A853,"")</f>
        <v/>
      </c>
      <c r="B851" s="17" t="str">
        <f aca="false">IF('Base GSFs'!B853&lt;&gt;"",'Base GSFs'!B853,"")</f>
        <v/>
      </c>
      <c r="C851" s="17" t="str">
        <f aca="false">IF('Base GSFs'!C853&lt;&gt;"",'Base GSFs'!C853,"")</f>
        <v/>
      </c>
      <c r="D851" s="17" t="str">
        <f aca="false">IF('Base GSFs'!D853&lt;&gt;"",'Base GSFs'!D853,"")</f>
        <v/>
      </c>
      <c r="E851" s="17" t="str">
        <f aca="false">IF('Base GSFs'!E853&lt;&gt;"",'Base GSFs'!E853,"")</f>
        <v/>
      </c>
      <c r="F851" s="17" t="str">
        <f aca="false">IF('Base GSFs'!F853&lt;&gt;"",$E851*'Base GSFs'!F853,"")</f>
        <v/>
      </c>
      <c r="G851" s="17" t="str">
        <f aca="false">IF('Base GSFs'!G853&lt;&gt;"",$E851*'Base GSFs'!G853,"")</f>
        <v/>
      </c>
      <c r="H851" s="17" t="str">
        <f aca="false">IF('Base GSFs'!H853&lt;&gt;"",$E851*'Base GSFs'!H853,"")</f>
        <v/>
      </c>
      <c r="I851" s="17" t="str">
        <f aca="false">IF('Base GSFs'!I853&lt;&gt;"",$E851*'Base GSFs'!I853,"")</f>
        <v/>
      </c>
      <c r="J851" s="17" t="str">
        <f aca="false">IF('Base GSFs'!J853&lt;&gt;"",$E851*'Base GSFs'!J853,"")</f>
        <v/>
      </c>
      <c r="K851" s="17" t="str">
        <f aca="false">IF('Base GSFs'!K853&lt;&gt;"",$E851*'Base GSFs'!K853,"")</f>
        <v/>
      </c>
      <c r="L851" s="17" t="str">
        <f aca="false">IF('Base GSFs'!L853&lt;&gt;"",$E851*'Base GSFs'!L853,"")</f>
        <v/>
      </c>
      <c r="M851" s="17" t="str">
        <f aca="false">IF('Base GSFs'!M853&lt;&gt;"",$E851*'Base GSFs'!M853,"")</f>
        <v/>
      </c>
      <c r="N851" s="17" t="str">
        <f aca="false">IF('Base GSFs'!N853&lt;&gt;"",$E851*'Base GSFs'!N853,"")</f>
        <v/>
      </c>
      <c r="O851" s="17" t="str">
        <f aca="false">IF('Base GSFs'!O853&lt;&gt;"",$E851*'Base GSFs'!O853,"")</f>
        <v/>
      </c>
      <c r="P851" s="17" t="str">
        <f aca="false">IF('Base GSFs'!P853&lt;&gt;"",$E851*'Base GSFs'!P853,"")</f>
        <v/>
      </c>
      <c r="Q851" s="17" t="str">
        <f aca="false">IF('Base GSFs'!Q853&lt;&gt;"",$E851*'Base GSFs'!Q853,"")</f>
        <v/>
      </c>
      <c r="R851" s="17" t="str">
        <f aca="false">IF('Base GSFs'!R853&lt;&gt;"",$E851*'Base GSFs'!R853,"")</f>
        <v/>
      </c>
      <c r="S851" s="17" t="str">
        <f aca="false">IF('Base GSFs'!S853&lt;&gt;"",$E851*'Base GSFs'!S853,"")</f>
        <v/>
      </c>
      <c r="T851" s="17" t="str">
        <f aca="false">IF('Base GSFs'!T853&lt;&gt;"",$E851*'Base GSFs'!T853,"")</f>
        <v/>
      </c>
      <c r="U851" s="17" t="str">
        <f aca="false">IF('Base GSFs'!U853&lt;&gt;"",$E851*'Base GSFs'!U853,"")</f>
        <v/>
      </c>
      <c r="V851" s="17" t="str">
        <f aca="false">IF('Base GSFs'!V853&lt;&gt;"",$E851*'Base GSFs'!V853,"")</f>
        <v/>
      </c>
      <c r="W851" s="17" t="str">
        <f aca="false">IF('Base GSFs'!W853&lt;&gt;"",$E851*'Base GSFs'!W853,"")</f>
        <v/>
      </c>
      <c r="X851" s="17" t="str">
        <f aca="false">IF('Base GSFs'!X853&lt;&gt;"",$E851*'Base GSFs'!X853,"")</f>
        <v/>
      </c>
      <c r="Y851" s="17" t="str">
        <f aca="false">IF('Base GSFs'!Y853&lt;&gt;"",$E851*'Base GSFs'!Y853,"")</f>
        <v/>
      </c>
      <c r="Z851" s="17" t="str">
        <f aca="false">IF('Base GSFs'!Z853&lt;&gt;"",$E851*'Base GSFs'!Z853,"")</f>
        <v/>
      </c>
      <c r="AA851" s="17" t="str">
        <f aca="false">IF('Base GSFs'!AA853&lt;&gt;"",$E851*'Base GSFs'!AA853,"")</f>
        <v/>
      </c>
      <c r="AB851" s="17" t="str">
        <f aca="false">IF('Base GSFs'!AB853&lt;&gt;"",$E851*'Base GSFs'!AB853,"")</f>
        <v/>
      </c>
      <c r="AC851" s="17" t="str">
        <f aca="false">IF('Base GSFs'!AC853&lt;&gt;"",$E851*'Base GSFs'!AC853,"")</f>
        <v/>
      </c>
      <c r="AD851" s="17" t="str">
        <f aca="false">IF('Base GSFs'!AD853&lt;&gt;"",$E851*'Base GSFs'!AD853,"")</f>
        <v/>
      </c>
      <c r="AE851" s="17" t="str">
        <f aca="false">IF('Base GSFs'!AE853&lt;&gt;"",$E851*'Base GSFs'!AE853,"")</f>
        <v/>
      </c>
      <c r="AF851" s="17" t="str">
        <f aca="false">IF('Base GSFs'!AF853&lt;&gt;"",$E851*'Base GSFs'!AF853,"")</f>
        <v/>
      </c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</row>
    <row r="852" customFormat="false" ht="12.75" hidden="true" customHeight="false" outlineLevel="0" collapsed="false">
      <c r="A852" s="17" t="str">
        <f aca="false">IF('Base GSFs'!A854&lt;&gt;"",'Base GSFs'!A854,"")</f>
        <v/>
      </c>
      <c r="B852" s="17" t="str">
        <f aca="false">IF('Base GSFs'!B854&lt;&gt;"",'Base GSFs'!B854,"")</f>
        <v/>
      </c>
      <c r="C852" s="17" t="str">
        <f aca="false">IF('Base GSFs'!C854&lt;&gt;"",'Base GSFs'!C854,"")</f>
        <v/>
      </c>
      <c r="D852" s="17" t="str">
        <f aca="false">IF('Base GSFs'!D854&lt;&gt;"",'Base GSFs'!D854,"")</f>
        <v/>
      </c>
      <c r="E852" s="17" t="str">
        <f aca="false">IF('Base GSFs'!E854&lt;&gt;"",'Base GSFs'!E854,"")</f>
        <v/>
      </c>
      <c r="F852" s="17" t="str">
        <f aca="false">IF('Base GSFs'!F854&lt;&gt;"",$E852*'Base GSFs'!F854,"")</f>
        <v/>
      </c>
      <c r="G852" s="17" t="str">
        <f aca="false">IF('Base GSFs'!G854&lt;&gt;"",$E852*'Base GSFs'!G854,"")</f>
        <v/>
      </c>
      <c r="H852" s="17" t="str">
        <f aca="false">IF('Base GSFs'!H854&lt;&gt;"",$E852*'Base GSFs'!H854,"")</f>
        <v/>
      </c>
      <c r="I852" s="17" t="str">
        <f aca="false">IF('Base GSFs'!I854&lt;&gt;"",$E852*'Base GSFs'!I854,"")</f>
        <v/>
      </c>
      <c r="J852" s="17" t="str">
        <f aca="false">IF('Base GSFs'!J854&lt;&gt;"",$E852*'Base GSFs'!J854,"")</f>
        <v/>
      </c>
      <c r="K852" s="17" t="str">
        <f aca="false">IF('Base GSFs'!K854&lt;&gt;"",$E852*'Base GSFs'!K854,"")</f>
        <v/>
      </c>
      <c r="L852" s="17" t="str">
        <f aca="false">IF('Base GSFs'!L854&lt;&gt;"",$E852*'Base GSFs'!L854,"")</f>
        <v/>
      </c>
      <c r="M852" s="17" t="str">
        <f aca="false">IF('Base GSFs'!M854&lt;&gt;"",$E852*'Base GSFs'!M854,"")</f>
        <v/>
      </c>
      <c r="N852" s="17" t="str">
        <f aca="false">IF('Base GSFs'!N854&lt;&gt;"",$E852*'Base GSFs'!N854,"")</f>
        <v/>
      </c>
      <c r="O852" s="17" t="str">
        <f aca="false">IF('Base GSFs'!O854&lt;&gt;"",$E852*'Base GSFs'!O854,"")</f>
        <v/>
      </c>
      <c r="P852" s="17" t="str">
        <f aca="false">IF('Base GSFs'!P854&lt;&gt;"",$E852*'Base GSFs'!P854,"")</f>
        <v/>
      </c>
      <c r="Q852" s="17" t="str">
        <f aca="false">IF('Base GSFs'!Q854&lt;&gt;"",$E852*'Base GSFs'!Q854,"")</f>
        <v/>
      </c>
      <c r="R852" s="17" t="str">
        <f aca="false">IF('Base GSFs'!R854&lt;&gt;"",$E852*'Base GSFs'!R854,"")</f>
        <v/>
      </c>
      <c r="S852" s="17" t="str">
        <f aca="false">IF('Base GSFs'!S854&lt;&gt;"",$E852*'Base GSFs'!S854,"")</f>
        <v/>
      </c>
      <c r="T852" s="17" t="str">
        <f aca="false">IF('Base GSFs'!T854&lt;&gt;"",$E852*'Base GSFs'!T854,"")</f>
        <v/>
      </c>
      <c r="U852" s="17" t="str">
        <f aca="false">IF('Base GSFs'!U854&lt;&gt;"",$E852*'Base GSFs'!U854,"")</f>
        <v/>
      </c>
      <c r="V852" s="17" t="str">
        <f aca="false">IF('Base GSFs'!V854&lt;&gt;"",$E852*'Base GSFs'!V854,"")</f>
        <v/>
      </c>
      <c r="W852" s="17" t="str">
        <f aca="false">IF('Base GSFs'!W854&lt;&gt;"",$E852*'Base GSFs'!W854,"")</f>
        <v/>
      </c>
      <c r="X852" s="17" t="str">
        <f aca="false">IF('Base GSFs'!X854&lt;&gt;"",$E852*'Base GSFs'!X854,"")</f>
        <v/>
      </c>
      <c r="Y852" s="17" t="str">
        <f aca="false">IF('Base GSFs'!Y854&lt;&gt;"",$E852*'Base GSFs'!Y854,"")</f>
        <v/>
      </c>
      <c r="Z852" s="17" t="str">
        <f aca="false">IF('Base GSFs'!Z854&lt;&gt;"",$E852*'Base GSFs'!Z854,"")</f>
        <v/>
      </c>
      <c r="AA852" s="17" t="str">
        <f aca="false">IF('Base GSFs'!AA854&lt;&gt;"",$E852*'Base GSFs'!AA854,"")</f>
        <v/>
      </c>
      <c r="AB852" s="17" t="str">
        <f aca="false">IF('Base GSFs'!AB854&lt;&gt;"",$E852*'Base GSFs'!AB854,"")</f>
        <v/>
      </c>
      <c r="AC852" s="17" t="str">
        <f aca="false">IF('Base GSFs'!AC854&lt;&gt;"",$E852*'Base GSFs'!AC854,"")</f>
        <v/>
      </c>
      <c r="AD852" s="17" t="str">
        <f aca="false">IF('Base GSFs'!AD854&lt;&gt;"",$E852*'Base GSFs'!AD854,"")</f>
        <v/>
      </c>
      <c r="AE852" s="17" t="str">
        <f aca="false">IF('Base GSFs'!AE854&lt;&gt;"",$E852*'Base GSFs'!AE854,"")</f>
        <v/>
      </c>
      <c r="AF852" s="17" t="str">
        <f aca="false">IF('Base GSFs'!AF854&lt;&gt;"",$E852*'Base GSFs'!AF854,"")</f>
        <v/>
      </c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</row>
    <row r="853" customFormat="false" ht="12.75" hidden="true" customHeight="false" outlineLevel="0" collapsed="false">
      <c r="A853" s="17" t="str">
        <f aca="false">IF('Base GSFs'!A855&lt;&gt;"",'Base GSFs'!A855,"")</f>
        <v/>
      </c>
      <c r="B853" s="17" t="str">
        <f aca="false">IF('Base GSFs'!B855&lt;&gt;"",'Base GSFs'!B855,"")</f>
        <v/>
      </c>
      <c r="C853" s="17" t="str">
        <f aca="false">IF('Base GSFs'!C855&lt;&gt;"",'Base GSFs'!C855,"")</f>
        <v/>
      </c>
      <c r="D853" s="17" t="str">
        <f aca="false">IF('Base GSFs'!D855&lt;&gt;"",'Base GSFs'!D855,"")</f>
        <v/>
      </c>
      <c r="E853" s="17" t="str">
        <f aca="false">IF('Base GSFs'!E855&lt;&gt;"",'Base GSFs'!E855,"")</f>
        <v/>
      </c>
      <c r="F853" s="17" t="str">
        <f aca="false">IF('Base GSFs'!F855&lt;&gt;"",$E853*'Base GSFs'!F855,"")</f>
        <v/>
      </c>
      <c r="G853" s="17" t="str">
        <f aca="false">IF('Base GSFs'!G855&lt;&gt;"",$E853*'Base GSFs'!G855,"")</f>
        <v/>
      </c>
      <c r="H853" s="17" t="str">
        <f aca="false">IF('Base GSFs'!H855&lt;&gt;"",$E853*'Base GSFs'!H855,"")</f>
        <v/>
      </c>
      <c r="I853" s="17" t="str">
        <f aca="false">IF('Base GSFs'!I855&lt;&gt;"",$E853*'Base GSFs'!I855,"")</f>
        <v/>
      </c>
      <c r="J853" s="17" t="str">
        <f aca="false">IF('Base GSFs'!J855&lt;&gt;"",$E853*'Base GSFs'!J855,"")</f>
        <v/>
      </c>
      <c r="K853" s="17" t="str">
        <f aca="false">IF('Base GSFs'!K855&lt;&gt;"",$E853*'Base GSFs'!K855,"")</f>
        <v/>
      </c>
      <c r="L853" s="17" t="str">
        <f aca="false">IF('Base GSFs'!L855&lt;&gt;"",$E853*'Base GSFs'!L855,"")</f>
        <v/>
      </c>
      <c r="M853" s="17" t="str">
        <f aca="false">IF('Base GSFs'!M855&lt;&gt;"",$E853*'Base GSFs'!M855,"")</f>
        <v/>
      </c>
      <c r="N853" s="17" t="str">
        <f aca="false">IF('Base GSFs'!N855&lt;&gt;"",$E853*'Base GSFs'!N855,"")</f>
        <v/>
      </c>
      <c r="O853" s="17" t="str">
        <f aca="false">IF('Base GSFs'!O855&lt;&gt;"",$E853*'Base GSFs'!O855,"")</f>
        <v/>
      </c>
      <c r="P853" s="17" t="str">
        <f aca="false">IF('Base GSFs'!P855&lt;&gt;"",$E853*'Base GSFs'!P855,"")</f>
        <v/>
      </c>
      <c r="Q853" s="17" t="str">
        <f aca="false">IF('Base GSFs'!Q855&lt;&gt;"",$E853*'Base GSFs'!Q855,"")</f>
        <v/>
      </c>
      <c r="R853" s="17" t="str">
        <f aca="false">IF('Base GSFs'!R855&lt;&gt;"",$E853*'Base GSFs'!R855,"")</f>
        <v/>
      </c>
      <c r="S853" s="17" t="str">
        <f aca="false">IF('Base GSFs'!S855&lt;&gt;"",$E853*'Base GSFs'!S855,"")</f>
        <v/>
      </c>
      <c r="T853" s="17" t="str">
        <f aca="false">IF('Base GSFs'!T855&lt;&gt;"",$E853*'Base GSFs'!T855,"")</f>
        <v/>
      </c>
      <c r="U853" s="17" t="str">
        <f aca="false">IF('Base GSFs'!U855&lt;&gt;"",$E853*'Base GSFs'!U855,"")</f>
        <v/>
      </c>
      <c r="V853" s="17" t="str">
        <f aca="false">IF('Base GSFs'!V855&lt;&gt;"",$E853*'Base GSFs'!V855,"")</f>
        <v/>
      </c>
      <c r="W853" s="17" t="str">
        <f aca="false">IF('Base GSFs'!W855&lt;&gt;"",$E853*'Base GSFs'!W855,"")</f>
        <v/>
      </c>
      <c r="X853" s="17" t="str">
        <f aca="false">IF('Base GSFs'!X855&lt;&gt;"",$E853*'Base GSFs'!X855,"")</f>
        <v/>
      </c>
      <c r="Y853" s="17" t="str">
        <f aca="false">IF('Base GSFs'!Y855&lt;&gt;"",$E853*'Base GSFs'!Y855,"")</f>
        <v/>
      </c>
      <c r="Z853" s="17" t="str">
        <f aca="false">IF('Base GSFs'!Z855&lt;&gt;"",$E853*'Base GSFs'!Z855,"")</f>
        <v/>
      </c>
      <c r="AA853" s="17" t="str">
        <f aca="false">IF('Base GSFs'!AA855&lt;&gt;"",$E853*'Base GSFs'!AA855,"")</f>
        <v/>
      </c>
      <c r="AB853" s="17" t="str">
        <f aca="false">IF('Base GSFs'!AB855&lt;&gt;"",$E853*'Base GSFs'!AB855,"")</f>
        <v/>
      </c>
      <c r="AC853" s="17" t="str">
        <f aca="false">IF('Base GSFs'!AC855&lt;&gt;"",$E853*'Base GSFs'!AC855,"")</f>
        <v/>
      </c>
      <c r="AD853" s="17" t="str">
        <f aca="false">IF('Base GSFs'!AD855&lt;&gt;"",$E853*'Base GSFs'!AD855,"")</f>
        <v/>
      </c>
      <c r="AE853" s="17" t="str">
        <f aca="false">IF('Base GSFs'!AE855&lt;&gt;"",$E853*'Base GSFs'!AE855,"")</f>
        <v/>
      </c>
      <c r="AF853" s="17" t="str">
        <f aca="false">IF('Base GSFs'!AF855&lt;&gt;"",$E853*'Base GSFs'!AF855,"")</f>
        <v/>
      </c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</row>
    <row r="854" customFormat="false" ht="12.75" hidden="true" customHeight="false" outlineLevel="0" collapsed="false">
      <c r="A854" s="17" t="str">
        <f aca="false">IF('Base GSFs'!A856&lt;&gt;"",'Base GSFs'!A856,"")</f>
        <v/>
      </c>
      <c r="B854" s="17" t="str">
        <f aca="false">IF('Base GSFs'!B856&lt;&gt;"",'Base GSFs'!B856,"")</f>
        <v/>
      </c>
      <c r="C854" s="17" t="str">
        <f aca="false">IF('Base GSFs'!C856&lt;&gt;"",'Base GSFs'!C856,"")</f>
        <v/>
      </c>
      <c r="D854" s="17" t="str">
        <f aca="false">IF('Base GSFs'!D856&lt;&gt;"",'Base GSFs'!D856,"")</f>
        <v/>
      </c>
      <c r="E854" s="17" t="str">
        <f aca="false">IF('Base GSFs'!E856&lt;&gt;"",'Base GSFs'!E856,"")</f>
        <v/>
      </c>
      <c r="F854" s="17" t="str">
        <f aca="false">IF('Base GSFs'!F856&lt;&gt;"",$E854*'Base GSFs'!F856,"")</f>
        <v/>
      </c>
      <c r="G854" s="17" t="str">
        <f aca="false">IF('Base GSFs'!G856&lt;&gt;"",$E854*'Base GSFs'!G856,"")</f>
        <v/>
      </c>
      <c r="H854" s="17" t="str">
        <f aca="false">IF('Base GSFs'!H856&lt;&gt;"",$E854*'Base GSFs'!H856,"")</f>
        <v/>
      </c>
      <c r="I854" s="17" t="str">
        <f aca="false">IF('Base GSFs'!I856&lt;&gt;"",$E854*'Base GSFs'!I856,"")</f>
        <v/>
      </c>
      <c r="J854" s="17" t="str">
        <f aca="false">IF('Base GSFs'!J856&lt;&gt;"",$E854*'Base GSFs'!J856,"")</f>
        <v/>
      </c>
      <c r="K854" s="17" t="str">
        <f aca="false">IF('Base GSFs'!K856&lt;&gt;"",$E854*'Base GSFs'!K856,"")</f>
        <v/>
      </c>
      <c r="L854" s="17" t="str">
        <f aca="false">IF('Base GSFs'!L856&lt;&gt;"",$E854*'Base GSFs'!L856,"")</f>
        <v/>
      </c>
      <c r="M854" s="17" t="str">
        <f aca="false">IF('Base GSFs'!M856&lt;&gt;"",$E854*'Base GSFs'!M856,"")</f>
        <v/>
      </c>
      <c r="N854" s="17" t="str">
        <f aca="false">IF('Base GSFs'!N856&lt;&gt;"",$E854*'Base GSFs'!N856,"")</f>
        <v/>
      </c>
      <c r="O854" s="17" t="str">
        <f aca="false">IF('Base GSFs'!O856&lt;&gt;"",$E854*'Base GSFs'!O856,"")</f>
        <v/>
      </c>
      <c r="P854" s="17" t="str">
        <f aca="false">IF('Base GSFs'!P856&lt;&gt;"",$E854*'Base GSFs'!P856,"")</f>
        <v/>
      </c>
      <c r="Q854" s="17" t="str">
        <f aca="false">IF('Base GSFs'!Q856&lt;&gt;"",$E854*'Base GSFs'!Q856,"")</f>
        <v/>
      </c>
      <c r="R854" s="17" t="str">
        <f aca="false">IF('Base GSFs'!R856&lt;&gt;"",$E854*'Base GSFs'!R856,"")</f>
        <v/>
      </c>
      <c r="S854" s="17" t="str">
        <f aca="false">IF('Base GSFs'!S856&lt;&gt;"",$E854*'Base GSFs'!S856,"")</f>
        <v/>
      </c>
      <c r="T854" s="17" t="str">
        <f aca="false">IF('Base GSFs'!T856&lt;&gt;"",$E854*'Base GSFs'!T856,"")</f>
        <v/>
      </c>
      <c r="U854" s="17" t="str">
        <f aca="false">IF('Base GSFs'!U856&lt;&gt;"",$E854*'Base GSFs'!U856,"")</f>
        <v/>
      </c>
      <c r="V854" s="17" t="str">
        <f aca="false">IF('Base GSFs'!V856&lt;&gt;"",$E854*'Base GSFs'!V856,"")</f>
        <v/>
      </c>
      <c r="W854" s="17" t="str">
        <f aca="false">IF('Base GSFs'!W856&lt;&gt;"",$E854*'Base GSFs'!W856,"")</f>
        <v/>
      </c>
      <c r="X854" s="17" t="str">
        <f aca="false">IF('Base GSFs'!X856&lt;&gt;"",$E854*'Base GSFs'!X856,"")</f>
        <v/>
      </c>
      <c r="Y854" s="17" t="str">
        <f aca="false">IF('Base GSFs'!Y856&lt;&gt;"",$E854*'Base GSFs'!Y856,"")</f>
        <v/>
      </c>
      <c r="Z854" s="17" t="str">
        <f aca="false">IF('Base GSFs'!Z856&lt;&gt;"",$E854*'Base GSFs'!Z856,"")</f>
        <v/>
      </c>
      <c r="AA854" s="17" t="str">
        <f aca="false">IF('Base GSFs'!AA856&lt;&gt;"",$E854*'Base GSFs'!AA856,"")</f>
        <v/>
      </c>
      <c r="AB854" s="17" t="str">
        <f aca="false">IF('Base GSFs'!AB856&lt;&gt;"",$E854*'Base GSFs'!AB856,"")</f>
        <v/>
      </c>
      <c r="AC854" s="17" t="str">
        <f aca="false">IF('Base GSFs'!AC856&lt;&gt;"",$E854*'Base GSFs'!AC856,"")</f>
        <v/>
      </c>
      <c r="AD854" s="17" t="str">
        <f aca="false">IF('Base GSFs'!AD856&lt;&gt;"",$E854*'Base GSFs'!AD856,"")</f>
        <v/>
      </c>
      <c r="AE854" s="17" t="str">
        <f aca="false">IF('Base GSFs'!AE856&lt;&gt;"",$E854*'Base GSFs'!AE856,"")</f>
        <v/>
      </c>
      <c r="AF854" s="17" t="str">
        <f aca="false">IF('Base GSFs'!AF856&lt;&gt;"",$E854*'Base GSFs'!AF856,"")</f>
        <v/>
      </c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</row>
    <row r="855" customFormat="false" ht="12.75" hidden="true" customHeight="false" outlineLevel="0" collapsed="false">
      <c r="A855" s="17" t="str">
        <f aca="false">IF('Base GSFs'!A857&lt;&gt;"",'Base GSFs'!A857,"")</f>
        <v/>
      </c>
      <c r="B855" s="17" t="str">
        <f aca="false">IF('Base GSFs'!B857&lt;&gt;"",'Base GSFs'!B857,"")</f>
        <v/>
      </c>
      <c r="C855" s="17" t="str">
        <f aca="false">IF('Base GSFs'!C857&lt;&gt;"",'Base GSFs'!C857,"")</f>
        <v/>
      </c>
      <c r="D855" s="17" t="str">
        <f aca="false">IF('Base GSFs'!D857&lt;&gt;"",'Base GSFs'!D857,"")</f>
        <v/>
      </c>
      <c r="E855" s="17" t="str">
        <f aca="false">IF('Base GSFs'!E857&lt;&gt;"",'Base GSFs'!E857,"")</f>
        <v/>
      </c>
      <c r="F855" s="17" t="str">
        <f aca="false">IF('Base GSFs'!F857&lt;&gt;"",$E855*'Base GSFs'!F857,"")</f>
        <v/>
      </c>
      <c r="G855" s="17" t="str">
        <f aca="false">IF('Base GSFs'!G857&lt;&gt;"",$E855*'Base GSFs'!G857,"")</f>
        <v/>
      </c>
      <c r="H855" s="17" t="str">
        <f aca="false">IF('Base GSFs'!H857&lt;&gt;"",$E855*'Base GSFs'!H857,"")</f>
        <v/>
      </c>
      <c r="I855" s="17" t="str">
        <f aca="false">IF('Base GSFs'!I857&lt;&gt;"",$E855*'Base GSFs'!I857,"")</f>
        <v/>
      </c>
      <c r="J855" s="17" t="str">
        <f aca="false">IF('Base GSFs'!J857&lt;&gt;"",$E855*'Base GSFs'!J857,"")</f>
        <v/>
      </c>
      <c r="K855" s="17" t="str">
        <f aca="false">IF('Base GSFs'!K857&lt;&gt;"",$E855*'Base GSFs'!K857,"")</f>
        <v/>
      </c>
      <c r="L855" s="17" t="str">
        <f aca="false">IF('Base GSFs'!L857&lt;&gt;"",$E855*'Base GSFs'!L857,"")</f>
        <v/>
      </c>
      <c r="M855" s="17" t="str">
        <f aca="false">IF('Base GSFs'!M857&lt;&gt;"",$E855*'Base GSFs'!M857,"")</f>
        <v/>
      </c>
      <c r="N855" s="17" t="str">
        <f aca="false">IF('Base GSFs'!N857&lt;&gt;"",$E855*'Base GSFs'!N857,"")</f>
        <v/>
      </c>
      <c r="O855" s="17" t="str">
        <f aca="false">IF('Base GSFs'!O857&lt;&gt;"",$E855*'Base GSFs'!O857,"")</f>
        <v/>
      </c>
      <c r="P855" s="17" t="str">
        <f aca="false">IF('Base GSFs'!P857&lt;&gt;"",$E855*'Base GSFs'!P857,"")</f>
        <v/>
      </c>
      <c r="Q855" s="17" t="str">
        <f aca="false">IF('Base GSFs'!Q857&lt;&gt;"",$E855*'Base GSFs'!Q857,"")</f>
        <v/>
      </c>
      <c r="R855" s="17" t="str">
        <f aca="false">IF('Base GSFs'!R857&lt;&gt;"",$E855*'Base GSFs'!R857,"")</f>
        <v/>
      </c>
      <c r="S855" s="17" t="str">
        <f aca="false">IF('Base GSFs'!S857&lt;&gt;"",$E855*'Base GSFs'!S857,"")</f>
        <v/>
      </c>
      <c r="T855" s="17" t="str">
        <f aca="false">IF('Base GSFs'!T857&lt;&gt;"",$E855*'Base GSFs'!T857,"")</f>
        <v/>
      </c>
      <c r="U855" s="17" t="str">
        <f aca="false">IF('Base GSFs'!U857&lt;&gt;"",$E855*'Base GSFs'!U857,"")</f>
        <v/>
      </c>
      <c r="V855" s="17" t="str">
        <f aca="false">IF('Base GSFs'!V857&lt;&gt;"",$E855*'Base GSFs'!V857,"")</f>
        <v/>
      </c>
      <c r="W855" s="17" t="str">
        <f aca="false">IF('Base GSFs'!W857&lt;&gt;"",$E855*'Base GSFs'!W857,"")</f>
        <v/>
      </c>
      <c r="X855" s="17" t="str">
        <f aca="false">IF('Base GSFs'!X857&lt;&gt;"",$E855*'Base GSFs'!X857,"")</f>
        <v/>
      </c>
      <c r="Y855" s="17" t="str">
        <f aca="false">IF('Base GSFs'!Y857&lt;&gt;"",$E855*'Base GSFs'!Y857,"")</f>
        <v/>
      </c>
      <c r="Z855" s="17" t="str">
        <f aca="false">IF('Base GSFs'!Z857&lt;&gt;"",$E855*'Base GSFs'!Z857,"")</f>
        <v/>
      </c>
      <c r="AA855" s="17" t="str">
        <f aca="false">IF('Base GSFs'!AA857&lt;&gt;"",$E855*'Base GSFs'!AA857,"")</f>
        <v/>
      </c>
      <c r="AB855" s="17" t="str">
        <f aca="false">IF('Base GSFs'!AB857&lt;&gt;"",$E855*'Base GSFs'!AB857,"")</f>
        <v/>
      </c>
      <c r="AC855" s="17" t="str">
        <f aca="false">IF('Base GSFs'!AC857&lt;&gt;"",$E855*'Base GSFs'!AC857,"")</f>
        <v/>
      </c>
      <c r="AD855" s="17" t="str">
        <f aca="false">IF('Base GSFs'!AD857&lt;&gt;"",$E855*'Base GSFs'!AD857,"")</f>
        <v/>
      </c>
      <c r="AE855" s="17" t="str">
        <f aca="false">IF('Base GSFs'!AE857&lt;&gt;"",$E855*'Base GSFs'!AE857,"")</f>
        <v/>
      </c>
      <c r="AF855" s="17" t="str">
        <f aca="false">IF('Base GSFs'!AF857&lt;&gt;"",$E855*'Base GSFs'!AF857,"")</f>
        <v/>
      </c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</row>
    <row r="856" customFormat="false" ht="12.75" hidden="true" customHeight="false" outlineLevel="0" collapsed="false">
      <c r="A856" s="17" t="str">
        <f aca="false">IF('Base GSFs'!A858&lt;&gt;"",'Base GSFs'!A858,"")</f>
        <v/>
      </c>
      <c r="B856" s="17" t="str">
        <f aca="false">IF('Base GSFs'!B858&lt;&gt;"",'Base GSFs'!B858,"")</f>
        <v/>
      </c>
      <c r="C856" s="17" t="str">
        <f aca="false">IF('Base GSFs'!C858&lt;&gt;"",'Base GSFs'!C858,"")</f>
        <v/>
      </c>
      <c r="D856" s="17" t="str">
        <f aca="false">IF('Base GSFs'!D858&lt;&gt;"",'Base GSFs'!D858,"")</f>
        <v/>
      </c>
      <c r="E856" s="17" t="str">
        <f aca="false">IF('Base GSFs'!E858&lt;&gt;"",'Base GSFs'!E858,"")</f>
        <v/>
      </c>
      <c r="F856" s="17" t="str">
        <f aca="false">IF('Base GSFs'!F858&lt;&gt;"",$E856*'Base GSFs'!F858,"")</f>
        <v/>
      </c>
      <c r="G856" s="17" t="str">
        <f aca="false">IF('Base GSFs'!G858&lt;&gt;"",$E856*'Base GSFs'!G858,"")</f>
        <v/>
      </c>
      <c r="H856" s="17" t="str">
        <f aca="false">IF('Base GSFs'!H858&lt;&gt;"",$E856*'Base GSFs'!H858,"")</f>
        <v/>
      </c>
      <c r="I856" s="17" t="str">
        <f aca="false">IF('Base GSFs'!I858&lt;&gt;"",$E856*'Base GSFs'!I858,"")</f>
        <v/>
      </c>
      <c r="J856" s="17" t="str">
        <f aca="false">IF('Base GSFs'!J858&lt;&gt;"",$E856*'Base GSFs'!J858,"")</f>
        <v/>
      </c>
      <c r="K856" s="17" t="str">
        <f aca="false">IF('Base GSFs'!K858&lt;&gt;"",$E856*'Base GSFs'!K858,"")</f>
        <v/>
      </c>
      <c r="L856" s="17" t="str">
        <f aca="false">IF('Base GSFs'!L858&lt;&gt;"",$E856*'Base GSFs'!L858,"")</f>
        <v/>
      </c>
      <c r="M856" s="17" t="str">
        <f aca="false">IF('Base GSFs'!M858&lt;&gt;"",$E856*'Base GSFs'!M858,"")</f>
        <v/>
      </c>
      <c r="N856" s="17" t="str">
        <f aca="false">IF('Base GSFs'!N858&lt;&gt;"",$E856*'Base GSFs'!N858,"")</f>
        <v/>
      </c>
      <c r="O856" s="17" t="str">
        <f aca="false">IF('Base GSFs'!O858&lt;&gt;"",$E856*'Base GSFs'!O858,"")</f>
        <v/>
      </c>
      <c r="P856" s="17" t="str">
        <f aca="false">IF('Base GSFs'!P858&lt;&gt;"",$E856*'Base GSFs'!P858,"")</f>
        <v/>
      </c>
      <c r="Q856" s="17" t="str">
        <f aca="false">IF('Base GSFs'!Q858&lt;&gt;"",$E856*'Base GSFs'!Q858,"")</f>
        <v/>
      </c>
      <c r="R856" s="17" t="str">
        <f aca="false">IF('Base GSFs'!R858&lt;&gt;"",$E856*'Base GSFs'!R858,"")</f>
        <v/>
      </c>
      <c r="S856" s="17" t="str">
        <f aca="false">IF('Base GSFs'!S858&lt;&gt;"",$E856*'Base GSFs'!S858,"")</f>
        <v/>
      </c>
      <c r="T856" s="17" t="str">
        <f aca="false">IF('Base GSFs'!T858&lt;&gt;"",$E856*'Base GSFs'!T858,"")</f>
        <v/>
      </c>
      <c r="U856" s="17" t="str">
        <f aca="false">IF('Base GSFs'!U858&lt;&gt;"",$E856*'Base GSFs'!U858,"")</f>
        <v/>
      </c>
      <c r="V856" s="17" t="str">
        <f aca="false">IF('Base GSFs'!V858&lt;&gt;"",$E856*'Base GSFs'!V858,"")</f>
        <v/>
      </c>
      <c r="W856" s="17" t="str">
        <f aca="false">IF('Base GSFs'!W858&lt;&gt;"",$E856*'Base GSFs'!W858,"")</f>
        <v/>
      </c>
      <c r="X856" s="17" t="str">
        <f aca="false">IF('Base GSFs'!X858&lt;&gt;"",$E856*'Base GSFs'!X858,"")</f>
        <v/>
      </c>
      <c r="Y856" s="17" t="str">
        <f aca="false">IF('Base GSFs'!Y858&lt;&gt;"",$E856*'Base GSFs'!Y858,"")</f>
        <v/>
      </c>
      <c r="Z856" s="17" t="str">
        <f aca="false">IF('Base GSFs'!Z858&lt;&gt;"",$E856*'Base GSFs'!Z858,"")</f>
        <v/>
      </c>
      <c r="AA856" s="17" t="str">
        <f aca="false">IF('Base GSFs'!AA858&lt;&gt;"",$E856*'Base GSFs'!AA858,"")</f>
        <v/>
      </c>
      <c r="AB856" s="17" t="str">
        <f aca="false">IF('Base GSFs'!AB858&lt;&gt;"",$E856*'Base GSFs'!AB858,"")</f>
        <v/>
      </c>
      <c r="AC856" s="17" t="str">
        <f aca="false">IF('Base GSFs'!AC858&lt;&gt;"",$E856*'Base GSFs'!AC858,"")</f>
        <v/>
      </c>
      <c r="AD856" s="17" t="str">
        <f aca="false">IF('Base GSFs'!AD858&lt;&gt;"",$E856*'Base GSFs'!AD858,"")</f>
        <v/>
      </c>
      <c r="AE856" s="17" t="str">
        <f aca="false">IF('Base GSFs'!AE858&lt;&gt;"",$E856*'Base GSFs'!AE858,"")</f>
        <v/>
      </c>
      <c r="AF856" s="17" t="str">
        <f aca="false">IF('Base GSFs'!AF858&lt;&gt;"",$E856*'Base GSFs'!AF858,"")</f>
        <v/>
      </c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</row>
    <row r="857" customFormat="false" ht="12.75" hidden="true" customHeight="false" outlineLevel="0" collapsed="false">
      <c r="A857" s="17" t="str">
        <f aca="false">IF('Base GSFs'!A859&lt;&gt;"",'Base GSFs'!A859,"")</f>
        <v/>
      </c>
      <c r="B857" s="17" t="str">
        <f aca="false">IF('Base GSFs'!B859&lt;&gt;"",'Base GSFs'!B859,"")</f>
        <v/>
      </c>
      <c r="C857" s="17" t="str">
        <f aca="false">IF('Base GSFs'!C859&lt;&gt;"",'Base GSFs'!C859,"")</f>
        <v/>
      </c>
      <c r="D857" s="17" t="str">
        <f aca="false">IF('Base GSFs'!D859&lt;&gt;"",'Base GSFs'!D859,"")</f>
        <v/>
      </c>
      <c r="E857" s="17" t="str">
        <f aca="false">IF('Base GSFs'!E859&lt;&gt;"",'Base GSFs'!E859,"")</f>
        <v/>
      </c>
      <c r="F857" s="17" t="str">
        <f aca="false">IF('Base GSFs'!F859&lt;&gt;"",$E857*'Base GSFs'!F859,"")</f>
        <v/>
      </c>
      <c r="G857" s="17" t="str">
        <f aca="false">IF('Base GSFs'!G859&lt;&gt;"",$E857*'Base GSFs'!G859,"")</f>
        <v/>
      </c>
      <c r="H857" s="17" t="str">
        <f aca="false">IF('Base GSFs'!H859&lt;&gt;"",$E857*'Base GSFs'!H859,"")</f>
        <v/>
      </c>
      <c r="I857" s="17" t="str">
        <f aca="false">IF('Base GSFs'!I859&lt;&gt;"",$E857*'Base GSFs'!I859,"")</f>
        <v/>
      </c>
      <c r="J857" s="17" t="str">
        <f aca="false">IF('Base GSFs'!J859&lt;&gt;"",$E857*'Base GSFs'!J859,"")</f>
        <v/>
      </c>
      <c r="K857" s="17" t="str">
        <f aca="false">IF('Base GSFs'!K859&lt;&gt;"",$E857*'Base GSFs'!K859,"")</f>
        <v/>
      </c>
      <c r="L857" s="17" t="str">
        <f aca="false">IF('Base GSFs'!L859&lt;&gt;"",$E857*'Base GSFs'!L859,"")</f>
        <v/>
      </c>
      <c r="M857" s="17" t="str">
        <f aca="false">IF('Base GSFs'!M859&lt;&gt;"",$E857*'Base GSFs'!M859,"")</f>
        <v/>
      </c>
      <c r="N857" s="17" t="str">
        <f aca="false">IF('Base GSFs'!N859&lt;&gt;"",$E857*'Base GSFs'!N859,"")</f>
        <v/>
      </c>
      <c r="O857" s="17" t="str">
        <f aca="false">IF('Base GSFs'!O859&lt;&gt;"",$E857*'Base GSFs'!O859,"")</f>
        <v/>
      </c>
      <c r="P857" s="17" t="str">
        <f aca="false">IF('Base GSFs'!P859&lt;&gt;"",$E857*'Base GSFs'!P859,"")</f>
        <v/>
      </c>
      <c r="Q857" s="17" t="str">
        <f aca="false">IF('Base GSFs'!Q859&lt;&gt;"",$E857*'Base GSFs'!Q859,"")</f>
        <v/>
      </c>
      <c r="R857" s="17" t="str">
        <f aca="false">IF('Base GSFs'!R859&lt;&gt;"",$E857*'Base GSFs'!R859,"")</f>
        <v/>
      </c>
      <c r="S857" s="17" t="str">
        <f aca="false">IF('Base GSFs'!S859&lt;&gt;"",$E857*'Base GSFs'!S859,"")</f>
        <v/>
      </c>
      <c r="T857" s="17" t="str">
        <f aca="false">IF('Base GSFs'!T859&lt;&gt;"",$E857*'Base GSFs'!T859,"")</f>
        <v/>
      </c>
      <c r="U857" s="17" t="str">
        <f aca="false">IF('Base GSFs'!U859&lt;&gt;"",$E857*'Base GSFs'!U859,"")</f>
        <v/>
      </c>
      <c r="V857" s="17" t="str">
        <f aca="false">IF('Base GSFs'!V859&lt;&gt;"",$E857*'Base GSFs'!V859,"")</f>
        <v/>
      </c>
      <c r="W857" s="17" t="str">
        <f aca="false">IF('Base GSFs'!W859&lt;&gt;"",$E857*'Base GSFs'!W859,"")</f>
        <v/>
      </c>
      <c r="X857" s="17" t="str">
        <f aca="false">IF('Base GSFs'!X859&lt;&gt;"",$E857*'Base GSFs'!X859,"")</f>
        <v/>
      </c>
      <c r="Y857" s="17" t="str">
        <f aca="false">IF('Base GSFs'!Y859&lt;&gt;"",$E857*'Base GSFs'!Y859,"")</f>
        <v/>
      </c>
      <c r="Z857" s="17" t="str">
        <f aca="false">IF('Base GSFs'!Z859&lt;&gt;"",$E857*'Base GSFs'!Z859,"")</f>
        <v/>
      </c>
      <c r="AA857" s="17" t="str">
        <f aca="false">IF('Base GSFs'!AA859&lt;&gt;"",$E857*'Base GSFs'!AA859,"")</f>
        <v/>
      </c>
      <c r="AB857" s="17" t="str">
        <f aca="false">IF('Base GSFs'!AB859&lt;&gt;"",$E857*'Base GSFs'!AB859,"")</f>
        <v/>
      </c>
      <c r="AC857" s="17" t="str">
        <f aca="false">IF('Base GSFs'!AC859&lt;&gt;"",$E857*'Base GSFs'!AC859,"")</f>
        <v/>
      </c>
      <c r="AD857" s="17" t="str">
        <f aca="false">IF('Base GSFs'!AD859&lt;&gt;"",$E857*'Base GSFs'!AD859,"")</f>
        <v/>
      </c>
      <c r="AE857" s="17" t="str">
        <f aca="false">IF('Base GSFs'!AE859&lt;&gt;"",$E857*'Base GSFs'!AE859,"")</f>
        <v/>
      </c>
      <c r="AF857" s="17" t="str">
        <f aca="false">IF('Base GSFs'!AF859&lt;&gt;"",$E857*'Base GSFs'!AF859,"")</f>
        <v/>
      </c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</row>
    <row r="858" customFormat="false" ht="12.75" hidden="true" customHeight="false" outlineLevel="0" collapsed="false">
      <c r="A858" s="17" t="str">
        <f aca="false">IF('Base GSFs'!A860&lt;&gt;"",'Base GSFs'!A860,"")</f>
        <v/>
      </c>
      <c r="B858" s="17" t="str">
        <f aca="false">IF('Base GSFs'!B860&lt;&gt;"",'Base GSFs'!B860,"")</f>
        <v/>
      </c>
      <c r="C858" s="17" t="str">
        <f aca="false">IF('Base GSFs'!C860&lt;&gt;"",'Base GSFs'!C860,"")</f>
        <v/>
      </c>
      <c r="D858" s="17" t="str">
        <f aca="false">IF('Base GSFs'!D860&lt;&gt;"",'Base GSFs'!D860,"")</f>
        <v/>
      </c>
      <c r="E858" s="17" t="str">
        <f aca="false">IF('Base GSFs'!E860&lt;&gt;"",'Base GSFs'!E860,"")</f>
        <v/>
      </c>
      <c r="F858" s="17" t="str">
        <f aca="false">IF('Base GSFs'!F860&lt;&gt;"",$E858*'Base GSFs'!F860,"")</f>
        <v/>
      </c>
      <c r="G858" s="17" t="str">
        <f aca="false">IF('Base GSFs'!G860&lt;&gt;"",$E858*'Base GSFs'!G860,"")</f>
        <v/>
      </c>
      <c r="H858" s="17" t="str">
        <f aca="false">IF('Base GSFs'!H860&lt;&gt;"",$E858*'Base GSFs'!H860,"")</f>
        <v/>
      </c>
      <c r="I858" s="17" t="str">
        <f aca="false">IF('Base GSFs'!I860&lt;&gt;"",$E858*'Base GSFs'!I860,"")</f>
        <v/>
      </c>
      <c r="J858" s="17" t="str">
        <f aca="false">IF('Base GSFs'!J860&lt;&gt;"",$E858*'Base GSFs'!J860,"")</f>
        <v/>
      </c>
      <c r="K858" s="17" t="str">
        <f aca="false">IF('Base GSFs'!K860&lt;&gt;"",$E858*'Base GSFs'!K860,"")</f>
        <v/>
      </c>
      <c r="L858" s="17" t="str">
        <f aca="false">IF('Base GSFs'!L860&lt;&gt;"",$E858*'Base GSFs'!L860,"")</f>
        <v/>
      </c>
      <c r="M858" s="17" t="str">
        <f aca="false">IF('Base GSFs'!M860&lt;&gt;"",$E858*'Base GSFs'!M860,"")</f>
        <v/>
      </c>
      <c r="N858" s="17" t="str">
        <f aca="false">IF('Base GSFs'!N860&lt;&gt;"",$E858*'Base GSFs'!N860,"")</f>
        <v/>
      </c>
      <c r="O858" s="17" t="str">
        <f aca="false">IF('Base GSFs'!O860&lt;&gt;"",$E858*'Base GSFs'!O860,"")</f>
        <v/>
      </c>
      <c r="P858" s="17" t="str">
        <f aca="false">IF('Base GSFs'!P860&lt;&gt;"",$E858*'Base GSFs'!P860,"")</f>
        <v/>
      </c>
      <c r="Q858" s="17" t="str">
        <f aca="false">IF('Base GSFs'!Q860&lt;&gt;"",$E858*'Base GSFs'!Q860,"")</f>
        <v/>
      </c>
      <c r="R858" s="17" t="str">
        <f aca="false">IF('Base GSFs'!R860&lt;&gt;"",$E858*'Base GSFs'!R860,"")</f>
        <v/>
      </c>
      <c r="S858" s="17" t="str">
        <f aca="false">IF('Base GSFs'!S860&lt;&gt;"",$E858*'Base GSFs'!S860,"")</f>
        <v/>
      </c>
      <c r="T858" s="17" t="str">
        <f aca="false">IF('Base GSFs'!T860&lt;&gt;"",$E858*'Base GSFs'!T860,"")</f>
        <v/>
      </c>
      <c r="U858" s="17" t="str">
        <f aca="false">IF('Base GSFs'!U860&lt;&gt;"",$E858*'Base GSFs'!U860,"")</f>
        <v/>
      </c>
      <c r="V858" s="17" t="str">
        <f aca="false">IF('Base GSFs'!V860&lt;&gt;"",$E858*'Base GSFs'!V860,"")</f>
        <v/>
      </c>
      <c r="W858" s="17" t="str">
        <f aca="false">IF('Base GSFs'!W860&lt;&gt;"",$E858*'Base GSFs'!W860,"")</f>
        <v/>
      </c>
      <c r="X858" s="17" t="str">
        <f aca="false">IF('Base GSFs'!X860&lt;&gt;"",$E858*'Base GSFs'!X860,"")</f>
        <v/>
      </c>
      <c r="Y858" s="17" t="str">
        <f aca="false">IF('Base GSFs'!Y860&lt;&gt;"",$E858*'Base GSFs'!Y860,"")</f>
        <v/>
      </c>
      <c r="Z858" s="17" t="str">
        <f aca="false">IF('Base GSFs'!Z860&lt;&gt;"",$E858*'Base GSFs'!Z860,"")</f>
        <v/>
      </c>
      <c r="AA858" s="17" t="str">
        <f aca="false">IF('Base GSFs'!AA860&lt;&gt;"",$E858*'Base GSFs'!AA860,"")</f>
        <v/>
      </c>
      <c r="AB858" s="17" t="str">
        <f aca="false">IF('Base GSFs'!AB860&lt;&gt;"",$E858*'Base GSFs'!AB860,"")</f>
        <v/>
      </c>
      <c r="AC858" s="17" t="str">
        <f aca="false">IF('Base GSFs'!AC860&lt;&gt;"",$E858*'Base GSFs'!AC860,"")</f>
        <v/>
      </c>
      <c r="AD858" s="17" t="str">
        <f aca="false">IF('Base GSFs'!AD860&lt;&gt;"",$E858*'Base GSFs'!AD860,"")</f>
        <v/>
      </c>
      <c r="AE858" s="17" t="str">
        <f aca="false">IF('Base GSFs'!AE860&lt;&gt;"",$E858*'Base GSFs'!AE860,"")</f>
        <v/>
      </c>
      <c r="AF858" s="17" t="str">
        <f aca="false">IF('Base GSFs'!AF860&lt;&gt;"",$E858*'Base GSFs'!AF860,"")</f>
        <v/>
      </c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</row>
    <row r="859" customFormat="false" ht="12.75" hidden="true" customHeight="false" outlineLevel="0" collapsed="false">
      <c r="A859" s="17" t="str">
        <f aca="false">IF('Base GSFs'!A861&lt;&gt;"",'Base GSFs'!A861,"")</f>
        <v/>
      </c>
      <c r="B859" s="17" t="str">
        <f aca="false">IF('Base GSFs'!B861&lt;&gt;"",'Base GSFs'!B861,"")</f>
        <v/>
      </c>
      <c r="C859" s="17" t="str">
        <f aca="false">IF('Base GSFs'!C861&lt;&gt;"",'Base GSFs'!C861,"")</f>
        <v/>
      </c>
      <c r="D859" s="17" t="str">
        <f aca="false">IF('Base GSFs'!D861&lt;&gt;"",'Base GSFs'!D861,"")</f>
        <v/>
      </c>
      <c r="E859" s="17" t="str">
        <f aca="false">IF('Base GSFs'!E861&lt;&gt;"",'Base GSFs'!E861,"")</f>
        <v/>
      </c>
      <c r="F859" s="17" t="str">
        <f aca="false">IF('Base GSFs'!F861&lt;&gt;"",$E859*'Base GSFs'!F861,"")</f>
        <v/>
      </c>
      <c r="G859" s="17" t="str">
        <f aca="false">IF('Base GSFs'!G861&lt;&gt;"",$E859*'Base GSFs'!G861,"")</f>
        <v/>
      </c>
      <c r="H859" s="17" t="str">
        <f aca="false">IF('Base GSFs'!H861&lt;&gt;"",$E859*'Base GSFs'!H861,"")</f>
        <v/>
      </c>
      <c r="I859" s="17" t="str">
        <f aca="false">IF('Base GSFs'!I861&lt;&gt;"",$E859*'Base GSFs'!I861,"")</f>
        <v/>
      </c>
      <c r="J859" s="17" t="str">
        <f aca="false">IF('Base GSFs'!J861&lt;&gt;"",$E859*'Base GSFs'!J861,"")</f>
        <v/>
      </c>
      <c r="K859" s="17" t="str">
        <f aca="false">IF('Base GSFs'!K861&lt;&gt;"",$E859*'Base GSFs'!K861,"")</f>
        <v/>
      </c>
      <c r="L859" s="17" t="str">
        <f aca="false">IF('Base GSFs'!L861&lt;&gt;"",$E859*'Base GSFs'!L861,"")</f>
        <v/>
      </c>
      <c r="M859" s="17" t="str">
        <f aca="false">IF('Base GSFs'!M861&lt;&gt;"",$E859*'Base GSFs'!M861,"")</f>
        <v/>
      </c>
      <c r="N859" s="17" t="str">
        <f aca="false">IF('Base GSFs'!N861&lt;&gt;"",$E859*'Base GSFs'!N861,"")</f>
        <v/>
      </c>
      <c r="O859" s="17" t="str">
        <f aca="false">IF('Base GSFs'!O861&lt;&gt;"",$E859*'Base GSFs'!O861,"")</f>
        <v/>
      </c>
      <c r="P859" s="17" t="str">
        <f aca="false">IF('Base GSFs'!P861&lt;&gt;"",$E859*'Base GSFs'!P861,"")</f>
        <v/>
      </c>
      <c r="Q859" s="17" t="str">
        <f aca="false">IF('Base GSFs'!Q861&lt;&gt;"",$E859*'Base GSFs'!Q861,"")</f>
        <v/>
      </c>
      <c r="R859" s="17" t="str">
        <f aca="false">IF('Base GSFs'!R861&lt;&gt;"",$E859*'Base GSFs'!R861,"")</f>
        <v/>
      </c>
      <c r="S859" s="17" t="str">
        <f aca="false">IF('Base GSFs'!S861&lt;&gt;"",$E859*'Base GSFs'!S861,"")</f>
        <v/>
      </c>
      <c r="T859" s="17" t="str">
        <f aca="false">IF('Base GSFs'!T861&lt;&gt;"",$E859*'Base GSFs'!T861,"")</f>
        <v/>
      </c>
      <c r="U859" s="17" t="str">
        <f aca="false">IF('Base GSFs'!U861&lt;&gt;"",$E859*'Base GSFs'!U861,"")</f>
        <v/>
      </c>
      <c r="V859" s="17" t="str">
        <f aca="false">IF('Base GSFs'!V861&lt;&gt;"",$E859*'Base GSFs'!V861,"")</f>
        <v/>
      </c>
      <c r="W859" s="17" t="str">
        <f aca="false">IF('Base GSFs'!W861&lt;&gt;"",$E859*'Base GSFs'!W861,"")</f>
        <v/>
      </c>
      <c r="X859" s="17" t="str">
        <f aca="false">IF('Base GSFs'!X861&lt;&gt;"",$E859*'Base GSFs'!X861,"")</f>
        <v/>
      </c>
      <c r="Y859" s="17" t="str">
        <f aca="false">IF('Base GSFs'!Y861&lt;&gt;"",$E859*'Base GSFs'!Y861,"")</f>
        <v/>
      </c>
      <c r="Z859" s="17" t="str">
        <f aca="false">IF('Base GSFs'!Z861&lt;&gt;"",$E859*'Base GSFs'!Z861,"")</f>
        <v/>
      </c>
      <c r="AA859" s="17" t="str">
        <f aca="false">IF('Base GSFs'!AA861&lt;&gt;"",$E859*'Base GSFs'!AA861,"")</f>
        <v/>
      </c>
      <c r="AB859" s="17" t="str">
        <f aca="false">IF('Base GSFs'!AB861&lt;&gt;"",$E859*'Base GSFs'!AB861,"")</f>
        <v/>
      </c>
      <c r="AC859" s="17" t="str">
        <f aca="false">IF('Base GSFs'!AC861&lt;&gt;"",$E859*'Base GSFs'!AC861,"")</f>
        <v/>
      </c>
      <c r="AD859" s="17" t="str">
        <f aca="false">IF('Base GSFs'!AD861&lt;&gt;"",$E859*'Base GSFs'!AD861,"")</f>
        <v/>
      </c>
      <c r="AE859" s="17" t="str">
        <f aca="false">IF('Base GSFs'!AE861&lt;&gt;"",$E859*'Base GSFs'!AE861,"")</f>
        <v/>
      </c>
      <c r="AF859" s="17" t="str">
        <f aca="false">IF('Base GSFs'!AF861&lt;&gt;"",$E859*'Base GSFs'!AF861,"")</f>
        <v/>
      </c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</row>
    <row r="860" customFormat="false" ht="12.75" hidden="true" customHeight="false" outlineLevel="0" collapsed="false">
      <c r="A860" s="17" t="str">
        <f aca="false">IF('Base GSFs'!A862&lt;&gt;"",'Base GSFs'!A862,"")</f>
        <v/>
      </c>
      <c r="B860" s="17" t="str">
        <f aca="false">IF('Base GSFs'!B862&lt;&gt;"",'Base GSFs'!B862,"")</f>
        <v/>
      </c>
      <c r="C860" s="17" t="str">
        <f aca="false">IF('Base GSFs'!C862&lt;&gt;"",'Base GSFs'!C862,"")</f>
        <v/>
      </c>
      <c r="D860" s="17" t="str">
        <f aca="false">IF('Base GSFs'!D862&lt;&gt;"",'Base GSFs'!D862,"")</f>
        <v/>
      </c>
      <c r="E860" s="17" t="str">
        <f aca="false">IF('Base GSFs'!E862&lt;&gt;"",'Base GSFs'!E862,"")</f>
        <v/>
      </c>
      <c r="F860" s="17" t="str">
        <f aca="false">IF('Base GSFs'!F862&lt;&gt;"",$E860*'Base GSFs'!F862,"")</f>
        <v/>
      </c>
      <c r="G860" s="17" t="str">
        <f aca="false">IF('Base GSFs'!G862&lt;&gt;"",$E860*'Base GSFs'!G862,"")</f>
        <v/>
      </c>
      <c r="H860" s="17" t="str">
        <f aca="false">IF('Base GSFs'!H862&lt;&gt;"",$E860*'Base GSFs'!H862,"")</f>
        <v/>
      </c>
      <c r="I860" s="17" t="str">
        <f aca="false">IF('Base GSFs'!I862&lt;&gt;"",$E860*'Base GSFs'!I862,"")</f>
        <v/>
      </c>
      <c r="J860" s="17" t="str">
        <f aca="false">IF('Base GSFs'!J862&lt;&gt;"",$E860*'Base GSFs'!J862,"")</f>
        <v/>
      </c>
      <c r="K860" s="17" t="str">
        <f aca="false">IF('Base GSFs'!K862&lt;&gt;"",$E860*'Base GSFs'!K862,"")</f>
        <v/>
      </c>
      <c r="L860" s="17" t="str">
        <f aca="false">IF('Base GSFs'!L862&lt;&gt;"",$E860*'Base GSFs'!L862,"")</f>
        <v/>
      </c>
      <c r="M860" s="17" t="str">
        <f aca="false">IF('Base GSFs'!M862&lt;&gt;"",$E860*'Base GSFs'!M862,"")</f>
        <v/>
      </c>
      <c r="N860" s="17" t="str">
        <f aca="false">IF('Base GSFs'!N862&lt;&gt;"",$E860*'Base GSFs'!N862,"")</f>
        <v/>
      </c>
      <c r="O860" s="17" t="str">
        <f aca="false">IF('Base GSFs'!O862&lt;&gt;"",$E860*'Base GSFs'!O862,"")</f>
        <v/>
      </c>
      <c r="P860" s="17" t="str">
        <f aca="false">IF('Base GSFs'!P862&lt;&gt;"",$E860*'Base GSFs'!P862,"")</f>
        <v/>
      </c>
      <c r="Q860" s="17" t="str">
        <f aca="false">IF('Base GSFs'!Q862&lt;&gt;"",$E860*'Base GSFs'!Q862,"")</f>
        <v/>
      </c>
      <c r="R860" s="17" t="str">
        <f aca="false">IF('Base GSFs'!R862&lt;&gt;"",$E860*'Base GSFs'!R862,"")</f>
        <v/>
      </c>
      <c r="S860" s="17" t="str">
        <f aca="false">IF('Base GSFs'!S862&lt;&gt;"",$E860*'Base GSFs'!S862,"")</f>
        <v/>
      </c>
      <c r="T860" s="17" t="str">
        <f aca="false">IF('Base GSFs'!T862&lt;&gt;"",$E860*'Base GSFs'!T862,"")</f>
        <v/>
      </c>
      <c r="U860" s="17" t="str">
        <f aca="false">IF('Base GSFs'!U862&lt;&gt;"",$E860*'Base GSFs'!U862,"")</f>
        <v/>
      </c>
      <c r="V860" s="17" t="str">
        <f aca="false">IF('Base GSFs'!V862&lt;&gt;"",$E860*'Base GSFs'!V862,"")</f>
        <v/>
      </c>
      <c r="W860" s="17" t="str">
        <f aca="false">IF('Base GSFs'!W862&lt;&gt;"",$E860*'Base GSFs'!W862,"")</f>
        <v/>
      </c>
      <c r="X860" s="17" t="str">
        <f aca="false">IF('Base GSFs'!X862&lt;&gt;"",$E860*'Base GSFs'!X862,"")</f>
        <v/>
      </c>
      <c r="Y860" s="17" t="str">
        <f aca="false">IF('Base GSFs'!Y862&lt;&gt;"",$E860*'Base GSFs'!Y862,"")</f>
        <v/>
      </c>
      <c r="Z860" s="17" t="str">
        <f aca="false">IF('Base GSFs'!Z862&lt;&gt;"",$E860*'Base GSFs'!Z862,"")</f>
        <v/>
      </c>
      <c r="AA860" s="17" t="str">
        <f aca="false">IF('Base GSFs'!AA862&lt;&gt;"",$E860*'Base GSFs'!AA862,"")</f>
        <v/>
      </c>
      <c r="AB860" s="17" t="str">
        <f aca="false">IF('Base GSFs'!AB862&lt;&gt;"",$E860*'Base GSFs'!AB862,"")</f>
        <v/>
      </c>
      <c r="AC860" s="17" t="str">
        <f aca="false">IF('Base GSFs'!AC862&lt;&gt;"",$E860*'Base GSFs'!AC862,"")</f>
        <v/>
      </c>
      <c r="AD860" s="17" t="str">
        <f aca="false">IF('Base GSFs'!AD862&lt;&gt;"",$E860*'Base GSFs'!AD862,"")</f>
        <v/>
      </c>
      <c r="AE860" s="17" t="str">
        <f aca="false">IF('Base GSFs'!AE862&lt;&gt;"",$E860*'Base GSFs'!AE862,"")</f>
        <v/>
      </c>
      <c r="AF860" s="17" t="str">
        <f aca="false">IF('Base GSFs'!AF862&lt;&gt;"",$E860*'Base GSFs'!AF862,"")</f>
        <v/>
      </c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</row>
    <row r="861" customFormat="false" ht="12.75" hidden="true" customHeight="false" outlineLevel="0" collapsed="false">
      <c r="A861" s="17" t="str">
        <f aca="false">IF('Base GSFs'!A863&lt;&gt;"",'Base GSFs'!A863,"")</f>
        <v/>
      </c>
      <c r="B861" s="17" t="str">
        <f aca="false">IF('Base GSFs'!B863&lt;&gt;"",'Base GSFs'!B863,"")</f>
        <v/>
      </c>
      <c r="C861" s="17" t="str">
        <f aca="false">IF('Base GSFs'!C863&lt;&gt;"",'Base GSFs'!C863,"")</f>
        <v/>
      </c>
      <c r="D861" s="17" t="str">
        <f aca="false">IF('Base GSFs'!D863&lt;&gt;"",'Base GSFs'!D863,"")</f>
        <v/>
      </c>
      <c r="E861" s="17" t="str">
        <f aca="false">IF('Base GSFs'!E863&lt;&gt;"",'Base GSFs'!E863,"")</f>
        <v/>
      </c>
      <c r="F861" s="17" t="str">
        <f aca="false">IF('Base GSFs'!F863&lt;&gt;"",$E861*'Base GSFs'!F863,"")</f>
        <v/>
      </c>
      <c r="G861" s="17" t="str">
        <f aca="false">IF('Base GSFs'!G863&lt;&gt;"",$E861*'Base GSFs'!G863,"")</f>
        <v/>
      </c>
      <c r="H861" s="17" t="str">
        <f aca="false">IF('Base GSFs'!H863&lt;&gt;"",$E861*'Base GSFs'!H863,"")</f>
        <v/>
      </c>
      <c r="I861" s="17" t="str">
        <f aca="false">IF('Base GSFs'!I863&lt;&gt;"",$E861*'Base GSFs'!I863,"")</f>
        <v/>
      </c>
      <c r="J861" s="17" t="str">
        <f aca="false">IF('Base GSFs'!J863&lt;&gt;"",$E861*'Base GSFs'!J863,"")</f>
        <v/>
      </c>
      <c r="K861" s="17" t="str">
        <f aca="false">IF('Base GSFs'!K863&lt;&gt;"",$E861*'Base GSFs'!K863,"")</f>
        <v/>
      </c>
      <c r="L861" s="17" t="str">
        <f aca="false">IF('Base GSFs'!L863&lt;&gt;"",$E861*'Base GSFs'!L863,"")</f>
        <v/>
      </c>
      <c r="M861" s="17" t="str">
        <f aca="false">IF('Base GSFs'!M863&lt;&gt;"",$E861*'Base GSFs'!M863,"")</f>
        <v/>
      </c>
      <c r="N861" s="17" t="str">
        <f aca="false">IF('Base GSFs'!N863&lt;&gt;"",$E861*'Base GSFs'!N863,"")</f>
        <v/>
      </c>
      <c r="O861" s="17" t="str">
        <f aca="false">IF('Base GSFs'!O863&lt;&gt;"",$E861*'Base GSFs'!O863,"")</f>
        <v/>
      </c>
      <c r="P861" s="17" t="str">
        <f aca="false">IF('Base GSFs'!P863&lt;&gt;"",$E861*'Base GSFs'!P863,"")</f>
        <v/>
      </c>
      <c r="Q861" s="17" t="str">
        <f aca="false">IF('Base GSFs'!Q863&lt;&gt;"",$E861*'Base GSFs'!Q863,"")</f>
        <v/>
      </c>
      <c r="R861" s="17" t="str">
        <f aca="false">IF('Base GSFs'!R863&lt;&gt;"",$E861*'Base GSFs'!R863,"")</f>
        <v/>
      </c>
      <c r="S861" s="17" t="str">
        <f aca="false">IF('Base GSFs'!S863&lt;&gt;"",$E861*'Base GSFs'!S863,"")</f>
        <v/>
      </c>
      <c r="T861" s="17" t="str">
        <f aca="false">IF('Base GSFs'!T863&lt;&gt;"",$E861*'Base GSFs'!T863,"")</f>
        <v/>
      </c>
      <c r="U861" s="17" t="str">
        <f aca="false">IF('Base GSFs'!U863&lt;&gt;"",$E861*'Base GSFs'!U863,"")</f>
        <v/>
      </c>
      <c r="V861" s="17" t="str">
        <f aca="false">IF('Base GSFs'!V863&lt;&gt;"",$E861*'Base GSFs'!V863,"")</f>
        <v/>
      </c>
      <c r="W861" s="17" t="str">
        <f aca="false">IF('Base GSFs'!W863&lt;&gt;"",$E861*'Base GSFs'!W863,"")</f>
        <v/>
      </c>
      <c r="X861" s="17" t="str">
        <f aca="false">IF('Base GSFs'!X863&lt;&gt;"",$E861*'Base GSFs'!X863,"")</f>
        <v/>
      </c>
      <c r="Y861" s="17" t="str">
        <f aca="false">IF('Base GSFs'!Y863&lt;&gt;"",$E861*'Base GSFs'!Y863,"")</f>
        <v/>
      </c>
      <c r="Z861" s="17" t="str">
        <f aca="false">IF('Base GSFs'!Z863&lt;&gt;"",$E861*'Base GSFs'!Z863,"")</f>
        <v/>
      </c>
      <c r="AA861" s="17" t="str">
        <f aca="false">IF('Base GSFs'!AA863&lt;&gt;"",$E861*'Base GSFs'!AA863,"")</f>
        <v/>
      </c>
      <c r="AB861" s="17" t="str">
        <f aca="false">IF('Base GSFs'!AB863&lt;&gt;"",$E861*'Base GSFs'!AB863,"")</f>
        <v/>
      </c>
      <c r="AC861" s="17" t="str">
        <f aca="false">IF('Base GSFs'!AC863&lt;&gt;"",$E861*'Base GSFs'!AC863,"")</f>
        <v/>
      </c>
      <c r="AD861" s="17" t="str">
        <f aca="false">IF('Base GSFs'!AD863&lt;&gt;"",$E861*'Base GSFs'!AD863,"")</f>
        <v/>
      </c>
      <c r="AE861" s="17" t="str">
        <f aca="false">IF('Base GSFs'!AE863&lt;&gt;"",$E861*'Base GSFs'!AE863,"")</f>
        <v/>
      </c>
      <c r="AF861" s="17" t="str">
        <f aca="false">IF('Base GSFs'!AF863&lt;&gt;"",$E861*'Base GSFs'!AF863,"")</f>
        <v/>
      </c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</row>
    <row r="862" customFormat="false" ht="12.75" hidden="true" customHeight="false" outlineLevel="0" collapsed="false">
      <c r="A862" s="17" t="str">
        <f aca="false">IF('Base GSFs'!A864&lt;&gt;"",'Base GSFs'!A864,"")</f>
        <v/>
      </c>
      <c r="B862" s="17" t="str">
        <f aca="false">IF('Base GSFs'!B864&lt;&gt;"",'Base GSFs'!B864,"")</f>
        <v/>
      </c>
      <c r="C862" s="17" t="str">
        <f aca="false">IF('Base GSFs'!C864&lt;&gt;"",'Base GSFs'!C864,"")</f>
        <v/>
      </c>
      <c r="D862" s="17" t="str">
        <f aca="false">IF('Base GSFs'!D864&lt;&gt;"",'Base GSFs'!D864,"")</f>
        <v/>
      </c>
      <c r="E862" s="17" t="str">
        <f aca="false">IF('Base GSFs'!E864&lt;&gt;"",'Base GSFs'!E864,"")</f>
        <v/>
      </c>
      <c r="F862" s="17" t="str">
        <f aca="false">IF('Base GSFs'!F864&lt;&gt;"",$E862*'Base GSFs'!F864,"")</f>
        <v/>
      </c>
      <c r="G862" s="17" t="str">
        <f aca="false">IF('Base GSFs'!G864&lt;&gt;"",$E862*'Base GSFs'!G864,"")</f>
        <v/>
      </c>
      <c r="H862" s="17" t="str">
        <f aca="false">IF('Base GSFs'!H864&lt;&gt;"",$E862*'Base GSFs'!H864,"")</f>
        <v/>
      </c>
      <c r="I862" s="17" t="str">
        <f aca="false">IF('Base GSFs'!I864&lt;&gt;"",$E862*'Base GSFs'!I864,"")</f>
        <v/>
      </c>
      <c r="J862" s="17" t="str">
        <f aca="false">IF('Base GSFs'!J864&lt;&gt;"",$E862*'Base GSFs'!J864,"")</f>
        <v/>
      </c>
      <c r="K862" s="17" t="str">
        <f aca="false">IF('Base GSFs'!K864&lt;&gt;"",$E862*'Base GSFs'!K864,"")</f>
        <v/>
      </c>
      <c r="L862" s="17" t="str">
        <f aca="false">IF('Base GSFs'!L864&lt;&gt;"",$E862*'Base GSFs'!L864,"")</f>
        <v/>
      </c>
      <c r="M862" s="17" t="str">
        <f aca="false">IF('Base GSFs'!M864&lt;&gt;"",$E862*'Base GSFs'!M864,"")</f>
        <v/>
      </c>
      <c r="N862" s="17" t="str">
        <f aca="false">IF('Base GSFs'!N864&lt;&gt;"",$E862*'Base GSFs'!N864,"")</f>
        <v/>
      </c>
      <c r="O862" s="17" t="str">
        <f aca="false">IF('Base GSFs'!O864&lt;&gt;"",$E862*'Base GSFs'!O864,"")</f>
        <v/>
      </c>
      <c r="P862" s="17" t="str">
        <f aca="false">IF('Base GSFs'!P864&lt;&gt;"",$E862*'Base GSFs'!P864,"")</f>
        <v/>
      </c>
      <c r="Q862" s="17" t="str">
        <f aca="false">IF('Base GSFs'!Q864&lt;&gt;"",$E862*'Base GSFs'!Q864,"")</f>
        <v/>
      </c>
      <c r="R862" s="17" t="str">
        <f aca="false">IF('Base GSFs'!R864&lt;&gt;"",$E862*'Base GSFs'!R864,"")</f>
        <v/>
      </c>
      <c r="S862" s="17" t="str">
        <f aca="false">IF('Base GSFs'!S864&lt;&gt;"",$E862*'Base GSFs'!S864,"")</f>
        <v/>
      </c>
      <c r="T862" s="17" t="str">
        <f aca="false">IF('Base GSFs'!T864&lt;&gt;"",$E862*'Base GSFs'!T864,"")</f>
        <v/>
      </c>
      <c r="U862" s="17" t="str">
        <f aca="false">IF('Base GSFs'!U864&lt;&gt;"",$E862*'Base GSFs'!U864,"")</f>
        <v/>
      </c>
      <c r="V862" s="17" t="str">
        <f aca="false">IF('Base GSFs'!V864&lt;&gt;"",$E862*'Base GSFs'!V864,"")</f>
        <v/>
      </c>
      <c r="W862" s="17" t="str">
        <f aca="false">IF('Base GSFs'!W864&lt;&gt;"",$E862*'Base GSFs'!W864,"")</f>
        <v/>
      </c>
      <c r="X862" s="17" t="str">
        <f aca="false">IF('Base GSFs'!X864&lt;&gt;"",$E862*'Base GSFs'!X864,"")</f>
        <v/>
      </c>
      <c r="Y862" s="17" t="str">
        <f aca="false">IF('Base GSFs'!Y864&lt;&gt;"",$E862*'Base GSFs'!Y864,"")</f>
        <v/>
      </c>
      <c r="Z862" s="17" t="str">
        <f aca="false">IF('Base GSFs'!Z864&lt;&gt;"",$E862*'Base GSFs'!Z864,"")</f>
        <v/>
      </c>
      <c r="AA862" s="17" t="str">
        <f aca="false">IF('Base GSFs'!AA864&lt;&gt;"",$E862*'Base GSFs'!AA864,"")</f>
        <v/>
      </c>
      <c r="AB862" s="17" t="str">
        <f aca="false">IF('Base GSFs'!AB864&lt;&gt;"",$E862*'Base GSFs'!AB864,"")</f>
        <v/>
      </c>
      <c r="AC862" s="17" t="str">
        <f aca="false">IF('Base GSFs'!AC864&lt;&gt;"",$E862*'Base GSFs'!AC864,"")</f>
        <v/>
      </c>
      <c r="AD862" s="17" t="str">
        <f aca="false">IF('Base GSFs'!AD864&lt;&gt;"",$E862*'Base GSFs'!AD864,"")</f>
        <v/>
      </c>
      <c r="AE862" s="17" t="str">
        <f aca="false">IF('Base GSFs'!AE864&lt;&gt;"",$E862*'Base GSFs'!AE864,"")</f>
        <v/>
      </c>
      <c r="AF862" s="17" t="str">
        <f aca="false">IF('Base GSFs'!AF864&lt;&gt;"",$E862*'Base GSFs'!AF864,"")</f>
        <v/>
      </c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</row>
    <row r="863" customFormat="false" ht="12.75" hidden="true" customHeight="false" outlineLevel="0" collapsed="false">
      <c r="A863" s="17" t="str">
        <f aca="false">IF('Base GSFs'!A865&lt;&gt;"",'Base GSFs'!A865,"")</f>
        <v/>
      </c>
      <c r="B863" s="17" t="str">
        <f aca="false">IF('Base GSFs'!B865&lt;&gt;"",'Base GSFs'!B865,"")</f>
        <v/>
      </c>
      <c r="C863" s="17" t="str">
        <f aca="false">IF('Base GSFs'!C865&lt;&gt;"",'Base GSFs'!C865,"")</f>
        <v/>
      </c>
      <c r="D863" s="17" t="str">
        <f aca="false">IF('Base GSFs'!D865&lt;&gt;"",'Base GSFs'!D865,"")</f>
        <v/>
      </c>
      <c r="E863" s="17" t="str">
        <f aca="false">IF('Base GSFs'!E865&lt;&gt;"",'Base GSFs'!E865,"")</f>
        <v/>
      </c>
      <c r="F863" s="17" t="str">
        <f aca="false">IF('Base GSFs'!F865&lt;&gt;"",$E863*'Base GSFs'!F865,"")</f>
        <v/>
      </c>
      <c r="G863" s="17" t="str">
        <f aca="false">IF('Base GSFs'!G865&lt;&gt;"",$E863*'Base GSFs'!G865,"")</f>
        <v/>
      </c>
      <c r="H863" s="17" t="str">
        <f aca="false">IF('Base GSFs'!H865&lt;&gt;"",$E863*'Base GSFs'!H865,"")</f>
        <v/>
      </c>
      <c r="I863" s="17" t="str">
        <f aca="false">IF('Base GSFs'!I865&lt;&gt;"",$E863*'Base GSFs'!I865,"")</f>
        <v/>
      </c>
      <c r="J863" s="17" t="str">
        <f aca="false">IF('Base GSFs'!J865&lt;&gt;"",$E863*'Base GSFs'!J865,"")</f>
        <v/>
      </c>
      <c r="K863" s="17" t="str">
        <f aca="false">IF('Base GSFs'!K865&lt;&gt;"",$E863*'Base GSFs'!K865,"")</f>
        <v/>
      </c>
      <c r="L863" s="17" t="str">
        <f aca="false">IF('Base GSFs'!L865&lt;&gt;"",$E863*'Base GSFs'!L865,"")</f>
        <v/>
      </c>
      <c r="M863" s="17" t="str">
        <f aca="false">IF('Base GSFs'!M865&lt;&gt;"",$E863*'Base GSFs'!M865,"")</f>
        <v/>
      </c>
      <c r="N863" s="17" t="str">
        <f aca="false">IF('Base GSFs'!N865&lt;&gt;"",$E863*'Base GSFs'!N865,"")</f>
        <v/>
      </c>
      <c r="O863" s="17" t="str">
        <f aca="false">IF('Base GSFs'!O865&lt;&gt;"",$E863*'Base GSFs'!O865,"")</f>
        <v/>
      </c>
      <c r="P863" s="17" t="str">
        <f aca="false">IF('Base GSFs'!P865&lt;&gt;"",$E863*'Base GSFs'!P865,"")</f>
        <v/>
      </c>
      <c r="Q863" s="17" t="str">
        <f aca="false">IF('Base GSFs'!Q865&lt;&gt;"",$E863*'Base GSFs'!Q865,"")</f>
        <v/>
      </c>
      <c r="R863" s="17" t="str">
        <f aca="false">IF('Base GSFs'!R865&lt;&gt;"",$E863*'Base GSFs'!R865,"")</f>
        <v/>
      </c>
      <c r="S863" s="17" t="str">
        <f aca="false">IF('Base GSFs'!S865&lt;&gt;"",$E863*'Base GSFs'!S865,"")</f>
        <v/>
      </c>
      <c r="T863" s="17" t="str">
        <f aca="false">IF('Base GSFs'!T865&lt;&gt;"",$E863*'Base GSFs'!T865,"")</f>
        <v/>
      </c>
      <c r="U863" s="17" t="str">
        <f aca="false">IF('Base GSFs'!U865&lt;&gt;"",$E863*'Base GSFs'!U865,"")</f>
        <v/>
      </c>
      <c r="V863" s="17" t="str">
        <f aca="false">IF('Base GSFs'!V865&lt;&gt;"",$E863*'Base GSFs'!V865,"")</f>
        <v/>
      </c>
      <c r="W863" s="17" t="str">
        <f aca="false">IF('Base GSFs'!W865&lt;&gt;"",$E863*'Base GSFs'!W865,"")</f>
        <v/>
      </c>
      <c r="X863" s="17" t="str">
        <f aca="false">IF('Base GSFs'!X865&lt;&gt;"",$E863*'Base GSFs'!X865,"")</f>
        <v/>
      </c>
      <c r="Y863" s="17" t="str">
        <f aca="false">IF('Base GSFs'!Y865&lt;&gt;"",$E863*'Base GSFs'!Y865,"")</f>
        <v/>
      </c>
      <c r="Z863" s="17" t="str">
        <f aca="false">IF('Base GSFs'!Z865&lt;&gt;"",$E863*'Base GSFs'!Z865,"")</f>
        <v/>
      </c>
      <c r="AA863" s="17" t="str">
        <f aca="false">IF('Base GSFs'!AA865&lt;&gt;"",$E863*'Base GSFs'!AA865,"")</f>
        <v/>
      </c>
      <c r="AB863" s="17" t="str">
        <f aca="false">IF('Base GSFs'!AB865&lt;&gt;"",$E863*'Base GSFs'!AB865,"")</f>
        <v/>
      </c>
      <c r="AC863" s="17" t="str">
        <f aca="false">IF('Base GSFs'!AC865&lt;&gt;"",$E863*'Base GSFs'!AC865,"")</f>
        <v/>
      </c>
      <c r="AD863" s="17" t="str">
        <f aca="false">IF('Base GSFs'!AD865&lt;&gt;"",$E863*'Base GSFs'!AD865,"")</f>
        <v/>
      </c>
      <c r="AE863" s="17" t="str">
        <f aca="false">IF('Base GSFs'!AE865&lt;&gt;"",$E863*'Base GSFs'!AE865,"")</f>
        <v/>
      </c>
      <c r="AF863" s="17" t="str">
        <f aca="false">IF('Base GSFs'!AF865&lt;&gt;"",$E863*'Base GSFs'!AF865,"")</f>
        <v/>
      </c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</row>
    <row r="864" customFormat="false" ht="12.75" hidden="true" customHeight="false" outlineLevel="0" collapsed="false">
      <c r="A864" s="17" t="str">
        <f aca="false">IF('Base GSFs'!A866&lt;&gt;"",'Base GSFs'!A866,"")</f>
        <v/>
      </c>
      <c r="B864" s="17" t="str">
        <f aca="false">IF('Base GSFs'!B866&lt;&gt;"",'Base GSFs'!B866,"")</f>
        <v/>
      </c>
      <c r="C864" s="17" t="str">
        <f aca="false">IF('Base GSFs'!C866&lt;&gt;"",'Base GSFs'!C866,"")</f>
        <v/>
      </c>
      <c r="D864" s="17" t="str">
        <f aca="false">IF('Base GSFs'!D866&lt;&gt;"",'Base GSFs'!D866,"")</f>
        <v/>
      </c>
      <c r="E864" s="17" t="str">
        <f aca="false">IF('Base GSFs'!E866&lt;&gt;"",'Base GSFs'!E866,"")</f>
        <v/>
      </c>
      <c r="F864" s="17" t="str">
        <f aca="false">IF('Base GSFs'!F866&lt;&gt;"",$E864*'Base GSFs'!F866,"")</f>
        <v/>
      </c>
      <c r="G864" s="17" t="str">
        <f aca="false">IF('Base GSFs'!G866&lt;&gt;"",$E864*'Base GSFs'!G866,"")</f>
        <v/>
      </c>
      <c r="H864" s="17" t="str">
        <f aca="false">IF('Base GSFs'!H866&lt;&gt;"",$E864*'Base GSFs'!H866,"")</f>
        <v/>
      </c>
      <c r="I864" s="17" t="str">
        <f aca="false">IF('Base GSFs'!I866&lt;&gt;"",$E864*'Base GSFs'!I866,"")</f>
        <v/>
      </c>
      <c r="J864" s="17" t="str">
        <f aca="false">IF('Base GSFs'!J866&lt;&gt;"",$E864*'Base GSFs'!J866,"")</f>
        <v/>
      </c>
      <c r="K864" s="17" t="str">
        <f aca="false">IF('Base GSFs'!K866&lt;&gt;"",$E864*'Base GSFs'!K866,"")</f>
        <v/>
      </c>
      <c r="L864" s="17" t="str">
        <f aca="false">IF('Base GSFs'!L866&lt;&gt;"",$E864*'Base GSFs'!L866,"")</f>
        <v/>
      </c>
      <c r="M864" s="17" t="str">
        <f aca="false">IF('Base GSFs'!M866&lt;&gt;"",$E864*'Base GSFs'!M866,"")</f>
        <v/>
      </c>
      <c r="N864" s="17" t="str">
        <f aca="false">IF('Base GSFs'!N866&lt;&gt;"",$E864*'Base GSFs'!N866,"")</f>
        <v/>
      </c>
      <c r="O864" s="17" t="str">
        <f aca="false">IF('Base GSFs'!O866&lt;&gt;"",$E864*'Base GSFs'!O866,"")</f>
        <v/>
      </c>
      <c r="P864" s="17" t="str">
        <f aca="false">IF('Base GSFs'!P866&lt;&gt;"",$E864*'Base GSFs'!P866,"")</f>
        <v/>
      </c>
      <c r="Q864" s="17" t="str">
        <f aca="false">IF('Base GSFs'!Q866&lt;&gt;"",$E864*'Base GSFs'!Q866,"")</f>
        <v/>
      </c>
      <c r="R864" s="17" t="str">
        <f aca="false">IF('Base GSFs'!R866&lt;&gt;"",$E864*'Base GSFs'!R866,"")</f>
        <v/>
      </c>
      <c r="S864" s="17" t="str">
        <f aca="false">IF('Base GSFs'!S866&lt;&gt;"",$E864*'Base GSFs'!S866,"")</f>
        <v/>
      </c>
      <c r="T864" s="17" t="str">
        <f aca="false">IF('Base GSFs'!T866&lt;&gt;"",$E864*'Base GSFs'!T866,"")</f>
        <v/>
      </c>
      <c r="U864" s="17" t="str">
        <f aca="false">IF('Base GSFs'!U866&lt;&gt;"",$E864*'Base GSFs'!U866,"")</f>
        <v/>
      </c>
      <c r="V864" s="17" t="str">
        <f aca="false">IF('Base GSFs'!V866&lt;&gt;"",$E864*'Base GSFs'!V866,"")</f>
        <v/>
      </c>
      <c r="W864" s="17" t="str">
        <f aca="false">IF('Base GSFs'!W866&lt;&gt;"",$E864*'Base GSFs'!W866,"")</f>
        <v/>
      </c>
      <c r="X864" s="17" t="str">
        <f aca="false">IF('Base GSFs'!X866&lt;&gt;"",$E864*'Base GSFs'!X866,"")</f>
        <v/>
      </c>
      <c r="Y864" s="17" t="str">
        <f aca="false">IF('Base GSFs'!Y866&lt;&gt;"",$E864*'Base GSFs'!Y866,"")</f>
        <v/>
      </c>
      <c r="Z864" s="17" t="str">
        <f aca="false">IF('Base GSFs'!Z866&lt;&gt;"",$E864*'Base GSFs'!Z866,"")</f>
        <v/>
      </c>
      <c r="AA864" s="17" t="str">
        <f aca="false">IF('Base GSFs'!AA866&lt;&gt;"",$E864*'Base GSFs'!AA866,"")</f>
        <v/>
      </c>
      <c r="AB864" s="17" t="str">
        <f aca="false">IF('Base GSFs'!AB866&lt;&gt;"",$E864*'Base GSFs'!AB866,"")</f>
        <v/>
      </c>
      <c r="AC864" s="17" t="str">
        <f aca="false">IF('Base GSFs'!AC866&lt;&gt;"",$E864*'Base GSFs'!AC866,"")</f>
        <v/>
      </c>
      <c r="AD864" s="17" t="str">
        <f aca="false">IF('Base GSFs'!AD866&lt;&gt;"",$E864*'Base GSFs'!AD866,"")</f>
        <v/>
      </c>
      <c r="AE864" s="17" t="str">
        <f aca="false">IF('Base GSFs'!AE866&lt;&gt;"",$E864*'Base GSFs'!AE866,"")</f>
        <v/>
      </c>
      <c r="AF864" s="17" t="str">
        <f aca="false">IF('Base GSFs'!AF866&lt;&gt;"",$E864*'Base GSFs'!AF866,"")</f>
        <v/>
      </c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</row>
    <row r="865" customFormat="false" ht="12.75" hidden="true" customHeight="false" outlineLevel="0" collapsed="false">
      <c r="A865" s="17" t="str">
        <f aca="false">IF('Base GSFs'!A867&lt;&gt;"",'Base GSFs'!A867,"")</f>
        <v/>
      </c>
      <c r="B865" s="17" t="str">
        <f aca="false">IF('Base GSFs'!B867&lt;&gt;"",'Base GSFs'!B867,"")</f>
        <v/>
      </c>
      <c r="C865" s="17" t="str">
        <f aca="false">IF('Base GSFs'!C867&lt;&gt;"",'Base GSFs'!C867,"")</f>
        <v/>
      </c>
      <c r="D865" s="17" t="str">
        <f aca="false">IF('Base GSFs'!D867&lt;&gt;"",'Base GSFs'!D867,"")</f>
        <v/>
      </c>
      <c r="E865" s="17" t="str">
        <f aca="false">IF('Base GSFs'!E867&lt;&gt;"",'Base GSFs'!E867,"")</f>
        <v/>
      </c>
      <c r="F865" s="17" t="str">
        <f aca="false">IF('Base GSFs'!F867&lt;&gt;"",$E865*'Base GSFs'!F867,"")</f>
        <v/>
      </c>
      <c r="G865" s="17" t="str">
        <f aca="false">IF('Base GSFs'!G867&lt;&gt;"",$E865*'Base GSFs'!G867,"")</f>
        <v/>
      </c>
      <c r="H865" s="17" t="str">
        <f aca="false">IF('Base GSFs'!H867&lt;&gt;"",$E865*'Base GSFs'!H867,"")</f>
        <v/>
      </c>
      <c r="I865" s="17" t="str">
        <f aca="false">IF('Base GSFs'!I867&lt;&gt;"",$E865*'Base GSFs'!I867,"")</f>
        <v/>
      </c>
      <c r="J865" s="17" t="str">
        <f aca="false">IF('Base GSFs'!J867&lt;&gt;"",$E865*'Base GSFs'!J867,"")</f>
        <v/>
      </c>
      <c r="K865" s="17" t="str">
        <f aca="false">IF('Base GSFs'!K867&lt;&gt;"",$E865*'Base GSFs'!K867,"")</f>
        <v/>
      </c>
      <c r="L865" s="17" t="str">
        <f aca="false">IF('Base GSFs'!L867&lt;&gt;"",$E865*'Base GSFs'!L867,"")</f>
        <v/>
      </c>
      <c r="M865" s="17" t="str">
        <f aca="false">IF('Base GSFs'!M867&lt;&gt;"",$E865*'Base GSFs'!M867,"")</f>
        <v/>
      </c>
      <c r="N865" s="17" t="str">
        <f aca="false">IF('Base GSFs'!N867&lt;&gt;"",$E865*'Base GSFs'!N867,"")</f>
        <v/>
      </c>
      <c r="O865" s="17" t="str">
        <f aca="false">IF('Base GSFs'!O867&lt;&gt;"",$E865*'Base GSFs'!O867,"")</f>
        <v/>
      </c>
      <c r="P865" s="17" t="str">
        <f aca="false">IF('Base GSFs'!P867&lt;&gt;"",$E865*'Base GSFs'!P867,"")</f>
        <v/>
      </c>
      <c r="Q865" s="17" t="str">
        <f aca="false">IF('Base GSFs'!Q867&lt;&gt;"",$E865*'Base GSFs'!Q867,"")</f>
        <v/>
      </c>
      <c r="R865" s="17" t="str">
        <f aca="false">IF('Base GSFs'!R867&lt;&gt;"",$E865*'Base GSFs'!R867,"")</f>
        <v/>
      </c>
      <c r="S865" s="17" t="str">
        <f aca="false">IF('Base GSFs'!S867&lt;&gt;"",$E865*'Base GSFs'!S867,"")</f>
        <v/>
      </c>
      <c r="T865" s="17" t="str">
        <f aca="false">IF('Base GSFs'!T867&lt;&gt;"",$E865*'Base GSFs'!T867,"")</f>
        <v/>
      </c>
      <c r="U865" s="17" t="str">
        <f aca="false">IF('Base GSFs'!U867&lt;&gt;"",$E865*'Base GSFs'!U867,"")</f>
        <v/>
      </c>
      <c r="V865" s="17" t="str">
        <f aca="false">IF('Base GSFs'!V867&lt;&gt;"",$E865*'Base GSFs'!V867,"")</f>
        <v/>
      </c>
      <c r="W865" s="17" t="str">
        <f aca="false">IF('Base GSFs'!W867&lt;&gt;"",$E865*'Base GSFs'!W867,"")</f>
        <v/>
      </c>
      <c r="X865" s="17" t="str">
        <f aca="false">IF('Base GSFs'!X867&lt;&gt;"",$E865*'Base GSFs'!X867,"")</f>
        <v/>
      </c>
      <c r="Y865" s="17" t="str">
        <f aca="false">IF('Base GSFs'!Y867&lt;&gt;"",$E865*'Base GSFs'!Y867,"")</f>
        <v/>
      </c>
      <c r="Z865" s="17" t="str">
        <f aca="false">IF('Base GSFs'!Z867&lt;&gt;"",$E865*'Base GSFs'!Z867,"")</f>
        <v/>
      </c>
      <c r="AA865" s="17" t="str">
        <f aca="false">IF('Base GSFs'!AA867&lt;&gt;"",$E865*'Base GSFs'!AA867,"")</f>
        <v/>
      </c>
      <c r="AB865" s="17" t="str">
        <f aca="false">IF('Base GSFs'!AB867&lt;&gt;"",$E865*'Base GSFs'!AB867,"")</f>
        <v/>
      </c>
      <c r="AC865" s="17" t="str">
        <f aca="false">IF('Base GSFs'!AC867&lt;&gt;"",$E865*'Base GSFs'!AC867,"")</f>
        <v/>
      </c>
      <c r="AD865" s="17" t="str">
        <f aca="false">IF('Base GSFs'!AD867&lt;&gt;"",$E865*'Base GSFs'!AD867,"")</f>
        <v/>
      </c>
      <c r="AE865" s="17" t="str">
        <f aca="false">IF('Base GSFs'!AE867&lt;&gt;"",$E865*'Base GSFs'!AE867,"")</f>
        <v/>
      </c>
      <c r="AF865" s="17" t="str">
        <f aca="false">IF('Base GSFs'!AF867&lt;&gt;"",$E865*'Base GSFs'!AF867,"")</f>
        <v/>
      </c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</row>
    <row r="866" customFormat="false" ht="12.75" hidden="true" customHeight="false" outlineLevel="0" collapsed="false">
      <c r="A866" s="17" t="str">
        <f aca="false">IF('Base GSFs'!A868&lt;&gt;"",'Base GSFs'!A868,"")</f>
        <v/>
      </c>
      <c r="B866" s="17" t="str">
        <f aca="false">IF('Base GSFs'!B868&lt;&gt;"",'Base GSFs'!B868,"")</f>
        <v/>
      </c>
      <c r="C866" s="17" t="str">
        <f aca="false">IF('Base GSFs'!C868&lt;&gt;"",'Base GSFs'!C868,"")</f>
        <v/>
      </c>
      <c r="D866" s="17" t="str">
        <f aca="false">IF('Base GSFs'!D868&lt;&gt;"",'Base GSFs'!D868,"")</f>
        <v/>
      </c>
      <c r="E866" s="17" t="str">
        <f aca="false">IF('Base GSFs'!E868&lt;&gt;"",'Base GSFs'!E868,"")</f>
        <v/>
      </c>
      <c r="F866" s="17" t="str">
        <f aca="false">IF('Base GSFs'!F868&lt;&gt;"",$E866*'Base GSFs'!F868,"")</f>
        <v/>
      </c>
      <c r="G866" s="17" t="str">
        <f aca="false">IF('Base GSFs'!G868&lt;&gt;"",$E866*'Base GSFs'!G868,"")</f>
        <v/>
      </c>
      <c r="H866" s="17" t="str">
        <f aca="false">IF('Base GSFs'!H868&lt;&gt;"",$E866*'Base GSFs'!H868,"")</f>
        <v/>
      </c>
      <c r="I866" s="17" t="str">
        <f aca="false">IF('Base GSFs'!I868&lt;&gt;"",$E866*'Base GSFs'!I868,"")</f>
        <v/>
      </c>
      <c r="J866" s="17" t="str">
        <f aca="false">IF('Base GSFs'!J868&lt;&gt;"",$E866*'Base GSFs'!J868,"")</f>
        <v/>
      </c>
      <c r="K866" s="17" t="str">
        <f aca="false">IF('Base GSFs'!K868&lt;&gt;"",$E866*'Base GSFs'!K868,"")</f>
        <v/>
      </c>
      <c r="L866" s="17" t="str">
        <f aca="false">IF('Base GSFs'!L868&lt;&gt;"",$E866*'Base GSFs'!L868,"")</f>
        <v/>
      </c>
      <c r="M866" s="17" t="str">
        <f aca="false">IF('Base GSFs'!M868&lt;&gt;"",$E866*'Base GSFs'!M868,"")</f>
        <v/>
      </c>
      <c r="N866" s="17" t="str">
        <f aca="false">IF('Base GSFs'!N868&lt;&gt;"",$E866*'Base GSFs'!N868,"")</f>
        <v/>
      </c>
      <c r="O866" s="17" t="str">
        <f aca="false">IF('Base GSFs'!O868&lt;&gt;"",$E866*'Base GSFs'!O868,"")</f>
        <v/>
      </c>
      <c r="P866" s="17" t="str">
        <f aca="false">IF('Base GSFs'!P868&lt;&gt;"",$E866*'Base GSFs'!P868,"")</f>
        <v/>
      </c>
      <c r="Q866" s="17" t="str">
        <f aca="false">IF('Base GSFs'!Q868&lt;&gt;"",$E866*'Base GSFs'!Q868,"")</f>
        <v/>
      </c>
      <c r="R866" s="17" t="str">
        <f aca="false">IF('Base GSFs'!R868&lt;&gt;"",$E866*'Base GSFs'!R868,"")</f>
        <v/>
      </c>
      <c r="S866" s="17" t="str">
        <f aca="false">IF('Base GSFs'!S868&lt;&gt;"",$E866*'Base GSFs'!S868,"")</f>
        <v/>
      </c>
      <c r="T866" s="17" t="str">
        <f aca="false">IF('Base GSFs'!T868&lt;&gt;"",$E866*'Base GSFs'!T868,"")</f>
        <v/>
      </c>
      <c r="U866" s="17" t="str">
        <f aca="false">IF('Base GSFs'!U868&lt;&gt;"",$E866*'Base GSFs'!U868,"")</f>
        <v/>
      </c>
      <c r="V866" s="17" t="str">
        <f aca="false">IF('Base GSFs'!V868&lt;&gt;"",$E866*'Base GSFs'!V868,"")</f>
        <v/>
      </c>
      <c r="W866" s="17" t="str">
        <f aca="false">IF('Base GSFs'!W868&lt;&gt;"",$E866*'Base GSFs'!W868,"")</f>
        <v/>
      </c>
      <c r="X866" s="17" t="str">
        <f aca="false">IF('Base GSFs'!X868&lt;&gt;"",$E866*'Base GSFs'!X868,"")</f>
        <v/>
      </c>
      <c r="Y866" s="17" t="str">
        <f aca="false">IF('Base GSFs'!Y868&lt;&gt;"",$E866*'Base GSFs'!Y868,"")</f>
        <v/>
      </c>
      <c r="Z866" s="17" t="str">
        <f aca="false">IF('Base GSFs'!Z868&lt;&gt;"",$E866*'Base GSFs'!Z868,"")</f>
        <v/>
      </c>
      <c r="AA866" s="17" t="str">
        <f aca="false">IF('Base GSFs'!AA868&lt;&gt;"",$E866*'Base GSFs'!AA868,"")</f>
        <v/>
      </c>
      <c r="AB866" s="17" t="str">
        <f aca="false">IF('Base GSFs'!AB868&lt;&gt;"",$E866*'Base GSFs'!AB868,"")</f>
        <v/>
      </c>
      <c r="AC866" s="17" t="str">
        <f aca="false">IF('Base GSFs'!AC868&lt;&gt;"",$E866*'Base GSFs'!AC868,"")</f>
        <v/>
      </c>
      <c r="AD866" s="17" t="str">
        <f aca="false">IF('Base GSFs'!AD868&lt;&gt;"",$E866*'Base GSFs'!AD868,"")</f>
        <v/>
      </c>
      <c r="AE866" s="17" t="str">
        <f aca="false">IF('Base GSFs'!AE868&lt;&gt;"",$E866*'Base GSFs'!AE868,"")</f>
        <v/>
      </c>
      <c r="AF866" s="17" t="str">
        <f aca="false">IF('Base GSFs'!AF868&lt;&gt;"",$E866*'Base GSFs'!AF868,"")</f>
        <v/>
      </c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</row>
    <row r="867" customFormat="false" ht="12.75" hidden="true" customHeight="false" outlineLevel="0" collapsed="false">
      <c r="A867" s="17" t="str">
        <f aca="false">IF('Base GSFs'!A869&lt;&gt;"",'Base GSFs'!A869,"")</f>
        <v/>
      </c>
      <c r="B867" s="17" t="str">
        <f aca="false">IF('Base GSFs'!B869&lt;&gt;"",'Base GSFs'!B869,"")</f>
        <v/>
      </c>
      <c r="C867" s="17" t="str">
        <f aca="false">IF('Base GSFs'!C869&lt;&gt;"",'Base GSFs'!C869,"")</f>
        <v/>
      </c>
      <c r="D867" s="17" t="str">
        <f aca="false">IF('Base GSFs'!D869&lt;&gt;"",'Base GSFs'!D869,"")</f>
        <v/>
      </c>
      <c r="E867" s="17" t="str">
        <f aca="false">IF('Base GSFs'!E869&lt;&gt;"",'Base GSFs'!E869,"")</f>
        <v/>
      </c>
      <c r="F867" s="17" t="str">
        <f aca="false">IF('Base GSFs'!F869&lt;&gt;"",$E867*'Base GSFs'!F869,"")</f>
        <v/>
      </c>
      <c r="G867" s="17" t="str">
        <f aca="false">IF('Base GSFs'!G869&lt;&gt;"",$E867*'Base GSFs'!G869,"")</f>
        <v/>
      </c>
      <c r="H867" s="17" t="str">
        <f aca="false">IF('Base GSFs'!H869&lt;&gt;"",$E867*'Base GSFs'!H869,"")</f>
        <v/>
      </c>
      <c r="I867" s="17" t="str">
        <f aca="false">IF('Base GSFs'!I869&lt;&gt;"",$E867*'Base GSFs'!I869,"")</f>
        <v/>
      </c>
      <c r="J867" s="17" t="str">
        <f aca="false">IF('Base GSFs'!J869&lt;&gt;"",$E867*'Base GSFs'!J869,"")</f>
        <v/>
      </c>
      <c r="K867" s="17" t="str">
        <f aca="false">IF('Base GSFs'!K869&lt;&gt;"",$E867*'Base GSFs'!K869,"")</f>
        <v/>
      </c>
      <c r="L867" s="17" t="str">
        <f aca="false">IF('Base GSFs'!L869&lt;&gt;"",$E867*'Base GSFs'!L869,"")</f>
        <v/>
      </c>
      <c r="M867" s="17" t="str">
        <f aca="false">IF('Base GSFs'!M869&lt;&gt;"",$E867*'Base GSFs'!M869,"")</f>
        <v/>
      </c>
      <c r="N867" s="17" t="str">
        <f aca="false">IF('Base GSFs'!N869&lt;&gt;"",$E867*'Base GSFs'!N869,"")</f>
        <v/>
      </c>
      <c r="O867" s="17" t="str">
        <f aca="false">IF('Base GSFs'!O869&lt;&gt;"",$E867*'Base GSFs'!O869,"")</f>
        <v/>
      </c>
      <c r="P867" s="17" t="str">
        <f aca="false">IF('Base GSFs'!P869&lt;&gt;"",$E867*'Base GSFs'!P869,"")</f>
        <v/>
      </c>
      <c r="Q867" s="17" t="str">
        <f aca="false">IF('Base GSFs'!Q869&lt;&gt;"",$E867*'Base GSFs'!Q869,"")</f>
        <v/>
      </c>
      <c r="R867" s="17" t="str">
        <f aca="false">IF('Base GSFs'!R869&lt;&gt;"",$E867*'Base GSFs'!R869,"")</f>
        <v/>
      </c>
      <c r="S867" s="17" t="str">
        <f aca="false">IF('Base GSFs'!S869&lt;&gt;"",$E867*'Base GSFs'!S869,"")</f>
        <v/>
      </c>
      <c r="T867" s="17" t="str">
        <f aca="false">IF('Base GSFs'!T869&lt;&gt;"",$E867*'Base GSFs'!T869,"")</f>
        <v/>
      </c>
      <c r="U867" s="17" t="str">
        <f aca="false">IF('Base GSFs'!U869&lt;&gt;"",$E867*'Base GSFs'!U869,"")</f>
        <v/>
      </c>
      <c r="V867" s="17" t="str">
        <f aca="false">IF('Base GSFs'!V869&lt;&gt;"",$E867*'Base GSFs'!V869,"")</f>
        <v/>
      </c>
      <c r="W867" s="17" t="str">
        <f aca="false">IF('Base GSFs'!W869&lt;&gt;"",$E867*'Base GSFs'!W869,"")</f>
        <v/>
      </c>
      <c r="X867" s="17" t="str">
        <f aca="false">IF('Base GSFs'!X869&lt;&gt;"",$E867*'Base GSFs'!X869,"")</f>
        <v/>
      </c>
      <c r="Y867" s="17" t="str">
        <f aca="false">IF('Base GSFs'!Y869&lt;&gt;"",$E867*'Base GSFs'!Y869,"")</f>
        <v/>
      </c>
      <c r="Z867" s="17" t="str">
        <f aca="false">IF('Base GSFs'!Z869&lt;&gt;"",$E867*'Base GSFs'!Z869,"")</f>
        <v/>
      </c>
      <c r="AA867" s="17" t="str">
        <f aca="false">IF('Base GSFs'!AA869&lt;&gt;"",$E867*'Base GSFs'!AA869,"")</f>
        <v/>
      </c>
      <c r="AB867" s="17" t="str">
        <f aca="false">IF('Base GSFs'!AB869&lt;&gt;"",$E867*'Base GSFs'!AB869,"")</f>
        <v/>
      </c>
      <c r="AC867" s="17" t="str">
        <f aca="false">IF('Base GSFs'!AC869&lt;&gt;"",$E867*'Base GSFs'!AC869,"")</f>
        <v/>
      </c>
      <c r="AD867" s="17" t="str">
        <f aca="false">IF('Base GSFs'!AD869&lt;&gt;"",$E867*'Base GSFs'!AD869,"")</f>
        <v/>
      </c>
      <c r="AE867" s="17" t="str">
        <f aca="false">IF('Base GSFs'!AE869&lt;&gt;"",$E867*'Base GSFs'!AE869,"")</f>
        <v/>
      </c>
      <c r="AF867" s="17" t="str">
        <f aca="false">IF('Base GSFs'!AF869&lt;&gt;"",$E867*'Base GSFs'!AF869,"")</f>
        <v/>
      </c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</row>
    <row r="868" customFormat="false" ht="12.75" hidden="true" customHeight="false" outlineLevel="0" collapsed="false">
      <c r="A868" s="17" t="str">
        <f aca="false">IF('Base GSFs'!A870&lt;&gt;"",'Base GSFs'!A870,"")</f>
        <v/>
      </c>
      <c r="B868" s="17" t="str">
        <f aca="false">IF('Base GSFs'!B870&lt;&gt;"",'Base GSFs'!B870,"")</f>
        <v/>
      </c>
      <c r="C868" s="17" t="str">
        <f aca="false">IF('Base GSFs'!C870&lt;&gt;"",'Base GSFs'!C870,"")</f>
        <v/>
      </c>
      <c r="D868" s="17" t="str">
        <f aca="false">IF('Base GSFs'!D870&lt;&gt;"",'Base GSFs'!D870,"")</f>
        <v/>
      </c>
      <c r="E868" s="17" t="str">
        <f aca="false">IF('Base GSFs'!E870&lt;&gt;"",'Base GSFs'!E870,"")</f>
        <v/>
      </c>
      <c r="F868" s="17" t="str">
        <f aca="false">IF('Base GSFs'!F870&lt;&gt;"",$E868*'Base GSFs'!F870,"")</f>
        <v/>
      </c>
      <c r="G868" s="17" t="str">
        <f aca="false">IF('Base GSFs'!G870&lt;&gt;"",$E868*'Base GSFs'!G870,"")</f>
        <v/>
      </c>
      <c r="H868" s="17" t="str">
        <f aca="false">IF('Base GSFs'!H870&lt;&gt;"",$E868*'Base GSFs'!H870,"")</f>
        <v/>
      </c>
      <c r="I868" s="17" t="str">
        <f aca="false">IF('Base GSFs'!I870&lt;&gt;"",$E868*'Base GSFs'!I870,"")</f>
        <v/>
      </c>
      <c r="J868" s="17" t="str">
        <f aca="false">IF('Base GSFs'!J870&lt;&gt;"",$E868*'Base GSFs'!J870,"")</f>
        <v/>
      </c>
      <c r="K868" s="17" t="str">
        <f aca="false">IF('Base GSFs'!K870&lt;&gt;"",$E868*'Base GSFs'!K870,"")</f>
        <v/>
      </c>
      <c r="L868" s="17" t="str">
        <f aca="false">IF('Base GSFs'!L870&lt;&gt;"",$E868*'Base GSFs'!L870,"")</f>
        <v/>
      </c>
      <c r="M868" s="17" t="str">
        <f aca="false">IF('Base GSFs'!M870&lt;&gt;"",$E868*'Base GSFs'!M870,"")</f>
        <v/>
      </c>
      <c r="N868" s="17" t="str">
        <f aca="false">IF('Base GSFs'!N870&lt;&gt;"",$E868*'Base GSFs'!N870,"")</f>
        <v/>
      </c>
      <c r="O868" s="17" t="str">
        <f aca="false">IF('Base GSFs'!O870&lt;&gt;"",$E868*'Base GSFs'!O870,"")</f>
        <v/>
      </c>
      <c r="P868" s="17" t="str">
        <f aca="false">IF('Base GSFs'!P870&lt;&gt;"",$E868*'Base GSFs'!P870,"")</f>
        <v/>
      </c>
      <c r="Q868" s="17" t="str">
        <f aca="false">IF('Base GSFs'!Q870&lt;&gt;"",$E868*'Base GSFs'!Q870,"")</f>
        <v/>
      </c>
      <c r="R868" s="17" t="str">
        <f aca="false">IF('Base GSFs'!R870&lt;&gt;"",$E868*'Base GSFs'!R870,"")</f>
        <v/>
      </c>
      <c r="S868" s="17" t="str">
        <f aca="false">IF('Base GSFs'!S870&lt;&gt;"",$E868*'Base GSFs'!S870,"")</f>
        <v/>
      </c>
      <c r="T868" s="17" t="str">
        <f aca="false">IF('Base GSFs'!T870&lt;&gt;"",$E868*'Base GSFs'!T870,"")</f>
        <v/>
      </c>
      <c r="U868" s="17" t="str">
        <f aca="false">IF('Base GSFs'!U870&lt;&gt;"",$E868*'Base GSFs'!U870,"")</f>
        <v/>
      </c>
      <c r="V868" s="17" t="str">
        <f aca="false">IF('Base GSFs'!V870&lt;&gt;"",$E868*'Base GSFs'!V870,"")</f>
        <v/>
      </c>
      <c r="W868" s="17" t="str">
        <f aca="false">IF('Base GSFs'!W870&lt;&gt;"",$E868*'Base GSFs'!W870,"")</f>
        <v/>
      </c>
      <c r="X868" s="17" t="str">
        <f aca="false">IF('Base GSFs'!X870&lt;&gt;"",$E868*'Base GSFs'!X870,"")</f>
        <v/>
      </c>
      <c r="Y868" s="17" t="str">
        <f aca="false">IF('Base GSFs'!Y870&lt;&gt;"",$E868*'Base GSFs'!Y870,"")</f>
        <v/>
      </c>
      <c r="Z868" s="17" t="str">
        <f aca="false">IF('Base GSFs'!Z870&lt;&gt;"",$E868*'Base GSFs'!Z870,"")</f>
        <v/>
      </c>
      <c r="AA868" s="17" t="str">
        <f aca="false">IF('Base GSFs'!AA870&lt;&gt;"",$E868*'Base GSFs'!AA870,"")</f>
        <v/>
      </c>
      <c r="AB868" s="17" t="str">
        <f aca="false">IF('Base GSFs'!AB870&lt;&gt;"",$E868*'Base GSFs'!AB870,"")</f>
        <v/>
      </c>
      <c r="AC868" s="17" t="str">
        <f aca="false">IF('Base GSFs'!AC870&lt;&gt;"",$E868*'Base GSFs'!AC870,"")</f>
        <v/>
      </c>
      <c r="AD868" s="17" t="str">
        <f aca="false">IF('Base GSFs'!AD870&lt;&gt;"",$E868*'Base GSFs'!AD870,"")</f>
        <v/>
      </c>
      <c r="AE868" s="17" t="str">
        <f aca="false">IF('Base GSFs'!AE870&lt;&gt;"",$E868*'Base GSFs'!AE870,"")</f>
        <v/>
      </c>
      <c r="AF868" s="17" t="str">
        <f aca="false">IF('Base GSFs'!AF870&lt;&gt;"",$E868*'Base GSFs'!AF870,"")</f>
        <v/>
      </c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</row>
    <row r="869" customFormat="false" ht="12.75" hidden="true" customHeight="false" outlineLevel="0" collapsed="false">
      <c r="A869" s="17" t="str">
        <f aca="false">IF('Base GSFs'!A871&lt;&gt;"",'Base GSFs'!A871,"")</f>
        <v/>
      </c>
      <c r="B869" s="17" t="str">
        <f aca="false">IF('Base GSFs'!B871&lt;&gt;"",'Base GSFs'!B871,"")</f>
        <v/>
      </c>
      <c r="C869" s="17" t="str">
        <f aca="false">IF('Base GSFs'!C871&lt;&gt;"",'Base GSFs'!C871,"")</f>
        <v/>
      </c>
      <c r="D869" s="17" t="str">
        <f aca="false">IF('Base GSFs'!D871&lt;&gt;"",'Base GSFs'!D871,"")</f>
        <v/>
      </c>
      <c r="E869" s="17" t="str">
        <f aca="false">IF('Base GSFs'!E871&lt;&gt;"",'Base GSFs'!E871,"")</f>
        <v/>
      </c>
      <c r="F869" s="17" t="str">
        <f aca="false">IF('Base GSFs'!F871&lt;&gt;"",$E869*'Base GSFs'!F871,"")</f>
        <v/>
      </c>
      <c r="G869" s="17" t="str">
        <f aca="false">IF('Base GSFs'!G871&lt;&gt;"",$E869*'Base GSFs'!G871,"")</f>
        <v/>
      </c>
      <c r="H869" s="17" t="str">
        <f aca="false">IF('Base GSFs'!H871&lt;&gt;"",$E869*'Base GSFs'!H871,"")</f>
        <v/>
      </c>
      <c r="I869" s="17" t="str">
        <f aca="false">IF('Base GSFs'!I871&lt;&gt;"",$E869*'Base GSFs'!I871,"")</f>
        <v/>
      </c>
      <c r="J869" s="17" t="str">
        <f aca="false">IF('Base GSFs'!J871&lt;&gt;"",$E869*'Base GSFs'!J871,"")</f>
        <v/>
      </c>
      <c r="K869" s="17" t="str">
        <f aca="false">IF('Base GSFs'!K871&lt;&gt;"",$E869*'Base GSFs'!K871,"")</f>
        <v/>
      </c>
      <c r="L869" s="17" t="str">
        <f aca="false">IF('Base GSFs'!L871&lt;&gt;"",$E869*'Base GSFs'!L871,"")</f>
        <v/>
      </c>
      <c r="M869" s="17" t="str">
        <f aca="false">IF('Base GSFs'!M871&lt;&gt;"",$E869*'Base GSFs'!M871,"")</f>
        <v/>
      </c>
      <c r="N869" s="17" t="str">
        <f aca="false">IF('Base GSFs'!N871&lt;&gt;"",$E869*'Base GSFs'!N871,"")</f>
        <v/>
      </c>
      <c r="O869" s="17" t="str">
        <f aca="false">IF('Base GSFs'!O871&lt;&gt;"",$E869*'Base GSFs'!O871,"")</f>
        <v/>
      </c>
      <c r="P869" s="17" t="str">
        <f aca="false">IF('Base GSFs'!P871&lt;&gt;"",$E869*'Base GSFs'!P871,"")</f>
        <v/>
      </c>
      <c r="Q869" s="17" t="str">
        <f aca="false">IF('Base GSFs'!Q871&lt;&gt;"",$E869*'Base GSFs'!Q871,"")</f>
        <v/>
      </c>
      <c r="R869" s="17" t="str">
        <f aca="false">IF('Base GSFs'!R871&lt;&gt;"",$E869*'Base GSFs'!R871,"")</f>
        <v/>
      </c>
      <c r="S869" s="17" t="str">
        <f aca="false">IF('Base GSFs'!S871&lt;&gt;"",$E869*'Base GSFs'!S871,"")</f>
        <v/>
      </c>
      <c r="T869" s="17" t="str">
        <f aca="false">IF('Base GSFs'!T871&lt;&gt;"",$E869*'Base GSFs'!T871,"")</f>
        <v/>
      </c>
      <c r="U869" s="17" t="str">
        <f aca="false">IF('Base GSFs'!U871&lt;&gt;"",$E869*'Base GSFs'!U871,"")</f>
        <v/>
      </c>
      <c r="V869" s="17" t="str">
        <f aca="false">IF('Base GSFs'!V871&lt;&gt;"",$E869*'Base GSFs'!V871,"")</f>
        <v/>
      </c>
      <c r="W869" s="17" t="str">
        <f aca="false">IF('Base GSFs'!W871&lt;&gt;"",$E869*'Base GSFs'!W871,"")</f>
        <v/>
      </c>
      <c r="X869" s="17" t="str">
        <f aca="false">IF('Base GSFs'!X871&lt;&gt;"",$E869*'Base GSFs'!X871,"")</f>
        <v/>
      </c>
      <c r="Y869" s="17" t="str">
        <f aca="false">IF('Base GSFs'!Y871&lt;&gt;"",$E869*'Base GSFs'!Y871,"")</f>
        <v/>
      </c>
      <c r="Z869" s="17" t="str">
        <f aca="false">IF('Base GSFs'!Z871&lt;&gt;"",$E869*'Base GSFs'!Z871,"")</f>
        <v/>
      </c>
      <c r="AA869" s="17" t="str">
        <f aca="false">IF('Base GSFs'!AA871&lt;&gt;"",$E869*'Base GSFs'!AA871,"")</f>
        <v/>
      </c>
      <c r="AB869" s="17" t="str">
        <f aca="false">IF('Base GSFs'!AB871&lt;&gt;"",$E869*'Base GSFs'!AB871,"")</f>
        <v/>
      </c>
      <c r="AC869" s="17" t="str">
        <f aca="false">IF('Base GSFs'!AC871&lt;&gt;"",$E869*'Base GSFs'!AC871,"")</f>
        <v/>
      </c>
      <c r="AD869" s="17" t="str">
        <f aca="false">IF('Base GSFs'!AD871&lt;&gt;"",$E869*'Base GSFs'!AD871,"")</f>
        <v/>
      </c>
      <c r="AE869" s="17" t="str">
        <f aca="false">IF('Base GSFs'!AE871&lt;&gt;"",$E869*'Base GSFs'!AE871,"")</f>
        <v/>
      </c>
      <c r="AF869" s="17" t="str">
        <f aca="false">IF('Base GSFs'!AF871&lt;&gt;"",$E869*'Base GSFs'!AF871,"")</f>
        <v/>
      </c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</row>
    <row r="870" customFormat="false" ht="12.75" hidden="true" customHeight="false" outlineLevel="0" collapsed="false">
      <c r="A870" s="17" t="str">
        <f aca="false">IF('Base GSFs'!A872&lt;&gt;"",'Base GSFs'!A872,"")</f>
        <v/>
      </c>
      <c r="B870" s="17" t="str">
        <f aca="false">IF('Base GSFs'!B872&lt;&gt;"",'Base GSFs'!B872,"")</f>
        <v/>
      </c>
      <c r="C870" s="17" t="str">
        <f aca="false">IF('Base GSFs'!C872&lt;&gt;"",'Base GSFs'!C872,"")</f>
        <v/>
      </c>
      <c r="D870" s="17" t="str">
        <f aca="false">IF('Base GSFs'!D872&lt;&gt;"",'Base GSFs'!D872,"")</f>
        <v/>
      </c>
      <c r="E870" s="17" t="str">
        <f aca="false">IF('Base GSFs'!E872&lt;&gt;"",'Base GSFs'!E872,"")</f>
        <v/>
      </c>
      <c r="F870" s="17" t="str">
        <f aca="false">IF('Base GSFs'!F872&lt;&gt;"",$E870*'Base GSFs'!F872,"")</f>
        <v/>
      </c>
      <c r="G870" s="17" t="str">
        <f aca="false">IF('Base GSFs'!G872&lt;&gt;"",$E870*'Base GSFs'!G872,"")</f>
        <v/>
      </c>
      <c r="H870" s="17" t="str">
        <f aca="false">IF('Base GSFs'!H872&lt;&gt;"",$E870*'Base GSFs'!H872,"")</f>
        <v/>
      </c>
      <c r="I870" s="17" t="str">
        <f aca="false">IF('Base GSFs'!I872&lt;&gt;"",$E870*'Base GSFs'!I872,"")</f>
        <v/>
      </c>
      <c r="J870" s="17" t="str">
        <f aca="false">IF('Base GSFs'!J872&lt;&gt;"",$E870*'Base GSFs'!J872,"")</f>
        <v/>
      </c>
      <c r="K870" s="17" t="str">
        <f aca="false">IF('Base GSFs'!K872&lt;&gt;"",$E870*'Base GSFs'!K872,"")</f>
        <v/>
      </c>
      <c r="L870" s="17" t="str">
        <f aca="false">IF('Base GSFs'!L872&lt;&gt;"",$E870*'Base GSFs'!L872,"")</f>
        <v/>
      </c>
      <c r="M870" s="17" t="str">
        <f aca="false">IF('Base GSFs'!M872&lt;&gt;"",$E870*'Base GSFs'!M872,"")</f>
        <v/>
      </c>
      <c r="N870" s="17" t="str">
        <f aca="false">IF('Base GSFs'!N872&lt;&gt;"",$E870*'Base GSFs'!N872,"")</f>
        <v/>
      </c>
      <c r="O870" s="17" t="str">
        <f aca="false">IF('Base GSFs'!O872&lt;&gt;"",$E870*'Base GSFs'!O872,"")</f>
        <v/>
      </c>
      <c r="P870" s="17" t="str">
        <f aca="false">IF('Base GSFs'!P872&lt;&gt;"",$E870*'Base GSFs'!P872,"")</f>
        <v/>
      </c>
      <c r="Q870" s="17" t="str">
        <f aca="false">IF('Base GSFs'!Q872&lt;&gt;"",$E870*'Base GSFs'!Q872,"")</f>
        <v/>
      </c>
      <c r="R870" s="17" t="str">
        <f aca="false">IF('Base GSFs'!R872&lt;&gt;"",$E870*'Base GSFs'!R872,"")</f>
        <v/>
      </c>
      <c r="S870" s="17" t="str">
        <f aca="false">IF('Base GSFs'!S872&lt;&gt;"",$E870*'Base GSFs'!S872,"")</f>
        <v/>
      </c>
      <c r="T870" s="17" t="str">
        <f aca="false">IF('Base GSFs'!T872&lt;&gt;"",$E870*'Base GSFs'!T872,"")</f>
        <v/>
      </c>
      <c r="U870" s="17" t="str">
        <f aca="false">IF('Base GSFs'!U872&lt;&gt;"",$E870*'Base GSFs'!U872,"")</f>
        <v/>
      </c>
      <c r="V870" s="17" t="str">
        <f aca="false">IF('Base GSFs'!V872&lt;&gt;"",$E870*'Base GSFs'!V872,"")</f>
        <v/>
      </c>
      <c r="W870" s="17" t="str">
        <f aca="false">IF('Base GSFs'!W872&lt;&gt;"",$E870*'Base GSFs'!W872,"")</f>
        <v/>
      </c>
      <c r="X870" s="17" t="str">
        <f aca="false">IF('Base GSFs'!X872&lt;&gt;"",$E870*'Base GSFs'!X872,"")</f>
        <v/>
      </c>
      <c r="Y870" s="17" t="str">
        <f aca="false">IF('Base GSFs'!Y872&lt;&gt;"",$E870*'Base GSFs'!Y872,"")</f>
        <v/>
      </c>
      <c r="Z870" s="17" t="str">
        <f aca="false">IF('Base GSFs'!Z872&lt;&gt;"",$E870*'Base GSFs'!Z872,"")</f>
        <v/>
      </c>
      <c r="AA870" s="17" t="str">
        <f aca="false">IF('Base GSFs'!AA872&lt;&gt;"",$E870*'Base GSFs'!AA872,"")</f>
        <v/>
      </c>
      <c r="AB870" s="17" t="str">
        <f aca="false">IF('Base GSFs'!AB872&lt;&gt;"",$E870*'Base GSFs'!AB872,"")</f>
        <v/>
      </c>
      <c r="AC870" s="17" t="str">
        <f aca="false">IF('Base GSFs'!AC872&lt;&gt;"",$E870*'Base GSFs'!AC872,"")</f>
        <v/>
      </c>
      <c r="AD870" s="17" t="str">
        <f aca="false">IF('Base GSFs'!AD872&lt;&gt;"",$E870*'Base GSFs'!AD872,"")</f>
        <v/>
      </c>
      <c r="AE870" s="17" t="str">
        <f aca="false">IF('Base GSFs'!AE872&lt;&gt;"",$E870*'Base GSFs'!AE872,"")</f>
        <v/>
      </c>
      <c r="AF870" s="17" t="str">
        <f aca="false">IF('Base GSFs'!AF872&lt;&gt;"",$E870*'Base GSFs'!AF872,"")</f>
        <v/>
      </c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</row>
    <row r="871" customFormat="false" ht="12.75" hidden="true" customHeight="false" outlineLevel="0" collapsed="false">
      <c r="A871" s="17" t="str">
        <f aca="false">IF('Base GSFs'!A873&lt;&gt;"",'Base GSFs'!A873,"")</f>
        <v/>
      </c>
      <c r="B871" s="17" t="str">
        <f aca="false">IF('Base GSFs'!B873&lt;&gt;"",'Base GSFs'!B873,"")</f>
        <v/>
      </c>
      <c r="C871" s="17" t="str">
        <f aca="false">IF('Base GSFs'!C873&lt;&gt;"",'Base GSFs'!C873,"")</f>
        <v/>
      </c>
      <c r="D871" s="17" t="str">
        <f aca="false">IF('Base GSFs'!D873&lt;&gt;"",'Base GSFs'!D873,"")</f>
        <v/>
      </c>
      <c r="E871" s="17" t="str">
        <f aca="false">IF('Base GSFs'!E873&lt;&gt;"",'Base GSFs'!E873,"")</f>
        <v/>
      </c>
      <c r="F871" s="17" t="str">
        <f aca="false">IF('Base GSFs'!F873&lt;&gt;"",$E871*'Base GSFs'!F873,"")</f>
        <v/>
      </c>
      <c r="G871" s="17" t="str">
        <f aca="false">IF('Base GSFs'!G873&lt;&gt;"",$E871*'Base GSFs'!G873,"")</f>
        <v/>
      </c>
      <c r="H871" s="17" t="str">
        <f aca="false">IF('Base GSFs'!H873&lt;&gt;"",$E871*'Base GSFs'!H873,"")</f>
        <v/>
      </c>
      <c r="I871" s="17" t="str">
        <f aca="false">IF('Base GSFs'!I873&lt;&gt;"",$E871*'Base GSFs'!I873,"")</f>
        <v/>
      </c>
      <c r="J871" s="17" t="str">
        <f aca="false">IF('Base GSFs'!J873&lt;&gt;"",$E871*'Base GSFs'!J873,"")</f>
        <v/>
      </c>
      <c r="K871" s="17" t="str">
        <f aca="false">IF('Base GSFs'!K873&lt;&gt;"",$E871*'Base GSFs'!K873,"")</f>
        <v/>
      </c>
      <c r="L871" s="17" t="str">
        <f aca="false">IF('Base GSFs'!L873&lt;&gt;"",$E871*'Base GSFs'!L873,"")</f>
        <v/>
      </c>
      <c r="M871" s="17" t="str">
        <f aca="false">IF('Base GSFs'!M873&lt;&gt;"",$E871*'Base GSFs'!M873,"")</f>
        <v/>
      </c>
      <c r="N871" s="17" t="str">
        <f aca="false">IF('Base GSFs'!N873&lt;&gt;"",$E871*'Base GSFs'!N873,"")</f>
        <v/>
      </c>
      <c r="O871" s="17" t="str">
        <f aca="false">IF('Base GSFs'!O873&lt;&gt;"",$E871*'Base GSFs'!O873,"")</f>
        <v/>
      </c>
      <c r="P871" s="17" t="str">
        <f aca="false">IF('Base GSFs'!P873&lt;&gt;"",$E871*'Base GSFs'!P873,"")</f>
        <v/>
      </c>
      <c r="Q871" s="17" t="str">
        <f aca="false">IF('Base GSFs'!Q873&lt;&gt;"",$E871*'Base GSFs'!Q873,"")</f>
        <v/>
      </c>
      <c r="R871" s="17" t="str">
        <f aca="false">IF('Base GSFs'!R873&lt;&gt;"",$E871*'Base GSFs'!R873,"")</f>
        <v/>
      </c>
      <c r="S871" s="17" t="str">
        <f aca="false">IF('Base GSFs'!S873&lt;&gt;"",$E871*'Base GSFs'!S873,"")</f>
        <v/>
      </c>
      <c r="T871" s="17" t="str">
        <f aca="false">IF('Base GSFs'!T873&lt;&gt;"",$E871*'Base GSFs'!T873,"")</f>
        <v/>
      </c>
      <c r="U871" s="17" t="str">
        <f aca="false">IF('Base GSFs'!U873&lt;&gt;"",$E871*'Base GSFs'!U873,"")</f>
        <v/>
      </c>
      <c r="V871" s="17" t="str">
        <f aca="false">IF('Base GSFs'!V873&lt;&gt;"",$E871*'Base GSFs'!V873,"")</f>
        <v/>
      </c>
      <c r="W871" s="17" t="str">
        <f aca="false">IF('Base GSFs'!W873&lt;&gt;"",$E871*'Base GSFs'!W873,"")</f>
        <v/>
      </c>
      <c r="X871" s="17" t="str">
        <f aca="false">IF('Base GSFs'!X873&lt;&gt;"",$E871*'Base GSFs'!X873,"")</f>
        <v/>
      </c>
      <c r="Y871" s="17" t="str">
        <f aca="false">IF('Base GSFs'!Y873&lt;&gt;"",$E871*'Base GSFs'!Y873,"")</f>
        <v/>
      </c>
      <c r="Z871" s="17" t="str">
        <f aca="false">IF('Base GSFs'!Z873&lt;&gt;"",$E871*'Base GSFs'!Z873,"")</f>
        <v/>
      </c>
      <c r="AA871" s="17" t="str">
        <f aca="false">IF('Base GSFs'!AA873&lt;&gt;"",$E871*'Base GSFs'!AA873,"")</f>
        <v/>
      </c>
      <c r="AB871" s="17" t="str">
        <f aca="false">IF('Base GSFs'!AB873&lt;&gt;"",$E871*'Base GSFs'!AB873,"")</f>
        <v/>
      </c>
      <c r="AC871" s="17" t="str">
        <f aca="false">IF('Base GSFs'!AC873&lt;&gt;"",$E871*'Base GSFs'!AC873,"")</f>
        <v/>
      </c>
      <c r="AD871" s="17" t="str">
        <f aca="false">IF('Base GSFs'!AD873&lt;&gt;"",$E871*'Base GSFs'!AD873,"")</f>
        <v/>
      </c>
      <c r="AE871" s="17" t="str">
        <f aca="false">IF('Base GSFs'!AE873&lt;&gt;"",$E871*'Base GSFs'!AE873,"")</f>
        <v/>
      </c>
      <c r="AF871" s="17" t="str">
        <f aca="false">IF('Base GSFs'!AF873&lt;&gt;"",$E871*'Base GSFs'!AF873,"")</f>
        <v/>
      </c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</row>
    <row r="872" customFormat="false" ht="12.75" hidden="true" customHeight="false" outlineLevel="0" collapsed="false">
      <c r="A872" s="17" t="str">
        <f aca="false">IF('Base GSFs'!A874&lt;&gt;"",'Base GSFs'!A874,"")</f>
        <v/>
      </c>
      <c r="B872" s="17" t="str">
        <f aca="false">IF('Base GSFs'!B874&lt;&gt;"",'Base GSFs'!B874,"")</f>
        <v/>
      </c>
      <c r="C872" s="17" t="str">
        <f aca="false">IF('Base GSFs'!C874&lt;&gt;"",'Base GSFs'!C874,"")</f>
        <v/>
      </c>
      <c r="D872" s="17" t="str">
        <f aca="false">IF('Base GSFs'!D874&lt;&gt;"",'Base GSFs'!D874,"")</f>
        <v/>
      </c>
      <c r="E872" s="17" t="str">
        <f aca="false">IF('Base GSFs'!E874&lt;&gt;"",'Base GSFs'!E874,"")</f>
        <v/>
      </c>
      <c r="F872" s="17" t="str">
        <f aca="false">IF('Base GSFs'!F874&lt;&gt;"",$E872*'Base GSFs'!F874,"")</f>
        <v/>
      </c>
      <c r="G872" s="17" t="str">
        <f aca="false">IF('Base GSFs'!G874&lt;&gt;"",$E872*'Base GSFs'!G874,"")</f>
        <v/>
      </c>
      <c r="H872" s="17" t="str">
        <f aca="false">IF('Base GSFs'!H874&lt;&gt;"",$E872*'Base GSFs'!H874,"")</f>
        <v/>
      </c>
      <c r="I872" s="17" t="str">
        <f aca="false">IF('Base GSFs'!I874&lt;&gt;"",$E872*'Base GSFs'!I874,"")</f>
        <v/>
      </c>
      <c r="J872" s="17" t="str">
        <f aca="false">IF('Base GSFs'!J874&lt;&gt;"",$E872*'Base GSFs'!J874,"")</f>
        <v/>
      </c>
      <c r="K872" s="17" t="str">
        <f aca="false">IF('Base GSFs'!K874&lt;&gt;"",$E872*'Base GSFs'!K874,"")</f>
        <v/>
      </c>
      <c r="L872" s="17" t="str">
        <f aca="false">IF('Base GSFs'!L874&lt;&gt;"",$E872*'Base GSFs'!L874,"")</f>
        <v/>
      </c>
      <c r="M872" s="17" t="str">
        <f aca="false">IF('Base GSFs'!M874&lt;&gt;"",$E872*'Base GSFs'!M874,"")</f>
        <v/>
      </c>
      <c r="N872" s="17" t="str">
        <f aca="false">IF('Base GSFs'!N874&lt;&gt;"",$E872*'Base GSFs'!N874,"")</f>
        <v/>
      </c>
      <c r="O872" s="17" t="str">
        <f aca="false">IF('Base GSFs'!O874&lt;&gt;"",$E872*'Base GSFs'!O874,"")</f>
        <v/>
      </c>
      <c r="P872" s="17" t="str">
        <f aca="false">IF('Base GSFs'!P874&lt;&gt;"",$E872*'Base GSFs'!P874,"")</f>
        <v/>
      </c>
      <c r="Q872" s="17" t="str">
        <f aca="false">IF('Base GSFs'!Q874&lt;&gt;"",$E872*'Base GSFs'!Q874,"")</f>
        <v/>
      </c>
      <c r="R872" s="17" t="str">
        <f aca="false">IF('Base GSFs'!R874&lt;&gt;"",$E872*'Base GSFs'!R874,"")</f>
        <v/>
      </c>
      <c r="S872" s="17" t="str">
        <f aca="false">IF('Base GSFs'!S874&lt;&gt;"",$E872*'Base GSFs'!S874,"")</f>
        <v/>
      </c>
      <c r="T872" s="17" t="str">
        <f aca="false">IF('Base GSFs'!T874&lt;&gt;"",$E872*'Base GSFs'!T874,"")</f>
        <v/>
      </c>
      <c r="U872" s="17" t="str">
        <f aca="false">IF('Base GSFs'!U874&lt;&gt;"",$E872*'Base GSFs'!U874,"")</f>
        <v/>
      </c>
      <c r="V872" s="17" t="str">
        <f aca="false">IF('Base GSFs'!V874&lt;&gt;"",$E872*'Base GSFs'!V874,"")</f>
        <v/>
      </c>
      <c r="W872" s="17" t="str">
        <f aca="false">IF('Base GSFs'!W874&lt;&gt;"",$E872*'Base GSFs'!W874,"")</f>
        <v/>
      </c>
      <c r="X872" s="17" t="str">
        <f aca="false">IF('Base GSFs'!X874&lt;&gt;"",$E872*'Base GSFs'!X874,"")</f>
        <v/>
      </c>
      <c r="Y872" s="17" t="str">
        <f aca="false">IF('Base GSFs'!Y874&lt;&gt;"",$E872*'Base GSFs'!Y874,"")</f>
        <v/>
      </c>
      <c r="Z872" s="17" t="str">
        <f aca="false">IF('Base GSFs'!Z874&lt;&gt;"",$E872*'Base GSFs'!Z874,"")</f>
        <v/>
      </c>
      <c r="AA872" s="17" t="str">
        <f aca="false">IF('Base GSFs'!AA874&lt;&gt;"",$E872*'Base GSFs'!AA874,"")</f>
        <v/>
      </c>
      <c r="AB872" s="17" t="str">
        <f aca="false">IF('Base GSFs'!AB874&lt;&gt;"",$E872*'Base GSFs'!AB874,"")</f>
        <v/>
      </c>
      <c r="AC872" s="17" t="str">
        <f aca="false">IF('Base GSFs'!AC874&lt;&gt;"",$E872*'Base GSFs'!AC874,"")</f>
        <v/>
      </c>
      <c r="AD872" s="17" t="str">
        <f aca="false">IF('Base GSFs'!AD874&lt;&gt;"",$E872*'Base GSFs'!AD874,"")</f>
        <v/>
      </c>
      <c r="AE872" s="17" t="str">
        <f aca="false">IF('Base GSFs'!AE874&lt;&gt;"",$E872*'Base GSFs'!AE874,"")</f>
        <v/>
      </c>
      <c r="AF872" s="17" t="str">
        <f aca="false">IF('Base GSFs'!AF874&lt;&gt;"",$E872*'Base GSFs'!AF874,"")</f>
        <v/>
      </c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</row>
    <row r="873" customFormat="false" ht="12.75" hidden="true" customHeight="false" outlineLevel="0" collapsed="false">
      <c r="A873" s="17" t="str">
        <f aca="false">IF('Base GSFs'!A875&lt;&gt;"",'Base GSFs'!A875,"")</f>
        <v/>
      </c>
      <c r="B873" s="17" t="str">
        <f aca="false">IF('Base GSFs'!B875&lt;&gt;"",'Base GSFs'!B875,"")</f>
        <v/>
      </c>
      <c r="C873" s="17" t="str">
        <f aca="false">IF('Base GSFs'!C875&lt;&gt;"",'Base GSFs'!C875,"")</f>
        <v/>
      </c>
      <c r="D873" s="17" t="str">
        <f aca="false">IF('Base GSFs'!D875&lt;&gt;"",'Base GSFs'!D875,"")</f>
        <v/>
      </c>
      <c r="E873" s="17" t="str">
        <f aca="false">IF('Base GSFs'!E875&lt;&gt;"",'Base GSFs'!E875,"")</f>
        <v/>
      </c>
      <c r="F873" s="17" t="str">
        <f aca="false">IF('Base GSFs'!F875&lt;&gt;"",$E873*'Base GSFs'!F875,"")</f>
        <v/>
      </c>
      <c r="G873" s="17" t="str">
        <f aca="false">IF('Base GSFs'!G875&lt;&gt;"",$E873*'Base GSFs'!G875,"")</f>
        <v/>
      </c>
      <c r="H873" s="17" t="str">
        <f aca="false">IF('Base GSFs'!H875&lt;&gt;"",$E873*'Base GSFs'!H875,"")</f>
        <v/>
      </c>
      <c r="I873" s="17" t="str">
        <f aca="false">IF('Base GSFs'!I875&lt;&gt;"",$E873*'Base GSFs'!I875,"")</f>
        <v/>
      </c>
      <c r="J873" s="17" t="str">
        <f aca="false">IF('Base GSFs'!J875&lt;&gt;"",$E873*'Base GSFs'!J875,"")</f>
        <v/>
      </c>
      <c r="K873" s="17" t="str">
        <f aca="false">IF('Base GSFs'!K875&lt;&gt;"",$E873*'Base GSFs'!K875,"")</f>
        <v/>
      </c>
      <c r="L873" s="17" t="str">
        <f aca="false">IF('Base GSFs'!L875&lt;&gt;"",$E873*'Base GSFs'!L875,"")</f>
        <v/>
      </c>
      <c r="M873" s="17" t="str">
        <f aca="false">IF('Base GSFs'!M875&lt;&gt;"",$E873*'Base GSFs'!M875,"")</f>
        <v/>
      </c>
      <c r="N873" s="17" t="str">
        <f aca="false">IF('Base GSFs'!N875&lt;&gt;"",$E873*'Base GSFs'!N875,"")</f>
        <v/>
      </c>
      <c r="O873" s="17" t="str">
        <f aca="false">IF('Base GSFs'!O875&lt;&gt;"",$E873*'Base GSFs'!O875,"")</f>
        <v/>
      </c>
      <c r="P873" s="17" t="str">
        <f aca="false">IF('Base GSFs'!P875&lt;&gt;"",$E873*'Base GSFs'!P875,"")</f>
        <v/>
      </c>
      <c r="Q873" s="17" t="str">
        <f aca="false">IF('Base GSFs'!Q875&lt;&gt;"",$E873*'Base GSFs'!Q875,"")</f>
        <v/>
      </c>
      <c r="R873" s="17" t="str">
        <f aca="false">IF('Base GSFs'!R875&lt;&gt;"",$E873*'Base GSFs'!R875,"")</f>
        <v/>
      </c>
      <c r="S873" s="17" t="str">
        <f aca="false">IF('Base GSFs'!S875&lt;&gt;"",$E873*'Base GSFs'!S875,"")</f>
        <v/>
      </c>
      <c r="T873" s="17" t="str">
        <f aca="false">IF('Base GSFs'!T875&lt;&gt;"",$E873*'Base GSFs'!T875,"")</f>
        <v/>
      </c>
      <c r="U873" s="17" t="str">
        <f aca="false">IF('Base GSFs'!U875&lt;&gt;"",$E873*'Base GSFs'!U875,"")</f>
        <v/>
      </c>
      <c r="V873" s="17" t="str">
        <f aca="false">IF('Base GSFs'!V875&lt;&gt;"",$E873*'Base GSFs'!V875,"")</f>
        <v/>
      </c>
      <c r="W873" s="17" t="str">
        <f aca="false">IF('Base GSFs'!W875&lt;&gt;"",$E873*'Base GSFs'!W875,"")</f>
        <v/>
      </c>
      <c r="X873" s="17" t="str">
        <f aca="false">IF('Base GSFs'!X875&lt;&gt;"",$E873*'Base GSFs'!X875,"")</f>
        <v/>
      </c>
      <c r="Y873" s="17" t="str">
        <f aca="false">IF('Base GSFs'!Y875&lt;&gt;"",$E873*'Base GSFs'!Y875,"")</f>
        <v/>
      </c>
      <c r="Z873" s="17" t="str">
        <f aca="false">IF('Base GSFs'!Z875&lt;&gt;"",$E873*'Base GSFs'!Z875,"")</f>
        <v/>
      </c>
      <c r="AA873" s="17" t="str">
        <f aca="false">IF('Base GSFs'!AA875&lt;&gt;"",$E873*'Base GSFs'!AA875,"")</f>
        <v/>
      </c>
      <c r="AB873" s="17" t="str">
        <f aca="false">IF('Base GSFs'!AB875&lt;&gt;"",$E873*'Base GSFs'!AB875,"")</f>
        <v/>
      </c>
      <c r="AC873" s="17" t="str">
        <f aca="false">IF('Base GSFs'!AC875&lt;&gt;"",$E873*'Base GSFs'!AC875,"")</f>
        <v/>
      </c>
      <c r="AD873" s="17" t="str">
        <f aca="false">IF('Base GSFs'!AD875&lt;&gt;"",$E873*'Base GSFs'!AD875,"")</f>
        <v/>
      </c>
      <c r="AE873" s="17" t="str">
        <f aca="false">IF('Base GSFs'!AE875&lt;&gt;"",$E873*'Base GSFs'!AE875,"")</f>
        <v/>
      </c>
      <c r="AF873" s="17" t="str">
        <f aca="false">IF('Base GSFs'!AF875&lt;&gt;"",$E873*'Base GSFs'!AF875,"")</f>
        <v/>
      </c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</row>
    <row r="874" customFormat="false" ht="12.75" hidden="true" customHeight="false" outlineLevel="0" collapsed="false">
      <c r="A874" s="17" t="str">
        <f aca="false">IF('Base GSFs'!A876&lt;&gt;"",'Base GSFs'!A876,"")</f>
        <v/>
      </c>
      <c r="B874" s="17" t="str">
        <f aca="false">IF('Base GSFs'!B876&lt;&gt;"",'Base GSFs'!B876,"")</f>
        <v/>
      </c>
      <c r="C874" s="17" t="str">
        <f aca="false">IF('Base GSFs'!C876&lt;&gt;"",'Base GSFs'!C876,"")</f>
        <v/>
      </c>
      <c r="D874" s="17" t="str">
        <f aca="false">IF('Base GSFs'!D876&lt;&gt;"",'Base GSFs'!D876,"")</f>
        <v/>
      </c>
      <c r="E874" s="17" t="str">
        <f aca="false">IF('Base GSFs'!E876&lt;&gt;"",'Base GSFs'!E876,"")</f>
        <v/>
      </c>
      <c r="F874" s="17" t="str">
        <f aca="false">IF('Base GSFs'!F876&lt;&gt;"",$E874*'Base GSFs'!F876,"")</f>
        <v/>
      </c>
      <c r="G874" s="17" t="str">
        <f aca="false">IF('Base GSFs'!G876&lt;&gt;"",$E874*'Base GSFs'!G876,"")</f>
        <v/>
      </c>
      <c r="H874" s="17" t="str">
        <f aca="false">IF('Base GSFs'!H876&lt;&gt;"",$E874*'Base GSFs'!H876,"")</f>
        <v/>
      </c>
      <c r="I874" s="17" t="str">
        <f aca="false">IF('Base GSFs'!I876&lt;&gt;"",$E874*'Base GSFs'!I876,"")</f>
        <v/>
      </c>
      <c r="J874" s="17" t="str">
        <f aca="false">IF('Base GSFs'!J876&lt;&gt;"",$E874*'Base GSFs'!J876,"")</f>
        <v/>
      </c>
      <c r="K874" s="17" t="str">
        <f aca="false">IF('Base GSFs'!K876&lt;&gt;"",$E874*'Base GSFs'!K876,"")</f>
        <v/>
      </c>
      <c r="L874" s="17" t="str">
        <f aca="false">IF('Base GSFs'!L876&lt;&gt;"",$E874*'Base GSFs'!L876,"")</f>
        <v/>
      </c>
      <c r="M874" s="17" t="str">
        <f aca="false">IF('Base GSFs'!M876&lt;&gt;"",$E874*'Base GSFs'!M876,"")</f>
        <v/>
      </c>
      <c r="N874" s="17" t="str">
        <f aca="false">IF('Base GSFs'!N876&lt;&gt;"",$E874*'Base GSFs'!N876,"")</f>
        <v/>
      </c>
      <c r="O874" s="17" t="str">
        <f aca="false">IF('Base GSFs'!O876&lt;&gt;"",$E874*'Base GSFs'!O876,"")</f>
        <v/>
      </c>
      <c r="P874" s="17" t="str">
        <f aca="false">IF('Base GSFs'!P876&lt;&gt;"",$E874*'Base GSFs'!P876,"")</f>
        <v/>
      </c>
      <c r="Q874" s="17" t="str">
        <f aca="false">IF('Base GSFs'!Q876&lt;&gt;"",$E874*'Base GSFs'!Q876,"")</f>
        <v/>
      </c>
      <c r="R874" s="17" t="str">
        <f aca="false">IF('Base GSFs'!R876&lt;&gt;"",$E874*'Base GSFs'!R876,"")</f>
        <v/>
      </c>
      <c r="S874" s="17" t="str">
        <f aca="false">IF('Base GSFs'!S876&lt;&gt;"",$E874*'Base GSFs'!S876,"")</f>
        <v/>
      </c>
      <c r="T874" s="17" t="str">
        <f aca="false">IF('Base GSFs'!T876&lt;&gt;"",$E874*'Base GSFs'!T876,"")</f>
        <v/>
      </c>
      <c r="U874" s="17" t="str">
        <f aca="false">IF('Base GSFs'!U876&lt;&gt;"",$E874*'Base GSFs'!U876,"")</f>
        <v/>
      </c>
      <c r="V874" s="17" t="str">
        <f aca="false">IF('Base GSFs'!V876&lt;&gt;"",$E874*'Base GSFs'!V876,"")</f>
        <v/>
      </c>
      <c r="W874" s="17" t="str">
        <f aca="false">IF('Base GSFs'!W876&lt;&gt;"",$E874*'Base GSFs'!W876,"")</f>
        <v/>
      </c>
      <c r="X874" s="17" t="str">
        <f aca="false">IF('Base GSFs'!X876&lt;&gt;"",$E874*'Base GSFs'!X876,"")</f>
        <v/>
      </c>
      <c r="Y874" s="17" t="str">
        <f aca="false">IF('Base GSFs'!Y876&lt;&gt;"",$E874*'Base GSFs'!Y876,"")</f>
        <v/>
      </c>
      <c r="Z874" s="17" t="str">
        <f aca="false">IF('Base GSFs'!Z876&lt;&gt;"",$E874*'Base GSFs'!Z876,"")</f>
        <v/>
      </c>
      <c r="AA874" s="17" t="str">
        <f aca="false">IF('Base GSFs'!AA876&lt;&gt;"",$E874*'Base GSFs'!AA876,"")</f>
        <v/>
      </c>
      <c r="AB874" s="17" t="str">
        <f aca="false">IF('Base GSFs'!AB876&lt;&gt;"",$E874*'Base GSFs'!AB876,"")</f>
        <v/>
      </c>
      <c r="AC874" s="17" t="str">
        <f aca="false">IF('Base GSFs'!AC876&lt;&gt;"",$E874*'Base GSFs'!AC876,"")</f>
        <v/>
      </c>
      <c r="AD874" s="17" t="str">
        <f aca="false">IF('Base GSFs'!AD876&lt;&gt;"",$E874*'Base GSFs'!AD876,"")</f>
        <v/>
      </c>
      <c r="AE874" s="17" t="str">
        <f aca="false">IF('Base GSFs'!AE876&lt;&gt;"",$E874*'Base GSFs'!AE876,"")</f>
        <v/>
      </c>
      <c r="AF874" s="17" t="str">
        <f aca="false">IF('Base GSFs'!AF876&lt;&gt;"",$E874*'Base GSFs'!AF876,"")</f>
        <v/>
      </c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</row>
    <row r="875" customFormat="false" ht="12.75" hidden="true" customHeight="false" outlineLevel="0" collapsed="false">
      <c r="A875" s="17" t="str">
        <f aca="false">IF('Base GSFs'!A877&lt;&gt;"",'Base GSFs'!A877,"")</f>
        <v/>
      </c>
      <c r="B875" s="17" t="str">
        <f aca="false">IF('Base GSFs'!B877&lt;&gt;"",'Base GSFs'!B877,"")</f>
        <v/>
      </c>
      <c r="C875" s="17" t="str">
        <f aca="false">IF('Base GSFs'!C877&lt;&gt;"",'Base GSFs'!C877,"")</f>
        <v/>
      </c>
      <c r="D875" s="17" t="str">
        <f aca="false">IF('Base GSFs'!D877&lt;&gt;"",'Base GSFs'!D877,"")</f>
        <v/>
      </c>
      <c r="E875" s="17" t="str">
        <f aca="false">IF('Base GSFs'!E877&lt;&gt;"",'Base GSFs'!E877,"")</f>
        <v/>
      </c>
      <c r="F875" s="17" t="str">
        <f aca="false">IF('Base GSFs'!F877&lt;&gt;"",$E875*'Base GSFs'!F877,"")</f>
        <v/>
      </c>
      <c r="G875" s="17" t="str">
        <f aca="false">IF('Base GSFs'!G877&lt;&gt;"",$E875*'Base GSFs'!G877,"")</f>
        <v/>
      </c>
      <c r="H875" s="17" t="str">
        <f aca="false">IF('Base GSFs'!H877&lt;&gt;"",$E875*'Base GSFs'!H877,"")</f>
        <v/>
      </c>
      <c r="I875" s="17" t="str">
        <f aca="false">IF('Base GSFs'!I877&lt;&gt;"",$E875*'Base GSFs'!I877,"")</f>
        <v/>
      </c>
      <c r="J875" s="17" t="str">
        <f aca="false">IF('Base GSFs'!J877&lt;&gt;"",$E875*'Base GSFs'!J877,"")</f>
        <v/>
      </c>
      <c r="K875" s="17" t="str">
        <f aca="false">IF('Base GSFs'!K877&lt;&gt;"",$E875*'Base GSFs'!K877,"")</f>
        <v/>
      </c>
      <c r="L875" s="17" t="str">
        <f aca="false">IF('Base GSFs'!L877&lt;&gt;"",$E875*'Base GSFs'!L877,"")</f>
        <v/>
      </c>
      <c r="M875" s="17" t="str">
        <f aca="false">IF('Base GSFs'!M877&lt;&gt;"",$E875*'Base GSFs'!M877,"")</f>
        <v/>
      </c>
      <c r="N875" s="17" t="str">
        <f aca="false">IF('Base GSFs'!N877&lt;&gt;"",$E875*'Base GSFs'!N877,"")</f>
        <v/>
      </c>
      <c r="O875" s="17" t="str">
        <f aca="false">IF('Base GSFs'!O877&lt;&gt;"",$E875*'Base GSFs'!O877,"")</f>
        <v/>
      </c>
      <c r="P875" s="17" t="str">
        <f aca="false">IF('Base GSFs'!P877&lt;&gt;"",$E875*'Base GSFs'!P877,"")</f>
        <v/>
      </c>
      <c r="Q875" s="17" t="str">
        <f aca="false">IF('Base GSFs'!Q877&lt;&gt;"",$E875*'Base GSFs'!Q877,"")</f>
        <v/>
      </c>
      <c r="R875" s="17" t="str">
        <f aca="false">IF('Base GSFs'!R877&lt;&gt;"",$E875*'Base GSFs'!R877,"")</f>
        <v/>
      </c>
      <c r="S875" s="17" t="str">
        <f aca="false">IF('Base GSFs'!S877&lt;&gt;"",$E875*'Base GSFs'!S877,"")</f>
        <v/>
      </c>
      <c r="T875" s="17" t="str">
        <f aca="false">IF('Base GSFs'!T877&lt;&gt;"",$E875*'Base GSFs'!T877,"")</f>
        <v/>
      </c>
      <c r="U875" s="17" t="str">
        <f aca="false">IF('Base GSFs'!U877&lt;&gt;"",$E875*'Base GSFs'!U877,"")</f>
        <v/>
      </c>
      <c r="V875" s="17" t="str">
        <f aca="false">IF('Base GSFs'!V877&lt;&gt;"",$E875*'Base GSFs'!V877,"")</f>
        <v/>
      </c>
      <c r="W875" s="17" t="str">
        <f aca="false">IF('Base GSFs'!W877&lt;&gt;"",$E875*'Base GSFs'!W877,"")</f>
        <v/>
      </c>
      <c r="X875" s="17" t="str">
        <f aca="false">IF('Base GSFs'!X877&lt;&gt;"",$E875*'Base GSFs'!X877,"")</f>
        <v/>
      </c>
      <c r="Y875" s="17" t="str">
        <f aca="false">IF('Base GSFs'!Y877&lt;&gt;"",$E875*'Base GSFs'!Y877,"")</f>
        <v/>
      </c>
      <c r="Z875" s="17" t="str">
        <f aca="false">IF('Base GSFs'!Z877&lt;&gt;"",$E875*'Base GSFs'!Z877,"")</f>
        <v/>
      </c>
      <c r="AA875" s="17" t="str">
        <f aca="false">IF('Base GSFs'!AA877&lt;&gt;"",$E875*'Base GSFs'!AA877,"")</f>
        <v/>
      </c>
      <c r="AB875" s="17" t="str">
        <f aca="false">IF('Base GSFs'!AB877&lt;&gt;"",$E875*'Base GSFs'!AB877,"")</f>
        <v/>
      </c>
      <c r="AC875" s="17" t="str">
        <f aca="false">IF('Base GSFs'!AC877&lt;&gt;"",$E875*'Base GSFs'!AC877,"")</f>
        <v/>
      </c>
      <c r="AD875" s="17" t="str">
        <f aca="false">IF('Base GSFs'!AD877&lt;&gt;"",$E875*'Base GSFs'!AD877,"")</f>
        <v/>
      </c>
      <c r="AE875" s="17" t="str">
        <f aca="false">IF('Base GSFs'!AE877&lt;&gt;"",$E875*'Base GSFs'!AE877,"")</f>
        <v/>
      </c>
      <c r="AF875" s="17" t="str">
        <f aca="false">IF('Base GSFs'!AF877&lt;&gt;"",$E875*'Base GSFs'!AF877,"")</f>
        <v/>
      </c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</row>
    <row r="876" customFormat="false" ht="12.75" hidden="true" customHeight="false" outlineLevel="0" collapsed="false">
      <c r="A876" s="17" t="str">
        <f aca="false">IF('Base GSFs'!A878&lt;&gt;"",'Base GSFs'!A878,"")</f>
        <v/>
      </c>
      <c r="B876" s="17" t="str">
        <f aca="false">IF('Base GSFs'!B878&lt;&gt;"",'Base GSFs'!B878,"")</f>
        <v/>
      </c>
      <c r="C876" s="17" t="str">
        <f aca="false">IF('Base GSFs'!C878&lt;&gt;"",'Base GSFs'!C878,"")</f>
        <v/>
      </c>
      <c r="D876" s="17" t="str">
        <f aca="false">IF('Base GSFs'!D878&lt;&gt;"",'Base GSFs'!D878,"")</f>
        <v/>
      </c>
      <c r="E876" s="17" t="str">
        <f aca="false">IF('Base GSFs'!E878&lt;&gt;"",'Base GSFs'!E878,"")</f>
        <v/>
      </c>
      <c r="F876" s="17" t="str">
        <f aca="false">IF('Base GSFs'!F878&lt;&gt;"",$E876*'Base GSFs'!F878,"")</f>
        <v/>
      </c>
      <c r="G876" s="17" t="str">
        <f aca="false">IF('Base GSFs'!G878&lt;&gt;"",$E876*'Base GSFs'!G878,"")</f>
        <v/>
      </c>
      <c r="H876" s="17" t="str">
        <f aca="false">IF('Base GSFs'!H878&lt;&gt;"",$E876*'Base GSFs'!H878,"")</f>
        <v/>
      </c>
      <c r="I876" s="17" t="str">
        <f aca="false">IF('Base GSFs'!I878&lt;&gt;"",$E876*'Base GSFs'!I878,"")</f>
        <v/>
      </c>
      <c r="J876" s="17" t="str">
        <f aca="false">IF('Base GSFs'!J878&lt;&gt;"",$E876*'Base GSFs'!J878,"")</f>
        <v/>
      </c>
      <c r="K876" s="17" t="str">
        <f aca="false">IF('Base GSFs'!K878&lt;&gt;"",$E876*'Base GSFs'!K878,"")</f>
        <v/>
      </c>
      <c r="L876" s="17" t="str">
        <f aca="false">IF('Base GSFs'!L878&lt;&gt;"",$E876*'Base GSFs'!L878,"")</f>
        <v/>
      </c>
      <c r="M876" s="17" t="str">
        <f aca="false">IF('Base GSFs'!M878&lt;&gt;"",$E876*'Base GSFs'!M878,"")</f>
        <v/>
      </c>
      <c r="N876" s="17" t="str">
        <f aca="false">IF('Base GSFs'!N878&lt;&gt;"",$E876*'Base GSFs'!N878,"")</f>
        <v/>
      </c>
      <c r="O876" s="17" t="str">
        <f aca="false">IF('Base GSFs'!O878&lt;&gt;"",$E876*'Base GSFs'!O878,"")</f>
        <v/>
      </c>
      <c r="P876" s="17" t="str">
        <f aca="false">IF('Base GSFs'!P878&lt;&gt;"",$E876*'Base GSFs'!P878,"")</f>
        <v/>
      </c>
      <c r="Q876" s="17" t="str">
        <f aca="false">IF('Base GSFs'!Q878&lt;&gt;"",$E876*'Base GSFs'!Q878,"")</f>
        <v/>
      </c>
      <c r="R876" s="17" t="str">
        <f aca="false">IF('Base GSFs'!R878&lt;&gt;"",$E876*'Base GSFs'!R878,"")</f>
        <v/>
      </c>
      <c r="S876" s="17" t="str">
        <f aca="false">IF('Base GSFs'!S878&lt;&gt;"",$E876*'Base GSFs'!S878,"")</f>
        <v/>
      </c>
      <c r="T876" s="17" t="str">
        <f aca="false">IF('Base GSFs'!T878&lt;&gt;"",$E876*'Base GSFs'!T878,"")</f>
        <v/>
      </c>
      <c r="U876" s="17" t="str">
        <f aca="false">IF('Base GSFs'!U878&lt;&gt;"",$E876*'Base GSFs'!U878,"")</f>
        <v/>
      </c>
      <c r="V876" s="17" t="str">
        <f aca="false">IF('Base GSFs'!V878&lt;&gt;"",$E876*'Base GSFs'!V878,"")</f>
        <v/>
      </c>
      <c r="W876" s="17" t="str">
        <f aca="false">IF('Base GSFs'!W878&lt;&gt;"",$E876*'Base GSFs'!W878,"")</f>
        <v/>
      </c>
      <c r="X876" s="17" t="str">
        <f aca="false">IF('Base GSFs'!X878&lt;&gt;"",$E876*'Base GSFs'!X878,"")</f>
        <v/>
      </c>
      <c r="Y876" s="17" t="str">
        <f aca="false">IF('Base GSFs'!Y878&lt;&gt;"",$E876*'Base GSFs'!Y878,"")</f>
        <v/>
      </c>
      <c r="Z876" s="17" t="str">
        <f aca="false">IF('Base GSFs'!Z878&lt;&gt;"",$E876*'Base GSFs'!Z878,"")</f>
        <v/>
      </c>
      <c r="AA876" s="17" t="str">
        <f aca="false">IF('Base GSFs'!AA878&lt;&gt;"",$E876*'Base GSFs'!AA878,"")</f>
        <v/>
      </c>
      <c r="AB876" s="17" t="str">
        <f aca="false">IF('Base GSFs'!AB878&lt;&gt;"",$E876*'Base GSFs'!AB878,"")</f>
        <v/>
      </c>
      <c r="AC876" s="17" t="str">
        <f aca="false">IF('Base GSFs'!AC878&lt;&gt;"",$E876*'Base GSFs'!AC878,"")</f>
        <v/>
      </c>
      <c r="AD876" s="17" t="str">
        <f aca="false">IF('Base GSFs'!AD878&lt;&gt;"",$E876*'Base GSFs'!AD878,"")</f>
        <v/>
      </c>
      <c r="AE876" s="17" t="str">
        <f aca="false">IF('Base GSFs'!AE878&lt;&gt;"",$E876*'Base GSFs'!AE878,"")</f>
        <v/>
      </c>
      <c r="AF876" s="17" t="str">
        <f aca="false">IF('Base GSFs'!AF878&lt;&gt;"",$E876*'Base GSFs'!AF878,"")</f>
        <v/>
      </c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</row>
    <row r="877" customFormat="false" ht="12.75" hidden="true" customHeight="false" outlineLevel="0" collapsed="false">
      <c r="A877" s="17" t="str">
        <f aca="false">IF('Base GSFs'!A879&lt;&gt;"",'Base GSFs'!A879,"")</f>
        <v/>
      </c>
      <c r="B877" s="17" t="str">
        <f aca="false">IF('Base GSFs'!B879&lt;&gt;"",'Base GSFs'!B879,"")</f>
        <v/>
      </c>
      <c r="C877" s="17" t="str">
        <f aca="false">IF('Base GSFs'!C879&lt;&gt;"",'Base GSFs'!C879,"")</f>
        <v/>
      </c>
      <c r="D877" s="17" t="str">
        <f aca="false">IF('Base GSFs'!D879&lt;&gt;"",'Base GSFs'!D879,"")</f>
        <v/>
      </c>
      <c r="E877" s="17" t="str">
        <f aca="false">IF('Base GSFs'!E879&lt;&gt;"",'Base GSFs'!E879,"")</f>
        <v/>
      </c>
      <c r="F877" s="17" t="str">
        <f aca="false">IF('Base GSFs'!F879&lt;&gt;"",$E877*'Base GSFs'!F879,"")</f>
        <v/>
      </c>
      <c r="G877" s="17" t="str">
        <f aca="false">IF('Base GSFs'!G879&lt;&gt;"",$E877*'Base GSFs'!G879,"")</f>
        <v/>
      </c>
      <c r="H877" s="17" t="str">
        <f aca="false">IF('Base GSFs'!H879&lt;&gt;"",$E877*'Base GSFs'!H879,"")</f>
        <v/>
      </c>
      <c r="I877" s="17" t="str">
        <f aca="false">IF('Base GSFs'!I879&lt;&gt;"",$E877*'Base GSFs'!I879,"")</f>
        <v/>
      </c>
      <c r="J877" s="17" t="str">
        <f aca="false">IF('Base GSFs'!J879&lt;&gt;"",$E877*'Base GSFs'!J879,"")</f>
        <v/>
      </c>
      <c r="K877" s="17" t="str">
        <f aca="false">IF('Base GSFs'!K879&lt;&gt;"",$E877*'Base GSFs'!K879,"")</f>
        <v/>
      </c>
      <c r="L877" s="17" t="str">
        <f aca="false">IF('Base GSFs'!L879&lt;&gt;"",$E877*'Base GSFs'!L879,"")</f>
        <v/>
      </c>
      <c r="M877" s="17" t="str">
        <f aca="false">IF('Base GSFs'!M879&lt;&gt;"",$E877*'Base GSFs'!M879,"")</f>
        <v/>
      </c>
      <c r="N877" s="17" t="str">
        <f aca="false">IF('Base GSFs'!N879&lt;&gt;"",$E877*'Base GSFs'!N879,"")</f>
        <v/>
      </c>
      <c r="O877" s="17" t="str">
        <f aca="false">IF('Base GSFs'!O879&lt;&gt;"",$E877*'Base GSFs'!O879,"")</f>
        <v/>
      </c>
      <c r="P877" s="17" t="str">
        <f aca="false">IF('Base GSFs'!P879&lt;&gt;"",$E877*'Base GSFs'!P879,"")</f>
        <v/>
      </c>
      <c r="Q877" s="17" t="str">
        <f aca="false">IF('Base GSFs'!Q879&lt;&gt;"",$E877*'Base GSFs'!Q879,"")</f>
        <v/>
      </c>
      <c r="R877" s="17" t="str">
        <f aca="false">IF('Base GSFs'!R879&lt;&gt;"",$E877*'Base GSFs'!R879,"")</f>
        <v/>
      </c>
      <c r="S877" s="17" t="str">
        <f aca="false">IF('Base GSFs'!S879&lt;&gt;"",$E877*'Base GSFs'!S879,"")</f>
        <v/>
      </c>
      <c r="T877" s="17" t="str">
        <f aca="false">IF('Base GSFs'!T879&lt;&gt;"",$E877*'Base GSFs'!T879,"")</f>
        <v/>
      </c>
      <c r="U877" s="17" t="str">
        <f aca="false">IF('Base GSFs'!U879&lt;&gt;"",$E877*'Base GSFs'!U879,"")</f>
        <v/>
      </c>
      <c r="V877" s="17" t="str">
        <f aca="false">IF('Base GSFs'!V879&lt;&gt;"",$E877*'Base GSFs'!V879,"")</f>
        <v/>
      </c>
      <c r="W877" s="17" t="str">
        <f aca="false">IF('Base GSFs'!W879&lt;&gt;"",$E877*'Base GSFs'!W879,"")</f>
        <v/>
      </c>
      <c r="X877" s="17" t="str">
        <f aca="false">IF('Base GSFs'!X879&lt;&gt;"",$E877*'Base GSFs'!X879,"")</f>
        <v/>
      </c>
      <c r="Y877" s="17" t="str">
        <f aca="false">IF('Base GSFs'!Y879&lt;&gt;"",$E877*'Base GSFs'!Y879,"")</f>
        <v/>
      </c>
      <c r="Z877" s="17" t="str">
        <f aca="false">IF('Base GSFs'!Z879&lt;&gt;"",$E877*'Base GSFs'!Z879,"")</f>
        <v/>
      </c>
      <c r="AA877" s="17" t="str">
        <f aca="false">IF('Base GSFs'!AA879&lt;&gt;"",$E877*'Base GSFs'!AA879,"")</f>
        <v/>
      </c>
      <c r="AB877" s="17" t="str">
        <f aca="false">IF('Base GSFs'!AB879&lt;&gt;"",$E877*'Base GSFs'!AB879,"")</f>
        <v/>
      </c>
      <c r="AC877" s="17" t="str">
        <f aca="false">IF('Base GSFs'!AC879&lt;&gt;"",$E877*'Base GSFs'!AC879,"")</f>
        <v/>
      </c>
      <c r="AD877" s="17" t="str">
        <f aca="false">IF('Base GSFs'!AD879&lt;&gt;"",$E877*'Base GSFs'!AD879,"")</f>
        <v/>
      </c>
      <c r="AE877" s="17" t="str">
        <f aca="false">IF('Base GSFs'!AE879&lt;&gt;"",$E877*'Base GSFs'!AE879,"")</f>
        <v/>
      </c>
      <c r="AF877" s="17" t="str">
        <f aca="false">IF('Base GSFs'!AF879&lt;&gt;"",$E877*'Base GSFs'!AF879,"")</f>
        <v/>
      </c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</row>
    <row r="878" customFormat="false" ht="12.75" hidden="true" customHeight="false" outlineLevel="0" collapsed="false">
      <c r="A878" s="17" t="str">
        <f aca="false">IF('Base GSFs'!A880&lt;&gt;"",'Base GSFs'!A880,"")</f>
        <v/>
      </c>
      <c r="B878" s="17" t="str">
        <f aca="false">IF('Base GSFs'!B880&lt;&gt;"",'Base GSFs'!B880,"")</f>
        <v/>
      </c>
      <c r="C878" s="17" t="str">
        <f aca="false">IF('Base GSFs'!C880&lt;&gt;"",'Base GSFs'!C880,"")</f>
        <v/>
      </c>
      <c r="D878" s="17" t="str">
        <f aca="false">IF('Base GSFs'!D880&lt;&gt;"",'Base GSFs'!D880,"")</f>
        <v/>
      </c>
      <c r="E878" s="17" t="str">
        <f aca="false">IF('Base GSFs'!E880&lt;&gt;"",'Base GSFs'!E880,"")</f>
        <v/>
      </c>
      <c r="F878" s="17" t="str">
        <f aca="false">IF('Base GSFs'!F880&lt;&gt;"",$E878*'Base GSFs'!F880,"")</f>
        <v/>
      </c>
      <c r="G878" s="17" t="str">
        <f aca="false">IF('Base GSFs'!G880&lt;&gt;"",$E878*'Base GSFs'!G880,"")</f>
        <v/>
      </c>
      <c r="H878" s="17" t="str">
        <f aca="false">IF('Base GSFs'!H880&lt;&gt;"",$E878*'Base GSFs'!H880,"")</f>
        <v/>
      </c>
      <c r="I878" s="17" t="str">
        <f aca="false">IF('Base GSFs'!I880&lt;&gt;"",$E878*'Base GSFs'!I880,"")</f>
        <v/>
      </c>
      <c r="J878" s="17" t="str">
        <f aca="false">IF('Base GSFs'!J880&lt;&gt;"",$E878*'Base GSFs'!J880,"")</f>
        <v/>
      </c>
      <c r="K878" s="17" t="str">
        <f aca="false">IF('Base GSFs'!K880&lt;&gt;"",$E878*'Base GSFs'!K880,"")</f>
        <v/>
      </c>
      <c r="L878" s="17" t="str">
        <f aca="false">IF('Base GSFs'!L880&lt;&gt;"",$E878*'Base GSFs'!L880,"")</f>
        <v/>
      </c>
      <c r="M878" s="17" t="str">
        <f aca="false">IF('Base GSFs'!M880&lt;&gt;"",$E878*'Base GSFs'!M880,"")</f>
        <v/>
      </c>
      <c r="N878" s="17" t="str">
        <f aca="false">IF('Base GSFs'!N880&lt;&gt;"",$E878*'Base GSFs'!N880,"")</f>
        <v/>
      </c>
      <c r="O878" s="17" t="str">
        <f aca="false">IF('Base GSFs'!O880&lt;&gt;"",$E878*'Base GSFs'!O880,"")</f>
        <v/>
      </c>
      <c r="P878" s="17" t="str">
        <f aca="false">IF('Base GSFs'!P880&lt;&gt;"",$E878*'Base GSFs'!P880,"")</f>
        <v/>
      </c>
      <c r="Q878" s="17" t="str">
        <f aca="false">IF('Base GSFs'!Q880&lt;&gt;"",$E878*'Base GSFs'!Q880,"")</f>
        <v/>
      </c>
      <c r="R878" s="17" t="str">
        <f aca="false">IF('Base GSFs'!R880&lt;&gt;"",$E878*'Base GSFs'!R880,"")</f>
        <v/>
      </c>
      <c r="S878" s="17" t="str">
        <f aca="false">IF('Base GSFs'!S880&lt;&gt;"",$E878*'Base GSFs'!S880,"")</f>
        <v/>
      </c>
      <c r="T878" s="17" t="str">
        <f aca="false">IF('Base GSFs'!T880&lt;&gt;"",$E878*'Base GSFs'!T880,"")</f>
        <v/>
      </c>
      <c r="U878" s="17" t="str">
        <f aca="false">IF('Base GSFs'!U880&lt;&gt;"",$E878*'Base GSFs'!U880,"")</f>
        <v/>
      </c>
      <c r="V878" s="17" t="str">
        <f aca="false">IF('Base GSFs'!V880&lt;&gt;"",$E878*'Base GSFs'!V880,"")</f>
        <v/>
      </c>
      <c r="W878" s="17" t="str">
        <f aca="false">IF('Base GSFs'!W880&lt;&gt;"",$E878*'Base GSFs'!W880,"")</f>
        <v/>
      </c>
      <c r="X878" s="17" t="str">
        <f aca="false">IF('Base GSFs'!X880&lt;&gt;"",$E878*'Base GSFs'!X880,"")</f>
        <v/>
      </c>
      <c r="Y878" s="17" t="str">
        <f aca="false">IF('Base GSFs'!Y880&lt;&gt;"",$E878*'Base GSFs'!Y880,"")</f>
        <v/>
      </c>
      <c r="Z878" s="17" t="str">
        <f aca="false">IF('Base GSFs'!Z880&lt;&gt;"",$E878*'Base GSFs'!Z880,"")</f>
        <v/>
      </c>
      <c r="AA878" s="17" t="str">
        <f aca="false">IF('Base GSFs'!AA880&lt;&gt;"",$E878*'Base GSFs'!AA880,"")</f>
        <v/>
      </c>
      <c r="AB878" s="17" t="str">
        <f aca="false">IF('Base GSFs'!AB880&lt;&gt;"",$E878*'Base GSFs'!AB880,"")</f>
        <v/>
      </c>
      <c r="AC878" s="17" t="str">
        <f aca="false">IF('Base GSFs'!AC880&lt;&gt;"",$E878*'Base GSFs'!AC880,"")</f>
        <v/>
      </c>
      <c r="AD878" s="17" t="str">
        <f aca="false">IF('Base GSFs'!AD880&lt;&gt;"",$E878*'Base GSFs'!AD880,"")</f>
        <v/>
      </c>
      <c r="AE878" s="17" t="str">
        <f aca="false">IF('Base GSFs'!AE880&lt;&gt;"",$E878*'Base GSFs'!AE880,"")</f>
        <v/>
      </c>
      <c r="AF878" s="17" t="str">
        <f aca="false">IF('Base GSFs'!AF880&lt;&gt;"",$E878*'Base GSFs'!AF880,"")</f>
        <v/>
      </c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</row>
    <row r="879" customFormat="false" ht="12.75" hidden="true" customHeight="false" outlineLevel="0" collapsed="false">
      <c r="A879" s="17" t="str">
        <f aca="false">IF('Base GSFs'!A881&lt;&gt;"",'Base GSFs'!A881,"")</f>
        <v/>
      </c>
      <c r="B879" s="17" t="str">
        <f aca="false">IF('Base GSFs'!B881&lt;&gt;"",'Base GSFs'!B881,"")</f>
        <v/>
      </c>
      <c r="C879" s="17" t="str">
        <f aca="false">IF('Base GSFs'!C881&lt;&gt;"",'Base GSFs'!C881,"")</f>
        <v/>
      </c>
      <c r="D879" s="17" t="str">
        <f aca="false">IF('Base GSFs'!D881&lt;&gt;"",'Base GSFs'!D881,"")</f>
        <v/>
      </c>
      <c r="E879" s="17" t="str">
        <f aca="false">IF('Base GSFs'!E881&lt;&gt;"",'Base GSFs'!E881,"")</f>
        <v/>
      </c>
      <c r="F879" s="17" t="str">
        <f aca="false">IF('Base GSFs'!F881&lt;&gt;"",$E879*'Base GSFs'!F881,"")</f>
        <v/>
      </c>
      <c r="G879" s="17" t="str">
        <f aca="false">IF('Base GSFs'!G881&lt;&gt;"",$E879*'Base GSFs'!G881,"")</f>
        <v/>
      </c>
      <c r="H879" s="17" t="str">
        <f aca="false">IF('Base GSFs'!H881&lt;&gt;"",$E879*'Base GSFs'!H881,"")</f>
        <v/>
      </c>
      <c r="I879" s="17" t="str">
        <f aca="false">IF('Base GSFs'!I881&lt;&gt;"",$E879*'Base GSFs'!I881,"")</f>
        <v/>
      </c>
      <c r="J879" s="17" t="str">
        <f aca="false">IF('Base GSFs'!J881&lt;&gt;"",$E879*'Base GSFs'!J881,"")</f>
        <v/>
      </c>
      <c r="K879" s="17" t="str">
        <f aca="false">IF('Base GSFs'!K881&lt;&gt;"",$E879*'Base GSFs'!K881,"")</f>
        <v/>
      </c>
      <c r="L879" s="17" t="str">
        <f aca="false">IF('Base GSFs'!L881&lt;&gt;"",$E879*'Base GSFs'!L881,"")</f>
        <v/>
      </c>
      <c r="M879" s="17" t="str">
        <f aca="false">IF('Base GSFs'!M881&lt;&gt;"",$E879*'Base GSFs'!M881,"")</f>
        <v/>
      </c>
      <c r="N879" s="17" t="str">
        <f aca="false">IF('Base GSFs'!N881&lt;&gt;"",$E879*'Base GSFs'!N881,"")</f>
        <v/>
      </c>
      <c r="O879" s="17" t="str">
        <f aca="false">IF('Base GSFs'!O881&lt;&gt;"",$E879*'Base GSFs'!O881,"")</f>
        <v/>
      </c>
      <c r="P879" s="17" t="str">
        <f aca="false">IF('Base GSFs'!P881&lt;&gt;"",$E879*'Base GSFs'!P881,"")</f>
        <v/>
      </c>
      <c r="Q879" s="17" t="str">
        <f aca="false">IF('Base GSFs'!Q881&lt;&gt;"",$E879*'Base GSFs'!Q881,"")</f>
        <v/>
      </c>
      <c r="R879" s="17" t="str">
        <f aca="false">IF('Base GSFs'!R881&lt;&gt;"",$E879*'Base GSFs'!R881,"")</f>
        <v/>
      </c>
      <c r="S879" s="17" t="str">
        <f aca="false">IF('Base GSFs'!S881&lt;&gt;"",$E879*'Base GSFs'!S881,"")</f>
        <v/>
      </c>
      <c r="T879" s="17" t="str">
        <f aca="false">IF('Base GSFs'!T881&lt;&gt;"",$E879*'Base GSFs'!T881,"")</f>
        <v/>
      </c>
      <c r="U879" s="17" t="str">
        <f aca="false">IF('Base GSFs'!U881&lt;&gt;"",$E879*'Base GSFs'!U881,"")</f>
        <v/>
      </c>
      <c r="V879" s="17" t="str">
        <f aca="false">IF('Base GSFs'!V881&lt;&gt;"",$E879*'Base GSFs'!V881,"")</f>
        <v/>
      </c>
      <c r="W879" s="17" t="str">
        <f aca="false">IF('Base GSFs'!W881&lt;&gt;"",$E879*'Base GSFs'!W881,"")</f>
        <v/>
      </c>
      <c r="X879" s="17" t="str">
        <f aca="false">IF('Base GSFs'!X881&lt;&gt;"",$E879*'Base GSFs'!X881,"")</f>
        <v/>
      </c>
      <c r="Y879" s="17" t="str">
        <f aca="false">IF('Base GSFs'!Y881&lt;&gt;"",$E879*'Base GSFs'!Y881,"")</f>
        <v/>
      </c>
      <c r="Z879" s="17" t="str">
        <f aca="false">IF('Base GSFs'!Z881&lt;&gt;"",$E879*'Base GSFs'!Z881,"")</f>
        <v/>
      </c>
      <c r="AA879" s="17" t="str">
        <f aca="false">IF('Base GSFs'!AA881&lt;&gt;"",$E879*'Base GSFs'!AA881,"")</f>
        <v/>
      </c>
      <c r="AB879" s="17" t="str">
        <f aca="false">IF('Base GSFs'!AB881&lt;&gt;"",$E879*'Base GSFs'!AB881,"")</f>
        <v/>
      </c>
      <c r="AC879" s="17" t="str">
        <f aca="false">IF('Base GSFs'!AC881&lt;&gt;"",$E879*'Base GSFs'!AC881,"")</f>
        <v/>
      </c>
      <c r="AD879" s="17" t="str">
        <f aca="false">IF('Base GSFs'!AD881&lt;&gt;"",$E879*'Base GSFs'!AD881,"")</f>
        <v/>
      </c>
      <c r="AE879" s="17" t="str">
        <f aca="false">IF('Base GSFs'!AE881&lt;&gt;"",$E879*'Base GSFs'!AE881,"")</f>
        <v/>
      </c>
      <c r="AF879" s="17" t="str">
        <f aca="false">IF('Base GSFs'!AF881&lt;&gt;"",$E879*'Base GSFs'!AF881,"")</f>
        <v/>
      </c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</row>
    <row r="880" customFormat="false" ht="12.75" hidden="true" customHeight="false" outlineLevel="0" collapsed="false">
      <c r="A880" s="17" t="str">
        <f aca="false">IF('Base GSFs'!A882&lt;&gt;"",'Base GSFs'!A882,"")</f>
        <v/>
      </c>
      <c r="B880" s="17" t="str">
        <f aca="false">IF('Base GSFs'!B882&lt;&gt;"",'Base GSFs'!B882,"")</f>
        <v/>
      </c>
      <c r="C880" s="17" t="str">
        <f aca="false">IF('Base GSFs'!C882&lt;&gt;"",'Base GSFs'!C882,"")</f>
        <v/>
      </c>
      <c r="D880" s="17" t="str">
        <f aca="false">IF('Base GSFs'!D882&lt;&gt;"",'Base GSFs'!D882,"")</f>
        <v/>
      </c>
      <c r="E880" s="17" t="str">
        <f aca="false">IF('Base GSFs'!E882&lt;&gt;"",'Base GSFs'!E882,"")</f>
        <v/>
      </c>
      <c r="F880" s="17" t="str">
        <f aca="false">IF('Base GSFs'!F882&lt;&gt;"",$E880*'Base GSFs'!F882,"")</f>
        <v/>
      </c>
      <c r="G880" s="17" t="str">
        <f aca="false">IF('Base GSFs'!G882&lt;&gt;"",$E880*'Base GSFs'!G882,"")</f>
        <v/>
      </c>
      <c r="H880" s="17" t="str">
        <f aca="false">IF('Base GSFs'!H882&lt;&gt;"",$E880*'Base GSFs'!H882,"")</f>
        <v/>
      </c>
      <c r="I880" s="17" t="str">
        <f aca="false">IF('Base GSFs'!I882&lt;&gt;"",$E880*'Base GSFs'!I882,"")</f>
        <v/>
      </c>
      <c r="J880" s="17" t="str">
        <f aca="false">IF('Base GSFs'!J882&lt;&gt;"",$E880*'Base GSFs'!J882,"")</f>
        <v/>
      </c>
      <c r="K880" s="17" t="str">
        <f aca="false">IF('Base GSFs'!K882&lt;&gt;"",$E880*'Base GSFs'!K882,"")</f>
        <v/>
      </c>
      <c r="L880" s="17" t="str">
        <f aca="false">IF('Base GSFs'!L882&lt;&gt;"",$E880*'Base GSFs'!L882,"")</f>
        <v/>
      </c>
      <c r="M880" s="17" t="str">
        <f aca="false">IF('Base GSFs'!M882&lt;&gt;"",$E880*'Base GSFs'!M882,"")</f>
        <v/>
      </c>
      <c r="N880" s="17" t="str">
        <f aca="false">IF('Base GSFs'!N882&lt;&gt;"",$E880*'Base GSFs'!N882,"")</f>
        <v/>
      </c>
      <c r="O880" s="17" t="str">
        <f aca="false">IF('Base GSFs'!O882&lt;&gt;"",$E880*'Base GSFs'!O882,"")</f>
        <v/>
      </c>
      <c r="P880" s="17" t="str">
        <f aca="false">IF('Base GSFs'!P882&lt;&gt;"",$E880*'Base GSFs'!P882,"")</f>
        <v/>
      </c>
      <c r="Q880" s="17" t="str">
        <f aca="false">IF('Base GSFs'!Q882&lt;&gt;"",$E880*'Base GSFs'!Q882,"")</f>
        <v/>
      </c>
      <c r="R880" s="17" t="str">
        <f aca="false">IF('Base GSFs'!R882&lt;&gt;"",$E880*'Base GSFs'!R882,"")</f>
        <v/>
      </c>
      <c r="S880" s="17" t="str">
        <f aca="false">IF('Base GSFs'!S882&lt;&gt;"",$E880*'Base GSFs'!S882,"")</f>
        <v/>
      </c>
      <c r="T880" s="17" t="str">
        <f aca="false">IF('Base GSFs'!T882&lt;&gt;"",$E880*'Base GSFs'!T882,"")</f>
        <v/>
      </c>
      <c r="U880" s="17" t="str">
        <f aca="false">IF('Base GSFs'!U882&lt;&gt;"",$E880*'Base GSFs'!U882,"")</f>
        <v/>
      </c>
      <c r="V880" s="17" t="str">
        <f aca="false">IF('Base GSFs'!V882&lt;&gt;"",$E880*'Base GSFs'!V882,"")</f>
        <v/>
      </c>
      <c r="W880" s="17" t="str">
        <f aca="false">IF('Base GSFs'!W882&lt;&gt;"",$E880*'Base GSFs'!W882,"")</f>
        <v/>
      </c>
      <c r="X880" s="17" t="str">
        <f aca="false">IF('Base GSFs'!X882&lt;&gt;"",$E880*'Base GSFs'!X882,"")</f>
        <v/>
      </c>
      <c r="Y880" s="17" t="str">
        <f aca="false">IF('Base GSFs'!Y882&lt;&gt;"",$E880*'Base GSFs'!Y882,"")</f>
        <v/>
      </c>
      <c r="Z880" s="17" t="str">
        <f aca="false">IF('Base GSFs'!Z882&lt;&gt;"",$E880*'Base GSFs'!Z882,"")</f>
        <v/>
      </c>
      <c r="AA880" s="17" t="str">
        <f aca="false">IF('Base GSFs'!AA882&lt;&gt;"",$E880*'Base GSFs'!AA882,"")</f>
        <v/>
      </c>
      <c r="AB880" s="17" t="str">
        <f aca="false">IF('Base GSFs'!AB882&lt;&gt;"",$E880*'Base GSFs'!AB882,"")</f>
        <v/>
      </c>
      <c r="AC880" s="17" t="str">
        <f aca="false">IF('Base GSFs'!AC882&lt;&gt;"",$E880*'Base GSFs'!AC882,"")</f>
        <v/>
      </c>
      <c r="AD880" s="17" t="str">
        <f aca="false">IF('Base GSFs'!AD882&lt;&gt;"",$E880*'Base GSFs'!AD882,"")</f>
        <v/>
      </c>
      <c r="AE880" s="17" t="str">
        <f aca="false">IF('Base GSFs'!AE882&lt;&gt;"",$E880*'Base GSFs'!AE882,"")</f>
        <v/>
      </c>
      <c r="AF880" s="17" t="str">
        <f aca="false">IF('Base GSFs'!AF882&lt;&gt;"",$E880*'Base GSFs'!AF882,"")</f>
        <v/>
      </c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</row>
    <row r="881" customFormat="false" ht="12.75" hidden="true" customHeight="false" outlineLevel="0" collapsed="false">
      <c r="A881" s="17" t="str">
        <f aca="false">IF('Base GSFs'!A883&lt;&gt;"",'Base GSFs'!A883,"")</f>
        <v/>
      </c>
      <c r="B881" s="17" t="str">
        <f aca="false">IF('Base GSFs'!B883&lt;&gt;"",'Base GSFs'!B883,"")</f>
        <v/>
      </c>
      <c r="C881" s="17" t="str">
        <f aca="false">IF('Base GSFs'!C883&lt;&gt;"",'Base GSFs'!C883,"")</f>
        <v/>
      </c>
      <c r="D881" s="17" t="str">
        <f aca="false">IF('Base GSFs'!D883&lt;&gt;"",'Base GSFs'!D883,"")</f>
        <v/>
      </c>
      <c r="E881" s="17" t="str">
        <f aca="false">IF('Base GSFs'!E883&lt;&gt;"",'Base GSFs'!E883,"")</f>
        <v/>
      </c>
      <c r="F881" s="17" t="str">
        <f aca="false">IF('Base GSFs'!F883&lt;&gt;"",$E881*'Base GSFs'!F883,"")</f>
        <v/>
      </c>
      <c r="G881" s="17" t="str">
        <f aca="false">IF('Base GSFs'!G883&lt;&gt;"",$E881*'Base GSFs'!G883,"")</f>
        <v/>
      </c>
      <c r="H881" s="17" t="str">
        <f aca="false">IF('Base GSFs'!H883&lt;&gt;"",$E881*'Base GSFs'!H883,"")</f>
        <v/>
      </c>
      <c r="I881" s="17" t="str">
        <f aca="false">IF('Base GSFs'!I883&lt;&gt;"",$E881*'Base GSFs'!I883,"")</f>
        <v/>
      </c>
      <c r="J881" s="17" t="str">
        <f aca="false">IF('Base GSFs'!J883&lt;&gt;"",$E881*'Base GSFs'!J883,"")</f>
        <v/>
      </c>
      <c r="K881" s="17" t="str">
        <f aca="false">IF('Base GSFs'!K883&lt;&gt;"",$E881*'Base GSFs'!K883,"")</f>
        <v/>
      </c>
      <c r="L881" s="17" t="str">
        <f aca="false">IF('Base GSFs'!L883&lt;&gt;"",$E881*'Base GSFs'!L883,"")</f>
        <v/>
      </c>
      <c r="M881" s="17" t="str">
        <f aca="false">IF('Base GSFs'!M883&lt;&gt;"",$E881*'Base GSFs'!M883,"")</f>
        <v/>
      </c>
      <c r="N881" s="17" t="str">
        <f aca="false">IF('Base GSFs'!N883&lt;&gt;"",$E881*'Base GSFs'!N883,"")</f>
        <v/>
      </c>
      <c r="O881" s="17" t="str">
        <f aca="false">IF('Base GSFs'!O883&lt;&gt;"",$E881*'Base GSFs'!O883,"")</f>
        <v/>
      </c>
      <c r="P881" s="17" t="str">
        <f aca="false">IF('Base GSFs'!P883&lt;&gt;"",$E881*'Base GSFs'!P883,"")</f>
        <v/>
      </c>
      <c r="Q881" s="17" t="str">
        <f aca="false">IF('Base GSFs'!Q883&lt;&gt;"",$E881*'Base GSFs'!Q883,"")</f>
        <v/>
      </c>
      <c r="R881" s="17" t="str">
        <f aca="false">IF('Base GSFs'!R883&lt;&gt;"",$E881*'Base GSFs'!R883,"")</f>
        <v/>
      </c>
      <c r="S881" s="17" t="str">
        <f aca="false">IF('Base GSFs'!S883&lt;&gt;"",$E881*'Base GSFs'!S883,"")</f>
        <v/>
      </c>
      <c r="T881" s="17" t="str">
        <f aca="false">IF('Base GSFs'!T883&lt;&gt;"",$E881*'Base GSFs'!T883,"")</f>
        <v/>
      </c>
      <c r="U881" s="17" t="str">
        <f aca="false">IF('Base GSFs'!U883&lt;&gt;"",$E881*'Base GSFs'!U883,"")</f>
        <v/>
      </c>
      <c r="V881" s="17" t="str">
        <f aca="false">IF('Base GSFs'!V883&lt;&gt;"",$E881*'Base GSFs'!V883,"")</f>
        <v/>
      </c>
      <c r="W881" s="17" t="str">
        <f aca="false">IF('Base GSFs'!W883&lt;&gt;"",$E881*'Base GSFs'!W883,"")</f>
        <v/>
      </c>
      <c r="X881" s="17" t="str">
        <f aca="false">IF('Base GSFs'!X883&lt;&gt;"",$E881*'Base GSFs'!X883,"")</f>
        <v/>
      </c>
      <c r="Y881" s="17" t="str">
        <f aca="false">IF('Base GSFs'!Y883&lt;&gt;"",$E881*'Base GSFs'!Y883,"")</f>
        <v/>
      </c>
      <c r="Z881" s="17" t="str">
        <f aca="false">IF('Base GSFs'!Z883&lt;&gt;"",$E881*'Base GSFs'!Z883,"")</f>
        <v/>
      </c>
      <c r="AA881" s="17" t="str">
        <f aca="false">IF('Base GSFs'!AA883&lt;&gt;"",$E881*'Base GSFs'!AA883,"")</f>
        <v/>
      </c>
      <c r="AB881" s="17" t="str">
        <f aca="false">IF('Base GSFs'!AB883&lt;&gt;"",$E881*'Base GSFs'!AB883,"")</f>
        <v/>
      </c>
      <c r="AC881" s="17" t="str">
        <f aca="false">IF('Base GSFs'!AC883&lt;&gt;"",$E881*'Base GSFs'!AC883,"")</f>
        <v/>
      </c>
      <c r="AD881" s="17" t="str">
        <f aca="false">IF('Base GSFs'!AD883&lt;&gt;"",$E881*'Base GSFs'!AD883,"")</f>
        <v/>
      </c>
      <c r="AE881" s="17" t="str">
        <f aca="false">IF('Base GSFs'!AE883&lt;&gt;"",$E881*'Base GSFs'!AE883,"")</f>
        <v/>
      </c>
      <c r="AF881" s="17" t="str">
        <f aca="false">IF('Base GSFs'!AF883&lt;&gt;"",$E881*'Base GSFs'!AF883,"")</f>
        <v/>
      </c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</row>
    <row r="882" customFormat="false" ht="12.75" hidden="true" customHeight="false" outlineLevel="0" collapsed="false">
      <c r="A882" s="17" t="str">
        <f aca="false">IF('Base GSFs'!A884&lt;&gt;"",'Base GSFs'!A884,"")</f>
        <v/>
      </c>
      <c r="B882" s="17" t="str">
        <f aca="false">IF('Base GSFs'!B884&lt;&gt;"",'Base GSFs'!B884,"")</f>
        <v/>
      </c>
      <c r="C882" s="17" t="str">
        <f aca="false">IF('Base GSFs'!C884&lt;&gt;"",'Base GSFs'!C884,"")</f>
        <v/>
      </c>
      <c r="D882" s="17" t="str">
        <f aca="false">IF('Base GSFs'!D884&lt;&gt;"",'Base GSFs'!D884,"")</f>
        <v/>
      </c>
      <c r="E882" s="17" t="str">
        <f aca="false">IF('Base GSFs'!E884&lt;&gt;"",'Base GSFs'!E884,"")</f>
        <v/>
      </c>
      <c r="F882" s="17" t="str">
        <f aca="false">IF('Base GSFs'!F884&lt;&gt;"",$E882*'Base GSFs'!F884,"")</f>
        <v/>
      </c>
      <c r="G882" s="17" t="str">
        <f aca="false">IF('Base GSFs'!G884&lt;&gt;"",$E882*'Base GSFs'!G884,"")</f>
        <v/>
      </c>
      <c r="H882" s="17" t="str">
        <f aca="false">IF('Base GSFs'!H884&lt;&gt;"",$E882*'Base GSFs'!H884,"")</f>
        <v/>
      </c>
      <c r="I882" s="17" t="str">
        <f aca="false">IF('Base GSFs'!I884&lt;&gt;"",$E882*'Base GSFs'!I884,"")</f>
        <v/>
      </c>
      <c r="J882" s="17" t="str">
        <f aca="false">IF('Base GSFs'!J884&lt;&gt;"",$E882*'Base GSFs'!J884,"")</f>
        <v/>
      </c>
      <c r="K882" s="17" t="str">
        <f aca="false">IF('Base GSFs'!K884&lt;&gt;"",$E882*'Base GSFs'!K884,"")</f>
        <v/>
      </c>
      <c r="L882" s="17" t="str">
        <f aca="false">IF('Base GSFs'!L884&lt;&gt;"",$E882*'Base GSFs'!L884,"")</f>
        <v/>
      </c>
      <c r="M882" s="17" t="str">
        <f aca="false">IF('Base GSFs'!M884&lt;&gt;"",$E882*'Base GSFs'!M884,"")</f>
        <v/>
      </c>
      <c r="N882" s="17" t="str">
        <f aca="false">IF('Base GSFs'!N884&lt;&gt;"",$E882*'Base GSFs'!N884,"")</f>
        <v/>
      </c>
      <c r="O882" s="17" t="str">
        <f aca="false">IF('Base GSFs'!O884&lt;&gt;"",$E882*'Base GSFs'!O884,"")</f>
        <v/>
      </c>
      <c r="P882" s="17" t="str">
        <f aca="false">IF('Base GSFs'!P884&lt;&gt;"",$E882*'Base GSFs'!P884,"")</f>
        <v/>
      </c>
      <c r="Q882" s="17" t="str">
        <f aca="false">IF('Base GSFs'!Q884&lt;&gt;"",$E882*'Base GSFs'!Q884,"")</f>
        <v/>
      </c>
      <c r="R882" s="17" t="str">
        <f aca="false">IF('Base GSFs'!R884&lt;&gt;"",$E882*'Base GSFs'!R884,"")</f>
        <v/>
      </c>
      <c r="S882" s="17" t="str">
        <f aca="false">IF('Base GSFs'!S884&lt;&gt;"",$E882*'Base GSFs'!S884,"")</f>
        <v/>
      </c>
      <c r="T882" s="17" t="str">
        <f aca="false">IF('Base GSFs'!T884&lt;&gt;"",$E882*'Base GSFs'!T884,"")</f>
        <v/>
      </c>
      <c r="U882" s="17" t="str">
        <f aca="false">IF('Base GSFs'!U884&lt;&gt;"",$E882*'Base GSFs'!U884,"")</f>
        <v/>
      </c>
      <c r="V882" s="17" t="str">
        <f aca="false">IF('Base GSFs'!V884&lt;&gt;"",$E882*'Base GSFs'!V884,"")</f>
        <v/>
      </c>
      <c r="W882" s="17" t="str">
        <f aca="false">IF('Base GSFs'!W884&lt;&gt;"",$E882*'Base GSFs'!W884,"")</f>
        <v/>
      </c>
      <c r="X882" s="17" t="str">
        <f aca="false">IF('Base GSFs'!X884&lt;&gt;"",$E882*'Base GSFs'!X884,"")</f>
        <v/>
      </c>
      <c r="Y882" s="17" t="str">
        <f aca="false">IF('Base GSFs'!Y884&lt;&gt;"",$E882*'Base GSFs'!Y884,"")</f>
        <v/>
      </c>
      <c r="Z882" s="17" t="str">
        <f aca="false">IF('Base GSFs'!Z884&lt;&gt;"",$E882*'Base GSFs'!Z884,"")</f>
        <v/>
      </c>
      <c r="AA882" s="17" t="str">
        <f aca="false">IF('Base GSFs'!AA884&lt;&gt;"",$E882*'Base GSFs'!AA884,"")</f>
        <v/>
      </c>
      <c r="AB882" s="17" t="str">
        <f aca="false">IF('Base GSFs'!AB884&lt;&gt;"",$E882*'Base GSFs'!AB884,"")</f>
        <v/>
      </c>
      <c r="AC882" s="17" t="str">
        <f aca="false">IF('Base GSFs'!AC884&lt;&gt;"",$E882*'Base GSFs'!AC884,"")</f>
        <v/>
      </c>
      <c r="AD882" s="17" t="str">
        <f aca="false">IF('Base GSFs'!AD884&lt;&gt;"",$E882*'Base GSFs'!AD884,"")</f>
        <v/>
      </c>
      <c r="AE882" s="17" t="str">
        <f aca="false">IF('Base GSFs'!AE884&lt;&gt;"",$E882*'Base GSFs'!AE884,"")</f>
        <v/>
      </c>
      <c r="AF882" s="17" t="str">
        <f aca="false">IF('Base GSFs'!AF884&lt;&gt;"",$E882*'Base GSFs'!AF884,"")</f>
        <v/>
      </c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</row>
    <row r="883" customFormat="false" ht="12.75" hidden="true" customHeight="false" outlineLevel="0" collapsed="false">
      <c r="A883" s="17" t="str">
        <f aca="false">IF('Base GSFs'!A885&lt;&gt;"",'Base GSFs'!A885,"")</f>
        <v/>
      </c>
      <c r="B883" s="17" t="str">
        <f aca="false">IF('Base GSFs'!B885&lt;&gt;"",'Base GSFs'!B885,"")</f>
        <v/>
      </c>
      <c r="C883" s="17" t="str">
        <f aca="false">IF('Base GSFs'!C885&lt;&gt;"",'Base GSFs'!C885,"")</f>
        <v/>
      </c>
      <c r="D883" s="17" t="str">
        <f aca="false">IF('Base GSFs'!D885&lt;&gt;"",'Base GSFs'!D885,"")</f>
        <v/>
      </c>
      <c r="E883" s="17" t="str">
        <f aca="false">IF('Base GSFs'!E885&lt;&gt;"",'Base GSFs'!E885,"")</f>
        <v/>
      </c>
      <c r="F883" s="17" t="str">
        <f aca="false">IF('Base GSFs'!F885&lt;&gt;"",$E883*'Base GSFs'!F885,"")</f>
        <v/>
      </c>
      <c r="G883" s="17" t="str">
        <f aca="false">IF('Base GSFs'!G885&lt;&gt;"",$E883*'Base GSFs'!G885,"")</f>
        <v/>
      </c>
      <c r="H883" s="17" t="str">
        <f aca="false">IF('Base GSFs'!H885&lt;&gt;"",$E883*'Base GSFs'!H885,"")</f>
        <v/>
      </c>
      <c r="I883" s="17" t="str">
        <f aca="false">IF('Base GSFs'!I885&lt;&gt;"",$E883*'Base GSFs'!I885,"")</f>
        <v/>
      </c>
      <c r="J883" s="17" t="str">
        <f aca="false">IF('Base GSFs'!J885&lt;&gt;"",$E883*'Base GSFs'!J885,"")</f>
        <v/>
      </c>
      <c r="K883" s="17" t="str">
        <f aca="false">IF('Base GSFs'!K885&lt;&gt;"",$E883*'Base GSFs'!K885,"")</f>
        <v/>
      </c>
      <c r="L883" s="17" t="str">
        <f aca="false">IF('Base GSFs'!L885&lt;&gt;"",$E883*'Base GSFs'!L885,"")</f>
        <v/>
      </c>
      <c r="M883" s="17" t="str">
        <f aca="false">IF('Base GSFs'!M885&lt;&gt;"",$E883*'Base GSFs'!M885,"")</f>
        <v/>
      </c>
      <c r="N883" s="17" t="str">
        <f aca="false">IF('Base GSFs'!N885&lt;&gt;"",$E883*'Base GSFs'!N885,"")</f>
        <v/>
      </c>
      <c r="O883" s="17" t="str">
        <f aca="false">IF('Base GSFs'!O885&lt;&gt;"",$E883*'Base GSFs'!O885,"")</f>
        <v/>
      </c>
      <c r="P883" s="17" t="str">
        <f aca="false">IF('Base GSFs'!P885&lt;&gt;"",$E883*'Base GSFs'!P885,"")</f>
        <v/>
      </c>
      <c r="Q883" s="17" t="str">
        <f aca="false">IF('Base GSFs'!Q885&lt;&gt;"",$E883*'Base GSFs'!Q885,"")</f>
        <v/>
      </c>
      <c r="R883" s="17" t="str">
        <f aca="false">IF('Base GSFs'!R885&lt;&gt;"",$E883*'Base GSFs'!R885,"")</f>
        <v/>
      </c>
      <c r="S883" s="17" t="str">
        <f aca="false">IF('Base GSFs'!S885&lt;&gt;"",$E883*'Base GSFs'!S885,"")</f>
        <v/>
      </c>
      <c r="T883" s="17" t="str">
        <f aca="false">IF('Base GSFs'!T885&lt;&gt;"",$E883*'Base GSFs'!T885,"")</f>
        <v/>
      </c>
      <c r="U883" s="17" t="str">
        <f aca="false">IF('Base GSFs'!U885&lt;&gt;"",$E883*'Base GSFs'!U885,"")</f>
        <v/>
      </c>
      <c r="V883" s="17" t="str">
        <f aca="false">IF('Base GSFs'!V885&lt;&gt;"",$E883*'Base GSFs'!V885,"")</f>
        <v/>
      </c>
      <c r="W883" s="17" t="str">
        <f aca="false">IF('Base GSFs'!W885&lt;&gt;"",$E883*'Base GSFs'!W885,"")</f>
        <v/>
      </c>
      <c r="X883" s="17" t="str">
        <f aca="false">IF('Base GSFs'!X885&lt;&gt;"",$E883*'Base GSFs'!X885,"")</f>
        <v/>
      </c>
      <c r="Y883" s="17" t="str">
        <f aca="false">IF('Base GSFs'!Y885&lt;&gt;"",$E883*'Base GSFs'!Y885,"")</f>
        <v/>
      </c>
      <c r="Z883" s="17" t="str">
        <f aca="false">IF('Base GSFs'!Z885&lt;&gt;"",$E883*'Base GSFs'!Z885,"")</f>
        <v/>
      </c>
      <c r="AA883" s="17" t="str">
        <f aca="false">IF('Base GSFs'!AA885&lt;&gt;"",$E883*'Base GSFs'!AA885,"")</f>
        <v/>
      </c>
      <c r="AB883" s="17" t="str">
        <f aca="false">IF('Base GSFs'!AB885&lt;&gt;"",$E883*'Base GSFs'!AB885,"")</f>
        <v/>
      </c>
      <c r="AC883" s="17" t="str">
        <f aca="false">IF('Base GSFs'!AC885&lt;&gt;"",$E883*'Base GSFs'!AC885,"")</f>
        <v/>
      </c>
      <c r="AD883" s="17" t="str">
        <f aca="false">IF('Base GSFs'!AD885&lt;&gt;"",$E883*'Base GSFs'!AD885,"")</f>
        <v/>
      </c>
      <c r="AE883" s="17" t="str">
        <f aca="false">IF('Base GSFs'!AE885&lt;&gt;"",$E883*'Base GSFs'!AE885,"")</f>
        <v/>
      </c>
      <c r="AF883" s="17" t="str">
        <f aca="false">IF('Base GSFs'!AF885&lt;&gt;"",$E883*'Base GSFs'!AF885,"")</f>
        <v/>
      </c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</row>
    <row r="884" customFormat="false" ht="12.75" hidden="true" customHeight="false" outlineLevel="0" collapsed="false">
      <c r="A884" s="17" t="str">
        <f aca="false">IF('Base GSFs'!A886&lt;&gt;"",'Base GSFs'!A886,"")</f>
        <v/>
      </c>
      <c r="B884" s="17" t="str">
        <f aca="false">IF('Base GSFs'!B886&lt;&gt;"",'Base GSFs'!B886,"")</f>
        <v/>
      </c>
      <c r="C884" s="17" t="str">
        <f aca="false">IF('Base GSFs'!C886&lt;&gt;"",'Base GSFs'!C886,"")</f>
        <v/>
      </c>
      <c r="D884" s="17" t="str">
        <f aca="false">IF('Base GSFs'!D886&lt;&gt;"",'Base GSFs'!D886,"")</f>
        <v/>
      </c>
      <c r="E884" s="17" t="str">
        <f aca="false">IF('Base GSFs'!E886&lt;&gt;"",'Base GSFs'!E886,"")</f>
        <v/>
      </c>
      <c r="F884" s="17" t="str">
        <f aca="false">IF('Base GSFs'!F886&lt;&gt;"",$E884*'Base GSFs'!F886,"")</f>
        <v/>
      </c>
      <c r="G884" s="17" t="str">
        <f aca="false">IF('Base GSFs'!G886&lt;&gt;"",$E884*'Base GSFs'!G886,"")</f>
        <v/>
      </c>
      <c r="H884" s="17" t="str">
        <f aca="false">IF('Base GSFs'!H886&lt;&gt;"",$E884*'Base GSFs'!H886,"")</f>
        <v/>
      </c>
      <c r="I884" s="17" t="str">
        <f aca="false">IF('Base GSFs'!I886&lt;&gt;"",$E884*'Base GSFs'!I886,"")</f>
        <v/>
      </c>
      <c r="J884" s="17" t="str">
        <f aca="false">IF('Base GSFs'!J886&lt;&gt;"",$E884*'Base GSFs'!J886,"")</f>
        <v/>
      </c>
      <c r="K884" s="17" t="str">
        <f aca="false">IF('Base GSFs'!K886&lt;&gt;"",$E884*'Base GSFs'!K886,"")</f>
        <v/>
      </c>
      <c r="L884" s="17" t="str">
        <f aca="false">IF('Base GSFs'!L886&lt;&gt;"",$E884*'Base GSFs'!L886,"")</f>
        <v/>
      </c>
      <c r="M884" s="17" t="str">
        <f aca="false">IF('Base GSFs'!M886&lt;&gt;"",$E884*'Base GSFs'!M886,"")</f>
        <v/>
      </c>
      <c r="N884" s="17" t="str">
        <f aca="false">IF('Base GSFs'!N886&lt;&gt;"",$E884*'Base GSFs'!N886,"")</f>
        <v/>
      </c>
      <c r="O884" s="17" t="str">
        <f aca="false">IF('Base GSFs'!O886&lt;&gt;"",$E884*'Base GSFs'!O886,"")</f>
        <v/>
      </c>
      <c r="P884" s="17" t="str">
        <f aca="false">IF('Base GSFs'!P886&lt;&gt;"",$E884*'Base GSFs'!P886,"")</f>
        <v/>
      </c>
      <c r="Q884" s="17" t="str">
        <f aca="false">IF('Base GSFs'!Q886&lt;&gt;"",$E884*'Base GSFs'!Q886,"")</f>
        <v/>
      </c>
      <c r="R884" s="17" t="str">
        <f aca="false">IF('Base GSFs'!R886&lt;&gt;"",$E884*'Base GSFs'!R886,"")</f>
        <v/>
      </c>
      <c r="S884" s="17" t="str">
        <f aca="false">IF('Base GSFs'!S886&lt;&gt;"",$E884*'Base GSFs'!S886,"")</f>
        <v/>
      </c>
      <c r="T884" s="17" t="str">
        <f aca="false">IF('Base GSFs'!T886&lt;&gt;"",$E884*'Base GSFs'!T886,"")</f>
        <v/>
      </c>
      <c r="U884" s="17" t="str">
        <f aca="false">IF('Base GSFs'!U886&lt;&gt;"",$E884*'Base GSFs'!U886,"")</f>
        <v/>
      </c>
      <c r="V884" s="17" t="str">
        <f aca="false">IF('Base GSFs'!V886&lt;&gt;"",$E884*'Base GSFs'!V886,"")</f>
        <v/>
      </c>
      <c r="W884" s="17" t="str">
        <f aca="false">IF('Base GSFs'!W886&lt;&gt;"",$E884*'Base GSFs'!W886,"")</f>
        <v/>
      </c>
      <c r="X884" s="17" t="str">
        <f aca="false">IF('Base GSFs'!X886&lt;&gt;"",$E884*'Base GSFs'!X886,"")</f>
        <v/>
      </c>
      <c r="Y884" s="17" t="str">
        <f aca="false">IF('Base GSFs'!Y886&lt;&gt;"",$E884*'Base GSFs'!Y886,"")</f>
        <v/>
      </c>
      <c r="Z884" s="17" t="str">
        <f aca="false">IF('Base GSFs'!Z886&lt;&gt;"",$E884*'Base GSFs'!Z886,"")</f>
        <v/>
      </c>
      <c r="AA884" s="17" t="str">
        <f aca="false">IF('Base GSFs'!AA886&lt;&gt;"",$E884*'Base GSFs'!AA886,"")</f>
        <v/>
      </c>
      <c r="AB884" s="17" t="str">
        <f aca="false">IF('Base GSFs'!AB886&lt;&gt;"",$E884*'Base GSFs'!AB886,"")</f>
        <v/>
      </c>
      <c r="AC884" s="17" t="str">
        <f aca="false">IF('Base GSFs'!AC886&lt;&gt;"",$E884*'Base GSFs'!AC886,"")</f>
        <v/>
      </c>
      <c r="AD884" s="17" t="str">
        <f aca="false">IF('Base GSFs'!AD886&lt;&gt;"",$E884*'Base GSFs'!AD886,"")</f>
        <v/>
      </c>
      <c r="AE884" s="17" t="str">
        <f aca="false">IF('Base GSFs'!AE886&lt;&gt;"",$E884*'Base GSFs'!AE886,"")</f>
        <v/>
      </c>
      <c r="AF884" s="17" t="str">
        <f aca="false">IF('Base GSFs'!AF886&lt;&gt;"",$E884*'Base GSFs'!AF886,"")</f>
        <v/>
      </c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</row>
    <row r="885" customFormat="false" ht="12.75" hidden="true" customHeight="false" outlineLevel="0" collapsed="false">
      <c r="A885" s="17" t="str">
        <f aca="false">IF('Base GSFs'!A887&lt;&gt;"",'Base GSFs'!A887,"")</f>
        <v/>
      </c>
      <c r="B885" s="17" t="str">
        <f aca="false">IF('Base GSFs'!B887&lt;&gt;"",'Base GSFs'!B887,"")</f>
        <v/>
      </c>
      <c r="C885" s="17" t="str">
        <f aca="false">IF('Base GSFs'!C887&lt;&gt;"",'Base GSFs'!C887,"")</f>
        <v/>
      </c>
      <c r="D885" s="17" t="str">
        <f aca="false">IF('Base GSFs'!D887&lt;&gt;"",'Base GSFs'!D887,"")</f>
        <v/>
      </c>
      <c r="E885" s="17" t="str">
        <f aca="false">IF('Base GSFs'!E887&lt;&gt;"",'Base GSFs'!E887,"")</f>
        <v/>
      </c>
      <c r="F885" s="17" t="str">
        <f aca="false">IF('Base GSFs'!F887&lt;&gt;"",$E885*'Base GSFs'!F887,"")</f>
        <v/>
      </c>
      <c r="G885" s="17" t="str">
        <f aca="false">IF('Base GSFs'!G887&lt;&gt;"",$E885*'Base GSFs'!G887,"")</f>
        <v/>
      </c>
      <c r="H885" s="17" t="str">
        <f aca="false">IF('Base GSFs'!H887&lt;&gt;"",$E885*'Base GSFs'!H887,"")</f>
        <v/>
      </c>
      <c r="I885" s="17" t="str">
        <f aca="false">IF('Base GSFs'!I887&lt;&gt;"",$E885*'Base GSFs'!I887,"")</f>
        <v/>
      </c>
      <c r="J885" s="17" t="str">
        <f aca="false">IF('Base GSFs'!J887&lt;&gt;"",$E885*'Base GSFs'!J887,"")</f>
        <v/>
      </c>
      <c r="K885" s="17" t="str">
        <f aca="false">IF('Base GSFs'!K887&lt;&gt;"",$E885*'Base GSFs'!K887,"")</f>
        <v/>
      </c>
      <c r="L885" s="17" t="str">
        <f aca="false">IF('Base GSFs'!L887&lt;&gt;"",$E885*'Base GSFs'!L887,"")</f>
        <v/>
      </c>
      <c r="M885" s="17" t="str">
        <f aca="false">IF('Base GSFs'!M887&lt;&gt;"",$E885*'Base GSFs'!M887,"")</f>
        <v/>
      </c>
      <c r="N885" s="17" t="str">
        <f aca="false">IF('Base GSFs'!N887&lt;&gt;"",$E885*'Base GSFs'!N887,"")</f>
        <v/>
      </c>
      <c r="O885" s="17" t="str">
        <f aca="false">IF('Base GSFs'!O887&lt;&gt;"",$E885*'Base GSFs'!O887,"")</f>
        <v/>
      </c>
      <c r="P885" s="17" t="str">
        <f aca="false">IF('Base GSFs'!P887&lt;&gt;"",$E885*'Base GSFs'!P887,"")</f>
        <v/>
      </c>
      <c r="Q885" s="17" t="str">
        <f aca="false">IF('Base GSFs'!Q887&lt;&gt;"",$E885*'Base GSFs'!Q887,"")</f>
        <v/>
      </c>
      <c r="R885" s="17" t="str">
        <f aca="false">IF('Base GSFs'!R887&lt;&gt;"",$E885*'Base GSFs'!R887,"")</f>
        <v/>
      </c>
      <c r="S885" s="17" t="str">
        <f aca="false">IF('Base GSFs'!S887&lt;&gt;"",$E885*'Base GSFs'!S887,"")</f>
        <v/>
      </c>
      <c r="T885" s="17" t="str">
        <f aca="false">IF('Base GSFs'!T887&lt;&gt;"",$E885*'Base GSFs'!T887,"")</f>
        <v/>
      </c>
      <c r="U885" s="17" t="str">
        <f aca="false">IF('Base GSFs'!U887&lt;&gt;"",$E885*'Base GSFs'!U887,"")</f>
        <v/>
      </c>
      <c r="V885" s="17" t="str">
        <f aca="false">IF('Base GSFs'!V887&lt;&gt;"",$E885*'Base GSFs'!V887,"")</f>
        <v/>
      </c>
      <c r="W885" s="17" t="str">
        <f aca="false">IF('Base GSFs'!W887&lt;&gt;"",$E885*'Base GSFs'!W887,"")</f>
        <v/>
      </c>
      <c r="X885" s="17" t="str">
        <f aca="false">IF('Base GSFs'!X887&lt;&gt;"",$E885*'Base GSFs'!X887,"")</f>
        <v/>
      </c>
      <c r="Y885" s="17" t="str">
        <f aca="false">IF('Base GSFs'!Y887&lt;&gt;"",$E885*'Base GSFs'!Y887,"")</f>
        <v/>
      </c>
      <c r="Z885" s="17" t="str">
        <f aca="false">IF('Base GSFs'!Z887&lt;&gt;"",$E885*'Base GSFs'!Z887,"")</f>
        <v/>
      </c>
      <c r="AA885" s="17" t="str">
        <f aca="false">IF('Base GSFs'!AA887&lt;&gt;"",$E885*'Base GSFs'!AA887,"")</f>
        <v/>
      </c>
      <c r="AB885" s="17" t="str">
        <f aca="false">IF('Base GSFs'!AB887&lt;&gt;"",$E885*'Base GSFs'!AB887,"")</f>
        <v/>
      </c>
      <c r="AC885" s="17" t="str">
        <f aca="false">IF('Base GSFs'!AC887&lt;&gt;"",$E885*'Base GSFs'!AC887,"")</f>
        <v/>
      </c>
      <c r="AD885" s="17" t="str">
        <f aca="false">IF('Base GSFs'!AD887&lt;&gt;"",$E885*'Base GSFs'!AD887,"")</f>
        <v/>
      </c>
      <c r="AE885" s="17" t="str">
        <f aca="false">IF('Base GSFs'!AE887&lt;&gt;"",$E885*'Base GSFs'!AE887,"")</f>
        <v/>
      </c>
      <c r="AF885" s="17" t="str">
        <f aca="false">IF('Base GSFs'!AF887&lt;&gt;"",$E885*'Base GSFs'!AF887,"")</f>
        <v/>
      </c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</row>
    <row r="886" customFormat="false" ht="12.75" hidden="true" customHeight="false" outlineLevel="0" collapsed="false">
      <c r="A886" s="17" t="str">
        <f aca="false">IF('Base GSFs'!A888&lt;&gt;"",'Base GSFs'!A888,"")</f>
        <v/>
      </c>
      <c r="B886" s="17" t="str">
        <f aca="false">IF('Base GSFs'!B888&lt;&gt;"",'Base GSFs'!B888,"")</f>
        <v/>
      </c>
      <c r="C886" s="17" t="str">
        <f aca="false">IF('Base GSFs'!C888&lt;&gt;"",'Base GSFs'!C888,"")</f>
        <v/>
      </c>
      <c r="D886" s="17" t="str">
        <f aca="false">IF('Base GSFs'!D888&lt;&gt;"",'Base GSFs'!D888,"")</f>
        <v/>
      </c>
      <c r="E886" s="17" t="str">
        <f aca="false">IF('Base GSFs'!E888&lt;&gt;"",'Base GSFs'!E888,"")</f>
        <v/>
      </c>
      <c r="F886" s="17" t="str">
        <f aca="false">IF('Base GSFs'!F888&lt;&gt;"",$E886*'Base GSFs'!F888,"")</f>
        <v/>
      </c>
      <c r="G886" s="17" t="str">
        <f aca="false">IF('Base GSFs'!G888&lt;&gt;"",$E886*'Base GSFs'!G888,"")</f>
        <v/>
      </c>
      <c r="H886" s="17" t="str">
        <f aca="false">IF('Base GSFs'!H888&lt;&gt;"",$E886*'Base GSFs'!H888,"")</f>
        <v/>
      </c>
      <c r="I886" s="17" t="str">
        <f aca="false">IF('Base GSFs'!I888&lt;&gt;"",$E886*'Base GSFs'!I888,"")</f>
        <v/>
      </c>
      <c r="J886" s="17" t="str">
        <f aca="false">IF('Base GSFs'!J888&lt;&gt;"",$E886*'Base GSFs'!J888,"")</f>
        <v/>
      </c>
      <c r="K886" s="17" t="str">
        <f aca="false">IF('Base GSFs'!K888&lt;&gt;"",$E886*'Base GSFs'!K888,"")</f>
        <v/>
      </c>
      <c r="L886" s="17" t="str">
        <f aca="false">IF('Base GSFs'!L888&lt;&gt;"",$E886*'Base GSFs'!L888,"")</f>
        <v/>
      </c>
      <c r="M886" s="17" t="str">
        <f aca="false">IF('Base GSFs'!M888&lt;&gt;"",$E886*'Base GSFs'!M888,"")</f>
        <v/>
      </c>
      <c r="N886" s="17" t="str">
        <f aca="false">IF('Base GSFs'!N888&lt;&gt;"",$E886*'Base GSFs'!N888,"")</f>
        <v/>
      </c>
      <c r="O886" s="17" t="str">
        <f aca="false">IF('Base GSFs'!O888&lt;&gt;"",$E886*'Base GSFs'!O888,"")</f>
        <v/>
      </c>
      <c r="P886" s="17" t="str">
        <f aca="false">IF('Base GSFs'!P888&lt;&gt;"",$E886*'Base GSFs'!P888,"")</f>
        <v/>
      </c>
      <c r="Q886" s="17" t="str">
        <f aca="false">IF('Base GSFs'!Q888&lt;&gt;"",$E886*'Base GSFs'!Q888,"")</f>
        <v/>
      </c>
      <c r="R886" s="17" t="str">
        <f aca="false">IF('Base GSFs'!R888&lt;&gt;"",$E886*'Base GSFs'!R888,"")</f>
        <v/>
      </c>
      <c r="S886" s="17" t="str">
        <f aca="false">IF('Base GSFs'!S888&lt;&gt;"",$E886*'Base GSFs'!S888,"")</f>
        <v/>
      </c>
      <c r="T886" s="17" t="str">
        <f aca="false">IF('Base GSFs'!T888&lt;&gt;"",$E886*'Base GSFs'!T888,"")</f>
        <v/>
      </c>
      <c r="U886" s="17" t="str">
        <f aca="false">IF('Base GSFs'!U888&lt;&gt;"",$E886*'Base GSFs'!U888,"")</f>
        <v/>
      </c>
      <c r="V886" s="17" t="str">
        <f aca="false">IF('Base GSFs'!V888&lt;&gt;"",$E886*'Base GSFs'!V888,"")</f>
        <v/>
      </c>
      <c r="W886" s="17" t="str">
        <f aca="false">IF('Base GSFs'!W888&lt;&gt;"",$E886*'Base GSFs'!W888,"")</f>
        <v/>
      </c>
      <c r="X886" s="17" t="str">
        <f aca="false">IF('Base GSFs'!X888&lt;&gt;"",$E886*'Base GSFs'!X888,"")</f>
        <v/>
      </c>
      <c r="Y886" s="17" t="str">
        <f aca="false">IF('Base GSFs'!Y888&lt;&gt;"",$E886*'Base GSFs'!Y888,"")</f>
        <v/>
      </c>
      <c r="Z886" s="17" t="str">
        <f aca="false">IF('Base GSFs'!Z888&lt;&gt;"",$E886*'Base GSFs'!Z888,"")</f>
        <v/>
      </c>
      <c r="AA886" s="17" t="str">
        <f aca="false">IF('Base GSFs'!AA888&lt;&gt;"",$E886*'Base GSFs'!AA888,"")</f>
        <v/>
      </c>
      <c r="AB886" s="17" t="str">
        <f aca="false">IF('Base GSFs'!AB888&lt;&gt;"",$E886*'Base GSFs'!AB888,"")</f>
        <v/>
      </c>
      <c r="AC886" s="17" t="str">
        <f aca="false">IF('Base GSFs'!AC888&lt;&gt;"",$E886*'Base GSFs'!AC888,"")</f>
        <v/>
      </c>
      <c r="AD886" s="17" t="str">
        <f aca="false">IF('Base GSFs'!AD888&lt;&gt;"",$E886*'Base GSFs'!AD888,"")</f>
        <v/>
      </c>
      <c r="AE886" s="17" t="str">
        <f aca="false">IF('Base GSFs'!AE888&lt;&gt;"",$E886*'Base GSFs'!AE888,"")</f>
        <v/>
      </c>
      <c r="AF886" s="17" t="str">
        <f aca="false">IF('Base GSFs'!AF888&lt;&gt;"",$E886*'Base GSFs'!AF888,"")</f>
        <v/>
      </c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</row>
    <row r="887" customFormat="false" ht="12.75" hidden="true" customHeight="false" outlineLevel="0" collapsed="false">
      <c r="A887" s="17" t="str">
        <f aca="false">IF('Base GSFs'!A889&lt;&gt;"",'Base GSFs'!A889,"")</f>
        <v/>
      </c>
      <c r="B887" s="17" t="str">
        <f aca="false">IF('Base GSFs'!B889&lt;&gt;"",'Base GSFs'!B889,"")</f>
        <v/>
      </c>
      <c r="C887" s="17" t="str">
        <f aca="false">IF('Base GSFs'!C889&lt;&gt;"",'Base GSFs'!C889,"")</f>
        <v/>
      </c>
      <c r="D887" s="17" t="str">
        <f aca="false">IF('Base GSFs'!D889&lt;&gt;"",'Base GSFs'!D889,"")</f>
        <v/>
      </c>
      <c r="E887" s="17" t="str">
        <f aca="false">IF('Base GSFs'!E889&lt;&gt;"",'Base GSFs'!E889,"")</f>
        <v/>
      </c>
      <c r="F887" s="17" t="str">
        <f aca="false">IF('Base GSFs'!F889&lt;&gt;"",$E887*'Base GSFs'!F889,"")</f>
        <v/>
      </c>
      <c r="G887" s="17" t="str">
        <f aca="false">IF('Base GSFs'!G889&lt;&gt;"",$E887*'Base GSFs'!G889,"")</f>
        <v/>
      </c>
      <c r="H887" s="17" t="str">
        <f aca="false">IF('Base GSFs'!H889&lt;&gt;"",$E887*'Base GSFs'!H889,"")</f>
        <v/>
      </c>
      <c r="I887" s="17" t="str">
        <f aca="false">IF('Base GSFs'!I889&lt;&gt;"",$E887*'Base GSFs'!I889,"")</f>
        <v/>
      </c>
      <c r="J887" s="17" t="str">
        <f aca="false">IF('Base GSFs'!J889&lt;&gt;"",$E887*'Base GSFs'!J889,"")</f>
        <v/>
      </c>
      <c r="K887" s="17" t="str">
        <f aca="false">IF('Base GSFs'!K889&lt;&gt;"",$E887*'Base GSFs'!K889,"")</f>
        <v/>
      </c>
      <c r="L887" s="17" t="str">
        <f aca="false">IF('Base GSFs'!L889&lt;&gt;"",$E887*'Base GSFs'!L889,"")</f>
        <v/>
      </c>
      <c r="M887" s="17" t="str">
        <f aca="false">IF('Base GSFs'!M889&lt;&gt;"",$E887*'Base GSFs'!M889,"")</f>
        <v/>
      </c>
      <c r="N887" s="17" t="str">
        <f aca="false">IF('Base GSFs'!N889&lt;&gt;"",$E887*'Base GSFs'!N889,"")</f>
        <v/>
      </c>
      <c r="O887" s="17" t="str">
        <f aca="false">IF('Base GSFs'!O889&lt;&gt;"",$E887*'Base GSFs'!O889,"")</f>
        <v/>
      </c>
      <c r="P887" s="17" t="str">
        <f aca="false">IF('Base GSFs'!P889&lt;&gt;"",$E887*'Base GSFs'!P889,"")</f>
        <v/>
      </c>
      <c r="Q887" s="17" t="str">
        <f aca="false">IF('Base GSFs'!Q889&lt;&gt;"",$E887*'Base GSFs'!Q889,"")</f>
        <v/>
      </c>
      <c r="R887" s="17" t="str">
        <f aca="false">IF('Base GSFs'!R889&lt;&gt;"",$E887*'Base GSFs'!R889,"")</f>
        <v/>
      </c>
      <c r="S887" s="17" t="str">
        <f aca="false">IF('Base GSFs'!S889&lt;&gt;"",$E887*'Base GSFs'!S889,"")</f>
        <v/>
      </c>
      <c r="T887" s="17" t="str">
        <f aca="false">IF('Base GSFs'!T889&lt;&gt;"",$E887*'Base GSFs'!T889,"")</f>
        <v/>
      </c>
      <c r="U887" s="17" t="str">
        <f aca="false">IF('Base GSFs'!U889&lt;&gt;"",$E887*'Base GSFs'!U889,"")</f>
        <v/>
      </c>
      <c r="V887" s="17" t="str">
        <f aca="false">IF('Base GSFs'!V889&lt;&gt;"",$E887*'Base GSFs'!V889,"")</f>
        <v/>
      </c>
      <c r="W887" s="17" t="str">
        <f aca="false">IF('Base GSFs'!W889&lt;&gt;"",$E887*'Base GSFs'!W889,"")</f>
        <v/>
      </c>
      <c r="X887" s="17" t="str">
        <f aca="false">IF('Base GSFs'!X889&lt;&gt;"",$E887*'Base GSFs'!X889,"")</f>
        <v/>
      </c>
      <c r="Y887" s="17" t="str">
        <f aca="false">IF('Base GSFs'!Y889&lt;&gt;"",$E887*'Base GSFs'!Y889,"")</f>
        <v/>
      </c>
      <c r="Z887" s="17" t="str">
        <f aca="false">IF('Base GSFs'!Z889&lt;&gt;"",$E887*'Base GSFs'!Z889,"")</f>
        <v/>
      </c>
      <c r="AA887" s="17" t="str">
        <f aca="false">IF('Base GSFs'!AA889&lt;&gt;"",$E887*'Base GSFs'!AA889,"")</f>
        <v/>
      </c>
      <c r="AB887" s="17" t="str">
        <f aca="false">IF('Base GSFs'!AB889&lt;&gt;"",$E887*'Base GSFs'!AB889,"")</f>
        <v/>
      </c>
      <c r="AC887" s="17" t="str">
        <f aca="false">IF('Base GSFs'!AC889&lt;&gt;"",$E887*'Base GSFs'!AC889,"")</f>
        <v/>
      </c>
      <c r="AD887" s="17" t="str">
        <f aca="false">IF('Base GSFs'!AD889&lt;&gt;"",$E887*'Base GSFs'!AD889,"")</f>
        <v/>
      </c>
      <c r="AE887" s="17" t="str">
        <f aca="false">IF('Base GSFs'!AE889&lt;&gt;"",$E887*'Base GSFs'!AE889,"")</f>
        <v/>
      </c>
      <c r="AF887" s="17" t="str">
        <f aca="false">IF('Base GSFs'!AF889&lt;&gt;"",$E887*'Base GSFs'!AF889,"")</f>
        <v/>
      </c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</row>
    <row r="888" customFormat="false" ht="12.75" hidden="true" customHeight="false" outlineLevel="0" collapsed="false">
      <c r="A888" s="17" t="str">
        <f aca="false">IF('Base GSFs'!A890&lt;&gt;"",'Base GSFs'!A890,"")</f>
        <v/>
      </c>
      <c r="B888" s="17" t="str">
        <f aca="false">IF('Base GSFs'!B890&lt;&gt;"",'Base GSFs'!B890,"")</f>
        <v/>
      </c>
      <c r="C888" s="17" t="str">
        <f aca="false">IF('Base GSFs'!C890&lt;&gt;"",'Base GSFs'!C890,"")</f>
        <v/>
      </c>
      <c r="D888" s="17" t="str">
        <f aca="false">IF('Base GSFs'!D890&lt;&gt;"",'Base GSFs'!D890,"")</f>
        <v/>
      </c>
      <c r="E888" s="17" t="str">
        <f aca="false">IF('Base GSFs'!E890&lt;&gt;"",'Base GSFs'!E890,"")</f>
        <v/>
      </c>
      <c r="F888" s="17" t="str">
        <f aca="false">IF('Base GSFs'!F890&lt;&gt;"",$E888*'Base GSFs'!F890,"")</f>
        <v/>
      </c>
      <c r="G888" s="17" t="str">
        <f aca="false">IF('Base GSFs'!G890&lt;&gt;"",$E888*'Base GSFs'!G890,"")</f>
        <v/>
      </c>
      <c r="H888" s="17" t="str">
        <f aca="false">IF('Base GSFs'!H890&lt;&gt;"",$E888*'Base GSFs'!H890,"")</f>
        <v/>
      </c>
      <c r="I888" s="17" t="str">
        <f aca="false">IF('Base GSFs'!I890&lt;&gt;"",$E888*'Base GSFs'!I890,"")</f>
        <v/>
      </c>
      <c r="J888" s="17" t="str">
        <f aca="false">IF('Base GSFs'!J890&lt;&gt;"",$E888*'Base GSFs'!J890,"")</f>
        <v/>
      </c>
      <c r="K888" s="17" t="str">
        <f aca="false">IF('Base GSFs'!K890&lt;&gt;"",$E888*'Base GSFs'!K890,"")</f>
        <v/>
      </c>
      <c r="L888" s="17" t="str">
        <f aca="false">IF('Base GSFs'!L890&lt;&gt;"",$E888*'Base GSFs'!L890,"")</f>
        <v/>
      </c>
      <c r="M888" s="17" t="str">
        <f aca="false">IF('Base GSFs'!M890&lt;&gt;"",$E888*'Base GSFs'!M890,"")</f>
        <v/>
      </c>
      <c r="N888" s="17" t="str">
        <f aca="false">IF('Base GSFs'!N890&lt;&gt;"",$E888*'Base GSFs'!N890,"")</f>
        <v/>
      </c>
      <c r="O888" s="17" t="str">
        <f aca="false">IF('Base GSFs'!O890&lt;&gt;"",$E888*'Base GSFs'!O890,"")</f>
        <v/>
      </c>
      <c r="P888" s="17" t="str">
        <f aca="false">IF('Base GSFs'!P890&lt;&gt;"",$E888*'Base GSFs'!P890,"")</f>
        <v/>
      </c>
      <c r="Q888" s="17" t="str">
        <f aca="false">IF('Base GSFs'!Q890&lt;&gt;"",$E888*'Base GSFs'!Q890,"")</f>
        <v/>
      </c>
      <c r="R888" s="17" t="str">
        <f aca="false">IF('Base GSFs'!R890&lt;&gt;"",$E888*'Base GSFs'!R890,"")</f>
        <v/>
      </c>
      <c r="S888" s="17" t="str">
        <f aca="false">IF('Base GSFs'!S890&lt;&gt;"",$E888*'Base GSFs'!S890,"")</f>
        <v/>
      </c>
      <c r="T888" s="17" t="str">
        <f aca="false">IF('Base GSFs'!T890&lt;&gt;"",$E888*'Base GSFs'!T890,"")</f>
        <v/>
      </c>
      <c r="U888" s="17" t="str">
        <f aca="false">IF('Base GSFs'!U890&lt;&gt;"",$E888*'Base GSFs'!U890,"")</f>
        <v/>
      </c>
      <c r="V888" s="17" t="str">
        <f aca="false">IF('Base GSFs'!V890&lt;&gt;"",$E888*'Base GSFs'!V890,"")</f>
        <v/>
      </c>
      <c r="W888" s="17" t="str">
        <f aca="false">IF('Base GSFs'!W890&lt;&gt;"",$E888*'Base GSFs'!W890,"")</f>
        <v/>
      </c>
      <c r="X888" s="17" t="str">
        <f aca="false">IF('Base GSFs'!X890&lt;&gt;"",$E888*'Base GSFs'!X890,"")</f>
        <v/>
      </c>
      <c r="Y888" s="17" t="str">
        <f aca="false">IF('Base GSFs'!Y890&lt;&gt;"",$E888*'Base GSFs'!Y890,"")</f>
        <v/>
      </c>
      <c r="Z888" s="17" t="str">
        <f aca="false">IF('Base GSFs'!Z890&lt;&gt;"",$E888*'Base GSFs'!Z890,"")</f>
        <v/>
      </c>
      <c r="AA888" s="17" t="str">
        <f aca="false">IF('Base GSFs'!AA890&lt;&gt;"",$E888*'Base GSFs'!AA890,"")</f>
        <v/>
      </c>
      <c r="AB888" s="17" t="str">
        <f aca="false">IF('Base GSFs'!AB890&lt;&gt;"",$E888*'Base GSFs'!AB890,"")</f>
        <v/>
      </c>
      <c r="AC888" s="17" t="str">
        <f aca="false">IF('Base GSFs'!AC890&lt;&gt;"",$E888*'Base GSFs'!AC890,"")</f>
        <v/>
      </c>
      <c r="AD888" s="17" t="str">
        <f aca="false">IF('Base GSFs'!AD890&lt;&gt;"",$E888*'Base GSFs'!AD890,"")</f>
        <v/>
      </c>
      <c r="AE888" s="17" t="str">
        <f aca="false">IF('Base GSFs'!AE890&lt;&gt;"",$E888*'Base GSFs'!AE890,"")</f>
        <v/>
      </c>
      <c r="AF888" s="17" t="str">
        <f aca="false">IF('Base GSFs'!AF890&lt;&gt;"",$E888*'Base GSFs'!AF890,"")</f>
        <v/>
      </c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</row>
    <row r="889" customFormat="false" ht="12.75" hidden="true" customHeight="false" outlineLevel="0" collapsed="false">
      <c r="A889" s="17" t="str">
        <f aca="false">IF('Base GSFs'!A891&lt;&gt;"",'Base GSFs'!A891,"")</f>
        <v/>
      </c>
      <c r="B889" s="17" t="str">
        <f aca="false">IF('Base GSFs'!B891&lt;&gt;"",'Base GSFs'!B891,"")</f>
        <v/>
      </c>
      <c r="C889" s="17" t="str">
        <f aca="false">IF('Base GSFs'!C891&lt;&gt;"",'Base GSFs'!C891,"")</f>
        <v/>
      </c>
      <c r="D889" s="17" t="str">
        <f aca="false">IF('Base GSFs'!D891&lt;&gt;"",'Base GSFs'!D891,"")</f>
        <v/>
      </c>
      <c r="E889" s="17" t="str">
        <f aca="false">IF('Base GSFs'!E891&lt;&gt;"",'Base GSFs'!E891,"")</f>
        <v/>
      </c>
      <c r="F889" s="17" t="str">
        <f aca="false">IF('Base GSFs'!F891&lt;&gt;"",$E889*'Base GSFs'!F891,"")</f>
        <v/>
      </c>
      <c r="G889" s="17" t="str">
        <f aca="false">IF('Base GSFs'!G891&lt;&gt;"",$E889*'Base GSFs'!G891,"")</f>
        <v/>
      </c>
      <c r="H889" s="17" t="str">
        <f aca="false">IF('Base GSFs'!H891&lt;&gt;"",$E889*'Base GSFs'!H891,"")</f>
        <v/>
      </c>
      <c r="I889" s="17" t="str">
        <f aca="false">IF('Base GSFs'!I891&lt;&gt;"",$E889*'Base GSFs'!I891,"")</f>
        <v/>
      </c>
      <c r="J889" s="17" t="str">
        <f aca="false">IF('Base GSFs'!J891&lt;&gt;"",$E889*'Base GSFs'!J891,"")</f>
        <v/>
      </c>
      <c r="K889" s="17" t="str">
        <f aca="false">IF('Base GSFs'!K891&lt;&gt;"",$E889*'Base GSFs'!K891,"")</f>
        <v/>
      </c>
      <c r="L889" s="17" t="str">
        <f aca="false">IF('Base GSFs'!L891&lt;&gt;"",$E889*'Base GSFs'!L891,"")</f>
        <v/>
      </c>
      <c r="M889" s="17" t="str">
        <f aca="false">IF('Base GSFs'!M891&lt;&gt;"",$E889*'Base GSFs'!M891,"")</f>
        <v/>
      </c>
      <c r="N889" s="17" t="str">
        <f aca="false">IF('Base GSFs'!N891&lt;&gt;"",$E889*'Base GSFs'!N891,"")</f>
        <v/>
      </c>
      <c r="O889" s="17" t="str">
        <f aca="false">IF('Base GSFs'!O891&lt;&gt;"",$E889*'Base GSFs'!O891,"")</f>
        <v/>
      </c>
      <c r="P889" s="17" t="str">
        <f aca="false">IF('Base GSFs'!P891&lt;&gt;"",$E889*'Base GSFs'!P891,"")</f>
        <v/>
      </c>
      <c r="Q889" s="17" t="str">
        <f aca="false">IF('Base GSFs'!Q891&lt;&gt;"",$E889*'Base GSFs'!Q891,"")</f>
        <v/>
      </c>
      <c r="R889" s="17" t="str">
        <f aca="false">IF('Base GSFs'!R891&lt;&gt;"",$E889*'Base GSFs'!R891,"")</f>
        <v/>
      </c>
      <c r="S889" s="17" t="str">
        <f aca="false">IF('Base GSFs'!S891&lt;&gt;"",$E889*'Base GSFs'!S891,"")</f>
        <v/>
      </c>
      <c r="T889" s="17" t="str">
        <f aca="false">IF('Base GSFs'!T891&lt;&gt;"",$E889*'Base GSFs'!T891,"")</f>
        <v/>
      </c>
      <c r="U889" s="17" t="str">
        <f aca="false">IF('Base GSFs'!U891&lt;&gt;"",$E889*'Base GSFs'!U891,"")</f>
        <v/>
      </c>
      <c r="V889" s="17" t="str">
        <f aca="false">IF('Base GSFs'!V891&lt;&gt;"",$E889*'Base GSFs'!V891,"")</f>
        <v/>
      </c>
      <c r="W889" s="17" t="str">
        <f aca="false">IF('Base GSFs'!W891&lt;&gt;"",$E889*'Base GSFs'!W891,"")</f>
        <v/>
      </c>
      <c r="X889" s="17" t="str">
        <f aca="false">IF('Base GSFs'!X891&lt;&gt;"",$E889*'Base GSFs'!X891,"")</f>
        <v/>
      </c>
      <c r="Y889" s="17" t="str">
        <f aca="false">IF('Base GSFs'!Y891&lt;&gt;"",$E889*'Base GSFs'!Y891,"")</f>
        <v/>
      </c>
      <c r="Z889" s="17" t="str">
        <f aca="false">IF('Base GSFs'!Z891&lt;&gt;"",$E889*'Base GSFs'!Z891,"")</f>
        <v/>
      </c>
      <c r="AA889" s="17" t="str">
        <f aca="false">IF('Base GSFs'!AA891&lt;&gt;"",$E889*'Base GSFs'!AA891,"")</f>
        <v/>
      </c>
      <c r="AB889" s="17" t="str">
        <f aca="false">IF('Base GSFs'!AB891&lt;&gt;"",$E889*'Base GSFs'!AB891,"")</f>
        <v/>
      </c>
      <c r="AC889" s="17" t="str">
        <f aca="false">IF('Base GSFs'!AC891&lt;&gt;"",$E889*'Base GSFs'!AC891,"")</f>
        <v/>
      </c>
      <c r="AD889" s="17" t="str">
        <f aca="false">IF('Base GSFs'!AD891&lt;&gt;"",$E889*'Base GSFs'!AD891,"")</f>
        <v/>
      </c>
      <c r="AE889" s="17" t="str">
        <f aca="false">IF('Base GSFs'!AE891&lt;&gt;"",$E889*'Base GSFs'!AE891,"")</f>
        <v/>
      </c>
      <c r="AF889" s="17" t="str">
        <f aca="false">IF('Base GSFs'!AF891&lt;&gt;"",$E889*'Base GSFs'!AF891,"")</f>
        <v/>
      </c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</row>
    <row r="890" customFormat="false" ht="12.75" hidden="true" customHeight="false" outlineLevel="0" collapsed="false">
      <c r="A890" s="17" t="str">
        <f aca="false">IF('Base GSFs'!A892&lt;&gt;"",'Base GSFs'!A892,"")</f>
        <v/>
      </c>
      <c r="B890" s="17" t="str">
        <f aca="false">IF('Base GSFs'!B892&lt;&gt;"",'Base GSFs'!B892,"")</f>
        <v/>
      </c>
      <c r="C890" s="17" t="str">
        <f aca="false">IF('Base GSFs'!C892&lt;&gt;"",'Base GSFs'!C892,"")</f>
        <v/>
      </c>
      <c r="D890" s="17" t="str">
        <f aca="false">IF('Base GSFs'!D892&lt;&gt;"",'Base GSFs'!D892,"")</f>
        <v/>
      </c>
      <c r="E890" s="17" t="str">
        <f aca="false">IF('Base GSFs'!E892&lt;&gt;"",'Base GSFs'!E892,"")</f>
        <v/>
      </c>
      <c r="F890" s="17" t="str">
        <f aca="false">IF('Base GSFs'!F892&lt;&gt;"",$E890*'Base GSFs'!F892,"")</f>
        <v/>
      </c>
      <c r="G890" s="17" t="str">
        <f aca="false">IF('Base GSFs'!G892&lt;&gt;"",$E890*'Base GSFs'!G892,"")</f>
        <v/>
      </c>
      <c r="H890" s="17" t="str">
        <f aca="false">IF('Base GSFs'!H892&lt;&gt;"",$E890*'Base GSFs'!H892,"")</f>
        <v/>
      </c>
      <c r="I890" s="17" t="str">
        <f aca="false">IF('Base GSFs'!I892&lt;&gt;"",$E890*'Base GSFs'!I892,"")</f>
        <v/>
      </c>
      <c r="J890" s="17" t="str">
        <f aca="false">IF('Base GSFs'!J892&lt;&gt;"",$E890*'Base GSFs'!J892,"")</f>
        <v/>
      </c>
      <c r="K890" s="17" t="str">
        <f aca="false">IF('Base GSFs'!K892&lt;&gt;"",$E890*'Base GSFs'!K892,"")</f>
        <v/>
      </c>
      <c r="L890" s="17" t="str">
        <f aca="false">IF('Base GSFs'!L892&lt;&gt;"",$E890*'Base GSFs'!L892,"")</f>
        <v/>
      </c>
      <c r="M890" s="17" t="str">
        <f aca="false">IF('Base GSFs'!M892&lt;&gt;"",$E890*'Base GSFs'!M892,"")</f>
        <v/>
      </c>
      <c r="N890" s="17" t="str">
        <f aca="false">IF('Base GSFs'!N892&lt;&gt;"",$E890*'Base GSFs'!N892,"")</f>
        <v/>
      </c>
      <c r="O890" s="17" t="str">
        <f aca="false">IF('Base GSFs'!O892&lt;&gt;"",$E890*'Base GSFs'!O892,"")</f>
        <v/>
      </c>
      <c r="P890" s="17" t="str">
        <f aca="false">IF('Base GSFs'!P892&lt;&gt;"",$E890*'Base GSFs'!P892,"")</f>
        <v/>
      </c>
      <c r="Q890" s="17" t="str">
        <f aca="false">IF('Base GSFs'!Q892&lt;&gt;"",$E890*'Base GSFs'!Q892,"")</f>
        <v/>
      </c>
      <c r="R890" s="17" t="str">
        <f aca="false">IF('Base GSFs'!R892&lt;&gt;"",$E890*'Base GSFs'!R892,"")</f>
        <v/>
      </c>
      <c r="S890" s="17" t="str">
        <f aca="false">IF('Base GSFs'!S892&lt;&gt;"",$E890*'Base GSFs'!S892,"")</f>
        <v/>
      </c>
      <c r="T890" s="17" t="str">
        <f aca="false">IF('Base GSFs'!T892&lt;&gt;"",$E890*'Base GSFs'!T892,"")</f>
        <v/>
      </c>
      <c r="U890" s="17" t="str">
        <f aca="false">IF('Base GSFs'!U892&lt;&gt;"",$E890*'Base GSFs'!U892,"")</f>
        <v/>
      </c>
      <c r="V890" s="17" t="str">
        <f aca="false">IF('Base GSFs'!V892&lt;&gt;"",$E890*'Base GSFs'!V892,"")</f>
        <v/>
      </c>
      <c r="W890" s="17" t="str">
        <f aca="false">IF('Base GSFs'!W892&lt;&gt;"",$E890*'Base GSFs'!W892,"")</f>
        <v/>
      </c>
      <c r="X890" s="17" t="str">
        <f aca="false">IF('Base GSFs'!X892&lt;&gt;"",$E890*'Base GSFs'!X892,"")</f>
        <v/>
      </c>
      <c r="Y890" s="17" t="str">
        <f aca="false">IF('Base GSFs'!Y892&lt;&gt;"",$E890*'Base GSFs'!Y892,"")</f>
        <v/>
      </c>
      <c r="Z890" s="17" t="str">
        <f aca="false">IF('Base GSFs'!Z892&lt;&gt;"",$E890*'Base GSFs'!Z892,"")</f>
        <v/>
      </c>
      <c r="AA890" s="17" t="str">
        <f aca="false">IF('Base GSFs'!AA892&lt;&gt;"",$E890*'Base GSFs'!AA892,"")</f>
        <v/>
      </c>
      <c r="AB890" s="17" t="str">
        <f aca="false">IF('Base GSFs'!AB892&lt;&gt;"",$E890*'Base GSFs'!AB892,"")</f>
        <v/>
      </c>
      <c r="AC890" s="17" t="str">
        <f aca="false">IF('Base GSFs'!AC892&lt;&gt;"",$E890*'Base GSFs'!AC892,"")</f>
        <v/>
      </c>
      <c r="AD890" s="17" t="str">
        <f aca="false">IF('Base GSFs'!AD892&lt;&gt;"",$E890*'Base GSFs'!AD892,"")</f>
        <v/>
      </c>
      <c r="AE890" s="17" t="str">
        <f aca="false">IF('Base GSFs'!AE892&lt;&gt;"",$E890*'Base GSFs'!AE892,"")</f>
        <v/>
      </c>
      <c r="AF890" s="17" t="str">
        <f aca="false">IF('Base GSFs'!AF892&lt;&gt;"",$E890*'Base GSFs'!AF892,"")</f>
        <v/>
      </c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</row>
    <row r="891" customFormat="false" ht="12.75" hidden="true" customHeight="false" outlineLevel="0" collapsed="false">
      <c r="A891" s="17" t="str">
        <f aca="false">IF('Base GSFs'!A893&lt;&gt;"",'Base GSFs'!A893,"")</f>
        <v/>
      </c>
      <c r="B891" s="17" t="str">
        <f aca="false">IF('Base GSFs'!B893&lt;&gt;"",'Base GSFs'!B893,"")</f>
        <v/>
      </c>
      <c r="C891" s="17" t="str">
        <f aca="false">IF('Base GSFs'!C893&lt;&gt;"",'Base GSFs'!C893,"")</f>
        <v/>
      </c>
      <c r="D891" s="17" t="str">
        <f aca="false">IF('Base GSFs'!D893&lt;&gt;"",'Base GSFs'!D893,"")</f>
        <v/>
      </c>
      <c r="E891" s="17" t="str">
        <f aca="false">IF('Base GSFs'!E893&lt;&gt;"",'Base GSFs'!E893,"")</f>
        <v/>
      </c>
      <c r="F891" s="17" t="str">
        <f aca="false">IF('Base GSFs'!F893&lt;&gt;"",$E891*'Base GSFs'!F893,"")</f>
        <v/>
      </c>
      <c r="G891" s="17" t="str">
        <f aca="false">IF('Base GSFs'!G893&lt;&gt;"",$E891*'Base GSFs'!G893,"")</f>
        <v/>
      </c>
      <c r="H891" s="17" t="str">
        <f aca="false">IF('Base GSFs'!H893&lt;&gt;"",$E891*'Base GSFs'!H893,"")</f>
        <v/>
      </c>
      <c r="I891" s="17" t="str">
        <f aca="false">IF('Base GSFs'!I893&lt;&gt;"",$E891*'Base GSFs'!I893,"")</f>
        <v/>
      </c>
      <c r="J891" s="17" t="str">
        <f aca="false">IF('Base GSFs'!J893&lt;&gt;"",$E891*'Base GSFs'!J893,"")</f>
        <v/>
      </c>
      <c r="K891" s="17" t="str">
        <f aca="false">IF('Base GSFs'!K893&lt;&gt;"",$E891*'Base GSFs'!K893,"")</f>
        <v/>
      </c>
      <c r="L891" s="17" t="str">
        <f aca="false">IF('Base GSFs'!L893&lt;&gt;"",$E891*'Base GSFs'!L893,"")</f>
        <v/>
      </c>
      <c r="M891" s="17" t="str">
        <f aca="false">IF('Base GSFs'!M893&lt;&gt;"",$E891*'Base GSFs'!M893,"")</f>
        <v/>
      </c>
      <c r="N891" s="17" t="str">
        <f aca="false">IF('Base GSFs'!N893&lt;&gt;"",$E891*'Base GSFs'!N893,"")</f>
        <v/>
      </c>
      <c r="O891" s="17" t="str">
        <f aca="false">IF('Base GSFs'!O893&lt;&gt;"",$E891*'Base GSFs'!O893,"")</f>
        <v/>
      </c>
      <c r="P891" s="17" t="str">
        <f aca="false">IF('Base GSFs'!P893&lt;&gt;"",$E891*'Base GSFs'!P893,"")</f>
        <v/>
      </c>
      <c r="Q891" s="17" t="str">
        <f aca="false">IF('Base GSFs'!Q893&lt;&gt;"",$E891*'Base GSFs'!Q893,"")</f>
        <v/>
      </c>
      <c r="R891" s="17" t="str">
        <f aca="false">IF('Base GSFs'!R893&lt;&gt;"",$E891*'Base GSFs'!R893,"")</f>
        <v/>
      </c>
      <c r="S891" s="17" t="str">
        <f aca="false">IF('Base GSFs'!S893&lt;&gt;"",$E891*'Base GSFs'!S893,"")</f>
        <v/>
      </c>
      <c r="T891" s="17" t="str">
        <f aca="false">IF('Base GSFs'!T893&lt;&gt;"",$E891*'Base GSFs'!T893,"")</f>
        <v/>
      </c>
      <c r="U891" s="17" t="str">
        <f aca="false">IF('Base GSFs'!U893&lt;&gt;"",$E891*'Base GSFs'!U893,"")</f>
        <v/>
      </c>
      <c r="V891" s="17" t="str">
        <f aca="false">IF('Base GSFs'!V893&lt;&gt;"",$E891*'Base GSFs'!V893,"")</f>
        <v/>
      </c>
      <c r="W891" s="17" t="str">
        <f aca="false">IF('Base GSFs'!W893&lt;&gt;"",$E891*'Base GSFs'!W893,"")</f>
        <v/>
      </c>
      <c r="X891" s="17" t="str">
        <f aca="false">IF('Base GSFs'!X893&lt;&gt;"",$E891*'Base GSFs'!X893,"")</f>
        <v/>
      </c>
      <c r="Y891" s="17" t="str">
        <f aca="false">IF('Base GSFs'!Y893&lt;&gt;"",$E891*'Base GSFs'!Y893,"")</f>
        <v/>
      </c>
      <c r="Z891" s="17" t="str">
        <f aca="false">IF('Base GSFs'!Z893&lt;&gt;"",$E891*'Base GSFs'!Z893,"")</f>
        <v/>
      </c>
      <c r="AA891" s="17" t="str">
        <f aca="false">IF('Base GSFs'!AA893&lt;&gt;"",$E891*'Base GSFs'!AA893,"")</f>
        <v/>
      </c>
      <c r="AB891" s="17" t="str">
        <f aca="false">IF('Base GSFs'!AB893&lt;&gt;"",$E891*'Base GSFs'!AB893,"")</f>
        <v/>
      </c>
      <c r="AC891" s="17" t="str">
        <f aca="false">IF('Base GSFs'!AC893&lt;&gt;"",$E891*'Base GSFs'!AC893,"")</f>
        <v/>
      </c>
      <c r="AD891" s="17" t="str">
        <f aca="false">IF('Base GSFs'!AD893&lt;&gt;"",$E891*'Base GSFs'!AD893,"")</f>
        <v/>
      </c>
      <c r="AE891" s="17" t="str">
        <f aca="false">IF('Base GSFs'!AE893&lt;&gt;"",$E891*'Base GSFs'!AE893,"")</f>
        <v/>
      </c>
      <c r="AF891" s="17" t="str">
        <f aca="false">IF('Base GSFs'!AF893&lt;&gt;"",$E891*'Base GSFs'!AF893,"")</f>
        <v/>
      </c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</row>
    <row r="892" customFormat="false" ht="12.75" hidden="true" customHeight="false" outlineLevel="0" collapsed="false">
      <c r="A892" s="17" t="str">
        <f aca="false">IF('Base GSFs'!A894&lt;&gt;"",'Base GSFs'!A894,"")</f>
        <v/>
      </c>
      <c r="B892" s="17" t="str">
        <f aca="false">IF('Base GSFs'!B894&lt;&gt;"",'Base GSFs'!B894,"")</f>
        <v/>
      </c>
      <c r="C892" s="17" t="str">
        <f aca="false">IF('Base GSFs'!C894&lt;&gt;"",'Base GSFs'!C894,"")</f>
        <v/>
      </c>
      <c r="D892" s="17" t="str">
        <f aca="false">IF('Base GSFs'!D894&lt;&gt;"",'Base GSFs'!D894,"")</f>
        <v/>
      </c>
      <c r="E892" s="17" t="str">
        <f aca="false">IF('Base GSFs'!E894&lt;&gt;"",'Base GSFs'!E894,"")</f>
        <v/>
      </c>
      <c r="F892" s="17" t="str">
        <f aca="false">IF('Base GSFs'!F894&lt;&gt;"",$E892*'Base GSFs'!F894,"")</f>
        <v/>
      </c>
      <c r="G892" s="17" t="str">
        <f aca="false">IF('Base GSFs'!G894&lt;&gt;"",$E892*'Base GSFs'!G894,"")</f>
        <v/>
      </c>
      <c r="H892" s="17" t="str">
        <f aca="false">IF('Base GSFs'!H894&lt;&gt;"",$E892*'Base GSFs'!H894,"")</f>
        <v/>
      </c>
      <c r="I892" s="17" t="str">
        <f aca="false">IF('Base GSFs'!I894&lt;&gt;"",$E892*'Base GSFs'!I894,"")</f>
        <v/>
      </c>
      <c r="J892" s="17" t="str">
        <f aca="false">IF('Base GSFs'!J894&lt;&gt;"",$E892*'Base GSFs'!J894,"")</f>
        <v/>
      </c>
      <c r="K892" s="17" t="str">
        <f aca="false">IF('Base GSFs'!K894&lt;&gt;"",$E892*'Base GSFs'!K894,"")</f>
        <v/>
      </c>
      <c r="L892" s="17" t="str">
        <f aca="false">IF('Base GSFs'!L894&lt;&gt;"",$E892*'Base GSFs'!L894,"")</f>
        <v/>
      </c>
      <c r="M892" s="17" t="str">
        <f aca="false">IF('Base GSFs'!M894&lt;&gt;"",$E892*'Base GSFs'!M894,"")</f>
        <v/>
      </c>
      <c r="N892" s="17" t="str">
        <f aca="false">IF('Base GSFs'!N894&lt;&gt;"",$E892*'Base GSFs'!N894,"")</f>
        <v/>
      </c>
      <c r="O892" s="17" t="str">
        <f aca="false">IF('Base GSFs'!O894&lt;&gt;"",$E892*'Base GSFs'!O894,"")</f>
        <v/>
      </c>
      <c r="P892" s="17" t="str">
        <f aca="false">IF('Base GSFs'!P894&lt;&gt;"",$E892*'Base GSFs'!P894,"")</f>
        <v/>
      </c>
      <c r="Q892" s="17" t="str">
        <f aca="false">IF('Base GSFs'!Q894&lt;&gt;"",$E892*'Base GSFs'!Q894,"")</f>
        <v/>
      </c>
      <c r="R892" s="17" t="str">
        <f aca="false">IF('Base GSFs'!R894&lt;&gt;"",$E892*'Base GSFs'!R894,"")</f>
        <v/>
      </c>
      <c r="S892" s="17" t="str">
        <f aca="false">IF('Base GSFs'!S894&lt;&gt;"",$E892*'Base GSFs'!S894,"")</f>
        <v/>
      </c>
      <c r="T892" s="17" t="str">
        <f aca="false">IF('Base GSFs'!T894&lt;&gt;"",$E892*'Base GSFs'!T894,"")</f>
        <v/>
      </c>
      <c r="U892" s="17" t="str">
        <f aca="false">IF('Base GSFs'!U894&lt;&gt;"",$E892*'Base GSFs'!U894,"")</f>
        <v/>
      </c>
      <c r="V892" s="17" t="str">
        <f aca="false">IF('Base GSFs'!V894&lt;&gt;"",$E892*'Base GSFs'!V894,"")</f>
        <v/>
      </c>
      <c r="W892" s="17" t="str">
        <f aca="false">IF('Base GSFs'!W894&lt;&gt;"",$E892*'Base GSFs'!W894,"")</f>
        <v/>
      </c>
      <c r="X892" s="17" t="str">
        <f aca="false">IF('Base GSFs'!X894&lt;&gt;"",$E892*'Base GSFs'!X894,"")</f>
        <v/>
      </c>
      <c r="Y892" s="17" t="str">
        <f aca="false">IF('Base GSFs'!Y894&lt;&gt;"",$E892*'Base GSFs'!Y894,"")</f>
        <v/>
      </c>
      <c r="Z892" s="17" t="str">
        <f aca="false">IF('Base GSFs'!Z894&lt;&gt;"",$E892*'Base GSFs'!Z894,"")</f>
        <v/>
      </c>
      <c r="AA892" s="17" t="str">
        <f aca="false">IF('Base GSFs'!AA894&lt;&gt;"",$E892*'Base GSFs'!AA894,"")</f>
        <v/>
      </c>
      <c r="AB892" s="17" t="str">
        <f aca="false">IF('Base GSFs'!AB894&lt;&gt;"",$E892*'Base GSFs'!AB894,"")</f>
        <v/>
      </c>
      <c r="AC892" s="17" t="str">
        <f aca="false">IF('Base GSFs'!AC894&lt;&gt;"",$E892*'Base GSFs'!AC894,"")</f>
        <v/>
      </c>
      <c r="AD892" s="17" t="str">
        <f aca="false">IF('Base GSFs'!AD894&lt;&gt;"",$E892*'Base GSFs'!AD894,"")</f>
        <v/>
      </c>
      <c r="AE892" s="17" t="str">
        <f aca="false">IF('Base GSFs'!AE894&lt;&gt;"",$E892*'Base GSFs'!AE894,"")</f>
        <v/>
      </c>
      <c r="AF892" s="17" t="str">
        <f aca="false">IF('Base GSFs'!AF894&lt;&gt;"",$E892*'Base GSFs'!AF894,"")</f>
        <v/>
      </c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</row>
    <row r="893" customFormat="false" ht="12.75" hidden="true" customHeight="false" outlineLevel="0" collapsed="false">
      <c r="A893" s="17" t="str">
        <f aca="false">IF('Base GSFs'!A895&lt;&gt;"",'Base GSFs'!A895,"")</f>
        <v/>
      </c>
      <c r="B893" s="17" t="str">
        <f aca="false">IF('Base GSFs'!B895&lt;&gt;"",'Base GSFs'!B895,"")</f>
        <v/>
      </c>
      <c r="C893" s="17" t="str">
        <f aca="false">IF('Base GSFs'!C895&lt;&gt;"",'Base GSFs'!C895,"")</f>
        <v/>
      </c>
      <c r="D893" s="17" t="str">
        <f aca="false">IF('Base GSFs'!D895&lt;&gt;"",'Base GSFs'!D895,"")</f>
        <v/>
      </c>
      <c r="E893" s="17" t="str">
        <f aca="false">IF('Base GSFs'!E895&lt;&gt;"",'Base GSFs'!E895,"")</f>
        <v/>
      </c>
      <c r="F893" s="17" t="str">
        <f aca="false">IF('Base GSFs'!F895&lt;&gt;"",$E893*'Base GSFs'!F895,"")</f>
        <v/>
      </c>
      <c r="G893" s="17" t="str">
        <f aca="false">IF('Base GSFs'!G895&lt;&gt;"",$E893*'Base GSFs'!G895,"")</f>
        <v/>
      </c>
      <c r="H893" s="17" t="str">
        <f aca="false">IF('Base GSFs'!H895&lt;&gt;"",$E893*'Base GSFs'!H895,"")</f>
        <v/>
      </c>
      <c r="I893" s="17" t="str">
        <f aca="false">IF('Base GSFs'!I895&lt;&gt;"",$E893*'Base GSFs'!I895,"")</f>
        <v/>
      </c>
      <c r="J893" s="17" t="str">
        <f aca="false">IF('Base GSFs'!J895&lt;&gt;"",$E893*'Base GSFs'!J895,"")</f>
        <v/>
      </c>
      <c r="K893" s="17" t="str">
        <f aca="false">IF('Base GSFs'!K895&lt;&gt;"",$E893*'Base GSFs'!K895,"")</f>
        <v/>
      </c>
      <c r="L893" s="17" t="str">
        <f aca="false">IF('Base GSFs'!L895&lt;&gt;"",$E893*'Base GSFs'!L895,"")</f>
        <v/>
      </c>
      <c r="M893" s="17" t="str">
        <f aca="false">IF('Base GSFs'!M895&lt;&gt;"",$E893*'Base GSFs'!M895,"")</f>
        <v/>
      </c>
      <c r="N893" s="17" t="str">
        <f aca="false">IF('Base GSFs'!N895&lt;&gt;"",$E893*'Base GSFs'!N895,"")</f>
        <v/>
      </c>
      <c r="O893" s="17" t="str">
        <f aca="false">IF('Base GSFs'!O895&lt;&gt;"",$E893*'Base GSFs'!O895,"")</f>
        <v/>
      </c>
      <c r="P893" s="17" t="str">
        <f aca="false">IF('Base GSFs'!P895&lt;&gt;"",$E893*'Base GSFs'!P895,"")</f>
        <v/>
      </c>
      <c r="Q893" s="17" t="str">
        <f aca="false">IF('Base GSFs'!Q895&lt;&gt;"",$E893*'Base GSFs'!Q895,"")</f>
        <v/>
      </c>
      <c r="R893" s="17" t="str">
        <f aca="false">IF('Base GSFs'!R895&lt;&gt;"",$E893*'Base GSFs'!R895,"")</f>
        <v/>
      </c>
      <c r="S893" s="17" t="str">
        <f aca="false">IF('Base GSFs'!S895&lt;&gt;"",$E893*'Base GSFs'!S895,"")</f>
        <v/>
      </c>
      <c r="T893" s="17" t="str">
        <f aca="false">IF('Base GSFs'!T895&lt;&gt;"",$E893*'Base GSFs'!T895,"")</f>
        <v/>
      </c>
      <c r="U893" s="17" t="str">
        <f aca="false">IF('Base GSFs'!U895&lt;&gt;"",$E893*'Base GSFs'!U895,"")</f>
        <v/>
      </c>
      <c r="V893" s="17" t="str">
        <f aca="false">IF('Base GSFs'!V895&lt;&gt;"",$E893*'Base GSFs'!V895,"")</f>
        <v/>
      </c>
      <c r="W893" s="17" t="str">
        <f aca="false">IF('Base GSFs'!W895&lt;&gt;"",$E893*'Base GSFs'!W895,"")</f>
        <v/>
      </c>
      <c r="X893" s="17" t="str">
        <f aca="false">IF('Base GSFs'!X895&lt;&gt;"",$E893*'Base GSFs'!X895,"")</f>
        <v/>
      </c>
      <c r="Y893" s="17" t="str">
        <f aca="false">IF('Base GSFs'!Y895&lt;&gt;"",$E893*'Base GSFs'!Y895,"")</f>
        <v/>
      </c>
      <c r="Z893" s="17" t="str">
        <f aca="false">IF('Base GSFs'!Z895&lt;&gt;"",$E893*'Base GSFs'!Z895,"")</f>
        <v/>
      </c>
      <c r="AA893" s="17" t="str">
        <f aca="false">IF('Base GSFs'!AA895&lt;&gt;"",$E893*'Base GSFs'!AA895,"")</f>
        <v/>
      </c>
      <c r="AB893" s="17" t="str">
        <f aca="false">IF('Base GSFs'!AB895&lt;&gt;"",$E893*'Base GSFs'!AB895,"")</f>
        <v/>
      </c>
      <c r="AC893" s="17" t="str">
        <f aca="false">IF('Base GSFs'!AC895&lt;&gt;"",$E893*'Base GSFs'!AC895,"")</f>
        <v/>
      </c>
      <c r="AD893" s="17" t="str">
        <f aca="false">IF('Base GSFs'!AD895&lt;&gt;"",$E893*'Base GSFs'!AD895,"")</f>
        <v/>
      </c>
      <c r="AE893" s="17" t="str">
        <f aca="false">IF('Base GSFs'!AE895&lt;&gt;"",$E893*'Base GSFs'!AE895,"")</f>
        <v/>
      </c>
      <c r="AF893" s="17" t="str">
        <f aca="false">IF('Base GSFs'!AF895&lt;&gt;"",$E893*'Base GSFs'!AF895,"")</f>
        <v/>
      </c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</row>
    <row r="894" customFormat="false" ht="12.75" hidden="true" customHeight="false" outlineLevel="0" collapsed="false">
      <c r="A894" s="17" t="str">
        <f aca="false">IF('Base GSFs'!A896&lt;&gt;"",'Base GSFs'!A896,"")</f>
        <v/>
      </c>
      <c r="B894" s="17" t="str">
        <f aca="false">IF('Base GSFs'!B896&lt;&gt;"",'Base GSFs'!B896,"")</f>
        <v/>
      </c>
      <c r="C894" s="17" t="str">
        <f aca="false">IF('Base GSFs'!C896&lt;&gt;"",'Base GSFs'!C896,"")</f>
        <v/>
      </c>
      <c r="D894" s="17" t="str">
        <f aca="false">IF('Base GSFs'!D896&lt;&gt;"",'Base GSFs'!D896,"")</f>
        <v/>
      </c>
      <c r="E894" s="17" t="str">
        <f aca="false">IF('Base GSFs'!E896&lt;&gt;"",'Base GSFs'!E896,"")</f>
        <v/>
      </c>
      <c r="F894" s="17" t="str">
        <f aca="false">IF('Base GSFs'!F896&lt;&gt;"",$E894*'Base GSFs'!F896,"")</f>
        <v/>
      </c>
      <c r="G894" s="17" t="str">
        <f aca="false">IF('Base GSFs'!G896&lt;&gt;"",$E894*'Base GSFs'!G896,"")</f>
        <v/>
      </c>
      <c r="H894" s="17" t="str">
        <f aca="false">IF('Base GSFs'!H896&lt;&gt;"",$E894*'Base GSFs'!H896,"")</f>
        <v/>
      </c>
      <c r="I894" s="17" t="str">
        <f aca="false">IF('Base GSFs'!I896&lt;&gt;"",$E894*'Base GSFs'!I896,"")</f>
        <v/>
      </c>
      <c r="J894" s="17" t="str">
        <f aca="false">IF('Base GSFs'!J896&lt;&gt;"",$E894*'Base GSFs'!J896,"")</f>
        <v/>
      </c>
      <c r="K894" s="17" t="str">
        <f aca="false">IF('Base GSFs'!K896&lt;&gt;"",$E894*'Base GSFs'!K896,"")</f>
        <v/>
      </c>
      <c r="L894" s="17" t="str">
        <f aca="false">IF('Base GSFs'!L896&lt;&gt;"",$E894*'Base GSFs'!L896,"")</f>
        <v/>
      </c>
      <c r="M894" s="17" t="str">
        <f aca="false">IF('Base GSFs'!M896&lt;&gt;"",$E894*'Base GSFs'!M896,"")</f>
        <v/>
      </c>
      <c r="N894" s="17" t="str">
        <f aca="false">IF('Base GSFs'!N896&lt;&gt;"",$E894*'Base GSFs'!N896,"")</f>
        <v/>
      </c>
      <c r="O894" s="17" t="str">
        <f aca="false">IF('Base GSFs'!O896&lt;&gt;"",$E894*'Base GSFs'!O896,"")</f>
        <v/>
      </c>
      <c r="P894" s="17" t="str">
        <f aca="false">IF('Base GSFs'!P896&lt;&gt;"",$E894*'Base GSFs'!P896,"")</f>
        <v/>
      </c>
      <c r="Q894" s="17" t="str">
        <f aca="false">IF('Base GSFs'!Q896&lt;&gt;"",$E894*'Base GSFs'!Q896,"")</f>
        <v/>
      </c>
      <c r="R894" s="17" t="str">
        <f aca="false">IF('Base GSFs'!R896&lt;&gt;"",$E894*'Base GSFs'!R896,"")</f>
        <v/>
      </c>
      <c r="S894" s="17" t="str">
        <f aca="false">IF('Base GSFs'!S896&lt;&gt;"",$E894*'Base GSFs'!S896,"")</f>
        <v/>
      </c>
      <c r="T894" s="17" t="str">
        <f aca="false">IF('Base GSFs'!T896&lt;&gt;"",$E894*'Base GSFs'!T896,"")</f>
        <v/>
      </c>
      <c r="U894" s="17" t="str">
        <f aca="false">IF('Base GSFs'!U896&lt;&gt;"",$E894*'Base GSFs'!U896,"")</f>
        <v/>
      </c>
      <c r="V894" s="17" t="str">
        <f aca="false">IF('Base GSFs'!V896&lt;&gt;"",$E894*'Base GSFs'!V896,"")</f>
        <v/>
      </c>
      <c r="W894" s="17" t="str">
        <f aca="false">IF('Base GSFs'!W896&lt;&gt;"",$E894*'Base GSFs'!W896,"")</f>
        <v/>
      </c>
      <c r="X894" s="17" t="str">
        <f aca="false">IF('Base GSFs'!X896&lt;&gt;"",$E894*'Base GSFs'!X896,"")</f>
        <v/>
      </c>
      <c r="Y894" s="17" t="str">
        <f aca="false">IF('Base GSFs'!Y896&lt;&gt;"",$E894*'Base GSFs'!Y896,"")</f>
        <v/>
      </c>
      <c r="Z894" s="17" t="str">
        <f aca="false">IF('Base GSFs'!Z896&lt;&gt;"",$E894*'Base GSFs'!Z896,"")</f>
        <v/>
      </c>
      <c r="AA894" s="17" t="str">
        <f aca="false">IF('Base GSFs'!AA896&lt;&gt;"",$E894*'Base GSFs'!AA896,"")</f>
        <v/>
      </c>
      <c r="AB894" s="17" t="str">
        <f aca="false">IF('Base GSFs'!AB896&lt;&gt;"",$E894*'Base GSFs'!AB896,"")</f>
        <v/>
      </c>
      <c r="AC894" s="17" t="str">
        <f aca="false">IF('Base GSFs'!AC896&lt;&gt;"",$E894*'Base GSFs'!AC896,"")</f>
        <v/>
      </c>
      <c r="AD894" s="17" t="str">
        <f aca="false">IF('Base GSFs'!AD896&lt;&gt;"",$E894*'Base GSFs'!AD896,"")</f>
        <v/>
      </c>
      <c r="AE894" s="17" t="str">
        <f aca="false">IF('Base GSFs'!AE896&lt;&gt;"",$E894*'Base GSFs'!AE896,"")</f>
        <v/>
      </c>
      <c r="AF894" s="17" t="str">
        <f aca="false">IF('Base GSFs'!AF896&lt;&gt;"",$E894*'Base GSFs'!AF896,"")</f>
        <v/>
      </c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</row>
    <row r="895" customFormat="false" ht="12.75" hidden="true" customHeight="false" outlineLevel="0" collapsed="false">
      <c r="A895" s="17" t="str">
        <f aca="false">IF('Base GSFs'!A897&lt;&gt;"",'Base GSFs'!A897,"")</f>
        <v/>
      </c>
      <c r="B895" s="17" t="str">
        <f aca="false">IF('Base GSFs'!B897&lt;&gt;"",'Base GSFs'!B897,"")</f>
        <v/>
      </c>
      <c r="C895" s="17" t="str">
        <f aca="false">IF('Base GSFs'!C897&lt;&gt;"",'Base GSFs'!C897,"")</f>
        <v/>
      </c>
      <c r="D895" s="17" t="str">
        <f aca="false">IF('Base GSFs'!D897&lt;&gt;"",'Base GSFs'!D897,"")</f>
        <v/>
      </c>
      <c r="E895" s="17" t="str">
        <f aca="false">IF('Base GSFs'!E897&lt;&gt;"",'Base GSFs'!E897,"")</f>
        <v/>
      </c>
      <c r="F895" s="17" t="str">
        <f aca="false">IF('Base GSFs'!F897&lt;&gt;"",$E895*'Base GSFs'!F897,"")</f>
        <v/>
      </c>
      <c r="G895" s="17" t="str">
        <f aca="false">IF('Base GSFs'!G897&lt;&gt;"",$E895*'Base GSFs'!G897,"")</f>
        <v/>
      </c>
      <c r="H895" s="17" t="str">
        <f aca="false">IF('Base GSFs'!H897&lt;&gt;"",$E895*'Base GSFs'!H897,"")</f>
        <v/>
      </c>
      <c r="I895" s="17" t="str">
        <f aca="false">IF('Base GSFs'!I897&lt;&gt;"",$E895*'Base GSFs'!I897,"")</f>
        <v/>
      </c>
      <c r="J895" s="17" t="str">
        <f aca="false">IF('Base GSFs'!J897&lt;&gt;"",$E895*'Base GSFs'!J897,"")</f>
        <v/>
      </c>
      <c r="K895" s="17" t="str">
        <f aca="false">IF('Base GSFs'!K897&lt;&gt;"",$E895*'Base GSFs'!K897,"")</f>
        <v/>
      </c>
      <c r="L895" s="17" t="str">
        <f aca="false">IF('Base GSFs'!L897&lt;&gt;"",$E895*'Base GSFs'!L897,"")</f>
        <v/>
      </c>
      <c r="M895" s="17" t="str">
        <f aca="false">IF('Base GSFs'!M897&lt;&gt;"",$E895*'Base GSFs'!M897,"")</f>
        <v/>
      </c>
      <c r="N895" s="17" t="str">
        <f aca="false">IF('Base GSFs'!N897&lt;&gt;"",$E895*'Base GSFs'!N897,"")</f>
        <v/>
      </c>
      <c r="O895" s="17" t="str">
        <f aca="false">IF('Base GSFs'!O897&lt;&gt;"",$E895*'Base GSFs'!O897,"")</f>
        <v/>
      </c>
      <c r="P895" s="17" t="str">
        <f aca="false">IF('Base GSFs'!P897&lt;&gt;"",$E895*'Base GSFs'!P897,"")</f>
        <v/>
      </c>
      <c r="Q895" s="17" t="str">
        <f aca="false">IF('Base GSFs'!Q897&lt;&gt;"",$E895*'Base GSFs'!Q897,"")</f>
        <v/>
      </c>
      <c r="R895" s="17" t="str">
        <f aca="false">IF('Base GSFs'!R897&lt;&gt;"",$E895*'Base GSFs'!R897,"")</f>
        <v/>
      </c>
      <c r="S895" s="17" t="str">
        <f aca="false">IF('Base GSFs'!S897&lt;&gt;"",$E895*'Base GSFs'!S897,"")</f>
        <v/>
      </c>
      <c r="T895" s="17" t="str">
        <f aca="false">IF('Base GSFs'!T897&lt;&gt;"",$E895*'Base GSFs'!T897,"")</f>
        <v/>
      </c>
      <c r="U895" s="17" t="str">
        <f aca="false">IF('Base GSFs'!U897&lt;&gt;"",$E895*'Base GSFs'!U897,"")</f>
        <v/>
      </c>
      <c r="V895" s="17" t="str">
        <f aca="false">IF('Base GSFs'!V897&lt;&gt;"",$E895*'Base GSFs'!V897,"")</f>
        <v/>
      </c>
      <c r="W895" s="17" t="str">
        <f aca="false">IF('Base GSFs'!W897&lt;&gt;"",$E895*'Base GSFs'!W897,"")</f>
        <v/>
      </c>
      <c r="X895" s="17" t="str">
        <f aca="false">IF('Base GSFs'!X897&lt;&gt;"",$E895*'Base GSFs'!X897,"")</f>
        <v/>
      </c>
      <c r="Y895" s="17" t="str">
        <f aca="false">IF('Base GSFs'!Y897&lt;&gt;"",$E895*'Base GSFs'!Y897,"")</f>
        <v/>
      </c>
      <c r="Z895" s="17" t="str">
        <f aca="false">IF('Base GSFs'!Z897&lt;&gt;"",$E895*'Base GSFs'!Z897,"")</f>
        <v/>
      </c>
      <c r="AA895" s="17" t="str">
        <f aca="false">IF('Base GSFs'!AA897&lt;&gt;"",$E895*'Base GSFs'!AA897,"")</f>
        <v/>
      </c>
      <c r="AB895" s="17" t="str">
        <f aca="false">IF('Base GSFs'!AB897&lt;&gt;"",$E895*'Base GSFs'!AB897,"")</f>
        <v/>
      </c>
      <c r="AC895" s="17" t="str">
        <f aca="false">IF('Base GSFs'!AC897&lt;&gt;"",$E895*'Base GSFs'!AC897,"")</f>
        <v/>
      </c>
      <c r="AD895" s="17" t="str">
        <f aca="false">IF('Base GSFs'!AD897&lt;&gt;"",$E895*'Base GSFs'!AD897,"")</f>
        <v/>
      </c>
      <c r="AE895" s="17" t="str">
        <f aca="false">IF('Base GSFs'!AE897&lt;&gt;"",$E895*'Base GSFs'!AE897,"")</f>
        <v/>
      </c>
      <c r="AF895" s="17" t="str">
        <f aca="false">IF('Base GSFs'!AF897&lt;&gt;"",$E895*'Base GSFs'!AF897,"")</f>
        <v/>
      </c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</row>
    <row r="896" customFormat="false" ht="12.75" hidden="true" customHeight="false" outlineLevel="0" collapsed="false">
      <c r="A896" s="17" t="str">
        <f aca="false">IF('Base GSFs'!A898&lt;&gt;"",'Base GSFs'!A898,"")</f>
        <v/>
      </c>
      <c r="B896" s="17" t="str">
        <f aca="false">IF('Base GSFs'!B898&lt;&gt;"",'Base GSFs'!B898,"")</f>
        <v/>
      </c>
      <c r="C896" s="17" t="str">
        <f aca="false">IF('Base GSFs'!C898&lt;&gt;"",'Base GSFs'!C898,"")</f>
        <v/>
      </c>
      <c r="D896" s="17" t="str">
        <f aca="false">IF('Base GSFs'!D898&lt;&gt;"",'Base GSFs'!D898,"")</f>
        <v/>
      </c>
      <c r="E896" s="17" t="str">
        <f aca="false">IF('Base GSFs'!E898&lt;&gt;"",'Base GSFs'!E898,"")</f>
        <v/>
      </c>
      <c r="F896" s="17" t="str">
        <f aca="false">IF('Base GSFs'!F898&lt;&gt;"",$E896*'Base GSFs'!F898,"")</f>
        <v/>
      </c>
      <c r="G896" s="17" t="str">
        <f aca="false">IF('Base GSFs'!G898&lt;&gt;"",$E896*'Base GSFs'!G898,"")</f>
        <v/>
      </c>
      <c r="H896" s="17" t="str">
        <f aca="false">IF('Base GSFs'!H898&lt;&gt;"",$E896*'Base GSFs'!H898,"")</f>
        <v/>
      </c>
      <c r="I896" s="17" t="str">
        <f aca="false">IF('Base GSFs'!I898&lt;&gt;"",$E896*'Base GSFs'!I898,"")</f>
        <v/>
      </c>
      <c r="J896" s="17" t="str">
        <f aca="false">IF('Base GSFs'!J898&lt;&gt;"",$E896*'Base GSFs'!J898,"")</f>
        <v/>
      </c>
      <c r="K896" s="17" t="str">
        <f aca="false">IF('Base GSFs'!K898&lt;&gt;"",$E896*'Base GSFs'!K898,"")</f>
        <v/>
      </c>
      <c r="L896" s="17" t="str">
        <f aca="false">IF('Base GSFs'!L898&lt;&gt;"",$E896*'Base GSFs'!L898,"")</f>
        <v/>
      </c>
      <c r="M896" s="17" t="str">
        <f aca="false">IF('Base GSFs'!M898&lt;&gt;"",$E896*'Base GSFs'!M898,"")</f>
        <v/>
      </c>
      <c r="N896" s="17" t="str">
        <f aca="false">IF('Base GSFs'!N898&lt;&gt;"",$E896*'Base GSFs'!N898,"")</f>
        <v/>
      </c>
      <c r="O896" s="17" t="str">
        <f aca="false">IF('Base GSFs'!O898&lt;&gt;"",$E896*'Base GSFs'!O898,"")</f>
        <v/>
      </c>
      <c r="P896" s="17" t="str">
        <f aca="false">IF('Base GSFs'!P898&lt;&gt;"",$E896*'Base GSFs'!P898,"")</f>
        <v/>
      </c>
      <c r="Q896" s="17" t="str">
        <f aca="false">IF('Base GSFs'!Q898&lt;&gt;"",$E896*'Base GSFs'!Q898,"")</f>
        <v/>
      </c>
      <c r="R896" s="17" t="str">
        <f aca="false">IF('Base GSFs'!R898&lt;&gt;"",$E896*'Base GSFs'!R898,"")</f>
        <v/>
      </c>
      <c r="S896" s="17" t="str">
        <f aca="false">IF('Base GSFs'!S898&lt;&gt;"",$E896*'Base GSFs'!S898,"")</f>
        <v/>
      </c>
      <c r="T896" s="17" t="str">
        <f aca="false">IF('Base GSFs'!T898&lt;&gt;"",$E896*'Base GSFs'!T898,"")</f>
        <v/>
      </c>
      <c r="U896" s="17" t="str">
        <f aca="false">IF('Base GSFs'!U898&lt;&gt;"",$E896*'Base GSFs'!U898,"")</f>
        <v/>
      </c>
      <c r="V896" s="17" t="str">
        <f aca="false">IF('Base GSFs'!V898&lt;&gt;"",$E896*'Base GSFs'!V898,"")</f>
        <v/>
      </c>
      <c r="W896" s="17" t="str">
        <f aca="false">IF('Base GSFs'!W898&lt;&gt;"",$E896*'Base GSFs'!W898,"")</f>
        <v/>
      </c>
      <c r="X896" s="17" t="str">
        <f aca="false">IF('Base GSFs'!X898&lt;&gt;"",$E896*'Base GSFs'!X898,"")</f>
        <v/>
      </c>
      <c r="Y896" s="17" t="str">
        <f aca="false">IF('Base GSFs'!Y898&lt;&gt;"",$E896*'Base GSFs'!Y898,"")</f>
        <v/>
      </c>
      <c r="Z896" s="17" t="str">
        <f aca="false">IF('Base GSFs'!Z898&lt;&gt;"",$E896*'Base GSFs'!Z898,"")</f>
        <v/>
      </c>
      <c r="AA896" s="17" t="str">
        <f aca="false">IF('Base GSFs'!AA898&lt;&gt;"",$E896*'Base GSFs'!AA898,"")</f>
        <v/>
      </c>
      <c r="AB896" s="17" t="str">
        <f aca="false">IF('Base GSFs'!AB898&lt;&gt;"",$E896*'Base GSFs'!AB898,"")</f>
        <v/>
      </c>
      <c r="AC896" s="17" t="str">
        <f aca="false">IF('Base GSFs'!AC898&lt;&gt;"",$E896*'Base GSFs'!AC898,"")</f>
        <v/>
      </c>
      <c r="AD896" s="17" t="str">
        <f aca="false">IF('Base GSFs'!AD898&lt;&gt;"",$E896*'Base GSFs'!AD898,"")</f>
        <v/>
      </c>
      <c r="AE896" s="17" t="str">
        <f aca="false">IF('Base GSFs'!AE898&lt;&gt;"",$E896*'Base GSFs'!AE898,"")</f>
        <v/>
      </c>
      <c r="AF896" s="17" t="str">
        <f aca="false">IF('Base GSFs'!AF898&lt;&gt;"",$E896*'Base GSFs'!AF898,"")</f>
        <v/>
      </c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</row>
    <row r="897" customFormat="false" ht="12.75" hidden="true" customHeight="false" outlineLevel="0" collapsed="false">
      <c r="A897" s="17" t="str">
        <f aca="false">IF('Base GSFs'!A899&lt;&gt;"",'Base GSFs'!A899,"")</f>
        <v/>
      </c>
      <c r="B897" s="17" t="str">
        <f aca="false">IF('Base GSFs'!B899&lt;&gt;"",'Base GSFs'!B899,"")</f>
        <v/>
      </c>
      <c r="C897" s="17" t="str">
        <f aca="false">IF('Base GSFs'!C899&lt;&gt;"",'Base GSFs'!C899,"")</f>
        <v/>
      </c>
      <c r="D897" s="17" t="str">
        <f aca="false">IF('Base GSFs'!D899&lt;&gt;"",'Base GSFs'!D899,"")</f>
        <v/>
      </c>
      <c r="E897" s="17" t="str">
        <f aca="false">IF('Base GSFs'!E899&lt;&gt;"",'Base GSFs'!E899,"")</f>
        <v/>
      </c>
      <c r="F897" s="17" t="str">
        <f aca="false">IF('Base GSFs'!F899&lt;&gt;"",$E897*'Base GSFs'!F899,"")</f>
        <v/>
      </c>
      <c r="G897" s="17" t="str">
        <f aca="false">IF('Base GSFs'!G899&lt;&gt;"",$E897*'Base GSFs'!G899,"")</f>
        <v/>
      </c>
      <c r="H897" s="17" t="str">
        <f aca="false">IF('Base GSFs'!H899&lt;&gt;"",$E897*'Base GSFs'!H899,"")</f>
        <v/>
      </c>
      <c r="I897" s="17" t="str">
        <f aca="false">IF('Base GSFs'!I899&lt;&gt;"",$E897*'Base GSFs'!I899,"")</f>
        <v/>
      </c>
      <c r="J897" s="17" t="str">
        <f aca="false">IF('Base GSFs'!J899&lt;&gt;"",$E897*'Base GSFs'!J899,"")</f>
        <v/>
      </c>
      <c r="K897" s="17" t="str">
        <f aca="false">IF('Base GSFs'!K899&lt;&gt;"",$E897*'Base GSFs'!K899,"")</f>
        <v/>
      </c>
      <c r="L897" s="17" t="str">
        <f aca="false">IF('Base GSFs'!L899&lt;&gt;"",$E897*'Base GSFs'!L899,"")</f>
        <v/>
      </c>
      <c r="M897" s="17" t="str">
        <f aca="false">IF('Base GSFs'!M899&lt;&gt;"",$E897*'Base GSFs'!M899,"")</f>
        <v/>
      </c>
      <c r="N897" s="17" t="str">
        <f aca="false">IF('Base GSFs'!N899&lt;&gt;"",$E897*'Base GSFs'!N899,"")</f>
        <v/>
      </c>
      <c r="O897" s="17" t="str">
        <f aca="false">IF('Base GSFs'!O899&lt;&gt;"",$E897*'Base GSFs'!O899,"")</f>
        <v/>
      </c>
      <c r="P897" s="17" t="str">
        <f aca="false">IF('Base GSFs'!P899&lt;&gt;"",$E897*'Base GSFs'!P899,"")</f>
        <v/>
      </c>
      <c r="Q897" s="17" t="str">
        <f aca="false">IF('Base GSFs'!Q899&lt;&gt;"",$E897*'Base GSFs'!Q899,"")</f>
        <v/>
      </c>
      <c r="R897" s="17" t="str">
        <f aca="false">IF('Base GSFs'!R899&lt;&gt;"",$E897*'Base GSFs'!R899,"")</f>
        <v/>
      </c>
      <c r="S897" s="17" t="str">
        <f aca="false">IF('Base GSFs'!S899&lt;&gt;"",$E897*'Base GSFs'!S899,"")</f>
        <v/>
      </c>
      <c r="T897" s="17" t="str">
        <f aca="false">IF('Base GSFs'!T899&lt;&gt;"",$E897*'Base GSFs'!T899,"")</f>
        <v/>
      </c>
      <c r="U897" s="17" t="str">
        <f aca="false">IF('Base GSFs'!U899&lt;&gt;"",$E897*'Base GSFs'!U899,"")</f>
        <v/>
      </c>
      <c r="V897" s="17" t="str">
        <f aca="false">IF('Base GSFs'!V899&lt;&gt;"",$E897*'Base GSFs'!V899,"")</f>
        <v/>
      </c>
      <c r="W897" s="17" t="str">
        <f aca="false">IF('Base GSFs'!W899&lt;&gt;"",$E897*'Base GSFs'!W899,"")</f>
        <v/>
      </c>
      <c r="X897" s="17" t="str">
        <f aca="false">IF('Base GSFs'!X899&lt;&gt;"",$E897*'Base GSFs'!X899,"")</f>
        <v/>
      </c>
      <c r="Y897" s="17" t="str">
        <f aca="false">IF('Base GSFs'!Y899&lt;&gt;"",$E897*'Base GSFs'!Y899,"")</f>
        <v/>
      </c>
      <c r="Z897" s="17" t="str">
        <f aca="false">IF('Base GSFs'!Z899&lt;&gt;"",$E897*'Base GSFs'!Z899,"")</f>
        <v/>
      </c>
      <c r="AA897" s="17" t="str">
        <f aca="false">IF('Base GSFs'!AA899&lt;&gt;"",$E897*'Base GSFs'!AA899,"")</f>
        <v/>
      </c>
      <c r="AB897" s="17" t="str">
        <f aca="false">IF('Base GSFs'!AB899&lt;&gt;"",$E897*'Base GSFs'!AB899,"")</f>
        <v/>
      </c>
      <c r="AC897" s="17" t="str">
        <f aca="false">IF('Base GSFs'!AC899&lt;&gt;"",$E897*'Base GSFs'!AC899,"")</f>
        <v/>
      </c>
      <c r="AD897" s="17" t="str">
        <f aca="false">IF('Base GSFs'!AD899&lt;&gt;"",$E897*'Base GSFs'!AD899,"")</f>
        <v/>
      </c>
      <c r="AE897" s="17" t="str">
        <f aca="false">IF('Base GSFs'!AE899&lt;&gt;"",$E897*'Base GSFs'!AE899,"")</f>
        <v/>
      </c>
      <c r="AF897" s="17" t="str">
        <f aca="false">IF('Base GSFs'!AF899&lt;&gt;"",$E897*'Base GSFs'!AF899,"")</f>
        <v/>
      </c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</row>
    <row r="898" customFormat="false" ht="12.75" hidden="true" customHeight="false" outlineLevel="0" collapsed="false">
      <c r="A898" s="17" t="str">
        <f aca="false">IF('Base GSFs'!A900&lt;&gt;"",'Base GSFs'!A900,"")</f>
        <v/>
      </c>
      <c r="B898" s="17" t="str">
        <f aca="false">IF('Base GSFs'!B900&lt;&gt;"",'Base GSFs'!B900,"")</f>
        <v/>
      </c>
      <c r="C898" s="17" t="str">
        <f aca="false">IF('Base GSFs'!C900&lt;&gt;"",'Base GSFs'!C900,"")</f>
        <v/>
      </c>
      <c r="D898" s="17" t="str">
        <f aca="false">IF('Base GSFs'!D900&lt;&gt;"",'Base GSFs'!D900,"")</f>
        <v/>
      </c>
      <c r="E898" s="17" t="str">
        <f aca="false">IF('Base GSFs'!E900&lt;&gt;"",'Base GSFs'!E900,"")</f>
        <v/>
      </c>
      <c r="F898" s="17" t="str">
        <f aca="false">IF('Base GSFs'!F900&lt;&gt;"",$E898*'Base GSFs'!F900,"")</f>
        <v/>
      </c>
      <c r="G898" s="17" t="str">
        <f aca="false">IF('Base GSFs'!G900&lt;&gt;"",$E898*'Base GSFs'!G900,"")</f>
        <v/>
      </c>
      <c r="H898" s="17" t="str">
        <f aca="false">IF('Base GSFs'!H900&lt;&gt;"",$E898*'Base GSFs'!H900,"")</f>
        <v/>
      </c>
      <c r="I898" s="17" t="str">
        <f aca="false">IF('Base GSFs'!I900&lt;&gt;"",$E898*'Base GSFs'!I900,"")</f>
        <v/>
      </c>
      <c r="J898" s="17" t="str">
        <f aca="false">IF('Base GSFs'!J900&lt;&gt;"",$E898*'Base GSFs'!J900,"")</f>
        <v/>
      </c>
      <c r="K898" s="17" t="str">
        <f aca="false">IF('Base GSFs'!K900&lt;&gt;"",$E898*'Base GSFs'!K900,"")</f>
        <v/>
      </c>
      <c r="L898" s="17" t="str">
        <f aca="false">IF('Base GSFs'!L900&lt;&gt;"",$E898*'Base GSFs'!L900,"")</f>
        <v/>
      </c>
      <c r="M898" s="17" t="str">
        <f aca="false">IF('Base GSFs'!M900&lt;&gt;"",$E898*'Base GSFs'!M900,"")</f>
        <v/>
      </c>
      <c r="N898" s="17" t="str">
        <f aca="false">IF('Base GSFs'!N900&lt;&gt;"",$E898*'Base GSFs'!N900,"")</f>
        <v/>
      </c>
      <c r="O898" s="17" t="str">
        <f aca="false">IF('Base GSFs'!O900&lt;&gt;"",$E898*'Base GSFs'!O900,"")</f>
        <v/>
      </c>
      <c r="P898" s="17" t="str">
        <f aca="false">IF('Base GSFs'!P900&lt;&gt;"",$E898*'Base GSFs'!P900,"")</f>
        <v/>
      </c>
      <c r="Q898" s="17" t="str">
        <f aca="false">IF('Base GSFs'!Q900&lt;&gt;"",$E898*'Base GSFs'!Q900,"")</f>
        <v/>
      </c>
      <c r="R898" s="17" t="str">
        <f aca="false">IF('Base GSFs'!R900&lt;&gt;"",$E898*'Base GSFs'!R900,"")</f>
        <v/>
      </c>
      <c r="S898" s="17" t="str">
        <f aca="false">IF('Base GSFs'!S900&lt;&gt;"",$E898*'Base GSFs'!S900,"")</f>
        <v/>
      </c>
      <c r="T898" s="17" t="str">
        <f aca="false">IF('Base GSFs'!T900&lt;&gt;"",$E898*'Base GSFs'!T900,"")</f>
        <v/>
      </c>
      <c r="U898" s="17" t="str">
        <f aca="false">IF('Base GSFs'!U900&lt;&gt;"",$E898*'Base GSFs'!U900,"")</f>
        <v/>
      </c>
      <c r="V898" s="17" t="str">
        <f aca="false">IF('Base GSFs'!V900&lt;&gt;"",$E898*'Base GSFs'!V900,"")</f>
        <v/>
      </c>
      <c r="W898" s="17" t="str">
        <f aca="false">IF('Base GSFs'!W900&lt;&gt;"",$E898*'Base GSFs'!W900,"")</f>
        <v/>
      </c>
      <c r="X898" s="17" t="str">
        <f aca="false">IF('Base GSFs'!X900&lt;&gt;"",$E898*'Base GSFs'!X900,"")</f>
        <v/>
      </c>
      <c r="Y898" s="17" t="str">
        <f aca="false">IF('Base GSFs'!Y900&lt;&gt;"",$E898*'Base GSFs'!Y900,"")</f>
        <v/>
      </c>
      <c r="Z898" s="17" t="str">
        <f aca="false">IF('Base GSFs'!Z900&lt;&gt;"",$E898*'Base GSFs'!Z900,"")</f>
        <v/>
      </c>
      <c r="AA898" s="17" t="str">
        <f aca="false">IF('Base GSFs'!AA900&lt;&gt;"",$E898*'Base GSFs'!AA900,"")</f>
        <v/>
      </c>
      <c r="AB898" s="17" t="str">
        <f aca="false">IF('Base GSFs'!AB900&lt;&gt;"",$E898*'Base GSFs'!AB900,"")</f>
        <v/>
      </c>
      <c r="AC898" s="17" t="str">
        <f aca="false">IF('Base GSFs'!AC900&lt;&gt;"",$E898*'Base GSFs'!AC900,"")</f>
        <v/>
      </c>
      <c r="AD898" s="17" t="str">
        <f aca="false">IF('Base GSFs'!AD900&lt;&gt;"",$E898*'Base GSFs'!AD900,"")</f>
        <v/>
      </c>
      <c r="AE898" s="17" t="str">
        <f aca="false">IF('Base GSFs'!AE900&lt;&gt;"",$E898*'Base GSFs'!AE900,"")</f>
        <v/>
      </c>
      <c r="AF898" s="17" t="str">
        <f aca="false">IF('Base GSFs'!AF900&lt;&gt;"",$E898*'Base GSFs'!AF900,"")</f>
        <v/>
      </c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</row>
    <row r="899" customFormat="false" ht="12.75" hidden="true" customHeight="false" outlineLevel="0" collapsed="false">
      <c r="A899" s="17" t="str">
        <f aca="false">IF('Base GSFs'!A901&lt;&gt;"",'Base GSFs'!A901,"")</f>
        <v/>
      </c>
      <c r="B899" s="17" t="str">
        <f aca="false">IF('Base GSFs'!B901&lt;&gt;"",'Base GSFs'!B901,"")</f>
        <v/>
      </c>
      <c r="C899" s="17" t="str">
        <f aca="false">IF('Base GSFs'!C901&lt;&gt;"",'Base GSFs'!C901,"")</f>
        <v/>
      </c>
      <c r="D899" s="17" t="str">
        <f aca="false">IF('Base GSFs'!D901&lt;&gt;"",'Base GSFs'!D901,"")</f>
        <v/>
      </c>
      <c r="E899" s="17" t="str">
        <f aca="false">IF('Base GSFs'!E901&lt;&gt;"",'Base GSFs'!E901,"")</f>
        <v/>
      </c>
      <c r="F899" s="17" t="str">
        <f aca="false">IF('Base GSFs'!F901&lt;&gt;"",$E899*'Base GSFs'!F901,"")</f>
        <v/>
      </c>
      <c r="G899" s="17" t="str">
        <f aca="false">IF('Base GSFs'!G901&lt;&gt;"",$E899*'Base GSFs'!G901,"")</f>
        <v/>
      </c>
      <c r="H899" s="17" t="str">
        <f aca="false">IF('Base GSFs'!H901&lt;&gt;"",$E899*'Base GSFs'!H901,"")</f>
        <v/>
      </c>
      <c r="I899" s="17" t="str">
        <f aca="false">IF('Base GSFs'!I901&lt;&gt;"",$E899*'Base GSFs'!I901,"")</f>
        <v/>
      </c>
      <c r="J899" s="17" t="str">
        <f aca="false">IF('Base GSFs'!J901&lt;&gt;"",$E899*'Base GSFs'!J901,"")</f>
        <v/>
      </c>
      <c r="K899" s="17" t="str">
        <f aca="false">IF('Base GSFs'!K901&lt;&gt;"",$E899*'Base GSFs'!K901,"")</f>
        <v/>
      </c>
      <c r="L899" s="17" t="str">
        <f aca="false">IF('Base GSFs'!L901&lt;&gt;"",$E899*'Base GSFs'!L901,"")</f>
        <v/>
      </c>
      <c r="M899" s="17" t="str">
        <f aca="false">IF('Base GSFs'!M901&lt;&gt;"",$E899*'Base GSFs'!M901,"")</f>
        <v/>
      </c>
      <c r="N899" s="17" t="str">
        <f aca="false">IF('Base GSFs'!N901&lt;&gt;"",$E899*'Base GSFs'!N901,"")</f>
        <v/>
      </c>
      <c r="O899" s="17" t="str">
        <f aca="false">IF('Base GSFs'!O901&lt;&gt;"",$E899*'Base GSFs'!O901,"")</f>
        <v/>
      </c>
      <c r="P899" s="17" t="str">
        <f aca="false">IF('Base GSFs'!P901&lt;&gt;"",$E899*'Base GSFs'!P901,"")</f>
        <v/>
      </c>
      <c r="Q899" s="17" t="str">
        <f aca="false">IF('Base GSFs'!Q901&lt;&gt;"",$E899*'Base GSFs'!Q901,"")</f>
        <v/>
      </c>
      <c r="R899" s="17" t="str">
        <f aca="false">IF('Base GSFs'!R901&lt;&gt;"",$E899*'Base GSFs'!R901,"")</f>
        <v/>
      </c>
      <c r="S899" s="17" t="str">
        <f aca="false">IF('Base GSFs'!S901&lt;&gt;"",$E899*'Base GSFs'!S901,"")</f>
        <v/>
      </c>
      <c r="T899" s="17" t="str">
        <f aca="false">IF('Base GSFs'!T901&lt;&gt;"",$E899*'Base GSFs'!T901,"")</f>
        <v/>
      </c>
      <c r="U899" s="17" t="str">
        <f aca="false">IF('Base GSFs'!U901&lt;&gt;"",$E899*'Base GSFs'!U901,"")</f>
        <v/>
      </c>
      <c r="V899" s="17" t="str">
        <f aca="false">IF('Base GSFs'!V901&lt;&gt;"",$E899*'Base GSFs'!V901,"")</f>
        <v/>
      </c>
      <c r="W899" s="17" t="str">
        <f aca="false">IF('Base GSFs'!W901&lt;&gt;"",$E899*'Base GSFs'!W901,"")</f>
        <v/>
      </c>
      <c r="X899" s="17" t="str">
        <f aca="false">IF('Base GSFs'!X901&lt;&gt;"",$E899*'Base GSFs'!X901,"")</f>
        <v/>
      </c>
      <c r="Y899" s="17" t="str">
        <f aca="false">IF('Base GSFs'!Y901&lt;&gt;"",$E899*'Base GSFs'!Y901,"")</f>
        <v/>
      </c>
      <c r="Z899" s="17" t="str">
        <f aca="false">IF('Base GSFs'!Z901&lt;&gt;"",$E899*'Base GSFs'!Z901,"")</f>
        <v/>
      </c>
      <c r="AA899" s="17" t="str">
        <f aca="false">IF('Base GSFs'!AA901&lt;&gt;"",$E899*'Base GSFs'!AA901,"")</f>
        <v/>
      </c>
      <c r="AB899" s="17" t="str">
        <f aca="false">IF('Base GSFs'!AB901&lt;&gt;"",$E899*'Base GSFs'!AB901,"")</f>
        <v/>
      </c>
      <c r="AC899" s="17" t="str">
        <f aca="false">IF('Base GSFs'!AC901&lt;&gt;"",$E899*'Base GSFs'!AC901,"")</f>
        <v/>
      </c>
      <c r="AD899" s="17" t="str">
        <f aca="false">IF('Base GSFs'!AD901&lt;&gt;"",$E899*'Base GSFs'!AD901,"")</f>
        <v/>
      </c>
      <c r="AE899" s="17" t="str">
        <f aca="false">IF('Base GSFs'!AE901&lt;&gt;"",$E899*'Base GSFs'!AE901,"")</f>
        <v/>
      </c>
      <c r="AF899" s="17" t="str">
        <f aca="false">IF('Base GSFs'!AF901&lt;&gt;"",$E899*'Base GSFs'!AF901,"")</f>
        <v/>
      </c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</row>
    <row r="900" customFormat="false" ht="12.75" hidden="true" customHeight="false" outlineLevel="0" collapsed="false">
      <c r="A900" s="17" t="str">
        <f aca="false">IF('Base GSFs'!A902&lt;&gt;"",'Base GSFs'!A902,"")</f>
        <v/>
      </c>
      <c r="B900" s="17" t="str">
        <f aca="false">IF('Base GSFs'!B902&lt;&gt;"",'Base GSFs'!B902,"")</f>
        <v/>
      </c>
      <c r="C900" s="17" t="str">
        <f aca="false">IF('Base GSFs'!C902&lt;&gt;"",'Base GSFs'!C902,"")</f>
        <v/>
      </c>
      <c r="D900" s="17" t="str">
        <f aca="false">IF('Base GSFs'!D902&lt;&gt;"",'Base GSFs'!D902,"")</f>
        <v/>
      </c>
      <c r="E900" s="17" t="str">
        <f aca="false">IF('Base GSFs'!E902&lt;&gt;"",'Base GSFs'!E902,"")</f>
        <v/>
      </c>
      <c r="F900" s="17" t="str">
        <f aca="false">IF('Base GSFs'!F902&lt;&gt;"",$E900*'Base GSFs'!F902,"")</f>
        <v/>
      </c>
      <c r="G900" s="17" t="str">
        <f aca="false">IF('Base GSFs'!G902&lt;&gt;"",$E900*'Base GSFs'!G902,"")</f>
        <v/>
      </c>
      <c r="H900" s="17" t="str">
        <f aca="false">IF('Base GSFs'!H902&lt;&gt;"",$E900*'Base GSFs'!H902,"")</f>
        <v/>
      </c>
      <c r="I900" s="17" t="str">
        <f aca="false">IF('Base GSFs'!I902&lt;&gt;"",$E900*'Base GSFs'!I902,"")</f>
        <v/>
      </c>
      <c r="J900" s="17" t="str">
        <f aca="false">IF('Base GSFs'!J902&lt;&gt;"",$E900*'Base GSFs'!J902,"")</f>
        <v/>
      </c>
      <c r="K900" s="17" t="str">
        <f aca="false">IF('Base GSFs'!K902&lt;&gt;"",$E900*'Base GSFs'!K902,"")</f>
        <v/>
      </c>
      <c r="L900" s="17" t="str">
        <f aca="false">IF('Base GSFs'!L902&lt;&gt;"",$E900*'Base GSFs'!L902,"")</f>
        <v/>
      </c>
      <c r="M900" s="17" t="str">
        <f aca="false">IF('Base GSFs'!M902&lt;&gt;"",$E900*'Base GSFs'!M902,"")</f>
        <v/>
      </c>
      <c r="N900" s="17" t="str">
        <f aca="false">IF('Base GSFs'!N902&lt;&gt;"",$E900*'Base GSFs'!N902,"")</f>
        <v/>
      </c>
      <c r="O900" s="17" t="str">
        <f aca="false">IF('Base GSFs'!O902&lt;&gt;"",$E900*'Base GSFs'!O902,"")</f>
        <v/>
      </c>
      <c r="P900" s="17" t="str">
        <f aca="false">IF('Base GSFs'!P902&lt;&gt;"",$E900*'Base GSFs'!P902,"")</f>
        <v/>
      </c>
      <c r="Q900" s="17" t="str">
        <f aca="false">IF('Base GSFs'!Q902&lt;&gt;"",$E900*'Base GSFs'!Q902,"")</f>
        <v/>
      </c>
      <c r="R900" s="17" t="str">
        <f aca="false">IF('Base GSFs'!R902&lt;&gt;"",$E900*'Base GSFs'!R902,"")</f>
        <v/>
      </c>
      <c r="S900" s="17" t="str">
        <f aca="false">IF('Base GSFs'!S902&lt;&gt;"",$E900*'Base GSFs'!S902,"")</f>
        <v/>
      </c>
      <c r="T900" s="17" t="str">
        <f aca="false">IF('Base GSFs'!T902&lt;&gt;"",$E900*'Base GSFs'!T902,"")</f>
        <v/>
      </c>
      <c r="U900" s="17" t="str">
        <f aca="false">IF('Base GSFs'!U902&lt;&gt;"",$E900*'Base GSFs'!U902,"")</f>
        <v/>
      </c>
      <c r="V900" s="17" t="str">
        <f aca="false">IF('Base GSFs'!V902&lt;&gt;"",$E900*'Base GSFs'!V902,"")</f>
        <v/>
      </c>
      <c r="W900" s="17" t="str">
        <f aca="false">IF('Base GSFs'!W902&lt;&gt;"",$E900*'Base GSFs'!W902,"")</f>
        <v/>
      </c>
      <c r="X900" s="17" t="str">
        <f aca="false">IF('Base GSFs'!X902&lt;&gt;"",$E900*'Base GSFs'!X902,"")</f>
        <v/>
      </c>
      <c r="Y900" s="17" t="str">
        <f aca="false">IF('Base GSFs'!Y902&lt;&gt;"",$E900*'Base GSFs'!Y902,"")</f>
        <v/>
      </c>
      <c r="Z900" s="17" t="str">
        <f aca="false">IF('Base GSFs'!Z902&lt;&gt;"",$E900*'Base GSFs'!Z902,"")</f>
        <v/>
      </c>
      <c r="AA900" s="17" t="str">
        <f aca="false">IF('Base GSFs'!AA902&lt;&gt;"",$E900*'Base GSFs'!AA902,"")</f>
        <v/>
      </c>
      <c r="AB900" s="17" t="str">
        <f aca="false">IF('Base GSFs'!AB902&lt;&gt;"",$E900*'Base GSFs'!AB902,"")</f>
        <v/>
      </c>
      <c r="AC900" s="17" t="str">
        <f aca="false">IF('Base GSFs'!AC902&lt;&gt;"",$E900*'Base GSFs'!AC902,"")</f>
        <v/>
      </c>
      <c r="AD900" s="17" t="str">
        <f aca="false">IF('Base GSFs'!AD902&lt;&gt;"",$E900*'Base GSFs'!AD902,"")</f>
        <v/>
      </c>
      <c r="AE900" s="17" t="str">
        <f aca="false">IF('Base GSFs'!AE902&lt;&gt;"",$E900*'Base GSFs'!AE902,"")</f>
        <v/>
      </c>
      <c r="AF900" s="17" t="str">
        <f aca="false">IF('Base GSFs'!AF902&lt;&gt;"",$E900*'Base GSFs'!AF902,"")</f>
        <v/>
      </c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</row>
    <row r="901" customFormat="false" ht="12.75" hidden="true" customHeight="false" outlineLevel="0" collapsed="false">
      <c r="A901" s="17" t="str">
        <f aca="false">IF('Base GSFs'!A903&lt;&gt;"",'Base GSFs'!A903,"")</f>
        <v/>
      </c>
      <c r="B901" s="17" t="str">
        <f aca="false">IF('Base GSFs'!B903&lt;&gt;"",'Base GSFs'!B903,"")</f>
        <v/>
      </c>
      <c r="C901" s="17" t="str">
        <f aca="false">IF('Base GSFs'!C903&lt;&gt;"",'Base GSFs'!C903,"")</f>
        <v/>
      </c>
      <c r="D901" s="17" t="str">
        <f aca="false">IF('Base GSFs'!D903&lt;&gt;"",'Base GSFs'!D903,"")</f>
        <v/>
      </c>
      <c r="E901" s="17" t="str">
        <f aca="false">IF('Base GSFs'!E903&lt;&gt;"",'Base GSFs'!E903,"")</f>
        <v/>
      </c>
      <c r="F901" s="17" t="str">
        <f aca="false">IF('Base GSFs'!F903&lt;&gt;"",$E901*'Base GSFs'!F903,"")</f>
        <v/>
      </c>
      <c r="G901" s="17" t="str">
        <f aca="false">IF('Base GSFs'!G903&lt;&gt;"",$E901*'Base GSFs'!G903,"")</f>
        <v/>
      </c>
      <c r="H901" s="17" t="str">
        <f aca="false">IF('Base GSFs'!H903&lt;&gt;"",$E901*'Base GSFs'!H903,"")</f>
        <v/>
      </c>
      <c r="I901" s="17" t="str">
        <f aca="false">IF('Base GSFs'!I903&lt;&gt;"",$E901*'Base GSFs'!I903,"")</f>
        <v/>
      </c>
      <c r="J901" s="17" t="str">
        <f aca="false">IF('Base GSFs'!J903&lt;&gt;"",$E901*'Base GSFs'!J903,"")</f>
        <v/>
      </c>
      <c r="K901" s="17" t="str">
        <f aca="false">IF('Base GSFs'!K903&lt;&gt;"",$E901*'Base GSFs'!K903,"")</f>
        <v/>
      </c>
      <c r="L901" s="17" t="str">
        <f aca="false">IF('Base GSFs'!L903&lt;&gt;"",$E901*'Base GSFs'!L903,"")</f>
        <v/>
      </c>
      <c r="M901" s="17" t="str">
        <f aca="false">IF('Base GSFs'!M903&lt;&gt;"",$E901*'Base GSFs'!M903,"")</f>
        <v/>
      </c>
      <c r="N901" s="17" t="str">
        <f aca="false">IF('Base GSFs'!N903&lt;&gt;"",$E901*'Base GSFs'!N903,"")</f>
        <v/>
      </c>
      <c r="O901" s="17" t="str">
        <f aca="false">IF('Base GSFs'!O903&lt;&gt;"",$E901*'Base GSFs'!O903,"")</f>
        <v/>
      </c>
      <c r="P901" s="17" t="str">
        <f aca="false">IF('Base GSFs'!P903&lt;&gt;"",$E901*'Base GSFs'!P903,"")</f>
        <v/>
      </c>
      <c r="Q901" s="17" t="str">
        <f aca="false">IF('Base GSFs'!Q903&lt;&gt;"",$E901*'Base GSFs'!Q903,"")</f>
        <v/>
      </c>
      <c r="R901" s="17" t="str">
        <f aca="false">IF('Base GSFs'!R903&lt;&gt;"",$E901*'Base GSFs'!R903,"")</f>
        <v/>
      </c>
      <c r="S901" s="17" t="str">
        <f aca="false">IF('Base GSFs'!S903&lt;&gt;"",$E901*'Base GSFs'!S903,"")</f>
        <v/>
      </c>
      <c r="T901" s="17" t="str">
        <f aca="false">IF('Base GSFs'!T903&lt;&gt;"",$E901*'Base GSFs'!T903,"")</f>
        <v/>
      </c>
      <c r="U901" s="17" t="str">
        <f aca="false">IF('Base GSFs'!U903&lt;&gt;"",$E901*'Base GSFs'!U903,"")</f>
        <v/>
      </c>
      <c r="V901" s="17" t="str">
        <f aca="false">IF('Base GSFs'!V903&lt;&gt;"",$E901*'Base GSFs'!V903,"")</f>
        <v/>
      </c>
      <c r="W901" s="17" t="str">
        <f aca="false">IF('Base GSFs'!W903&lt;&gt;"",$E901*'Base GSFs'!W903,"")</f>
        <v/>
      </c>
      <c r="X901" s="17" t="str">
        <f aca="false">IF('Base GSFs'!X903&lt;&gt;"",$E901*'Base GSFs'!X903,"")</f>
        <v/>
      </c>
      <c r="Y901" s="17" t="str">
        <f aca="false">IF('Base GSFs'!Y903&lt;&gt;"",$E901*'Base GSFs'!Y903,"")</f>
        <v/>
      </c>
      <c r="Z901" s="17" t="str">
        <f aca="false">IF('Base GSFs'!Z903&lt;&gt;"",$E901*'Base GSFs'!Z903,"")</f>
        <v/>
      </c>
      <c r="AA901" s="17" t="str">
        <f aca="false">IF('Base GSFs'!AA903&lt;&gt;"",$E901*'Base GSFs'!AA903,"")</f>
        <v/>
      </c>
      <c r="AB901" s="17" t="str">
        <f aca="false">IF('Base GSFs'!AB903&lt;&gt;"",$E901*'Base GSFs'!AB903,"")</f>
        <v/>
      </c>
      <c r="AC901" s="17" t="str">
        <f aca="false">IF('Base GSFs'!AC903&lt;&gt;"",$E901*'Base GSFs'!AC903,"")</f>
        <v/>
      </c>
      <c r="AD901" s="17" t="str">
        <f aca="false">IF('Base GSFs'!AD903&lt;&gt;"",$E901*'Base GSFs'!AD903,"")</f>
        <v/>
      </c>
      <c r="AE901" s="17" t="str">
        <f aca="false">IF('Base GSFs'!AE903&lt;&gt;"",$E901*'Base GSFs'!AE903,"")</f>
        <v/>
      </c>
      <c r="AF901" s="17" t="str">
        <f aca="false">IF('Base GSFs'!AF903&lt;&gt;"",$E901*'Base GSFs'!AF903,"")</f>
        <v/>
      </c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</row>
    <row r="902" customFormat="false" ht="12.75" hidden="true" customHeight="false" outlineLevel="0" collapsed="false">
      <c r="A902" s="17" t="str">
        <f aca="false">IF('Base GSFs'!A904&lt;&gt;"",'Base GSFs'!A904,"")</f>
        <v/>
      </c>
      <c r="B902" s="17" t="str">
        <f aca="false">IF('Base GSFs'!B904&lt;&gt;"",'Base GSFs'!B904,"")</f>
        <v/>
      </c>
      <c r="C902" s="17" t="str">
        <f aca="false">IF('Base GSFs'!C904&lt;&gt;"",'Base GSFs'!C904,"")</f>
        <v/>
      </c>
      <c r="D902" s="17" t="str">
        <f aca="false">IF('Base GSFs'!D904&lt;&gt;"",'Base GSFs'!D904,"")</f>
        <v/>
      </c>
      <c r="E902" s="17" t="str">
        <f aca="false">IF('Base GSFs'!E904&lt;&gt;"",'Base GSFs'!E904,"")</f>
        <v/>
      </c>
      <c r="F902" s="17" t="str">
        <f aca="false">IF('Base GSFs'!F904&lt;&gt;"",$E902*'Base GSFs'!F904,"")</f>
        <v/>
      </c>
      <c r="G902" s="17" t="str">
        <f aca="false">IF('Base GSFs'!G904&lt;&gt;"",$E902*'Base GSFs'!G904,"")</f>
        <v/>
      </c>
      <c r="H902" s="17" t="str">
        <f aca="false">IF('Base GSFs'!H904&lt;&gt;"",$E902*'Base GSFs'!H904,"")</f>
        <v/>
      </c>
      <c r="I902" s="17" t="str">
        <f aca="false">IF('Base GSFs'!I904&lt;&gt;"",$E902*'Base GSFs'!I904,"")</f>
        <v/>
      </c>
      <c r="J902" s="17" t="str">
        <f aca="false">IF('Base GSFs'!J904&lt;&gt;"",$E902*'Base GSFs'!J904,"")</f>
        <v/>
      </c>
      <c r="K902" s="17" t="str">
        <f aca="false">IF('Base GSFs'!K904&lt;&gt;"",$E902*'Base GSFs'!K904,"")</f>
        <v/>
      </c>
      <c r="L902" s="17" t="str">
        <f aca="false">IF('Base GSFs'!L904&lt;&gt;"",$E902*'Base GSFs'!L904,"")</f>
        <v/>
      </c>
      <c r="M902" s="17" t="str">
        <f aca="false">IF('Base GSFs'!M904&lt;&gt;"",$E902*'Base GSFs'!M904,"")</f>
        <v/>
      </c>
      <c r="N902" s="17" t="str">
        <f aca="false">IF('Base GSFs'!N904&lt;&gt;"",$E902*'Base GSFs'!N904,"")</f>
        <v/>
      </c>
      <c r="O902" s="17" t="str">
        <f aca="false">IF('Base GSFs'!O904&lt;&gt;"",$E902*'Base GSFs'!O904,"")</f>
        <v/>
      </c>
      <c r="P902" s="17" t="str">
        <f aca="false">IF('Base GSFs'!P904&lt;&gt;"",$E902*'Base GSFs'!P904,"")</f>
        <v/>
      </c>
      <c r="Q902" s="17" t="str">
        <f aca="false">IF('Base GSFs'!Q904&lt;&gt;"",$E902*'Base GSFs'!Q904,"")</f>
        <v/>
      </c>
      <c r="R902" s="17" t="str">
        <f aca="false">IF('Base GSFs'!R904&lt;&gt;"",$E902*'Base GSFs'!R904,"")</f>
        <v/>
      </c>
      <c r="S902" s="17" t="str">
        <f aca="false">IF('Base GSFs'!S904&lt;&gt;"",$E902*'Base GSFs'!S904,"")</f>
        <v/>
      </c>
      <c r="T902" s="17" t="str">
        <f aca="false">IF('Base GSFs'!T904&lt;&gt;"",$E902*'Base GSFs'!T904,"")</f>
        <v/>
      </c>
      <c r="U902" s="17" t="str">
        <f aca="false">IF('Base GSFs'!U904&lt;&gt;"",$E902*'Base GSFs'!U904,"")</f>
        <v/>
      </c>
      <c r="V902" s="17" t="str">
        <f aca="false">IF('Base GSFs'!V904&lt;&gt;"",$E902*'Base GSFs'!V904,"")</f>
        <v/>
      </c>
      <c r="W902" s="17" t="str">
        <f aca="false">IF('Base GSFs'!W904&lt;&gt;"",$E902*'Base GSFs'!W904,"")</f>
        <v/>
      </c>
      <c r="X902" s="17" t="str">
        <f aca="false">IF('Base GSFs'!X904&lt;&gt;"",$E902*'Base GSFs'!X904,"")</f>
        <v/>
      </c>
      <c r="Y902" s="17" t="str">
        <f aca="false">IF('Base GSFs'!Y904&lt;&gt;"",$E902*'Base GSFs'!Y904,"")</f>
        <v/>
      </c>
      <c r="Z902" s="17" t="str">
        <f aca="false">IF('Base GSFs'!Z904&lt;&gt;"",$E902*'Base GSFs'!Z904,"")</f>
        <v/>
      </c>
      <c r="AA902" s="17" t="str">
        <f aca="false">IF('Base GSFs'!AA904&lt;&gt;"",$E902*'Base GSFs'!AA904,"")</f>
        <v/>
      </c>
      <c r="AB902" s="17" t="str">
        <f aca="false">IF('Base GSFs'!AB904&lt;&gt;"",$E902*'Base GSFs'!AB904,"")</f>
        <v/>
      </c>
      <c r="AC902" s="17" t="str">
        <f aca="false">IF('Base GSFs'!AC904&lt;&gt;"",$E902*'Base GSFs'!AC904,"")</f>
        <v/>
      </c>
      <c r="AD902" s="17" t="str">
        <f aca="false">IF('Base GSFs'!AD904&lt;&gt;"",$E902*'Base GSFs'!AD904,"")</f>
        <v/>
      </c>
      <c r="AE902" s="17" t="str">
        <f aca="false">IF('Base GSFs'!AE904&lt;&gt;"",$E902*'Base GSFs'!AE904,"")</f>
        <v/>
      </c>
      <c r="AF902" s="17" t="str">
        <f aca="false">IF('Base GSFs'!AF904&lt;&gt;"",$E902*'Base GSFs'!AF904,"")</f>
        <v/>
      </c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</row>
    <row r="903" customFormat="false" ht="12.75" hidden="true" customHeight="false" outlineLevel="0" collapsed="false">
      <c r="A903" s="17" t="str">
        <f aca="false">IF('Base GSFs'!A905&lt;&gt;"",'Base GSFs'!A905,"")</f>
        <v/>
      </c>
      <c r="B903" s="17" t="str">
        <f aca="false">IF('Base GSFs'!B905&lt;&gt;"",'Base GSFs'!B905,"")</f>
        <v/>
      </c>
      <c r="C903" s="17" t="str">
        <f aca="false">IF('Base GSFs'!C905&lt;&gt;"",'Base GSFs'!C905,"")</f>
        <v/>
      </c>
      <c r="D903" s="17" t="str">
        <f aca="false">IF('Base GSFs'!D905&lt;&gt;"",'Base GSFs'!D905,"")</f>
        <v/>
      </c>
      <c r="E903" s="17" t="str">
        <f aca="false">IF('Base GSFs'!E905&lt;&gt;"",'Base GSFs'!E905,"")</f>
        <v/>
      </c>
      <c r="F903" s="17" t="str">
        <f aca="false">IF('Base GSFs'!F905&lt;&gt;"",$E903*'Base GSFs'!F905,"")</f>
        <v/>
      </c>
      <c r="G903" s="17" t="str">
        <f aca="false">IF('Base GSFs'!G905&lt;&gt;"",$E903*'Base GSFs'!G905,"")</f>
        <v/>
      </c>
      <c r="H903" s="17" t="str">
        <f aca="false">IF('Base GSFs'!H905&lt;&gt;"",$E903*'Base GSFs'!H905,"")</f>
        <v/>
      </c>
      <c r="I903" s="17" t="str">
        <f aca="false">IF('Base GSFs'!I905&lt;&gt;"",$E903*'Base GSFs'!I905,"")</f>
        <v/>
      </c>
      <c r="J903" s="17" t="str">
        <f aca="false">IF('Base GSFs'!J905&lt;&gt;"",$E903*'Base GSFs'!J905,"")</f>
        <v/>
      </c>
      <c r="K903" s="17" t="str">
        <f aca="false">IF('Base GSFs'!K905&lt;&gt;"",$E903*'Base GSFs'!K905,"")</f>
        <v/>
      </c>
      <c r="L903" s="17" t="str">
        <f aca="false">IF('Base GSFs'!L905&lt;&gt;"",$E903*'Base GSFs'!L905,"")</f>
        <v/>
      </c>
      <c r="M903" s="17" t="str">
        <f aca="false">IF('Base GSFs'!M905&lt;&gt;"",$E903*'Base GSFs'!M905,"")</f>
        <v/>
      </c>
      <c r="N903" s="17" t="str">
        <f aca="false">IF('Base GSFs'!N905&lt;&gt;"",$E903*'Base GSFs'!N905,"")</f>
        <v/>
      </c>
      <c r="O903" s="17" t="str">
        <f aca="false">IF('Base GSFs'!O905&lt;&gt;"",$E903*'Base GSFs'!O905,"")</f>
        <v/>
      </c>
      <c r="P903" s="17" t="str">
        <f aca="false">IF('Base GSFs'!P905&lt;&gt;"",$E903*'Base GSFs'!P905,"")</f>
        <v/>
      </c>
      <c r="Q903" s="17" t="str">
        <f aca="false">IF('Base GSFs'!Q905&lt;&gt;"",$E903*'Base GSFs'!Q905,"")</f>
        <v/>
      </c>
      <c r="R903" s="17" t="str">
        <f aca="false">IF('Base GSFs'!R905&lt;&gt;"",$E903*'Base GSFs'!R905,"")</f>
        <v/>
      </c>
      <c r="S903" s="17" t="str">
        <f aca="false">IF('Base GSFs'!S905&lt;&gt;"",$E903*'Base GSFs'!S905,"")</f>
        <v/>
      </c>
      <c r="T903" s="17" t="str">
        <f aca="false">IF('Base GSFs'!T905&lt;&gt;"",$E903*'Base GSFs'!T905,"")</f>
        <v/>
      </c>
      <c r="U903" s="17" t="str">
        <f aca="false">IF('Base GSFs'!U905&lt;&gt;"",$E903*'Base GSFs'!U905,"")</f>
        <v/>
      </c>
      <c r="V903" s="17" t="str">
        <f aca="false">IF('Base GSFs'!V905&lt;&gt;"",$E903*'Base GSFs'!V905,"")</f>
        <v/>
      </c>
      <c r="W903" s="17" t="str">
        <f aca="false">IF('Base GSFs'!W905&lt;&gt;"",$E903*'Base GSFs'!W905,"")</f>
        <v/>
      </c>
      <c r="X903" s="17" t="str">
        <f aca="false">IF('Base GSFs'!X905&lt;&gt;"",$E903*'Base GSFs'!X905,"")</f>
        <v/>
      </c>
      <c r="Y903" s="17" t="str">
        <f aca="false">IF('Base GSFs'!Y905&lt;&gt;"",$E903*'Base GSFs'!Y905,"")</f>
        <v/>
      </c>
      <c r="Z903" s="17" t="str">
        <f aca="false">IF('Base GSFs'!Z905&lt;&gt;"",$E903*'Base GSFs'!Z905,"")</f>
        <v/>
      </c>
      <c r="AA903" s="17" t="str">
        <f aca="false">IF('Base GSFs'!AA905&lt;&gt;"",$E903*'Base GSFs'!AA905,"")</f>
        <v/>
      </c>
      <c r="AB903" s="17" t="str">
        <f aca="false">IF('Base GSFs'!AB905&lt;&gt;"",$E903*'Base GSFs'!AB905,"")</f>
        <v/>
      </c>
      <c r="AC903" s="17" t="str">
        <f aca="false">IF('Base GSFs'!AC905&lt;&gt;"",$E903*'Base GSFs'!AC905,"")</f>
        <v/>
      </c>
      <c r="AD903" s="17" t="str">
        <f aca="false">IF('Base GSFs'!AD905&lt;&gt;"",$E903*'Base GSFs'!AD905,"")</f>
        <v/>
      </c>
      <c r="AE903" s="17" t="str">
        <f aca="false">IF('Base GSFs'!AE905&lt;&gt;"",$E903*'Base GSFs'!AE905,"")</f>
        <v/>
      </c>
      <c r="AF903" s="17" t="str">
        <f aca="false">IF('Base GSFs'!AF905&lt;&gt;"",$E903*'Base GSFs'!AF905,"")</f>
        <v/>
      </c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</row>
    <row r="904" customFormat="false" ht="12.75" hidden="true" customHeight="false" outlineLevel="0" collapsed="false">
      <c r="A904" s="17" t="str">
        <f aca="false">IF('Base GSFs'!A906&lt;&gt;"",'Base GSFs'!A906,"")</f>
        <v/>
      </c>
      <c r="B904" s="17" t="str">
        <f aca="false">IF('Base GSFs'!B906&lt;&gt;"",'Base GSFs'!B906,"")</f>
        <v/>
      </c>
      <c r="C904" s="17" t="str">
        <f aca="false">IF('Base GSFs'!C906&lt;&gt;"",'Base GSFs'!C906,"")</f>
        <v/>
      </c>
      <c r="D904" s="17" t="str">
        <f aca="false">IF('Base GSFs'!D906&lt;&gt;"",'Base GSFs'!D906,"")</f>
        <v/>
      </c>
      <c r="E904" s="17" t="str">
        <f aca="false">IF('Base GSFs'!E906&lt;&gt;"",'Base GSFs'!E906,"")</f>
        <v/>
      </c>
      <c r="F904" s="17" t="str">
        <f aca="false">IF('Base GSFs'!F906&lt;&gt;"",$E904*'Base GSFs'!F906,"")</f>
        <v/>
      </c>
      <c r="G904" s="17" t="str">
        <f aca="false">IF('Base GSFs'!G906&lt;&gt;"",$E904*'Base GSFs'!G906,"")</f>
        <v/>
      </c>
      <c r="H904" s="17" t="str">
        <f aca="false">IF('Base GSFs'!H906&lt;&gt;"",$E904*'Base GSFs'!H906,"")</f>
        <v/>
      </c>
      <c r="I904" s="17" t="str">
        <f aca="false">IF('Base GSFs'!I906&lt;&gt;"",$E904*'Base GSFs'!I906,"")</f>
        <v/>
      </c>
      <c r="J904" s="17" t="str">
        <f aca="false">IF('Base GSFs'!J906&lt;&gt;"",$E904*'Base GSFs'!J906,"")</f>
        <v/>
      </c>
      <c r="K904" s="17" t="str">
        <f aca="false">IF('Base GSFs'!K906&lt;&gt;"",$E904*'Base GSFs'!K906,"")</f>
        <v/>
      </c>
      <c r="L904" s="17" t="str">
        <f aca="false">IF('Base GSFs'!L906&lt;&gt;"",$E904*'Base GSFs'!L906,"")</f>
        <v/>
      </c>
      <c r="M904" s="17" t="str">
        <f aca="false">IF('Base GSFs'!M906&lt;&gt;"",$E904*'Base GSFs'!M906,"")</f>
        <v/>
      </c>
      <c r="N904" s="17" t="str">
        <f aca="false">IF('Base GSFs'!N906&lt;&gt;"",$E904*'Base GSFs'!N906,"")</f>
        <v/>
      </c>
      <c r="O904" s="17" t="str">
        <f aca="false">IF('Base GSFs'!O906&lt;&gt;"",$E904*'Base GSFs'!O906,"")</f>
        <v/>
      </c>
      <c r="P904" s="17" t="str">
        <f aca="false">IF('Base GSFs'!P906&lt;&gt;"",$E904*'Base GSFs'!P906,"")</f>
        <v/>
      </c>
      <c r="Q904" s="17" t="str">
        <f aca="false">IF('Base GSFs'!Q906&lt;&gt;"",$E904*'Base GSFs'!Q906,"")</f>
        <v/>
      </c>
      <c r="R904" s="17" t="str">
        <f aca="false">IF('Base GSFs'!R906&lt;&gt;"",$E904*'Base GSFs'!R906,"")</f>
        <v/>
      </c>
      <c r="S904" s="17" t="str">
        <f aca="false">IF('Base GSFs'!S906&lt;&gt;"",$E904*'Base GSFs'!S906,"")</f>
        <v/>
      </c>
      <c r="T904" s="17" t="str">
        <f aca="false">IF('Base GSFs'!T906&lt;&gt;"",$E904*'Base GSFs'!T906,"")</f>
        <v/>
      </c>
      <c r="U904" s="17" t="str">
        <f aca="false">IF('Base GSFs'!U906&lt;&gt;"",$E904*'Base GSFs'!U906,"")</f>
        <v/>
      </c>
      <c r="V904" s="17" t="str">
        <f aca="false">IF('Base GSFs'!V906&lt;&gt;"",$E904*'Base GSFs'!V906,"")</f>
        <v/>
      </c>
      <c r="W904" s="17" t="str">
        <f aca="false">IF('Base GSFs'!W906&lt;&gt;"",$E904*'Base GSFs'!W906,"")</f>
        <v/>
      </c>
      <c r="X904" s="17" t="str">
        <f aca="false">IF('Base GSFs'!X906&lt;&gt;"",$E904*'Base GSFs'!X906,"")</f>
        <v/>
      </c>
      <c r="Y904" s="17" t="str">
        <f aca="false">IF('Base GSFs'!Y906&lt;&gt;"",$E904*'Base GSFs'!Y906,"")</f>
        <v/>
      </c>
      <c r="Z904" s="17" t="str">
        <f aca="false">IF('Base GSFs'!Z906&lt;&gt;"",$E904*'Base GSFs'!Z906,"")</f>
        <v/>
      </c>
      <c r="AA904" s="17" t="str">
        <f aca="false">IF('Base GSFs'!AA906&lt;&gt;"",$E904*'Base GSFs'!AA906,"")</f>
        <v/>
      </c>
      <c r="AB904" s="17" t="str">
        <f aca="false">IF('Base GSFs'!AB906&lt;&gt;"",$E904*'Base GSFs'!AB906,"")</f>
        <v/>
      </c>
      <c r="AC904" s="17" t="str">
        <f aca="false">IF('Base GSFs'!AC906&lt;&gt;"",$E904*'Base GSFs'!AC906,"")</f>
        <v/>
      </c>
      <c r="AD904" s="17" t="str">
        <f aca="false">IF('Base GSFs'!AD906&lt;&gt;"",$E904*'Base GSFs'!AD906,"")</f>
        <v/>
      </c>
      <c r="AE904" s="17" t="str">
        <f aca="false">IF('Base GSFs'!AE906&lt;&gt;"",$E904*'Base GSFs'!AE906,"")</f>
        <v/>
      </c>
      <c r="AF904" s="17" t="str">
        <f aca="false">IF('Base GSFs'!AF906&lt;&gt;"",$E904*'Base GSFs'!AF906,"")</f>
        <v/>
      </c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</row>
    <row r="905" customFormat="false" ht="12.75" hidden="true" customHeight="false" outlineLevel="0" collapsed="false">
      <c r="A905" s="17" t="str">
        <f aca="false">IF('Base GSFs'!A907&lt;&gt;"",'Base GSFs'!A907,"")</f>
        <v/>
      </c>
      <c r="B905" s="17" t="str">
        <f aca="false">IF('Base GSFs'!B907&lt;&gt;"",'Base GSFs'!B907,"")</f>
        <v/>
      </c>
      <c r="C905" s="17" t="str">
        <f aca="false">IF('Base GSFs'!C907&lt;&gt;"",'Base GSFs'!C907,"")</f>
        <v/>
      </c>
      <c r="D905" s="17" t="str">
        <f aca="false">IF('Base GSFs'!D907&lt;&gt;"",'Base GSFs'!D907,"")</f>
        <v/>
      </c>
      <c r="E905" s="17" t="str">
        <f aca="false">IF('Base GSFs'!E907&lt;&gt;"",'Base GSFs'!E907,"")</f>
        <v/>
      </c>
      <c r="F905" s="17" t="str">
        <f aca="false">IF('Base GSFs'!F907&lt;&gt;"",$E905*'Base GSFs'!F907,"")</f>
        <v/>
      </c>
      <c r="G905" s="17" t="str">
        <f aca="false">IF('Base GSFs'!G907&lt;&gt;"",$E905*'Base GSFs'!G907,"")</f>
        <v/>
      </c>
      <c r="H905" s="17" t="str">
        <f aca="false">IF('Base GSFs'!H907&lt;&gt;"",$E905*'Base GSFs'!H907,"")</f>
        <v/>
      </c>
      <c r="I905" s="17" t="str">
        <f aca="false">IF('Base GSFs'!I907&lt;&gt;"",$E905*'Base GSFs'!I907,"")</f>
        <v/>
      </c>
      <c r="J905" s="17" t="str">
        <f aca="false">IF('Base GSFs'!J907&lt;&gt;"",$E905*'Base GSFs'!J907,"")</f>
        <v/>
      </c>
      <c r="K905" s="17" t="str">
        <f aca="false">IF('Base GSFs'!K907&lt;&gt;"",$E905*'Base GSFs'!K907,"")</f>
        <v/>
      </c>
      <c r="L905" s="17" t="str">
        <f aca="false">IF('Base GSFs'!L907&lt;&gt;"",$E905*'Base GSFs'!L907,"")</f>
        <v/>
      </c>
      <c r="M905" s="17" t="str">
        <f aca="false">IF('Base GSFs'!M907&lt;&gt;"",$E905*'Base GSFs'!M907,"")</f>
        <v/>
      </c>
      <c r="N905" s="17" t="str">
        <f aca="false">IF('Base GSFs'!N907&lt;&gt;"",$E905*'Base GSFs'!N907,"")</f>
        <v/>
      </c>
      <c r="O905" s="17" t="str">
        <f aca="false">IF('Base GSFs'!O907&lt;&gt;"",$E905*'Base GSFs'!O907,"")</f>
        <v/>
      </c>
      <c r="P905" s="17" t="str">
        <f aca="false">IF('Base GSFs'!P907&lt;&gt;"",$E905*'Base GSFs'!P907,"")</f>
        <v/>
      </c>
      <c r="Q905" s="17" t="str">
        <f aca="false">IF('Base GSFs'!Q907&lt;&gt;"",$E905*'Base GSFs'!Q907,"")</f>
        <v/>
      </c>
      <c r="R905" s="17" t="str">
        <f aca="false">IF('Base GSFs'!R907&lt;&gt;"",$E905*'Base GSFs'!R907,"")</f>
        <v/>
      </c>
      <c r="S905" s="17" t="str">
        <f aca="false">IF('Base GSFs'!S907&lt;&gt;"",$E905*'Base GSFs'!S907,"")</f>
        <v/>
      </c>
      <c r="T905" s="17" t="str">
        <f aca="false">IF('Base GSFs'!T907&lt;&gt;"",$E905*'Base GSFs'!T907,"")</f>
        <v/>
      </c>
      <c r="U905" s="17" t="str">
        <f aca="false">IF('Base GSFs'!U907&lt;&gt;"",$E905*'Base GSFs'!U907,"")</f>
        <v/>
      </c>
      <c r="V905" s="17" t="str">
        <f aca="false">IF('Base GSFs'!V907&lt;&gt;"",$E905*'Base GSFs'!V907,"")</f>
        <v/>
      </c>
      <c r="W905" s="17" t="str">
        <f aca="false">IF('Base GSFs'!W907&lt;&gt;"",$E905*'Base GSFs'!W907,"")</f>
        <v/>
      </c>
      <c r="X905" s="17" t="str">
        <f aca="false">IF('Base GSFs'!X907&lt;&gt;"",$E905*'Base GSFs'!X907,"")</f>
        <v/>
      </c>
      <c r="Y905" s="17" t="str">
        <f aca="false">IF('Base GSFs'!Y907&lt;&gt;"",$E905*'Base GSFs'!Y907,"")</f>
        <v/>
      </c>
      <c r="Z905" s="17" t="str">
        <f aca="false">IF('Base GSFs'!Z907&lt;&gt;"",$E905*'Base GSFs'!Z907,"")</f>
        <v/>
      </c>
      <c r="AA905" s="17" t="str">
        <f aca="false">IF('Base GSFs'!AA907&lt;&gt;"",$E905*'Base GSFs'!AA907,"")</f>
        <v/>
      </c>
      <c r="AB905" s="17" t="str">
        <f aca="false">IF('Base GSFs'!AB907&lt;&gt;"",$E905*'Base GSFs'!AB907,"")</f>
        <v/>
      </c>
      <c r="AC905" s="17" t="str">
        <f aca="false">IF('Base GSFs'!AC907&lt;&gt;"",$E905*'Base GSFs'!AC907,"")</f>
        <v/>
      </c>
      <c r="AD905" s="17" t="str">
        <f aca="false">IF('Base GSFs'!AD907&lt;&gt;"",$E905*'Base GSFs'!AD907,"")</f>
        <v/>
      </c>
      <c r="AE905" s="17" t="str">
        <f aca="false">IF('Base GSFs'!AE907&lt;&gt;"",$E905*'Base GSFs'!AE907,"")</f>
        <v/>
      </c>
      <c r="AF905" s="17" t="str">
        <f aca="false">IF('Base GSFs'!AF907&lt;&gt;"",$E905*'Base GSFs'!AF907,"")</f>
        <v/>
      </c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</row>
    <row r="906" customFormat="false" ht="12.75" hidden="true" customHeight="false" outlineLevel="0" collapsed="false">
      <c r="A906" s="17" t="str">
        <f aca="false">IF('Base GSFs'!A908&lt;&gt;"",'Base GSFs'!A908,"")</f>
        <v/>
      </c>
      <c r="B906" s="17" t="str">
        <f aca="false">IF('Base GSFs'!B908&lt;&gt;"",'Base GSFs'!B908,"")</f>
        <v/>
      </c>
      <c r="C906" s="17" t="str">
        <f aca="false">IF('Base GSFs'!C908&lt;&gt;"",'Base GSFs'!C908,"")</f>
        <v/>
      </c>
      <c r="D906" s="17" t="str">
        <f aca="false">IF('Base GSFs'!D908&lt;&gt;"",'Base GSFs'!D908,"")</f>
        <v/>
      </c>
      <c r="E906" s="17" t="str">
        <f aca="false">IF('Base GSFs'!E908&lt;&gt;"",'Base GSFs'!E908,"")</f>
        <v/>
      </c>
      <c r="F906" s="17" t="str">
        <f aca="false">IF('Base GSFs'!F908&lt;&gt;"",$E906*'Base GSFs'!F908,"")</f>
        <v/>
      </c>
      <c r="G906" s="17" t="str">
        <f aca="false">IF('Base GSFs'!G908&lt;&gt;"",$E906*'Base GSFs'!G908,"")</f>
        <v/>
      </c>
      <c r="H906" s="17" t="str">
        <f aca="false">IF('Base GSFs'!H908&lt;&gt;"",$E906*'Base GSFs'!H908,"")</f>
        <v/>
      </c>
      <c r="I906" s="17" t="str">
        <f aca="false">IF('Base GSFs'!I908&lt;&gt;"",$E906*'Base GSFs'!I908,"")</f>
        <v/>
      </c>
      <c r="J906" s="17" t="str">
        <f aca="false">IF('Base GSFs'!J908&lt;&gt;"",$E906*'Base GSFs'!J908,"")</f>
        <v/>
      </c>
      <c r="K906" s="17" t="str">
        <f aca="false">IF('Base GSFs'!K908&lt;&gt;"",$E906*'Base GSFs'!K908,"")</f>
        <v/>
      </c>
      <c r="L906" s="17" t="str">
        <f aca="false">IF('Base GSFs'!L908&lt;&gt;"",$E906*'Base GSFs'!L908,"")</f>
        <v/>
      </c>
      <c r="M906" s="17" t="str">
        <f aca="false">IF('Base GSFs'!M908&lt;&gt;"",$E906*'Base GSFs'!M908,"")</f>
        <v/>
      </c>
      <c r="N906" s="17" t="str">
        <f aca="false">IF('Base GSFs'!N908&lt;&gt;"",$E906*'Base GSFs'!N908,"")</f>
        <v/>
      </c>
      <c r="O906" s="17" t="str">
        <f aca="false">IF('Base GSFs'!O908&lt;&gt;"",$E906*'Base GSFs'!O908,"")</f>
        <v/>
      </c>
      <c r="P906" s="17" t="str">
        <f aca="false">IF('Base GSFs'!P908&lt;&gt;"",$E906*'Base GSFs'!P908,"")</f>
        <v/>
      </c>
      <c r="Q906" s="17" t="str">
        <f aca="false">IF('Base GSFs'!Q908&lt;&gt;"",$E906*'Base GSFs'!Q908,"")</f>
        <v/>
      </c>
      <c r="R906" s="17" t="str">
        <f aca="false">IF('Base GSFs'!R908&lt;&gt;"",$E906*'Base GSFs'!R908,"")</f>
        <v/>
      </c>
      <c r="S906" s="17" t="str">
        <f aca="false">IF('Base GSFs'!S908&lt;&gt;"",$E906*'Base GSFs'!S908,"")</f>
        <v/>
      </c>
      <c r="T906" s="17" t="str">
        <f aca="false">IF('Base GSFs'!T908&lt;&gt;"",$E906*'Base GSFs'!T908,"")</f>
        <v/>
      </c>
      <c r="U906" s="17" t="str">
        <f aca="false">IF('Base GSFs'!U908&lt;&gt;"",$E906*'Base GSFs'!U908,"")</f>
        <v/>
      </c>
      <c r="V906" s="17" t="str">
        <f aca="false">IF('Base GSFs'!V908&lt;&gt;"",$E906*'Base GSFs'!V908,"")</f>
        <v/>
      </c>
      <c r="W906" s="17" t="str">
        <f aca="false">IF('Base GSFs'!W908&lt;&gt;"",$E906*'Base GSFs'!W908,"")</f>
        <v/>
      </c>
      <c r="X906" s="17" t="str">
        <f aca="false">IF('Base GSFs'!X908&lt;&gt;"",$E906*'Base GSFs'!X908,"")</f>
        <v/>
      </c>
      <c r="Y906" s="17" t="str">
        <f aca="false">IF('Base GSFs'!Y908&lt;&gt;"",$E906*'Base GSFs'!Y908,"")</f>
        <v/>
      </c>
      <c r="Z906" s="17" t="str">
        <f aca="false">IF('Base GSFs'!Z908&lt;&gt;"",$E906*'Base GSFs'!Z908,"")</f>
        <v/>
      </c>
      <c r="AA906" s="17" t="str">
        <f aca="false">IF('Base GSFs'!AA908&lt;&gt;"",$E906*'Base GSFs'!AA908,"")</f>
        <v/>
      </c>
      <c r="AB906" s="17" t="str">
        <f aca="false">IF('Base GSFs'!AB908&lt;&gt;"",$E906*'Base GSFs'!AB908,"")</f>
        <v/>
      </c>
      <c r="AC906" s="17" t="str">
        <f aca="false">IF('Base GSFs'!AC908&lt;&gt;"",$E906*'Base GSFs'!AC908,"")</f>
        <v/>
      </c>
      <c r="AD906" s="17" t="str">
        <f aca="false">IF('Base GSFs'!AD908&lt;&gt;"",$E906*'Base GSFs'!AD908,"")</f>
        <v/>
      </c>
      <c r="AE906" s="17" t="str">
        <f aca="false">IF('Base GSFs'!AE908&lt;&gt;"",$E906*'Base GSFs'!AE908,"")</f>
        <v/>
      </c>
      <c r="AF906" s="17" t="str">
        <f aca="false">IF('Base GSFs'!AF908&lt;&gt;"",$E906*'Base GSFs'!AF908,"")</f>
        <v/>
      </c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</row>
    <row r="907" customFormat="false" ht="12.75" hidden="true" customHeight="false" outlineLevel="0" collapsed="false">
      <c r="A907" s="17" t="str">
        <f aca="false">IF('Base GSFs'!A909&lt;&gt;"",'Base GSFs'!A909,"")</f>
        <v/>
      </c>
      <c r="B907" s="17" t="str">
        <f aca="false">IF('Base GSFs'!B909&lt;&gt;"",'Base GSFs'!B909,"")</f>
        <v/>
      </c>
      <c r="C907" s="17" t="str">
        <f aca="false">IF('Base GSFs'!C909&lt;&gt;"",'Base GSFs'!C909,"")</f>
        <v/>
      </c>
      <c r="D907" s="17" t="str">
        <f aca="false">IF('Base GSFs'!D909&lt;&gt;"",'Base GSFs'!D909,"")</f>
        <v/>
      </c>
      <c r="E907" s="17" t="str">
        <f aca="false">IF('Base GSFs'!E909&lt;&gt;"",'Base GSFs'!E909,"")</f>
        <v/>
      </c>
      <c r="F907" s="17" t="str">
        <f aca="false">IF('Base GSFs'!F909&lt;&gt;"",$E907*'Base GSFs'!F909,"")</f>
        <v/>
      </c>
      <c r="G907" s="17" t="str">
        <f aca="false">IF('Base GSFs'!G909&lt;&gt;"",$E907*'Base GSFs'!G909,"")</f>
        <v/>
      </c>
      <c r="H907" s="17" t="str">
        <f aca="false">IF('Base GSFs'!H909&lt;&gt;"",$E907*'Base GSFs'!H909,"")</f>
        <v/>
      </c>
      <c r="I907" s="17" t="str">
        <f aca="false">IF('Base GSFs'!I909&lt;&gt;"",$E907*'Base GSFs'!I909,"")</f>
        <v/>
      </c>
      <c r="J907" s="17" t="str">
        <f aca="false">IF('Base GSFs'!J909&lt;&gt;"",$E907*'Base GSFs'!J909,"")</f>
        <v/>
      </c>
      <c r="K907" s="17" t="str">
        <f aca="false">IF('Base GSFs'!K909&lt;&gt;"",$E907*'Base GSFs'!K909,"")</f>
        <v/>
      </c>
      <c r="L907" s="17" t="str">
        <f aca="false">IF('Base GSFs'!L909&lt;&gt;"",$E907*'Base GSFs'!L909,"")</f>
        <v/>
      </c>
      <c r="M907" s="17" t="str">
        <f aca="false">IF('Base GSFs'!M909&lt;&gt;"",$E907*'Base GSFs'!M909,"")</f>
        <v/>
      </c>
      <c r="N907" s="17" t="str">
        <f aca="false">IF('Base GSFs'!N909&lt;&gt;"",$E907*'Base GSFs'!N909,"")</f>
        <v/>
      </c>
      <c r="O907" s="17" t="str">
        <f aca="false">IF('Base GSFs'!O909&lt;&gt;"",$E907*'Base GSFs'!O909,"")</f>
        <v/>
      </c>
      <c r="P907" s="17" t="str">
        <f aca="false">IF('Base GSFs'!P909&lt;&gt;"",$E907*'Base GSFs'!P909,"")</f>
        <v/>
      </c>
      <c r="Q907" s="17" t="str">
        <f aca="false">IF('Base GSFs'!Q909&lt;&gt;"",$E907*'Base GSFs'!Q909,"")</f>
        <v/>
      </c>
      <c r="R907" s="17" t="str">
        <f aca="false">IF('Base GSFs'!R909&lt;&gt;"",$E907*'Base GSFs'!R909,"")</f>
        <v/>
      </c>
      <c r="S907" s="17" t="str">
        <f aca="false">IF('Base GSFs'!S909&lt;&gt;"",$E907*'Base GSFs'!S909,"")</f>
        <v/>
      </c>
      <c r="T907" s="17" t="str">
        <f aca="false">IF('Base GSFs'!T909&lt;&gt;"",$E907*'Base GSFs'!T909,"")</f>
        <v/>
      </c>
      <c r="U907" s="17" t="str">
        <f aca="false">IF('Base GSFs'!U909&lt;&gt;"",$E907*'Base GSFs'!U909,"")</f>
        <v/>
      </c>
      <c r="V907" s="17" t="str">
        <f aca="false">IF('Base GSFs'!V909&lt;&gt;"",$E907*'Base GSFs'!V909,"")</f>
        <v/>
      </c>
      <c r="W907" s="17" t="str">
        <f aca="false">IF('Base GSFs'!W909&lt;&gt;"",$E907*'Base GSFs'!W909,"")</f>
        <v/>
      </c>
      <c r="X907" s="17" t="str">
        <f aca="false">IF('Base GSFs'!X909&lt;&gt;"",$E907*'Base GSFs'!X909,"")</f>
        <v/>
      </c>
      <c r="Y907" s="17" t="str">
        <f aca="false">IF('Base GSFs'!Y909&lt;&gt;"",$E907*'Base GSFs'!Y909,"")</f>
        <v/>
      </c>
      <c r="Z907" s="17" t="str">
        <f aca="false">IF('Base GSFs'!Z909&lt;&gt;"",$E907*'Base GSFs'!Z909,"")</f>
        <v/>
      </c>
      <c r="AA907" s="17" t="str">
        <f aca="false">IF('Base GSFs'!AA909&lt;&gt;"",$E907*'Base GSFs'!AA909,"")</f>
        <v/>
      </c>
      <c r="AB907" s="17" t="str">
        <f aca="false">IF('Base GSFs'!AB909&lt;&gt;"",$E907*'Base GSFs'!AB909,"")</f>
        <v/>
      </c>
      <c r="AC907" s="17" t="str">
        <f aca="false">IF('Base GSFs'!AC909&lt;&gt;"",$E907*'Base GSFs'!AC909,"")</f>
        <v/>
      </c>
      <c r="AD907" s="17" t="str">
        <f aca="false">IF('Base GSFs'!AD909&lt;&gt;"",$E907*'Base GSFs'!AD909,"")</f>
        <v/>
      </c>
      <c r="AE907" s="17" t="str">
        <f aca="false">IF('Base GSFs'!AE909&lt;&gt;"",$E907*'Base GSFs'!AE909,"")</f>
        <v/>
      </c>
      <c r="AF907" s="17" t="str">
        <f aca="false">IF('Base GSFs'!AF909&lt;&gt;"",$E907*'Base GSFs'!AF909,"")</f>
        <v/>
      </c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</row>
    <row r="908" customFormat="false" ht="12.75" hidden="true" customHeight="false" outlineLevel="0" collapsed="false">
      <c r="A908" s="17" t="str">
        <f aca="false">IF('Base GSFs'!A910&lt;&gt;"",'Base GSFs'!A910,"")</f>
        <v/>
      </c>
      <c r="B908" s="17" t="str">
        <f aca="false">IF('Base GSFs'!B910&lt;&gt;"",'Base GSFs'!B910,"")</f>
        <v/>
      </c>
      <c r="C908" s="17" t="str">
        <f aca="false">IF('Base GSFs'!C910&lt;&gt;"",'Base GSFs'!C910,"")</f>
        <v/>
      </c>
      <c r="D908" s="17" t="str">
        <f aca="false">IF('Base GSFs'!D910&lt;&gt;"",'Base GSFs'!D910,"")</f>
        <v/>
      </c>
      <c r="E908" s="17" t="str">
        <f aca="false">IF('Base GSFs'!E910&lt;&gt;"",'Base GSFs'!E910,"")</f>
        <v/>
      </c>
      <c r="F908" s="17" t="str">
        <f aca="false">IF('Base GSFs'!F910&lt;&gt;"",$E908*'Base GSFs'!F910,"")</f>
        <v/>
      </c>
      <c r="G908" s="17" t="str">
        <f aca="false">IF('Base GSFs'!G910&lt;&gt;"",$E908*'Base GSFs'!G910,"")</f>
        <v/>
      </c>
      <c r="H908" s="17" t="str">
        <f aca="false">IF('Base GSFs'!H910&lt;&gt;"",$E908*'Base GSFs'!H910,"")</f>
        <v/>
      </c>
      <c r="I908" s="17" t="str">
        <f aca="false">IF('Base GSFs'!I910&lt;&gt;"",$E908*'Base GSFs'!I910,"")</f>
        <v/>
      </c>
      <c r="J908" s="17" t="str">
        <f aca="false">IF('Base GSFs'!J910&lt;&gt;"",$E908*'Base GSFs'!J910,"")</f>
        <v/>
      </c>
      <c r="K908" s="17" t="str">
        <f aca="false">IF('Base GSFs'!K910&lt;&gt;"",$E908*'Base GSFs'!K910,"")</f>
        <v/>
      </c>
      <c r="L908" s="17" t="str">
        <f aca="false">IF('Base GSFs'!L910&lt;&gt;"",$E908*'Base GSFs'!L910,"")</f>
        <v/>
      </c>
      <c r="M908" s="17" t="str">
        <f aca="false">IF('Base GSFs'!M910&lt;&gt;"",$E908*'Base GSFs'!M910,"")</f>
        <v/>
      </c>
      <c r="N908" s="17" t="str">
        <f aca="false">IF('Base GSFs'!N910&lt;&gt;"",$E908*'Base GSFs'!N910,"")</f>
        <v/>
      </c>
      <c r="O908" s="17" t="str">
        <f aca="false">IF('Base GSFs'!O910&lt;&gt;"",$E908*'Base GSFs'!O910,"")</f>
        <v/>
      </c>
      <c r="P908" s="17" t="str">
        <f aca="false">IF('Base GSFs'!P910&lt;&gt;"",$E908*'Base GSFs'!P910,"")</f>
        <v/>
      </c>
      <c r="Q908" s="17" t="str">
        <f aca="false">IF('Base GSFs'!Q910&lt;&gt;"",$E908*'Base GSFs'!Q910,"")</f>
        <v/>
      </c>
      <c r="R908" s="17" t="str">
        <f aca="false">IF('Base GSFs'!R910&lt;&gt;"",$E908*'Base GSFs'!R910,"")</f>
        <v/>
      </c>
      <c r="S908" s="17" t="str">
        <f aca="false">IF('Base GSFs'!S910&lt;&gt;"",$E908*'Base GSFs'!S910,"")</f>
        <v/>
      </c>
      <c r="T908" s="17" t="str">
        <f aca="false">IF('Base GSFs'!T910&lt;&gt;"",$E908*'Base GSFs'!T910,"")</f>
        <v/>
      </c>
      <c r="U908" s="17" t="str">
        <f aca="false">IF('Base GSFs'!U910&lt;&gt;"",$E908*'Base GSFs'!U910,"")</f>
        <v/>
      </c>
      <c r="V908" s="17" t="str">
        <f aca="false">IF('Base GSFs'!V910&lt;&gt;"",$E908*'Base GSFs'!V910,"")</f>
        <v/>
      </c>
      <c r="W908" s="17" t="str">
        <f aca="false">IF('Base GSFs'!W910&lt;&gt;"",$E908*'Base GSFs'!W910,"")</f>
        <v/>
      </c>
      <c r="X908" s="17" t="str">
        <f aca="false">IF('Base GSFs'!X910&lt;&gt;"",$E908*'Base GSFs'!X910,"")</f>
        <v/>
      </c>
      <c r="Y908" s="17" t="str">
        <f aca="false">IF('Base GSFs'!Y910&lt;&gt;"",$E908*'Base GSFs'!Y910,"")</f>
        <v/>
      </c>
      <c r="Z908" s="17" t="str">
        <f aca="false">IF('Base GSFs'!Z910&lt;&gt;"",$E908*'Base GSFs'!Z910,"")</f>
        <v/>
      </c>
      <c r="AA908" s="17" t="str">
        <f aca="false">IF('Base GSFs'!AA910&lt;&gt;"",$E908*'Base GSFs'!AA910,"")</f>
        <v/>
      </c>
      <c r="AB908" s="17" t="str">
        <f aca="false">IF('Base GSFs'!AB910&lt;&gt;"",$E908*'Base GSFs'!AB910,"")</f>
        <v/>
      </c>
      <c r="AC908" s="17" t="str">
        <f aca="false">IF('Base GSFs'!AC910&lt;&gt;"",$E908*'Base GSFs'!AC910,"")</f>
        <v/>
      </c>
      <c r="AD908" s="17" t="str">
        <f aca="false">IF('Base GSFs'!AD910&lt;&gt;"",$E908*'Base GSFs'!AD910,"")</f>
        <v/>
      </c>
      <c r="AE908" s="17" t="str">
        <f aca="false">IF('Base GSFs'!AE910&lt;&gt;"",$E908*'Base GSFs'!AE910,"")</f>
        <v/>
      </c>
      <c r="AF908" s="17" t="str">
        <f aca="false">IF('Base GSFs'!AF910&lt;&gt;"",$E908*'Base GSFs'!AF910,"")</f>
        <v/>
      </c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</row>
    <row r="909" customFormat="false" ht="12.75" hidden="true" customHeight="false" outlineLevel="0" collapsed="false">
      <c r="A909" s="17" t="str">
        <f aca="false">IF('Base GSFs'!A911&lt;&gt;"",'Base GSFs'!A911,"")</f>
        <v/>
      </c>
      <c r="B909" s="17" t="str">
        <f aca="false">IF('Base GSFs'!B911&lt;&gt;"",'Base GSFs'!B911,"")</f>
        <v/>
      </c>
      <c r="C909" s="17" t="str">
        <f aca="false">IF('Base GSFs'!C911&lt;&gt;"",'Base GSFs'!C911,"")</f>
        <v/>
      </c>
      <c r="D909" s="17" t="str">
        <f aca="false">IF('Base GSFs'!D911&lt;&gt;"",'Base GSFs'!D911,"")</f>
        <v/>
      </c>
      <c r="E909" s="17" t="str">
        <f aca="false">IF('Base GSFs'!E911&lt;&gt;"",'Base GSFs'!E911,"")</f>
        <v/>
      </c>
      <c r="F909" s="17" t="str">
        <f aca="false">IF('Base GSFs'!F911&lt;&gt;"",$E909*'Base GSFs'!F911,"")</f>
        <v/>
      </c>
      <c r="G909" s="17" t="str">
        <f aca="false">IF('Base GSFs'!G911&lt;&gt;"",$E909*'Base GSFs'!G911,"")</f>
        <v/>
      </c>
      <c r="H909" s="17" t="str">
        <f aca="false">IF('Base GSFs'!H911&lt;&gt;"",$E909*'Base GSFs'!H911,"")</f>
        <v/>
      </c>
      <c r="I909" s="17" t="str">
        <f aca="false">IF('Base GSFs'!I911&lt;&gt;"",$E909*'Base GSFs'!I911,"")</f>
        <v/>
      </c>
      <c r="J909" s="17" t="str">
        <f aca="false">IF('Base GSFs'!J911&lt;&gt;"",$E909*'Base GSFs'!J911,"")</f>
        <v/>
      </c>
      <c r="K909" s="17" t="str">
        <f aca="false">IF('Base GSFs'!K911&lt;&gt;"",$E909*'Base GSFs'!K911,"")</f>
        <v/>
      </c>
      <c r="L909" s="17" t="str">
        <f aca="false">IF('Base GSFs'!L911&lt;&gt;"",$E909*'Base GSFs'!L911,"")</f>
        <v/>
      </c>
      <c r="M909" s="17" t="str">
        <f aca="false">IF('Base GSFs'!M911&lt;&gt;"",$E909*'Base GSFs'!M911,"")</f>
        <v/>
      </c>
      <c r="N909" s="17" t="str">
        <f aca="false">IF('Base GSFs'!N911&lt;&gt;"",$E909*'Base GSFs'!N911,"")</f>
        <v/>
      </c>
      <c r="O909" s="17" t="str">
        <f aca="false">IF('Base GSFs'!O911&lt;&gt;"",$E909*'Base GSFs'!O911,"")</f>
        <v/>
      </c>
      <c r="P909" s="17" t="str">
        <f aca="false">IF('Base GSFs'!P911&lt;&gt;"",$E909*'Base GSFs'!P911,"")</f>
        <v/>
      </c>
      <c r="Q909" s="17" t="str">
        <f aca="false">IF('Base GSFs'!Q911&lt;&gt;"",$E909*'Base GSFs'!Q911,"")</f>
        <v/>
      </c>
      <c r="R909" s="17" t="str">
        <f aca="false">IF('Base GSFs'!R911&lt;&gt;"",$E909*'Base GSFs'!R911,"")</f>
        <v/>
      </c>
      <c r="S909" s="17" t="str">
        <f aca="false">IF('Base GSFs'!S911&lt;&gt;"",$E909*'Base GSFs'!S911,"")</f>
        <v/>
      </c>
      <c r="T909" s="17" t="str">
        <f aca="false">IF('Base GSFs'!T911&lt;&gt;"",$E909*'Base GSFs'!T911,"")</f>
        <v/>
      </c>
      <c r="U909" s="17" t="str">
        <f aca="false">IF('Base GSFs'!U911&lt;&gt;"",$E909*'Base GSFs'!U911,"")</f>
        <v/>
      </c>
      <c r="V909" s="17" t="str">
        <f aca="false">IF('Base GSFs'!V911&lt;&gt;"",$E909*'Base GSFs'!V911,"")</f>
        <v/>
      </c>
      <c r="W909" s="17" t="str">
        <f aca="false">IF('Base GSFs'!W911&lt;&gt;"",$E909*'Base GSFs'!W911,"")</f>
        <v/>
      </c>
      <c r="X909" s="17" t="str">
        <f aca="false">IF('Base GSFs'!X911&lt;&gt;"",$E909*'Base GSFs'!X911,"")</f>
        <v/>
      </c>
      <c r="Y909" s="17" t="str">
        <f aca="false">IF('Base GSFs'!Y911&lt;&gt;"",$E909*'Base GSFs'!Y911,"")</f>
        <v/>
      </c>
      <c r="Z909" s="17" t="str">
        <f aca="false">IF('Base GSFs'!Z911&lt;&gt;"",$E909*'Base GSFs'!Z911,"")</f>
        <v/>
      </c>
      <c r="AA909" s="17" t="str">
        <f aca="false">IF('Base GSFs'!AA911&lt;&gt;"",$E909*'Base GSFs'!AA911,"")</f>
        <v/>
      </c>
      <c r="AB909" s="17" t="str">
        <f aca="false">IF('Base GSFs'!AB911&lt;&gt;"",$E909*'Base GSFs'!AB911,"")</f>
        <v/>
      </c>
      <c r="AC909" s="17" t="str">
        <f aca="false">IF('Base GSFs'!AC911&lt;&gt;"",$E909*'Base GSFs'!AC911,"")</f>
        <v/>
      </c>
      <c r="AD909" s="17" t="str">
        <f aca="false">IF('Base GSFs'!AD911&lt;&gt;"",$E909*'Base GSFs'!AD911,"")</f>
        <v/>
      </c>
      <c r="AE909" s="17" t="str">
        <f aca="false">IF('Base GSFs'!AE911&lt;&gt;"",$E909*'Base GSFs'!AE911,"")</f>
        <v/>
      </c>
      <c r="AF909" s="17" t="str">
        <f aca="false">IF('Base GSFs'!AF911&lt;&gt;"",$E909*'Base GSFs'!AF911,"")</f>
        <v/>
      </c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</row>
    <row r="910" customFormat="false" ht="12.75" hidden="true" customHeight="false" outlineLevel="0" collapsed="false">
      <c r="A910" s="17" t="str">
        <f aca="false">IF('Base GSFs'!A912&lt;&gt;"",'Base GSFs'!A912,"")</f>
        <v/>
      </c>
      <c r="B910" s="17" t="str">
        <f aca="false">IF('Base GSFs'!B912&lt;&gt;"",'Base GSFs'!B912,"")</f>
        <v/>
      </c>
      <c r="C910" s="17" t="str">
        <f aca="false">IF('Base GSFs'!C912&lt;&gt;"",'Base GSFs'!C912,"")</f>
        <v/>
      </c>
      <c r="D910" s="17" t="str">
        <f aca="false">IF('Base GSFs'!D912&lt;&gt;"",'Base GSFs'!D912,"")</f>
        <v/>
      </c>
      <c r="E910" s="17" t="str">
        <f aca="false">IF('Base GSFs'!E912&lt;&gt;"",'Base GSFs'!E912,"")</f>
        <v/>
      </c>
      <c r="F910" s="17" t="str">
        <f aca="false">IF('Base GSFs'!F912&lt;&gt;"",$E910*'Base GSFs'!F912,"")</f>
        <v/>
      </c>
      <c r="G910" s="17" t="str">
        <f aca="false">IF('Base GSFs'!G912&lt;&gt;"",$E910*'Base GSFs'!G912,"")</f>
        <v/>
      </c>
      <c r="H910" s="17" t="str">
        <f aca="false">IF('Base GSFs'!H912&lt;&gt;"",$E910*'Base GSFs'!H912,"")</f>
        <v/>
      </c>
      <c r="I910" s="17" t="str">
        <f aca="false">IF('Base GSFs'!I912&lt;&gt;"",$E910*'Base GSFs'!I912,"")</f>
        <v/>
      </c>
      <c r="J910" s="17" t="str">
        <f aca="false">IF('Base GSFs'!J912&lt;&gt;"",$E910*'Base GSFs'!J912,"")</f>
        <v/>
      </c>
      <c r="K910" s="17" t="str">
        <f aca="false">IF('Base GSFs'!K912&lt;&gt;"",$E910*'Base GSFs'!K912,"")</f>
        <v/>
      </c>
      <c r="L910" s="17" t="str">
        <f aca="false">IF('Base GSFs'!L912&lt;&gt;"",$E910*'Base GSFs'!L912,"")</f>
        <v/>
      </c>
      <c r="M910" s="17" t="str">
        <f aca="false">IF('Base GSFs'!M912&lt;&gt;"",$E910*'Base GSFs'!M912,"")</f>
        <v/>
      </c>
      <c r="N910" s="17" t="str">
        <f aca="false">IF('Base GSFs'!N912&lt;&gt;"",$E910*'Base GSFs'!N912,"")</f>
        <v/>
      </c>
      <c r="O910" s="17" t="str">
        <f aca="false">IF('Base GSFs'!O912&lt;&gt;"",$E910*'Base GSFs'!O912,"")</f>
        <v/>
      </c>
      <c r="P910" s="17" t="str">
        <f aca="false">IF('Base GSFs'!P912&lt;&gt;"",$E910*'Base GSFs'!P912,"")</f>
        <v/>
      </c>
      <c r="Q910" s="17" t="str">
        <f aca="false">IF('Base GSFs'!Q912&lt;&gt;"",$E910*'Base GSFs'!Q912,"")</f>
        <v/>
      </c>
      <c r="R910" s="17" t="str">
        <f aca="false">IF('Base GSFs'!R912&lt;&gt;"",$E910*'Base GSFs'!R912,"")</f>
        <v/>
      </c>
      <c r="S910" s="17" t="str">
        <f aca="false">IF('Base GSFs'!S912&lt;&gt;"",$E910*'Base GSFs'!S912,"")</f>
        <v/>
      </c>
      <c r="T910" s="17" t="str">
        <f aca="false">IF('Base GSFs'!T912&lt;&gt;"",$E910*'Base GSFs'!T912,"")</f>
        <v/>
      </c>
      <c r="U910" s="17" t="str">
        <f aca="false">IF('Base GSFs'!U912&lt;&gt;"",$E910*'Base GSFs'!U912,"")</f>
        <v/>
      </c>
      <c r="V910" s="17" t="str">
        <f aca="false">IF('Base GSFs'!V912&lt;&gt;"",$E910*'Base GSFs'!V912,"")</f>
        <v/>
      </c>
      <c r="W910" s="17" t="str">
        <f aca="false">IF('Base GSFs'!W912&lt;&gt;"",$E910*'Base GSFs'!W912,"")</f>
        <v/>
      </c>
      <c r="X910" s="17" t="str">
        <f aca="false">IF('Base GSFs'!X912&lt;&gt;"",$E910*'Base GSFs'!X912,"")</f>
        <v/>
      </c>
      <c r="Y910" s="17" t="str">
        <f aca="false">IF('Base GSFs'!Y912&lt;&gt;"",$E910*'Base GSFs'!Y912,"")</f>
        <v/>
      </c>
      <c r="Z910" s="17" t="str">
        <f aca="false">IF('Base GSFs'!Z912&lt;&gt;"",$E910*'Base GSFs'!Z912,"")</f>
        <v/>
      </c>
      <c r="AA910" s="17" t="str">
        <f aca="false">IF('Base GSFs'!AA912&lt;&gt;"",$E910*'Base GSFs'!AA912,"")</f>
        <v/>
      </c>
      <c r="AB910" s="17" t="str">
        <f aca="false">IF('Base GSFs'!AB912&lt;&gt;"",$E910*'Base GSFs'!AB912,"")</f>
        <v/>
      </c>
      <c r="AC910" s="17" t="str">
        <f aca="false">IF('Base GSFs'!AC912&lt;&gt;"",$E910*'Base GSFs'!AC912,"")</f>
        <v/>
      </c>
      <c r="AD910" s="17" t="str">
        <f aca="false">IF('Base GSFs'!AD912&lt;&gt;"",$E910*'Base GSFs'!AD912,"")</f>
        <v/>
      </c>
      <c r="AE910" s="17" t="str">
        <f aca="false">IF('Base GSFs'!AE912&lt;&gt;"",$E910*'Base GSFs'!AE912,"")</f>
        <v/>
      </c>
      <c r="AF910" s="17" t="str">
        <f aca="false">IF('Base GSFs'!AF912&lt;&gt;"",$E910*'Base GSFs'!AF912,"")</f>
        <v/>
      </c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</row>
    <row r="911" customFormat="false" ht="12.75" hidden="true" customHeight="false" outlineLevel="0" collapsed="false">
      <c r="A911" s="17" t="str">
        <f aca="false">IF('Base GSFs'!A913&lt;&gt;"",'Base GSFs'!A913,"")</f>
        <v/>
      </c>
      <c r="B911" s="17" t="str">
        <f aca="false">IF('Base GSFs'!B913&lt;&gt;"",'Base GSFs'!B913,"")</f>
        <v/>
      </c>
      <c r="C911" s="17" t="str">
        <f aca="false">IF('Base GSFs'!C913&lt;&gt;"",'Base GSFs'!C913,"")</f>
        <v/>
      </c>
      <c r="D911" s="17" t="str">
        <f aca="false">IF('Base GSFs'!D913&lt;&gt;"",'Base GSFs'!D913,"")</f>
        <v/>
      </c>
      <c r="E911" s="17" t="str">
        <f aca="false">IF('Base GSFs'!E913&lt;&gt;"",'Base GSFs'!E913,"")</f>
        <v/>
      </c>
      <c r="F911" s="17" t="str">
        <f aca="false">IF('Base GSFs'!F913&lt;&gt;"",$E911*'Base GSFs'!F913,"")</f>
        <v/>
      </c>
      <c r="G911" s="17" t="str">
        <f aca="false">IF('Base GSFs'!G913&lt;&gt;"",$E911*'Base GSFs'!G913,"")</f>
        <v/>
      </c>
      <c r="H911" s="17" t="str">
        <f aca="false">IF('Base GSFs'!H913&lt;&gt;"",$E911*'Base GSFs'!H913,"")</f>
        <v/>
      </c>
      <c r="I911" s="17" t="str">
        <f aca="false">IF('Base GSFs'!I913&lt;&gt;"",$E911*'Base GSFs'!I913,"")</f>
        <v/>
      </c>
      <c r="J911" s="17" t="str">
        <f aca="false">IF('Base GSFs'!J913&lt;&gt;"",$E911*'Base GSFs'!J913,"")</f>
        <v/>
      </c>
      <c r="K911" s="17" t="str">
        <f aca="false">IF('Base GSFs'!K913&lt;&gt;"",$E911*'Base GSFs'!K913,"")</f>
        <v/>
      </c>
      <c r="L911" s="17" t="str">
        <f aca="false">IF('Base GSFs'!L913&lt;&gt;"",$E911*'Base GSFs'!L913,"")</f>
        <v/>
      </c>
      <c r="M911" s="17" t="str">
        <f aca="false">IF('Base GSFs'!M913&lt;&gt;"",$E911*'Base GSFs'!M913,"")</f>
        <v/>
      </c>
      <c r="N911" s="17" t="str">
        <f aca="false">IF('Base GSFs'!N913&lt;&gt;"",$E911*'Base GSFs'!N913,"")</f>
        <v/>
      </c>
      <c r="O911" s="17" t="str">
        <f aca="false">IF('Base GSFs'!O913&lt;&gt;"",$E911*'Base GSFs'!O913,"")</f>
        <v/>
      </c>
      <c r="P911" s="17" t="str">
        <f aca="false">IF('Base GSFs'!P913&lt;&gt;"",$E911*'Base GSFs'!P913,"")</f>
        <v/>
      </c>
      <c r="Q911" s="17" t="str">
        <f aca="false">IF('Base GSFs'!Q913&lt;&gt;"",$E911*'Base GSFs'!Q913,"")</f>
        <v/>
      </c>
      <c r="R911" s="17" t="str">
        <f aca="false">IF('Base GSFs'!R913&lt;&gt;"",$E911*'Base GSFs'!R913,"")</f>
        <v/>
      </c>
      <c r="S911" s="17" t="str">
        <f aca="false">IF('Base GSFs'!S913&lt;&gt;"",$E911*'Base GSFs'!S913,"")</f>
        <v/>
      </c>
      <c r="T911" s="17" t="str">
        <f aca="false">IF('Base GSFs'!T913&lt;&gt;"",$E911*'Base GSFs'!T913,"")</f>
        <v/>
      </c>
      <c r="U911" s="17" t="str">
        <f aca="false">IF('Base GSFs'!U913&lt;&gt;"",$E911*'Base GSFs'!U913,"")</f>
        <v/>
      </c>
      <c r="V911" s="17" t="str">
        <f aca="false">IF('Base GSFs'!V913&lt;&gt;"",$E911*'Base GSFs'!V913,"")</f>
        <v/>
      </c>
      <c r="W911" s="17" t="str">
        <f aca="false">IF('Base GSFs'!W913&lt;&gt;"",$E911*'Base GSFs'!W913,"")</f>
        <v/>
      </c>
      <c r="X911" s="17" t="str">
        <f aca="false">IF('Base GSFs'!X913&lt;&gt;"",$E911*'Base GSFs'!X913,"")</f>
        <v/>
      </c>
      <c r="Y911" s="17" t="str">
        <f aca="false">IF('Base GSFs'!Y913&lt;&gt;"",$E911*'Base GSFs'!Y913,"")</f>
        <v/>
      </c>
      <c r="Z911" s="17" t="str">
        <f aca="false">IF('Base GSFs'!Z913&lt;&gt;"",$E911*'Base GSFs'!Z913,"")</f>
        <v/>
      </c>
      <c r="AA911" s="17" t="str">
        <f aca="false">IF('Base GSFs'!AA913&lt;&gt;"",$E911*'Base GSFs'!AA913,"")</f>
        <v/>
      </c>
      <c r="AB911" s="17" t="str">
        <f aca="false">IF('Base GSFs'!AB913&lt;&gt;"",$E911*'Base GSFs'!AB913,"")</f>
        <v/>
      </c>
      <c r="AC911" s="17" t="str">
        <f aca="false">IF('Base GSFs'!AC913&lt;&gt;"",$E911*'Base GSFs'!AC913,"")</f>
        <v/>
      </c>
      <c r="AD911" s="17" t="str">
        <f aca="false">IF('Base GSFs'!AD913&lt;&gt;"",$E911*'Base GSFs'!AD913,"")</f>
        <v/>
      </c>
      <c r="AE911" s="17" t="str">
        <f aca="false">IF('Base GSFs'!AE913&lt;&gt;"",$E911*'Base GSFs'!AE913,"")</f>
        <v/>
      </c>
      <c r="AF911" s="17" t="str">
        <f aca="false">IF('Base GSFs'!AF913&lt;&gt;"",$E911*'Base GSFs'!AF913,"")</f>
        <v/>
      </c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</row>
    <row r="912" customFormat="false" ht="12.75" hidden="true" customHeight="false" outlineLevel="0" collapsed="false">
      <c r="A912" s="17" t="str">
        <f aca="false">IF('Base GSFs'!A914&lt;&gt;"",'Base GSFs'!A914,"")</f>
        <v/>
      </c>
      <c r="B912" s="17" t="str">
        <f aca="false">IF('Base GSFs'!B914&lt;&gt;"",'Base GSFs'!B914,"")</f>
        <v/>
      </c>
      <c r="C912" s="17" t="str">
        <f aca="false">IF('Base GSFs'!C914&lt;&gt;"",'Base GSFs'!C914,"")</f>
        <v/>
      </c>
      <c r="D912" s="17" t="str">
        <f aca="false">IF('Base GSFs'!D914&lt;&gt;"",'Base GSFs'!D914,"")</f>
        <v/>
      </c>
      <c r="E912" s="17" t="str">
        <f aca="false">IF('Base GSFs'!E914&lt;&gt;"",'Base GSFs'!E914,"")</f>
        <v/>
      </c>
      <c r="F912" s="17" t="str">
        <f aca="false">IF('Base GSFs'!F914&lt;&gt;"",$E912*'Base GSFs'!F914,"")</f>
        <v/>
      </c>
      <c r="G912" s="17" t="str">
        <f aca="false">IF('Base GSFs'!G914&lt;&gt;"",$E912*'Base GSFs'!G914,"")</f>
        <v/>
      </c>
      <c r="H912" s="17" t="str">
        <f aca="false">IF('Base GSFs'!H914&lt;&gt;"",$E912*'Base GSFs'!H914,"")</f>
        <v/>
      </c>
      <c r="I912" s="17" t="str">
        <f aca="false">IF('Base GSFs'!I914&lt;&gt;"",$E912*'Base GSFs'!I914,"")</f>
        <v/>
      </c>
      <c r="J912" s="17" t="str">
        <f aca="false">IF('Base GSFs'!J914&lt;&gt;"",$E912*'Base GSFs'!J914,"")</f>
        <v/>
      </c>
      <c r="K912" s="17" t="str">
        <f aca="false">IF('Base GSFs'!K914&lt;&gt;"",$E912*'Base GSFs'!K914,"")</f>
        <v/>
      </c>
      <c r="L912" s="17" t="str">
        <f aca="false">IF('Base GSFs'!L914&lt;&gt;"",$E912*'Base GSFs'!L914,"")</f>
        <v/>
      </c>
      <c r="M912" s="17" t="str">
        <f aca="false">IF('Base GSFs'!M914&lt;&gt;"",$E912*'Base GSFs'!M914,"")</f>
        <v/>
      </c>
      <c r="N912" s="17" t="str">
        <f aca="false">IF('Base GSFs'!N914&lt;&gt;"",$E912*'Base GSFs'!N914,"")</f>
        <v/>
      </c>
      <c r="O912" s="17" t="str">
        <f aca="false">IF('Base GSFs'!O914&lt;&gt;"",$E912*'Base GSFs'!O914,"")</f>
        <v/>
      </c>
      <c r="P912" s="17" t="str">
        <f aca="false">IF('Base GSFs'!P914&lt;&gt;"",$E912*'Base GSFs'!P914,"")</f>
        <v/>
      </c>
      <c r="Q912" s="17" t="str">
        <f aca="false">IF('Base GSFs'!Q914&lt;&gt;"",$E912*'Base GSFs'!Q914,"")</f>
        <v/>
      </c>
      <c r="R912" s="17" t="str">
        <f aca="false">IF('Base GSFs'!R914&lt;&gt;"",$E912*'Base GSFs'!R914,"")</f>
        <v/>
      </c>
      <c r="S912" s="17" t="str">
        <f aca="false">IF('Base GSFs'!S914&lt;&gt;"",$E912*'Base GSFs'!S914,"")</f>
        <v/>
      </c>
      <c r="T912" s="17" t="str">
        <f aca="false">IF('Base GSFs'!T914&lt;&gt;"",$E912*'Base GSFs'!T914,"")</f>
        <v/>
      </c>
      <c r="U912" s="17" t="str">
        <f aca="false">IF('Base GSFs'!U914&lt;&gt;"",$E912*'Base GSFs'!U914,"")</f>
        <v/>
      </c>
      <c r="V912" s="17" t="str">
        <f aca="false">IF('Base GSFs'!V914&lt;&gt;"",$E912*'Base GSFs'!V914,"")</f>
        <v/>
      </c>
      <c r="W912" s="17" t="str">
        <f aca="false">IF('Base GSFs'!W914&lt;&gt;"",$E912*'Base GSFs'!W914,"")</f>
        <v/>
      </c>
      <c r="X912" s="17" t="str">
        <f aca="false">IF('Base GSFs'!X914&lt;&gt;"",$E912*'Base GSFs'!X914,"")</f>
        <v/>
      </c>
      <c r="Y912" s="17" t="str">
        <f aca="false">IF('Base GSFs'!Y914&lt;&gt;"",$E912*'Base GSFs'!Y914,"")</f>
        <v/>
      </c>
      <c r="Z912" s="17" t="str">
        <f aca="false">IF('Base GSFs'!Z914&lt;&gt;"",$E912*'Base GSFs'!Z914,"")</f>
        <v/>
      </c>
      <c r="AA912" s="17" t="str">
        <f aca="false">IF('Base GSFs'!AA914&lt;&gt;"",$E912*'Base GSFs'!AA914,"")</f>
        <v/>
      </c>
      <c r="AB912" s="17" t="str">
        <f aca="false">IF('Base GSFs'!AB914&lt;&gt;"",$E912*'Base GSFs'!AB914,"")</f>
        <v/>
      </c>
      <c r="AC912" s="17" t="str">
        <f aca="false">IF('Base GSFs'!AC914&lt;&gt;"",$E912*'Base GSFs'!AC914,"")</f>
        <v/>
      </c>
      <c r="AD912" s="17" t="str">
        <f aca="false">IF('Base GSFs'!AD914&lt;&gt;"",$E912*'Base GSFs'!AD914,"")</f>
        <v/>
      </c>
      <c r="AE912" s="17" t="str">
        <f aca="false">IF('Base GSFs'!AE914&lt;&gt;"",$E912*'Base GSFs'!AE914,"")</f>
        <v/>
      </c>
      <c r="AF912" s="17" t="str">
        <f aca="false">IF('Base GSFs'!AF914&lt;&gt;"",$E912*'Base GSFs'!AF914,"")</f>
        <v/>
      </c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</row>
    <row r="913" customFormat="false" ht="12.75" hidden="true" customHeight="false" outlineLevel="0" collapsed="false">
      <c r="A913" s="17" t="str">
        <f aca="false">IF('Base GSFs'!A915&lt;&gt;"",'Base GSFs'!A915,"")</f>
        <v/>
      </c>
      <c r="B913" s="17" t="str">
        <f aca="false">IF('Base GSFs'!B915&lt;&gt;"",'Base GSFs'!B915,"")</f>
        <v/>
      </c>
      <c r="C913" s="17" t="str">
        <f aca="false">IF('Base GSFs'!C915&lt;&gt;"",'Base GSFs'!C915,"")</f>
        <v/>
      </c>
      <c r="D913" s="17" t="str">
        <f aca="false">IF('Base GSFs'!D915&lt;&gt;"",'Base GSFs'!D915,"")</f>
        <v/>
      </c>
      <c r="E913" s="17" t="str">
        <f aca="false">IF('Base GSFs'!E915&lt;&gt;"",'Base GSFs'!E915,"")</f>
        <v/>
      </c>
      <c r="F913" s="17" t="str">
        <f aca="false">IF('Base GSFs'!F915&lt;&gt;"",$E913*'Base GSFs'!F915,"")</f>
        <v/>
      </c>
      <c r="G913" s="17" t="str">
        <f aca="false">IF('Base GSFs'!G915&lt;&gt;"",$E913*'Base GSFs'!G915,"")</f>
        <v/>
      </c>
      <c r="H913" s="17" t="str">
        <f aca="false">IF('Base GSFs'!H915&lt;&gt;"",$E913*'Base GSFs'!H915,"")</f>
        <v/>
      </c>
      <c r="I913" s="17" t="str">
        <f aca="false">IF('Base GSFs'!I915&lt;&gt;"",$E913*'Base GSFs'!I915,"")</f>
        <v/>
      </c>
      <c r="J913" s="17" t="str">
        <f aca="false">IF('Base GSFs'!J915&lt;&gt;"",$E913*'Base GSFs'!J915,"")</f>
        <v/>
      </c>
      <c r="K913" s="17" t="str">
        <f aca="false">IF('Base GSFs'!K915&lt;&gt;"",$E913*'Base GSFs'!K915,"")</f>
        <v/>
      </c>
      <c r="L913" s="17" t="str">
        <f aca="false">IF('Base GSFs'!L915&lt;&gt;"",$E913*'Base GSFs'!L915,"")</f>
        <v/>
      </c>
      <c r="M913" s="17" t="str">
        <f aca="false">IF('Base GSFs'!M915&lt;&gt;"",$E913*'Base GSFs'!M915,"")</f>
        <v/>
      </c>
      <c r="N913" s="17" t="str">
        <f aca="false">IF('Base GSFs'!N915&lt;&gt;"",$E913*'Base GSFs'!N915,"")</f>
        <v/>
      </c>
      <c r="O913" s="17" t="str">
        <f aca="false">IF('Base GSFs'!O915&lt;&gt;"",$E913*'Base GSFs'!O915,"")</f>
        <v/>
      </c>
      <c r="P913" s="17" t="str">
        <f aca="false">IF('Base GSFs'!P915&lt;&gt;"",$E913*'Base GSFs'!P915,"")</f>
        <v/>
      </c>
      <c r="Q913" s="17" t="str">
        <f aca="false">IF('Base GSFs'!Q915&lt;&gt;"",$E913*'Base GSFs'!Q915,"")</f>
        <v/>
      </c>
      <c r="R913" s="17" t="str">
        <f aca="false">IF('Base GSFs'!R915&lt;&gt;"",$E913*'Base GSFs'!R915,"")</f>
        <v/>
      </c>
      <c r="S913" s="17" t="str">
        <f aca="false">IF('Base GSFs'!S915&lt;&gt;"",$E913*'Base GSFs'!S915,"")</f>
        <v/>
      </c>
      <c r="T913" s="17" t="str">
        <f aca="false">IF('Base GSFs'!T915&lt;&gt;"",$E913*'Base GSFs'!T915,"")</f>
        <v/>
      </c>
      <c r="U913" s="17" t="str">
        <f aca="false">IF('Base GSFs'!U915&lt;&gt;"",$E913*'Base GSFs'!U915,"")</f>
        <v/>
      </c>
      <c r="V913" s="17" t="str">
        <f aca="false">IF('Base GSFs'!V915&lt;&gt;"",$E913*'Base GSFs'!V915,"")</f>
        <v/>
      </c>
      <c r="W913" s="17" t="str">
        <f aca="false">IF('Base GSFs'!W915&lt;&gt;"",$E913*'Base GSFs'!W915,"")</f>
        <v/>
      </c>
      <c r="X913" s="17" t="str">
        <f aca="false">IF('Base GSFs'!X915&lt;&gt;"",$E913*'Base GSFs'!X915,"")</f>
        <v/>
      </c>
      <c r="Y913" s="17" t="str">
        <f aca="false">IF('Base GSFs'!Y915&lt;&gt;"",$E913*'Base GSFs'!Y915,"")</f>
        <v/>
      </c>
      <c r="Z913" s="17" t="str">
        <f aca="false">IF('Base GSFs'!Z915&lt;&gt;"",$E913*'Base GSFs'!Z915,"")</f>
        <v/>
      </c>
      <c r="AA913" s="17" t="str">
        <f aca="false">IF('Base GSFs'!AA915&lt;&gt;"",$E913*'Base GSFs'!AA915,"")</f>
        <v/>
      </c>
      <c r="AB913" s="17" t="str">
        <f aca="false">IF('Base GSFs'!AB915&lt;&gt;"",$E913*'Base GSFs'!AB915,"")</f>
        <v/>
      </c>
      <c r="AC913" s="17" t="str">
        <f aca="false">IF('Base GSFs'!AC915&lt;&gt;"",$E913*'Base GSFs'!AC915,"")</f>
        <v/>
      </c>
      <c r="AD913" s="17" t="str">
        <f aca="false">IF('Base GSFs'!AD915&lt;&gt;"",$E913*'Base GSFs'!AD915,"")</f>
        <v/>
      </c>
      <c r="AE913" s="17" t="str">
        <f aca="false">IF('Base GSFs'!AE915&lt;&gt;"",$E913*'Base GSFs'!AE915,"")</f>
        <v/>
      </c>
      <c r="AF913" s="17" t="str">
        <f aca="false">IF('Base GSFs'!AF915&lt;&gt;"",$E913*'Base GSFs'!AF915,"")</f>
        <v/>
      </c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</row>
    <row r="914" customFormat="false" ht="12.75" hidden="true" customHeight="false" outlineLevel="0" collapsed="false">
      <c r="A914" s="17" t="str">
        <f aca="false">IF('Base GSFs'!A916&lt;&gt;"",'Base GSFs'!A916,"")</f>
        <v/>
      </c>
      <c r="B914" s="17" t="str">
        <f aca="false">IF('Base GSFs'!B916&lt;&gt;"",'Base GSFs'!B916,"")</f>
        <v/>
      </c>
      <c r="C914" s="17" t="str">
        <f aca="false">IF('Base GSFs'!C916&lt;&gt;"",'Base GSFs'!C916,"")</f>
        <v/>
      </c>
      <c r="D914" s="17" t="str">
        <f aca="false">IF('Base GSFs'!D916&lt;&gt;"",'Base GSFs'!D916,"")</f>
        <v/>
      </c>
      <c r="E914" s="17" t="str">
        <f aca="false">IF('Base GSFs'!E916&lt;&gt;"",'Base GSFs'!E916,"")</f>
        <v/>
      </c>
      <c r="F914" s="17" t="str">
        <f aca="false">IF('Base GSFs'!F916&lt;&gt;"",$E914*'Base GSFs'!F916,"")</f>
        <v/>
      </c>
      <c r="G914" s="17" t="str">
        <f aca="false">IF('Base GSFs'!G916&lt;&gt;"",$E914*'Base GSFs'!G916,"")</f>
        <v/>
      </c>
      <c r="H914" s="17" t="str">
        <f aca="false">IF('Base GSFs'!H916&lt;&gt;"",$E914*'Base GSFs'!H916,"")</f>
        <v/>
      </c>
      <c r="I914" s="17" t="str">
        <f aca="false">IF('Base GSFs'!I916&lt;&gt;"",$E914*'Base GSFs'!I916,"")</f>
        <v/>
      </c>
      <c r="J914" s="17" t="str">
        <f aca="false">IF('Base GSFs'!J916&lt;&gt;"",$E914*'Base GSFs'!J916,"")</f>
        <v/>
      </c>
      <c r="K914" s="17" t="str">
        <f aca="false">IF('Base GSFs'!K916&lt;&gt;"",$E914*'Base GSFs'!K916,"")</f>
        <v/>
      </c>
      <c r="L914" s="17" t="str">
        <f aca="false">IF('Base GSFs'!L916&lt;&gt;"",$E914*'Base GSFs'!L916,"")</f>
        <v/>
      </c>
      <c r="M914" s="17" t="str">
        <f aca="false">IF('Base GSFs'!M916&lt;&gt;"",$E914*'Base GSFs'!M916,"")</f>
        <v/>
      </c>
      <c r="N914" s="17" t="str">
        <f aca="false">IF('Base GSFs'!N916&lt;&gt;"",$E914*'Base GSFs'!N916,"")</f>
        <v/>
      </c>
      <c r="O914" s="17" t="str">
        <f aca="false">IF('Base GSFs'!O916&lt;&gt;"",$E914*'Base GSFs'!O916,"")</f>
        <v/>
      </c>
      <c r="P914" s="17" t="str">
        <f aca="false">IF('Base GSFs'!P916&lt;&gt;"",$E914*'Base GSFs'!P916,"")</f>
        <v/>
      </c>
      <c r="Q914" s="17" t="str">
        <f aca="false">IF('Base GSFs'!Q916&lt;&gt;"",$E914*'Base GSFs'!Q916,"")</f>
        <v/>
      </c>
      <c r="R914" s="17" t="str">
        <f aca="false">IF('Base GSFs'!R916&lt;&gt;"",$E914*'Base GSFs'!R916,"")</f>
        <v/>
      </c>
      <c r="S914" s="17" t="str">
        <f aca="false">IF('Base GSFs'!S916&lt;&gt;"",$E914*'Base GSFs'!S916,"")</f>
        <v/>
      </c>
      <c r="T914" s="17" t="str">
        <f aca="false">IF('Base GSFs'!T916&lt;&gt;"",$E914*'Base GSFs'!T916,"")</f>
        <v/>
      </c>
      <c r="U914" s="17" t="str">
        <f aca="false">IF('Base GSFs'!U916&lt;&gt;"",$E914*'Base GSFs'!U916,"")</f>
        <v/>
      </c>
      <c r="V914" s="17" t="str">
        <f aca="false">IF('Base GSFs'!V916&lt;&gt;"",$E914*'Base GSFs'!V916,"")</f>
        <v/>
      </c>
      <c r="W914" s="17" t="str">
        <f aca="false">IF('Base GSFs'!W916&lt;&gt;"",$E914*'Base GSFs'!W916,"")</f>
        <v/>
      </c>
      <c r="X914" s="17" t="str">
        <f aca="false">IF('Base GSFs'!X916&lt;&gt;"",$E914*'Base GSFs'!X916,"")</f>
        <v/>
      </c>
      <c r="Y914" s="17" t="str">
        <f aca="false">IF('Base GSFs'!Y916&lt;&gt;"",$E914*'Base GSFs'!Y916,"")</f>
        <v/>
      </c>
      <c r="Z914" s="17" t="str">
        <f aca="false">IF('Base GSFs'!Z916&lt;&gt;"",$E914*'Base GSFs'!Z916,"")</f>
        <v/>
      </c>
      <c r="AA914" s="17" t="str">
        <f aca="false">IF('Base GSFs'!AA916&lt;&gt;"",$E914*'Base GSFs'!AA916,"")</f>
        <v/>
      </c>
      <c r="AB914" s="17" t="str">
        <f aca="false">IF('Base GSFs'!AB916&lt;&gt;"",$E914*'Base GSFs'!AB916,"")</f>
        <v/>
      </c>
      <c r="AC914" s="17" t="str">
        <f aca="false">IF('Base GSFs'!AC916&lt;&gt;"",$E914*'Base GSFs'!AC916,"")</f>
        <v/>
      </c>
      <c r="AD914" s="17" t="str">
        <f aca="false">IF('Base GSFs'!AD916&lt;&gt;"",$E914*'Base GSFs'!AD916,"")</f>
        <v/>
      </c>
      <c r="AE914" s="17" t="str">
        <f aca="false">IF('Base GSFs'!AE916&lt;&gt;"",$E914*'Base GSFs'!AE916,"")</f>
        <v/>
      </c>
      <c r="AF914" s="17" t="str">
        <f aca="false">IF('Base GSFs'!AF916&lt;&gt;"",$E914*'Base GSFs'!AF916,"")</f>
        <v/>
      </c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</row>
    <row r="915" customFormat="false" ht="12.75" hidden="true" customHeight="false" outlineLevel="0" collapsed="false">
      <c r="A915" s="17" t="str">
        <f aca="false">IF('Base GSFs'!A917&lt;&gt;"",'Base GSFs'!A917,"")</f>
        <v/>
      </c>
      <c r="B915" s="17" t="str">
        <f aca="false">IF('Base GSFs'!B917&lt;&gt;"",'Base GSFs'!B917,"")</f>
        <v/>
      </c>
      <c r="C915" s="17" t="str">
        <f aca="false">IF('Base GSFs'!C917&lt;&gt;"",'Base GSFs'!C917,"")</f>
        <v/>
      </c>
      <c r="D915" s="17" t="str">
        <f aca="false">IF('Base GSFs'!D917&lt;&gt;"",'Base GSFs'!D917,"")</f>
        <v/>
      </c>
      <c r="E915" s="17" t="str">
        <f aca="false">IF('Base GSFs'!E917&lt;&gt;"",'Base GSFs'!E917,"")</f>
        <v/>
      </c>
      <c r="F915" s="17" t="str">
        <f aca="false">IF('Base GSFs'!F917&lt;&gt;"",$E915*'Base GSFs'!F917,"")</f>
        <v/>
      </c>
      <c r="G915" s="17" t="str">
        <f aca="false">IF('Base GSFs'!G917&lt;&gt;"",$E915*'Base GSFs'!G917,"")</f>
        <v/>
      </c>
      <c r="H915" s="17" t="str">
        <f aca="false">IF('Base GSFs'!H917&lt;&gt;"",$E915*'Base GSFs'!H917,"")</f>
        <v/>
      </c>
      <c r="I915" s="17" t="str">
        <f aca="false">IF('Base GSFs'!I917&lt;&gt;"",$E915*'Base GSFs'!I917,"")</f>
        <v/>
      </c>
      <c r="J915" s="17" t="str">
        <f aca="false">IF('Base GSFs'!J917&lt;&gt;"",$E915*'Base GSFs'!J917,"")</f>
        <v/>
      </c>
      <c r="K915" s="17" t="str">
        <f aca="false">IF('Base GSFs'!K917&lt;&gt;"",$E915*'Base GSFs'!K917,"")</f>
        <v/>
      </c>
      <c r="L915" s="17" t="str">
        <f aca="false">IF('Base GSFs'!L917&lt;&gt;"",$E915*'Base GSFs'!L917,"")</f>
        <v/>
      </c>
      <c r="M915" s="17" t="str">
        <f aca="false">IF('Base GSFs'!M917&lt;&gt;"",$E915*'Base GSFs'!M917,"")</f>
        <v/>
      </c>
      <c r="N915" s="17" t="str">
        <f aca="false">IF('Base GSFs'!N917&lt;&gt;"",$E915*'Base GSFs'!N917,"")</f>
        <v/>
      </c>
      <c r="O915" s="17" t="str">
        <f aca="false">IF('Base GSFs'!O917&lt;&gt;"",$E915*'Base GSFs'!O917,"")</f>
        <v/>
      </c>
      <c r="P915" s="17" t="str">
        <f aca="false">IF('Base GSFs'!P917&lt;&gt;"",$E915*'Base GSFs'!P917,"")</f>
        <v/>
      </c>
      <c r="Q915" s="17" t="str">
        <f aca="false">IF('Base GSFs'!Q917&lt;&gt;"",$E915*'Base GSFs'!Q917,"")</f>
        <v/>
      </c>
      <c r="R915" s="17" t="str">
        <f aca="false">IF('Base GSFs'!R917&lt;&gt;"",$E915*'Base GSFs'!R917,"")</f>
        <v/>
      </c>
      <c r="S915" s="17" t="str">
        <f aca="false">IF('Base GSFs'!S917&lt;&gt;"",$E915*'Base GSFs'!S917,"")</f>
        <v/>
      </c>
      <c r="T915" s="17" t="str">
        <f aca="false">IF('Base GSFs'!T917&lt;&gt;"",$E915*'Base GSFs'!T917,"")</f>
        <v/>
      </c>
      <c r="U915" s="17" t="str">
        <f aca="false">IF('Base GSFs'!U917&lt;&gt;"",$E915*'Base GSFs'!U917,"")</f>
        <v/>
      </c>
      <c r="V915" s="17" t="str">
        <f aca="false">IF('Base GSFs'!V917&lt;&gt;"",$E915*'Base GSFs'!V917,"")</f>
        <v/>
      </c>
      <c r="W915" s="17" t="str">
        <f aca="false">IF('Base GSFs'!W917&lt;&gt;"",$E915*'Base GSFs'!W917,"")</f>
        <v/>
      </c>
      <c r="X915" s="17" t="str">
        <f aca="false">IF('Base GSFs'!X917&lt;&gt;"",$E915*'Base GSFs'!X917,"")</f>
        <v/>
      </c>
      <c r="Y915" s="17" t="str">
        <f aca="false">IF('Base GSFs'!Y917&lt;&gt;"",$E915*'Base GSFs'!Y917,"")</f>
        <v/>
      </c>
      <c r="Z915" s="17" t="str">
        <f aca="false">IF('Base GSFs'!Z917&lt;&gt;"",$E915*'Base GSFs'!Z917,"")</f>
        <v/>
      </c>
      <c r="AA915" s="17" t="str">
        <f aca="false">IF('Base GSFs'!AA917&lt;&gt;"",$E915*'Base GSFs'!AA917,"")</f>
        <v/>
      </c>
      <c r="AB915" s="17" t="str">
        <f aca="false">IF('Base GSFs'!AB917&lt;&gt;"",$E915*'Base GSFs'!AB917,"")</f>
        <v/>
      </c>
      <c r="AC915" s="17" t="str">
        <f aca="false">IF('Base GSFs'!AC917&lt;&gt;"",$E915*'Base GSFs'!AC917,"")</f>
        <v/>
      </c>
      <c r="AD915" s="17" t="str">
        <f aca="false">IF('Base GSFs'!AD917&lt;&gt;"",$E915*'Base GSFs'!AD917,"")</f>
        <v/>
      </c>
      <c r="AE915" s="17" t="str">
        <f aca="false">IF('Base GSFs'!AE917&lt;&gt;"",$E915*'Base GSFs'!AE917,"")</f>
        <v/>
      </c>
      <c r="AF915" s="17" t="str">
        <f aca="false">IF('Base GSFs'!AF917&lt;&gt;"",$E915*'Base GSFs'!AF917,"")</f>
        <v/>
      </c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</row>
    <row r="916" customFormat="false" ht="12.75" hidden="true" customHeight="false" outlineLevel="0" collapsed="false">
      <c r="A916" s="17" t="str">
        <f aca="false">IF('Base GSFs'!A918&lt;&gt;"",'Base GSFs'!A918,"")</f>
        <v/>
      </c>
      <c r="B916" s="17" t="str">
        <f aca="false">IF('Base GSFs'!B918&lt;&gt;"",'Base GSFs'!B918,"")</f>
        <v/>
      </c>
      <c r="C916" s="17" t="str">
        <f aca="false">IF('Base GSFs'!C918&lt;&gt;"",'Base GSFs'!C918,"")</f>
        <v/>
      </c>
      <c r="D916" s="17" t="str">
        <f aca="false">IF('Base GSFs'!D918&lt;&gt;"",'Base GSFs'!D918,"")</f>
        <v/>
      </c>
      <c r="E916" s="17" t="str">
        <f aca="false">IF('Base GSFs'!E918&lt;&gt;"",'Base GSFs'!E918,"")</f>
        <v/>
      </c>
      <c r="F916" s="17" t="str">
        <f aca="false">IF('Base GSFs'!F918&lt;&gt;"",$E916*'Base GSFs'!F918,"")</f>
        <v/>
      </c>
      <c r="G916" s="17" t="str">
        <f aca="false">IF('Base GSFs'!G918&lt;&gt;"",$E916*'Base GSFs'!G918,"")</f>
        <v/>
      </c>
      <c r="H916" s="17" t="str">
        <f aca="false">IF('Base GSFs'!H918&lt;&gt;"",$E916*'Base GSFs'!H918,"")</f>
        <v/>
      </c>
      <c r="I916" s="17" t="str">
        <f aca="false">IF('Base GSFs'!I918&lt;&gt;"",$E916*'Base GSFs'!I918,"")</f>
        <v/>
      </c>
      <c r="J916" s="17" t="str">
        <f aca="false">IF('Base GSFs'!J918&lt;&gt;"",$E916*'Base GSFs'!J918,"")</f>
        <v/>
      </c>
      <c r="K916" s="17" t="str">
        <f aca="false">IF('Base GSFs'!K918&lt;&gt;"",$E916*'Base GSFs'!K918,"")</f>
        <v/>
      </c>
      <c r="L916" s="17" t="str">
        <f aca="false">IF('Base GSFs'!L918&lt;&gt;"",$E916*'Base GSFs'!L918,"")</f>
        <v/>
      </c>
      <c r="M916" s="17" t="str">
        <f aca="false">IF('Base GSFs'!M918&lt;&gt;"",$E916*'Base GSFs'!M918,"")</f>
        <v/>
      </c>
      <c r="N916" s="17" t="str">
        <f aca="false">IF('Base GSFs'!N918&lt;&gt;"",$E916*'Base GSFs'!N918,"")</f>
        <v/>
      </c>
      <c r="O916" s="17" t="str">
        <f aca="false">IF('Base GSFs'!O918&lt;&gt;"",$E916*'Base GSFs'!O918,"")</f>
        <v/>
      </c>
      <c r="P916" s="17" t="str">
        <f aca="false">IF('Base GSFs'!P918&lt;&gt;"",$E916*'Base GSFs'!P918,"")</f>
        <v/>
      </c>
      <c r="Q916" s="17" t="str">
        <f aca="false">IF('Base GSFs'!Q918&lt;&gt;"",$E916*'Base GSFs'!Q918,"")</f>
        <v/>
      </c>
      <c r="R916" s="17" t="str">
        <f aca="false">IF('Base GSFs'!R918&lt;&gt;"",$E916*'Base GSFs'!R918,"")</f>
        <v/>
      </c>
      <c r="S916" s="17" t="str">
        <f aca="false">IF('Base GSFs'!S918&lt;&gt;"",$E916*'Base GSFs'!S918,"")</f>
        <v/>
      </c>
      <c r="T916" s="17" t="str">
        <f aca="false">IF('Base GSFs'!T918&lt;&gt;"",$E916*'Base GSFs'!T918,"")</f>
        <v/>
      </c>
      <c r="U916" s="17" t="str">
        <f aca="false">IF('Base GSFs'!U918&lt;&gt;"",$E916*'Base GSFs'!U918,"")</f>
        <v/>
      </c>
      <c r="V916" s="17" t="str">
        <f aca="false">IF('Base GSFs'!V918&lt;&gt;"",$E916*'Base GSFs'!V918,"")</f>
        <v/>
      </c>
      <c r="W916" s="17" t="str">
        <f aca="false">IF('Base GSFs'!W918&lt;&gt;"",$E916*'Base GSFs'!W918,"")</f>
        <v/>
      </c>
      <c r="X916" s="17" t="str">
        <f aca="false">IF('Base GSFs'!X918&lt;&gt;"",$E916*'Base GSFs'!X918,"")</f>
        <v/>
      </c>
      <c r="Y916" s="17" t="str">
        <f aca="false">IF('Base GSFs'!Y918&lt;&gt;"",$E916*'Base GSFs'!Y918,"")</f>
        <v/>
      </c>
      <c r="Z916" s="17" t="str">
        <f aca="false">IF('Base GSFs'!Z918&lt;&gt;"",$E916*'Base GSFs'!Z918,"")</f>
        <v/>
      </c>
      <c r="AA916" s="17" t="str">
        <f aca="false">IF('Base GSFs'!AA918&lt;&gt;"",$E916*'Base GSFs'!AA918,"")</f>
        <v/>
      </c>
      <c r="AB916" s="17" t="str">
        <f aca="false">IF('Base GSFs'!AB918&lt;&gt;"",$E916*'Base GSFs'!AB918,"")</f>
        <v/>
      </c>
      <c r="AC916" s="17" t="str">
        <f aca="false">IF('Base GSFs'!AC918&lt;&gt;"",$E916*'Base GSFs'!AC918,"")</f>
        <v/>
      </c>
      <c r="AD916" s="17" t="str">
        <f aca="false">IF('Base GSFs'!AD918&lt;&gt;"",$E916*'Base GSFs'!AD918,"")</f>
        <v/>
      </c>
      <c r="AE916" s="17" t="str">
        <f aca="false">IF('Base GSFs'!AE918&lt;&gt;"",$E916*'Base GSFs'!AE918,"")</f>
        <v/>
      </c>
      <c r="AF916" s="17" t="str">
        <f aca="false">IF('Base GSFs'!AF918&lt;&gt;"",$E916*'Base GSFs'!AF918,"")</f>
        <v/>
      </c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</row>
    <row r="917" customFormat="false" ht="12.75" hidden="true" customHeight="false" outlineLevel="0" collapsed="false">
      <c r="A917" s="17" t="str">
        <f aca="false">IF('Base GSFs'!A919&lt;&gt;"",'Base GSFs'!A919,"")</f>
        <v/>
      </c>
      <c r="B917" s="17" t="str">
        <f aca="false">IF('Base GSFs'!B919&lt;&gt;"",'Base GSFs'!B919,"")</f>
        <v/>
      </c>
      <c r="C917" s="17" t="str">
        <f aca="false">IF('Base GSFs'!C919&lt;&gt;"",'Base GSFs'!C919,"")</f>
        <v/>
      </c>
      <c r="D917" s="17" t="str">
        <f aca="false">IF('Base GSFs'!D919&lt;&gt;"",'Base GSFs'!D919,"")</f>
        <v/>
      </c>
      <c r="E917" s="17" t="str">
        <f aca="false">IF('Base GSFs'!E919&lt;&gt;"",'Base GSFs'!E919,"")</f>
        <v/>
      </c>
      <c r="F917" s="17" t="str">
        <f aca="false">IF('Base GSFs'!F919&lt;&gt;"",$E917*'Base GSFs'!F919,"")</f>
        <v/>
      </c>
      <c r="G917" s="17" t="str">
        <f aca="false">IF('Base GSFs'!G919&lt;&gt;"",$E917*'Base GSFs'!G919,"")</f>
        <v/>
      </c>
      <c r="H917" s="17" t="str">
        <f aca="false">IF('Base GSFs'!H919&lt;&gt;"",$E917*'Base GSFs'!H919,"")</f>
        <v/>
      </c>
      <c r="I917" s="17" t="str">
        <f aca="false">IF('Base GSFs'!I919&lt;&gt;"",$E917*'Base GSFs'!I919,"")</f>
        <v/>
      </c>
      <c r="J917" s="17" t="str">
        <f aca="false">IF('Base GSFs'!J919&lt;&gt;"",$E917*'Base GSFs'!J919,"")</f>
        <v/>
      </c>
      <c r="K917" s="17" t="str">
        <f aca="false">IF('Base GSFs'!K919&lt;&gt;"",$E917*'Base GSFs'!K919,"")</f>
        <v/>
      </c>
      <c r="L917" s="17" t="str">
        <f aca="false">IF('Base GSFs'!L919&lt;&gt;"",$E917*'Base GSFs'!L919,"")</f>
        <v/>
      </c>
      <c r="M917" s="17" t="str">
        <f aca="false">IF('Base GSFs'!M919&lt;&gt;"",$E917*'Base GSFs'!M919,"")</f>
        <v/>
      </c>
      <c r="N917" s="17" t="str">
        <f aca="false">IF('Base GSFs'!N919&lt;&gt;"",$E917*'Base GSFs'!N919,"")</f>
        <v/>
      </c>
      <c r="O917" s="17" t="str">
        <f aca="false">IF('Base GSFs'!O919&lt;&gt;"",$E917*'Base GSFs'!O919,"")</f>
        <v/>
      </c>
      <c r="P917" s="17" t="str">
        <f aca="false">IF('Base GSFs'!P919&lt;&gt;"",$E917*'Base GSFs'!P919,"")</f>
        <v/>
      </c>
      <c r="Q917" s="17" t="str">
        <f aca="false">IF('Base GSFs'!Q919&lt;&gt;"",$E917*'Base GSFs'!Q919,"")</f>
        <v/>
      </c>
      <c r="R917" s="17" t="str">
        <f aca="false">IF('Base GSFs'!R919&lt;&gt;"",$E917*'Base GSFs'!R919,"")</f>
        <v/>
      </c>
      <c r="S917" s="17" t="str">
        <f aca="false">IF('Base GSFs'!S919&lt;&gt;"",$E917*'Base GSFs'!S919,"")</f>
        <v/>
      </c>
      <c r="T917" s="17" t="str">
        <f aca="false">IF('Base GSFs'!T919&lt;&gt;"",$E917*'Base GSFs'!T919,"")</f>
        <v/>
      </c>
      <c r="U917" s="17" t="str">
        <f aca="false">IF('Base GSFs'!U919&lt;&gt;"",$E917*'Base GSFs'!U919,"")</f>
        <v/>
      </c>
      <c r="V917" s="17" t="str">
        <f aca="false">IF('Base GSFs'!V919&lt;&gt;"",$E917*'Base GSFs'!V919,"")</f>
        <v/>
      </c>
      <c r="W917" s="17" t="str">
        <f aca="false">IF('Base GSFs'!W919&lt;&gt;"",$E917*'Base GSFs'!W919,"")</f>
        <v/>
      </c>
      <c r="X917" s="17" t="str">
        <f aca="false">IF('Base GSFs'!X919&lt;&gt;"",$E917*'Base GSFs'!X919,"")</f>
        <v/>
      </c>
      <c r="Y917" s="17" t="str">
        <f aca="false">IF('Base GSFs'!Y919&lt;&gt;"",$E917*'Base GSFs'!Y919,"")</f>
        <v/>
      </c>
      <c r="Z917" s="17" t="str">
        <f aca="false">IF('Base GSFs'!Z919&lt;&gt;"",$E917*'Base GSFs'!Z919,"")</f>
        <v/>
      </c>
      <c r="AA917" s="17" t="str">
        <f aca="false">IF('Base GSFs'!AA919&lt;&gt;"",$E917*'Base GSFs'!AA919,"")</f>
        <v/>
      </c>
      <c r="AB917" s="17" t="str">
        <f aca="false">IF('Base GSFs'!AB919&lt;&gt;"",$E917*'Base GSFs'!AB919,"")</f>
        <v/>
      </c>
      <c r="AC917" s="17" t="str">
        <f aca="false">IF('Base GSFs'!AC919&lt;&gt;"",$E917*'Base GSFs'!AC919,"")</f>
        <v/>
      </c>
      <c r="AD917" s="17" t="str">
        <f aca="false">IF('Base GSFs'!AD919&lt;&gt;"",$E917*'Base GSFs'!AD919,"")</f>
        <v/>
      </c>
      <c r="AE917" s="17" t="str">
        <f aca="false">IF('Base GSFs'!AE919&lt;&gt;"",$E917*'Base GSFs'!AE919,"")</f>
        <v/>
      </c>
      <c r="AF917" s="17" t="str">
        <f aca="false">IF('Base GSFs'!AF919&lt;&gt;"",$E917*'Base GSFs'!AF919,"")</f>
        <v/>
      </c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</row>
    <row r="918" customFormat="false" ht="12.75" hidden="true" customHeight="false" outlineLevel="0" collapsed="false">
      <c r="A918" s="17" t="str">
        <f aca="false">IF('Base GSFs'!A920&lt;&gt;"",'Base GSFs'!A920,"")</f>
        <v/>
      </c>
      <c r="B918" s="17" t="str">
        <f aca="false">IF('Base GSFs'!B920&lt;&gt;"",'Base GSFs'!B920,"")</f>
        <v/>
      </c>
      <c r="C918" s="17" t="str">
        <f aca="false">IF('Base GSFs'!C920&lt;&gt;"",'Base GSFs'!C920,"")</f>
        <v/>
      </c>
      <c r="D918" s="17" t="str">
        <f aca="false">IF('Base GSFs'!D920&lt;&gt;"",'Base GSFs'!D920,"")</f>
        <v/>
      </c>
      <c r="E918" s="17" t="str">
        <f aca="false">IF('Base GSFs'!E920&lt;&gt;"",'Base GSFs'!E920,"")</f>
        <v/>
      </c>
      <c r="F918" s="17" t="str">
        <f aca="false">IF('Base GSFs'!F920&lt;&gt;"",$E918*'Base GSFs'!F920,"")</f>
        <v/>
      </c>
      <c r="G918" s="17" t="str">
        <f aca="false">IF('Base GSFs'!G920&lt;&gt;"",$E918*'Base GSFs'!G920,"")</f>
        <v/>
      </c>
      <c r="H918" s="17" t="str">
        <f aca="false">IF('Base GSFs'!H920&lt;&gt;"",$E918*'Base GSFs'!H920,"")</f>
        <v/>
      </c>
      <c r="I918" s="17" t="str">
        <f aca="false">IF('Base GSFs'!I920&lt;&gt;"",$E918*'Base GSFs'!I920,"")</f>
        <v/>
      </c>
      <c r="J918" s="17" t="str">
        <f aca="false">IF('Base GSFs'!J920&lt;&gt;"",$E918*'Base GSFs'!J920,"")</f>
        <v/>
      </c>
      <c r="K918" s="17" t="str">
        <f aca="false">IF('Base GSFs'!K920&lt;&gt;"",$E918*'Base GSFs'!K920,"")</f>
        <v/>
      </c>
      <c r="L918" s="17" t="str">
        <f aca="false">IF('Base GSFs'!L920&lt;&gt;"",$E918*'Base GSFs'!L920,"")</f>
        <v/>
      </c>
      <c r="M918" s="17" t="str">
        <f aca="false">IF('Base GSFs'!M920&lt;&gt;"",$E918*'Base GSFs'!M920,"")</f>
        <v/>
      </c>
      <c r="N918" s="17" t="str">
        <f aca="false">IF('Base GSFs'!N920&lt;&gt;"",$E918*'Base GSFs'!N920,"")</f>
        <v/>
      </c>
      <c r="O918" s="17" t="str">
        <f aca="false">IF('Base GSFs'!O920&lt;&gt;"",$E918*'Base GSFs'!O920,"")</f>
        <v/>
      </c>
      <c r="P918" s="17" t="str">
        <f aca="false">IF('Base GSFs'!P920&lt;&gt;"",$E918*'Base GSFs'!P920,"")</f>
        <v/>
      </c>
      <c r="Q918" s="17" t="str">
        <f aca="false">IF('Base GSFs'!Q920&lt;&gt;"",$E918*'Base GSFs'!Q920,"")</f>
        <v/>
      </c>
      <c r="R918" s="17" t="str">
        <f aca="false">IF('Base GSFs'!R920&lt;&gt;"",$E918*'Base GSFs'!R920,"")</f>
        <v/>
      </c>
      <c r="S918" s="17" t="str">
        <f aca="false">IF('Base GSFs'!S920&lt;&gt;"",$E918*'Base GSFs'!S920,"")</f>
        <v/>
      </c>
      <c r="T918" s="17" t="str">
        <f aca="false">IF('Base GSFs'!T920&lt;&gt;"",$E918*'Base GSFs'!T920,"")</f>
        <v/>
      </c>
      <c r="U918" s="17" t="str">
        <f aca="false">IF('Base GSFs'!U920&lt;&gt;"",$E918*'Base GSFs'!U920,"")</f>
        <v/>
      </c>
      <c r="V918" s="17" t="str">
        <f aca="false">IF('Base GSFs'!V920&lt;&gt;"",$E918*'Base GSFs'!V920,"")</f>
        <v/>
      </c>
      <c r="W918" s="17" t="str">
        <f aca="false">IF('Base GSFs'!W920&lt;&gt;"",$E918*'Base GSFs'!W920,"")</f>
        <v/>
      </c>
      <c r="X918" s="17" t="str">
        <f aca="false">IF('Base GSFs'!X920&lt;&gt;"",$E918*'Base GSFs'!X920,"")</f>
        <v/>
      </c>
      <c r="Y918" s="17" t="str">
        <f aca="false">IF('Base GSFs'!Y920&lt;&gt;"",$E918*'Base GSFs'!Y920,"")</f>
        <v/>
      </c>
      <c r="Z918" s="17" t="str">
        <f aca="false">IF('Base GSFs'!Z920&lt;&gt;"",$E918*'Base GSFs'!Z920,"")</f>
        <v/>
      </c>
      <c r="AA918" s="17" t="str">
        <f aca="false">IF('Base GSFs'!AA920&lt;&gt;"",$E918*'Base GSFs'!AA920,"")</f>
        <v/>
      </c>
      <c r="AB918" s="17" t="str">
        <f aca="false">IF('Base GSFs'!AB920&lt;&gt;"",$E918*'Base GSFs'!AB920,"")</f>
        <v/>
      </c>
      <c r="AC918" s="17" t="str">
        <f aca="false">IF('Base GSFs'!AC920&lt;&gt;"",$E918*'Base GSFs'!AC920,"")</f>
        <v/>
      </c>
      <c r="AD918" s="17" t="str">
        <f aca="false">IF('Base GSFs'!AD920&lt;&gt;"",$E918*'Base GSFs'!AD920,"")</f>
        <v/>
      </c>
      <c r="AE918" s="17" t="str">
        <f aca="false">IF('Base GSFs'!AE920&lt;&gt;"",$E918*'Base GSFs'!AE920,"")</f>
        <v/>
      </c>
      <c r="AF918" s="17" t="str">
        <f aca="false">IF('Base GSFs'!AF920&lt;&gt;"",$E918*'Base GSFs'!AF920,"")</f>
        <v/>
      </c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</row>
    <row r="919" customFormat="false" ht="12.75" hidden="true" customHeight="false" outlineLevel="0" collapsed="false">
      <c r="A919" s="17" t="str">
        <f aca="false">IF('Base GSFs'!A921&lt;&gt;"",'Base GSFs'!A921,"")</f>
        <v/>
      </c>
      <c r="B919" s="17" t="str">
        <f aca="false">IF('Base GSFs'!B921&lt;&gt;"",'Base GSFs'!B921,"")</f>
        <v/>
      </c>
      <c r="C919" s="17" t="str">
        <f aca="false">IF('Base GSFs'!C921&lt;&gt;"",'Base GSFs'!C921,"")</f>
        <v/>
      </c>
      <c r="D919" s="17" t="str">
        <f aca="false">IF('Base GSFs'!D921&lt;&gt;"",'Base GSFs'!D921,"")</f>
        <v/>
      </c>
      <c r="E919" s="17" t="str">
        <f aca="false">IF('Base GSFs'!E921&lt;&gt;"",'Base GSFs'!E921,"")</f>
        <v/>
      </c>
      <c r="F919" s="17" t="str">
        <f aca="false">IF('Base GSFs'!F921&lt;&gt;"",$E919*'Base GSFs'!F921,"")</f>
        <v/>
      </c>
      <c r="G919" s="17" t="str">
        <f aca="false">IF('Base GSFs'!G921&lt;&gt;"",$E919*'Base GSFs'!G921,"")</f>
        <v/>
      </c>
      <c r="H919" s="17" t="str">
        <f aca="false">IF('Base GSFs'!H921&lt;&gt;"",$E919*'Base GSFs'!H921,"")</f>
        <v/>
      </c>
      <c r="I919" s="17" t="str">
        <f aca="false">IF('Base GSFs'!I921&lt;&gt;"",$E919*'Base GSFs'!I921,"")</f>
        <v/>
      </c>
      <c r="J919" s="17" t="str">
        <f aca="false">IF('Base GSFs'!J921&lt;&gt;"",$E919*'Base GSFs'!J921,"")</f>
        <v/>
      </c>
      <c r="K919" s="17" t="str">
        <f aca="false">IF('Base GSFs'!K921&lt;&gt;"",$E919*'Base GSFs'!K921,"")</f>
        <v/>
      </c>
      <c r="L919" s="17" t="str">
        <f aca="false">IF('Base GSFs'!L921&lt;&gt;"",$E919*'Base GSFs'!L921,"")</f>
        <v/>
      </c>
      <c r="M919" s="17" t="str">
        <f aca="false">IF('Base GSFs'!M921&lt;&gt;"",$E919*'Base GSFs'!M921,"")</f>
        <v/>
      </c>
      <c r="N919" s="17" t="str">
        <f aca="false">IF('Base GSFs'!N921&lt;&gt;"",$E919*'Base GSFs'!N921,"")</f>
        <v/>
      </c>
      <c r="O919" s="17" t="str">
        <f aca="false">IF('Base GSFs'!O921&lt;&gt;"",$E919*'Base GSFs'!O921,"")</f>
        <v/>
      </c>
      <c r="P919" s="17" t="str">
        <f aca="false">IF('Base GSFs'!P921&lt;&gt;"",$E919*'Base GSFs'!P921,"")</f>
        <v/>
      </c>
      <c r="Q919" s="17" t="str">
        <f aca="false">IF('Base GSFs'!Q921&lt;&gt;"",$E919*'Base GSFs'!Q921,"")</f>
        <v/>
      </c>
      <c r="R919" s="17" t="str">
        <f aca="false">IF('Base GSFs'!R921&lt;&gt;"",$E919*'Base GSFs'!R921,"")</f>
        <v/>
      </c>
      <c r="S919" s="17" t="str">
        <f aca="false">IF('Base GSFs'!S921&lt;&gt;"",$E919*'Base GSFs'!S921,"")</f>
        <v/>
      </c>
      <c r="T919" s="17" t="str">
        <f aca="false">IF('Base GSFs'!T921&lt;&gt;"",$E919*'Base GSFs'!T921,"")</f>
        <v/>
      </c>
      <c r="U919" s="17" t="str">
        <f aca="false">IF('Base GSFs'!U921&lt;&gt;"",$E919*'Base GSFs'!U921,"")</f>
        <v/>
      </c>
      <c r="V919" s="17" t="str">
        <f aca="false">IF('Base GSFs'!V921&lt;&gt;"",$E919*'Base GSFs'!V921,"")</f>
        <v/>
      </c>
      <c r="W919" s="17" t="str">
        <f aca="false">IF('Base GSFs'!W921&lt;&gt;"",$E919*'Base GSFs'!W921,"")</f>
        <v/>
      </c>
      <c r="X919" s="17" t="str">
        <f aca="false">IF('Base GSFs'!X921&lt;&gt;"",$E919*'Base GSFs'!X921,"")</f>
        <v/>
      </c>
      <c r="Y919" s="17" t="str">
        <f aca="false">IF('Base GSFs'!Y921&lt;&gt;"",$E919*'Base GSFs'!Y921,"")</f>
        <v/>
      </c>
      <c r="Z919" s="17" t="str">
        <f aca="false">IF('Base GSFs'!Z921&lt;&gt;"",$E919*'Base GSFs'!Z921,"")</f>
        <v/>
      </c>
      <c r="AA919" s="17" t="str">
        <f aca="false">IF('Base GSFs'!AA921&lt;&gt;"",$E919*'Base GSFs'!AA921,"")</f>
        <v/>
      </c>
      <c r="AB919" s="17" t="str">
        <f aca="false">IF('Base GSFs'!AB921&lt;&gt;"",$E919*'Base GSFs'!AB921,"")</f>
        <v/>
      </c>
      <c r="AC919" s="17" t="str">
        <f aca="false">IF('Base GSFs'!AC921&lt;&gt;"",$E919*'Base GSFs'!AC921,"")</f>
        <v/>
      </c>
      <c r="AD919" s="17" t="str">
        <f aca="false">IF('Base GSFs'!AD921&lt;&gt;"",$E919*'Base GSFs'!AD921,"")</f>
        <v/>
      </c>
      <c r="AE919" s="17" t="str">
        <f aca="false">IF('Base GSFs'!AE921&lt;&gt;"",$E919*'Base GSFs'!AE921,"")</f>
        <v/>
      </c>
      <c r="AF919" s="17" t="str">
        <f aca="false">IF('Base GSFs'!AF921&lt;&gt;"",$E919*'Base GSFs'!AF921,"")</f>
        <v/>
      </c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</row>
    <row r="920" customFormat="false" ht="12.75" hidden="true" customHeight="false" outlineLevel="0" collapsed="false">
      <c r="A920" s="17" t="str">
        <f aca="false">IF('Base GSFs'!A922&lt;&gt;"",'Base GSFs'!A922,"")</f>
        <v/>
      </c>
      <c r="B920" s="17" t="str">
        <f aca="false">IF('Base GSFs'!B922&lt;&gt;"",'Base GSFs'!B922,"")</f>
        <v/>
      </c>
      <c r="C920" s="17" t="str">
        <f aca="false">IF('Base GSFs'!C922&lt;&gt;"",'Base GSFs'!C922,"")</f>
        <v/>
      </c>
      <c r="D920" s="17" t="str">
        <f aca="false">IF('Base GSFs'!D922&lt;&gt;"",'Base GSFs'!D922,"")</f>
        <v/>
      </c>
      <c r="E920" s="17" t="str">
        <f aca="false">IF('Base GSFs'!E922&lt;&gt;"",'Base GSFs'!E922,"")</f>
        <v/>
      </c>
      <c r="F920" s="17" t="str">
        <f aca="false">IF('Base GSFs'!F922&lt;&gt;"",$E920*'Base GSFs'!F922,"")</f>
        <v/>
      </c>
      <c r="G920" s="17" t="str">
        <f aca="false">IF('Base GSFs'!G922&lt;&gt;"",$E920*'Base GSFs'!G922,"")</f>
        <v/>
      </c>
      <c r="H920" s="17" t="str">
        <f aca="false">IF('Base GSFs'!H922&lt;&gt;"",$E920*'Base GSFs'!H922,"")</f>
        <v/>
      </c>
      <c r="I920" s="17" t="str">
        <f aca="false">IF('Base GSFs'!I922&lt;&gt;"",$E920*'Base GSFs'!I922,"")</f>
        <v/>
      </c>
      <c r="J920" s="17" t="str">
        <f aca="false">IF('Base GSFs'!J922&lt;&gt;"",$E920*'Base GSFs'!J922,"")</f>
        <v/>
      </c>
      <c r="K920" s="17" t="str">
        <f aca="false">IF('Base GSFs'!K922&lt;&gt;"",$E920*'Base GSFs'!K922,"")</f>
        <v/>
      </c>
      <c r="L920" s="17" t="str">
        <f aca="false">IF('Base GSFs'!L922&lt;&gt;"",$E920*'Base GSFs'!L922,"")</f>
        <v/>
      </c>
      <c r="M920" s="17" t="str">
        <f aca="false">IF('Base GSFs'!M922&lt;&gt;"",$E920*'Base GSFs'!M922,"")</f>
        <v/>
      </c>
      <c r="N920" s="17" t="str">
        <f aca="false">IF('Base GSFs'!N922&lt;&gt;"",$E920*'Base GSFs'!N922,"")</f>
        <v/>
      </c>
      <c r="O920" s="17" t="str">
        <f aca="false">IF('Base GSFs'!O922&lt;&gt;"",$E920*'Base GSFs'!O922,"")</f>
        <v/>
      </c>
      <c r="P920" s="17" t="str">
        <f aca="false">IF('Base GSFs'!P922&lt;&gt;"",$E920*'Base GSFs'!P922,"")</f>
        <v/>
      </c>
      <c r="Q920" s="17" t="str">
        <f aca="false">IF('Base GSFs'!Q922&lt;&gt;"",$E920*'Base GSFs'!Q922,"")</f>
        <v/>
      </c>
      <c r="R920" s="17" t="str">
        <f aca="false">IF('Base GSFs'!R922&lt;&gt;"",$E920*'Base GSFs'!R922,"")</f>
        <v/>
      </c>
      <c r="S920" s="17" t="str">
        <f aca="false">IF('Base GSFs'!S922&lt;&gt;"",$E920*'Base GSFs'!S922,"")</f>
        <v/>
      </c>
      <c r="T920" s="17" t="str">
        <f aca="false">IF('Base GSFs'!T922&lt;&gt;"",$E920*'Base GSFs'!T922,"")</f>
        <v/>
      </c>
      <c r="U920" s="17" t="str">
        <f aca="false">IF('Base GSFs'!U922&lt;&gt;"",$E920*'Base GSFs'!U922,"")</f>
        <v/>
      </c>
      <c r="V920" s="17" t="str">
        <f aca="false">IF('Base GSFs'!V922&lt;&gt;"",$E920*'Base GSFs'!V922,"")</f>
        <v/>
      </c>
      <c r="W920" s="17" t="str">
        <f aca="false">IF('Base GSFs'!W922&lt;&gt;"",$E920*'Base GSFs'!W922,"")</f>
        <v/>
      </c>
      <c r="X920" s="17" t="str">
        <f aca="false">IF('Base GSFs'!X922&lt;&gt;"",$E920*'Base GSFs'!X922,"")</f>
        <v/>
      </c>
      <c r="Y920" s="17" t="str">
        <f aca="false">IF('Base GSFs'!Y922&lt;&gt;"",$E920*'Base GSFs'!Y922,"")</f>
        <v/>
      </c>
      <c r="Z920" s="17" t="str">
        <f aca="false">IF('Base GSFs'!Z922&lt;&gt;"",$E920*'Base GSFs'!Z922,"")</f>
        <v/>
      </c>
      <c r="AA920" s="17" t="str">
        <f aca="false">IF('Base GSFs'!AA922&lt;&gt;"",$E920*'Base GSFs'!AA922,"")</f>
        <v/>
      </c>
      <c r="AB920" s="17" t="str">
        <f aca="false">IF('Base GSFs'!AB922&lt;&gt;"",$E920*'Base GSFs'!AB922,"")</f>
        <v/>
      </c>
      <c r="AC920" s="17" t="str">
        <f aca="false">IF('Base GSFs'!AC922&lt;&gt;"",$E920*'Base GSFs'!AC922,"")</f>
        <v/>
      </c>
      <c r="AD920" s="17" t="str">
        <f aca="false">IF('Base GSFs'!AD922&lt;&gt;"",$E920*'Base GSFs'!AD922,"")</f>
        <v/>
      </c>
      <c r="AE920" s="17" t="str">
        <f aca="false">IF('Base GSFs'!AE922&lt;&gt;"",$E920*'Base GSFs'!AE922,"")</f>
        <v/>
      </c>
      <c r="AF920" s="17" t="str">
        <f aca="false">IF('Base GSFs'!AF922&lt;&gt;"",$E920*'Base GSFs'!AF922,"")</f>
        <v/>
      </c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</row>
    <row r="921" customFormat="false" ht="12.75" hidden="true" customHeight="false" outlineLevel="0" collapsed="false">
      <c r="A921" s="17" t="str">
        <f aca="false">IF('Base GSFs'!A923&lt;&gt;"",'Base GSFs'!A923,"")</f>
        <v/>
      </c>
      <c r="B921" s="17" t="str">
        <f aca="false">IF('Base GSFs'!B923&lt;&gt;"",'Base GSFs'!B923,"")</f>
        <v/>
      </c>
      <c r="C921" s="17" t="str">
        <f aca="false">IF('Base GSFs'!C923&lt;&gt;"",'Base GSFs'!C923,"")</f>
        <v/>
      </c>
      <c r="D921" s="17" t="str">
        <f aca="false">IF('Base GSFs'!D923&lt;&gt;"",'Base GSFs'!D923,"")</f>
        <v/>
      </c>
      <c r="E921" s="17" t="str">
        <f aca="false">IF('Base GSFs'!E923&lt;&gt;"",'Base GSFs'!E923,"")</f>
        <v/>
      </c>
      <c r="F921" s="17" t="str">
        <f aca="false">IF('Base GSFs'!F923&lt;&gt;"",$E921*'Base GSFs'!F923,"")</f>
        <v/>
      </c>
      <c r="G921" s="17" t="str">
        <f aca="false">IF('Base GSFs'!G923&lt;&gt;"",$E921*'Base GSFs'!G923,"")</f>
        <v/>
      </c>
      <c r="H921" s="17" t="str">
        <f aca="false">IF('Base GSFs'!H923&lt;&gt;"",$E921*'Base GSFs'!H923,"")</f>
        <v/>
      </c>
      <c r="I921" s="17" t="str">
        <f aca="false">IF('Base GSFs'!I923&lt;&gt;"",$E921*'Base GSFs'!I923,"")</f>
        <v/>
      </c>
      <c r="J921" s="17" t="str">
        <f aca="false">IF('Base GSFs'!J923&lt;&gt;"",$E921*'Base GSFs'!J923,"")</f>
        <v/>
      </c>
      <c r="K921" s="17" t="str">
        <f aca="false">IF('Base GSFs'!K923&lt;&gt;"",$E921*'Base GSFs'!K923,"")</f>
        <v/>
      </c>
      <c r="L921" s="17" t="str">
        <f aca="false">IF('Base GSFs'!L923&lt;&gt;"",$E921*'Base GSFs'!L923,"")</f>
        <v/>
      </c>
      <c r="M921" s="17" t="str">
        <f aca="false">IF('Base GSFs'!M923&lt;&gt;"",$E921*'Base GSFs'!M923,"")</f>
        <v/>
      </c>
      <c r="N921" s="17" t="str">
        <f aca="false">IF('Base GSFs'!N923&lt;&gt;"",$E921*'Base GSFs'!N923,"")</f>
        <v/>
      </c>
      <c r="O921" s="17" t="str">
        <f aca="false">IF('Base GSFs'!O923&lt;&gt;"",$E921*'Base GSFs'!O923,"")</f>
        <v/>
      </c>
      <c r="P921" s="17" t="str">
        <f aca="false">IF('Base GSFs'!P923&lt;&gt;"",$E921*'Base GSFs'!P923,"")</f>
        <v/>
      </c>
      <c r="Q921" s="17" t="str">
        <f aca="false">IF('Base GSFs'!Q923&lt;&gt;"",$E921*'Base GSFs'!Q923,"")</f>
        <v/>
      </c>
      <c r="R921" s="17" t="str">
        <f aca="false">IF('Base GSFs'!R923&lt;&gt;"",$E921*'Base GSFs'!R923,"")</f>
        <v/>
      </c>
      <c r="S921" s="17" t="str">
        <f aca="false">IF('Base GSFs'!S923&lt;&gt;"",$E921*'Base GSFs'!S923,"")</f>
        <v/>
      </c>
      <c r="T921" s="17" t="str">
        <f aca="false">IF('Base GSFs'!T923&lt;&gt;"",$E921*'Base GSFs'!T923,"")</f>
        <v/>
      </c>
      <c r="U921" s="17" t="str">
        <f aca="false">IF('Base GSFs'!U923&lt;&gt;"",$E921*'Base GSFs'!U923,"")</f>
        <v/>
      </c>
      <c r="V921" s="17" t="str">
        <f aca="false">IF('Base GSFs'!V923&lt;&gt;"",$E921*'Base GSFs'!V923,"")</f>
        <v/>
      </c>
      <c r="W921" s="17" t="str">
        <f aca="false">IF('Base GSFs'!W923&lt;&gt;"",$E921*'Base GSFs'!W923,"")</f>
        <v/>
      </c>
      <c r="X921" s="17" t="str">
        <f aca="false">IF('Base GSFs'!X923&lt;&gt;"",$E921*'Base GSFs'!X923,"")</f>
        <v/>
      </c>
      <c r="Y921" s="17" t="str">
        <f aca="false">IF('Base GSFs'!Y923&lt;&gt;"",$E921*'Base GSFs'!Y923,"")</f>
        <v/>
      </c>
      <c r="Z921" s="17" t="str">
        <f aca="false">IF('Base GSFs'!Z923&lt;&gt;"",$E921*'Base GSFs'!Z923,"")</f>
        <v/>
      </c>
      <c r="AA921" s="17" t="str">
        <f aca="false">IF('Base GSFs'!AA923&lt;&gt;"",$E921*'Base GSFs'!AA923,"")</f>
        <v/>
      </c>
      <c r="AB921" s="17" t="str">
        <f aca="false">IF('Base GSFs'!AB923&lt;&gt;"",$E921*'Base GSFs'!AB923,"")</f>
        <v/>
      </c>
      <c r="AC921" s="17" t="str">
        <f aca="false">IF('Base GSFs'!AC923&lt;&gt;"",$E921*'Base GSFs'!AC923,"")</f>
        <v/>
      </c>
      <c r="AD921" s="17" t="str">
        <f aca="false">IF('Base GSFs'!AD923&lt;&gt;"",$E921*'Base GSFs'!AD923,"")</f>
        <v/>
      </c>
      <c r="AE921" s="17" t="str">
        <f aca="false">IF('Base GSFs'!AE923&lt;&gt;"",$E921*'Base GSFs'!AE923,"")</f>
        <v/>
      </c>
      <c r="AF921" s="17" t="str">
        <f aca="false">IF('Base GSFs'!AF923&lt;&gt;"",$E921*'Base GSFs'!AF923,"")</f>
        <v/>
      </c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</row>
    <row r="922" customFormat="false" ht="12.75" hidden="true" customHeight="false" outlineLevel="0" collapsed="false">
      <c r="A922" s="17" t="str">
        <f aca="false">IF('Base GSFs'!A924&lt;&gt;"",'Base GSFs'!A924,"")</f>
        <v/>
      </c>
      <c r="B922" s="17" t="str">
        <f aca="false">IF('Base GSFs'!B924&lt;&gt;"",'Base GSFs'!B924,"")</f>
        <v/>
      </c>
      <c r="C922" s="17" t="str">
        <f aca="false">IF('Base GSFs'!C924&lt;&gt;"",'Base GSFs'!C924,"")</f>
        <v/>
      </c>
      <c r="D922" s="17" t="str">
        <f aca="false">IF('Base GSFs'!D924&lt;&gt;"",'Base GSFs'!D924,"")</f>
        <v/>
      </c>
      <c r="E922" s="17" t="str">
        <f aca="false">IF('Base GSFs'!E924&lt;&gt;"",'Base GSFs'!E924,"")</f>
        <v/>
      </c>
      <c r="F922" s="17" t="str">
        <f aca="false">IF('Base GSFs'!F924&lt;&gt;"",$E922*'Base GSFs'!F924,"")</f>
        <v/>
      </c>
      <c r="G922" s="17" t="str">
        <f aca="false">IF('Base GSFs'!G924&lt;&gt;"",$E922*'Base GSFs'!G924,"")</f>
        <v/>
      </c>
      <c r="H922" s="17" t="str">
        <f aca="false">IF('Base GSFs'!H924&lt;&gt;"",$E922*'Base GSFs'!H924,"")</f>
        <v/>
      </c>
      <c r="I922" s="17" t="str">
        <f aca="false">IF('Base GSFs'!I924&lt;&gt;"",$E922*'Base GSFs'!I924,"")</f>
        <v/>
      </c>
      <c r="J922" s="17" t="str">
        <f aca="false">IF('Base GSFs'!J924&lt;&gt;"",$E922*'Base GSFs'!J924,"")</f>
        <v/>
      </c>
      <c r="K922" s="17" t="str">
        <f aca="false">IF('Base GSFs'!K924&lt;&gt;"",$E922*'Base GSFs'!K924,"")</f>
        <v/>
      </c>
      <c r="L922" s="17" t="str">
        <f aca="false">IF('Base GSFs'!L924&lt;&gt;"",$E922*'Base GSFs'!L924,"")</f>
        <v/>
      </c>
      <c r="M922" s="17" t="str">
        <f aca="false">IF('Base GSFs'!M924&lt;&gt;"",$E922*'Base GSFs'!M924,"")</f>
        <v/>
      </c>
      <c r="N922" s="17" t="str">
        <f aca="false">IF('Base GSFs'!N924&lt;&gt;"",$E922*'Base GSFs'!N924,"")</f>
        <v/>
      </c>
      <c r="O922" s="17" t="str">
        <f aca="false">IF('Base GSFs'!O924&lt;&gt;"",$E922*'Base GSFs'!O924,"")</f>
        <v/>
      </c>
      <c r="P922" s="17" t="str">
        <f aca="false">IF('Base GSFs'!P924&lt;&gt;"",$E922*'Base GSFs'!P924,"")</f>
        <v/>
      </c>
      <c r="Q922" s="17" t="str">
        <f aca="false">IF('Base GSFs'!Q924&lt;&gt;"",$E922*'Base GSFs'!Q924,"")</f>
        <v/>
      </c>
      <c r="R922" s="17" t="str">
        <f aca="false">IF('Base GSFs'!R924&lt;&gt;"",$E922*'Base GSFs'!R924,"")</f>
        <v/>
      </c>
      <c r="S922" s="17" t="str">
        <f aca="false">IF('Base GSFs'!S924&lt;&gt;"",$E922*'Base GSFs'!S924,"")</f>
        <v/>
      </c>
      <c r="T922" s="17" t="str">
        <f aca="false">IF('Base GSFs'!T924&lt;&gt;"",$E922*'Base GSFs'!T924,"")</f>
        <v/>
      </c>
      <c r="U922" s="17" t="str">
        <f aca="false">IF('Base GSFs'!U924&lt;&gt;"",$E922*'Base GSFs'!U924,"")</f>
        <v/>
      </c>
      <c r="V922" s="17" t="str">
        <f aca="false">IF('Base GSFs'!V924&lt;&gt;"",$E922*'Base GSFs'!V924,"")</f>
        <v/>
      </c>
      <c r="W922" s="17" t="str">
        <f aca="false">IF('Base GSFs'!W924&lt;&gt;"",$E922*'Base GSFs'!W924,"")</f>
        <v/>
      </c>
      <c r="X922" s="17" t="str">
        <f aca="false">IF('Base GSFs'!X924&lt;&gt;"",$E922*'Base GSFs'!X924,"")</f>
        <v/>
      </c>
      <c r="Y922" s="17" t="str">
        <f aca="false">IF('Base GSFs'!Y924&lt;&gt;"",$E922*'Base GSFs'!Y924,"")</f>
        <v/>
      </c>
      <c r="Z922" s="17" t="str">
        <f aca="false">IF('Base GSFs'!Z924&lt;&gt;"",$E922*'Base GSFs'!Z924,"")</f>
        <v/>
      </c>
      <c r="AA922" s="17" t="str">
        <f aca="false">IF('Base GSFs'!AA924&lt;&gt;"",$E922*'Base GSFs'!AA924,"")</f>
        <v/>
      </c>
      <c r="AB922" s="17" t="str">
        <f aca="false">IF('Base GSFs'!AB924&lt;&gt;"",$E922*'Base GSFs'!AB924,"")</f>
        <v/>
      </c>
      <c r="AC922" s="17" t="str">
        <f aca="false">IF('Base GSFs'!AC924&lt;&gt;"",$E922*'Base GSFs'!AC924,"")</f>
        <v/>
      </c>
      <c r="AD922" s="17" t="str">
        <f aca="false">IF('Base GSFs'!AD924&lt;&gt;"",$E922*'Base GSFs'!AD924,"")</f>
        <v/>
      </c>
      <c r="AE922" s="17" t="str">
        <f aca="false">IF('Base GSFs'!AE924&lt;&gt;"",$E922*'Base GSFs'!AE924,"")</f>
        <v/>
      </c>
      <c r="AF922" s="17" t="str">
        <f aca="false">IF('Base GSFs'!AF924&lt;&gt;"",$E922*'Base GSFs'!AF924,"")</f>
        <v/>
      </c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</row>
    <row r="923" customFormat="false" ht="12.75" hidden="true" customHeight="false" outlineLevel="0" collapsed="false">
      <c r="A923" s="17" t="str">
        <f aca="false">IF('Base GSFs'!A925&lt;&gt;"",'Base GSFs'!A925,"")</f>
        <v/>
      </c>
      <c r="B923" s="17" t="str">
        <f aca="false">IF('Base GSFs'!B925&lt;&gt;"",'Base GSFs'!B925,"")</f>
        <v/>
      </c>
      <c r="C923" s="17" t="str">
        <f aca="false">IF('Base GSFs'!C925&lt;&gt;"",'Base GSFs'!C925,"")</f>
        <v/>
      </c>
      <c r="D923" s="17" t="str">
        <f aca="false">IF('Base GSFs'!D925&lt;&gt;"",'Base GSFs'!D925,"")</f>
        <v/>
      </c>
      <c r="E923" s="17" t="str">
        <f aca="false">IF('Base GSFs'!E925&lt;&gt;"",'Base GSFs'!E925,"")</f>
        <v/>
      </c>
      <c r="F923" s="17" t="str">
        <f aca="false">IF('Base GSFs'!F925&lt;&gt;"",$E923*'Base GSFs'!F925,"")</f>
        <v/>
      </c>
      <c r="G923" s="17" t="str">
        <f aca="false">IF('Base GSFs'!G925&lt;&gt;"",$E923*'Base GSFs'!G925,"")</f>
        <v/>
      </c>
      <c r="H923" s="17" t="str">
        <f aca="false">IF('Base GSFs'!H925&lt;&gt;"",$E923*'Base GSFs'!H925,"")</f>
        <v/>
      </c>
      <c r="I923" s="17" t="str">
        <f aca="false">IF('Base GSFs'!I925&lt;&gt;"",$E923*'Base GSFs'!I925,"")</f>
        <v/>
      </c>
      <c r="J923" s="17" t="str">
        <f aca="false">IF('Base GSFs'!J925&lt;&gt;"",$E923*'Base GSFs'!J925,"")</f>
        <v/>
      </c>
      <c r="K923" s="17" t="str">
        <f aca="false">IF('Base GSFs'!K925&lt;&gt;"",$E923*'Base GSFs'!K925,"")</f>
        <v/>
      </c>
      <c r="L923" s="17" t="str">
        <f aca="false">IF('Base GSFs'!L925&lt;&gt;"",$E923*'Base GSFs'!L925,"")</f>
        <v/>
      </c>
      <c r="M923" s="17" t="str">
        <f aca="false">IF('Base GSFs'!M925&lt;&gt;"",$E923*'Base GSFs'!M925,"")</f>
        <v/>
      </c>
      <c r="N923" s="17" t="str">
        <f aca="false">IF('Base GSFs'!N925&lt;&gt;"",$E923*'Base GSFs'!N925,"")</f>
        <v/>
      </c>
      <c r="O923" s="17" t="str">
        <f aca="false">IF('Base GSFs'!O925&lt;&gt;"",$E923*'Base GSFs'!O925,"")</f>
        <v/>
      </c>
      <c r="P923" s="17" t="str">
        <f aca="false">IF('Base GSFs'!P925&lt;&gt;"",$E923*'Base GSFs'!P925,"")</f>
        <v/>
      </c>
      <c r="Q923" s="17" t="str">
        <f aca="false">IF('Base GSFs'!Q925&lt;&gt;"",$E923*'Base GSFs'!Q925,"")</f>
        <v/>
      </c>
      <c r="R923" s="17" t="str">
        <f aca="false">IF('Base GSFs'!R925&lt;&gt;"",$E923*'Base GSFs'!R925,"")</f>
        <v/>
      </c>
      <c r="S923" s="17" t="str">
        <f aca="false">IF('Base GSFs'!S925&lt;&gt;"",$E923*'Base GSFs'!S925,"")</f>
        <v/>
      </c>
      <c r="T923" s="17" t="str">
        <f aca="false">IF('Base GSFs'!T925&lt;&gt;"",$E923*'Base GSFs'!T925,"")</f>
        <v/>
      </c>
      <c r="U923" s="17" t="str">
        <f aca="false">IF('Base GSFs'!U925&lt;&gt;"",$E923*'Base GSFs'!U925,"")</f>
        <v/>
      </c>
      <c r="V923" s="17" t="str">
        <f aca="false">IF('Base GSFs'!V925&lt;&gt;"",$E923*'Base GSFs'!V925,"")</f>
        <v/>
      </c>
      <c r="W923" s="17" t="str">
        <f aca="false">IF('Base GSFs'!W925&lt;&gt;"",$E923*'Base GSFs'!W925,"")</f>
        <v/>
      </c>
      <c r="X923" s="17" t="str">
        <f aca="false">IF('Base GSFs'!X925&lt;&gt;"",$E923*'Base GSFs'!X925,"")</f>
        <v/>
      </c>
      <c r="Y923" s="17" t="str">
        <f aca="false">IF('Base GSFs'!Y925&lt;&gt;"",$E923*'Base GSFs'!Y925,"")</f>
        <v/>
      </c>
      <c r="Z923" s="17" t="str">
        <f aca="false">IF('Base GSFs'!Z925&lt;&gt;"",$E923*'Base GSFs'!Z925,"")</f>
        <v/>
      </c>
      <c r="AA923" s="17" t="str">
        <f aca="false">IF('Base GSFs'!AA925&lt;&gt;"",$E923*'Base GSFs'!AA925,"")</f>
        <v/>
      </c>
      <c r="AB923" s="17" t="str">
        <f aca="false">IF('Base GSFs'!AB925&lt;&gt;"",$E923*'Base GSFs'!AB925,"")</f>
        <v/>
      </c>
      <c r="AC923" s="17" t="str">
        <f aca="false">IF('Base GSFs'!AC925&lt;&gt;"",$E923*'Base GSFs'!AC925,"")</f>
        <v/>
      </c>
      <c r="AD923" s="17" t="str">
        <f aca="false">IF('Base GSFs'!AD925&lt;&gt;"",$E923*'Base GSFs'!AD925,"")</f>
        <v/>
      </c>
      <c r="AE923" s="17" t="str">
        <f aca="false">IF('Base GSFs'!AE925&lt;&gt;"",$E923*'Base GSFs'!AE925,"")</f>
        <v/>
      </c>
      <c r="AF923" s="17" t="str">
        <f aca="false">IF('Base GSFs'!AF925&lt;&gt;"",$E923*'Base GSFs'!AF925,"")</f>
        <v/>
      </c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</row>
    <row r="924" customFormat="false" ht="12.75" hidden="true" customHeight="false" outlineLevel="0" collapsed="false">
      <c r="A924" s="17" t="str">
        <f aca="false">IF('Base GSFs'!A926&lt;&gt;"",'Base GSFs'!A926,"")</f>
        <v/>
      </c>
      <c r="B924" s="17" t="str">
        <f aca="false">IF('Base GSFs'!B926&lt;&gt;"",'Base GSFs'!B926,"")</f>
        <v/>
      </c>
      <c r="C924" s="17" t="str">
        <f aca="false">IF('Base GSFs'!C926&lt;&gt;"",'Base GSFs'!C926,"")</f>
        <v/>
      </c>
      <c r="D924" s="17" t="str">
        <f aca="false">IF('Base GSFs'!D926&lt;&gt;"",'Base GSFs'!D926,"")</f>
        <v/>
      </c>
      <c r="E924" s="17" t="str">
        <f aca="false">IF('Base GSFs'!E926&lt;&gt;"",'Base GSFs'!E926,"")</f>
        <v/>
      </c>
      <c r="F924" s="17" t="str">
        <f aca="false">IF('Base GSFs'!F926&lt;&gt;"",$E924*'Base GSFs'!F926,"")</f>
        <v/>
      </c>
      <c r="G924" s="17" t="str">
        <f aca="false">IF('Base GSFs'!G926&lt;&gt;"",$E924*'Base GSFs'!G926,"")</f>
        <v/>
      </c>
      <c r="H924" s="17" t="str">
        <f aca="false">IF('Base GSFs'!H926&lt;&gt;"",$E924*'Base GSFs'!H926,"")</f>
        <v/>
      </c>
      <c r="I924" s="17" t="str">
        <f aca="false">IF('Base GSFs'!I926&lt;&gt;"",$E924*'Base GSFs'!I926,"")</f>
        <v/>
      </c>
      <c r="J924" s="17" t="str">
        <f aca="false">IF('Base GSFs'!J926&lt;&gt;"",$E924*'Base GSFs'!J926,"")</f>
        <v/>
      </c>
      <c r="K924" s="17" t="str">
        <f aca="false">IF('Base GSFs'!K926&lt;&gt;"",$E924*'Base GSFs'!K926,"")</f>
        <v/>
      </c>
      <c r="L924" s="17" t="str">
        <f aca="false">IF('Base GSFs'!L926&lt;&gt;"",$E924*'Base GSFs'!L926,"")</f>
        <v/>
      </c>
      <c r="M924" s="17" t="str">
        <f aca="false">IF('Base GSFs'!M926&lt;&gt;"",$E924*'Base GSFs'!M926,"")</f>
        <v/>
      </c>
      <c r="N924" s="17" t="str">
        <f aca="false">IF('Base GSFs'!N926&lt;&gt;"",$E924*'Base GSFs'!N926,"")</f>
        <v/>
      </c>
      <c r="O924" s="17" t="str">
        <f aca="false">IF('Base GSFs'!O926&lt;&gt;"",$E924*'Base GSFs'!O926,"")</f>
        <v/>
      </c>
      <c r="P924" s="17" t="str">
        <f aca="false">IF('Base GSFs'!P926&lt;&gt;"",$E924*'Base GSFs'!P926,"")</f>
        <v/>
      </c>
      <c r="Q924" s="17" t="str">
        <f aca="false">IF('Base GSFs'!Q926&lt;&gt;"",$E924*'Base GSFs'!Q926,"")</f>
        <v/>
      </c>
      <c r="R924" s="17" t="str">
        <f aca="false">IF('Base GSFs'!R926&lt;&gt;"",$E924*'Base GSFs'!R926,"")</f>
        <v/>
      </c>
      <c r="S924" s="17" t="str">
        <f aca="false">IF('Base GSFs'!S926&lt;&gt;"",$E924*'Base GSFs'!S926,"")</f>
        <v/>
      </c>
      <c r="T924" s="17" t="str">
        <f aca="false">IF('Base GSFs'!T926&lt;&gt;"",$E924*'Base GSFs'!T926,"")</f>
        <v/>
      </c>
      <c r="U924" s="17" t="str">
        <f aca="false">IF('Base GSFs'!U926&lt;&gt;"",$E924*'Base GSFs'!U926,"")</f>
        <v/>
      </c>
      <c r="V924" s="17" t="str">
        <f aca="false">IF('Base GSFs'!V926&lt;&gt;"",$E924*'Base GSFs'!V926,"")</f>
        <v/>
      </c>
      <c r="W924" s="17" t="str">
        <f aca="false">IF('Base GSFs'!W926&lt;&gt;"",$E924*'Base GSFs'!W926,"")</f>
        <v/>
      </c>
      <c r="X924" s="17" t="str">
        <f aca="false">IF('Base GSFs'!X926&lt;&gt;"",$E924*'Base GSFs'!X926,"")</f>
        <v/>
      </c>
      <c r="Y924" s="17" t="str">
        <f aca="false">IF('Base GSFs'!Y926&lt;&gt;"",$E924*'Base GSFs'!Y926,"")</f>
        <v/>
      </c>
      <c r="Z924" s="17" t="str">
        <f aca="false">IF('Base GSFs'!Z926&lt;&gt;"",$E924*'Base GSFs'!Z926,"")</f>
        <v/>
      </c>
      <c r="AA924" s="17" t="str">
        <f aca="false">IF('Base GSFs'!AA926&lt;&gt;"",$E924*'Base GSFs'!AA926,"")</f>
        <v/>
      </c>
      <c r="AB924" s="17" t="str">
        <f aca="false">IF('Base GSFs'!AB926&lt;&gt;"",$E924*'Base GSFs'!AB926,"")</f>
        <v/>
      </c>
      <c r="AC924" s="17" t="str">
        <f aca="false">IF('Base GSFs'!AC926&lt;&gt;"",$E924*'Base GSFs'!AC926,"")</f>
        <v/>
      </c>
      <c r="AD924" s="17" t="str">
        <f aca="false">IF('Base GSFs'!AD926&lt;&gt;"",$E924*'Base GSFs'!AD926,"")</f>
        <v/>
      </c>
      <c r="AE924" s="17" t="str">
        <f aca="false">IF('Base GSFs'!AE926&lt;&gt;"",$E924*'Base GSFs'!AE926,"")</f>
        <v/>
      </c>
      <c r="AF924" s="17" t="str">
        <f aca="false">IF('Base GSFs'!AF926&lt;&gt;"",$E924*'Base GSFs'!AF926,"")</f>
        <v/>
      </c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</row>
    <row r="925" customFormat="false" ht="12.75" hidden="true" customHeight="false" outlineLevel="0" collapsed="false">
      <c r="A925" s="17" t="str">
        <f aca="false">IF('Base GSFs'!A927&lt;&gt;"",'Base GSFs'!A927,"")</f>
        <v/>
      </c>
      <c r="B925" s="17" t="str">
        <f aca="false">IF('Base GSFs'!B927&lt;&gt;"",'Base GSFs'!B927,"")</f>
        <v/>
      </c>
      <c r="C925" s="17" t="str">
        <f aca="false">IF('Base GSFs'!C927&lt;&gt;"",'Base GSFs'!C927,"")</f>
        <v/>
      </c>
      <c r="D925" s="17" t="str">
        <f aca="false">IF('Base GSFs'!D927&lt;&gt;"",'Base GSFs'!D927,"")</f>
        <v/>
      </c>
      <c r="E925" s="17" t="str">
        <f aca="false">IF('Base GSFs'!E927&lt;&gt;"",'Base GSFs'!E927,"")</f>
        <v/>
      </c>
      <c r="F925" s="17" t="str">
        <f aca="false">IF('Base GSFs'!F927&lt;&gt;"",$E925*'Base GSFs'!F927,"")</f>
        <v/>
      </c>
      <c r="G925" s="17" t="str">
        <f aca="false">IF('Base GSFs'!G927&lt;&gt;"",$E925*'Base GSFs'!G927,"")</f>
        <v/>
      </c>
      <c r="H925" s="17" t="str">
        <f aca="false">IF('Base GSFs'!H927&lt;&gt;"",$E925*'Base GSFs'!H927,"")</f>
        <v/>
      </c>
      <c r="I925" s="17" t="str">
        <f aca="false">IF('Base GSFs'!I927&lt;&gt;"",$E925*'Base GSFs'!I927,"")</f>
        <v/>
      </c>
      <c r="J925" s="17" t="str">
        <f aca="false">IF('Base GSFs'!J927&lt;&gt;"",$E925*'Base GSFs'!J927,"")</f>
        <v/>
      </c>
      <c r="K925" s="17" t="str">
        <f aca="false">IF('Base GSFs'!K927&lt;&gt;"",$E925*'Base GSFs'!K927,"")</f>
        <v/>
      </c>
      <c r="L925" s="17" t="str">
        <f aca="false">IF('Base GSFs'!L927&lt;&gt;"",$E925*'Base GSFs'!L927,"")</f>
        <v/>
      </c>
      <c r="M925" s="17" t="str">
        <f aca="false">IF('Base GSFs'!M927&lt;&gt;"",$E925*'Base GSFs'!M927,"")</f>
        <v/>
      </c>
      <c r="N925" s="17" t="str">
        <f aca="false">IF('Base GSFs'!N927&lt;&gt;"",$E925*'Base GSFs'!N927,"")</f>
        <v/>
      </c>
      <c r="O925" s="17" t="str">
        <f aca="false">IF('Base GSFs'!O927&lt;&gt;"",$E925*'Base GSFs'!O927,"")</f>
        <v/>
      </c>
      <c r="P925" s="17" t="str">
        <f aca="false">IF('Base GSFs'!P927&lt;&gt;"",$E925*'Base GSFs'!P927,"")</f>
        <v/>
      </c>
      <c r="Q925" s="17" t="str">
        <f aca="false">IF('Base GSFs'!Q927&lt;&gt;"",$E925*'Base GSFs'!Q927,"")</f>
        <v/>
      </c>
      <c r="R925" s="17" t="str">
        <f aca="false">IF('Base GSFs'!R927&lt;&gt;"",$E925*'Base GSFs'!R927,"")</f>
        <v/>
      </c>
      <c r="S925" s="17" t="str">
        <f aca="false">IF('Base GSFs'!S927&lt;&gt;"",$E925*'Base GSFs'!S927,"")</f>
        <v/>
      </c>
      <c r="T925" s="17" t="str">
        <f aca="false">IF('Base GSFs'!T927&lt;&gt;"",$E925*'Base GSFs'!T927,"")</f>
        <v/>
      </c>
      <c r="U925" s="17" t="str">
        <f aca="false">IF('Base GSFs'!U927&lt;&gt;"",$E925*'Base GSFs'!U927,"")</f>
        <v/>
      </c>
      <c r="V925" s="17" t="str">
        <f aca="false">IF('Base GSFs'!V927&lt;&gt;"",$E925*'Base GSFs'!V927,"")</f>
        <v/>
      </c>
      <c r="W925" s="17" t="str">
        <f aca="false">IF('Base GSFs'!W927&lt;&gt;"",$E925*'Base GSFs'!W927,"")</f>
        <v/>
      </c>
      <c r="X925" s="17" t="str">
        <f aca="false">IF('Base GSFs'!X927&lt;&gt;"",$E925*'Base GSFs'!X927,"")</f>
        <v/>
      </c>
      <c r="Y925" s="17" t="str">
        <f aca="false">IF('Base GSFs'!Y927&lt;&gt;"",$E925*'Base GSFs'!Y927,"")</f>
        <v/>
      </c>
      <c r="Z925" s="17" t="str">
        <f aca="false">IF('Base GSFs'!Z927&lt;&gt;"",$E925*'Base GSFs'!Z927,"")</f>
        <v/>
      </c>
      <c r="AA925" s="17" t="str">
        <f aca="false">IF('Base GSFs'!AA927&lt;&gt;"",$E925*'Base GSFs'!AA927,"")</f>
        <v/>
      </c>
      <c r="AB925" s="17" t="str">
        <f aca="false">IF('Base GSFs'!AB927&lt;&gt;"",$E925*'Base GSFs'!AB927,"")</f>
        <v/>
      </c>
      <c r="AC925" s="17" t="str">
        <f aca="false">IF('Base GSFs'!AC927&lt;&gt;"",$E925*'Base GSFs'!AC927,"")</f>
        <v/>
      </c>
      <c r="AD925" s="17" t="str">
        <f aca="false">IF('Base GSFs'!AD927&lt;&gt;"",$E925*'Base GSFs'!AD927,"")</f>
        <v/>
      </c>
      <c r="AE925" s="17" t="str">
        <f aca="false">IF('Base GSFs'!AE927&lt;&gt;"",$E925*'Base GSFs'!AE927,"")</f>
        <v/>
      </c>
      <c r="AF925" s="17" t="str">
        <f aca="false">IF('Base GSFs'!AF927&lt;&gt;"",$E925*'Base GSFs'!AF927,"")</f>
        <v/>
      </c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</row>
    <row r="926" customFormat="false" ht="12.75" hidden="true" customHeight="false" outlineLevel="0" collapsed="false">
      <c r="A926" s="17" t="str">
        <f aca="false">IF('Base GSFs'!A928&lt;&gt;"",'Base GSFs'!A928,"")</f>
        <v/>
      </c>
      <c r="B926" s="17" t="str">
        <f aca="false">IF('Base GSFs'!B928&lt;&gt;"",'Base GSFs'!B928,"")</f>
        <v/>
      </c>
      <c r="C926" s="17" t="str">
        <f aca="false">IF('Base GSFs'!C928&lt;&gt;"",'Base GSFs'!C928,"")</f>
        <v/>
      </c>
      <c r="D926" s="17" t="str">
        <f aca="false">IF('Base GSFs'!D928&lt;&gt;"",'Base GSFs'!D928,"")</f>
        <v/>
      </c>
      <c r="E926" s="17" t="str">
        <f aca="false">IF('Base GSFs'!E928&lt;&gt;"",'Base GSFs'!E928,"")</f>
        <v/>
      </c>
      <c r="F926" s="17" t="str">
        <f aca="false">IF('Base GSFs'!F928&lt;&gt;"",$E926*'Base GSFs'!F928,"")</f>
        <v/>
      </c>
      <c r="G926" s="17" t="str">
        <f aca="false">IF('Base GSFs'!G928&lt;&gt;"",$E926*'Base GSFs'!G928,"")</f>
        <v/>
      </c>
      <c r="H926" s="17" t="str">
        <f aca="false">IF('Base GSFs'!H928&lt;&gt;"",$E926*'Base GSFs'!H928,"")</f>
        <v/>
      </c>
      <c r="I926" s="17" t="str">
        <f aca="false">IF('Base GSFs'!I928&lt;&gt;"",$E926*'Base GSFs'!I928,"")</f>
        <v/>
      </c>
      <c r="J926" s="17" t="str">
        <f aca="false">IF('Base GSFs'!J928&lt;&gt;"",$E926*'Base GSFs'!J928,"")</f>
        <v/>
      </c>
      <c r="K926" s="17" t="str">
        <f aca="false">IF('Base GSFs'!K928&lt;&gt;"",$E926*'Base GSFs'!K928,"")</f>
        <v/>
      </c>
      <c r="L926" s="17" t="str">
        <f aca="false">IF('Base GSFs'!L928&lt;&gt;"",$E926*'Base GSFs'!L928,"")</f>
        <v/>
      </c>
      <c r="M926" s="17" t="str">
        <f aca="false">IF('Base GSFs'!M928&lt;&gt;"",$E926*'Base GSFs'!M928,"")</f>
        <v/>
      </c>
      <c r="N926" s="17" t="str">
        <f aca="false">IF('Base GSFs'!N928&lt;&gt;"",$E926*'Base GSFs'!N928,"")</f>
        <v/>
      </c>
      <c r="O926" s="17" t="str">
        <f aca="false">IF('Base GSFs'!O928&lt;&gt;"",$E926*'Base GSFs'!O928,"")</f>
        <v/>
      </c>
      <c r="P926" s="17" t="str">
        <f aca="false">IF('Base GSFs'!P928&lt;&gt;"",$E926*'Base GSFs'!P928,"")</f>
        <v/>
      </c>
      <c r="Q926" s="17" t="str">
        <f aca="false">IF('Base GSFs'!Q928&lt;&gt;"",$E926*'Base GSFs'!Q928,"")</f>
        <v/>
      </c>
      <c r="R926" s="17" t="str">
        <f aca="false">IF('Base GSFs'!R928&lt;&gt;"",$E926*'Base GSFs'!R928,"")</f>
        <v/>
      </c>
      <c r="S926" s="17" t="str">
        <f aca="false">IF('Base GSFs'!S928&lt;&gt;"",$E926*'Base GSFs'!S928,"")</f>
        <v/>
      </c>
      <c r="T926" s="17" t="str">
        <f aca="false">IF('Base GSFs'!T928&lt;&gt;"",$E926*'Base GSFs'!T928,"")</f>
        <v/>
      </c>
      <c r="U926" s="17" t="str">
        <f aca="false">IF('Base GSFs'!U928&lt;&gt;"",$E926*'Base GSFs'!U928,"")</f>
        <v/>
      </c>
      <c r="V926" s="17" t="str">
        <f aca="false">IF('Base GSFs'!V928&lt;&gt;"",$E926*'Base GSFs'!V928,"")</f>
        <v/>
      </c>
      <c r="W926" s="17" t="str">
        <f aca="false">IF('Base GSFs'!W928&lt;&gt;"",$E926*'Base GSFs'!W928,"")</f>
        <v/>
      </c>
      <c r="X926" s="17" t="str">
        <f aca="false">IF('Base GSFs'!X928&lt;&gt;"",$E926*'Base GSFs'!X928,"")</f>
        <v/>
      </c>
      <c r="Y926" s="17" t="str">
        <f aca="false">IF('Base GSFs'!Y928&lt;&gt;"",$E926*'Base GSFs'!Y928,"")</f>
        <v/>
      </c>
      <c r="Z926" s="17" t="str">
        <f aca="false">IF('Base GSFs'!Z928&lt;&gt;"",$E926*'Base GSFs'!Z928,"")</f>
        <v/>
      </c>
      <c r="AA926" s="17" t="str">
        <f aca="false">IF('Base GSFs'!AA928&lt;&gt;"",$E926*'Base GSFs'!AA928,"")</f>
        <v/>
      </c>
      <c r="AB926" s="17" t="str">
        <f aca="false">IF('Base GSFs'!AB928&lt;&gt;"",$E926*'Base GSFs'!AB928,"")</f>
        <v/>
      </c>
      <c r="AC926" s="17" t="str">
        <f aca="false">IF('Base GSFs'!AC928&lt;&gt;"",$E926*'Base GSFs'!AC928,"")</f>
        <v/>
      </c>
      <c r="AD926" s="17" t="str">
        <f aca="false">IF('Base GSFs'!AD928&lt;&gt;"",$E926*'Base GSFs'!AD928,"")</f>
        <v/>
      </c>
      <c r="AE926" s="17" t="str">
        <f aca="false">IF('Base GSFs'!AE928&lt;&gt;"",$E926*'Base GSFs'!AE928,"")</f>
        <v/>
      </c>
      <c r="AF926" s="17" t="str">
        <f aca="false">IF('Base GSFs'!AF928&lt;&gt;"",$E926*'Base GSFs'!AF928,"")</f>
        <v/>
      </c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</row>
    <row r="927" customFormat="false" ht="12.75" hidden="true" customHeight="false" outlineLevel="0" collapsed="false">
      <c r="A927" s="17" t="str">
        <f aca="false">IF('Base GSFs'!A929&lt;&gt;"",'Base GSFs'!A929,"")</f>
        <v/>
      </c>
      <c r="B927" s="17" t="str">
        <f aca="false">IF('Base GSFs'!B929&lt;&gt;"",'Base GSFs'!B929,"")</f>
        <v/>
      </c>
      <c r="C927" s="17" t="str">
        <f aca="false">IF('Base GSFs'!C929&lt;&gt;"",'Base GSFs'!C929,"")</f>
        <v/>
      </c>
      <c r="D927" s="17" t="str">
        <f aca="false">IF('Base GSFs'!D929&lt;&gt;"",'Base GSFs'!D929,"")</f>
        <v/>
      </c>
      <c r="E927" s="17" t="str">
        <f aca="false">IF('Base GSFs'!E929&lt;&gt;"",'Base GSFs'!E929,"")</f>
        <v/>
      </c>
      <c r="F927" s="17" t="str">
        <f aca="false">IF('Base GSFs'!F929&lt;&gt;"",$E927*'Base GSFs'!F929,"")</f>
        <v/>
      </c>
      <c r="G927" s="17" t="str">
        <f aca="false">IF('Base GSFs'!G929&lt;&gt;"",$E927*'Base GSFs'!G929,"")</f>
        <v/>
      </c>
      <c r="H927" s="17" t="str">
        <f aca="false">IF('Base GSFs'!H929&lt;&gt;"",$E927*'Base GSFs'!H929,"")</f>
        <v/>
      </c>
      <c r="I927" s="17" t="str">
        <f aca="false">IF('Base GSFs'!I929&lt;&gt;"",$E927*'Base GSFs'!I929,"")</f>
        <v/>
      </c>
      <c r="J927" s="17" t="str">
        <f aca="false">IF('Base GSFs'!J929&lt;&gt;"",$E927*'Base GSFs'!J929,"")</f>
        <v/>
      </c>
      <c r="K927" s="17" t="str">
        <f aca="false">IF('Base GSFs'!K929&lt;&gt;"",$E927*'Base GSFs'!K929,"")</f>
        <v/>
      </c>
      <c r="L927" s="17" t="str">
        <f aca="false">IF('Base GSFs'!L929&lt;&gt;"",$E927*'Base GSFs'!L929,"")</f>
        <v/>
      </c>
      <c r="M927" s="17" t="str">
        <f aca="false">IF('Base GSFs'!M929&lt;&gt;"",$E927*'Base GSFs'!M929,"")</f>
        <v/>
      </c>
      <c r="N927" s="17" t="str">
        <f aca="false">IF('Base GSFs'!N929&lt;&gt;"",$E927*'Base GSFs'!N929,"")</f>
        <v/>
      </c>
      <c r="O927" s="17" t="str">
        <f aca="false">IF('Base GSFs'!O929&lt;&gt;"",$E927*'Base GSFs'!O929,"")</f>
        <v/>
      </c>
      <c r="P927" s="17" t="str">
        <f aca="false">IF('Base GSFs'!P929&lt;&gt;"",$E927*'Base GSFs'!P929,"")</f>
        <v/>
      </c>
      <c r="Q927" s="17" t="str">
        <f aca="false">IF('Base GSFs'!Q929&lt;&gt;"",$E927*'Base GSFs'!Q929,"")</f>
        <v/>
      </c>
      <c r="R927" s="17" t="str">
        <f aca="false">IF('Base GSFs'!R929&lt;&gt;"",$E927*'Base GSFs'!R929,"")</f>
        <v/>
      </c>
      <c r="S927" s="17" t="str">
        <f aca="false">IF('Base GSFs'!S929&lt;&gt;"",$E927*'Base GSFs'!S929,"")</f>
        <v/>
      </c>
      <c r="T927" s="17" t="str">
        <f aca="false">IF('Base GSFs'!T929&lt;&gt;"",$E927*'Base GSFs'!T929,"")</f>
        <v/>
      </c>
      <c r="U927" s="17" t="str">
        <f aca="false">IF('Base GSFs'!U929&lt;&gt;"",$E927*'Base GSFs'!U929,"")</f>
        <v/>
      </c>
      <c r="V927" s="17" t="str">
        <f aca="false">IF('Base GSFs'!V929&lt;&gt;"",$E927*'Base GSFs'!V929,"")</f>
        <v/>
      </c>
      <c r="W927" s="17" t="str">
        <f aca="false">IF('Base GSFs'!W929&lt;&gt;"",$E927*'Base GSFs'!W929,"")</f>
        <v/>
      </c>
      <c r="X927" s="17" t="str">
        <f aca="false">IF('Base GSFs'!X929&lt;&gt;"",$E927*'Base GSFs'!X929,"")</f>
        <v/>
      </c>
      <c r="Y927" s="17" t="str">
        <f aca="false">IF('Base GSFs'!Y929&lt;&gt;"",$E927*'Base GSFs'!Y929,"")</f>
        <v/>
      </c>
      <c r="Z927" s="17" t="str">
        <f aca="false">IF('Base GSFs'!Z929&lt;&gt;"",$E927*'Base GSFs'!Z929,"")</f>
        <v/>
      </c>
      <c r="AA927" s="17" t="str">
        <f aca="false">IF('Base GSFs'!AA929&lt;&gt;"",$E927*'Base GSFs'!AA929,"")</f>
        <v/>
      </c>
      <c r="AB927" s="17" t="str">
        <f aca="false">IF('Base GSFs'!AB929&lt;&gt;"",$E927*'Base GSFs'!AB929,"")</f>
        <v/>
      </c>
      <c r="AC927" s="17" t="str">
        <f aca="false">IF('Base GSFs'!AC929&lt;&gt;"",$E927*'Base GSFs'!AC929,"")</f>
        <v/>
      </c>
      <c r="AD927" s="17" t="str">
        <f aca="false">IF('Base GSFs'!AD929&lt;&gt;"",$E927*'Base GSFs'!AD929,"")</f>
        <v/>
      </c>
      <c r="AE927" s="17" t="str">
        <f aca="false">IF('Base GSFs'!AE929&lt;&gt;"",$E927*'Base GSFs'!AE929,"")</f>
        <v/>
      </c>
      <c r="AF927" s="17" t="str">
        <f aca="false">IF('Base GSFs'!AF929&lt;&gt;"",$E927*'Base GSFs'!AF929,"")</f>
        <v/>
      </c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</row>
    <row r="928" customFormat="false" ht="12.75" hidden="true" customHeight="false" outlineLevel="0" collapsed="false">
      <c r="A928" s="17" t="str">
        <f aca="false">IF('Base GSFs'!A930&lt;&gt;"",'Base GSFs'!A930,"")</f>
        <v/>
      </c>
      <c r="B928" s="17" t="str">
        <f aca="false">IF('Base GSFs'!B930&lt;&gt;"",'Base GSFs'!B930,"")</f>
        <v/>
      </c>
      <c r="C928" s="17" t="str">
        <f aca="false">IF('Base GSFs'!C930&lt;&gt;"",'Base GSFs'!C930,"")</f>
        <v/>
      </c>
      <c r="D928" s="17" t="str">
        <f aca="false">IF('Base GSFs'!D930&lt;&gt;"",'Base GSFs'!D930,"")</f>
        <v/>
      </c>
      <c r="E928" s="17" t="str">
        <f aca="false">IF('Base GSFs'!E930&lt;&gt;"",'Base GSFs'!E930,"")</f>
        <v/>
      </c>
      <c r="F928" s="17" t="str">
        <f aca="false">IF('Base GSFs'!F930&lt;&gt;"",$E928*'Base GSFs'!F930,"")</f>
        <v/>
      </c>
      <c r="G928" s="17" t="str">
        <f aca="false">IF('Base GSFs'!G930&lt;&gt;"",$E928*'Base GSFs'!G930,"")</f>
        <v/>
      </c>
      <c r="H928" s="17" t="str">
        <f aca="false">IF('Base GSFs'!H930&lt;&gt;"",$E928*'Base GSFs'!H930,"")</f>
        <v/>
      </c>
      <c r="I928" s="17" t="str">
        <f aca="false">IF('Base GSFs'!I930&lt;&gt;"",$E928*'Base GSFs'!I930,"")</f>
        <v/>
      </c>
      <c r="J928" s="17" t="str">
        <f aca="false">IF('Base GSFs'!J930&lt;&gt;"",$E928*'Base GSFs'!J930,"")</f>
        <v/>
      </c>
      <c r="K928" s="17" t="str">
        <f aca="false">IF('Base GSFs'!K930&lt;&gt;"",$E928*'Base GSFs'!K930,"")</f>
        <v/>
      </c>
      <c r="L928" s="17" t="str">
        <f aca="false">IF('Base GSFs'!L930&lt;&gt;"",$E928*'Base GSFs'!L930,"")</f>
        <v/>
      </c>
      <c r="M928" s="17" t="str">
        <f aca="false">IF('Base GSFs'!M930&lt;&gt;"",$E928*'Base GSFs'!M930,"")</f>
        <v/>
      </c>
      <c r="N928" s="17" t="str">
        <f aca="false">IF('Base GSFs'!N930&lt;&gt;"",$E928*'Base GSFs'!N930,"")</f>
        <v/>
      </c>
      <c r="O928" s="17" t="str">
        <f aca="false">IF('Base GSFs'!O930&lt;&gt;"",$E928*'Base GSFs'!O930,"")</f>
        <v/>
      </c>
      <c r="P928" s="17" t="str">
        <f aca="false">IF('Base GSFs'!P930&lt;&gt;"",$E928*'Base GSFs'!P930,"")</f>
        <v/>
      </c>
      <c r="Q928" s="17" t="str">
        <f aca="false">IF('Base GSFs'!Q930&lt;&gt;"",$E928*'Base GSFs'!Q930,"")</f>
        <v/>
      </c>
      <c r="R928" s="17" t="str">
        <f aca="false">IF('Base GSFs'!R930&lt;&gt;"",$E928*'Base GSFs'!R930,"")</f>
        <v/>
      </c>
      <c r="S928" s="17" t="str">
        <f aca="false">IF('Base GSFs'!S930&lt;&gt;"",$E928*'Base GSFs'!S930,"")</f>
        <v/>
      </c>
      <c r="T928" s="17" t="str">
        <f aca="false">IF('Base GSFs'!T930&lt;&gt;"",$E928*'Base GSFs'!T930,"")</f>
        <v/>
      </c>
      <c r="U928" s="17" t="str">
        <f aca="false">IF('Base GSFs'!U930&lt;&gt;"",$E928*'Base GSFs'!U930,"")</f>
        <v/>
      </c>
      <c r="V928" s="17" t="str">
        <f aca="false">IF('Base GSFs'!V930&lt;&gt;"",$E928*'Base GSFs'!V930,"")</f>
        <v/>
      </c>
      <c r="W928" s="17" t="str">
        <f aca="false">IF('Base GSFs'!W930&lt;&gt;"",$E928*'Base GSFs'!W930,"")</f>
        <v/>
      </c>
      <c r="X928" s="17" t="str">
        <f aca="false">IF('Base GSFs'!X930&lt;&gt;"",$E928*'Base GSFs'!X930,"")</f>
        <v/>
      </c>
      <c r="Y928" s="17" t="str">
        <f aca="false">IF('Base GSFs'!Y930&lt;&gt;"",$E928*'Base GSFs'!Y930,"")</f>
        <v/>
      </c>
      <c r="Z928" s="17" t="str">
        <f aca="false">IF('Base GSFs'!Z930&lt;&gt;"",$E928*'Base GSFs'!Z930,"")</f>
        <v/>
      </c>
      <c r="AA928" s="17" t="str">
        <f aca="false">IF('Base GSFs'!AA930&lt;&gt;"",$E928*'Base GSFs'!AA930,"")</f>
        <v/>
      </c>
      <c r="AB928" s="17" t="str">
        <f aca="false">IF('Base GSFs'!AB930&lt;&gt;"",$E928*'Base GSFs'!AB930,"")</f>
        <v/>
      </c>
      <c r="AC928" s="17" t="str">
        <f aca="false">IF('Base GSFs'!AC930&lt;&gt;"",$E928*'Base GSFs'!AC930,"")</f>
        <v/>
      </c>
      <c r="AD928" s="17" t="str">
        <f aca="false">IF('Base GSFs'!AD930&lt;&gt;"",$E928*'Base GSFs'!AD930,"")</f>
        <v/>
      </c>
      <c r="AE928" s="17" t="str">
        <f aca="false">IF('Base GSFs'!AE930&lt;&gt;"",$E928*'Base GSFs'!AE930,"")</f>
        <v/>
      </c>
      <c r="AF928" s="17" t="str">
        <f aca="false">IF('Base GSFs'!AF930&lt;&gt;"",$E928*'Base GSFs'!AF930,"")</f>
        <v/>
      </c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</row>
    <row r="929" customFormat="false" ht="12.75" hidden="true" customHeight="false" outlineLevel="0" collapsed="false">
      <c r="A929" s="17" t="str">
        <f aca="false">IF('Base GSFs'!A931&lt;&gt;"",'Base GSFs'!A931,"")</f>
        <v/>
      </c>
      <c r="B929" s="17" t="str">
        <f aca="false">IF('Base GSFs'!B931&lt;&gt;"",'Base GSFs'!B931,"")</f>
        <v/>
      </c>
      <c r="C929" s="17" t="str">
        <f aca="false">IF('Base GSFs'!C931&lt;&gt;"",'Base GSFs'!C931,"")</f>
        <v/>
      </c>
      <c r="D929" s="17" t="str">
        <f aca="false">IF('Base GSFs'!D931&lt;&gt;"",'Base GSFs'!D931,"")</f>
        <v/>
      </c>
      <c r="E929" s="17" t="str">
        <f aca="false">IF('Base GSFs'!E931&lt;&gt;"",'Base GSFs'!E931,"")</f>
        <v/>
      </c>
      <c r="F929" s="17" t="str">
        <f aca="false">IF('Base GSFs'!F931&lt;&gt;"",$E929*'Base GSFs'!F931,"")</f>
        <v/>
      </c>
      <c r="G929" s="17" t="str">
        <f aca="false">IF('Base GSFs'!G931&lt;&gt;"",$E929*'Base GSFs'!G931,"")</f>
        <v/>
      </c>
      <c r="H929" s="17" t="str">
        <f aca="false">IF('Base GSFs'!H931&lt;&gt;"",$E929*'Base GSFs'!H931,"")</f>
        <v/>
      </c>
      <c r="I929" s="17" t="str">
        <f aca="false">IF('Base GSFs'!I931&lt;&gt;"",$E929*'Base GSFs'!I931,"")</f>
        <v/>
      </c>
      <c r="J929" s="17" t="str">
        <f aca="false">IF('Base GSFs'!J931&lt;&gt;"",$E929*'Base GSFs'!J931,"")</f>
        <v/>
      </c>
      <c r="K929" s="17" t="str">
        <f aca="false">IF('Base GSFs'!K931&lt;&gt;"",$E929*'Base GSFs'!K931,"")</f>
        <v/>
      </c>
      <c r="L929" s="17" t="str">
        <f aca="false">IF('Base GSFs'!L931&lt;&gt;"",$E929*'Base GSFs'!L931,"")</f>
        <v/>
      </c>
      <c r="M929" s="17" t="str">
        <f aca="false">IF('Base GSFs'!M931&lt;&gt;"",$E929*'Base GSFs'!M931,"")</f>
        <v/>
      </c>
      <c r="N929" s="17" t="str">
        <f aca="false">IF('Base GSFs'!N931&lt;&gt;"",$E929*'Base GSFs'!N931,"")</f>
        <v/>
      </c>
      <c r="O929" s="17" t="str">
        <f aca="false">IF('Base GSFs'!O931&lt;&gt;"",$E929*'Base GSFs'!O931,"")</f>
        <v/>
      </c>
      <c r="P929" s="17" t="str">
        <f aca="false">IF('Base GSFs'!P931&lt;&gt;"",$E929*'Base GSFs'!P931,"")</f>
        <v/>
      </c>
      <c r="Q929" s="17" t="str">
        <f aca="false">IF('Base GSFs'!Q931&lt;&gt;"",$E929*'Base GSFs'!Q931,"")</f>
        <v/>
      </c>
      <c r="R929" s="17" t="str">
        <f aca="false">IF('Base GSFs'!R931&lt;&gt;"",$E929*'Base GSFs'!R931,"")</f>
        <v/>
      </c>
      <c r="S929" s="17" t="str">
        <f aca="false">IF('Base GSFs'!S931&lt;&gt;"",$E929*'Base GSFs'!S931,"")</f>
        <v/>
      </c>
      <c r="T929" s="17" t="str">
        <f aca="false">IF('Base GSFs'!T931&lt;&gt;"",$E929*'Base GSFs'!T931,"")</f>
        <v/>
      </c>
      <c r="U929" s="17" t="str">
        <f aca="false">IF('Base GSFs'!U931&lt;&gt;"",$E929*'Base GSFs'!U931,"")</f>
        <v/>
      </c>
      <c r="V929" s="17" t="str">
        <f aca="false">IF('Base GSFs'!V931&lt;&gt;"",$E929*'Base GSFs'!V931,"")</f>
        <v/>
      </c>
      <c r="W929" s="17" t="str">
        <f aca="false">IF('Base GSFs'!W931&lt;&gt;"",$E929*'Base GSFs'!W931,"")</f>
        <v/>
      </c>
      <c r="X929" s="17" t="str">
        <f aca="false">IF('Base GSFs'!X931&lt;&gt;"",$E929*'Base GSFs'!X931,"")</f>
        <v/>
      </c>
      <c r="Y929" s="17" t="str">
        <f aca="false">IF('Base GSFs'!Y931&lt;&gt;"",$E929*'Base GSFs'!Y931,"")</f>
        <v/>
      </c>
      <c r="Z929" s="17" t="str">
        <f aca="false">IF('Base GSFs'!Z931&lt;&gt;"",$E929*'Base GSFs'!Z931,"")</f>
        <v/>
      </c>
      <c r="AA929" s="17" t="str">
        <f aca="false">IF('Base GSFs'!AA931&lt;&gt;"",$E929*'Base GSFs'!AA931,"")</f>
        <v/>
      </c>
      <c r="AB929" s="17" t="str">
        <f aca="false">IF('Base GSFs'!AB931&lt;&gt;"",$E929*'Base GSFs'!AB931,"")</f>
        <v/>
      </c>
      <c r="AC929" s="17" t="str">
        <f aca="false">IF('Base GSFs'!AC931&lt;&gt;"",$E929*'Base GSFs'!AC931,"")</f>
        <v/>
      </c>
      <c r="AD929" s="17" t="str">
        <f aca="false">IF('Base GSFs'!AD931&lt;&gt;"",$E929*'Base GSFs'!AD931,"")</f>
        <v/>
      </c>
      <c r="AE929" s="17" t="str">
        <f aca="false">IF('Base GSFs'!AE931&lt;&gt;"",$E929*'Base GSFs'!AE931,"")</f>
        <v/>
      </c>
      <c r="AF929" s="17" t="str">
        <f aca="false">IF('Base GSFs'!AF931&lt;&gt;"",$E929*'Base GSFs'!AF931,"")</f>
        <v/>
      </c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</row>
    <row r="930" customFormat="false" ht="12.75" hidden="true" customHeight="false" outlineLevel="0" collapsed="false">
      <c r="A930" s="17" t="str">
        <f aca="false">IF('Base GSFs'!A932&lt;&gt;"",'Base GSFs'!A932,"")</f>
        <v/>
      </c>
      <c r="B930" s="17" t="str">
        <f aca="false">IF('Base GSFs'!B932&lt;&gt;"",'Base GSFs'!B932,"")</f>
        <v/>
      </c>
      <c r="C930" s="17" t="str">
        <f aca="false">IF('Base GSFs'!C932&lt;&gt;"",'Base GSFs'!C932,"")</f>
        <v/>
      </c>
      <c r="D930" s="17" t="str">
        <f aca="false">IF('Base GSFs'!D932&lt;&gt;"",'Base GSFs'!D932,"")</f>
        <v/>
      </c>
      <c r="E930" s="17" t="str">
        <f aca="false">IF('Base GSFs'!E932&lt;&gt;"",'Base GSFs'!E932,"")</f>
        <v/>
      </c>
      <c r="F930" s="17" t="str">
        <f aca="false">IF('Base GSFs'!F932&lt;&gt;"",$E930*'Base GSFs'!F932,"")</f>
        <v/>
      </c>
      <c r="G930" s="17" t="str">
        <f aca="false">IF('Base GSFs'!G932&lt;&gt;"",$E930*'Base GSFs'!G932,"")</f>
        <v/>
      </c>
      <c r="H930" s="17" t="str">
        <f aca="false">IF('Base GSFs'!H932&lt;&gt;"",$E930*'Base GSFs'!H932,"")</f>
        <v/>
      </c>
      <c r="I930" s="17" t="str">
        <f aca="false">IF('Base GSFs'!I932&lt;&gt;"",$E930*'Base GSFs'!I932,"")</f>
        <v/>
      </c>
      <c r="J930" s="17" t="str">
        <f aca="false">IF('Base GSFs'!J932&lt;&gt;"",$E930*'Base GSFs'!J932,"")</f>
        <v/>
      </c>
      <c r="K930" s="17" t="str">
        <f aca="false">IF('Base GSFs'!K932&lt;&gt;"",$E930*'Base GSFs'!K932,"")</f>
        <v/>
      </c>
      <c r="L930" s="17" t="str">
        <f aca="false">IF('Base GSFs'!L932&lt;&gt;"",$E930*'Base GSFs'!L932,"")</f>
        <v/>
      </c>
      <c r="M930" s="17" t="str">
        <f aca="false">IF('Base GSFs'!M932&lt;&gt;"",$E930*'Base GSFs'!M932,"")</f>
        <v/>
      </c>
      <c r="N930" s="17" t="str">
        <f aca="false">IF('Base GSFs'!N932&lt;&gt;"",$E930*'Base GSFs'!N932,"")</f>
        <v/>
      </c>
      <c r="O930" s="17" t="str">
        <f aca="false">IF('Base GSFs'!O932&lt;&gt;"",$E930*'Base GSFs'!O932,"")</f>
        <v/>
      </c>
      <c r="P930" s="17" t="str">
        <f aca="false">IF('Base GSFs'!P932&lt;&gt;"",$E930*'Base GSFs'!P932,"")</f>
        <v/>
      </c>
      <c r="Q930" s="17" t="str">
        <f aca="false">IF('Base GSFs'!Q932&lt;&gt;"",$E930*'Base GSFs'!Q932,"")</f>
        <v/>
      </c>
      <c r="R930" s="17" t="str">
        <f aca="false">IF('Base GSFs'!R932&lt;&gt;"",$E930*'Base GSFs'!R932,"")</f>
        <v/>
      </c>
      <c r="S930" s="17" t="str">
        <f aca="false">IF('Base GSFs'!S932&lt;&gt;"",$E930*'Base GSFs'!S932,"")</f>
        <v/>
      </c>
      <c r="T930" s="17" t="str">
        <f aca="false">IF('Base GSFs'!T932&lt;&gt;"",$E930*'Base GSFs'!T932,"")</f>
        <v/>
      </c>
      <c r="U930" s="17" t="str">
        <f aca="false">IF('Base GSFs'!U932&lt;&gt;"",$E930*'Base GSFs'!U932,"")</f>
        <v/>
      </c>
      <c r="V930" s="17" t="str">
        <f aca="false">IF('Base GSFs'!V932&lt;&gt;"",$E930*'Base GSFs'!V932,"")</f>
        <v/>
      </c>
      <c r="W930" s="17" t="str">
        <f aca="false">IF('Base GSFs'!W932&lt;&gt;"",$E930*'Base GSFs'!W932,"")</f>
        <v/>
      </c>
      <c r="X930" s="17" t="str">
        <f aca="false">IF('Base GSFs'!X932&lt;&gt;"",$E930*'Base GSFs'!X932,"")</f>
        <v/>
      </c>
      <c r="Y930" s="17" t="str">
        <f aca="false">IF('Base GSFs'!Y932&lt;&gt;"",$E930*'Base GSFs'!Y932,"")</f>
        <v/>
      </c>
      <c r="Z930" s="17" t="str">
        <f aca="false">IF('Base GSFs'!Z932&lt;&gt;"",$E930*'Base GSFs'!Z932,"")</f>
        <v/>
      </c>
      <c r="AA930" s="17" t="str">
        <f aca="false">IF('Base GSFs'!AA932&lt;&gt;"",$E930*'Base GSFs'!AA932,"")</f>
        <v/>
      </c>
      <c r="AB930" s="17" t="str">
        <f aca="false">IF('Base GSFs'!AB932&lt;&gt;"",$E930*'Base GSFs'!AB932,"")</f>
        <v/>
      </c>
      <c r="AC930" s="17" t="str">
        <f aca="false">IF('Base GSFs'!AC932&lt;&gt;"",$E930*'Base GSFs'!AC932,"")</f>
        <v/>
      </c>
      <c r="AD930" s="17" t="str">
        <f aca="false">IF('Base GSFs'!AD932&lt;&gt;"",$E930*'Base GSFs'!AD932,"")</f>
        <v/>
      </c>
      <c r="AE930" s="17" t="str">
        <f aca="false">IF('Base GSFs'!AE932&lt;&gt;"",$E930*'Base GSFs'!AE932,"")</f>
        <v/>
      </c>
      <c r="AF930" s="17" t="str">
        <f aca="false">IF('Base GSFs'!AF932&lt;&gt;"",$E930*'Base GSFs'!AF932,"")</f>
        <v/>
      </c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</row>
    <row r="931" customFormat="false" ht="12.75" hidden="true" customHeight="false" outlineLevel="0" collapsed="false">
      <c r="A931" s="17" t="str">
        <f aca="false">IF('Base GSFs'!A933&lt;&gt;"",'Base GSFs'!A933,"")</f>
        <v/>
      </c>
      <c r="B931" s="17" t="str">
        <f aca="false">IF('Base GSFs'!B933&lt;&gt;"",'Base GSFs'!B933,"")</f>
        <v/>
      </c>
      <c r="C931" s="17" t="str">
        <f aca="false">IF('Base GSFs'!C933&lt;&gt;"",'Base GSFs'!C933,"")</f>
        <v/>
      </c>
      <c r="D931" s="17" t="str">
        <f aca="false">IF('Base GSFs'!D933&lt;&gt;"",'Base GSFs'!D933,"")</f>
        <v/>
      </c>
      <c r="E931" s="17" t="str">
        <f aca="false">IF('Base GSFs'!E933&lt;&gt;"",'Base GSFs'!E933,"")</f>
        <v/>
      </c>
      <c r="F931" s="17" t="str">
        <f aca="false">IF('Base GSFs'!F933&lt;&gt;"",$E931*'Base GSFs'!F933,"")</f>
        <v/>
      </c>
      <c r="G931" s="17" t="str">
        <f aca="false">IF('Base GSFs'!G933&lt;&gt;"",$E931*'Base GSFs'!G933,"")</f>
        <v/>
      </c>
      <c r="H931" s="17" t="str">
        <f aca="false">IF('Base GSFs'!H933&lt;&gt;"",$E931*'Base GSFs'!H933,"")</f>
        <v/>
      </c>
      <c r="I931" s="17" t="str">
        <f aca="false">IF('Base GSFs'!I933&lt;&gt;"",$E931*'Base GSFs'!I933,"")</f>
        <v/>
      </c>
      <c r="J931" s="17" t="str">
        <f aca="false">IF('Base GSFs'!J933&lt;&gt;"",$E931*'Base GSFs'!J933,"")</f>
        <v/>
      </c>
      <c r="K931" s="17" t="str">
        <f aca="false">IF('Base GSFs'!K933&lt;&gt;"",$E931*'Base GSFs'!K933,"")</f>
        <v/>
      </c>
      <c r="L931" s="17" t="str">
        <f aca="false">IF('Base GSFs'!L933&lt;&gt;"",$E931*'Base GSFs'!L933,"")</f>
        <v/>
      </c>
      <c r="M931" s="17" t="str">
        <f aca="false">IF('Base GSFs'!M933&lt;&gt;"",$E931*'Base GSFs'!M933,"")</f>
        <v/>
      </c>
      <c r="N931" s="17" t="str">
        <f aca="false">IF('Base GSFs'!N933&lt;&gt;"",$E931*'Base GSFs'!N933,"")</f>
        <v/>
      </c>
      <c r="O931" s="17" t="str">
        <f aca="false">IF('Base GSFs'!O933&lt;&gt;"",$E931*'Base GSFs'!O933,"")</f>
        <v/>
      </c>
      <c r="P931" s="17" t="str">
        <f aca="false">IF('Base GSFs'!P933&lt;&gt;"",$E931*'Base GSFs'!P933,"")</f>
        <v/>
      </c>
      <c r="Q931" s="17" t="str">
        <f aca="false">IF('Base GSFs'!Q933&lt;&gt;"",$E931*'Base GSFs'!Q933,"")</f>
        <v/>
      </c>
      <c r="R931" s="17" t="str">
        <f aca="false">IF('Base GSFs'!R933&lt;&gt;"",$E931*'Base GSFs'!R933,"")</f>
        <v/>
      </c>
      <c r="S931" s="17" t="str">
        <f aca="false">IF('Base GSFs'!S933&lt;&gt;"",$E931*'Base GSFs'!S933,"")</f>
        <v/>
      </c>
      <c r="T931" s="17" t="str">
        <f aca="false">IF('Base GSFs'!T933&lt;&gt;"",$E931*'Base GSFs'!T933,"")</f>
        <v/>
      </c>
      <c r="U931" s="17" t="str">
        <f aca="false">IF('Base GSFs'!U933&lt;&gt;"",$E931*'Base GSFs'!U933,"")</f>
        <v/>
      </c>
      <c r="V931" s="17" t="str">
        <f aca="false">IF('Base GSFs'!V933&lt;&gt;"",$E931*'Base GSFs'!V933,"")</f>
        <v/>
      </c>
      <c r="W931" s="17" t="str">
        <f aca="false">IF('Base GSFs'!W933&lt;&gt;"",$E931*'Base GSFs'!W933,"")</f>
        <v/>
      </c>
      <c r="X931" s="17" t="str">
        <f aca="false">IF('Base GSFs'!X933&lt;&gt;"",$E931*'Base GSFs'!X933,"")</f>
        <v/>
      </c>
      <c r="Y931" s="17" t="str">
        <f aca="false">IF('Base GSFs'!Y933&lt;&gt;"",$E931*'Base GSFs'!Y933,"")</f>
        <v/>
      </c>
      <c r="Z931" s="17" t="str">
        <f aca="false">IF('Base GSFs'!Z933&lt;&gt;"",$E931*'Base GSFs'!Z933,"")</f>
        <v/>
      </c>
      <c r="AA931" s="17" t="str">
        <f aca="false">IF('Base GSFs'!AA933&lt;&gt;"",$E931*'Base GSFs'!AA933,"")</f>
        <v/>
      </c>
      <c r="AB931" s="17" t="str">
        <f aca="false">IF('Base GSFs'!AB933&lt;&gt;"",$E931*'Base GSFs'!AB933,"")</f>
        <v/>
      </c>
      <c r="AC931" s="17" t="str">
        <f aca="false">IF('Base GSFs'!AC933&lt;&gt;"",$E931*'Base GSFs'!AC933,"")</f>
        <v/>
      </c>
      <c r="AD931" s="17" t="str">
        <f aca="false">IF('Base GSFs'!AD933&lt;&gt;"",$E931*'Base GSFs'!AD933,"")</f>
        <v/>
      </c>
      <c r="AE931" s="17" t="str">
        <f aca="false">IF('Base GSFs'!AE933&lt;&gt;"",$E931*'Base GSFs'!AE933,"")</f>
        <v/>
      </c>
      <c r="AF931" s="17" t="str">
        <f aca="false">IF('Base GSFs'!AF933&lt;&gt;"",$E931*'Base GSFs'!AF933,"")</f>
        <v/>
      </c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</row>
    <row r="932" customFormat="false" ht="12.75" hidden="true" customHeight="false" outlineLevel="0" collapsed="false">
      <c r="A932" s="17" t="str">
        <f aca="false">IF('Base GSFs'!A934&lt;&gt;"",'Base GSFs'!A934,"")</f>
        <v/>
      </c>
      <c r="B932" s="17" t="str">
        <f aca="false">IF('Base GSFs'!B934&lt;&gt;"",'Base GSFs'!B934,"")</f>
        <v/>
      </c>
      <c r="C932" s="17" t="str">
        <f aca="false">IF('Base GSFs'!C934&lt;&gt;"",'Base GSFs'!C934,"")</f>
        <v/>
      </c>
      <c r="D932" s="17" t="str">
        <f aca="false">IF('Base GSFs'!D934&lt;&gt;"",'Base GSFs'!D934,"")</f>
        <v/>
      </c>
      <c r="E932" s="17" t="str">
        <f aca="false">IF('Base GSFs'!E934&lt;&gt;"",'Base GSFs'!E934,"")</f>
        <v/>
      </c>
      <c r="F932" s="17" t="str">
        <f aca="false">IF('Base GSFs'!F934&lt;&gt;"",$E932*'Base GSFs'!F934,"")</f>
        <v/>
      </c>
      <c r="G932" s="17" t="str">
        <f aca="false">IF('Base GSFs'!G934&lt;&gt;"",$E932*'Base GSFs'!G934,"")</f>
        <v/>
      </c>
      <c r="H932" s="17" t="str">
        <f aca="false">IF('Base GSFs'!H934&lt;&gt;"",$E932*'Base GSFs'!H934,"")</f>
        <v/>
      </c>
      <c r="I932" s="17" t="str">
        <f aca="false">IF('Base GSFs'!I934&lt;&gt;"",$E932*'Base GSFs'!I934,"")</f>
        <v/>
      </c>
      <c r="J932" s="17" t="str">
        <f aca="false">IF('Base GSFs'!J934&lt;&gt;"",$E932*'Base GSFs'!J934,"")</f>
        <v/>
      </c>
      <c r="K932" s="17" t="str">
        <f aca="false">IF('Base GSFs'!K934&lt;&gt;"",$E932*'Base GSFs'!K934,"")</f>
        <v/>
      </c>
      <c r="L932" s="17" t="str">
        <f aca="false">IF('Base GSFs'!L934&lt;&gt;"",$E932*'Base GSFs'!L934,"")</f>
        <v/>
      </c>
      <c r="M932" s="17" t="str">
        <f aca="false">IF('Base GSFs'!M934&lt;&gt;"",$E932*'Base GSFs'!M934,"")</f>
        <v/>
      </c>
      <c r="N932" s="17" t="str">
        <f aca="false">IF('Base GSFs'!N934&lt;&gt;"",$E932*'Base GSFs'!N934,"")</f>
        <v/>
      </c>
      <c r="O932" s="17" t="str">
        <f aca="false">IF('Base GSFs'!O934&lt;&gt;"",$E932*'Base GSFs'!O934,"")</f>
        <v/>
      </c>
      <c r="P932" s="17" t="str">
        <f aca="false">IF('Base GSFs'!P934&lt;&gt;"",$E932*'Base GSFs'!P934,"")</f>
        <v/>
      </c>
      <c r="Q932" s="17" t="str">
        <f aca="false">IF('Base GSFs'!Q934&lt;&gt;"",$E932*'Base GSFs'!Q934,"")</f>
        <v/>
      </c>
      <c r="R932" s="17" t="str">
        <f aca="false">IF('Base GSFs'!R934&lt;&gt;"",$E932*'Base GSFs'!R934,"")</f>
        <v/>
      </c>
      <c r="S932" s="17" t="str">
        <f aca="false">IF('Base GSFs'!S934&lt;&gt;"",$E932*'Base GSFs'!S934,"")</f>
        <v/>
      </c>
      <c r="T932" s="17" t="str">
        <f aca="false">IF('Base GSFs'!T934&lt;&gt;"",$E932*'Base GSFs'!T934,"")</f>
        <v/>
      </c>
      <c r="U932" s="17" t="str">
        <f aca="false">IF('Base GSFs'!U934&lt;&gt;"",$E932*'Base GSFs'!U934,"")</f>
        <v/>
      </c>
      <c r="V932" s="17" t="str">
        <f aca="false">IF('Base GSFs'!V934&lt;&gt;"",$E932*'Base GSFs'!V934,"")</f>
        <v/>
      </c>
      <c r="W932" s="17" t="str">
        <f aca="false">IF('Base GSFs'!W934&lt;&gt;"",$E932*'Base GSFs'!W934,"")</f>
        <v/>
      </c>
      <c r="X932" s="17" t="str">
        <f aca="false">IF('Base GSFs'!X934&lt;&gt;"",$E932*'Base GSFs'!X934,"")</f>
        <v/>
      </c>
      <c r="Y932" s="17" t="str">
        <f aca="false">IF('Base GSFs'!Y934&lt;&gt;"",$E932*'Base GSFs'!Y934,"")</f>
        <v/>
      </c>
      <c r="Z932" s="17" t="str">
        <f aca="false">IF('Base GSFs'!Z934&lt;&gt;"",$E932*'Base GSFs'!Z934,"")</f>
        <v/>
      </c>
      <c r="AA932" s="17" t="str">
        <f aca="false">IF('Base GSFs'!AA934&lt;&gt;"",$E932*'Base GSFs'!AA934,"")</f>
        <v/>
      </c>
      <c r="AB932" s="17" t="str">
        <f aca="false">IF('Base GSFs'!AB934&lt;&gt;"",$E932*'Base GSFs'!AB934,"")</f>
        <v/>
      </c>
      <c r="AC932" s="17" t="str">
        <f aca="false">IF('Base GSFs'!AC934&lt;&gt;"",$E932*'Base GSFs'!AC934,"")</f>
        <v/>
      </c>
      <c r="AD932" s="17" t="str">
        <f aca="false">IF('Base GSFs'!AD934&lt;&gt;"",$E932*'Base GSFs'!AD934,"")</f>
        <v/>
      </c>
      <c r="AE932" s="17" t="str">
        <f aca="false">IF('Base GSFs'!AE934&lt;&gt;"",$E932*'Base GSFs'!AE934,"")</f>
        <v/>
      </c>
      <c r="AF932" s="17" t="str">
        <f aca="false">IF('Base GSFs'!AF934&lt;&gt;"",$E932*'Base GSFs'!AF934,"")</f>
        <v/>
      </c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</row>
    <row r="933" customFormat="false" ht="12.75" hidden="true" customHeight="false" outlineLevel="0" collapsed="false">
      <c r="A933" s="17" t="str">
        <f aca="false">IF('Base GSFs'!A935&lt;&gt;"",'Base GSFs'!A935,"")</f>
        <v/>
      </c>
      <c r="B933" s="17" t="str">
        <f aca="false">IF('Base GSFs'!B935&lt;&gt;"",'Base GSFs'!B935,"")</f>
        <v/>
      </c>
      <c r="C933" s="17" t="str">
        <f aca="false">IF('Base GSFs'!C935&lt;&gt;"",'Base GSFs'!C935,"")</f>
        <v/>
      </c>
      <c r="D933" s="17" t="str">
        <f aca="false">IF('Base GSFs'!D935&lt;&gt;"",'Base GSFs'!D935,"")</f>
        <v/>
      </c>
      <c r="E933" s="17" t="str">
        <f aca="false">IF('Base GSFs'!E935&lt;&gt;"",'Base GSFs'!E935,"")</f>
        <v/>
      </c>
      <c r="F933" s="17" t="str">
        <f aca="false">IF('Base GSFs'!F935&lt;&gt;"",$E933*'Base GSFs'!F935,"")</f>
        <v/>
      </c>
      <c r="G933" s="17" t="str">
        <f aca="false">IF('Base GSFs'!G935&lt;&gt;"",$E933*'Base GSFs'!G935,"")</f>
        <v/>
      </c>
      <c r="H933" s="17" t="str">
        <f aca="false">IF('Base GSFs'!H935&lt;&gt;"",$E933*'Base GSFs'!H935,"")</f>
        <v/>
      </c>
      <c r="I933" s="17" t="str">
        <f aca="false">IF('Base GSFs'!I935&lt;&gt;"",$E933*'Base GSFs'!I935,"")</f>
        <v/>
      </c>
      <c r="J933" s="17" t="str">
        <f aca="false">IF('Base GSFs'!J935&lt;&gt;"",$E933*'Base GSFs'!J935,"")</f>
        <v/>
      </c>
      <c r="K933" s="17" t="str">
        <f aca="false">IF('Base GSFs'!K935&lt;&gt;"",$E933*'Base GSFs'!K935,"")</f>
        <v/>
      </c>
      <c r="L933" s="17" t="str">
        <f aca="false">IF('Base GSFs'!L935&lt;&gt;"",$E933*'Base GSFs'!L935,"")</f>
        <v/>
      </c>
      <c r="M933" s="17" t="str">
        <f aca="false">IF('Base GSFs'!M935&lt;&gt;"",$E933*'Base GSFs'!M935,"")</f>
        <v/>
      </c>
      <c r="N933" s="17" t="str">
        <f aca="false">IF('Base GSFs'!N935&lt;&gt;"",$E933*'Base GSFs'!N935,"")</f>
        <v/>
      </c>
      <c r="O933" s="17" t="str">
        <f aca="false">IF('Base GSFs'!O935&lt;&gt;"",$E933*'Base GSFs'!O935,"")</f>
        <v/>
      </c>
      <c r="P933" s="17" t="str">
        <f aca="false">IF('Base GSFs'!P935&lt;&gt;"",$E933*'Base GSFs'!P935,"")</f>
        <v/>
      </c>
      <c r="Q933" s="17" t="str">
        <f aca="false">IF('Base GSFs'!Q935&lt;&gt;"",$E933*'Base GSFs'!Q935,"")</f>
        <v/>
      </c>
      <c r="R933" s="17" t="str">
        <f aca="false">IF('Base GSFs'!R935&lt;&gt;"",$E933*'Base GSFs'!R935,"")</f>
        <v/>
      </c>
      <c r="S933" s="17" t="str">
        <f aca="false">IF('Base GSFs'!S935&lt;&gt;"",$E933*'Base GSFs'!S935,"")</f>
        <v/>
      </c>
      <c r="T933" s="17" t="str">
        <f aca="false">IF('Base GSFs'!T935&lt;&gt;"",$E933*'Base GSFs'!T935,"")</f>
        <v/>
      </c>
      <c r="U933" s="17" t="str">
        <f aca="false">IF('Base GSFs'!U935&lt;&gt;"",$E933*'Base GSFs'!U935,"")</f>
        <v/>
      </c>
      <c r="V933" s="17" t="str">
        <f aca="false">IF('Base GSFs'!V935&lt;&gt;"",$E933*'Base GSFs'!V935,"")</f>
        <v/>
      </c>
      <c r="W933" s="17" t="str">
        <f aca="false">IF('Base GSFs'!W935&lt;&gt;"",$E933*'Base GSFs'!W935,"")</f>
        <v/>
      </c>
      <c r="X933" s="17" t="str">
        <f aca="false">IF('Base GSFs'!X935&lt;&gt;"",$E933*'Base GSFs'!X935,"")</f>
        <v/>
      </c>
      <c r="Y933" s="17" t="str">
        <f aca="false">IF('Base GSFs'!Y935&lt;&gt;"",$E933*'Base GSFs'!Y935,"")</f>
        <v/>
      </c>
      <c r="Z933" s="17" t="str">
        <f aca="false">IF('Base GSFs'!Z935&lt;&gt;"",$E933*'Base GSFs'!Z935,"")</f>
        <v/>
      </c>
      <c r="AA933" s="17" t="str">
        <f aca="false">IF('Base GSFs'!AA935&lt;&gt;"",$E933*'Base GSFs'!AA935,"")</f>
        <v/>
      </c>
      <c r="AB933" s="17" t="str">
        <f aca="false">IF('Base GSFs'!AB935&lt;&gt;"",$E933*'Base GSFs'!AB935,"")</f>
        <v/>
      </c>
      <c r="AC933" s="17" t="str">
        <f aca="false">IF('Base GSFs'!AC935&lt;&gt;"",$E933*'Base GSFs'!AC935,"")</f>
        <v/>
      </c>
      <c r="AD933" s="17" t="str">
        <f aca="false">IF('Base GSFs'!AD935&lt;&gt;"",$E933*'Base GSFs'!AD935,"")</f>
        <v/>
      </c>
      <c r="AE933" s="17" t="str">
        <f aca="false">IF('Base GSFs'!AE935&lt;&gt;"",$E933*'Base GSFs'!AE935,"")</f>
        <v/>
      </c>
      <c r="AF933" s="17" t="str">
        <f aca="false">IF('Base GSFs'!AF935&lt;&gt;"",$E933*'Base GSFs'!AF935,"")</f>
        <v/>
      </c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</row>
    <row r="934" customFormat="false" ht="12.75" hidden="true" customHeight="false" outlineLevel="0" collapsed="false">
      <c r="A934" s="17" t="str">
        <f aca="false">IF('Base GSFs'!A936&lt;&gt;"",'Base GSFs'!A936,"")</f>
        <v/>
      </c>
      <c r="B934" s="17" t="str">
        <f aca="false">IF('Base GSFs'!B936&lt;&gt;"",'Base GSFs'!B936,"")</f>
        <v/>
      </c>
      <c r="C934" s="17" t="str">
        <f aca="false">IF('Base GSFs'!C936&lt;&gt;"",'Base GSFs'!C936,"")</f>
        <v/>
      </c>
      <c r="D934" s="17" t="str">
        <f aca="false">IF('Base GSFs'!D936&lt;&gt;"",'Base GSFs'!D936,"")</f>
        <v/>
      </c>
      <c r="E934" s="17" t="str">
        <f aca="false">IF('Base GSFs'!E936&lt;&gt;"",'Base GSFs'!E936,"")</f>
        <v/>
      </c>
      <c r="F934" s="17" t="str">
        <f aca="false">IF('Base GSFs'!F936&lt;&gt;"",$E934*'Base GSFs'!F936,"")</f>
        <v/>
      </c>
      <c r="G934" s="17" t="str">
        <f aca="false">IF('Base GSFs'!G936&lt;&gt;"",$E934*'Base GSFs'!G936,"")</f>
        <v/>
      </c>
      <c r="H934" s="17" t="str">
        <f aca="false">IF('Base GSFs'!H936&lt;&gt;"",$E934*'Base GSFs'!H936,"")</f>
        <v/>
      </c>
      <c r="I934" s="17" t="str">
        <f aca="false">IF('Base GSFs'!I936&lt;&gt;"",$E934*'Base GSFs'!I936,"")</f>
        <v/>
      </c>
      <c r="J934" s="17" t="str">
        <f aca="false">IF('Base GSFs'!J936&lt;&gt;"",$E934*'Base GSFs'!J936,"")</f>
        <v/>
      </c>
      <c r="K934" s="17" t="str">
        <f aca="false">IF('Base GSFs'!K936&lt;&gt;"",$E934*'Base GSFs'!K936,"")</f>
        <v/>
      </c>
      <c r="L934" s="17" t="str">
        <f aca="false">IF('Base GSFs'!L936&lt;&gt;"",$E934*'Base GSFs'!L936,"")</f>
        <v/>
      </c>
      <c r="M934" s="17" t="str">
        <f aca="false">IF('Base GSFs'!M936&lt;&gt;"",$E934*'Base GSFs'!M936,"")</f>
        <v/>
      </c>
      <c r="N934" s="17" t="str">
        <f aca="false">IF('Base GSFs'!N936&lt;&gt;"",$E934*'Base GSFs'!N936,"")</f>
        <v/>
      </c>
      <c r="O934" s="17" t="str">
        <f aca="false">IF('Base GSFs'!O936&lt;&gt;"",$E934*'Base GSFs'!O936,"")</f>
        <v/>
      </c>
      <c r="P934" s="17" t="str">
        <f aca="false">IF('Base GSFs'!P936&lt;&gt;"",$E934*'Base GSFs'!P936,"")</f>
        <v/>
      </c>
      <c r="Q934" s="17" t="str">
        <f aca="false">IF('Base GSFs'!Q936&lt;&gt;"",$E934*'Base GSFs'!Q936,"")</f>
        <v/>
      </c>
      <c r="R934" s="17" t="str">
        <f aca="false">IF('Base GSFs'!R936&lt;&gt;"",$E934*'Base GSFs'!R936,"")</f>
        <v/>
      </c>
      <c r="S934" s="17" t="str">
        <f aca="false">IF('Base GSFs'!S936&lt;&gt;"",$E934*'Base GSFs'!S936,"")</f>
        <v/>
      </c>
      <c r="T934" s="17" t="str">
        <f aca="false">IF('Base GSFs'!T936&lt;&gt;"",$E934*'Base GSFs'!T936,"")</f>
        <v/>
      </c>
      <c r="U934" s="17" t="str">
        <f aca="false">IF('Base GSFs'!U936&lt;&gt;"",$E934*'Base GSFs'!U936,"")</f>
        <v/>
      </c>
      <c r="V934" s="17" t="str">
        <f aca="false">IF('Base GSFs'!V936&lt;&gt;"",$E934*'Base GSFs'!V936,"")</f>
        <v/>
      </c>
      <c r="W934" s="17" t="str">
        <f aca="false">IF('Base GSFs'!W936&lt;&gt;"",$E934*'Base GSFs'!W936,"")</f>
        <v/>
      </c>
      <c r="X934" s="17" t="str">
        <f aca="false">IF('Base GSFs'!X936&lt;&gt;"",$E934*'Base GSFs'!X936,"")</f>
        <v/>
      </c>
      <c r="Y934" s="17" t="str">
        <f aca="false">IF('Base GSFs'!Y936&lt;&gt;"",$E934*'Base GSFs'!Y936,"")</f>
        <v/>
      </c>
      <c r="Z934" s="17" t="str">
        <f aca="false">IF('Base GSFs'!Z936&lt;&gt;"",$E934*'Base GSFs'!Z936,"")</f>
        <v/>
      </c>
      <c r="AA934" s="17" t="str">
        <f aca="false">IF('Base GSFs'!AA936&lt;&gt;"",$E934*'Base GSFs'!AA936,"")</f>
        <v/>
      </c>
      <c r="AB934" s="17" t="str">
        <f aca="false">IF('Base GSFs'!AB936&lt;&gt;"",$E934*'Base GSFs'!AB936,"")</f>
        <v/>
      </c>
      <c r="AC934" s="17" t="str">
        <f aca="false">IF('Base GSFs'!AC936&lt;&gt;"",$E934*'Base GSFs'!AC936,"")</f>
        <v/>
      </c>
      <c r="AD934" s="17" t="str">
        <f aca="false">IF('Base GSFs'!AD936&lt;&gt;"",$E934*'Base GSFs'!AD936,"")</f>
        <v/>
      </c>
      <c r="AE934" s="17" t="str">
        <f aca="false">IF('Base GSFs'!AE936&lt;&gt;"",$E934*'Base GSFs'!AE936,"")</f>
        <v/>
      </c>
      <c r="AF934" s="17" t="str">
        <f aca="false">IF('Base GSFs'!AF936&lt;&gt;"",$E934*'Base GSFs'!AF936,"")</f>
        <v/>
      </c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</row>
    <row r="935" customFormat="false" ht="12.75" hidden="true" customHeight="false" outlineLevel="0" collapsed="false">
      <c r="A935" s="17" t="str">
        <f aca="false">IF('Base GSFs'!A937&lt;&gt;"",'Base GSFs'!A937,"")</f>
        <v/>
      </c>
      <c r="B935" s="17" t="str">
        <f aca="false">IF('Base GSFs'!B937&lt;&gt;"",'Base GSFs'!B937,"")</f>
        <v/>
      </c>
      <c r="C935" s="17" t="str">
        <f aca="false">IF('Base GSFs'!C937&lt;&gt;"",'Base GSFs'!C937,"")</f>
        <v/>
      </c>
      <c r="D935" s="17" t="str">
        <f aca="false">IF('Base GSFs'!D937&lt;&gt;"",'Base GSFs'!D937,"")</f>
        <v/>
      </c>
      <c r="E935" s="17" t="str">
        <f aca="false">IF('Base GSFs'!E937&lt;&gt;"",'Base GSFs'!E937,"")</f>
        <v/>
      </c>
      <c r="F935" s="17" t="str">
        <f aca="false">IF('Base GSFs'!F937&lt;&gt;"",$E935*'Base GSFs'!F937,"")</f>
        <v/>
      </c>
      <c r="G935" s="17" t="str">
        <f aca="false">IF('Base GSFs'!G937&lt;&gt;"",$E935*'Base GSFs'!G937,"")</f>
        <v/>
      </c>
      <c r="H935" s="17" t="str">
        <f aca="false">IF('Base GSFs'!H937&lt;&gt;"",$E935*'Base GSFs'!H937,"")</f>
        <v/>
      </c>
      <c r="I935" s="17" t="str">
        <f aca="false">IF('Base GSFs'!I937&lt;&gt;"",$E935*'Base GSFs'!I937,"")</f>
        <v/>
      </c>
      <c r="J935" s="17" t="str">
        <f aca="false">IF('Base GSFs'!J937&lt;&gt;"",$E935*'Base GSFs'!J937,"")</f>
        <v/>
      </c>
      <c r="K935" s="17" t="str">
        <f aca="false">IF('Base GSFs'!K937&lt;&gt;"",$E935*'Base GSFs'!K937,"")</f>
        <v/>
      </c>
      <c r="L935" s="17" t="str">
        <f aca="false">IF('Base GSFs'!L937&lt;&gt;"",$E935*'Base GSFs'!L937,"")</f>
        <v/>
      </c>
      <c r="M935" s="17" t="str">
        <f aca="false">IF('Base GSFs'!M937&lt;&gt;"",$E935*'Base GSFs'!M937,"")</f>
        <v/>
      </c>
      <c r="N935" s="17" t="str">
        <f aca="false">IF('Base GSFs'!N937&lt;&gt;"",$E935*'Base GSFs'!N937,"")</f>
        <v/>
      </c>
      <c r="O935" s="17" t="str">
        <f aca="false">IF('Base GSFs'!O937&lt;&gt;"",$E935*'Base GSFs'!O937,"")</f>
        <v/>
      </c>
      <c r="P935" s="17" t="str">
        <f aca="false">IF('Base GSFs'!P937&lt;&gt;"",$E935*'Base GSFs'!P937,"")</f>
        <v/>
      </c>
      <c r="Q935" s="17" t="str">
        <f aca="false">IF('Base GSFs'!Q937&lt;&gt;"",$E935*'Base GSFs'!Q937,"")</f>
        <v/>
      </c>
      <c r="R935" s="17" t="str">
        <f aca="false">IF('Base GSFs'!R937&lt;&gt;"",$E935*'Base GSFs'!R937,"")</f>
        <v/>
      </c>
      <c r="S935" s="17" t="str">
        <f aca="false">IF('Base GSFs'!S937&lt;&gt;"",$E935*'Base GSFs'!S937,"")</f>
        <v/>
      </c>
      <c r="T935" s="17" t="str">
        <f aca="false">IF('Base GSFs'!T937&lt;&gt;"",$E935*'Base GSFs'!T937,"")</f>
        <v/>
      </c>
      <c r="U935" s="17" t="str">
        <f aca="false">IF('Base GSFs'!U937&lt;&gt;"",$E935*'Base GSFs'!U937,"")</f>
        <v/>
      </c>
      <c r="V935" s="17" t="str">
        <f aca="false">IF('Base GSFs'!V937&lt;&gt;"",$E935*'Base GSFs'!V937,"")</f>
        <v/>
      </c>
      <c r="W935" s="17" t="str">
        <f aca="false">IF('Base GSFs'!W937&lt;&gt;"",$E935*'Base GSFs'!W937,"")</f>
        <v/>
      </c>
      <c r="X935" s="17" t="str">
        <f aca="false">IF('Base GSFs'!X937&lt;&gt;"",$E935*'Base GSFs'!X937,"")</f>
        <v/>
      </c>
      <c r="Y935" s="17" t="str">
        <f aca="false">IF('Base GSFs'!Y937&lt;&gt;"",$E935*'Base GSFs'!Y937,"")</f>
        <v/>
      </c>
      <c r="Z935" s="17" t="str">
        <f aca="false">IF('Base GSFs'!Z937&lt;&gt;"",$E935*'Base GSFs'!Z937,"")</f>
        <v/>
      </c>
      <c r="AA935" s="17" t="str">
        <f aca="false">IF('Base GSFs'!AA937&lt;&gt;"",$E935*'Base GSFs'!AA937,"")</f>
        <v/>
      </c>
      <c r="AB935" s="17" t="str">
        <f aca="false">IF('Base GSFs'!AB937&lt;&gt;"",$E935*'Base GSFs'!AB937,"")</f>
        <v/>
      </c>
      <c r="AC935" s="17" t="str">
        <f aca="false">IF('Base GSFs'!AC937&lt;&gt;"",$E935*'Base GSFs'!AC937,"")</f>
        <v/>
      </c>
      <c r="AD935" s="17" t="str">
        <f aca="false">IF('Base GSFs'!AD937&lt;&gt;"",$E935*'Base GSFs'!AD937,"")</f>
        <v/>
      </c>
      <c r="AE935" s="17" t="str">
        <f aca="false">IF('Base GSFs'!AE937&lt;&gt;"",$E935*'Base GSFs'!AE937,"")</f>
        <v/>
      </c>
      <c r="AF935" s="17" t="str">
        <f aca="false">IF('Base GSFs'!AF937&lt;&gt;"",$E935*'Base GSFs'!AF937,"")</f>
        <v/>
      </c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</row>
    <row r="936" customFormat="false" ht="12.75" hidden="true" customHeight="false" outlineLevel="0" collapsed="false">
      <c r="A936" s="17" t="str">
        <f aca="false">IF('Base GSFs'!A938&lt;&gt;"",'Base GSFs'!A938,"")</f>
        <v/>
      </c>
      <c r="B936" s="17" t="str">
        <f aca="false">IF('Base GSFs'!B938&lt;&gt;"",'Base GSFs'!B938,"")</f>
        <v/>
      </c>
      <c r="C936" s="17" t="str">
        <f aca="false">IF('Base GSFs'!C938&lt;&gt;"",'Base GSFs'!C938,"")</f>
        <v/>
      </c>
      <c r="D936" s="17" t="str">
        <f aca="false">IF('Base GSFs'!D938&lt;&gt;"",'Base GSFs'!D938,"")</f>
        <v/>
      </c>
      <c r="E936" s="17" t="str">
        <f aca="false">IF('Base GSFs'!E938&lt;&gt;"",'Base GSFs'!E938,"")</f>
        <v/>
      </c>
      <c r="F936" s="17" t="str">
        <f aca="false">IF('Base GSFs'!F938&lt;&gt;"",$E936*'Base GSFs'!F938,"")</f>
        <v/>
      </c>
      <c r="G936" s="17" t="str">
        <f aca="false">IF('Base GSFs'!G938&lt;&gt;"",$E936*'Base GSFs'!G938,"")</f>
        <v/>
      </c>
      <c r="H936" s="17" t="str">
        <f aca="false">IF('Base GSFs'!H938&lt;&gt;"",$E936*'Base GSFs'!H938,"")</f>
        <v/>
      </c>
      <c r="I936" s="17" t="str">
        <f aca="false">IF('Base GSFs'!I938&lt;&gt;"",$E936*'Base GSFs'!I938,"")</f>
        <v/>
      </c>
      <c r="J936" s="17" t="str">
        <f aca="false">IF('Base GSFs'!J938&lt;&gt;"",$E936*'Base GSFs'!J938,"")</f>
        <v/>
      </c>
      <c r="K936" s="17" t="str">
        <f aca="false">IF('Base GSFs'!K938&lt;&gt;"",$E936*'Base GSFs'!K938,"")</f>
        <v/>
      </c>
      <c r="L936" s="17" t="str">
        <f aca="false">IF('Base GSFs'!L938&lt;&gt;"",$E936*'Base GSFs'!L938,"")</f>
        <v/>
      </c>
      <c r="M936" s="17" t="str">
        <f aca="false">IF('Base GSFs'!M938&lt;&gt;"",$E936*'Base GSFs'!M938,"")</f>
        <v/>
      </c>
      <c r="N936" s="17" t="str">
        <f aca="false">IF('Base GSFs'!N938&lt;&gt;"",$E936*'Base GSFs'!N938,"")</f>
        <v/>
      </c>
      <c r="O936" s="17" t="str">
        <f aca="false">IF('Base GSFs'!O938&lt;&gt;"",$E936*'Base GSFs'!O938,"")</f>
        <v/>
      </c>
      <c r="P936" s="17" t="str">
        <f aca="false">IF('Base GSFs'!P938&lt;&gt;"",$E936*'Base GSFs'!P938,"")</f>
        <v/>
      </c>
      <c r="Q936" s="17" t="str">
        <f aca="false">IF('Base GSFs'!Q938&lt;&gt;"",$E936*'Base GSFs'!Q938,"")</f>
        <v/>
      </c>
      <c r="R936" s="17" t="str">
        <f aca="false">IF('Base GSFs'!R938&lt;&gt;"",$E936*'Base GSFs'!R938,"")</f>
        <v/>
      </c>
      <c r="S936" s="17" t="str">
        <f aca="false">IF('Base GSFs'!S938&lt;&gt;"",$E936*'Base GSFs'!S938,"")</f>
        <v/>
      </c>
      <c r="T936" s="17" t="str">
        <f aca="false">IF('Base GSFs'!T938&lt;&gt;"",$E936*'Base GSFs'!T938,"")</f>
        <v/>
      </c>
      <c r="U936" s="17" t="str">
        <f aca="false">IF('Base GSFs'!U938&lt;&gt;"",$E936*'Base GSFs'!U938,"")</f>
        <v/>
      </c>
      <c r="V936" s="17" t="str">
        <f aca="false">IF('Base GSFs'!V938&lt;&gt;"",$E936*'Base GSFs'!V938,"")</f>
        <v/>
      </c>
      <c r="W936" s="17" t="str">
        <f aca="false">IF('Base GSFs'!W938&lt;&gt;"",$E936*'Base GSFs'!W938,"")</f>
        <v/>
      </c>
      <c r="X936" s="17" t="str">
        <f aca="false">IF('Base GSFs'!X938&lt;&gt;"",$E936*'Base GSFs'!X938,"")</f>
        <v/>
      </c>
      <c r="Y936" s="17" t="str">
        <f aca="false">IF('Base GSFs'!Y938&lt;&gt;"",$E936*'Base GSFs'!Y938,"")</f>
        <v/>
      </c>
      <c r="Z936" s="17" t="str">
        <f aca="false">IF('Base GSFs'!Z938&lt;&gt;"",$E936*'Base GSFs'!Z938,"")</f>
        <v/>
      </c>
      <c r="AA936" s="17" t="str">
        <f aca="false">IF('Base GSFs'!AA938&lt;&gt;"",$E936*'Base GSFs'!AA938,"")</f>
        <v/>
      </c>
      <c r="AB936" s="17" t="str">
        <f aca="false">IF('Base GSFs'!AB938&lt;&gt;"",$E936*'Base GSFs'!AB938,"")</f>
        <v/>
      </c>
      <c r="AC936" s="17" t="str">
        <f aca="false">IF('Base GSFs'!AC938&lt;&gt;"",$E936*'Base GSFs'!AC938,"")</f>
        <v/>
      </c>
      <c r="AD936" s="17" t="str">
        <f aca="false">IF('Base GSFs'!AD938&lt;&gt;"",$E936*'Base GSFs'!AD938,"")</f>
        <v/>
      </c>
      <c r="AE936" s="17" t="str">
        <f aca="false">IF('Base GSFs'!AE938&lt;&gt;"",$E936*'Base GSFs'!AE938,"")</f>
        <v/>
      </c>
      <c r="AF936" s="17" t="str">
        <f aca="false">IF('Base GSFs'!AF938&lt;&gt;"",$E936*'Base GSFs'!AF938,"")</f>
        <v/>
      </c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</row>
    <row r="937" customFormat="false" ht="12.75" hidden="true" customHeight="false" outlineLevel="0" collapsed="false">
      <c r="A937" s="17" t="str">
        <f aca="false">IF('Base GSFs'!A939&lt;&gt;"",'Base GSFs'!A939,"")</f>
        <v/>
      </c>
      <c r="B937" s="17" t="str">
        <f aca="false">IF('Base GSFs'!B939&lt;&gt;"",'Base GSFs'!B939,"")</f>
        <v/>
      </c>
      <c r="C937" s="17" t="str">
        <f aca="false">IF('Base GSFs'!C939&lt;&gt;"",'Base GSFs'!C939,"")</f>
        <v/>
      </c>
      <c r="D937" s="17" t="str">
        <f aca="false">IF('Base GSFs'!D939&lt;&gt;"",'Base GSFs'!D939,"")</f>
        <v/>
      </c>
      <c r="E937" s="17" t="str">
        <f aca="false">IF('Base GSFs'!E939&lt;&gt;"",'Base GSFs'!E939,"")</f>
        <v/>
      </c>
      <c r="F937" s="17" t="str">
        <f aca="false">IF('Base GSFs'!F939&lt;&gt;"",$E937*'Base GSFs'!F939,"")</f>
        <v/>
      </c>
      <c r="G937" s="17" t="str">
        <f aca="false">IF('Base GSFs'!G939&lt;&gt;"",$E937*'Base GSFs'!G939,"")</f>
        <v/>
      </c>
      <c r="H937" s="17" t="str">
        <f aca="false">IF('Base GSFs'!H939&lt;&gt;"",$E937*'Base GSFs'!H939,"")</f>
        <v/>
      </c>
      <c r="I937" s="17" t="str">
        <f aca="false">IF('Base GSFs'!I939&lt;&gt;"",$E937*'Base GSFs'!I939,"")</f>
        <v/>
      </c>
      <c r="J937" s="17" t="str">
        <f aca="false">IF('Base GSFs'!J939&lt;&gt;"",$E937*'Base GSFs'!J939,"")</f>
        <v/>
      </c>
      <c r="K937" s="17" t="str">
        <f aca="false">IF('Base GSFs'!K939&lt;&gt;"",$E937*'Base GSFs'!K939,"")</f>
        <v/>
      </c>
      <c r="L937" s="17" t="str">
        <f aca="false">IF('Base GSFs'!L939&lt;&gt;"",$E937*'Base GSFs'!L939,"")</f>
        <v/>
      </c>
      <c r="M937" s="17" t="str">
        <f aca="false">IF('Base GSFs'!M939&lt;&gt;"",$E937*'Base GSFs'!M939,"")</f>
        <v/>
      </c>
      <c r="N937" s="17" t="str">
        <f aca="false">IF('Base GSFs'!N939&lt;&gt;"",$E937*'Base GSFs'!N939,"")</f>
        <v/>
      </c>
      <c r="O937" s="17" t="str">
        <f aca="false">IF('Base GSFs'!O939&lt;&gt;"",$E937*'Base GSFs'!O939,"")</f>
        <v/>
      </c>
      <c r="P937" s="17" t="str">
        <f aca="false">IF('Base GSFs'!P939&lt;&gt;"",$E937*'Base GSFs'!P939,"")</f>
        <v/>
      </c>
      <c r="Q937" s="17" t="str">
        <f aca="false">IF('Base GSFs'!Q939&lt;&gt;"",$E937*'Base GSFs'!Q939,"")</f>
        <v/>
      </c>
      <c r="R937" s="17" t="str">
        <f aca="false">IF('Base GSFs'!R939&lt;&gt;"",$E937*'Base GSFs'!R939,"")</f>
        <v/>
      </c>
      <c r="S937" s="17" t="str">
        <f aca="false">IF('Base GSFs'!S939&lt;&gt;"",$E937*'Base GSFs'!S939,"")</f>
        <v/>
      </c>
      <c r="T937" s="17" t="str">
        <f aca="false">IF('Base GSFs'!T939&lt;&gt;"",$E937*'Base GSFs'!T939,"")</f>
        <v/>
      </c>
      <c r="U937" s="17" t="str">
        <f aca="false">IF('Base GSFs'!U939&lt;&gt;"",$E937*'Base GSFs'!U939,"")</f>
        <v/>
      </c>
      <c r="V937" s="17" t="str">
        <f aca="false">IF('Base GSFs'!V939&lt;&gt;"",$E937*'Base GSFs'!V939,"")</f>
        <v/>
      </c>
      <c r="W937" s="17" t="str">
        <f aca="false">IF('Base GSFs'!W939&lt;&gt;"",$E937*'Base GSFs'!W939,"")</f>
        <v/>
      </c>
      <c r="X937" s="17" t="str">
        <f aca="false">IF('Base GSFs'!X939&lt;&gt;"",$E937*'Base GSFs'!X939,"")</f>
        <v/>
      </c>
      <c r="Y937" s="17" t="str">
        <f aca="false">IF('Base GSFs'!Y939&lt;&gt;"",$E937*'Base GSFs'!Y939,"")</f>
        <v/>
      </c>
      <c r="Z937" s="17" t="str">
        <f aca="false">IF('Base GSFs'!Z939&lt;&gt;"",$E937*'Base GSFs'!Z939,"")</f>
        <v/>
      </c>
      <c r="AA937" s="17" t="str">
        <f aca="false">IF('Base GSFs'!AA939&lt;&gt;"",$E937*'Base GSFs'!AA939,"")</f>
        <v/>
      </c>
      <c r="AB937" s="17" t="str">
        <f aca="false">IF('Base GSFs'!AB939&lt;&gt;"",$E937*'Base GSFs'!AB939,"")</f>
        <v/>
      </c>
      <c r="AC937" s="17" t="str">
        <f aca="false">IF('Base GSFs'!AC939&lt;&gt;"",$E937*'Base GSFs'!AC939,"")</f>
        <v/>
      </c>
      <c r="AD937" s="17" t="str">
        <f aca="false">IF('Base GSFs'!AD939&lt;&gt;"",$E937*'Base GSFs'!AD939,"")</f>
        <v/>
      </c>
      <c r="AE937" s="17" t="str">
        <f aca="false">IF('Base GSFs'!AE939&lt;&gt;"",$E937*'Base GSFs'!AE939,"")</f>
        <v/>
      </c>
      <c r="AF937" s="17" t="str">
        <f aca="false">IF('Base GSFs'!AF939&lt;&gt;"",$E937*'Base GSFs'!AF939,"")</f>
        <v/>
      </c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</row>
    <row r="938" customFormat="false" ht="12.75" hidden="true" customHeight="false" outlineLevel="0" collapsed="false">
      <c r="A938" s="17" t="str">
        <f aca="false">IF('Base GSFs'!A940&lt;&gt;"",'Base GSFs'!A940,"")</f>
        <v/>
      </c>
      <c r="B938" s="17" t="str">
        <f aca="false">IF('Base GSFs'!B940&lt;&gt;"",'Base GSFs'!B940,"")</f>
        <v/>
      </c>
      <c r="C938" s="17" t="str">
        <f aca="false">IF('Base GSFs'!C940&lt;&gt;"",'Base GSFs'!C940,"")</f>
        <v/>
      </c>
      <c r="D938" s="17" t="str">
        <f aca="false">IF('Base GSFs'!D940&lt;&gt;"",'Base GSFs'!D940,"")</f>
        <v/>
      </c>
      <c r="E938" s="17" t="str">
        <f aca="false">IF('Base GSFs'!E940&lt;&gt;"",'Base GSFs'!E940,"")</f>
        <v/>
      </c>
      <c r="F938" s="17" t="str">
        <f aca="false">IF('Base GSFs'!F940&lt;&gt;"",$E938*'Base GSFs'!F940,"")</f>
        <v/>
      </c>
      <c r="G938" s="17" t="str">
        <f aca="false">IF('Base GSFs'!G940&lt;&gt;"",$E938*'Base GSFs'!G940,"")</f>
        <v/>
      </c>
      <c r="H938" s="17" t="str">
        <f aca="false">IF('Base GSFs'!H940&lt;&gt;"",$E938*'Base GSFs'!H940,"")</f>
        <v/>
      </c>
      <c r="I938" s="17" t="str">
        <f aca="false">IF('Base GSFs'!I940&lt;&gt;"",$E938*'Base GSFs'!I940,"")</f>
        <v/>
      </c>
      <c r="J938" s="17" t="str">
        <f aca="false">IF('Base GSFs'!J940&lt;&gt;"",$E938*'Base GSFs'!J940,"")</f>
        <v/>
      </c>
      <c r="K938" s="17" t="str">
        <f aca="false">IF('Base GSFs'!K940&lt;&gt;"",$E938*'Base GSFs'!K940,"")</f>
        <v/>
      </c>
      <c r="L938" s="17" t="str">
        <f aca="false">IF('Base GSFs'!L940&lt;&gt;"",$E938*'Base GSFs'!L940,"")</f>
        <v/>
      </c>
      <c r="M938" s="17" t="str">
        <f aca="false">IF('Base GSFs'!M940&lt;&gt;"",$E938*'Base GSFs'!M940,"")</f>
        <v/>
      </c>
      <c r="N938" s="17" t="str">
        <f aca="false">IF('Base GSFs'!N940&lt;&gt;"",$E938*'Base GSFs'!N940,"")</f>
        <v/>
      </c>
      <c r="O938" s="17" t="str">
        <f aca="false">IF('Base GSFs'!O940&lt;&gt;"",$E938*'Base GSFs'!O940,"")</f>
        <v/>
      </c>
      <c r="P938" s="17" t="str">
        <f aca="false">IF('Base GSFs'!P940&lt;&gt;"",$E938*'Base GSFs'!P940,"")</f>
        <v/>
      </c>
      <c r="Q938" s="17" t="str">
        <f aca="false">IF('Base GSFs'!Q940&lt;&gt;"",$E938*'Base GSFs'!Q940,"")</f>
        <v/>
      </c>
      <c r="R938" s="17" t="str">
        <f aca="false">IF('Base GSFs'!R940&lt;&gt;"",$E938*'Base GSFs'!R940,"")</f>
        <v/>
      </c>
      <c r="S938" s="17" t="str">
        <f aca="false">IF('Base GSFs'!S940&lt;&gt;"",$E938*'Base GSFs'!S940,"")</f>
        <v/>
      </c>
      <c r="T938" s="17" t="str">
        <f aca="false">IF('Base GSFs'!T940&lt;&gt;"",$E938*'Base GSFs'!T940,"")</f>
        <v/>
      </c>
      <c r="U938" s="17" t="str">
        <f aca="false">IF('Base GSFs'!U940&lt;&gt;"",$E938*'Base GSFs'!U940,"")</f>
        <v/>
      </c>
      <c r="V938" s="17" t="str">
        <f aca="false">IF('Base GSFs'!V940&lt;&gt;"",$E938*'Base GSFs'!V940,"")</f>
        <v/>
      </c>
      <c r="W938" s="17" t="str">
        <f aca="false">IF('Base GSFs'!W940&lt;&gt;"",$E938*'Base GSFs'!W940,"")</f>
        <v/>
      </c>
      <c r="X938" s="17" t="str">
        <f aca="false">IF('Base GSFs'!X940&lt;&gt;"",$E938*'Base GSFs'!X940,"")</f>
        <v/>
      </c>
      <c r="Y938" s="17" t="str">
        <f aca="false">IF('Base GSFs'!Y940&lt;&gt;"",$E938*'Base GSFs'!Y940,"")</f>
        <v/>
      </c>
      <c r="Z938" s="17" t="str">
        <f aca="false">IF('Base GSFs'!Z940&lt;&gt;"",$E938*'Base GSFs'!Z940,"")</f>
        <v/>
      </c>
      <c r="AA938" s="17" t="str">
        <f aca="false">IF('Base GSFs'!AA940&lt;&gt;"",$E938*'Base GSFs'!AA940,"")</f>
        <v/>
      </c>
      <c r="AB938" s="17" t="str">
        <f aca="false">IF('Base GSFs'!AB940&lt;&gt;"",$E938*'Base GSFs'!AB940,"")</f>
        <v/>
      </c>
      <c r="AC938" s="17" t="str">
        <f aca="false">IF('Base GSFs'!AC940&lt;&gt;"",$E938*'Base GSFs'!AC940,"")</f>
        <v/>
      </c>
      <c r="AD938" s="17" t="str">
        <f aca="false">IF('Base GSFs'!AD940&lt;&gt;"",$E938*'Base GSFs'!AD940,"")</f>
        <v/>
      </c>
      <c r="AE938" s="17" t="str">
        <f aca="false">IF('Base GSFs'!AE940&lt;&gt;"",$E938*'Base GSFs'!AE940,"")</f>
        <v/>
      </c>
      <c r="AF938" s="17" t="str">
        <f aca="false">IF('Base GSFs'!AF940&lt;&gt;"",$E938*'Base GSFs'!AF940,"")</f>
        <v/>
      </c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</row>
    <row r="939" customFormat="false" ht="12.75" hidden="true" customHeight="false" outlineLevel="0" collapsed="false">
      <c r="A939" s="17" t="str">
        <f aca="false">IF('Base GSFs'!A941&lt;&gt;"",'Base GSFs'!A941,"")</f>
        <v/>
      </c>
      <c r="B939" s="17" t="str">
        <f aca="false">IF('Base GSFs'!B941&lt;&gt;"",'Base GSFs'!B941,"")</f>
        <v/>
      </c>
      <c r="C939" s="17" t="str">
        <f aca="false">IF('Base GSFs'!C941&lt;&gt;"",'Base GSFs'!C941,"")</f>
        <v/>
      </c>
      <c r="D939" s="17" t="str">
        <f aca="false">IF('Base GSFs'!D941&lt;&gt;"",'Base GSFs'!D941,"")</f>
        <v/>
      </c>
      <c r="E939" s="17" t="str">
        <f aca="false">IF('Base GSFs'!E941&lt;&gt;"",'Base GSFs'!E941,"")</f>
        <v/>
      </c>
      <c r="F939" s="17" t="str">
        <f aca="false">IF('Base GSFs'!F941&lt;&gt;"",$E939*'Base GSFs'!F941,"")</f>
        <v/>
      </c>
      <c r="G939" s="17" t="str">
        <f aca="false">IF('Base GSFs'!G941&lt;&gt;"",$E939*'Base GSFs'!G941,"")</f>
        <v/>
      </c>
      <c r="H939" s="17" t="str">
        <f aca="false">IF('Base GSFs'!H941&lt;&gt;"",$E939*'Base GSFs'!H941,"")</f>
        <v/>
      </c>
      <c r="I939" s="17" t="str">
        <f aca="false">IF('Base GSFs'!I941&lt;&gt;"",$E939*'Base GSFs'!I941,"")</f>
        <v/>
      </c>
      <c r="J939" s="17" t="str">
        <f aca="false">IF('Base GSFs'!J941&lt;&gt;"",$E939*'Base GSFs'!J941,"")</f>
        <v/>
      </c>
      <c r="K939" s="17" t="str">
        <f aca="false">IF('Base GSFs'!K941&lt;&gt;"",$E939*'Base GSFs'!K941,"")</f>
        <v/>
      </c>
      <c r="L939" s="17" t="str">
        <f aca="false">IF('Base GSFs'!L941&lt;&gt;"",$E939*'Base GSFs'!L941,"")</f>
        <v/>
      </c>
      <c r="M939" s="17" t="str">
        <f aca="false">IF('Base GSFs'!M941&lt;&gt;"",$E939*'Base GSFs'!M941,"")</f>
        <v/>
      </c>
      <c r="N939" s="17" t="str">
        <f aca="false">IF('Base GSFs'!N941&lt;&gt;"",$E939*'Base GSFs'!N941,"")</f>
        <v/>
      </c>
      <c r="O939" s="17" t="str">
        <f aca="false">IF('Base GSFs'!O941&lt;&gt;"",$E939*'Base GSFs'!O941,"")</f>
        <v/>
      </c>
      <c r="P939" s="17" t="str">
        <f aca="false">IF('Base GSFs'!P941&lt;&gt;"",$E939*'Base GSFs'!P941,"")</f>
        <v/>
      </c>
      <c r="Q939" s="17" t="str">
        <f aca="false">IF('Base GSFs'!Q941&lt;&gt;"",$E939*'Base GSFs'!Q941,"")</f>
        <v/>
      </c>
      <c r="R939" s="17" t="str">
        <f aca="false">IF('Base GSFs'!R941&lt;&gt;"",$E939*'Base GSFs'!R941,"")</f>
        <v/>
      </c>
      <c r="S939" s="17" t="str">
        <f aca="false">IF('Base GSFs'!S941&lt;&gt;"",$E939*'Base GSFs'!S941,"")</f>
        <v/>
      </c>
      <c r="T939" s="17" t="str">
        <f aca="false">IF('Base GSFs'!T941&lt;&gt;"",$E939*'Base GSFs'!T941,"")</f>
        <v/>
      </c>
      <c r="U939" s="17" t="str">
        <f aca="false">IF('Base GSFs'!U941&lt;&gt;"",$E939*'Base GSFs'!U941,"")</f>
        <v/>
      </c>
      <c r="V939" s="17" t="str">
        <f aca="false">IF('Base GSFs'!V941&lt;&gt;"",$E939*'Base GSFs'!V941,"")</f>
        <v/>
      </c>
      <c r="W939" s="17" t="str">
        <f aca="false">IF('Base GSFs'!W941&lt;&gt;"",$E939*'Base GSFs'!W941,"")</f>
        <v/>
      </c>
      <c r="X939" s="17" t="str">
        <f aca="false">IF('Base GSFs'!X941&lt;&gt;"",$E939*'Base GSFs'!X941,"")</f>
        <v/>
      </c>
      <c r="Y939" s="17" t="str">
        <f aca="false">IF('Base GSFs'!Y941&lt;&gt;"",$E939*'Base GSFs'!Y941,"")</f>
        <v/>
      </c>
      <c r="Z939" s="17" t="str">
        <f aca="false">IF('Base GSFs'!Z941&lt;&gt;"",$E939*'Base GSFs'!Z941,"")</f>
        <v/>
      </c>
      <c r="AA939" s="17" t="str">
        <f aca="false">IF('Base GSFs'!AA941&lt;&gt;"",$E939*'Base GSFs'!AA941,"")</f>
        <v/>
      </c>
      <c r="AB939" s="17" t="str">
        <f aca="false">IF('Base GSFs'!AB941&lt;&gt;"",$E939*'Base GSFs'!AB941,"")</f>
        <v/>
      </c>
      <c r="AC939" s="17" t="str">
        <f aca="false">IF('Base GSFs'!AC941&lt;&gt;"",$E939*'Base GSFs'!AC941,"")</f>
        <v/>
      </c>
      <c r="AD939" s="17" t="str">
        <f aca="false">IF('Base GSFs'!AD941&lt;&gt;"",$E939*'Base GSFs'!AD941,"")</f>
        <v/>
      </c>
      <c r="AE939" s="17" t="str">
        <f aca="false">IF('Base GSFs'!AE941&lt;&gt;"",$E939*'Base GSFs'!AE941,"")</f>
        <v/>
      </c>
      <c r="AF939" s="17" t="str">
        <f aca="false">IF('Base GSFs'!AF941&lt;&gt;"",$E939*'Base GSFs'!AF941,"")</f>
        <v/>
      </c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</row>
    <row r="940" customFormat="false" ht="12.75" hidden="true" customHeight="false" outlineLevel="0" collapsed="false">
      <c r="A940" s="17" t="str">
        <f aca="false">IF('Base GSFs'!A942&lt;&gt;"",'Base GSFs'!A942,"")</f>
        <v/>
      </c>
      <c r="B940" s="17" t="str">
        <f aca="false">IF('Base GSFs'!B942&lt;&gt;"",'Base GSFs'!B942,"")</f>
        <v/>
      </c>
      <c r="C940" s="17" t="str">
        <f aca="false">IF('Base GSFs'!C942&lt;&gt;"",'Base GSFs'!C942,"")</f>
        <v/>
      </c>
      <c r="D940" s="17" t="str">
        <f aca="false">IF('Base GSFs'!D942&lt;&gt;"",'Base GSFs'!D942,"")</f>
        <v/>
      </c>
      <c r="E940" s="17" t="str">
        <f aca="false">IF('Base GSFs'!E942&lt;&gt;"",'Base GSFs'!E942,"")</f>
        <v/>
      </c>
      <c r="F940" s="17" t="str">
        <f aca="false">IF('Base GSFs'!F942&lt;&gt;"",$E940*'Base GSFs'!F942,"")</f>
        <v/>
      </c>
      <c r="G940" s="17" t="str">
        <f aca="false">IF('Base GSFs'!G942&lt;&gt;"",$E940*'Base GSFs'!G942,"")</f>
        <v/>
      </c>
      <c r="H940" s="17" t="str">
        <f aca="false">IF('Base GSFs'!H942&lt;&gt;"",$E940*'Base GSFs'!H942,"")</f>
        <v/>
      </c>
      <c r="I940" s="17" t="str">
        <f aca="false">IF('Base GSFs'!I942&lt;&gt;"",$E940*'Base GSFs'!I942,"")</f>
        <v/>
      </c>
      <c r="J940" s="17" t="str">
        <f aca="false">IF('Base GSFs'!J942&lt;&gt;"",$E940*'Base GSFs'!J942,"")</f>
        <v/>
      </c>
      <c r="K940" s="17" t="str">
        <f aca="false">IF('Base GSFs'!K942&lt;&gt;"",$E940*'Base GSFs'!K942,"")</f>
        <v/>
      </c>
      <c r="L940" s="17" t="str">
        <f aca="false">IF('Base GSFs'!L942&lt;&gt;"",$E940*'Base GSFs'!L942,"")</f>
        <v/>
      </c>
      <c r="M940" s="17" t="str">
        <f aca="false">IF('Base GSFs'!M942&lt;&gt;"",$E940*'Base GSFs'!M942,"")</f>
        <v/>
      </c>
      <c r="N940" s="17" t="str">
        <f aca="false">IF('Base GSFs'!N942&lt;&gt;"",$E940*'Base GSFs'!N942,"")</f>
        <v/>
      </c>
      <c r="O940" s="17" t="str">
        <f aca="false">IF('Base GSFs'!O942&lt;&gt;"",$E940*'Base GSFs'!O942,"")</f>
        <v/>
      </c>
      <c r="P940" s="17" t="str">
        <f aca="false">IF('Base GSFs'!P942&lt;&gt;"",$E940*'Base GSFs'!P942,"")</f>
        <v/>
      </c>
      <c r="Q940" s="17" t="str">
        <f aca="false">IF('Base GSFs'!Q942&lt;&gt;"",$E940*'Base GSFs'!Q942,"")</f>
        <v/>
      </c>
      <c r="R940" s="17" t="str">
        <f aca="false">IF('Base GSFs'!R942&lt;&gt;"",$E940*'Base GSFs'!R942,"")</f>
        <v/>
      </c>
      <c r="S940" s="17" t="str">
        <f aca="false">IF('Base GSFs'!S942&lt;&gt;"",$E940*'Base GSFs'!S942,"")</f>
        <v/>
      </c>
      <c r="T940" s="17" t="str">
        <f aca="false">IF('Base GSFs'!T942&lt;&gt;"",$E940*'Base GSFs'!T942,"")</f>
        <v/>
      </c>
      <c r="U940" s="17" t="str">
        <f aca="false">IF('Base GSFs'!U942&lt;&gt;"",$E940*'Base GSFs'!U942,"")</f>
        <v/>
      </c>
      <c r="V940" s="17" t="str">
        <f aca="false">IF('Base GSFs'!V942&lt;&gt;"",$E940*'Base GSFs'!V942,"")</f>
        <v/>
      </c>
      <c r="W940" s="17" t="str">
        <f aca="false">IF('Base GSFs'!W942&lt;&gt;"",$E940*'Base GSFs'!W942,"")</f>
        <v/>
      </c>
      <c r="X940" s="17" t="str">
        <f aca="false">IF('Base GSFs'!X942&lt;&gt;"",$E940*'Base GSFs'!X942,"")</f>
        <v/>
      </c>
      <c r="Y940" s="17" t="str">
        <f aca="false">IF('Base GSFs'!Y942&lt;&gt;"",$E940*'Base GSFs'!Y942,"")</f>
        <v/>
      </c>
      <c r="Z940" s="17" t="str">
        <f aca="false">IF('Base GSFs'!Z942&lt;&gt;"",$E940*'Base GSFs'!Z942,"")</f>
        <v/>
      </c>
      <c r="AA940" s="17" t="str">
        <f aca="false">IF('Base GSFs'!AA942&lt;&gt;"",$E940*'Base GSFs'!AA942,"")</f>
        <v/>
      </c>
      <c r="AB940" s="17" t="str">
        <f aca="false">IF('Base GSFs'!AB942&lt;&gt;"",$E940*'Base GSFs'!AB942,"")</f>
        <v/>
      </c>
      <c r="AC940" s="17" t="str">
        <f aca="false">IF('Base GSFs'!AC942&lt;&gt;"",$E940*'Base GSFs'!AC942,"")</f>
        <v/>
      </c>
      <c r="AD940" s="17" t="str">
        <f aca="false">IF('Base GSFs'!AD942&lt;&gt;"",$E940*'Base GSFs'!AD942,"")</f>
        <v/>
      </c>
      <c r="AE940" s="17" t="str">
        <f aca="false">IF('Base GSFs'!AE942&lt;&gt;"",$E940*'Base GSFs'!AE942,"")</f>
        <v/>
      </c>
      <c r="AF940" s="17" t="str">
        <f aca="false">IF('Base GSFs'!AF942&lt;&gt;"",$E940*'Base GSFs'!AF942,"")</f>
        <v/>
      </c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</row>
    <row r="941" customFormat="false" ht="12.75" hidden="true" customHeight="false" outlineLevel="0" collapsed="false">
      <c r="A941" s="17" t="str">
        <f aca="false">IF('Base GSFs'!A943&lt;&gt;"",'Base GSFs'!A943,"")</f>
        <v/>
      </c>
      <c r="B941" s="17" t="str">
        <f aca="false">IF('Base GSFs'!B943&lt;&gt;"",'Base GSFs'!B943,"")</f>
        <v/>
      </c>
      <c r="C941" s="17" t="str">
        <f aca="false">IF('Base GSFs'!C943&lt;&gt;"",'Base GSFs'!C943,"")</f>
        <v/>
      </c>
      <c r="D941" s="17" t="str">
        <f aca="false">IF('Base GSFs'!D943&lt;&gt;"",'Base GSFs'!D943,"")</f>
        <v/>
      </c>
      <c r="E941" s="17" t="str">
        <f aca="false">IF('Base GSFs'!E943&lt;&gt;"",'Base GSFs'!E943,"")</f>
        <v/>
      </c>
      <c r="F941" s="17" t="str">
        <f aca="false">IF('Base GSFs'!F943&lt;&gt;"",$E941*'Base GSFs'!F943,"")</f>
        <v/>
      </c>
      <c r="G941" s="17" t="str">
        <f aca="false">IF('Base GSFs'!G943&lt;&gt;"",$E941*'Base GSFs'!G943,"")</f>
        <v/>
      </c>
      <c r="H941" s="17" t="str">
        <f aca="false">IF('Base GSFs'!H943&lt;&gt;"",$E941*'Base GSFs'!H943,"")</f>
        <v/>
      </c>
      <c r="I941" s="17" t="str">
        <f aca="false">IF('Base GSFs'!I943&lt;&gt;"",$E941*'Base GSFs'!I943,"")</f>
        <v/>
      </c>
      <c r="J941" s="17" t="str">
        <f aca="false">IF('Base GSFs'!J943&lt;&gt;"",$E941*'Base GSFs'!J943,"")</f>
        <v/>
      </c>
      <c r="K941" s="17" t="str">
        <f aca="false">IF('Base GSFs'!K943&lt;&gt;"",$E941*'Base GSFs'!K943,"")</f>
        <v/>
      </c>
      <c r="L941" s="17" t="str">
        <f aca="false">IF('Base GSFs'!L943&lt;&gt;"",$E941*'Base GSFs'!L943,"")</f>
        <v/>
      </c>
      <c r="M941" s="17" t="str">
        <f aca="false">IF('Base GSFs'!M943&lt;&gt;"",$E941*'Base GSFs'!M943,"")</f>
        <v/>
      </c>
      <c r="N941" s="17" t="str">
        <f aca="false">IF('Base GSFs'!N943&lt;&gt;"",$E941*'Base GSFs'!N943,"")</f>
        <v/>
      </c>
      <c r="O941" s="17" t="str">
        <f aca="false">IF('Base GSFs'!O943&lt;&gt;"",$E941*'Base GSFs'!O943,"")</f>
        <v/>
      </c>
      <c r="P941" s="17" t="str">
        <f aca="false">IF('Base GSFs'!P943&lt;&gt;"",$E941*'Base GSFs'!P943,"")</f>
        <v/>
      </c>
      <c r="Q941" s="17" t="str">
        <f aca="false">IF('Base GSFs'!Q943&lt;&gt;"",$E941*'Base GSFs'!Q943,"")</f>
        <v/>
      </c>
      <c r="R941" s="17" t="str">
        <f aca="false">IF('Base GSFs'!R943&lt;&gt;"",$E941*'Base GSFs'!R943,"")</f>
        <v/>
      </c>
      <c r="S941" s="17" t="str">
        <f aca="false">IF('Base GSFs'!S943&lt;&gt;"",$E941*'Base GSFs'!S943,"")</f>
        <v/>
      </c>
      <c r="T941" s="17" t="str">
        <f aca="false">IF('Base GSFs'!T943&lt;&gt;"",$E941*'Base GSFs'!T943,"")</f>
        <v/>
      </c>
      <c r="U941" s="17" t="str">
        <f aca="false">IF('Base GSFs'!U943&lt;&gt;"",$E941*'Base GSFs'!U943,"")</f>
        <v/>
      </c>
      <c r="V941" s="17" t="str">
        <f aca="false">IF('Base GSFs'!V943&lt;&gt;"",$E941*'Base GSFs'!V943,"")</f>
        <v/>
      </c>
      <c r="W941" s="17" t="str">
        <f aca="false">IF('Base GSFs'!W943&lt;&gt;"",$E941*'Base GSFs'!W943,"")</f>
        <v/>
      </c>
      <c r="X941" s="17" t="str">
        <f aca="false">IF('Base GSFs'!X943&lt;&gt;"",$E941*'Base GSFs'!X943,"")</f>
        <v/>
      </c>
      <c r="Y941" s="17" t="str">
        <f aca="false">IF('Base GSFs'!Y943&lt;&gt;"",$E941*'Base GSFs'!Y943,"")</f>
        <v/>
      </c>
      <c r="Z941" s="17" t="str">
        <f aca="false">IF('Base GSFs'!Z943&lt;&gt;"",$E941*'Base GSFs'!Z943,"")</f>
        <v/>
      </c>
      <c r="AA941" s="17" t="str">
        <f aca="false">IF('Base GSFs'!AA943&lt;&gt;"",$E941*'Base GSFs'!AA943,"")</f>
        <v/>
      </c>
      <c r="AB941" s="17" t="str">
        <f aca="false">IF('Base GSFs'!AB943&lt;&gt;"",$E941*'Base GSFs'!AB943,"")</f>
        <v/>
      </c>
      <c r="AC941" s="17" t="str">
        <f aca="false">IF('Base GSFs'!AC943&lt;&gt;"",$E941*'Base GSFs'!AC943,"")</f>
        <v/>
      </c>
      <c r="AD941" s="17" t="str">
        <f aca="false">IF('Base GSFs'!AD943&lt;&gt;"",$E941*'Base GSFs'!AD943,"")</f>
        <v/>
      </c>
      <c r="AE941" s="17" t="str">
        <f aca="false">IF('Base GSFs'!AE943&lt;&gt;"",$E941*'Base GSFs'!AE943,"")</f>
        <v/>
      </c>
      <c r="AF941" s="17" t="str">
        <f aca="false">IF('Base GSFs'!AF943&lt;&gt;"",$E941*'Base GSFs'!AF943,"")</f>
        <v/>
      </c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</row>
    <row r="942" customFormat="false" ht="12.75" hidden="true" customHeight="false" outlineLevel="0" collapsed="false">
      <c r="A942" s="17" t="str">
        <f aca="false">IF('Base GSFs'!A944&lt;&gt;"",'Base GSFs'!A944,"")</f>
        <v/>
      </c>
      <c r="B942" s="17" t="str">
        <f aca="false">IF('Base GSFs'!B944&lt;&gt;"",'Base GSFs'!B944,"")</f>
        <v/>
      </c>
      <c r="C942" s="17" t="str">
        <f aca="false">IF('Base GSFs'!C944&lt;&gt;"",'Base GSFs'!C944,"")</f>
        <v/>
      </c>
      <c r="D942" s="17" t="str">
        <f aca="false">IF('Base GSFs'!D944&lt;&gt;"",'Base GSFs'!D944,"")</f>
        <v/>
      </c>
      <c r="E942" s="17" t="str">
        <f aca="false">IF('Base GSFs'!E944&lt;&gt;"",'Base GSFs'!E944,"")</f>
        <v/>
      </c>
      <c r="F942" s="17" t="str">
        <f aca="false">IF('Base GSFs'!F944&lt;&gt;"",$E942*'Base GSFs'!F944,"")</f>
        <v/>
      </c>
      <c r="G942" s="17" t="str">
        <f aca="false">IF('Base GSFs'!G944&lt;&gt;"",$E942*'Base GSFs'!G944,"")</f>
        <v/>
      </c>
      <c r="H942" s="17" t="str">
        <f aca="false">IF('Base GSFs'!H944&lt;&gt;"",$E942*'Base GSFs'!H944,"")</f>
        <v/>
      </c>
      <c r="I942" s="17" t="str">
        <f aca="false">IF('Base GSFs'!I944&lt;&gt;"",$E942*'Base GSFs'!I944,"")</f>
        <v/>
      </c>
      <c r="J942" s="17" t="str">
        <f aca="false">IF('Base GSFs'!J944&lt;&gt;"",$E942*'Base GSFs'!J944,"")</f>
        <v/>
      </c>
      <c r="K942" s="17" t="str">
        <f aca="false">IF('Base GSFs'!K944&lt;&gt;"",$E942*'Base GSFs'!K944,"")</f>
        <v/>
      </c>
      <c r="L942" s="17" t="str">
        <f aca="false">IF('Base GSFs'!L944&lt;&gt;"",$E942*'Base GSFs'!L944,"")</f>
        <v/>
      </c>
      <c r="M942" s="17" t="str">
        <f aca="false">IF('Base GSFs'!M944&lt;&gt;"",$E942*'Base GSFs'!M944,"")</f>
        <v/>
      </c>
      <c r="N942" s="17" t="str">
        <f aca="false">IF('Base GSFs'!N944&lt;&gt;"",$E942*'Base GSFs'!N944,"")</f>
        <v/>
      </c>
      <c r="O942" s="17" t="str">
        <f aca="false">IF('Base GSFs'!O944&lt;&gt;"",$E942*'Base GSFs'!O944,"")</f>
        <v/>
      </c>
      <c r="P942" s="17" t="str">
        <f aca="false">IF('Base GSFs'!P944&lt;&gt;"",$E942*'Base GSFs'!P944,"")</f>
        <v/>
      </c>
      <c r="Q942" s="17" t="str">
        <f aca="false">IF('Base GSFs'!Q944&lt;&gt;"",$E942*'Base GSFs'!Q944,"")</f>
        <v/>
      </c>
      <c r="R942" s="17" t="str">
        <f aca="false">IF('Base GSFs'!R944&lt;&gt;"",$E942*'Base GSFs'!R944,"")</f>
        <v/>
      </c>
      <c r="S942" s="17" t="str">
        <f aca="false">IF('Base GSFs'!S944&lt;&gt;"",$E942*'Base GSFs'!S944,"")</f>
        <v/>
      </c>
      <c r="T942" s="17" t="str">
        <f aca="false">IF('Base GSFs'!T944&lt;&gt;"",$E942*'Base GSFs'!T944,"")</f>
        <v/>
      </c>
      <c r="U942" s="17" t="str">
        <f aca="false">IF('Base GSFs'!U944&lt;&gt;"",$E942*'Base GSFs'!U944,"")</f>
        <v/>
      </c>
      <c r="V942" s="17" t="str">
        <f aca="false">IF('Base GSFs'!V944&lt;&gt;"",$E942*'Base GSFs'!V944,"")</f>
        <v/>
      </c>
      <c r="W942" s="17" t="str">
        <f aca="false">IF('Base GSFs'!W944&lt;&gt;"",$E942*'Base GSFs'!W944,"")</f>
        <v/>
      </c>
      <c r="X942" s="17" t="str">
        <f aca="false">IF('Base GSFs'!X944&lt;&gt;"",$E942*'Base GSFs'!X944,"")</f>
        <v/>
      </c>
      <c r="Y942" s="17" t="str">
        <f aca="false">IF('Base GSFs'!Y944&lt;&gt;"",$E942*'Base GSFs'!Y944,"")</f>
        <v/>
      </c>
      <c r="Z942" s="17" t="str">
        <f aca="false">IF('Base GSFs'!Z944&lt;&gt;"",$E942*'Base GSFs'!Z944,"")</f>
        <v/>
      </c>
      <c r="AA942" s="17" t="str">
        <f aca="false">IF('Base GSFs'!AA944&lt;&gt;"",$E942*'Base GSFs'!AA944,"")</f>
        <v/>
      </c>
      <c r="AB942" s="17" t="str">
        <f aca="false">IF('Base GSFs'!AB944&lt;&gt;"",$E942*'Base GSFs'!AB944,"")</f>
        <v/>
      </c>
      <c r="AC942" s="17" t="str">
        <f aca="false">IF('Base GSFs'!AC944&lt;&gt;"",$E942*'Base GSFs'!AC944,"")</f>
        <v/>
      </c>
      <c r="AD942" s="17" t="str">
        <f aca="false">IF('Base GSFs'!AD944&lt;&gt;"",$E942*'Base GSFs'!AD944,"")</f>
        <v/>
      </c>
      <c r="AE942" s="17" t="str">
        <f aca="false">IF('Base GSFs'!AE944&lt;&gt;"",$E942*'Base GSFs'!AE944,"")</f>
        <v/>
      </c>
      <c r="AF942" s="17" t="str">
        <f aca="false">IF('Base GSFs'!AF944&lt;&gt;"",$E942*'Base GSFs'!AF944,"")</f>
        <v/>
      </c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</row>
    <row r="943" customFormat="false" ht="12.75" hidden="true" customHeight="false" outlineLevel="0" collapsed="false">
      <c r="A943" s="17" t="str">
        <f aca="false">IF('Base GSFs'!A945&lt;&gt;"",'Base GSFs'!A945,"")</f>
        <v/>
      </c>
      <c r="B943" s="17" t="str">
        <f aca="false">IF('Base GSFs'!B945&lt;&gt;"",'Base GSFs'!B945,"")</f>
        <v/>
      </c>
      <c r="C943" s="17" t="str">
        <f aca="false">IF('Base GSFs'!C945&lt;&gt;"",'Base GSFs'!C945,"")</f>
        <v/>
      </c>
      <c r="D943" s="17" t="str">
        <f aca="false">IF('Base GSFs'!D945&lt;&gt;"",'Base GSFs'!D945,"")</f>
        <v/>
      </c>
      <c r="E943" s="17" t="str">
        <f aca="false">IF('Base GSFs'!E945&lt;&gt;"",'Base GSFs'!E945,"")</f>
        <v/>
      </c>
      <c r="F943" s="17" t="str">
        <f aca="false">IF('Base GSFs'!F945&lt;&gt;"",$E943*'Base GSFs'!F945,"")</f>
        <v/>
      </c>
      <c r="G943" s="17" t="str">
        <f aca="false">IF('Base GSFs'!G945&lt;&gt;"",$E943*'Base GSFs'!G945,"")</f>
        <v/>
      </c>
      <c r="H943" s="17" t="str">
        <f aca="false">IF('Base GSFs'!H945&lt;&gt;"",$E943*'Base GSFs'!H945,"")</f>
        <v/>
      </c>
      <c r="I943" s="17" t="str">
        <f aca="false">IF('Base GSFs'!I945&lt;&gt;"",$E943*'Base GSFs'!I945,"")</f>
        <v/>
      </c>
      <c r="J943" s="17" t="str">
        <f aca="false">IF('Base GSFs'!J945&lt;&gt;"",$E943*'Base GSFs'!J945,"")</f>
        <v/>
      </c>
      <c r="K943" s="17" t="str">
        <f aca="false">IF('Base GSFs'!K945&lt;&gt;"",$E943*'Base GSFs'!K945,"")</f>
        <v/>
      </c>
      <c r="L943" s="17" t="str">
        <f aca="false">IF('Base GSFs'!L945&lt;&gt;"",$E943*'Base GSFs'!L945,"")</f>
        <v/>
      </c>
      <c r="M943" s="17" t="str">
        <f aca="false">IF('Base GSFs'!M945&lt;&gt;"",$E943*'Base GSFs'!M945,"")</f>
        <v/>
      </c>
      <c r="N943" s="17" t="str">
        <f aca="false">IF('Base GSFs'!N945&lt;&gt;"",$E943*'Base GSFs'!N945,"")</f>
        <v/>
      </c>
      <c r="O943" s="17" t="str">
        <f aca="false">IF('Base GSFs'!O945&lt;&gt;"",$E943*'Base GSFs'!O945,"")</f>
        <v/>
      </c>
      <c r="P943" s="17" t="str">
        <f aca="false">IF('Base GSFs'!P945&lt;&gt;"",$E943*'Base GSFs'!P945,"")</f>
        <v/>
      </c>
      <c r="Q943" s="17" t="str">
        <f aca="false">IF('Base GSFs'!Q945&lt;&gt;"",$E943*'Base GSFs'!Q945,"")</f>
        <v/>
      </c>
      <c r="R943" s="17" t="str">
        <f aca="false">IF('Base GSFs'!R945&lt;&gt;"",$E943*'Base GSFs'!R945,"")</f>
        <v/>
      </c>
      <c r="S943" s="17" t="str">
        <f aca="false">IF('Base GSFs'!S945&lt;&gt;"",$E943*'Base GSFs'!S945,"")</f>
        <v/>
      </c>
      <c r="T943" s="17" t="str">
        <f aca="false">IF('Base GSFs'!T945&lt;&gt;"",$E943*'Base GSFs'!T945,"")</f>
        <v/>
      </c>
      <c r="U943" s="17" t="str">
        <f aca="false">IF('Base GSFs'!U945&lt;&gt;"",$E943*'Base GSFs'!U945,"")</f>
        <v/>
      </c>
      <c r="V943" s="17" t="str">
        <f aca="false">IF('Base GSFs'!V945&lt;&gt;"",$E943*'Base GSFs'!V945,"")</f>
        <v/>
      </c>
      <c r="W943" s="17" t="str">
        <f aca="false">IF('Base GSFs'!W945&lt;&gt;"",$E943*'Base GSFs'!W945,"")</f>
        <v/>
      </c>
      <c r="X943" s="17" t="str">
        <f aca="false">IF('Base GSFs'!X945&lt;&gt;"",$E943*'Base GSFs'!X945,"")</f>
        <v/>
      </c>
      <c r="Y943" s="17" t="str">
        <f aca="false">IF('Base GSFs'!Y945&lt;&gt;"",$E943*'Base GSFs'!Y945,"")</f>
        <v/>
      </c>
      <c r="Z943" s="17" t="str">
        <f aca="false">IF('Base GSFs'!Z945&lt;&gt;"",$E943*'Base GSFs'!Z945,"")</f>
        <v/>
      </c>
      <c r="AA943" s="17" t="str">
        <f aca="false">IF('Base GSFs'!AA945&lt;&gt;"",$E943*'Base GSFs'!AA945,"")</f>
        <v/>
      </c>
      <c r="AB943" s="17" t="str">
        <f aca="false">IF('Base GSFs'!AB945&lt;&gt;"",$E943*'Base GSFs'!AB945,"")</f>
        <v/>
      </c>
      <c r="AC943" s="17" t="str">
        <f aca="false">IF('Base GSFs'!AC945&lt;&gt;"",$E943*'Base GSFs'!AC945,"")</f>
        <v/>
      </c>
      <c r="AD943" s="17" t="str">
        <f aca="false">IF('Base GSFs'!AD945&lt;&gt;"",$E943*'Base GSFs'!AD945,"")</f>
        <v/>
      </c>
      <c r="AE943" s="17" t="str">
        <f aca="false">IF('Base GSFs'!AE945&lt;&gt;"",$E943*'Base GSFs'!AE945,"")</f>
        <v/>
      </c>
      <c r="AF943" s="17" t="str">
        <f aca="false">IF('Base GSFs'!AF945&lt;&gt;"",$E943*'Base GSFs'!AF945,"")</f>
        <v/>
      </c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</row>
    <row r="944" customFormat="false" ht="12.75" hidden="true" customHeight="false" outlineLevel="0" collapsed="false">
      <c r="A944" s="17" t="str">
        <f aca="false">IF('Base GSFs'!A946&lt;&gt;"",'Base GSFs'!A946,"")</f>
        <v/>
      </c>
      <c r="B944" s="17" t="str">
        <f aca="false">IF('Base GSFs'!B946&lt;&gt;"",'Base GSFs'!B946,"")</f>
        <v/>
      </c>
      <c r="C944" s="17" t="str">
        <f aca="false">IF('Base GSFs'!C946&lt;&gt;"",'Base GSFs'!C946,"")</f>
        <v/>
      </c>
      <c r="D944" s="17" t="str">
        <f aca="false">IF('Base GSFs'!D946&lt;&gt;"",'Base GSFs'!D946,"")</f>
        <v/>
      </c>
      <c r="E944" s="17" t="str">
        <f aca="false">IF('Base GSFs'!E946&lt;&gt;"",'Base GSFs'!E946,"")</f>
        <v/>
      </c>
      <c r="F944" s="17" t="str">
        <f aca="false">IF('Base GSFs'!F946&lt;&gt;"",$E944*'Base GSFs'!F946,"")</f>
        <v/>
      </c>
      <c r="G944" s="17" t="str">
        <f aca="false">IF('Base GSFs'!G946&lt;&gt;"",$E944*'Base GSFs'!G946,"")</f>
        <v/>
      </c>
      <c r="H944" s="17" t="str">
        <f aca="false">IF('Base GSFs'!H946&lt;&gt;"",$E944*'Base GSFs'!H946,"")</f>
        <v/>
      </c>
      <c r="I944" s="17" t="str">
        <f aca="false">IF('Base GSFs'!I946&lt;&gt;"",$E944*'Base GSFs'!I946,"")</f>
        <v/>
      </c>
      <c r="J944" s="17" t="str">
        <f aca="false">IF('Base GSFs'!J946&lt;&gt;"",$E944*'Base GSFs'!J946,"")</f>
        <v/>
      </c>
      <c r="K944" s="17" t="str">
        <f aca="false">IF('Base GSFs'!K946&lt;&gt;"",$E944*'Base GSFs'!K946,"")</f>
        <v/>
      </c>
      <c r="L944" s="17" t="str">
        <f aca="false">IF('Base GSFs'!L946&lt;&gt;"",$E944*'Base GSFs'!L946,"")</f>
        <v/>
      </c>
      <c r="M944" s="17" t="str">
        <f aca="false">IF('Base GSFs'!M946&lt;&gt;"",$E944*'Base GSFs'!M946,"")</f>
        <v/>
      </c>
      <c r="N944" s="17" t="str">
        <f aca="false">IF('Base GSFs'!N946&lt;&gt;"",$E944*'Base GSFs'!N946,"")</f>
        <v/>
      </c>
      <c r="O944" s="17" t="str">
        <f aca="false">IF('Base GSFs'!O946&lt;&gt;"",$E944*'Base GSFs'!O946,"")</f>
        <v/>
      </c>
      <c r="P944" s="17" t="str">
        <f aca="false">IF('Base GSFs'!P946&lt;&gt;"",$E944*'Base GSFs'!P946,"")</f>
        <v/>
      </c>
      <c r="Q944" s="17" t="str">
        <f aca="false">IF('Base GSFs'!Q946&lt;&gt;"",$E944*'Base GSFs'!Q946,"")</f>
        <v/>
      </c>
      <c r="R944" s="17" t="str">
        <f aca="false">IF('Base GSFs'!R946&lt;&gt;"",$E944*'Base GSFs'!R946,"")</f>
        <v/>
      </c>
      <c r="S944" s="17" t="str">
        <f aca="false">IF('Base GSFs'!S946&lt;&gt;"",$E944*'Base GSFs'!S946,"")</f>
        <v/>
      </c>
      <c r="T944" s="17" t="str">
        <f aca="false">IF('Base GSFs'!T946&lt;&gt;"",$E944*'Base GSFs'!T946,"")</f>
        <v/>
      </c>
      <c r="U944" s="17" t="str">
        <f aca="false">IF('Base GSFs'!U946&lt;&gt;"",$E944*'Base GSFs'!U946,"")</f>
        <v/>
      </c>
      <c r="V944" s="17" t="str">
        <f aca="false">IF('Base GSFs'!V946&lt;&gt;"",$E944*'Base GSFs'!V946,"")</f>
        <v/>
      </c>
      <c r="W944" s="17" t="str">
        <f aca="false">IF('Base GSFs'!W946&lt;&gt;"",$E944*'Base GSFs'!W946,"")</f>
        <v/>
      </c>
      <c r="X944" s="17" t="str">
        <f aca="false">IF('Base GSFs'!X946&lt;&gt;"",$E944*'Base GSFs'!X946,"")</f>
        <v/>
      </c>
      <c r="Y944" s="17" t="str">
        <f aca="false">IF('Base GSFs'!Y946&lt;&gt;"",$E944*'Base GSFs'!Y946,"")</f>
        <v/>
      </c>
      <c r="Z944" s="17" t="str">
        <f aca="false">IF('Base GSFs'!Z946&lt;&gt;"",$E944*'Base GSFs'!Z946,"")</f>
        <v/>
      </c>
      <c r="AA944" s="17" t="str">
        <f aca="false">IF('Base GSFs'!AA946&lt;&gt;"",$E944*'Base GSFs'!AA946,"")</f>
        <v/>
      </c>
      <c r="AB944" s="17" t="str">
        <f aca="false">IF('Base GSFs'!AB946&lt;&gt;"",$E944*'Base GSFs'!AB946,"")</f>
        <v/>
      </c>
      <c r="AC944" s="17" t="str">
        <f aca="false">IF('Base GSFs'!AC946&lt;&gt;"",$E944*'Base GSFs'!AC946,"")</f>
        <v/>
      </c>
      <c r="AD944" s="17" t="str">
        <f aca="false">IF('Base GSFs'!AD946&lt;&gt;"",$E944*'Base GSFs'!AD946,"")</f>
        <v/>
      </c>
      <c r="AE944" s="17" t="str">
        <f aca="false">IF('Base GSFs'!AE946&lt;&gt;"",$E944*'Base GSFs'!AE946,"")</f>
        <v/>
      </c>
      <c r="AF944" s="17" t="str">
        <f aca="false">IF('Base GSFs'!AF946&lt;&gt;"",$E944*'Base GSFs'!AF946,"")</f>
        <v/>
      </c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</row>
    <row r="945" customFormat="false" ht="12.75" hidden="true" customHeight="false" outlineLevel="0" collapsed="false">
      <c r="A945" s="17" t="str">
        <f aca="false">IF('Base GSFs'!A947&lt;&gt;"",'Base GSFs'!A947,"")</f>
        <v/>
      </c>
      <c r="B945" s="17" t="str">
        <f aca="false">IF('Base GSFs'!B947&lt;&gt;"",'Base GSFs'!B947,"")</f>
        <v/>
      </c>
      <c r="C945" s="17" t="str">
        <f aca="false">IF('Base GSFs'!C947&lt;&gt;"",'Base GSFs'!C947,"")</f>
        <v/>
      </c>
      <c r="D945" s="17" t="str">
        <f aca="false">IF('Base GSFs'!D947&lt;&gt;"",'Base GSFs'!D947,"")</f>
        <v/>
      </c>
      <c r="E945" s="17" t="str">
        <f aca="false">IF('Base GSFs'!E947&lt;&gt;"",'Base GSFs'!E947,"")</f>
        <v/>
      </c>
      <c r="F945" s="17" t="str">
        <f aca="false">IF('Base GSFs'!F947&lt;&gt;"",$E945*'Base GSFs'!F947,"")</f>
        <v/>
      </c>
      <c r="G945" s="17" t="str">
        <f aca="false">IF('Base GSFs'!G947&lt;&gt;"",$E945*'Base GSFs'!G947,"")</f>
        <v/>
      </c>
      <c r="H945" s="17" t="str">
        <f aca="false">IF('Base GSFs'!H947&lt;&gt;"",$E945*'Base GSFs'!H947,"")</f>
        <v/>
      </c>
      <c r="I945" s="17" t="str">
        <f aca="false">IF('Base GSFs'!I947&lt;&gt;"",$E945*'Base GSFs'!I947,"")</f>
        <v/>
      </c>
      <c r="J945" s="17" t="str">
        <f aca="false">IF('Base GSFs'!J947&lt;&gt;"",$E945*'Base GSFs'!J947,"")</f>
        <v/>
      </c>
      <c r="K945" s="17" t="str">
        <f aca="false">IF('Base GSFs'!K947&lt;&gt;"",$E945*'Base GSFs'!K947,"")</f>
        <v/>
      </c>
      <c r="L945" s="17" t="str">
        <f aca="false">IF('Base GSFs'!L947&lt;&gt;"",$E945*'Base GSFs'!L947,"")</f>
        <v/>
      </c>
      <c r="M945" s="17" t="str">
        <f aca="false">IF('Base GSFs'!M947&lt;&gt;"",$E945*'Base GSFs'!M947,"")</f>
        <v/>
      </c>
      <c r="N945" s="17" t="str">
        <f aca="false">IF('Base GSFs'!N947&lt;&gt;"",$E945*'Base GSFs'!N947,"")</f>
        <v/>
      </c>
      <c r="O945" s="17" t="str">
        <f aca="false">IF('Base GSFs'!O947&lt;&gt;"",$E945*'Base GSFs'!O947,"")</f>
        <v/>
      </c>
      <c r="P945" s="17" t="str">
        <f aca="false">IF('Base GSFs'!P947&lt;&gt;"",$E945*'Base GSFs'!P947,"")</f>
        <v/>
      </c>
      <c r="Q945" s="17" t="str">
        <f aca="false">IF('Base GSFs'!Q947&lt;&gt;"",$E945*'Base GSFs'!Q947,"")</f>
        <v/>
      </c>
      <c r="R945" s="17" t="str">
        <f aca="false">IF('Base GSFs'!R947&lt;&gt;"",$E945*'Base GSFs'!R947,"")</f>
        <v/>
      </c>
      <c r="S945" s="17" t="str">
        <f aca="false">IF('Base GSFs'!S947&lt;&gt;"",$E945*'Base GSFs'!S947,"")</f>
        <v/>
      </c>
      <c r="T945" s="17" t="str">
        <f aca="false">IF('Base GSFs'!T947&lt;&gt;"",$E945*'Base GSFs'!T947,"")</f>
        <v/>
      </c>
      <c r="U945" s="17" t="str">
        <f aca="false">IF('Base GSFs'!U947&lt;&gt;"",$E945*'Base GSFs'!U947,"")</f>
        <v/>
      </c>
      <c r="V945" s="17" t="str">
        <f aca="false">IF('Base GSFs'!V947&lt;&gt;"",$E945*'Base GSFs'!V947,"")</f>
        <v/>
      </c>
      <c r="W945" s="17" t="str">
        <f aca="false">IF('Base GSFs'!W947&lt;&gt;"",$E945*'Base GSFs'!W947,"")</f>
        <v/>
      </c>
      <c r="X945" s="17" t="str">
        <f aca="false">IF('Base GSFs'!X947&lt;&gt;"",$E945*'Base GSFs'!X947,"")</f>
        <v/>
      </c>
      <c r="Y945" s="17" t="str">
        <f aca="false">IF('Base GSFs'!Y947&lt;&gt;"",$E945*'Base GSFs'!Y947,"")</f>
        <v/>
      </c>
      <c r="Z945" s="17" t="str">
        <f aca="false">IF('Base GSFs'!Z947&lt;&gt;"",$E945*'Base GSFs'!Z947,"")</f>
        <v/>
      </c>
      <c r="AA945" s="17" t="str">
        <f aca="false">IF('Base GSFs'!AA947&lt;&gt;"",$E945*'Base GSFs'!AA947,"")</f>
        <v/>
      </c>
      <c r="AB945" s="17" t="str">
        <f aca="false">IF('Base GSFs'!AB947&lt;&gt;"",$E945*'Base GSFs'!AB947,"")</f>
        <v/>
      </c>
      <c r="AC945" s="17" t="str">
        <f aca="false">IF('Base GSFs'!AC947&lt;&gt;"",$E945*'Base GSFs'!AC947,"")</f>
        <v/>
      </c>
      <c r="AD945" s="17" t="str">
        <f aca="false">IF('Base GSFs'!AD947&lt;&gt;"",$E945*'Base GSFs'!AD947,"")</f>
        <v/>
      </c>
      <c r="AE945" s="17" t="str">
        <f aca="false">IF('Base GSFs'!AE947&lt;&gt;"",$E945*'Base GSFs'!AE947,"")</f>
        <v/>
      </c>
      <c r="AF945" s="17" t="str">
        <f aca="false">IF('Base GSFs'!AF947&lt;&gt;"",$E945*'Base GSFs'!AF947,"")</f>
        <v/>
      </c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</row>
    <row r="946" customFormat="false" ht="12.75" hidden="true" customHeight="false" outlineLevel="0" collapsed="false">
      <c r="A946" s="17" t="str">
        <f aca="false">IF('Base GSFs'!A948&lt;&gt;"",'Base GSFs'!A948,"")</f>
        <v/>
      </c>
      <c r="B946" s="17" t="str">
        <f aca="false">IF('Base GSFs'!B948&lt;&gt;"",'Base GSFs'!B948,"")</f>
        <v/>
      </c>
      <c r="C946" s="17" t="str">
        <f aca="false">IF('Base GSFs'!C948&lt;&gt;"",'Base GSFs'!C948,"")</f>
        <v/>
      </c>
      <c r="D946" s="17" t="str">
        <f aca="false">IF('Base GSFs'!D948&lt;&gt;"",'Base GSFs'!D948,"")</f>
        <v/>
      </c>
      <c r="E946" s="17" t="str">
        <f aca="false">IF('Base GSFs'!E948&lt;&gt;"",'Base GSFs'!E948,"")</f>
        <v/>
      </c>
      <c r="F946" s="17" t="str">
        <f aca="false">IF('Base GSFs'!F948&lt;&gt;"",$E946*'Base GSFs'!F948,"")</f>
        <v/>
      </c>
      <c r="G946" s="17" t="str">
        <f aca="false">IF('Base GSFs'!G948&lt;&gt;"",$E946*'Base GSFs'!G948,"")</f>
        <v/>
      </c>
      <c r="H946" s="17" t="str">
        <f aca="false">IF('Base GSFs'!H948&lt;&gt;"",$E946*'Base GSFs'!H948,"")</f>
        <v/>
      </c>
      <c r="I946" s="17" t="str">
        <f aca="false">IF('Base GSFs'!I948&lt;&gt;"",$E946*'Base GSFs'!I948,"")</f>
        <v/>
      </c>
      <c r="J946" s="17" t="str">
        <f aca="false">IF('Base GSFs'!J948&lt;&gt;"",$E946*'Base GSFs'!J948,"")</f>
        <v/>
      </c>
      <c r="K946" s="17" t="str">
        <f aca="false">IF('Base GSFs'!K948&lt;&gt;"",$E946*'Base GSFs'!K948,"")</f>
        <v/>
      </c>
      <c r="L946" s="17" t="str">
        <f aca="false">IF('Base GSFs'!L948&lt;&gt;"",$E946*'Base GSFs'!L948,"")</f>
        <v/>
      </c>
      <c r="M946" s="17" t="str">
        <f aca="false">IF('Base GSFs'!M948&lt;&gt;"",$E946*'Base GSFs'!M948,"")</f>
        <v/>
      </c>
      <c r="N946" s="17" t="str">
        <f aca="false">IF('Base GSFs'!N948&lt;&gt;"",$E946*'Base GSFs'!N948,"")</f>
        <v/>
      </c>
      <c r="O946" s="17" t="str">
        <f aca="false">IF('Base GSFs'!O948&lt;&gt;"",$E946*'Base GSFs'!O948,"")</f>
        <v/>
      </c>
      <c r="P946" s="17" t="str">
        <f aca="false">IF('Base GSFs'!P948&lt;&gt;"",$E946*'Base GSFs'!P948,"")</f>
        <v/>
      </c>
      <c r="Q946" s="17" t="str">
        <f aca="false">IF('Base GSFs'!Q948&lt;&gt;"",$E946*'Base GSFs'!Q948,"")</f>
        <v/>
      </c>
      <c r="R946" s="17" t="str">
        <f aca="false">IF('Base GSFs'!R948&lt;&gt;"",$E946*'Base GSFs'!R948,"")</f>
        <v/>
      </c>
      <c r="S946" s="17" t="str">
        <f aca="false">IF('Base GSFs'!S948&lt;&gt;"",$E946*'Base GSFs'!S948,"")</f>
        <v/>
      </c>
      <c r="T946" s="17" t="str">
        <f aca="false">IF('Base GSFs'!T948&lt;&gt;"",$E946*'Base GSFs'!T948,"")</f>
        <v/>
      </c>
      <c r="U946" s="17" t="str">
        <f aca="false">IF('Base GSFs'!U948&lt;&gt;"",$E946*'Base GSFs'!U948,"")</f>
        <v/>
      </c>
      <c r="V946" s="17" t="str">
        <f aca="false">IF('Base GSFs'!V948&lt;&gt;"",$E946*'Base GSFs'!V948,"")</f>
        <v/>
      </c>
      <c r="W946" s="17" t="str">
        <f aca="false">IF('Base GSFs'!W948&lt;&gt;"",$E946*'Base GSFs'!W948,"")</f>
        <v/>
      </c>
      <c r="X946" s="17" t="str">
        <f aca="false">IF('Base GSFs'!X948&lt;&gt;"",$E946*'Base GSFs'!X948,"")</f>
        <v/>
      </c>
      <c r="Y946" s="17" t="str">
        <f aca="false">IF('Base GSFs'!Y948&lt;&gt;"",$E946*'Base GSFs'!Y948,"")</f>
        <v/>
      </c>
      <c r="Z946" s="17" t="str">
        <f aca="false">IF('Base GSFs'!Z948&lt;&gt;"",$E946*'Base GSFs'!Z948,"")</f>
        <v/>
      </c>
      <c r="AA946" s="17" t="str">
        <f aca="false">IF('Base GSFs'!AA948&lt;&gt;"",$E946*'Base GSFs'!AA948,"")</f>
        <v/>
      </c>
      <c r="AB946" s="17" t="str">
        <f aca="false">IF('Base GSFs'!AB948&lt;&gt;"",$E946*'Base GSFs'!AB948,"")</f>
        <v/>
      </c>
      <c r="AC946" s="17" t="str">
        <f aca="false">IF('Base GSFs'!AC948&lt;&gt;"",$E946*'Base GSFs'!AC948,"")</f>
        <v/>
      </c>
      <c r="AD946" s="17" t="str">
        <f aca="false">IF('Base GSFs'!AD948&lt;&gt;"",$E946*'Base GSFs'!AD948,"")</f>
        <v/>
      </c>
      <c r="AE946" s="17" t="str">
        <f aca="false">IF('Base GSFs'!AE948&lt;&gt;"",$E946*'Base GSFs'!AE948,"")</f>
        <v/>
      </c>
      <c r="AF946" s="17" t="str">
        <f aca="false">IF('Base GSFs'!AF948&lt;&gt;"",$E946*'Base GSFs'!AF948,"")</f>
        <v/>
      </c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</row>
    <row r="947" customFormat="false" ht="12.75" hidden="true" customHeight="false" outlineLevel="0" collapsed="false">
      <c r="A947" s="17" t="str">
        <f aca="false">IF('Base GSFs'!A949&lt;&gt;"",'Base GSFs'!A949,"")</f>
        <v/>
      </c>
      <c r="B947" s="17" t="str">
        <f aca="false">IF('Base GSFs'!B949&lt;&gt;"",'Base GSFs'!B949,"")</f>
        <v/>
      </c>
      <c r="C947" s="17" t="str">
        <f aca="false">IF('Base GSFs'!C949&lt;&gt;"",'Base GSFs'!C949,"")</f>
        <v/>
      </c>
      <c r="D947" s="17" t="str">
        <f aca="false">IF('Base GSFs'!D949&lt;&gt;"",'Base GSFs'!D949,"")</f>
        <v/>
      </c>
      <c r="E947" s="17" t="str">
        <f aca="false">IF('Base GSFs'!E949&lt;&gt;"",'Base GSFs'!E949,"")</f>
        <v/>
      </c>
      <c r="F947" s="17" t="str">
        <f aca="false">IF('Base GSFs'!F949&lt;&gt;"",$E947*'Base GSFs'!F949,"")</f>
        <v/>
      </c>
      <c r="G947" s="17" t="str">
        <f aca="false">IF('Base GSFs'!G949&lt;&gt;"",$E947*'Base GSFs'!G949,"")</f>
        <v/>
      </c>
      <c r="H947" s="17" t="str">
        <f aca="false">IF('Base GSFs'!H949&lt;&gt;"",$E947*'Base GSFs'!H949,"")</f>
        <v/>
      </c>
      <c r="I947" s="17" t="str">
        <f aca="false">IF('Base GSFs'!I949&lt;&gt;"",$E947*'Base GSFs'!I949,"")</f>
        <v/>
      </c>
      <c r="J947" s="17" t="str">
        <f aca="false">IF('Base GSFs'!J949&lt;&gt;"",$E947*'Base GSFs'!J949,"")</f>
        <v/>
      </c>
      <c r="K947" s="17" t="str">
        <f aca="false">IF('Base GSFs'!K949&lt;&gt;"",$E947*'Base GSFs'!K949,"")</f>
        <v/>
      </c>
      <c r="L947" s="17" t="str">
        <f aca="false">IF('Base GSFs'!L949&lt;&gt;"",$E947*'Base GSFs'!L949,"")</f>
        <v/>
      </c>
      <c r="M947" s="17" t="str">
        <f aca="false">IF('Base GSFs'!M949&lt;&gt;"",$E947*'Base GSFs'!M949,"")</f>
        <v/>
      </c>
      <c r="N947" s="17" t="str">
        <f aca="false">IF('Base GSFs'!N949&lt;&gt;"",$E947*'Base GSFs'!N949,"")</f>
        <v/>
      </c>
      <c r="O947" s="17" t="str">
        <f aca="false">IF('Base GSFs'!O949&lt;&gt;"",$E947*'Base GSFs'!O949,"")</f>
        <v/>
      </c>
      <c r="P947" s="17" t="str">
        <f aca="false">IF('Base GSFs'!P949&lt;&gt;"",$E947*'Base GSFs'!P949,"")</f>
        <v/>
      </c>
      <c r="Q947" s="17" t="str">
        <f aca="false">IF('Base GSFs'!Q949&lt;&gt;"",$E947*'Base GSFs'!Q949,"")</f>
        <v/>
      </c>
      <c r="R947" s="17" t="str">
        <f aca="false">IF('Base GSFs'!R949&lt;&gt;"",$E947*'Base GSFs'!R949,"")</f>
        <v/>
      </c>
      <c r="S947" s="17" t="str">
        <f aca="false">IF('Base GSFs'!S949&lt;&gt;"",$E947*'Base GSFs'!S949,"")</f>
        <v/>
      </c>
      <c r="T947" s="17" t="str">
        <f aca="false">IF('Base GSFs'!T949&lt;&gt;"",$E947*'Base GSFs'!T949,"")</f>
        <v/>
      </c>
      <c r="U947" s="17" t="str">
        <f aca="false">IF('Base GSFs'!U949&lt;&gt;"",$E947*'Base GSFs'!U949,"")</f>
        <v/>
      </c>
      <c r="V947" s="17" t="str">
        <f aca="false">IF('Base GSFs'!V949&lt;&gt;"",$E947*'Base GSFs'!V949,"")</f>
        <v/>
      </c>
      <c r="W947" s="17" t="str">
        <f aca="false">IF('Base GSFs'!W949&lt;&gt;"",$E947*'Base GSFs'!W949,"")</f>
        <v/>
      </c>
      <c r="X947" s="17" t="str">
        <f aca="false">IF('Base GSFs'!X949&lt;&gt;"",$E947*'Base GSFs'!X949,"")</f>
        <v/>
      </c>
      <c r="Y947" s="17" t="str">
        <f aca="false">IF('Base GSFs'!Y949&lt;&gt;"",$E947*'Base GSFs'!Y949,"")</f>
        <v/>
      </c>
      <c r="Z947" s="17" t="str">
        <f aca="false">IF('Base GSFs'!Z949&lt;&gt;"",$E947*'Base GSFs'!Z949,"")</f>
        <v/>
      </c>
      <c r="AA947" s="17" t="str">
        <f aca="false">IF('Base GSFs'!AA949&lt;&gt;"",$E947*'Base GSFs'!AA949,"")</f>
        <v/>
      </c>
      <c r="AB947" s="17" t="str">
        <f aca="false">IF('Base GSFs'!AB949&lt;&gt;"",$E947*'Base GSFs'!AB949,"")</f>
        <v/>
      </c>
      <c r="AC947" s="17" t="str">
        <f aca="false">IF('Base GSFs'!AC949&lt;&gt;"",$E947*'Base GSFs'!AC949,"")</f>
        <v/>
      </c>
      <c r="AD947" s="17" t="str">
        <f aca="false">IF('Base GSFs'!AD949&lt;&gt;"",$E947*'Base GSFs'!AD949,"")</f>
        <v/>
      </c>
      <c r="AE947" s="17" t="str">
        <f aca="false">IF('Base GSFs'!AE949&lt;&gt;"",$E947*'Base GSFs'!AE949,"")</f>
        <v/>
      </c>
      <c r="AF947" s="17" t="str">
        <f aca="false">IF('Base GSFs'!AF949&lt;&gt;"",$E947*'Base GSFs'!AF949,"")</f>
        <v/>
      </c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</row>
    <row r="948" customFormat="false" ht="12.75" hidden="true" customHeight="false" outlineLevel="0" collapsed="false">
      <c r="A948" s="17" t="str">
        <f aca="false">IF('Base GSFs'!A950&lt;&gt;"",'Base GSFs'!A950,"")</f>
        <v/>
      </c>
      <c r="B948" s="17" t="str">
        <f aca="false">IF('Base GSFs'!B950&lt;&gt;"",'Base GSFs'!B950,"")</f>
        <v/>
      </c>
      <c r="C948" s="17" t="str">
        <f aca="false">IF('Base GSFs'!C950&lt;&gt;"",'Base GSFs'!C950,"")</f>
        <v/>
      </c>
      <c r="D948" s="17" t="str">
        <f aca="false">IF('Base GSFs'!D950&lt;&gt;"",'Base GSFs'!D950,"")</f>
        <v/>
      </c>
      <c r="E948" s="17" t="str">
        <f aca="false">IF('Base GSFs'!E950&lt;&gt;"",'Base GSFs'!E950,"")</f>
        <v/>
      </c>
      <c r="F948" s="17" t="str">
        <f aca="false">IF('Base GSFs'!F950&lt;&gt;"",$E948*'Base GSFs'!F950,"")</f>
        <v/>
      </c>
      <c r="G948" s="17" t="str">
        <f aca="false">IF('Base GSFs'!G950&lt;&gt;"",$E948*'Base GSFs'!G950,"")</f>
        <v/>
      </c>
      <c r="H948" s="17" t="str">
        <f aca="false">IF('Base GSFs'!H950&lt;&gt;"",$E948*'Base GSFs'!H950,"")</f>
        <v/>
      </c>
      <c r="I948" s="17" t="str">
        <f aca="false">IF('Base GSFs'!I950&lt;&gt;"",$E948*'Base GSFs'!I950,"")</f>
        <v/>
      </c>
      <c r="J948" s="17" t="str">
        <f aca="false">IF('Base GSFs'!J950&lt;&gt;"",$E948*'Base GSFs'!J950,"")</f>
        <v/>
      </c>
      <c r="K948" s="17" t="str">
        <f aca="false">IF('Base GSFs'!K950&lt;&gt;"",$E948*'Base GSFs'!K950,"")</f>
        <v/>
      </c>
      <c r="L948" s="17" t="str">
        <f aca="false">IF('Base GSFs'!L950&lt;&gt;"",$E948*'Base GSFs'!L950,"")</f>
        <v/>
      </c>
      <c r="M948" s="17" t="str">
        <f aca="false">IF('Base GSFs'!M950&lt;&gt;"",$E948*'Base GSFs'!M950,"")</f>
        <v/>
      </c>
      <c r="N948" s="17" t="str">
        <f aca="false">IF('Base GSFs'!N950&lt;&gt;"",$E948*'Base GSFs'!N950,"")</f>
        <v/>
      </c>
      <c r="O948" s="17" t="str">
        <f aca="false">IF('Base GSFs'!O950&lt;&gt;"",$E948*'Base GSFs'!O950,"")</f>
        <v/>
      </c>
      <c r="P948" s="17" t="str">
        <f aca="false">IF('Base GSFs'!P950&lt;&gt;"",$E948*'Base GSFs'!P950,"")</f>
        <v/>
      </c>
      <c r="Q948" s="17" t="str">
        <f aca="false">IF('Base GSFs'!Q950&lt;&gt;"",$E948*'Base GSFs'!Q950,"")</f>
        <v/>
      </c>
      <c r="R948" s="17" t="str">
        <f aca="false">IF('Base GSFs'!R950&lt;&gt;"",$E948*'Base GSFs'!R950,"")</f>
        <v/>
      </c>
      <c r="S948" s="17" t="str">
        <f aca="false">IF('Base GSFs'!S950&lt;&gt;"",$E948*'Base GSFs'!S950,"")</f>
        <v/>
      </c>
      <c r="T948" s="17" t="str">
        <f aca="false">IF('Base GSFs'!T950&lt;&gt;"",$E948*'Base GSFs'!T950,"")</f>
        <v/>
      </c>
      <c r="U948" s="17" t="str">
        <f aca="false">IF('Base GSFs'!U950&lt;&gt;"",$E948*'Base GSFs'!U950,"")</f>
        <v/>
      </c>
      <c r="V948" s="17" t="str">
        <f aca="false">IF('Base GSFs'!V950&lt;&gt;"",$E948*'Base GSFs'!V950,"")</f>
        <v/>
      </c>
      <c r="W948" s="17" t="str">
        <f aca="false">IF('Base GSFs'!W950&lt;&gt;"",$E948*'Base GSFs'!W950,"")</f>
        <v/>
      </c>
      <c r="X948" s="17" t="str">
        <f aca="false">IF('Base GSFs'!X950&lt;&gt;"",$E948*'Base GSFs'!X950,"")</f>
        <v/>
      </c>
      <c r="Y948" s="17" t="str">
        <f aca="false">IF('Base GSFs'!Y950&lt;&gt;"",$E948*'Base GSFs'!Y950,"")</f>
        <v/>
      </c>
      <c r="Z948" s="17" t="str">
        <f aca="false">IF('Base GSFs'!Z950&lt;&gt;"",$E948*'Base GSFs'!Z950,"")</f>
        <v/>
      </c>
      <c r="AA948" s="17" t="str">
        <f aca="false">IF('Base GSFs'!AA950&lt;&gt;"",$E948*'Base GSFs'!AA950,"")</f>
        <v/>
      </c>
      <c r="AB948" s="17" t="str">
        <f aca="false">IF('Base GSFs'!AB950&lt;&gt;"",$E948*'Base GSFs'!AB950,"")</f>
        <v/>
      </c>
      <c r="AC948" s="17" t="str">
        <f aca="false">IF('Base GSFs'!AC950&lt;&gt;"",$E948*'Base GSFs'!AC950,"")</f>
        <v/>
      </c>
      <c r="AD948" s="17" t="str">
        <f aca="false">IF('Base GSFs'!AD950&lt;&gt;"",$E948*'Base GSFs'!AD950,"")</f>
        <v/>
      </c>
      <c r="AE948" s="17" t="str">
        <f aca="false">IF('Base GSFs'!AE950&lt;&gt;"",$E948*'Base GSFs'!AE950,"")</f>
        <v/>
      </c>
      <c r="AF948" s="17" t="str">
        <f aca="false">IF('Base GSFs'!AF950&lt;&gt;"",$E948*'Base GSFs'!AF950,"")</f>
        <v/>
      </c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</row>
    <row r="949" customFormat="false" ht="12.75" hidden="true" customHeight="false" outlineLevel="0" collapsed="false">
      <c r="A949" s="17" t="str">
        <f aca="false">IF('Base GSFs'!A951&lt;&gt;"",'Base GSFs'!A951,"")</f>
        <v/>
      </c>
      <c r="B949" s="17" t="str">
        <f aca="false">IF('Base GSFs'!B951&lt;&gt;"",'Base GSFs'!B951,"")</f>
        <v/>
      </c>
      <c r="C949" s="17" t="str">
        <f aca="false">IF('Base GSFs'!C951&lt;&gt;"",'Base GSFs'!C951,"")</f>
        <v/>
      </c>
      <c r="D949" s="17" t="str">
        <f aca="false">IF('Base GSFs'!D951&lt;&gt;"",'Base GSFs'!D951,"")</f>
        <v/>
      </c>
      <c r="E949" s="17" t="str">
        <f aca="false">IF('Base GSFs'!E951&lt;&gt;"",'Base GSFs'!E951,"")</f>
        <v/>
      </c>
      <c r="F949" s="17" t="str">
        <f aca="false">IF('Base GSFs'!F951&lt;&gt;"",$E949*'Base GSFs'!F951,"")</f>
        <v/>
      </c>
      <c r="G949" s="17" t="str">
        <f aca="false">IF('Base GSFs'!G951&lt;&gt;"",$E949*'Base GSFs'!G951,"")</f>
        <v/>
      </c>
      <c r="H949" s="17" t="str">
        <f aca="false">IF('Base GSFs'!H951&lt;&gt;"",$E949*'Base GSFs'!H951,"")</f>
        <v/>
      </c>
      <c r="I949" s="17" t="str">
        <f aca="false">IF('Base GSFs'!I951&lt;&gt;"",$E949*'Base GSFs'!I951,"")</f>
        <v/>
      </c>
      <c r="J949" s="17" t="str">
        <f aca="false">IF('Base GSFs'!J951&lt;&gt;"",$E949*'Base GSFs'!J951,"")</f>
        <v/>
      </c>
      <c r="K949" s="17" t="str">
        <f aca="false">IF('Base GSFs'!K951&lt;&gt;"",$E949*'Base GSFs'!K951,"")</f>
        <v/>
      </c>
      <c r="L949" s="17" t="str">
        <f aca="false">IF('Base GSFs'!L951&lt;&gt;"",$E949*'Base GSFs'!L951,"")</f>
        <v/>
      </c>
      <c r="M949" s="17" t="str">
        <f aca="false">IF('Base GSFs'!M951&lt;&gt;"",$E949*'Base GSFs'!M951,"")</f>
        <v/>
      </c>
      <c r="N949" s="17" t="str">
        <f aca="false">IF('Base GSFs'!N951&lt;&gt;"",$E949*'Base GSFs'!N951,"")</f>
        <v/>
      </c>
      <c r="O949" s="17" t="str">
        <f aca="false">IF('Base GSFs'!O951&lt;&gt;"",$E949*'Base GSFs'!O951,"")</f>
        <v/>
      </c>
      <c r="P949" s="17" t="str">
        <f aca="false">IF('Base GSFs'!P951&lt;&gt;"",$E949*'Base GSFs'!P951,"")</f>
        <v/>
      </c>
      <c r="Q949" s="17" t="str">
        <f aca="false">IF('Base GSFs'!Q951&lt;&gt;"",$E949*'Base GSFs'!Q951,"")</f>
        <v/>
      </c>
      <c r="R949" s="17" t="str">
        <f aca="false">IF('Base GSFs'!R951&lt;&gt;"",$E949*'Base GSFs'!R951,"")</f>
        <v/>
      </c>
      <c r="S949" s="17" t="str">
        <f aca="false">IF('Base GSFs'!S951&lt;&gt;"",$E949*'Base GSFs'!S951,"")</f>
        <v/>
      </c>
      <c r="T949" s="17" t="str">
        <f aca="false">IF('Base GSFs'!T951&lt;&gt;"",$E949*'Base GSFs'!T951,"")</f>
        <v/>
      </c>
      <c r="U949" s="17" t="str">
        <f aca="false">IF('Base GSFs'!U951&lt;&gt;"",$E949*'Base GSFs'!U951,"")</f>
        <v/>
      </c>
      <c r="V949" s="17" t="str">
        <f aca="false">IF('Base GSFs'!V951&lt;&gt;"",$E949*'Base GSFs'!V951,"")</f>
        <v/>
      </c>
      <c r="W949" s="17" t="str">
        <f aca="false">IF('Base GSFs'!W951&lt;&gt;"",$E949*'Base GSFs'!W951,"")</f>
        <v/>
      </c>
      <c r="X949" s="17" t="str">
        <f aca="false">IF('Base GSFs'!X951&lt;&gt;"",$E949*'Base GSFs'!X951,"")</f>
        <v/>
      </c>
      <c r="Y949" s="17" t="str">
        <f aca="false">IF('Base GSFs'!Y951&lt;&gt;"",$E949*'Base GSFs'!Y951,"")</f>
        <v/>
      </c>
      <c r="Z949" s="17" t="str">
        <f aca="false">IF('Base GSFs'!Z951&lt;&gt;"",$E949*'Base GSFs'!Z951,"")</f>
        <v/>
      </c>
      <c r="AA949" s="17" t="str">
        <f aca="false">IF('Base GSFs'!AA951&lt;&gt;"",$E949*'Base GSFs'!AA951,"")</f>
        <v/>
      </c>
      <c r="AB949" s="17" t="str">
        <f aca="false">IF('Base GSFs'!AB951&lt;&gt;"",$E949*'Base GSFs'!AB951,"")</f>
        <v/>
      </c>
      <c r="AC949" s="17" t="str">
        <f aca="false">IF('Base GSFs'!AC951&lt;&gt;"",$E949*'Base GSFs'!AC951,"")</f>
        <v/>
      </c>
      <c r="AD949" s="17" t="str">
        <f aca="false">IF('Base GSFs'!AD951&lt;&gt;"",$E949*'Base GSFs'!AD951,"")</f>
        <v/>
      </c>
      <c r="AE949" s="17" t="str">
        <f aca="false">IF('Base GSFs'!AE951&lt;&gt;"",$E949*'Base GSFs'!AE951,"")</f>
        <v/>
      </c>
      <c r="AF949" s="17" t="str">
        <f aca="false">IF('Base GSFs'!AF951&lt;&gt;"",$E949*'Base GSFs'!AF951,"")</f>
        <v/>
      </c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</row>
    <row r="950" customFormat="false" ht="12.75" hidden="true" customHeight="false" outlineLevel="0" collapsed="false">
      <c r="A950" s="17" t="str">
        <f aca="false">IF('Base GSFs'!A952&lt;&gt;"",'Base GSFs'!A952,"")</f>
        <v/>
      </c>
      <c r="B950" s="17" t="str">
        <f aca="false">IF('Base GSFs'!B952&lt;&gt;"",'Base GSFs'!B952,"")</f>
        <v/>
      </c>
      <c r="C950" s="17" t="str">
        <f aca="false">IF('Base GSFs'!C952&lt;&gt;"",'Base GSFs'!C952,"")</f>
        <v/>
      </c>
      <c r="D950" s="17" t="str">
        <f aca="false">IF('Base GSFs'!D952&lt;&gt;"",'Base GSFs'!D952,"")</f>
        <v/>
      </c>
      <c r="E950" s="17" t="str">
        <f aca="false">IF('Base GSFs'!E952&lt;&gt;"",'Base GSFs'!E952,"")</f>
        <v/>
      </c>
      <c r="F950" s="17" t="str">
        <f aca="false">IF('Base GSFs'!F952&lt;&gt;"",$E950*'Base GSFs'!F952,"")</f>
        <v/>
      </c>
      <c r="G950" s="17" t="str">
        <f aca="false">IF('Base GSFs'!G952&lt;&gt;"",$E950*'Base GSFs'!G952,"")</f>
        <v/>
      </c>
      <c r="H950" s="17" t="str">
        <f aca="false">IF('Base GSFs'!H952&lt;&gt;"",$E950*'Base GSFs'!H952,"")</f>
        <v/>
      </c>
      <c r="I950" s="17" t="str">
        <f aca="false">IF('Base GSFs'!I952&lt;&gt;"",$E950*'Base GSFs'!I952,"")</f>
        <v/>
      </c>
      <c r="J950" s="17" t="str">
        <f aca="false">IF('Base GSFs'!J952&lt;&gt;"",$E950*'Base GSFs'!J952,"")</f>
        <v/>
      </c>
      <c r="K950" s="17" t="str">
        <f aca="false">IF('Base GSFs'!K952&lt;&gt;"",$E950*'Base GSFs'!K952,"")</f>
        <v/>
      </c>
      <c r="L950" s="17" t="str">
        <f aca="false">IF('Base GSFs'!L952&lt;&gt;"",$E950*'Base GSFs'!L952,"")</f>
        <v/>
      </c>
      <c r="M950" s="17" t="str">
        <f aca="false">IF('Base GSFs'!M952&lt;&gt;"",$E950*'Base GSFs'!M952,"")</f>
        <v/>
      </c>
      <c r="N950" s="17" t="str">
        <f aca="false">IF('Base GSFs'!N952&lt;&gt;"",$E950*'Base GSFs'!N952,"")</f>
        <v/>
      </c>
      <c r="O950" s="17" t="str">
        <f aca="false">IF('Base GSFs'!O952&lt;&gt;"",$E950*'Base GSFs'!O952,"")</f>
        <v/>
      </c>
      <c r="P950" s="17" t="str">
        <f aca="false">IF('Base GSFs'!P952&lt;&gt;"",$E950*'Base GSFs'!P952,"")</f>
        <v/>
      </c>
      <c r="Q950" s="17" t="str">
        <f aca="false">IF('Base GSFs'!Q952&lt;&gt;"",$E950*'Base GSFs'!Q952,"")</f>
        <v/>
      </c>
      <c r="R950" s="17" t="str">
        <f aca="false">IF('Base GSFs'!R952&lt;&gt;"",$E950*'Base GSFs'!R952,"")</f>
        <v/>
      </c>
      <c r="S950" s="17" t="str">
        <f aca="false">IF('Base GSFs'!S952&lt;&gt;"",$E950*'Base GSFs'!S952,"")</f>
        <v/>
      </c>
      <c r="T950" s="17" t="str">
        <f aca="false">IF('Base GSFs'!T952&lt;&gt;"",$E950*'Base GSFs'!T952,"")</f>
        <v/>
      </c>
      <c r="U950" s="17" t="str">
        <f aca="false">IF('Base GSFs'!U952&lt;&gt;"",$E950*'Base GSFs'!U952,"")</f>
        <v/>
      </c>
      <c r="V950" s="17" t="str">
        <f aca="false">IF('Base GSFs'!V952&lt;&gt;"",$E950*'Base GSFs'!V952,"")</f>
        <v/>
      </c>
      <c r="W950" s="17" t="str">
        <f aca="false">IF('Base GSFs'!W952&lt;&gt;"",$E950*'Base GSFs'!W952,"")</f>
        <v/>
      </c>
      <c r="X950" s="17" t="str">
        <f aca="false">IF('Base GSFs'!X952&lt;&gt;"",$E950*'Base GSFs'!X952,"")</f>
        <v/>
      </c>
      <c r="Y950" s="17" t="str">
        <f aca="false">IF('Base GSFs'!Y952&lt;&gt;"",$E950*'Base GSFs'!Y952,"")</f>
        <v/>
      </c>
      <c r="Z950" s="17" t="str">
        <f aca="false">IF('Base GSFs'!Z952&lt;&gt;"",$E950*'Base GSFs'!Z952,"")</f>
        <v/>
      </c>
      <c r="AA950" s="17" t="str">
        <f aca="false">IF('Base GSFs'!AA952&lt;&gt;"",$E950*'Base GSFs'!AA952,"")</f>
        <v/>
      </c>
      <c r="AB950" s="17" t="str">
        <f aca="false">IF('Base GSFs'!AB952&lt;&gt;"",$E950*'Base GSFs'!AB952,"")</f>
        <v/>
      </c>
      <c r="AC950" s="17" t="str">
        <f aca="false">IF('Base GSFs'!AC952&lt;&gt;"",$E950*'Base GSFs'!AC952,"")</f>
        <v/>
      </c>
      <c r="AD950" s="17" t="str">
        <f aca="false">IF('Base GSFs'!AD952&lt;&gt;"",$E950*'Base GSFs'!AD952,"")</f>
        <v/>
      </c>
      <c r="AE950" s="17" t="str">
        <f aca="false">IF('Base GSFs'!AE952&lt;&gt;"",$E950*'Base GSFs'!AE952,"")</f>
        <v/>
      </c>
      <c r="AF950" s="17" t="str">
        <f aca="false">IF('Base GSFs'!AF952&lt;&gt;"",$E950*'Base GSFs'!AF952,"")</f>
        <v/>
      </c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</row>
    <row r="951" customFormat="false" ht="12.75" hidden="true" customHeight="false" outlineLevel="0" collapsed="false">
      <c r="A951" s="17" t="str">
        <f aca="false">IF('Base GSFs'!A953&lt;&gt;"",'Base GSFs'!A953,"")</f>
        <v/>
      </c>
      <c r="B951" s="17" t="str">
        <f aca="false">IF('Base GSFs'!B953&lt;&gt;"",'Base GSFs'!B953,"")</f>
        <v/>
      </c>
      <c r="C951" s="17" t="str">
        <f aca="false">IF('Base GSFs'!C953&lt;&gt;"",'Base GSFs'!C953,"")</f>
        <v/>
      </c>
      <c r="D951" s="17" t="str">
        <f aca="false">IF('Base GSFs'!D953&lt;&gt;"",'Base GSFs'!D953,"")</f>
        <v/>
      </c>
      <c r="E951" s="17" t="str">
        <f aca="false">IF('Base GSFs'!E953&lt;&gt;"",'Base GSFs'!E953,"")</f>
        <v/>
      </c>
      <c r="F951" s="17" t="str">
        <f aca="false">IF('Base GSFs'!F953&lt;&gt;"",$E951*'Base GSFs'!F953,"")</f>
        <v/>
      </c>
      <c r="G951" s="17" t="str">
        <f aca="false">IF('Base GSFs'!G953&lt;&gt;"",$E951*'Base GSFs'!G953,"")</f>
        <v/>
      </c>
      <c r="H951" s="17" t="str">
        <f aca="false">IF('Base GSFs'!H953&lt;&gt;"",$E951*'Base GSFs'!H953,"")</f>
        <v/>
      </c>
      <c r="I951" s="17" t="str">
        <f aca="false">IF('Base GSFs'!I953&lt;&gt;"",$E951*'Base GSFs'!I953,"")</f>
        <v/>
      </c>
      <c r="J951" s="17" t="str">
        <f aca="false">IF('Base GSFs'!J953&lt;&gt;"",$E951*'Base GSFs'!J953,"")</f>
        <v/>
      </c>
      <c r="K951" s="17" t="str">
        <f aca="false">IF('Base GSFs'!K953&lt;&gt;"",$E951*'Base GSFs'!K953,"")</f>
        <v/>
      </c>
      <c r="L951" s="17" t="str">
        <f aca="false">IF('Base GSFs'!L953&lt;&gt;"",$E951*'Base GSFs'!L953,"")</f>
        <v/>
      </c>
      <c r="M951" s="17" t="str">
        <f aca="false">IF('Base GSFs'!M953&lt;&gt;"",$E951*'Base GSFs'!M953,"")</f>
        <v/>
      </c>
      <c r="N951" s="17" t="str">
        <f aca="false">IF('Base GSFs'!N953&lt;&gt;"",$E951*'Base GSFs'!N953,"")</f>
        <v/>
      </c>
      <c r="O951" s="17" t="str">
        <f aca="false">IF('Base GSFs'!O953&lt;&gt;"",$E951*'Base GSFs'!O953,"")</f>
        <v/>
      </c>
      <c r="P951" s="17" t="str">
        <f aca="false">IF('Base GSFs'!P953&lt;&gt;"",$E951*'Base GSFs'!P953,"")</f>
        <v/>
      </c>
      <c r="Q951" s="17" t="str">
        <f aca="false">IF('Base GSFs'!Q953&lt;&gt;"",$E951*'Base GSFs'!Q953,"")</f>
        <v/>
      </c>
      <c r="R951" s="17" t="str">
        <f aca="false">IF('Base GSFs'!R953&lt;&gt;"",$E951*'Base GSFs'!R953,"")</f>
        <v/>
      </c>
      <c r="S951" s="17" t="str">
        <f aca="false">IF('Base GSFs'!S953&lt;&gt;"",$E951*'Base GSFs'!S953,"")</f>
        <v/>
      </c>
      <c r="T951" s="17" t="str">
        <f aca="false">IF('Base GSFs'!T953&lt;&gt;"",$E951*'Base GSFs'!T953,"")</f>
        <v/>
      </c>
      <c r="U951" s="17" t="str">
        <f aca="false">IF('Base GSFs'!U953&lt;&gt;"",$E951*'Base GSFs'!U953,"")</f>
        <v/>
      </c>
      <c r="V951" s="17" t="str">
        <f aca="false">IF('Base GSFs'!V953&lt;&gt;"",$E951*'Base GSFs'!V953,"")</f>
        <v/>
      </c>
      <c r="W951" s="17" t="str">
        <f aca="false">IF('Base GSFs'!W953&lt;&gt;"",$E951*'Base GSFs'!W953,"")</f>
        <v/>
      </c>
      <c r="X951" s="17" t="str">
        <f aca="false">IF('Base GSFs'!X953&lt;&gt;"",$E951*'Base GSFs'!X953,"")</f>
        <v/>
      </c>
      <c r="Y951" s="17" t="str">
        <f aca="false">IF('Base GSFs'!Y953&lt;&gt;"",$E951*'Base GSFs'!Y953,"")</f>
        <v/>
      </c>
      <c r="Z951" s="17" t="str">
        <f aca="false">IF('Base GSFs'!Z953&lt;&gt;"",$E951*'Base GSFs'!Z953,"")</f>
        <v/>
      </c>
      <c r="AA951" s="17" t="str">
        <f aca="false">IF('Base GSFs'!AA953&lt;&gt;"",$E951*'Base GSFs'!AA953,"")</f>
        <v/>
      </c>
      <c r="AB951" s="17" t="str">
        <f aca="false">IF('Base GSFs'!AB953&lt;&gt;"",$E951*'Base GSFs'!AB953,"")</f>
        <v/>
      </c>
      <c r="AC951" s="17" t="str">
        <f aca="false">IF('Base GSFs'!AC953&lt;&gt;"",$E951*'Base GSFs'!AC953,"")</f>
        <v/>
      </c>
      <c r="AD951" s="17" t="str">
        <f aca="false">IF('Base GSFs'!AD953&lt;&gt;"",$E951*'Base GSFs'!AD953,"")</f>
        <v/>
      </c>
      <c r="AE951" s="17" t="str">
        <f aca="false">IF('Base GSFs'!AE953&lt;&gt;"",$E951*'Base GSFs'!AE953,"")</f>
        <v/>
      </c>
      <c r="AF951" s="17" t="str">
        <f aca="false">IF('Base GSFs'!AF953&lt;&gt;"",$E951*'Base GSFs'!AF953,"")</f>
        <v/>
      </c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</row>
    <row r="952" customFormat="false" ht="12.75" hidden="true" customHeight="false" outlineLevel="0" collapsed="false">
      <c r="A952" s="17" t="str">
        <f aca="false">IF('Base GSFs'!A954&lt;&gt;"",'Base GSFs'!A954,"")</f>
        <v/>
      </c>
      <c r="B952" s="17" t="str">
        <f aca="false">IF('Base GSFs'!B954&lt;&gt;"",'Base GSFs'!B954,"")</f>
        <v/>
      </c>
      <c r="C952" s="17" t="str">
        <f aca="false">IF('Base GSFs'!C954&lt;&gt;"",'Base GSFs'!C954,"")</f>
        <v/>
      </c>
      <c r="D952" s="17" t="str">
        <f aca="false">IF('Base GSFs'!D954&lt;&gt;"",'Base GSFs'!D954,"")</f>
        <v/>
      </c>
      <c r="E952" s="17" t="str">
        <f aca="false">IF('Base GSFs'!E954&lt;&gt;"",'Base GSFs'!E954,"")</f>
        <v/>
      </c>
      <c r="F952" s="17" t="str">
        <f aca="false">IF('Base GSFs'!F954&lt;&gt;"",$E952*'Base GSFs'!F954,"")</f>
        <v/>
      </c>
      <c r="G952" s="17" t="str">
        <f aca="false">IF('Base GSFs'!G954&lt;&gt;"",$E952*'Base GSFs'!G954,"")</f>
        <v/>
      </c>
      <c r="H952" s="17" t="str">
        <f aca="false">IF('Base GSFs'!H954&lt;&gt;"",$E952*'Base GSFs'!H954,"")</f>
        <v/>
      </c>
      <c r="I952" s="17" t="str">
        <f aca="false">IF('Base GSFs'!I954&lt;&gt;"",$E952*'Base GSFs'!I954,"")</f>
        <v/>
      </c>
      <c r="J952" s="17" t="str">
        <f aca="false">IF('Base GSFs'!J954&lt;&gt;"",$E952*'Base GSFs'!J954,"")</f>
        <v/>
      </c>
      <c r="K952" s="17" t="str">
        <f aca="false">IF('Base GSFs'!K954&lt;&gt;"",$E952*'Base GSFs'!K954,"")</f>
        <v/>
      </c>
      <c r="L952" s="17" t="str">
        <f aca="false">IF('Base GSFs'!L954&lt;&gt;"",$E952*'Base GSFs'!L954,"")</f>
        <v/>
      </c>
      <c r="M952" s="17" t="str">
        <f aca="false">IF('Base GSFs'!M954&lt;&gt;"",$E952*'Base GSFs'!M954,"")</f>
        <v/>
      </c>
      <c r="N952" s="17" t="str">
        <f aca="false">IF('Base GSFs'!N954&lt;&gt;"",$E952*'Base GSFs'!N954,"")</f>
        <v/>
      </c>
      <c r="O952" s="17" t="str">
        <f aca="false">IF('Base GSFs'!O954&lt;&gt;"",$E952*'Base GSFs'!O954,"")</f>
        <v/>
      </c>
      <c r="P952" s="17" t="str">
        <f aca="false">IF('Base GSFs'!P954&lt;&gt;"",$E952*'Base GSFs'!P954,"")</f>
        <v/>
      </c>
      <c r="Q952" s="17" t="str">
        <f aca="false">IF('Base GSFs'!Q954&lt;&gt;"",$E952*'Base GSFs'!Q954,"")</f>
        <v/>
      </c>
      <c r="R952" s="17" t="str">
        <f aca="false">IF('Base GSFs'!R954&lt;&gt;"",$E952*'Base GSFs'!R954,"")</f>
        <v/>
      </c>
      <c r="S952" s="17" t="str">
        <f aca="false">IF('Base GSFs'!S954&lt;&gt;"",$E952*'Base GSFs'!S954,"")</f>
        <v/>
      </c>
      <c r="T952" s="17" t="str">
        <f aca="false">IF('Base GSFs'!T954&lt;&gt;"",$E952*'Base GSFs'!T954,"")</f>
        <v/>
      </c>
      <c r="U952" s="17" t="str">
        <f aca="false">IF('Base GSFs'!U954&lt;&gt;"",$E952*'Base GSFs'!U954,"")</f>
        <v/>
      </c>
      <c r="V952" s="17" t="str">
        <f aca="false">IF('Base GSFs'!V954&lt;&gt;"",$E952*'Base GSFs'!V954,"")</f>
        <v/>
      </c>
      <c r="W952" s="17" t="str">
        <f aca="false">IF('Base GSFs'!W954&lt;&gt;"",$E952*'Base GSFs'!W954,"")</f>
        <v/>
      </c>
      <c r="X952" s="17" t="str">
        <f aca="false">IF('Base GSFs'!X954&lt;&gt;"",$E952*'Base GSFs'!X954,"")</f>
        <v/>
      </c>
      <c r="Y952" s="17" t="str">
        <f aca="false">IF('Base GSFs'!Y954&lt;&gt;"",$E952*'Base GSFs'!Y954,"")</f>
        <v/>
      </c>
      <c r="Z952" s="17" t="str">
        <f aca="false">IF('Base GSFs'!Z954&lt;&gt;"",$E952*'Base GSFs'!Z954,"")</f>
        <v/>
      </c>
      <c r="AA952" s="17" t="str">
        <f aca="false">IF('Base GSFs'!AA954&lt;&gt;"",$E952*'Base GSFs'!AA954,"")</f>
        <v/>
      </c>
      <c r="AB952" s="17" t="str">
        <f aca="false">IF('Base GSFs'!AB954&lt;&gt;"",$E952*'Base GSFs'!AB954,"")</f>
        <v/>
      </c>
      <c r="AC952" s="17" t="str">
        <f aca="false">IF('Base GSFs'!AC954&lt;&gt;"",$E952*'Base GSFs'!AC954,"")</f>
        <v/>
      </c>
      <c r="AD952" s="17" t="str">
        <f aca="false">IF('Base GSFs'!AD954&lt;&gt;"",$E952*'Base GSFs'!AD954,"")</f>
        <v/>
      </c>
      <c r="AE952" s="17" t="str">
        <f aca="false">IF('Base GSFs'!AE954&lt;&gt;"",$E952*'Base GSFs'!AE954,"")</f>
        <v/>
      </c>
      <c r="AF952" s="17" t="str">
        <f aca="false">IF('Base GSFs'!AF954&lt;&gt;"",$E952*'Base GSFs'!AF954,"")</f>
        <v/>
      </c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</row>
    <row r="953" customFormat="false" ht="12.75" hidden="true" customHeight="false" outlineLevel="0" collapsed="false">
      <c r="A953" s="17" t="str">
        <f aca="false">IF('Base GSFs'!A955&lt;&gt;"",'Base GSFs'!A955,"")</f>
        <v/>
      </c>
      <c r="B953" s="17" t="str">
        <f aca="false">IF('Base GSFs'!B955&lt;&gt;"",'Base GSFs'!B955,"")</f>
        <v/>
      </c>
      <c r="C953" s="17" t="str">
        <f aca="false">IF('Base GSFs'!C955&lt;&gt;"",'Base GSFs'!C955,"")</f>
        <v/>
      </c>
      <c r="D953" s="17" t="str">
        <f aca="false">IF('Base GSFs'!D955&lt;&gt;"",'Base GSFs'!D955,"")</f>
        <v/>
      </c>
      <c r="E953" s="17" t="str">
        <f aca="false">IF('Base GSFs'!E955&lt;&gt;"",'Base GSFs'!E955,"")</f>
        <v/>
      </c>
      <c r="F953" s="17" t="str">
        <f aca="false">IF('Base GSFs'!F955&lt;&gt;"",$E953*'Base GSFs'!F955,"")</f>
        <v/>
      </c>
      <c r="G953" s="17" t="str">
        <f aca="false">IF('Base GSFs'!G955&lt;&gt;"",$E953*'Base GSFs'!G955,"")</f>
        <v/>
      </c>
      <c r="H953" s="17" t="str">
        <f aca="false">IF('Base GSFs'!H955&lt;&gt;"",$E953*'Base GSFs'!H955,"")</f>
        <v/>
      </c>
      <c r="I953" s="17" t="str">
        <f aca="false">IF('Base GSFs'!I955&lt;&gt;"",$E953*'Base GSFs'!I955,"")</f>
        <v/>
      </c>
      <c r="J953" s="17" t="str">
        <f aca="false">IF('Base GSFs'!J955&lt;&gt;"",$E953*'Base GSFs'!J955,"")</f>
        <v/>
      </c>
      <c r="K953" s="17" t="str">
        <f aca="false">IF('Base GSFs'!K955&lt;&gt;"",$E953*'Base GSFs'!K955,"")</f>
        <v/>
      </c>
      <c r="L953" s="17" t="str">
        <f aca="false">IF('Base GSFs'!L955&lt;&gt;"",$E953*'Base GSFs'!L955,"")</f>
        <v/>
      </c>
      <c r="M953" s="17" t="str">
        <f aca="false">IF('Base GSFs'!M955&lt;&gt;"",$E953*'Base GSFs'!M955,"")</f>
        <v/>
      </c>
      <c r="N953" s="17" t="str">
        <f aca="false">IF('Base GSFs'!N955&lt;&gt;"",$E953*'Base GSFs'!N955,"")</f>
        <v/>
      </c>
      <c r="O953" s="17" t="str">
        <f aca="false">IF('Base GSFs'!O955&lt;&gt;"",$E953*'Base GSFs'!O955,"")</f>
        <v/>
      </c>
      <c r="P953" s="17" t="str">
        <f aca="false">IF('Base GSFs'!P955&lt;&gt;"",$E953*'Base GSFs'!P955,"")</f>
        <v/>
      </c>
      <c r="Q953" s="17" t="str">
        <f aca="false">IF('Base GSFs'!Q955&lt;&gt;"",$E953*'Base GSFs'!Q955,"")</f>
        <v/>
      </c>
      <c r="R953" s="17" t="str">
        <f aca="false">IF('Base GSFs'!R955&lt;&gt;"",$E953*'Base GSFs'!R955,"")</f>
        <v/>
      </c>
      <c r="S953" s="17" t="str">
        <f aca="false">IF('Base GSFs'!S955&lt;&gt;"",$E953*'Base GSFs'!S955,"")</f>
        <v/>
      </c>
      <c r="T953" s="17" t="str">
        <f aca="false">IF('Base GSFs'!T955&lt;&gt;"",$E953*'Base GSFs'!T955,"")</f>
        <v/>
      </c>
      <c r="U953" s="17" t="str">
        <f aca="false">IF('Base GSFs'!U955&lt;&gt;"",$E953*'Base GSFs'!U955,"")</f>
        <v/>
      </c>
      <c r="V953" s="17" t="str">
        <f aca="false">IF('Base GSFs'!V955&lt;&gt;"",$E953*'Base GSFs'!V955,"")</f>
        <v/>
      </c>
      <c r="W953" s="17" t="str">
        <f aca="false">IF('Base GSFs'!W955&lt;&gt;"",$E953*'Base GSFs'!W955,"")</f>
        <v/>
      </c>
      <c r="X953" s="17" t="str">
        <f aca="false">IF('Base GSFs'!X955&lt;&gt;"",$E953*'Base GSFs'!X955,"")</f>
        <v/>
      </c>
      <c r="Y953" s="17" t="str">
        <f aca="false">IF('Base GSFs'!Y955&lt;&gt;"",$E953*'Base GSFs'!Y955,"")</f>
        <v/>
      </c>
      <c r="Z953" s="17" t="str">
        <f aca="false">IF('Base GSFs'!Z955&lt;&gt;"",$E953*'Base GSFs'!Z955,"")</f>
        <v/>
      </c>
      <c r="AA953" s="17" t="str">
        <f aca="false">IF('Base GSFs'!AA955&lt;&gt;"",$E953*'Base GSFs'!AA955,"")</f>
        <v/>
      </c>
      <c r="AB953" s="17" t="str">
        <f aca="false">IF('Base GSFs'!AB955&lt;&gt;"",$E953*'Base GSFs'!AB955,"")</f>
        <v/>
      </c>
      <c r="AC953" s="17" t="str">
        <f aca="false">IF('Base GSFs'!AC955&lt;&gt;"",$E953*'Base GSFs'!AC955,"")</f>
        <v/>
      </c>
      <c r="AD953" s="17" t="str">
        <f aca="false">IF('Base GSFs'!AD955&lt;&gt;"",$E953*'Base GSFs'!AD955,"")</f>
        <v/>
      </c>
      <c r="AE953" s="17" t="str">
        <f aca="false">IF('Base GSFs'!AE955&lt;&gt;"",$E953*'Base GSFs'!AE955,"")</f>
        <v/>
      </c>
      <c r="AF953" s="17" t="str">
        <f aca="false">IF('Base GSFs'!AF955&lt;&gt;"",$E953*'Base GSFs'!AF955,"")</f>
        <v/>
      </c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</row>
    <row r="954" customFormat="false" ht="12.75" hidden="true" customHeight="false" outlineLevel="0" collapsed="false">
      <c r="A954" s="17" t="str">
        <f aca="false">IF('Base GSFs'!A956&lt;&gt;"",'Base GSFs'!A956,"")</f>
        <v/>
      </c>
      <c r="B954" s="17" t="str">
        <f aca="false">IF('Base GSFs'!B956&lt;&gt;"",'Base GSFs'!B956,"")</f>
        <v/>
      </c>
      <c r="C954" s="17" t="str">
        <f aca="false">IF('Base GSFs'!C956&lt;&gt;"",'Base GSFs'!C956,"")</f>
        <v/>
      </c>
      <c r="D954" s="17" t="str">
        <f aca="false">IF('Base GSFs'!D956&lt;&gt;"",'Base GSFs'!D956,"")</f>
        <v/>
      </c>
      <c r="E954" s="17" t="str">
        <f aca="false">IF('Base GSFs'!E956&lt;&gt;"",'Base GSFs'!E956,"")</f>
        <v/>
      </c>
      <c r="F954" s="17" t="str">
        <f aca="false">IF('Base GSFs'!F956&lt;&gt;"",$E954*'Base GSFs'!F956,"")</f>
        <v/>
      </c>
      <c r="G954" s="17" t="str">
        <f aca="false">IF('Base GSFs'!G956&lt;&gt;"",$E954*'Base GSFs'!G956,"")</f>
        <v/>
      </c>
      <c r="H954" s="17" t="str">
        <f aca="false">IF('Base GSFs'!H956&lt;&gt;"",$E954*'Base GSFs'!H956,"")</f>
        <v/>
      </c>
      <c r="I954" s="17" t="str">
        <f aca="false">IF('Base GSFs'!I956&lt;&gt;"",$E954*'Base GSFs'!I956,"")</f>
        <v/>
      </c>
      <c r="J954" s="17" t="str">
        <f aca="false">IF('Base GSFs'!J956&lt;&gt;"",$E954*'Base GSFs'!J956,"")</f>
        <v/>
      </c>
      <c r="K954" s="17" t="str">
        <f aca="false">IF('Base GSFs'!K956&lt;&gt;"",$E954*'Base GSFs'!K956,"")</f>
        <v/>
      </c>
      <c r="L954" s="17" t="str">
        <f aca="false">IF('Base GSFs'!L956&lt;&gt;"",$E954*'Base GSFs'!L956,"")</f>
        <v/>
      </c>
      <c r="M954" s="17" t="str">
        <f aca="false">IF('Base GSFs'!M956&lt;&gt;"",$E954*'Base GSFs'!M956,"")</f>
        <v/>
      </c>
      <c r="N954" s="17" t="str">
        <f aca="false">IF('Base GSFs'!N956&lt;&gt;"",$E954*'Base GSFs'!N956,"")</f>
        <v/>
      </c>
      <c r="O954" s="17" t="str">
        <f aca="false">IF('Base GSFs'!O956&lt;&gt;"",$E954*'Base GSFs'!O956,"")</f>
        <v/>
      </c>
      <c r="P954" s="17" t="str">
        <f aca="false">IF('Base GSFs'!P956&lt;&gt;"",$E954*'Base GSFs'!P956,"")</f>
        <v/>
      </c>
      <c r="Q954" s="17" t="str">
        <f aca="false">IF('Base GSFs'!Q956&lt;&gt;"",$E954*'Base GSFs'!Q956,"")</f>
        <v/>
      </c>
      <c r="R954" s="17" t="str">
        <f aca="false">IF('Base GSFs'!R956&lt;&gt;"",$E954*'Base GSFs'!R956,"")</f>
        <v/>
      </c>
      <c r="S954" s="17" t="str">
        <f aca="false">IF('Base GSFs'!S956&lt;&gt;"",$E954*'Base GSFs'!S956,"")</f>
        <v/>
      </c>
      <c r="T954" s="17" t="str">
        <f aca="false">IF('Base GSFs'!T956&lt;&gt;"",$E954*'Base GSFs'!T956,"")</f>
        <v/>
      </c>
      <c r="U954" s="17" t="str">
        <f aca="false">IF('Base GSFs'!U956&lt;&gt;"",$E954*'Base GSFs'!U956,"")</f>
        <v/>
      </c>
      <c r="V954" s="17" t="str">
        <f aca="false">IF('Base GSFs'!V956&lt;&gt;"",$E954*'Base GSFs'!V956,"")</f>
        <v/>
      </c>
      <c r="W954" s="17" t="str">
        <f aca="false">IF('Base GSFs'!W956&lt;&gt;"",$E954*'Base GSFs'!W956,"")</f>
        <v/>
      </c>
      <c r="X954" s="17" t="str">
        <f aca="false">IF('Base GSFs'!X956&lt;&gt;"",$E954*'Base GSFs'!X956,"")</f>
        <v/>
      </c>
      <c r="Y954" s="17" t="str">
        <f aca="false">IF('Base GSFs'!Y956&lt;&gt;"",$E954*'Base GSFs'!Y956,"")</f>
        <v/>
      </c>
      <c r="Z954" s="17" t="str">
        <f aca="false">IF('Base GSFs'!Z956&lt;&gt;"",$E954*'Base GSFs'!Z956,"")</f>
        <v/>
      </c>
      <c r="AA954" s="17" t="str">
        <f aca="false">IF('Base GSFs'!AA956&lt;&gt;"",$E954*'Base GSFs'!AA956,"")</f>
        <v/>
      </c>
      <c r="AB954" s="17" t="str">
        <f aca="false">IF('Base GSFs'!AB956&lt;&gt;"",$E954*'Base GSFs'!AB956,"")</f>
        <v/>
      </c>
      <c r="AC954" s="17" t="str">
        <f aca="false">IF('Base GSFs'!AC956&lt;&gt;"",$E954*'Base GSFs'!AC956,"")</f>
        <v/>
      </c>
      <c r="AD954" s="17" t="str">
        <f aca="false">IF('Base GSFs'!AD956&lt;&gt;"",$E954*'Base GSFs'!AD956,"")</f>
        <v/>
      </c>
      <c r="AE954" s="17" t="str">
        <f aca="false">IF('Base GSFs'!AE956&lt;&gt;"",$E954*'Base GSFs'!AE956,"")</f>
        <v/>
      </c>
      <c r="AF954" s="17" t="str">
        <f aca="false">IF('Base GSFs'!AF956&lt;&gt;"",$E954*'Base GSFs'!AF956,"")</f>
        <v/>
      </c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</row>
    <row r="955" customFormat="false" ht="12.75" hidden="true" customHeight="false" outlineLevel="0" collapsed="false">
      <c r="A955" s="17" t="str">
        <f aca="false">IF('Base GSFs'!A957&lt;&gt;"",'Base GSFs'!A957,"")</f>
        <v/>
      </c>
      <c r="B955" s="17" t="str">
        <f aca="false">IF('Base GSFs'!B957&lt;&gt;"",'Base GSFs'!B957,"")</f>
        <v/>
      </c>
      <c r="C955" s="17" t="str">
        <f aca="false">IF('Base GSFs'!C957&lt;&gt;"",'Base GSFs'!C957,"")</f>
        <v/>
      </c>
      <c r="D955" s="17" t="str">
        <f aca="false">IF('Base GSFs'!D957&lt;&gt;"",'Base GSFs'!D957,"")</f>
        <v/>
      </c>
      <c r="E955" s="17" t="str">
        <f aca="false">IF('Base GSFs'!E957&lt;&gt;"",'Base GSFs'!E957,"")</f>
        <v/>
      </c>
      <c r="F955" s="17" t="str">
        <f aca="false">IF('Base GSFs'!F957&lt;&gt;"",$E955*'Base GSFs'!F957,"")</f>
        <v/>
      </c>
      <c r="G955" s="17" t="str">
        <f aca="false">IF('Base GSFs'!G957&lt;&gt;"",$E955*'Base GSFs'!G957,"")</f>
        <v/>
      </c>
      <c r="H955" s="17" t="str">
        <f aca="false">IF('Base GSFs'!H957&lt;&gt;"",$E955*'Base GSFs'!H957,"")</f>
        <v/>
      </c>
      <c r="I955" s="17" t="str">
        <f aca="false">IF('Base GSFs'!I957&lt;&gt;"",$E955*'Base GSFs'!I957,"")</f>
        <v/>
      </c>
      <c r="J955" s="17" t="str">
        <f aca="false">IF('Base GSFs'!J957&lt;&gt;"",$E955*'Base GSFs'!J957,"")</f>
        <v/>
      </c>
      <c r="K955" s="17" t="str">
        <f aca="false">IF('Base GSFs'!K957&lt;&gt;"",$E955*'Base GSFs'!K957,"")</f>
        <v/>
      </c>
      <c r="L955" s="17" t="str">
        <f aca="false">IF('Base GSFs'!L957&lt;&gt;"",$E955*'Base GSFs'!L957,"")</f>
        <v/>
      </c>
      <c r="M955" s="17" t="str">
        <f aca="false">IF('Base GSFs'!M957&lt;&gt;"",$E955*'Base GSFs'!M957,"")</f>
        <v/>
      </c>
      <c r="N955" s="17" t="str">
        <f aca="false">IF('Base GSFs'!N957&lt;&gt;"",$E955*'Base GSFs'!N957,"")</f>
        <v/>
      </c>
      <c r="O955" s="17" t="str">
        <f aca="false">IF('Base GSFs'!O957&lt;&gt;"",$E955*'Base GSFs'!O957,"")</f>
        <v/>
      </c>
      <c r="P955" s="17" t="str">
        <f aca="false">IF('Base GSFs'!P957&lt;&gt;"",$E955*'Base GSFs'!P957,"")</f>
        <v/>
      </c>
      <c r="Q955" s="17" t="str">
        <f aca="false">IF('Base GSFs'!Q957&lt;&gt;"",$E955*'Base GSFs'!Q957,"")</f>
        <v/>
      </c>
      <c r="R955" s="17" t="str">
        <f aca="false">IF('Base GSFs'!R957&lt;&gt;"",$E955*'Base GSFs'!R957,"")</f>
        <v/>
      </c>
      <c r="S955" s="17" t="str">
        <f aca="false">IF('Base GSFs'!S957&lt;&gt;"",$E955*'Base GSFs'!S957,"")</f>
        <v/>
      </c>
      <c r="T955" s="17" t="str">
        <f aca="false">IF('Base GSFs'!T957&lt;&gt;"",$E955*'Base GSFs'!T957,"")</f>
        <v/>
      </c>
      <c r="U955" s="17" t="str">
        <f aca="false">IF('Base GSFs'!U957&lt;&gt;"",$E955*'Base GSFs'!U957,"")</f>
        <v/>
      </c>
      <c r="V955" s="17" t="str">
        <f aca="false">IF('Base GSFs'!V957&lt;&gt;"",$E955*'Base GSFs'!V957,"")</f>
        <v/>
      </c>
      <c r="W955" s="17" t="str">
        <f aca="false">IF('Base GSFs'!W957&lt;&gt;"",$E955*'Base GSFs'!W957,"")</f>
        <v/>
      </c>
      <c r="X955" s="17" t="str">
        <f aca="false">IF('Base GSFs'!X957&lt;&gt;"",$E955*'Base GSFs'!X957,"")</f>
        <v/>
      </c>
      <c r="Y955" s="17" t="str">
        <f aca="false">IF('Base GSFs'!Y957&lt;&gt;"",$E955*'Base GSFs'!Y957,"")</f>
        <v/>
      </c>
      <c r="Z955" s="17" t="str">
        <f aca="false">IF('Base GSFs'!Z957&lt;&gt;"",$E955*'Base GSFs'!Z957,"")</f>
        <v/>
      </c>
      <c r="AA955" s="17" t="str">
        <f aca="false">IF('Base GSFs'!AA957&lt;&gt;"",$E955*'Base GSFs'!AA957,"")</f>
        <v/>
      </c>
      <c r="AB955" s="17" t="str">
        <f aca="false">IF('Base GSFs'!AB957&lt;&gt;"",$E955*'Base GSFs'!AB957,"")</f>
        <v/>
      </c>
      <c r="AC955" s="17" t="str">
        <f aca="false">IF('Base GSFs'!AC957&lt;&gt;"",$E955*'Base GSFs'!AC957,"")</f>
        <v/>
      </c>
      <c r="AD955" s="17" t="str">
        <f aca="false">IF('Base GSFs'!AD957&lt;&gt;"",$E955*'Base GSFs'!AD957,"")</f>
        <v/>
      </c>
      <c r="AE955" s="17" t="str">
        <f aca="false">IF('Base GSFs'!AE957&lt;&gt;"",$E955*'Base GSFs'!AE957,"")</f>
        <v/>
      </c>
      <c r="AF955" s="17" t="str">
        <f aca="false">IF('Base GSFs'!AF957&lt;&gt;"",$E955*'Base GSFs'!AF957,"")</f>
        <v/>
      </c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</row>
    <row r="956" customFormat="false" ht="12.75" hidden="true" customHeight="false" outlineLevel="0" collapsed="false">
      <c r="A956" s="17" t="str">
        <f aca="false">IF('Base GSFs'!A958&lt;&gt;"",'Base GSFs'!A958,"")</f>
        <v/>
      </c>
      <c r="B956" s="17" t="str">
        <f aca="false">IF('Base GSFs'!B958&lt;&gt;"",'Base GSFs'!B958,"")</f>
        <v/>
      </c>
      <c r="C956" s="17" t="str">
        <f aca="false">IF('Base GSFs'!C958&lt;&gt;"",'Base GSFs'!C958,"")</f>
        <v/>
      </c>
      <c r="D956" s="17" t="str">
        <f aca="false">IF('Base GSFs'!D958&lt;&gt;"",'Base GSFs'!D958,"")</f>
        <v/>
      </c>
      <c r="E956" s="17" t="str">
        <f aca="false">IF('Base GSFs'!E958&lt;&gt;"",'Base GSFs'!E958,"")</f>
        <v/>
      </c>
      <c r="F956" s="17" t="str">
        <f aca="false">IF('Base GSFs'!F958&lt;&gt;"",$E956*'Base GSFs'!F958,"")</f>
        <v/>
      </c>
      <c r="G956" s="17" t="str">
        <f aca="false">IF('Base GSFs'!G958&lt;&gt;"",$E956*'Base GSFs'!G958,"")</f>
        <v/>
      </c>
      <c r="H956" s="17" t="str">
        <f aca="false">IF('Base GSFs'!H958&lt;&gt;"",$E956*'Base GSFs'!H958,"")</f>
        <v/>
      </c>
      <c r="I956" s="17" t="str">
        <f aca="false">IF('Base GSFs'!I958&lt;&gt;"",$E956*'Base GSFs'!I958,"")</f>
        <v/>
      </c>
      <c r="J956" s="17" t="str">
        <f aca="false">IF('Base GSFs'!J958&lt;&gt;"",$E956*'Base GSFs'!J958,"")</f>
        <v/>
      </c>
      <c r="K956" s="17" t="str">
        <f aca="false">IF('Base GSFs'!K958&lt;&gt;"",$E956*'Base GSFs'!K958,"")</f>
        <v/>
      </c>
      <c r="L956" s="17" t="str">
        <f aca="false">IF('Base GSFs'!L958&lt;&gt;"",$E956*'Base GSFs'!L958,"")</f>
        <v/>
      </c>
      <c r="M956" s="17" t="str">
        <f aca="false">IF('Base GSFs'!M958&lt;&gt;"",$E956*'Base GSFs'!M958,"")</f>
        <v/>
      </c>
      <c r="N956" s="17" t="str">
        <f aca="false">IF('Base GSFs'!N958&lt;&gt;"",$E956*'Base GSFs'!N958,"")</f>
        <v/>
      </c>
      <c r="O956" s="17" t="str">
        <f aca="false">IF('Base GSFs'!O958&lt;&gt;"",$E956*'Base GSFs'!O958,"")</f>
        <v/>
      </c>
      <c r="P956" s="17" t="str">
        <f aca="false">IF('Base GSFs'!P958&lt;&gt;"",$E956*'Base GSFs'!P958,"")</f>
        <v/>
      </c>
      <c r="Q956" s="17" t="str">
        <f aca="false">IF('Base GSFs'!Q958&lt;&gt;"",$E956*'Base GSFs'!Q958,"")</f>
        <v/>
      </c>
      <c r="R956" s="17" t="str">
        <f aca="false">IF('Base GSFs'!R958&lt;&gt;"",$E956*'Base GSFs'!R958,"")</f>
        <v/>
      </c>
      <c r="S956" s="17" t="str">
        <f aca="false">IF('Base GSFs'!S958&lt;&gt;"",$E956*'Base GSFs'!S958,"")</f>
        <v/>
      </c>
      <c r="T956" s="17" t="str">
        <f aca="false">IF('Base GSFs'!T958&lt;&gt;"",$E956*'Base GSFs'!T958,"")</f>
        <v/>
      </c>
      <c r="U956" s="17" t="str">
        <f aca="false">IF('Base GSFs'!U958&lt;&gt;"",$E956*'Base GSFs'!U958,"")</f>
        <v/>
      </c>
      <c r="V956" s="17" t="str">
        <f aca="false">IF('Base GSFs'!V958&lt;&gt;"",$E956*'Base GSFs'!V958,"")</f>
        <v/>
      </c>
      <c r="W956" s="17" t="str">
        <f aca="false">IF('Base GSFs'!W958&lt;&gt;"",$E956*'Base GSFs'!W958,"")</f>
        <v/>
      </c>
      <c r="X956" s="17" t="str">
        <f aca="false">IF('Base GSFs'!X958&lt;&gt;"",$E956*'Base GSFs'!X958,"")</f>
        <v/>
      </c>
      <c r="Y956" s="17" t="str">
        <f aca="false">IF('Base GSFs'!Y958&lt;&gt;"",$E956*'Base GSFs'!Y958,"")</f>
        <v/>
      </c>
      <c r="Z956" s="17" t="str">
        <f aca="false">IF('Base GSFs'!Z958&lt;&gt;"",$E956*'Base GSFs'!Z958,"")</f>
        <v/>
      </c>
      <c r="AA956" s="17" t="str">
        <f aca="false">IF('Base GSFs'!AA958&lt;&gt;"",$E956*'Base GSFs'!AA958,"")</f>
        <v/>
      </c>
      <c r="AB956" s="17" t="str">
        <f aca="false">IF('Base GSFs'!AB958&lt;&gt;"",$E956*'Base GSFs'!AB958,"")</f>
        <v/>
      </c>
      <c r="AC956" s="17" t="str">
        <f aca="false">IF('Base GSFs'!AC958&lt;&gt;"",$E956*'Base GSFs'!AC958,"")</f>
        <v/>
      </c>
      <c r="AD956" s="17" t="str">
        <f aca="false">IF('Base GSFs'!AD958&lt;&gt;"",$E956*'Base GSFs'!AD958,"")</f>
        <v/>
      </c>
      <c r="AE956" s="17" t="str">
        <f aca="false">IF('Base GSFs'!AE958&lt;&gt;"",$E956*'Base GSFs'!AE958,"")</f>
        <v/>
      </c>
      <c r="AF956" s="17" t="str">
        <f aca="false">IF('Base GSFs'!AF958&lt;&gt;"",$E956*'Base GSFs'!AF958,"")</f>
        <v/>
      </c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</row>
    <row r="957" customFormat="false" ht="12.75" hidden="true" customHeight="false" outlineLevel="0" collapsed="false">
      <c r="A957" s="17" t="str">
        <f aca="false">IF('Base GSFs'!A959&lt;&gt;"",'Base GSFs'!A959,"")</f>
        <v/>
      </c>
      <c r="B957" s="17" t="str">
        <f aca="false">IF('Base GSFs'!B959&lt;&gt;"",'Base GSFs'!B959,"")</f>
        <v/>
      </c>
      <c r="C957" s="17" t="str">
        <f aca="false">IF('Base GSFs'!C959&lt;&gt;"",'Base GSFs'!C959,"")</f>
        <v/>
      </c>
      <c r="D957" s="17" t="str">
        <f aca="false">IF('Base GSFs'!D959&lt;&gt;"",'Base GSFs'!D959,"")</f>
        <v/>
      </c>
      <c r="E957" s="17" t="str">
        <f aca="false">IF('Base GSFs'!E959&lt;&gt;"",'Base GSFs'!E959,"")</f>
        <v/>
      </c>
      <c r="F957" s="17" t="str">
        <f aca="false">IF('Base GSFs'!F959&lt;&gt;"",$E957*'Base GSFs'!F959,"")</f>
        <v/>
      </c>
      <c r="G957" s="17" t="str">
        <f aca="false">IF('Base GSFs'!G959&lt;&gt;"",$E957*'Base GSFs'!G959,"")</f>
        <v/>
      </c>
      <c r="H957" s="17" t="str">
        <f aca="false">IF('Base GSFs'!H959&lt;&gt;"",$E957*'Base GSFs'!H959,"")</f>
        <v/>
      </c>
      <c r="I957" s="17" t="str">
        <f aca="false">IF('Base GSFs'!I959&lt;&gt;"",$E957*'Base GSFs'!I959,"")</f>
        <v/>
      </c>
      <c r="J957" s="17" t="str">
        <f aca="false">IF('Base GSFs'!J959&lt;&gt;"",$E957*'Base GSFs'!J959,"")</f>
        <v/>
      </c>
      <c r="K957" s="17" t="str">
        <f aca="false">IF('Base GSFs'!K959&lt;&gt;"",$E957*'Base GSFs'!K959,"")</f>
        <v/>
      </c>
      <c r="L957" s="17" t="str">
        <f aca="false">IF('Base GSFs'!L959&lt;&gt;"",$E957*'Base GSFs'!L959,"")</f>
        <v/>
      </c>
      <c r="M957" s="17" t="str">
        <f aca="false">IF('Base GSFs'!M959&lt;&gt;"",$E957*'Base GSFs'!M959,"")</f>
        <v/>
      </c>
      <c r="N957" s="17" t="str">
        <f aca="false">IF('Base GSFs'!N959&lt;&gt;"",$E957*'Base GSFs'!N959,"")</f>
        <v/>
      </c>
      <c r="O957" s="17" t="str">
        <f aca="false">IF('Base GSFs'!O959&lt;&gt;"",$E957*'Base GSFs'!O959,"")</f>
        <v/>
      </c>
      <c r="P957" s="17" t="str">
        <f aca="false">IF('Base GSFs'!P959&lt;&gt;"",$E957*'Base GSFs'!P959,"")</f>
        <v/>
      </c>
      <c r="Q957" s="17" t="str">
        <f aca="false">IF('Base GSFs'!Q959&lt;&gt;"",$E957*'Base GSFs'!Q959,"")</f>
        <v/>
      </c>
      <c r="R957" s="17" t="str">
        <f aca="false">IF('Base GSFs'!R959&lt;&gt;"",$E957*'Base GSFs'!R959,"")</f>
        <v/>
      </c>
      <c r="S957" s="17" t="str">
        <f aca="false">IF('Base GSFs'!S959&lt;&gt;"",$E957*'Base GSFs'!S959,"")</f>
        <v/>
      </c>
      <c r="T957" s="17" t="str">
        <f aca="false">IF('Base GSFs'!T959&lt;&gt;"",$E957*'Base GSFs'!T959,"")</f>
        <v/>
      </c>
      <c r="U957" s="17" t="str">
        <f aca="false">IF('Base GSFs'!U959&lt;&gt;"",$E957*'Base GSFs'!U959,"")</f>
        <v/>
      </c>
      <c r="V957" s="17" t="str">
        <f aca="false">IF('Base GSFs'!V959&lt;&gt;"",$E957*'Base GSFs'!V959,"")</f>
        <v/>
      </c>
      <c r="W957" s="17" t="str">
        <f aca="false">IF('Base GSFs'!W959&lt;&gt;"",$E957*'Base GSFs'!W959,"")</f>
        <v/>
      </c>
      <c r="X957" s="17" t="str">
        <f aca="false">IF('Base GSFs'!X959&lt;&gt;"",$E957*'Base GSFs'!X959,"")</f>
        <v/>
      </c>
      <c r="Y957" s="17" t="str">
        <f aca="false">IF('Base GSFs'!Y959&lt;&gt;"",$E957*'Base GSFs'!Y959,"")</f>
        <v/>
      </c>
      <c r="Z957" s="17" t="str">
        <f aca="false">IF('Base GSFs'!Z959&lt;&gt;"",$E957*'Base GSFs'!Z959,"")</f>
        <v/>
      </c>
      <c r="AA957" s="17" t="str">
        <f aca="false">IF('Base GSFs'!AA959&lt;&gt;"",$E957*'Base GSFs'!AA959,"")</f>
        <v/>
      </c>
      <c r="AB957" s="17" t="str">
        <f aca="false">IF('Base GSFs'!AB959&lt;&gt;"",$E957*'Base GSFs'!AB959,"")</f>
        <v/>
      </c>
      <c r="AC957" s="17" t="str">
        <f aca="false">IF('Base GSFs'!AC959&lt;&gt;"",$E957*'Base GSFs'!AC959,"")</f>
        <v/>
      </c>
      <c r="AD957" s="17" t="str">
        <f aca="false">IF('Base GSFs'!AD959&lt;&gt;"",$E957*'Base GSFs'!AD959,"")</f>
        <v/>
      </c>
      <c r="AE957" s="17" t="str">
        <f aca="false">IF('Base GSFs'!AE959&lt;&gt;"",$E957*'Base GSFs'!AE959,"")</f>
        <v/>
      </c>
      <c r="AF957" s="17" t="str">
        <f aca="false">IF('Base GSFs'!AF959&lt;&gt;"",$E957*'Base GSFs'!AF959,"")</f>
        <v/>
      </c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</row>
    <row r="958" customFormat="false" ht="12.75" hidden="true" customHeight="false" outlineLevel="0" collapsed="false">
      <c r="A958" s="17" t="str">
        <f aca="false">IF('Base GSFs'!A960&lt;&gt;"",'Base GSFs'!A960,"")</f>
        <v/>
      </c>
      <c r="B958" s="17" t="str">
        <f aca="false">IF('Base GSFs'!B960&lt;&gt;"",'Base GSFs'!B960,"")</f>
        <v/>
      </c>
      <c r="C958" s="17" t="str">
        <f aca="false">IF('Base GSFs'!C960&lt;&gt;"",'Base GSFs'!C960,"")</f>
        <v/>
      </c>
      <c r="D958" s="17" t="str">
        <f aca="false">IF('Base GSFs'!D960&lt;&gt;"",'Base GSFs'!D960,"")</f>
        <v/>
      </c>
      <c r="E958" s="17" t="str">
        <f aca="false">IF('Base GSFs'!E960&lt;&gt;"",'Base GSFs'!E960,"")</f>
        <v/>
      </c>
      <c r="F958" s="17" t="str">
        <f aca="false">IF('Base GSFs'!F960&lt;&gt;"",$E958*'Base GSFs'!F960,"")</f>
        <v/>
      </c>
      <c r="G958" s="17" t="str">
        <f aca="false">IF('Base GSFs'!G960&lt;&gt;"",$E958*'Base GSFs'!G960,"")</f>
        <v/>
      </c>
      <c r="H958" s="17" t="str">
        <f aca="false">IF('Base GSFs'!H960&lt;&gt;"",$E958*'Base GSFs'!H960,"")</f>
        <v/>
      </c>
      <c r="I958" s="17" t="str">
        <f aca="false">IF('Base GSFs'!I960&lt;&gt;"",$E958*'Base GSFs'!I960,"")</f>
        <v/>
      </c>
      <c r="J958" s="17" t="str">
        <f aca="false">IF('Base GSFs'!J960&lt;&gt;"",$E958*'Base GSFs'!J960,"")</f>
        <v/>
      </c>
      <c r="K958" s="17" t="str">
        <f aca="false">IF('Base GSFs'!K960&lt;&gt;"",$E958*'Base GSFs'!K960,"")</f>
        <v/>
      </c>
      <c r="L958" s="17" t="str">
        <f aca="false">IF('Base GSFs'!L960&lt;&gt;"",$E958*'Base GSFs'!L960,"")</f>
        <v/>
      </c>
      <c r="M958" s="17" t="str">
        <f aca="false">IF('Base GSFs'!M960&lt;&gt;"",$E958*'Base GSFs'!M960,"")</f>
        <v/>
      </c>
      <c r="N958" s="17" t="str">
        <f aca="false">IF('Base GSFs'!N960&lt;&gt;"",$E958*'Base GSFs'!N960,"")</f>
        <v/>
      </c>
      <c r="O958" s="17" t="str">
        <f aca="false">IF('Base GSFs'!O960&lt;&gt;"",$E958*'Base GSFs'!O960,"")</f>
        <v/>
      </c>
      <c r="P958" s="17" t="str">
        <f aca="false">IF('Base GSFs'!P960&lt;&gt;"",$E958*'Base GSFs'!P960,"")</f>
        <v/>
      </c>
      <c r="Q958" s="17" t="str">
        <f aca="false">IF('Base GSFs'!Q960&lt;&gt;"",$E958*'Base GSFs'!Q960,"")</f>
        <v/>
      </c>
      <c r="R958" s="17" t="str">
        <f aca="false">IF('Base GSFs'!R960&lt;&gt;"",$E958*'Base GSFs'!R960,"")</f>
        <v/>
      </c>
      <c r="S958" s="17" t="str">
        <f aca="false">IF('Base GSFs'!S960&lt;&gt;"",$E958*'Base GSFs'!S960,"")</f>
        <v/>
      </c>
      <c r="T958" s="17" t="str">
        <f aca="false">IF('Base GSFs'!T960&lt;&gt;"",$E958*'Base GSFs'!T960,"")</f>
        <v/>
      </c>
      <c r="U958" s="17" t="str">
        <f aca="false">IF('Base GSFs'!U960&lt;&gt;"",$E958*'Base GSFs'!U960,"")</f>
        <v/>
      </c>
      <c r="V958" s="17" t="str">
        <f aca="false">IF('Base GSFs'!V960&lt;&gt;"",$E958*'Base GSFs'!V960,"")</f>
        <v/>
      </c>
      <c r="W958" s="17" t="str">
        <f aca="false">IF('Base GSFs'!W960&lt;&gt;"",$E958*'Base GSFs'!W960,"")</f>
        <v/>
      </c>
      <c r="X958" s="17" t="str">
        <f aca="false">IF('Base GSFs'!X960&lt;&gt;"",$E958*'Base GSFs'!X960,"")</f>
        <v/>
      </c>
      <c r="Y958" s="17" t="str">
        <f aca="false">IF('Base GSFs'!Y960&lt;&gt;"",$E958*'Base GSFs'!Y960,"")</f>
        <v/>
      </c>
      <c r="Z958" s="17" t="str">
        <f aca="false">IF('Base GSFs'!Z960&lt;&gt;"",$E958*'Base GSFs'!Z960,"")</f>
        <v/>
      </c>
      <c r="AA958" s="17" t="str">
        <f aca="false">IF('Base GSFs'!AA960&lt;&gt;"",$E958*'Base GSFs'!AA960,"")</f>
        <v/>
      </c>
      <c r="AB958" s="17" t="str">
        <f aca="false">IF('Base GSFs'!AB960&lt;&gt;"",$E958*'Base GSFs'!AB960,"")</f>
        <v/>
      </c>
      <c r="AC958" s="17" t="str">
        <f aca="false">IF('Base GSFs'!AC960&lt;&gt;"",$E958*'Base GSFs'!AC960,"")</f>
        <v/>
      </c>
      <c r="AD958" s="17" t="str">
        <f aca="false">IF('Base GSFs'!AD960&lt;&gt;"",$E958*'Base GSFs'!AD960,"")</f>
        <v/>
      </c>
      <c r="AE958" s="17" t="str">
        <f aca="false">IF('Base GSFs'!AE960&lt;&gt;"",$E958*'Base GSFs'!AE960,"")</f>
        <v/>
      </c>
      <c r="AF958" s="17" t="str">
        <f aca="false">IF('Base GSFs'!AF960&lt;&gt;"",$E958*'Base GSFs'!AF960,"")</f>
        <v/>
      </c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</row>
    <row r="959" customFormat="false" ht="12.75" hidden="true" customHeight="false" outlineLevel="0" collapsed="false">
      <c r="A959" s="17" t="str">
        <f aca="false">IF('Base GSFs'!A961&lt;&gt;"",'Base GSFs'!A961,"")</f>
        <v/>
      </c>
      <c r="B959" s="17" t="str">
        <f aca="false">IF('Base GSFs'!B961&lt;&gt;"",'Base GSFs'!B961,"")</f>
        <v/>
      </c>
      <c r="C959" s="17" t="str">
        <f aca="false">IF('Base GSFs'!C961&lt;&gt;"",'Base GSFs'!C961,"")</f>
        <v/>
      </c>
      <c r="D959" s="17" t="str">
        <f aca="false">IF('Base GSFs'!D961&lt;&gt;"",'Base GSFs'!D961,"")</f>
        <v/>
      </c>
      <c r="E959" s="17" t="str">
        <f aca="false">IF('Base GSFs'!E961&lt;&gt;"",'Base GSFs'!E961,"")</f>
        <v/>
      </c>
      <c r="F959" s="17" t="str">
        <f aca="false">IF('Base GSFs'!F961&lt;&gt;"",$E959*'Base GSFs'!F961,"")</f>
        <v/>
      </c>
      <c r="G959" s="17" t="str">
        <f aca="false">IF('Base GSFs'!G961&lt;&gt;"",$E959*'Base GSFs'!G961,"")</f>
        <v/>
      </c>
      <c r="H959" s="17" t="str">
        <f aca="false">IF('Base GSFs'!H961&lt;&gt;"",$E959*'Base GSFs'!H961,"")</f>
        <v/>
      </c>
      <c r="I959" s="17" t="str">
        <f aca="false">IF('Base GSFs'!I961&lt;&gt;"",$E959*'Base GSFs'!I961,"")</f>
        <v/>
      </c>
      <c r="J959" s="17" t="str">
        <f aca="false">IF('Base GSFs'!J961&lt;&gt;"",$E959*'Base GSFs'!J961,"")</f>
        <v/>
      </c>
      <c r="K959" s="17" t="str">
        <f aca="false">IF('Base GSFs'!K961&lt;&gt;"",$E959*'Base GSFs'!K961,"")</f>
        <v/>
      </c>
      <c r="L959" s="17" t="str">
        <f aca="false">IF('Base GSFs'!L961&lt;&gt;"",$E959*'Base GSFs'!L961,"")</f>
        <v/>
      </c>
      <c r="M959" s="17" t="str">
        <f aca="false">IF('Base GSFs'!M961&lt;&gt;"",$E959*'Base GSFs'!M961,"")</f>
        <v/>
      </c>
      <c r="N959" s="17" t="str">
        <f aca="false">IF('Base GSFs'!N961&lt;&gt;"",$E959*'Base GSFs'!N961,"")</f>
        <v/>
      </c>
      <c r="O959" s="17" t="str">
        <f aca="false">IF('Base GSFs'!O961&lt;&gt;"",$E959*'Base GSFs'!O961,"")</f>
        <v/>
      </c>
      <c r="P959" s="17" t="str">
        <f aca="false">IF('Base GSFs'!P961&lt;&gt;"",$E959*'Base GSFs'!P961,"")</f>
        <v/>
      </c>
      <c r="Q959" s="17" t="str">
        <f aca="false">IF('Base GSFs'!Q961&lt;&gt;"",$E959*'Base GSFs'!Q961,"")</f>
        <v/>
      </c>
      <c r="R959" s="17" t="str">
        <f aca="false">IF('Base GSFs'!R961&lt;&gt;"",$E959*'Base GSFs'!R961,"")</f>
        <v/>
      </c>
      <c r="S959" s="17" t="str">
        <f aca="false">IF('Base GSFs'!S961&lt;&gt;"",$E959*'Base GSFs'!S961,"")</f>
        <v/>
      </c>
      <c r="T959" s="17" t="str">
        <f aca="false">IF('Base GSFs'!T961&lt;&gt;"",$E959*'Base GSFs'!T961,"")</f>
        <v/>
      </c>
      <c r="U959" s="17" t="str">
        <f aca="false">IF('Base GSFs'!U961&lt;&gt;"",$E959*'Base GSFs'!U961,"")</f>
        <v/>
      </c>
      <c r="V959" s="17" t="str">
        <f aca="false">IF('Base GSFs'!V961&lt;&gt;"",$E959*'Base GSFs'!V961,"")</f>
        <v/>
      </c>
      <c r="W959" s="17" t="str">
        <f aca="false">IF('Base GSFs'!W961&lt;&gt;"",$E959*'Base GSFs'!W961,"")</f>
        <v/>
      </c>
      <c r="X959" s="17" t="str">
        <f aca="false">IF('Base GSFs'!X961&lt;&gt;"",$E959*'Base GSFs'!X961,"")</f>
        <v/>
      </c>
      <c r="Y959" s="17" t="str">
        <f aca="false">IF('Base GSFs'!Y961&lt;&gt;"",$E959*'Base GSFs'!Y961,"")</f>
        <v/>
      </c>
      <c r="Z959" s="17" t="str">
        <f aca="false">IF('Base GSFs'!Z961&lt;&gt;"",$E959*'Base GSFs'!Z961,"")</f>
        <v/>
      </c>
      <c r="AA959" s="17" t="str">
        <f aca="false">IF('Base GSFs'!AA961&lt;&gt;"",$E959*'Base GSFs'!AA961,"")</f>
        <v/>
      </c>
      <c r="AB959" s="17" t="str">
        <f aca="false">IF('Base GSFs'!AB961&lt;&gt;"",$E959*'Base GSFs'!AB961,"")</f>
        <v/>
      </c>
      <c r="AC959" s="17" t="str">
        <f aca="false">IF('Base GSFs'!AC961&lt;&gt;"",$E959*'Base GSFs'!AC961,"")</f>
        <v/>
      </c>
      <c r="AD959" s="17" t="str">
        <f aca="false">IF('Base GSFs'!AD961&lt;&gt;"",$E959*'Base GSFs'!AD961,"")</f>
        <v/>
      </c>
      <c r="AE959" s="17" t="str">
        <f aca="false">IF('Base GSFs'!AE961&lt;&gt;"",$E959*'Base GSFs'!AE961,"")</f>
        <v/>
      </c>
      <c r="AF959" s="17" t="str">
        <f aca="false">IF('Base GSFs'!AF961&lt;&gt;"",$E959*'Base GSFs'!AF961,"")</f>
        <v/>
      </c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</row>
    <row r="960" customFormat="false" ht="12.75" hidden="true" customHeight="false" outlineLevel="0" collapsed="false">
      <c r="A960" s="17" t="str">
        <f aca="false">IF('Base GSFs'!A962&lt;&gt;"",'Base GSFs'!A962,"")</f>
        <v/>
      </c>
      <c r="B960" s="17" t="str">
        <f aca="false">IF('Base GSFs'!B962&lt;&gt;"",'Base GSFs'!B962,"")</f>
        <v/>
      </c>
      <c r="C960" s="17" t="str">
        <f aca="false">IF('Base GSFs'!C962&lt;&gt;"",'Base GSFs'!C962,"")</f>
        <v/>
      </c>
      <c r="D960" s="17" t="str">
        <f aca="false">IF('Base GSFs'!D962&lt;&gt;"",'Base GSFs'!D962,"")</f>
        <v/>
      </c>
      <c r="E960" s="17" t="str">
        <f aca="false">IF('Base GSFs'!E962&lt;&gt;"",'Base GSFs'!E962,"")</f>
        <v/>
      </c>
      <c r="F960" s="17" t="str">
        <f aca="false">IF('Base GSFs'!F962&lt;&gt;"",$E960*'Base GSFs'!F962,"")</f>
        <v/>
      </c>
      <c r="G960" s="17" t="str">
        <f aca="false">IF('Base GSFs'!G962&lt;&gt;"",$E960*'Base GSFs'!G962,"")</f>
        <v/>
      </c>
      <c r="H960" s="17" t="str">
        <f aca="false">IF('Base GSFs'!H962&lt;&gt;"",$E960*'Base GSFs'!H962,"")</f>
        <v/>
      </c>
      <c r="I960" s="17" t="str">
        <f aca="false">IF('Base GSFs'!I962&lt;&gt;"",$E960*'Base GSFs'!I962,"")</f>
        <v/>
      </c>
      <c r="J960" s="17" t="str">
        <f aca="false">IF('Base GSFs'!J962&lt;&gt;"",$E960*'Base GSFs'!J962,"")</f>
        <v/>
      </c>
      <c r="K960" s="17" t="str">
        <f aca="false">IF('Base GSFs'!K962&lt;&gt;"",$E960*'Base GSFs'!K962,"")</f>
        <v/>
      </c>
      <c r="L960" s="17" t="str">
        <f aca="false">IF('Base GSFs'!L962&lt;&gt;"",$E960*'Base GSFs'!L962,"")</f>
        <v/>
      </c>
      <c r="M960" s="17" t="str">
        <f aca="false">IF('Base GSFs'!M962&lt;&gt;"",$E960*'Base GSFs'!M962,"")</f>
        <v/>
      </c>
      <c r="N960" s="17" t="str">
        <f aca="false">IF('Base GSFs'!N962&lt;&gt;"",$E960*'Base GSFs'!N962,"")</f>
        <v/>
      </c>
      <c r="O960" s="17" t="str">
        <f aca="false">IF('Base GSFs'!O962&lt;&gt;"",$E960*'Base GSFs'!O962,"")</f>
        <v/>
      </c>
      <c r="P960" s="17" t="str">
        <f aca="false">IF('Base GSFs'!P962&lt;&gt;"",$E960*'Base GSFs'!P962,"")</f>
        <v/>
      </c>
      <c r="Q960" s="17" t="str">
        <f aca="false">IF('Base GSFs'!Q962&lt;&gt;"",$E960*'Base GSFs'!Q962,"")</f>
        <v/>
      </c>
      <c r="R960" s="17" t="str">
        <f aca="false">IF('Base GSFs'!R962&lt;&gt;"",$E960*'Base GSFs'!R962,"")</f>
        <v/>
      </c>
      <c r="S960" s="17" t="str">
        <f aca="false">IF('Base GSFs'!S962&lt;&gt;"",$E960*'Base GSFs'!S962,"")</f>
        <v/>
      </c>
      <c r="T960" s="17" t="str">
        <f aca="false">IF('Base GSFs'!T962&lt;&gt;"",$E960*'Base GSFs'!T962,"")</f>
        <v/>
      </c>
      <c r="U960" s="17" t="str">
        <f aca="false">IF('Base GSFs'!U962&lt;&gt;"",$E960*'Base GSFs'!U962,"")</f>
        <v/>
      </c>
      <c r="V960" s="17" t="str">
        <f aca="false">IF('Base GSFs'!V962&lt;&gt;"",$E960*'Base GSFs'!V962,"")</f>
        <v/>
      </c>
      <c r="W960" s="17" t="str">
        <f aca="false">IF('Base GSFs'!W962&lt;&gt;"",$E960*'Base GSFs'!W962,"")</f>
        <v/>
      </c>
      <c r="X960" s="17" t="str">
        <f aca="false">IF('Base GSFs'!X962&lt;&gt;"",$E960*'Base GSFs'!X962,"")</f>
        <v/>
      </c>
      <c r="Y960" s="17" t="str">
        <f aca="false">IF('Base GSFs'!Y962&lt;&gt;"",$E960*'Base GSFs'!Y962,"")</f>
        <v/>
      </c>
      <c r="Z960" s="17" t="str">
        <f aca="false">IF('Base GSFs'!Z962&lt;&gt;"",$E960*'Base GSFs'!Z962,"")</f>
        <v/>
      </c>
      <c r="AA960" s="17" t="str">
        <f aca="false">IF('Base GSFs'!AA962&lt;&gt;"",$E960*'Base GSFs'!AA962,"")</f>
        <v/>
      </c>
      <c r="AB960" s="17" t="str">
        <f aca="false">IF('Base GSFs'!AB962&lt;&gt;"",$E960*'Base GSFs'!AB962,"")</f>
        <v/>
      </c>
      <c r="AC960" s="17" t="str">
        <f aca="false">IF('Base GSFs'!AC962&lt;&gt;"",$E960*'Base GSFs'!AC962,"")</f>
        <v/>
      </c>
      <c r="AD960" s="17" t="str">
        <f aca="false">IF('Base GSFs'!AD962&lt;&gt;"",$E960*'Base GSFs'!AD962,"")</f>
        <v/>
      </c>
      <c r="AE960" s="17" t="str">
        <f aca="false">IF('Base GSFs'!AE962&lt;&gt;"",$E960*'Base GSFs'!AE962,"")</f>
        <v/>
      </c>
      <c r="AF960" s="17" t="str">
        <f aca="false">IF('Base GSFs'!AF962&lt;&gt;"",$E960*'Base GSFs'!AF962,"")</f>
        <v/>
      </c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</row>
    <row r="961" customFormat="false" ht="12.75" hidden="true" customHeight="false" outlineLevel="0" collapsed="false">
      <c r="A961" s="17" t="str">
        <f aca="false">IF('Base GSFs'!A963&lt;&gt;"",'Base GSFs'!A963,"")</f>
        <v/>
      </c>
      <c r="B961" s="17" t="str">
        <f aca="false">IF('Base GSFs'!B963&lt;&gt;"",'Base GSFs'!B963,"")</f>
        <v/>
      </c>
      <c r="C961" s="17" t="str">
        <f aca="false">IF('Base GSFs'!C963&lt;&gt;"",'Base GSFs'!C963,"")</f>
        <v/>
      </c>
      <c r="D961" s="17" t="str">
        <f aca="false">IF('Base GSFs'!D963&lt;&gt;"",'Base GSFs'!D963,"")</f>
        <v/>
      </c>
      <c r="E961" s="17" t="str">
        <f aca="false">IF('Base GSFs'!E963&lt;&gt;"",'Base GSFs'!E963,"")</f>
        <v/>
      </c>
      <c r="F961" s="17" t="str">
        <f aca="false">IF('Base GSFs'!F963&lt;&gt;"",$E961*'Base GSFs'!F963,"")</f>
        <v/>
      </c>
      <c r="G961" s="17" t="str">
        <f aca="false">IF('Base GSFs'!G963&lt;&gt;"",$E961*'Base GSFs'!G963,"")</f>
        <v/>
      </c>
      <c r="H961" s="17" t="str">
        <f aca="false">IF('Base GSFs'!H963&lt;&gt;"",$E961*'Base GSFs'!H963,"")</f>
        <v/>
      </c>
      <c r="I961" s="17" t="str">
        <f aca="false">IF('Base GSFs'!I963&lt;&gt;"",$E961*'Base GSFs'!I963,"")</f>
        <v/>
      </c>
      <c r="J961" s="17" t="str">
        <f aca="false">IF('Base GSFs'!J963&lt;&gt;"",$E961*'Base GSFs'!J963,"")</f>
        <v/>
      </c>
      <c r="K961" s="17" t="str">
        <f aca="false">IF('Base GSFs'!K963&lt;&gt;"",$E961*'Base GSFs'!K963,"")</f>
        <v/>
      </c>
      <c r="L961" s="17" t="str">
        <f aca="false">IF('Base GSFs'!L963&lt;&gt;"",$E961*'Base GSFs'!L963,"")</f>
        <v/>
      </c>
      <c r="M961" s="17" t="str">
        <f aca="false">IF('Base GSFs'!M963&lt;&gt;"",$E961*'Base GSFs'!M963,"")</f>
        <v/>
      </c>
      <c r="N961" s="17" t="str">
        <f aca="false">IF('Base GSFs'!N963&lt;&gt;"",$E961*'Base GSFs'!N963,"")</f>
        <v/>
      </c>
      <c r="O961" s="17" t="str">
        <f aca="false">IF('Base GSFs'!O963&lt;&gt;"",$E961*'Base GSFs'!O963,"")</f>
        <v/>
      </c>
      <c r="P961" s="17" t="str">
        <f aca="false">IF('Base GSFs'!P963&lt;&gt;"",$E961*'Base GSFs'!P963,"")</f>
        <v/>
      </c>
      <c r="Q961" s="17" t="str">
        <f aca="false">IF('Base GSFs'!Q963&lt;&gt;"",$E961*'Base GSFs'!Q963,"")</f>
        <v/>
      </c>
      <c r="R961" s="17" t="str">
        <f aca="false">IF('Base GSFs'!R963&lt;&gt;"",$E961*'Base GSFs'!R963,"")</f>
        <v/>
      </c>
      <c r="S961" s="17" t="str">
        <f aca="false">IF('Base GSFs'!S963&lt;&gt;"",$E961*'Base GSFs'!S963,"")</f>
        <v/>
      </c>
      <c r="T961" s="17" t="str">
        <f aca="false">IF('Base GSFs'!T963&lt;&gt;"",$E961*'Base GSFs'!T963,"")</f>
        <v/>
      </c>
      <c r="U961" s="17" t="str">
        <f aca="false">IF('Base GSFs'!U963&lt;&gt;"",$E961*'Base GSFs'!U963,"")</f>
        <v/>
      </c>
      <c r="V961" s="17" t="str">
        <f aca="false">IF('Base GSFs'!V963&lt;&gt;"",$E961*'Base GSFs'!V963,"")</f>
        <v/>
      </c>
      <c r="W961" s="17" t="str">
        <f aca="false">IF('Base GSFs'!W963&lt;&gt;"",$E961*'Base GSFs'!W963,"")</f>
        <v/>
      </c>
      <c r="X961" s="17" t="str">
        <f aca="false">IF('Base GSFs'!X963&lt;&gt;"",$E961*'Base GSFs'!X963,"")</f>
        <v/>
      </c>
      <c r="Y961" s="17" t="str">
        <f aca="false">IF('Base GSFs'!Y963&lt;&gt;"",$E961*'Base GSFs'!Y963,"")</f>
        <v/>
      </c>
      <c r="Z961" s="17" t="str">
        <f aca="false">IF('Base GSFs'!Z963&lt;&gt;"",$E961*'Base GSFs'!Z963,"")</f>
        <v/>
      </c>
      <c r="AA961" s="17" t="str">
        <f aca="false">IF('Base GSFs'!AA963&lt;&gt;"",$E961*'Base GSFs'!AA963,"")</f>
        <v/>
      </c>
      <c r="AB961" s="17" t="str">
        <f aca="false">IF('Base GSFs'!AB963&lt;&gt;"",$E961*'Base GSFs'!AB963,"")</f>
        <v/>
      </c>
      <c r="AC961" s="17" t="str">
        <f aca="false">IF('Base GSFs'!AC963&lt;&gt;"",$E961*'Base GSFs'!AC963,"")</f>
        <v/>
      </c>
      <c r="AD961" s="17" t="str">
        <f aca="false">IF('Base GSFs'!AD963&lt;&gt;"",$E961*'Base GSFs'!AD963,"")</f>
        <v/>
      </c>
      <c r="AE961" s="17" t="str">
        <f aca="false">IF('Base GSFs'!AE963&lt;&gt;"",$E961*'Base GSFs'!AE963,"")</f>
        <v/>
      </c>
      <c r="AF961" s="17" t="str">
        <f aca="false">IF('Base GSFs'!AF963&lt;&gt;"",$E961*'Base GSFs'!AF963,"")</f>
        <v/>
      </c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</row>
    <row r="962" customFormat="false" ht="12.75" hidden="true" customHeight="false" outlineLevel="0" collapsed="false">
      <c r="A962" s="17" t="str">
        <f aca="false">IF('Base GSFs'!A964&lt;&gt;"",'Base GSFs'!A964,"")</f>
        <v/>
      </c>
      <c r="B962" s="17" t="str">
        <f aca="false">IF('Base GSFs'!B964&lt;&gt;"",'Base GSFs'!B964,"")</f>
        <v/>
      </c>
      <c r="C962" s="17" t="str">
        <f aca="false">IF('Base GSFs'!C964&lt;&gt;"",'Base GSFs'!C964,"")</f>
        <v/>
      </c>
      <c r="D962" s="17" t="str">
        <f aca="false">IF('Base GSFs'!D964&lt;&gt;"",'Base GSFs'!D964,"")</f>
        <v/>
      </c>
      <c r="E962" s="17" t="str">
        <f aca="false">IF('Base GSFs'!E964&lt;&gt;"",'Base GSFs'!E964,"")</f>
        <v/>
      </c>
      <c r="F962" s="17" t="str">
        <f aca="false">IF('Base GSFs'!F964&lt;&gt;"",$E962*'Base GSFs'!F964,"")</f>
        <v/>
      </c>
      <c r="G962" s="17" t="str">
        <f aca="false">IF('Base GSFs'!G964&lt;&gt;"",$E962*'Base GSFs'!G964,"")</f>
        <v/>
      </c>
      <c r="H962" s="17" t="str">
        <f aca="false">IF('Base GSFs'!H964&lt;&gt;"",$E962*'Base GSFs'!H964,"")</f>
        <v/>
      </c>
      <c r="I962" s="17" t="str">
        <f aca="false">IF('Base GSFs'!I964&lt;&gt;"",$E962*'Base GSFs'!I964,"")</f>
        <v/>
      </c>
      <c r="J962" s="17" t="str">
        <f aca="false">IF('Base GSFs'!J964&lt;&gt;"",$E962*'Base GSFs'!J964,"")</f>
        <v/>
      </c>
      <c r="K962" s="17" t="str">
        <f aca="false">IF('Base GSFs'!K964&lt;&gt;"",$E962*'Base GSFs'!K964,"")</f>
        <v/>
      </c>
      <c r="L962" s="17" t="str">
        <f aca="false">IF('Base GSFs'!L964&lt;&gt;"",$E962*'Base GSFs'!L964,"")</f>
        <v/>
      </c>
      <c r="M962" s="17" t="str">
        <f aca="false">IF('Base GSFs'!M964&lt;&gt;"",$E962*'Base GSFs'!M964,"")</f>
        <v/>
      </c>
      <c r="N962" s="17" t="str">
        <f aca="false">IF('Base GSFs'!N964&lt;&gt;"",$E962*'Base GSFs'!N964,"")</f>
        <v/>
      </c>
      <c r="O962" s="17" t="str">
        <f aca="false">IF('Base GSFs'!O964&lt;&gt;"",$E962*'Base GSFs'!O964,"")</f>
        <v/>
      </c>
      <c r="P962" s="17" t="str">
        <f aca="false">IF('Base GSFs'!P964&lt;&gt;"",$E962*'Base GSFs'!P964,"")</f>
        <v/>
      </c>
      <c r="Q962" s="17" t="str">
        <f aca="false">IF('Base GSFs'!Q964&lt;&gt;"",$E962*'Base GSFs'!Q964,"")</f>
        <v/>
      </c>
      <c r="R962" s="17" t="str">
        <f aca="false">IF('Base GSFs'!R964&lt;&gt;"",$E962*'Base GSFs'!R964,"")</f>
        <v/>
      </c>
      <c r="S962" s="17" t="str">
        <f aca="false">IF('Base GSFs'!S964&lt;&gt;"",$E962*'Base GSFs'!S964,"")</f>
        <v/>
      </c>
      <c r="T962" s="17" t="str">
        <f aca="false">IF('Base GSFs'!T964&lt;&gt;"",$E962*'Base GSFs'!T964,"")</f>
        <v/>
      </c>
      <c r="U962" s="17" t="str">
        <f aca="false">IF('Base GSFs'!U964&lt;&gt;"",$E962*'Base GSFs'!U964,"")</f>
        <v/>
      </c>
      <c r="V962" s="17" t="str">
        <f aca="false">IF('Base GSFs'!V964&lt;&gt;"",$E962*'Base GSFs'!V964,"")</f>
        <v/>
      </c>
      <c r="W962" s="17" t="str">
        <f aca="false">IF('Base GSFs'!W964&lt;&gt;"",$E962*'Base GSFs'!W964,"")</f>
        <v/>
      </c>
      <c r="X962" s="17" t="str">
        <f aca="false">IF('Base GSFs'!X964&lt;&gt;"",$E962*'Base GSFs'!X964,"")</f>
        <v/>
      </c>
      <c r="Y962" s="17" t="str">
        <f aca="false">IF('Base GSFs'!Y964&lt;&gt;"",$E962*'Base GSFs'!Y964,"")</f>
        <v/>
      </c>
      <c r="Z962" s="17" t="str">
        <f aca="false">IF('Base GSFs'!Z964&lt;&gt;"",$E962*'Base GSFs'!Z964,"")</f>
        <v/>
      </c>
      <c r="AA962" s="17" t="str">
        <f aca="false">IF('Base GSFs'!AA964&lt;&gt;"",$E962*'Base GSFs'!AA964,"")</f>
        <v/>
      </c>
      <c r="AB962" s="17" t="str">
        <f aca="false">IF('Base GSFs'!AB964&lt;&gt;"",$E962*'Base GSFs'!AB964,"")</f>
        <v/>
      </c>
      <c r="AC962" s="17" t="str">
        <f aca="false">IF('Base GSFs'!AC964&lt;&gt;"",$E962*'Base GSFs'!AC964,"")</f>
        <v/>
      </c>
      <c r="AD962" s="17" t="str">
        <f aca="false">IF('Base GSFs'!AD964&lt;&gt;"",$E962*'Base GSFs'!AD964,"")</f>
        <v/>
      </c>
      <c r="AE962" s="17" t="str">
        <f aca="false">IF('Base GSFs'!AE964&lt;&gt;"",$E962*'Base GSFs'!AE964,"")</f>
        <v/>
      </c>
      <c r="AF962" s="17" t="str">
        <f aca="false">IF('Base GSFs'!AF964&lt;&gt;"",$E962*'Base GSFs'!AF964,"")</f>
        <v/>
      </c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</row>
    <row r="963" customFormat="false" ht="12.75" hidden="true" customHeight="false" outlineLevel="0" collapsed="false">
      <c r="A963" s="17" t="str">
        <f aca="false">IF('Base GSFs'!A965&lt;&gt;"",'Base GSFs'!A965,"")</f>
        <v/>
      </c>
      <c r="B963" s="17" t="str">
        <f aca="false">IF('Base GSFs'!B965&lt;&gt;"",'Base GSFs'!B965,"")</f>
        <v/>
      </c>
      <c r="C963" s="17" t="str">
        <f aca="false">IF('Base GSFs'!C965&lt;&gt;"",'Base GSFs'!C965,"")</f>
        <v/>
      </c>
      <c r="D963" s="17" t="str">
        <f aca="false">IF('Base GSFs'!D965&lt;&gt;"",'Base GSFs'!D965,"")</f>
        <v/>
      </c>
      <c r="E963" s="17" t="str">
        <f aca="false">IF('Base GSFs'!E965&lt;&gt;"",'Base GSFs'!E965,"")</f>
        <v/>
      </c>
      <c r="F963" s="17" t="str">
        <f aca="false">IF('Base GSFs'!F965&lt;&gt;"",$E963*'Base GSFs'!F965,"")</f>
        <v/>
      </c>
      <c r="G963" s="17" t="str">
        <f aca="false">IF('Base GSFs'!G965&lt;&gt;"",$E963*'Base GSFs'!G965,"")</f>
        <v/>
      </c>
      <c r="H963" s="17" t="str">
        <f aca="false">IF('Base GSFs'!H965&lt;&gt;"",$E963*'Base GSFs'!H965,"")</f>
        <v/>
      </c>
      <c r="I963" s="17" t="str">
        <f aca="false">IF('Base GSFs'!I965&lt;&gt;"",$E963*'Base GSFs'!I965,"")</f>
        <v/>
      </c>
      <c r="J963" s="17" t="str">
        <f aca="false">IF('Base GSFs'!J965&lt;&gt;"",$E963*'Base GSFs'!J965,"")</f>
        <v/>
      </c>
      <c r="K963" s="17" t="str">
        <f aca="false">IF('Base GSFs'!K965&lt;&gt;"",$E963*'Base GSFs'!K965,"")</f>
        <v/>
      </c>
      <c r="L963" s="17" t="str">
        <f aca="false">IF('Base GSFs'!L965&lt;&gt;"",$E963*'Base GSFs'!L965,"")</f>
        <v/>
      </c>
      <c r="M963" s="17" t="str">
        <f aca="false">IF('Base GSFs'!M965&lt;&gt;"",$E963*'Base GSFs'!M965,"")</f>
        <v/>
      </c>
      <c r="N963" s="17" t="str">
        <f aca="false">IF('Base GSFs'!N965&lt;&gt;"",$E963*'Base GSFs'!N965,"")</f>
        <v/>
      </c>
      <c r="O963" s="17" t="str">
        <f aca="false">IF('Base GSFs'!O965&lt;&gt;"",$E963*'Base GSFs'!O965,"")</f>
        <v/>
      </c>
      <c r="P963" s="17" t="str">
        <f aca="false">IF('Base GSFs'!P965&lt;&gt;"",$E963*'Base GSFs'!P965,"")</f>
        <v/>
      </c>
      <c r="Q963" s="17" t="str">
        <f aca="false">IF('Base GSFs'!Q965&lt;&gt;"",$E963*'Base GSFs'!Q965,"")</f>
        <v/>
      </c>
      <c r="R963" s="17" t="str">
        <f aca="false">IF('Base GSFs'!R965&lt;&gt;"",$E963*'Base GSFs'!R965,"")</f>
        <v/>
      </c>
      <c r="S963" s="17" t="str">
        <f aca="false">IF('Base GSFs'!S965&lt;&gt;"",$E963*'Base GSFs'!S965,"")</f>
        <v/>
      </c>
      <c r="T963" s="17" t="str">
        <f aca="false">IF('Base GSFs'!T965&lt;&gt;"",$E963*'Base GSFs'!T965,"")</f>
        <v/>
      </c>
      <c r="U963" s="17" t="str">
        <f aca="false">IF('Base GSFs'!U965&lt;&gt;"",$E963*'Base GSFs'!U965,"")</f>
        <v/>
      </c>
      <c r="V963" s="17" t="str">
        <f aca="false">IF('Base GSFs'!V965&lt;&gt;"",$E963*'Base GSFs'!V965,"")</f>
        <v/>
      </c>
      <c r="W963" s="17" t="str">
        <f aca="false">IF('Base GSFs'!W965&lt;&gt;"",$E963*'Base GSFs'!W965,"")</f>
        <v/>
      </c>
      <c r="X963" s="17" t="str">
        <f aca="false">IF('Base GSFs'!X965&lt;&gt;"",$E963*'Base GSFs'!X965,"")</f>
        <v/>
      </c>
      <c r="Y963" s="17" t="str">
        <f aca="false">IF('Base GSFs'!Y965&lt;&gt;"",$E963*'Base GSFs'!Y965,"")</f>
        <v/>
      </c>
      <c r="Z963" s="17" t="str">
        <f aca="false">IF('Base GSFs'!Z965&lt;&gt;"",$E963*'Base GSFs'!Z965,"")</f>
        <v/>
      </c>
      <c r="AA963" s="17" t="str">
        <f aca="false">IF('Base GSFs'!AA965&lt;&gt;"",$E963*'Base GSFs'!AA965,"")</f>
        <v/>
      </c>
      <c r="AB963" s="17" t="str">
        <f aca="false">IF('Base GSFs'!AB965&lt;&gt;"",$E963*'Base GSFs'!AB965,"")</f>
        <v/>
      </c>
      <c r="AC963" s="17" t="str">
        <f aca="false">IF('Base GSFs'!AC965&lt;&gt;"",$E963*'Base GSFs'!AC965,"")</f>
        <v/>
      </c>
      <c r="AD963" s="17" t="str">
        <f aca="false">IF('Base GSFs'!AD965&lt;&gt;"",$E963*'Base GSFs'!AD965,"")</f>
        <v/>
      </c>
      <c r="AE963" s="17" t="str">
        <f aca="false">IF('Base GSFs'!AE965&lt;&gt;"",$E963*'Base GSFs'!AE965,"")</f>
        <v/>
      </c>
      <c r="AF963" s="17" t="str">
        <f aca="false">IF('Base GSFs'!AF965&lt;&gt;"",$E963*'Base GSFs'!AF965,"")</f>
        <v/>
      </c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</row>
    <row r="964" customFormat="false" ht="12.75" hidden="true" customHeight="false" outlineLevel="0" collapsed="false">
      <c r="A964" s="17" t="str">
        <f aca="false">IF('Base GSFs'!A966&lt;&gt;"",'Base GSFs'!A966,"")</f>
        <v/>
      </c>
      <c r="B964" s="17" t="str">
        <f aca="false">IF('Base GSFs'!B966&lt;&gt;"",'Base GSFs'!B966,"")</f>
        <v/>
      </c>
      <c r="C964" s="17" t="str">
        <f aca="false">IF('Base GSFs'!C966&lt;&gt;"",'Base GSFs'!C966,"")</f>
        <v/>
      </c>
      <c r="D964" s="17" t="str">
        <f aca="false">IF('Base GSFs'!D966&lt;&gt;"",'Base GSFs'!D966,"")</f>
        <v/>
      </c>
      <c r="E964" s="17" t="str">
        <f aca="false">IF('Base GSFs'!E966&lt;&gt;"",'Base GSFs'!E966,"")</f>
        <v/>
      </c>
      <c r="F964" s="17" t="str">
        <f aca="false">IF('Base GSFs'!F966&lt;&gt;"",$E964*'Base GSFs'!F966,"")</f>
        <v/>
      </c>
      <c r="G964" s="17" t="str">
        <f aca="false">IF('Base GSFs'!G966&lt;&gt;"",$E964*'Base GSFs'!G966,"")</f>
        <v/>
      </c>
      <c r="H964" s="17" t="str">
        <f aca="false">IF('Base GSFs'!H966&lt;&gt;"",$E964*'Base GSFs'!H966,"")</f>
        <v/>
      </c>
      <c r="I964" s="17" t="str">
        <f aca="false">IF('Base GSFs'!I966&lt;&gt;"",$E964*'Base GSFs'!I966,"")</f>
        <v/>
      </c>
      <c r="J964" s="17" t="str">
        <f aca="false">IF('Base GSFs'!J966&lt;&gt;"",$E964*'Base GSFs'!J966,"")</f>
        <v/>
      </c>
      <c r="K964" s="17" t="str">
        <f aca="false">IF('Base GSFs'!K966&lt;&gt;"",$E964*'Base GSFs'!K966,"")</f>
        <v/>
      </c>
      <c r="L964" s="17" t="str">
        <f aca="false">IF('Base GSFs'!L966&lt;&gt;"",$E964*'Base GSFs'!L966,"")</f>
        <v/>
      </c>
      <c r="M964" s="17" t="str">
        <f aca="false">IF('Base GSFs'!M966&lt;&gt;"",$E964*'Base GSFs'!M966,"")</f>
        <v/>
      </c>
      <c r="N964" s="17" t="str">
        <f aca="false">IF('Base GSFs'!N966&lt;&gt;"",$E964*'Base GSFs'!N966,"")</f>
        <v/>
      </c>
      <c r="O964" s="17" t="str">
        <f aca="false">IF('Base GSFs'!O966&lt;&gt;"",$E964*'Base GSFs'!O966,"")</f>
        <v/>
      </c>
      <c r="P964" s="17" t="str">
        <f aca="false">IF('Base GSFs'!P966&lt;&gt;"",$E964*'Base GSFs'!P966,"")</f>
        <v/>
      </c>
      <c r="Q964" s="17" t="str">
        <f aca="false">IF('Base GSFs'!Q966&lt;&gt;"",$E964*'Base GSFs'!Q966,"")</f>
        <v/>
      </c>
      <c r="R964" s="17" t="str">
        <f aca="false">IF('Base GSFs'!R966&lt;&gt;"",$E964*'Base GSFs'!R966,"")</f>
        <v/>
      </c>
      <c r="S964" s="17" t="str">
        <f aca="false">IF('Base GSFs'!S966&lt;&gt;"",$E964*'Base GSFs'!S966,"")</f>
        <v/>
      </c>
      <c r="T964" s="17" t="str">
        <f aca="false">IF('Base GSFs'!T966&lt;&gt;"",$E964*'Base GSFs'!T966,"")</f>
        <v/>
      </c>
      <c r="U964" s="17" t="str">
        <f aca="false">IF('Base GSFs'!U966&lt;&gt;"",$E964*'Base GSFs'!U966,"")</f>
        <v/>
      </c>
      <c r="V964" s="17" t="str">
        <f aca="false">IF('Base GSFs'!V966&lt;&gt;"",$E964*'Base GSFs'!V966,"")</f>
        <v/>
      </c>
      <c r="W964" s="17" t="str">
        <f aca="false">IF('Base GSFs'!W966&lt;&gt;"",$E964*'Base GSFs'!W966,"")</f>
        <v/>
      </c>
      <c r="X964" s="17" t="str">
        <f aca="false">IF('Base GSFs'!X966&lt;&gt;"",$E964*'Base GSFs'!X966,"")</f>
        <v/>
      </c>
      <c r="Y964" s="17" t="str">
        <f aca="false">IF('Base GSFs'!Y966&lt;&gt;"",$E964*'Base GSFs'!Y966,"")</f>
        <v/>
      </c>
      <c r="Z964" s="17" t="str">
        <f aca="false">IF('Base GSFs'!Z966&lt;&gt;"",$E964*'Base GSFs'!Z966,"")</f>
        <v/>
      </c>
      <c r="AA964" s="17" t="str">
        <f aca="false">IF('Base GSFs'!AA966&lt;&gt;"",$E964*'Base GSFs'!AA966,"")</f>
        <v/>
      </c>
      <c r="AB964" s="17" t="str">
        <f aca="false">IF('Base GSFs'!AB966&lt;&gt;"",$E964*'Base GSFs'!AB966,"")</f>
        <v/>
      </c>
      <c r="AC964" s="17" t="str">
        <f aca="false">IF('Base GSFs'!AC966&lt;&gt;"",$E964*'Base GSFs'!AC966,"")</f>
        <v/>
      </c>
      <c r="AD964" s="17" t="str">
        <f aca="false">IF('Base GSFs'!AD966&lt;&gt;"",$E964*'Base GSFs'!AD966,"")</f>
        <v/>
      </c>
      <c r="AE964" s="17" t="str">
        <f aca="false">IF('Base GSFs'!AE966&lt;&gt;"",$E964*'Base GSFs'!AE966,"")</f>
        <v/>
      </c>
      <c r="AF964" s="17" t="str">
        <f aca="false">IF('Base GSFs'!AF966&lt;&gt;"",$E964*'Base GSFs'!AF966,"")</f>
        <v/>
      </c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</row>
    <row r="965" customFormat="false" ht="12.75" hidden="true" customHeight="false" outlineLevel="0" collapsed="false">
      <c r="A965" s="17" t="str">
        <f aca="false">IF('Base GSFs'!A967&lt;&gt;"",'Base GSFs'!A967,"")</f>
        <v/>
      </c>
      <c r="B965" s="17" t="str">
        <f aca="false">IF('Base GSFs'!B967&lt;&gt;"",'Base GSFs'!B967,"")</f>
        <v/>
      </c>
      <c r="C965" s="17" t="str">
        <f aca="false">IF('Base GSFs'!C967&lt;&gt;"",'Base GSFs'!C967,"")</f>
        <v/>
      </c>
      <c r="D965" s="17" t="str">
        <f aca="false">IF('Base GSFs'!D967&lt;&gt;"",'Base GSFs'!D967,"")</f>
        <v/>
      </c>
      <c r="E965" s="17" t="str">
        <f aca="false">IF('Base GSFs'!E967&lt;&gt;"",'Base GSFs'!E967,"")</f>
        <v/>
      </c>
      <c r="F965" s="17" t="str">
        <f aca="false">IF('Base GSFs'!F967&lt;&gt;"",$E965*'Base GSFs'!F967,"")</f>
        <v/>
      </c>
      <c r="G965" s="17" t="str">
        <f aca="false">IF('Base GSFs'!G967&lt;&gt;"",$E965*'Base GSFs'!G967,"")</f>
        <v/>
      </c>
      <c r="H965" s="17" t="str">
        <f aca="false">IF('Base GSFs'!H967&lt;&gt;"",$E965*'Base GSFs'!H967,"")</f>
        <v/>
      </c>
      <c r="I965" s="17" t="str">
        <f aca="false">IF('Base GSFs'!I967&lt;&gt;"",$E965*'Base GSFs'!I967,"")</f>
        <v/>
      </c>
      <c r="J965" s="17" t="str">
        <f aca="false">IF('Base GSFs'!J967&lt;&gt;"",$E965*'Base GSFs'!J967,"")</f>
        <v/>
      </c>
      <c r="K965" s="17" t="str">
        <f aca="false">IF('Base GSFs'!K967&lt;&gt;"",$E965*'Base GSFs'!K967,"")</f>
        <v/>
      </c>
      <c r="L965" s="17" t="str">
        <f aca="false">IF('Base GSFs'!L967&lt;&gt;"",$E965*'Base GSFs'!L967,"")</f>
        <v/>
      </c>
      <c r="M965" s="17" t="str">
        <f aca="false">IF('Base GSFs'!M967&lt;&gt;"",$E965*'Base GSFs'!M967,"")</f>
        <v/>
      </c>
      <c r="N965" s="17" t="str">
        <f aca="false">IF('Base GSFs'!N967&lt;&gt;"",$E965*'Base GSFs'!N967,"")</f>
        <v/>
      </c>
      <c r="O965" s="17" t="str">
        <f aca="false">IF('Base GSFs'!O967&lt;&gt;"",$E965*'Base GSFs'!O967,"")</f>
        <v/>
      </c>
      <c r="P965" s="17" t="str">
        <f aca="false">IF('Base GSFs'!P967&lt;&gt;"",$E965*'Base GSFs'!P967,"")</f>
        <v/>
      </c>
      <c r="Q965" s="17" t="str">
        <f aca="false">IF('Base GSFs'!Q967&lt;&gt;"",$E965*'Base GSFs'!Q967,"")</f>
        <v/>
      </c>
      <c r="R965" s="17" t="str">
        <f aca="false">IF('Base GSFs'!R967&lt;&gt;"",$E965*'Base GSFs'!R967,"")</f>
        <v/>
      </c>
      <c r="S965" s="17" t="str">
        <f aca="false">IF('Base GSFs'!S967&lt;&gt;"",$E965*'Base GSFs'!S967,"")</f>
        <v/>
      </c>
      <c r="T965" s="17" t="str">
        <f aca="false">IF('Base GSFs'!T967&lt;&gt;"",$E965*'Base GSFs'!T967,"")</f>
        <v/>
      </c>
      <c r="U965" s="17" t="str">
        <f aca="false">IF('Base GSFs'!U967&lt;&gt;"",$E965*'Base GSFs'!U967,"")</f>
        <v/>
      </c>
      <c r="V965" s="17" t="str">
        <f aca="false">IF('Base GSFs'!V967&lt;&gt;"",$E965*'Base GSFs'!V967,"")</f>
        <v/>
      </c>
      <c r="W965" s="17" t="str">
        <f aca="false">IF('Base GSFs'!W967&lt;&gt;"",$E965*'Base GSFs'!W967,"")</f>
        <v/>
      </c>
      <c r="X965" s="17" t="str">
        <f aca="false">IF('Base GSFs'!X967&lt;&gt;"",$E965*'Base GSFs'!X967,"")</f>
        <v/>
      </c>
      <c r="Y965" s="17" t="str">
        <f aca="false">IF('Base GSFs'!Y967&lt;&gt;"",$E965*'Base GSFs'!Y967,"")</f>
        <v/>
      </c>
      <c r="Z965" s="17" t="str">
        <f aca="false">IF('Base GSFs'!Z967&lt;&gt;"",$E965*'Base GSFs'!Z967,"")</f>
        <v/>
      </c>
      <c r="AA965" s="17" t="str">
        <f aca="false">IF('Base GSFs'!AA967&lt;&gt;"",$E965*'Base GSFs'!AA967,"")</f>
        <v/>
      </c>
      <c r="AB965" s="17" t="str">
        <f aca="false">IF('Base GSFs'!AB967&lt;&gt;"",$E965*'Base GSFs'!AB967,"")</f>
        <v/>
      </c>
      <c r="AC965" s="17" t="str">
        <f aca="false">IF('Base GSFs'!AC967&lt;&gt;"",$E965*'Base GSFs'!AC967,"")</f>
        <v/>
      </c>
      <c r="AD965" s="17" t="str">
        <f aca="false">IF('Base GSFs'!AD967&lt;&gt;"",$E965*'Base GSFs'!AD967,"")</f>
        <v/>
      </c>
      <c r="AE965" s="17" t="str">
        <f aca="false">IF('Base GSFs'!AE967&lt;&gt;"",$E965*'Base GSFs'!AE967,"")</f>
        <v/>
      </c>
      <c r="AF965" s="17" t="str">
        <f aca="false">IF('Base GSFs'!AF967&lt;&gt;"",$E965*'Base GSFs'!AF967,"")</f>
        <v/>
      </c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</row>
    <row r="966" customFormat="false" ht="12.75" hidden="true" customHeight="false" outlineLevel="0" collapsed="false">
      <c r="A966" s="17" t="str">
        <f aca="false">IF('Base GSFs'!A968&lt;&gt;"",'Base GSFs'!A968,"")</f>
        <v/>
      </c>
      <c r="B966" s="17" t="str">
        <f aca="false">IF('Base GSFs'!B968&lt;&gt;"",'Base GSFs'!B968,"")</f>
        <v/>
      </c>
      <c r="C966" s="17" t="str">
        <f aca="false">IF('Base GSFs'!C968&lt;&gt;"",'Base GSFs'!C968,"")</f>
        <v/>
      </c>
      <c r="D966" s="17" t="str">
        <f aca="false">IF('Base GSFs'!D968&lt;&gt;"",'Base GSFs'!D968,"")</f>
        <v/>
      </c>
      <c r="E966" s="17" t="str">
        <f aca="false">IF('Base GSFs'!E968&lt;&gt;"",'Base GSFs'!E968,"")</f>
        <v/>
      </c>
      <c r="F966" s="17" t="str">
        <f aca="false">IF('Base GSFs'!F968&lt;&gt;"",$E966*'Base GSFs'!F968,"")</f>
        <v/>
      </c>
      <c r="G966" s="17" t="str">
        <f aca="false">IF('Base GSFs'!G968&lt;&gt;"",$E966*'Base GSFs'!G968,"")</f>
        <v/>
      </c>
      <c r="H966" s="17" t="str">
        <f aca="false">IF('Base GSFs'!H968&lt;&gt;"",$E966*'Base GSFs'!H968,"")</f>
        <v/>
      </c>
      <c r="I966" s="17" t="str">
        <f aca="false">IF('Base GSFs'!I968&lt;&gt;"",$E966*'Base GSFs'!I968,"")</f>
        <v/>
      </c>
      <c r="J966" s="17" t="str">
        <f aca="false">IF('Base GSFs'!J968&lt;&gt;"",$E966*'Base GSFs'!J968,"")</f>
        <v/>
      </c>
      <c r="K966" s="17" t="str">
        <f aca="false">IF('Base GSFs'!K968&lt;&gt;"",$E966*'Base GSFs'!K968,"")</f>
        <v/>
      </c>
      <c r="L966" s="17" t="str">
        <f aca="false">IF('Base GSFs'!L968&lt;&gt;"",$E966*'Base GSFs'!L968,"")</f>
        <v/>
      </c>
      <c r="M966" s="17" t="str">
        <f aca="false">IF('Base GSFs'!M968&lt;&gt;"",$E966*'Base GSFs'!M968,"")</f>
        <v/>
      </c>
      <c r="N966" s="17" t="str">
        <f aca="false">IF('Base GSFs'!N968&lt;&gt;"",$E966*'Base GSFs'!N968,"")</f>
        <v/>
      </c>
      <c r="O966" s="17" t="str">
        <f aca="false">IF('Base GSFs'!O968&lt;&gt;"",$E966*'Base GSFs'!O968,"")</f>
        <v/>
      </c>
      <c r="P966" s="17" t="str">
        <f aca="false">IF('Base GSFs'!P968&lt;&gt;"",$E966*'Base GSFs'!P968,"")</f>
        <v/>
      </c>
      <c r="Q966" s="17" t="str">
        <f aca="false">IF('Base GSFs'!Q968&lt;&gt;"",$E966*'Base GSFs'!Q968,"")</f>
        <v/>
      </c>
      <c r="R966" s="17" t="str">
        <f aca="false">IF('Base GSFs'!R968&lt;&gt;"",$E966*'Base GSFs'!R968,"")</f>
        <v/>
      </c>
      <c r="S966" s="17" t="str">
        <f aca="false">IF('Base GSFs'!S968&lt;&gt;"",$E966*'Base GSFs'!S968,"")</f>
        <v/>
      </c>
      <c r="T966" s="17" t="str">
        <f aca="false">IF('Base GSFs'!T968&lt;&gt;"",$E966*'Base GSFs'!T968,"")</f>
        <v/>
      </c>
      <c r="U966" s="17" t="str">
        <f aca="false">IF('Base GSFs'!U968&lt;&gt;"",$E966*'Base GSFs'!U968,"")</f>
        <v/>
      </c>
      <c r="V966" s="17" t="str">
        <f aca="false">IF('Base GSFs'!V968&lt;&gt;"",$E966*'Base GSFs'!V968,"")</f>
        <v/>
      </c>
      <c r="W966" s="17" t="str">
        <f aca="false">IF('Base GSFs'!W968&lt;&gt;"",$E966*'Base GSFs'!W968,"")</f>
        <v/>
      </c>
      <c r="X966" s="17" t="str">
        <f aca="false">IF('Base GSFs'!X968&lt;&gt;"",$E966*'Base GSFs'!X968,"")</f>
        <v/>
      </c>
      <c r="Y966" s="17" t="str">
        <f aca="false">IF('Base GSFs'!Y968&lt;&gt;"",$E966*'Base GSFs'!Y968,"")</f>
        <v/>
      </c>
      <c r="Z966" s="17" t="str">
        <f aca="false">IF('Base GSFs'!Z968&lt;&gt;"",$E966*'Base GSFs'!Z968,"")</f>
        <v/>
      </c>
      <c r="AA966" s="17" t="str">
        <f aca="false">IF('Base GSFs'!AA968&lt;&gt;"",$E966*'Base GSFs'!AA968,"")</f>
        <v/>
      </c>
      <c r="AB966" s="17" t="str">
        <f aca="false">IF('Base GSFs'!AB968&lt;&gt;"",$E966*'Base GSFs'!AB968,"")</f>
        <v/>
      </c>
      <c r="AC966" s="17" t="str">
        <f aca="false">IF('Base GSFs'!AC968&lt;&gt;"",$E966*'Base GSFs'!AC968,"")</f>
        <v/>
      </c>
      <c r="AD966" s="17" t="str">
        <f aca="false">IF('Base GSFs'!AD968&lt;&gt;"",$E966*'Base GSFs'!AD968,"")</f>
        <v/>
      </c>
      <c r="AE966" s="17" t="str">
        <f aca="false">IF('Base GSFs'!AE968&lt;&gt;"",$E966*'Base GSFs'!AE968,"")</f>
        <v/>
      </c>
      <c r="AF966" s="17" t="str">
        <f aca="false">IF('Base GSFs'!AF968&lt;&gt;"",$E966*'Base GSFs'!AF968,"")</f>
        <v/>
      </c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</row>
    <row r="967" customFormat="false" ht="12.75" hidden="true" customHeight="false" outlineLevel="0" collapsed="false">
      <c r="A967" s="17" t="str">
        <f aca="false">IF('Base GSFs'!A969&lt;&gt;"",'Base GSFs'!A969,"")</f>
        <v/>
      </c>
      <c r="B967" s="17" t="str">
        <f aca="false">IF('Base GSFs'!B969&lt;&gt;"",'Base GSFs'!B969,"")</f>
        <v/>
      </c>
      <c r="C967" s="17" t="str">
        <f aca="false">IF('Base GSFs'!C969&lt;&gt;"",'Base GSFs'!C969,"")</f>
        <v/>
      </c>
      <c r="D967" s="17" t="str">
        <f aca="false">IF('Base GSFs'!D969&lt;&gt;"",'Base GSFs'!D969,"")</f>
        <v/>
      </c>
      <c r="E967" s="17" t="str">
        <f aca="false">IF('Base GSFs'!E969&lt;&gt;"",'Base GSFs'!E969,"")</f>
        <v/>
      </c>
      <c r="F967" s="17" t="str">
        <f aca="false">IF('Base GSFs'!F969&lt;&gt;"",$E967*'Base GSFs'!F969,"")</f>
        <v/>
      </c>
      <c r="G967" s="17" t="str">
        <f aca="false">IF('Base GSFs'!G969&lt;&gt;"",$E967*'Base GSFs'!G969,"")</f>
        <v/>
      </c>
      <c r="H967" s="17" t="str">
        <f aca="false">IF('Base GSFs'!H969&lt;&gt;"",$E967*'Base GSFs'!H969,"")</f>
        <v/>
      </c>
      <c r="I967" s="17" t="str">
        <f aca="false">IF('Base GSFs'!I969&lt;&gt;"",$E967*'Base GSFs'!I969,"")</f>
        <v/>
      </c>
      <c r="J967" s="17" t="str">
        <f aca="false">IF('Base GSFs'!J969&lt;&gt;"",$E967*'Base GSFs'!J969,"")</f>
        <v/>
      </c>
      <c r="K967" s="17" t="str">
        <f aca="false">IF('Base GSFs'!K969&lt;&gt;"",$E967*'Base GSFs'!K969,"")</f>
        <v/>
      </c>
      <c r="L967" s="17" t="str">
        <f aca="false">IF('Base GSFs'!L969&lt;&gt;"",$E967*'Base GSFs'!L969,"")</f>
        <v/>
      </c>
      <c r="M967" s="17" t="str">
        <f aca="false">IF('Base GSFs'!M969&lt;&gt;"",$E967*'Base GSFs'!M969,"")</f>
        <v/>
      </c>
      <c r="N967" s="17" t="str">
        <f aca="false">IF('Base GSFs'!N969&lt;&gt;"",$E967*'Base GSFs'!N969,"")</f>
        <v/>
      </c>
      <c r="O967" s="17" t="str">
        <f aca="false">IF('Base GSFs'!O969&lt;&gt;"",$E967*'Base GSFs'!O969,"")</f>
        <v/>
      </c>
      <c r="P967" s="17" t="str">
        <f aca="false">IF('Base GSFs'!P969&lt;&gt;"",$E967*'Base GSFs'!P969,"")</f>
        <v/>
      </c>
      <c r="Q967" s="17" t="str">
        <f aca="false">IF('Base GSFs'!Q969&lt;&gt;"",$E967*'Base GSFs'!Q969,"")</f>
        <v/>
      </c>
      <c r="R967" s="17" t="str">
        <f aca="false">IF('Base GSFs'!R969&lt;&gt;"",$E967*'Base GSFs'!R969,"")</f>
        <v/>
      </c>
      <c r="S967" s="17" t="str">
        <f aca="false">IF('Base GSFs'!S969&lt;&gt;"",$E967*'Base GSFs'!S969,"")</f>
        <v/>
      </c>
      <c r="T967" s="17" t="str">
        <f aca="false">IF('Base GSFs'!T969&lt;&gt;"",$E967*'Base GSFs'!T969,"")</f>
        <v/>
      </c>
      <c r="U967" s="17" t="str">
        <f aca="false">IF('Base GSFs'!U969&lt;&gt;"",$E967*'Base GSFs'!U969,"")</f>
        <v/>
      </c>
      <c r="V967" s="17" t="str">
        <f aca="false">IF('Base GSFs'!V969&lt;&gt;"",$E967*'Base GSFs'!V969,"")</f>
        <v/>
      </c>
      <c r="W967" s="17" t="str">
        <f aca="false">IF('Base GSFs'!W969&lt;&gt;"",$E967*'Base GSFs'!W969,"")</f>
        <v/>
      </c>
      <c r="X967" s="17" t="str">
        <f aca="false">IF('Base GSFs'!X969&lt;&gt;"",$E967*'Base GSFs'!X969,"")</f>
        <v/>
      </c>
      <c r="Y967" s="17" t="str">
        <f aca="false">IF('Base GSFs'!Y969&lt;&gt;"",$E967*'Base GSFs'!Y969,"")</f>
        <v/>
      </c>
      <c r="Z967" s="17" t="str">
        <f aca="false">IF('Base GSFs'!Z969&lt;&gt;"",$E967*'Base GSFs'!Z969,"")</f>
        <v/>
      </c>
      <c r="AA967" s="17" t="str">
        <f aca="false">IF('Base GSFs'!AA969&lt;&gt;"",$E967*'Base GSFs'!AA969,"")</f>
        <v/>
      </c>
      <c r="AB967" s="17" t="str">
        <f aca="false">IF('Base GSFs'!AB969&lt;&gt;"",$E967*'Base GSFs'!AB969,"")</f>
        <v/>
      </c>
      <c r="AC967" s="17" t="str">
        <f aca="false">IF('Base GSFs'!AC969&lt;&gt;"",$E967*'Base GSFs'!AC969,"")</f>
        <v/>
      </c>
      <c r="AD967" s="17" t="str">
        <f aca="false">IF('Base GSFs'!AD969&lt;&gt;"",$E967*'Base GSFs'!AD969,"")</f>
        <v/>
      </c>
      <c r="AE967" s="17" t="str">
        <f aca="false">IF('Base GSFs'!AE969&lt;&gt;"",$E967*'Base GSFs'!AE969,"")</f>
        <v/>
      </c>
      <c r="AF967" s="17" t="str">
        <f aca="false">IF('Base GSFs'!AF969&lt;&gt;"",$E967*'Base GSFs'!AF969,"")</f>
        <v/>
      </c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</row>
    <row r="968" customFormat="false" ht="12.75" hidden="true" customHeight="false" outlineLevel="0" collapsed="false">
      <c r="A968" s="17" t="str">
        <f aca="false">IF('Base GSFs'!A970&lt;&gt;"",'Base GSFs'!A970,"")</f>
        <v/>
      </c>
      <c r="B968" s="17" t="str">
        <f aca="false">IF('Base GSFs'!B970&lt;&gt;"",'Base GSFs'!B970,"")</f>
        <v/>
      </c>
      <c r="C968" s="17" t="str">
        <f aca="false">IF('Base GSFs'!C970&lt;&gt;"",'Base GSFs'!C970,"")</f>
        <v/>
      </c>
      <c r="D968" s="17" t="str">
        <f aca="false">IF('Base GSFs'!D970&lt;&gt;"",'Base GSFs'!D970,"")</f>
        <v/>
      </c>
      <c r="E968" s="17" t="str">
        <f aca="false">IF('Base GSFs'!E970&lt;&gt;"",'Base GSFs'!E970,"")</f>
        <v/>
      </c>
      <c r="F968" s="17" t="str">
        <f aca="false">IF('Base GSFs'!F970&lt;&gt;"",$E968*'Base GSFs'!F970,"")</f>
        <v/>
      </c>
      <c r="G968" s="17" t="str">
        <f aca="false">IF('Base GSFs'!G970&lt;&gt;"",$E968*'Base GSFs'!G970,"")</f>
        <v/>
      </c>
      <c r="H968" s="17" t="str">
        <f aca="false">IF('Base GSFs'!H970&lt;&gt;"",$E968*'Base GSFs'!H970,"")</f>
        <v/>
      </c>
      <c r="I968" s="17" t="str">
        <f aca="false">IF('Base GSFs'!I970&lt;&gt;"",$E968*'Base GSFs'!I970,"")</f>
        <v/>
      </c>
      <c r="J968" s="17" t="str">
        <f aca="false">IF('Base GSFs'!J970&lt;&gt;"",$E968*'Base GSFs'!J970,"")</f>
        <v/>
      </c>
      <c r="K968" s="17" t="str">
        <f aca="false">IF('Base GSFs'!K970&lt;&gt;"",$E968*'Base GSFs'!K970,"")</f>
        <v/>
      </c>
      <c r="L968" s="17" t="str">
        <f aca="false">IF('Base GSFs'!L970&lt;&gt;"",$E968*'Base GSFs'!L970,"")</f>
        <v/>
      </c>
      <c r="M968" s="17" t="str">
        <f aca="false">IF('Base GSFs'!M970&lt;&gt;"",$E968*'Base GSFs'!M970,"")</f>
        <v/>
      </c>
      <c r="N968" s="17" t="str">
        <f aca="false">IF('Base GSFs'!N970&lt;&gt;"",$E968*'Base GSFs'!N970,"")</f>
        <v/>
      </c>
      <c r="O968" s="17" t="str">
        <f aca="false">IF('Base GSFs'!O970&lt;&gt;"",$E968*'Base GSFs'!O970,"")</f>
        <v/>
      </c>
      <c r="P968" s="17" t="str">
        <f aca="false">IF('Base GSFs'!P970&lt;&gt;"",$E968*'Base GSFs'!P970,"")</f>
        <v/>
      </c>
      <c r="Q968" s="17" t="str">
        <f aca="false">IF('Base GSFs'!Q970&lt;&gt;"",$E968*'Base GSFs'!Q970,"")</f>
        <v/>
      </c>
      <c r="R968" s="17" t="str">
        <f aca="false">IF('Base GSFs'!R970&lt;&gt;"",$E968*'Base GSFs'!R970,"")</f>
        <v/>
      </c>
      <c r="S968" s="17" t="str">
        <f aca="false">IF('Base GSFs'!S970&lt;&gt;"",$E968*'Base GSFs'!S970,"")</f>
        <v/>
      </c>
      <c r="T968" s="17" t="str">
        <f aca="false">IF('Base GSFs'!T970&lt;&gt;"",$E968*'Base GSFs'!T970,"")</f>
        <v/>
      </c>
      <c r="U968" s="17" t="str">
        <f aca="false">IF('Base GSFs'!U970&lt;&gt;"",$E968*'Base GSFs'!U970,"")</f>
        <v/>
      </c>
      <c r="V968" s="17" t="str">
        <f aca="false">IF('Base GSFs'!V970&lt;&gt;"",$E968*'Base GSFs'!V970,"")</f>
        <v/>
      </c>
      <c r="W968" s="17" t="str">
        <f aca="false">IF('Base GSFs'!W970&lt;&gt;"",$E968*'Base GSFs'!W970,"")</f>
        <v/>
      </c>
      <c r="X968" s="17" t="str">
        <f aca="false">IF('Base GSFs'!X970&lt;&gt;"",$E968*'Base GSFs'!X970,"")</f>
        <v/>
      </c>
      <c r="Y968" s="17" t="str">
        <f aca="false">IF('Base GSFs'!Y970&lt;&gt;"",$E968*'Base GSFs'!Y970,"")</f>
        <v/>
      </c>
      <c r="Z968" s="17" t="str">
        <f aca="false">IF('Base GSFs'!Z970&lt;&gt;"",$E968*'Base GSFs'!Z970,"")</f>
        <v/>
      </c>
      <c r="AA968" s="17" t="str">
        <f aca="false">IF('Base GSFs'!AA970&lt;&gt;"",$E968*'Base GSFs'!AA970,"")</f>
        <v/>
      </c>
      <c r="AB968" s="17" t="str">
        <f aca="false">IF('Base GSFs'!AB970&lt;&gt;"",$E968*'Base GSFs'!AB970,"")</f>
        <v/>
      </c>
      <c r="AC968" s="17" t="str">
        <f aca="false">IF('Base GSFs'!AC970&lt;&gt;"",$E968*'Base GSFs'!AC970,"")</f>
        <v/>
      </c>
      <c r="AD968" s="17" t="str">
        <f aca="false">IF('Base GSFs'!AD970&lt;&gt;"",$E968*'Base GSFs'!AD970,"")</f>
        <v/>
      </c>
      <c r="AE968" s="17" t="str">
        <f aca="false">IF('Base GSFs'!AE970&lt;&gt;"",$E968*'Base GSFs'!AE970,"")</f>
        <v/>
      </c>
      <c r="AF968" s="17" t="str">
        <f aca="false">IF('Base GSFs'!AF970&lt;&gt;"",$E968*'Base GSFs'!AF970,"")</f>
        <v/>
      </c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</row>
    <row r="969" customFormat="false" ht="12.75" hidden="true" customHeight="false" outlineLevel="0" collapsed="false">
      <c r="A969" s="17" t="str">
        <f aca="false">IF('Base GSFs'!A971&lt;&gt;"",'Base GSFs'!A971,"")</f>
        <v/>
      </c>
      <c r="B969" s="17" t="str">
        <f aca="false">IF('Base GSFs'!B971&lt;&gt;"",'Base GSFs'!B971,"")</f>
        <v/>
      </c>
      <c r="C969" s="17" t="str">
        <f aca="false">IF('Base GSFs'!C971&lt;&gt;"",'Base GSFs'!C971,"")</f>
        <v/>
      </c>
      <c r="D969" s="17" t="str">
        <f aca="false">IF('Base GSFs'!D971&lt;&gt;"",'Base GSFs'!D971,"")</f>
        <v/>
      </c>
      <c r="E969" s="17" t="str">
        <f aca="false">IF('Base GSFs'!E971&lt;&gt;"",'Base GSFs'!E971,"")</f>
        <v/>
      </c>
      <c r="F969" s="17" t="str">
        <f aca="false">IF('Base GSFs'!F971&lt;&gt;"",$E969*'Base GSFs'!F971,"")</f>
        <v/>
      </c>
      <c r="G969" s="17" t="str">
        <f aca="false">IF('Base GSFs'!G971&lt;&gt;"",$E969*'Base GSFs'!G971,"")</f>
        <v/>
      </c>
      <c r="H969" s="17" t="str">
        <f aca="false">IF('Base GSFs'!H971&lt;&gt;"",$E969*'Base GSFs'!H971,"")</f>
        <v/>
      </c>
      <c r="I969" s="17" t="str">
        <f aca="false">IF('Base GSFs'!I971&lt;&gt;"",$E969*'Base GSFs'!I971,"")</f>
        <v/>
      </c>
      <c r="J969" s="17" t="str">
        <f aca="false">IF('Base GSFs'!J971&lt;&gt;"",$E969*'Base GSFs'!J971,"")</f>
        <v/>
      </c>
      <c r="K969" s="17" t="str">
        <f aca="false">IF('Base GSFs'!K971&lt;&gt;"",$E969*'Base GSFs'!K971,"")</f>
        <v/>
      </c>
      <c r="L969" s="17" t="str">
        <f aca="false">IF('Base GSFs'!L971&lt;&gt;"",$E969*'Base GSFs'!L971,"")</f>
        <v/>
      </c>
      <c r="M969" s="17" t="str">
        <f aca="false">IF('Base GSFs'!M971&lt;&gt;"",$E969*'Base GSFs'!M971,"")</f>
        <v/>
      </c>
      <c r="N969" s="17" t="str">
        <f aca="false">IF('Base GSFs'!N971&lt;&gt;"",$E969*'Base GSFs'!N971,"")</f>
        <v/>
      </c>
      <c r="O969" s="17" t="str">
        <f aca="false">IF('Base GSFs'!O971&lt;&gt;"",$E969*'Base GSFs'!O971,"")</f>
        <v/>
      </c>
      <c r="P969" s="17" t="str">
        <f aca="false">IF('Base GSFs'!P971&lt;&gt;"",$E969*'Base GSFs'!P971,"")</f>
        <v/>
      </c>
      <c r="Q969" s="17" t="str">
        <f aca="false">IF('Base GSFs'!Q971&lt;&gt;"",$E969*'Base GSFs'!Q971,"")</f>
        <v/>
      </c>
      <c r="R969" s="17" t="str">
        <f aca="false">IF('Base GSFs'!R971&lt;&gt;"",$E969*'Base GSFs'!R971,"")</f>
        <v/>
      </c>
      <c r="S969" s="17" t="str">
        <f aca="false">IF('Base GSFs'!S971&lt;&gt;"",$E969*'Base GSFs'!S971,"")</f>
        <v/>
      </c>
      <c r="T969" s="17" t="str">
        <f aca="false">IF('Base GSFs'!T971&lt;&gt;"",$E969*'Base GSFs'!T971,"")</f>
        <v/>
      </c>
      <c r="U969" s="17" t="str">
        <f aca="false">IF('Base GSFs'!U971&lt;&gt;"",$E969*'Base GSFs'!U971,"")</f>
        <v/>
      </c>
      <c r="V969" s="17" t="str">
        <f aca="false">IF('Base GSFs'!V971&lt;&gt;"",$E969*'Base GSFs'!V971,"")</f>
        <v/>
      </c>
      <c r="W969" s="17" t="str">
        <f aca="false">IF('Base GSFs'!W971&lt;&gt;"",$E969*'Base GSFs'!W971,"")</f>
        <v/>
      </c>
      <c r="X969" s="17" t="str">
        <f aca="false">IF('Base GSFs'!X971&lt;&gt;"",$E969*'Base GSFs'!X971,"")</f>
        <v/>
      </c>
      <c r="Y969" s="17" t="str">
        <f aca="false">IF('Base GSFs'!Y971&lt;&gt;"",$E969*'Base GSFs'!Y971,"")</f>
        <v/>
      </c>
      <c r="Z969" s="17" t="str">
        <f aca="false">IF('Base GSFs'!Z971&lt;&gt;"",$E969*'Base GSFs'!Z971,"")</f>
        <v/>
      </c>
      <c r="AA969" s="17" t="str">
        <f aca="false">IF('Base GSFs'!AA971&lt;&gt;"",$E969*'Base GSFs'!AA971,"")</f>
        <v/>
      </c>
      <c r="AB969" s="17" t="str">
        <f aca="false">IF('Base GSFs'!AB971&lt;&gt;"",$E969*'Base GSFs'!AB971,"")</f>
        <v/>
      </c>
      <c r="AC969" s="17" t="str">
        <f aca="false">IF('Base GSFs'!AC971&lt;&gt;"",$E969*'Base GSFs'!AC971,"")</f>
        <v/>
      </c>
      <c r="AD969" s="17" t="str">
        <f aca="false">IF('Base GSFs'!AD971&lt;&gt;"",$E969*'Base GSFs'!AD971,"")</f>
        <v/>
      </c>
      <c r="AE969" s="17" t="str">
        <f aca="false">IF('Base GSFs'!AE971&lt;&gt;"",$E969*'Base GSFs'!AE971,"")</f>
        <v/>
      </c>
      <c r="AF969" s="17" t="str">
        <f aca="false">IF('Base GSFs'!AF971&lt;&gt;"",$E969*'Base GSFs'!AF971,"")</f>
        <v/>
      </c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</row>
    <row r="970" customFormat="false" ht="12.75" hidden="true" customHeight="false" outlineLevel="0" collapsed="false">
      <c r="A970" s="17" t="str">
        <f aca="false">IF('Base GSFs'!A972&lt;&gt;"",'Base GSFs'!A972,"")</f>
        <v/>
      </c>
      <c r="B970" s="17" t="str">
        <f aca="false">IF('Base GSFs'!B972&lt;&gt;"",'Base GSFs'!B972,"")</f>
        <v/>
      </c>
      <c r="C970" s="17" t="str">
        <f aca="false">IF('Base GSFs'!C972&lt;&gt;"",'Base GSFs'!C972,"")</f>
        <v/>
      </c>
      <c r="D970" s="17" t="str">
        <f aca="false">IF('Base GSFs'!D972&lt;&gt;"",'Base GSFs'!D972,"")</f>
        <v/>
      </c>
      <c r="E970" s="17" t="str">
        <f aca="false">IF('Base GSFs'!E972&lt;&gt;"",'Base GSFs'!E972,"")</f>
        <v/>
      </c>
      <c r="F970" s="17" t="str">
        <f aca="false">IF('Base GSFs'!F972&lt;&gt;"",$E970*'Base GSFs'!F972,"")</f>
        <v/>
      </c>
      <c r="G970" s="17" t="str">
        <f aca="false">IF('Base GSFs'!G972&lt;&gt;"",$E970*'Base GSFs'!G972,"")</f>
        <v/>
      </c>
      <c r="H970" s="17" t="str">
        <f aca="false">IF('Base GSFs'!H972&lt;&gt;"",$E970*'Base GSFs'!H972,"")</f>
        <v/>
      </c>
      <c r="I970" s="17" t="str">
        <f aca="false">IF('Base GSFs'!I972&lt;&gt;"",$E970*'Base GSFs'!I972,"")</f>
        <v/>
      </c>
      <c r="J970" s="17" t="str">
        <f aca="false">IF('Base GSFs'!J972&lt;&gt;"",$E970*'Base GSFs'!J972,"")</f>
        <v/>
      </c>
      <c r="K970" s="17" t="str">
        <f aca="false">IF('Base GSFs'!K972&lt;&gt;"",$E970*'Base GSFs'!K972,"")</f>
        <v/>
      </c>
      <c r="L970" s="17" t="str">
        <f aca="false">IF('Base GSFs'!L972&lt;&gt;"",$E970*'Base GSFs'!L972,"")</f>
        <v/>
      </c>
      <c r="M970" s="17" t="str">
        <f aca="false">IF('Base GSFs'!M972&lt;&gt;"",$E970*'Base GSFs'!M972,"")</f>
        <v/>
      </c>
      <c r="N970" s="17" t="str">
        <f aca="false">IF('Base GSFs'!N972&lt;&gt;"",$E970*'Base GSFs'!N972,"")</f>
        <v/>
      </c>
      <c r="O970" s="17" t="str">
        <f aca="false">IF('Base GSFs'!O972&lt;&gt;"",$E970*'Base GSFs'!O972,"")</f>
        <v/>
      </c>
      <c r="P970" s="17" t="str">
        <f aca="false">IF('Base GSFs'!P972&lt;&gt;"",$E970*'Base GSFs'!P972,"")</f>
        <v/>
      </c>
      <c r="Q970" s="17" t="str">
        <f aca="false">IF('Base GSFs'!Q972&lt;&gt;"",$E970*'Base GSFs'!Q972,"")</f>
        <v/>
      </c>
      <c r="R970" s="17" t="str">
        <f aca="false">IF('Base GSFs'!R972&lt;&gt;"",$E970*'Base GSFs'!R972,"")</f>
        <v/>
      </c>
      <c r="S970" s="17" t="str">
        <f aca="false">IF('Base GSFs'!S972&lt;&gt;"",$E970*'Base GSFs'!S972,"")</f>
        <v/>
      </c>
      <c r="T970" s="17" t="str">
        <f aca="false">IF('Base GSFs'!T972&lt;&gt;"",$E970*'Base GSFs'!T972,"")</f>
        <v/>
      </c>
      <c r="U970" s="17" t="str">
        <f aca="false">IF('Base GSFs'!U972&lt;&gt;"",$E970*'Base GSFs'!U972,"")</f>
        <v/>
      </c>
      <c r="V970" s="17" t="str">
        <f aca="false">IF('Base GSFs'!V972&lt;&gt;"",$E970*'Base GSFs'!V972,"")</f>
        <v/>
      </c>
      <c r="W970" s="17" t="str">
        <f aca="false">IF('Base GSFs'!W972&lt;&gt;"",$E970*'Base GSFs'!W972,"")</f>
        <v/>
      </c>
      <c r="X970" s="17" t="str">
        <f aca="false">IF('Base GSFs'!X972&lt;&gt;"",$E970*'Base GSFs'!X972,"")</f>
        <v/>
      </c>
      <c r="Y970" s="17" t="str">
        <f aca="false">IF('Base GSFs'!Y972&lt;&gt;"",$E970*'Base GSFs'!Y972,"")</f>
        <v/>
      </c>
      <c r="Z970" s="17" t="str">
        <f aca="false">IF('Base GSFs'!Z972&lt;&gt;"",$E970*'Base GSFs'!Z972,"")</f>
        <v/>
      </c>
      <c r="AA970" s="17" t="str">
        <f aca="false">IF('Base GSFs'!AA972&lt;&gt;"",$E970*'Base GSFs'!AA972,"")</f>
        <v/>
      </c>
      <c r="AB970" s="17" t="str">
        <f aca="false">IF('Base GSFs'!AB972&lt;&gt;"",$E970*'Base GSFs'!AB972,"")</f>
        <v/>
      </c>
      <c r="AC970" s="17" t="str">
        <f aca="false">IF('Base GSFs'!AC972&lt;&gt;"",$E970*'Base GSFs'!AC972,"")</f>
        <v/>
      </c>
      <c r="AD970" s="17" t="str">
        <f aca="false">IF('Base GSFs'!AD972&lt;&gt;"",$E970*'Base GSFs'!AD972,"")</f>
        <v/>
      </c>
      <c r="AE970" s="17" t="str">
        <f aca="false">IF('Base GSFs'!AE972&lt;&gt;"",$E970*'Base GSFs'!AE972,"")</f>
        <v/>
      </c>
      <c r="AF970" s="17" t="str">
        <f aca="false">IF('Base GSFs'!AF972&lt;&gt;"",$E970*'Base GSFs'!AF972,"")</f>
        <v/>
      </c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</row>
    <row r="971" customFormat="false" ht="12.75" hidden="true" customHeight="false" outlineLevel="0" collapsed="false">
      <c r="A971" s="17" t="str">
        <f aca="false">IF('Base GSFs'!A973&lt;&gt;"",'Base GSFs'!A973,"")</f>
        <v/>
      </c>
      <c r="B971" s="17" t="str">
        <f aca="false">IF('Base GSFs'!B973&lt;&gt;"",'Base GSFs'!B973,"")</f>
        <v/>
      </c>
      <c r="C971" s="17" t="str">
        <f aca="false">IF('Base GSFs'!C973&lt;&gt;"",'Base GSFs'!C973,"")</f>
        <v/>
      </c>
      <c r="D971" s="17" t="str">
        <f aca="false">IF('Base GSFs'!D973&lt;&gt;"",'Base GSFs'!D973,"")</f>
        <v/>
      </c>
      <c r="E971" s="17" t="str">
        <f aca="false">IF('Base GSFs'!E973&lt;&gt;"",'Base GSFs'!E973,"")</f>
        <v/>
      </c>
      <c r="F971" s="17" t="str">
        <f aca="false">IF('Base GSFs'!F973&lt;&gt;"",$E971*'Base GSFs'!F973,"")</f>
        <v/>
      </c>
      <c r="G971" s="17" t="str">
        <f aca="false">IF('Base GSFs'!G973&lt;&gt;"",$E971*'Base GSFs'!G973,"")</f>
        <v/>
      </c>
      <c r="H971" s="17" t="str">
        <f aca="false">IF('Base GSFs'!H973&lt;&gt;"",$E971*'Base GSFs'!H973,"")</f>
        <v/>
      </c>
      <c r="I971" s="17" t="str">
        <f aca="false">IF('Base GSFs'!I973&lt;&gt;"",$E971*'Base GSFs'!I973,"")</f>
        <v/>
      </c>
      <c r="J971" s="17" t="str">
        <f aca="false">IF('Base GSFs'!J973&lt;&gt;"",$E971*'Base GSFs'!J973,"")</f>
        <v/>
      </c>
      <c r="K971" s="17" t="str">
        <f aca="false">IF('Base GSFs'!K973&lt;&gt;"",$E971*'Base GSFs'!K973,"")</f>
        <v/>
      </c>
      <c r="L971" s="17" t="str">
        <f aca="false">IF('Base GSFs'!L973&lt;&gt;"",$E971*'Base GSFs'!L973,"")</f>
        <v/>
      </c>
      <c r="M971" s="17" t="str">
        <f aca="false">IF('Base GSFs'!M973&lt;&gt;"",$E971*'Base GSFs'!M973,"")</f>
        <v/>
      </c>
      <c r="N971" s="17" t="str">
        <f aca="false">IF('Base GSFs'!N973&lt;&gt;"",$E971*'Base GSFs'!N973,"")</f>
        <v/>
      </c>
      <c r="O971" s="17" t="str">
        <f aca="false">IF('Base GSFs'!O973&lt;&gt;"",$E971*'Base GSFs'!O973,"")</f>
        <v/>
      </c>
      <c r="P971" s="17" t="str">
        <f aca="false">IF('Base GSFs'!P973&lt;&gt;"",$E971*'Base GSFs'!P973,"")</f>
        <v/>
      </c>
      <c r="Q971" s="17" t="str">
        <f aca="false">IF('Base GSFs'!Q973&lt;&gt;"",$E971*'Base GSFs'!Q973,"")</f>
        <v/>
      </c>
      <c r="R971" s="17" t="str">
        <f aca="false">IF('Base GSFs'!R973&lt;&gt;"",$E971*'Base GSFs'!R973,"")</f>
        <v/>
      </c>
      <c r="S971" s="17" t="str">
        <f aca="false">IF('Base GSFs'!S973&lt;&gt;"",$E971*'Base GSFs'!S973,"")</f>
        <v/>
      </c>
      <c r="T971" s="17" t="str">
        <f aca="false">IF('Base GSFs'!T973&lt;&gt;"",$E971*'Base GSFs'!T973,"")</f>
        <v/>
      </c>
      <c r="U971" s="17" t="str">
        <f aca="false">IF('Base GSFs'!U973&lt;&gt;"",$E971*'Base GSFs'!U973,"")</f>
        <v/>
      </c>
      <c r="V971" s="17" t="str">
        <f aca="false">IF('Base GSFs'!V973&lt;&gt;"",$E971*'Base GSFs'!V973,"")</f>
        <v/>
      </c>
      <c r="W971" s="17" t="str">
        <f aca="false">IF('Base GSFs'!W973&lt;&gt;"",$E971*'Base GSFs'!W973,"")</f>
        <v/>
      </c>
      <c r="X971" s="17" t="str">
        <f aca="false">IF('Base GSFs'!X973&lt;&gt;"",$E971*'Base GSFs'!X973,"")</f>
        <v/>
      </c>
      <c r="Y971" s="17" t="str">
        <f aca="false">IF('Base GSFs'!Y973&lt;&gt;"",$E971*'Base GSFs'!Y973,"")</f>
        <v/>
      </c>
      <c r="Z971" s="17" t="str">
        <f aca="false">IF('Base GSFs'!Z973&lt;&gt;"",$E971*'Base GSFs'!Z973,"")</f>
        <v/>
      </c>
      <c r="AA971" s="17" t="str">
        <f aca="false">IF('Base GSFs'!AA973&lt;&gt;"",$E971*'Base GSFs'!AA973,"")</f>
        <v/>
      </c>
      <c r="AB971" s="17" t="str">
        <f aca="false">IF('Base GSFs'!AB973&lt;&gt;"",$E971*'Base GSFs'!AB973,"")</f>
        <v/>
      </c>
      <c r="AC971" s="17" t="str">
        <f aca="false">IF('Base GSFs'!AC973&lt;&gt;"",$E971*'Base GSFs'!AC973,"")</f>
        <v/>
      </c>
      <c r="AD971" s="17" t="str">
        <f aca="false">IF('Base GSFs'!AD973&lt;&gt;"",$E971*'Base GSFs'!AD973,"")</f>
        <v/>
      </c>
      <c r="AE971" s="17" t="str">
        <f aca="false">IF('Base GSFs'!AE973&lt;&gt;"",$E971*'Base GSFs'!AE973,"")</f>
        <v/>
      </c>
      <c r="AF971" s="17" t="str">
        <f aca="false">IF('Base GSFs'!AF973&lt;&gt;"",$E971*'Base GSFs'!AF973,"")</f>
        <v/>
      </c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</row>
    <row r="972" customFormat="false" ht="12.75" hidden="true" customHeight="false" outlineLevel="0" collapsed="false">
      <c r="A972" s="17" t="str">
        <f aca="false">IF('Base GSFs'!A974&lt;&gt;"",'Base GSFs'!A974,"")</f>
        <v/>
      </c>
      <c r="B972" s="17" t="str">
        <f aca="false">IF('Base GSFs'!B974&lt;&gt;"",'Base GSFs'!B974,"")</f>
        <v/>
      </c>
      <c r="C972" s="17" t="str">
        <f aca="false">IF('Base GSFs'!C974&lt;&gt;"",'Base GSFs'!C974,"")</f>
        <v/>
      </c>
      <c r="D972" s="17" t="str">
        <f aca="false">IF('Base GSFs'!D974&lt;&gt;"",'Base GSFs'!D974,"")</f>
        <v/>
      </c>
      <c r="E972" s="17" t="str">
        <f aca="false">IF('Base GSFs'!E974&lt;&gt;"",'Base GSFs'!E974,"")</f>
        <v/>
      </c>
      <c r="F972" s="17" t="str">
        <f aca="false">IF('Base GSFs'!F974&lt;&gt;"",$E972*'Base GSFs'!F974,"")</f>
        <v/>
      </c>
      <c r="G972" s="17" t="str">
        <f aca="false">IF('Base GSFs'!G974&lt;&gt;"",$E972*'Base GSFs'!G974,"")</f>
        <v/>
      </c>
      <c r="H972" s="17" t="str">
        <f aca="false">IF('Base GSFs'!H974&lt;&gt;"",$E972*'Base GSFs'!H974,"")</f>
        <v/>
      </c>
      <c r="I972" s="17" t="str">
        <f aca="false">IF('Base GSFs'!I974&lt;&gt;"",$E972*'Base GSFs'!I974,"")</f>
        <v/>
      </c>
      <c r="J972" s="17" t="str">
        <f aca="false">IF('Base GSFs'!J974&lt;&gt;"",$E972*'Base GSFs'!J974,"")</f>
        <v/>
      </c>
      <c r="K972" s="17" t="str">
        <f aca="false">IF('Base GSFs'!K974&lt;&gt;"",$E972*'Base GSFs'!K974,"")</f>
        <v/>
      </c>
      <c r="L972" s="17" t="str">
        <f aca="false">IF('Base GSFs'!L974&lt;&gt;"",$E972*'Base GSFs'!L974,"")</f>
        <v/>
      </c>
      <c r="M972" s="17" t="str">
        <f aca="false">IF('Base GSFs'!M974&lt;&gt;"",$E972*'Base GSFs'!M974,"")</f>
        <v/>
      </c>
      <c r="N972" s="17" t="str">
        <f aca="false">IF('Base GSFs'!N974&lt;&gt;"",$E972*'Base GSFs'!N974,"")</f>
        <v/>
      </c>
      <c r="O972" s="17" t="str">
        <f aca="false">IF('Base GSFs'!O974&lt;&gt;"",$E972*'Base GSFs'!O974,"")</f>
        <v/>
      </c>
      <c r="P972" s="17" t="str">
        <f aca="false">IF('Base GSFs'!P974&lt;&gt;"",$E972*'Base GSFs'!P974,"")</f>
        <v/>
      </c>
      <c r="Q972" s="17" t="str">
        <f aca="false">IF('Base GSFs'!Q974&lt;&gt;"",$E972*'Base GSFs'!Q974,"")</f>
        <v/>
      </c>
      <c r="R972" s="17" t="str">
        <f aca="false">IF('Base GSFs'!R974&lt;&gt;"",$E972*'Base GSFs'!R974,"")</f>
        <v/>
      </c>
      <c r="S972" s="17" t="str">
        <f aca="false">IF('Base GSFs'!S974&lt;&gt;"",$E972*'Base GSFs'!S974,"")</f>
        <v/>
      </c>
      <c r="T972" s="17" t="str">
        <f aca="false">IF('Base GSFs'!T974&lt;&gt;"",$E972*'Base GSFs'!T974,"")</f>
        <v/>
      </c>
      <c r="U972" s="17" t="str">
        <f aca="false">IF('Base GSFs'!U974&lt;&gt;"",$E972*'Base GSFs'!U974,"")</f>
        <v/>
      </c>
      <c r="V972" s="17" t="str">
        <f aca="false">IF('Base GSFs'!V974&lt;&gt;"",$E972*'Base GSFs'!V974,"")</f>
        <v/>
      </c>
      <c r="W972" s="17" t="str">
        <f aca="false">IF('Base GSFs'!W974&lt;&gt;"",$E972*'Base GSFs'!W974,"")</f>
        <v/>
      </c>
      <c r="X972" s="17" t="str">
        <f aca="false">IF('Base GSFs'!X974&lt;&gt;"",$E972*'Base GSFs'!X974,"")</f>
        <v/>
      </c>
      <c r="Y972" s="17" t="str">
        <f aca="false">IF('Base GSFs'!Y974&lt;&gt;"",$E972*'Base GSFs'!Y974,"")</f>
        <v/>
      </c>
      <c r="Z972" s="17" t="str">
        <f aca="false">IF('Base GSFs'!Z974&lt;&gt;"",$E972*'Base GSFs'!Z974,"")</f>
        <v/>
      </c>
      <c r="AA972" s="17" t="str">
        <f aca="false">IF('Base GSFs'!AA974&lt;&gt;"",$E972*'Base GSFs'!AA974,"")</f>
        <v/>
      </c>
      <c r="AB972" s="17" t="str">
        <f aca="false">IF('Base GSFs'!AB974&lt;&gt;"",$E972*'Base GSFs'!AB974,"")</f>
        <v/>
      </c>
      <c r="AC972" s="17" t="str">
        <f aca="false">IF('Base GSFs'!AC974&lt;&gt;"",$E972*'Base GSFs'!AC974,"")</f>
        <v/>
      </c>
      <c r="AD972" s="17" t="str">
        <f aca="false">IF('Base GSFs'!AD974&lt;&gt;"",$E972*'Base GSFs'!AD974,"")</f>
        <v/>
      </c>
      <c r="AE972" s="17" t="str">
        <f aca="false">IF('Base GSFs'!AE974&lt;&gt;"",$E972*'Base GSFs'!AE974,"")</f>
        <v/>
      </c>
      <c r="AF972" s="17" t="str">
        <f aca="false">IF('Base GSFs'!AF974&lt;&gt;"",$E972*'Base GSFs'!AF974,"")</f>
        <v/>
      </c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</row>
    <row r="973" customFormat="false" ht="12.75" hidden="true" customHeight="false" outlineLevel="0" collapsed="false">
      <c r="A973" s="17" t="str">
        <f aca="false">IF('Base GSFs'!A975&lt;&gt;"",'Base GSFs'!A975,"")</f>
        <v/>
      </c>
      <c r="B973" s="17" t="str">
        <f aca="false">IF('Base GSFs'!B975&lt;&gt;"",'Base GSFs'!B975,"")</f>
        <v/>
      </c>
      <c r="C973" s="17" t="str">
        <f aca="false">IF('Base GSFs'!C975&lt;&gt;"",'Base GSFs'!C975,"")</f>
        <v/>
      </c>
      <c r="D973" s="17" t="str">
        <f aca="false">IF('Base GSFs'!D975&lt;&gt;"",'Base GSFs'!D975,"")</f>
        <v/>
      </c>
      <c r="E973" s="17" t="str">
        <f aca="false">IF('Base GSFs'!E975&lt;&gt;"",'Base GSFs'!E975,"")</f>
        <v/>
      </c>
      <c r="F973" s="17" t="str">
        <f aca="false">IF('Base GSFs'!F975&lt;&gt;"",$E973*'Base GSFs'!F975,"")</f>
        <v/>
      </c>
      <c r="G973" s="17" t="str">
        <f aca="false">IF('Base GSFs'!G975&lt;&gt;"",$E973*'Base GSFs'!G975,"")</f>
        <v/>
      </c>
      <c r="H973" s="17" t="str">
        <f aca="false">IF('Base GSFs'!H975&lt;&gt;"",$E973*'Base GSFs'!H975,"")</f>
        <v/>
      </c>
      <c r="I973" s="17" t="str">
        <f aca="false">IF('Base GSFs'!I975&lt;&gt;"",$E973*'Base GSFs'!I975,"")</f>
        <v/>
      </c>
      <c r="J973" s="17" t="str">
        <f aca="false">IF('Base GSFs'!J975&lt;&gt;"",$E973*'Base GSFs'!J975,"")</f>
        <v/>
      </c>
      <c r="K973" s="17" t="str">
        <f aca="false">IF('Base GSFs'!K975&lt;&gt;"",$E973*'Base GSFs'!K975,"")</f>
        <v/>
      </c>
      <c r="L973" s="17" t="str">
        <f aca="false">IF('Base GSFs'!L975&lt;&gt;"",$E973*'Base GSFs'!L975,"")</f>
        <v/>
      </c>
      <c r="M973" s="17" t="str">
        <f aca="false">IF('Base GSFs'!M975&lt;&gt;"",$E973*'Base GSFs'!M975,"")</f>
        <v/>
      </c>
      <c r="N973" s="17" t="str">
        <f aca="false">IF('Base GSFs'!N975&lt;&gt;"",$E973*'Base GSFs'!N975,"")</f>
        <v/>
      </c>
      <c r="O973" s="17" t="str">
        <f aca="false">IF('Base GSFs'!O975&lt;&gt;"",$E973*'Base GSFs'!O975,"")</f>
        <v/>
      </c>
      <c r="P973" s="17" t="str">
        <f aca="false">IF('Base GSFs'!P975&lt;&gt;"",$E973*'Base GSFs'!P975,"")</f>
        <v/>
      </c>
      <c r="Q973" s="17" t="str">
        <f aca="false">IF('Base GSFs'!Q975&lt;&gt;"",$E973*'Base GSFs'!Q975,"")</f>
        <v/>
      </c>
      <c r="R973" s="17" t="str">
        <f aca="false">IF('Base GSFs'!R975&lt;&gt;"",$E973*'Base GSFs'!R975,"")</f>
        <v/>
      </c>
      <c r="S973" s="17" t="str">
        <f aca="false">IF('Base GSFs'!S975&lt;&gt;"",$E973*'Base GSFs'!S975,"")</f>
        <v/>
      </c>
      <c r="T973" s="17" t="str">
        <f aca="false">IF('Base GSFs'!T975&lt;&gt;"",$E973*'Base GSFs'!T975,"")</f>
        <v/>
      </c>
      <c r="U973" s="17" t="str">
        <f aca="false">IF('Base GSFs'!U975&lt;&gt;"",$E973*'Base GSFs'!U975,"")</f>
        <v/>
      </c>
      <c r="V973" s="17" t="str">
        <f aca="false">IF('Base GSFs'!V975&lt;&gt;"",$E973*'Base GSFs'!V975,"")</f>
        <v/>
      </c>
      <c r="W973" s="17" t="str">
        <f aca="false">IF('Base GSFs'!W975&lt;&gt;"",$E973*'Base GSFs'!W975,"")</f>
        <v/>
      </c>
      <c r="X973" s="17" t="str">
        <f aca="false">IF('Base GSFs'!X975&lt;&gt;"",$E973*'Base GSFs'!X975,"")</f>
        <v/>
      </c>
      <c r="Y973" s="17" t="str">
        <f aca="false">IF('Base GSFs'!Y975&lt;&gt;"",$E973*'Base GSFs'!Y975,"")</f>
        <v/>
      </c>
      <c r="Z973" s="17" t="str">
        <f aca="false">IF('Base GSFs'!Z975&lt;&gt;"",$E973*'Base GSFs'!Z975,"")</f>
        <v/>
      </c>
      <c r="AA973" s="17" t="str">
        <f aca="false">IF('Base GSFs'!AA975&lt;&gt;"",$E973*'Base GSFs'!AA975,"")</f>
        <v/>
      </c>
      <c r="AB973" s="17" t="str">
        <f aca="false">IF('Base GSFs'!AB975&lt;&gt;"",$E973*'Base GSFs'!AB975,"")</f>
        <v/>
      </c>
      <c r="AC973" s="17" t="str">
        <f aca="false">IF('Base GSFs'!AC975&lt;&gt;"",$E973*'Base GSFs'!AC975,"")</f>
        <v/>
      </c>
      <c r="AD973" s="17" t="str">
        <f aca="false">IF('Base GSFs'!AD975&lt;&gt;"",$E973*'Base GSFs'!AD975,"")</f>
        <v/>
      </c>
      <c r="AE973" s="17" t="str">
        <f aca="false">IF('Base GSFs'!AE975&lt;&gt;"",$E973*'Base GSFs'!AE975,"")</f>
        <v/>
      </c>
      <c r="AF973" s="17" t="str">
        <f aca="false">IF('Base GSFs'!AF975&lt;&gt;"",$E973*'Base GSFs'!AF975,"")</f>
        <v/>
      </c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</row>
    <row r="974" customFormat="false" ht="12.75" hidden="true" customHeight="false" outlineLevel="0" collapsed="false">
      <c r="A974" s="17" t="str">
        <f aca="false">IF('Base GSFs'!A976&lt;&gt;"",'Base GSFs'!A976,"")</f>
        <v/>
      </c>
      <c r="B974" s="17" t="str">
        <f aca="false">IF('Base GSFs'!B976&lt;&gt;"",'Base GSFs'!B976,"")</f>
        <v/>
      </c>
      <c r="C974" s="17" t="str">
        <f aca="false">IF('Base GSFs'!C976&lt;&gt;"",'Base GSFs'!C976,"")</f>
        <v/>
      </c>
      <c r="D974" s="17" t="str">
        <f aca="false">IF('Base GSFs'!D976&lt;&gt;"",'Base GSFs'!D976,"")</f>
        <v/>
      </c>
      <c r="E974" s="17" t="str">
        <f aca="false">IF('Base GSFs'!E976&lt;&gt;"",'Base GSFs'!E976,"")</f>
        <v/>
      </c>
      <c r="F974" s="17" t="str">
        <f aca="false">IF('Base GSFs'!F976&lt;&gt;"",$E974*'Base GSFs'!F976,"")</f>
        <v/>
      </c>
      <c r="G974" s="17" t="str">
        <f aca="false">IF('Base GSFs'!G976&lt;&gt;"",$E974*'Base GSFs'!G976,"")</f>
        <v/>
      </c>
      <c r="H974" s="17" t="str">
        <f aca="false">IF('Base GSFs'!H976&lt;&gt;"",$E974*'Base GSFs'!H976,"")</f>
        <v/>
      </c>
      <c r="I974" s="17" t="str">
        <f aca="false">IF('Base GSFs'!I976&lt;&gt;"",$E974*'Base GSFs'!I976,"")</f>
        <v/>
      </c>
      <c r="J974" s="17" t="str">
        <f aca="false">IF('Base GSFs'!J976&lt;&gt;"",$E974*'Base GSFs'!J976,"")</f>
        <v/>
      </c>
      <c r="K974" s="17" t="str">
        <f aca="false">IF('Base GSFs'!K976&lt;&gt;"",$E974*'Base GSFs'!K976,"")</f>
        <v/>
      </c>
      <c r="L974" s="17" t="str">
        <f aca="false">IF('Base GSFs'!L976&lt;&gt;"",$E974*'Base GSFs'!L976,"")</f>
        <v/>
      </c>
      <c r="M974" s="17" t="str">
        <f aca="false">IF('Base GSFs'!M976&lt;&gt;"",$E974*'Base GSFs'!M976,"")</f>
        <v/>
      </c>
      <c r="N974" s="17" t="str">
        <f aca="false">IF('Base GSFs'!N976&lt;&gt;"",$E974*'Base GSFs'!N976,"")</f>
        <v/>
      </c>
      <c r="O974" s="17" t="str">
        <f aca="false">IF('Base GSFs'!O976&lt;&gt;"",$E974*'Base GSFs'!O976,"")</f>
        <v/>
      </c>
      <c r="P974" s="17" t="str">
        <f aca="false">IF('Base GSFs'!P976&lt;&gt;"",$E974*'Base GSFs'!P976,"")</f>
        <v/>
      </c>
      <c r="Q974" s="17" t="str">
        <f aca="false">IF('Base GSFs'!Q976&lt;&gt;"",$E974*'Base GSFs'!Q976,"")</f>
        <v/>
      </c>
      <c r="R974" s="17" t="str">
        <f aca="false">IF('Base GSFs'!R976&lt;&gt;"",$E974*'Base GSFs'!R976,"")</f>
        <v/>
      </c>
      <c r="S974" s="17" t="str">
        <f aca="false">IF('Base GSFs'!S976&lt;&gt;"",$E974*'Base GSFs'!S976,"")</f>
        <v/>
      </c>
      <c r="T974" s="17" t="str">
        <f aca="false">IF('Base GSFs'!T976&lt;&gt;"",$E974*'Base GSFs'!T976,"")</f>
        <v/>
      </c>
      <c r="U974" s="17" t="str">
        <f aca="false">IF('Base GSFs'!U976&lt;&gt;"",$E974*'Base GSFs'!U976,"")</f>
        <v/>
      </c>
      <c r="V974" s="17" t="str">
        <f aca="false">IF('Base GSFs'!V976&lt;&gt;"",$E974*'Base GSFs'!V976,"")</f>
        <v/>
      </c>
      <c r="W974" s="17" t="str">
        <f aca="false">IF('Base GSFs'!W976&lt;&gt;"",$E974*'Base GSFs'!W976,"")</f>
        <v/>
      </c>
      <c r="X974" s="17" t="str">
        <f aca="false">IF('Base GSFs'!X976&lt;&gt;"",$E974*'Base GSFs'!X976,"")</f>
        <v/>
      </c>
      <c r="Y974" s="17" t="str">
        <f aca="false">IF('Base GSFs'!Y976&lt;&gt;"",$E974*'Base GSFs'!Y976,"")</f>
        <v/>
      </c>
      <c r="Z974" s="17" t="str">
        <f aca="false">IF('Base GSFs'!Z976&lt;&gt;"",$E974*'Base GSFs'!Z976,"")</f>
        <v/>
      </c>
      <c r="AA974" s="17" t="str">
        <f aca="false">IF('Base GSFs'!AA976&lt;&gt;"",$E974*'Base GSFs'!AA976,"")</f>
        <v/>
      </c>
      <c r="AB974" s="17" t="str">
        <f aca="false">IF('Base GSFs'!AB976&lt;&gt;"",$E974*'Base GSFs'!AB976,"")</f>
        <v/>
      </c>
      <c r="AC974" s="17" t="str">
        <f aca="false">IF('Base GSFs'!AC976&lt;&gt;"",$E974*'Base GSFs'!AC976,"")</f>
        <v/>
      </c>
      <c r="AD974" s="17" t="str">
        <f aca="false">IF('Base GSFs'!AD976&lt;&gt;"",$E974*'Base GSFs'!AD976,"")</f>
        <v/>
      </c>
      <c r="AE974" s="17" t="str">
        <f aca="false">IF('Base GSFs'!AE976&lt;&gt;"",$E974*'Base GSFs'!AE976,"")</f>
        <v/>
      </c>
      <c r="AF974" s="17" t="str">
        <f aca="false">IF('Base GSFs'!AF976&lt;&gt;"",$E974*'Base GSFs'!AF976,"")</f>
        <v/>
      </c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</row>
    <row r="975" customFormat="false" ht="12.75" hidden="true" customHeight="false" outlineLevel="0" collapsed="false">
      <c r="A975" s="17" t="str">
        <f aca="false">IF('Base GSFs'!A977&lt;&gt;"",'Base GSFs'!A977,"")</f>
        <v/>
      </c>
      <c r="B975" s="17" t="str">
        <f aca="false">IF('Base GSFs'!B977&lt;&gt;"",'Base GSFs'!B977,"")</f>
        <v/>
      </c>
      <c r="C975" s="17" t="str">
        <f aca="false">IF('Base GSFs'!C977&lt;&gt;"",'Base GSFs'!C977,"")</f>
        <v/>
      </c>
      <c r="D975" s="17" t="str">
        <f aca="false">IF('Base GSFs'!D977&lt;&gt;"",'Base GSFs'!D977,"")</f>
        <v/>
      </c>
      <c r="E975" s="17" t="str">
        <f aca="false">IF('Base GSFs'!E977&lt;&gt;"",'Base GSFs'!E977,"")</f>
        <v/>
      </c>
      <c r="F975" s="17" t="str">
        <f aca="false">IF('Base GSFs'!F977&lt;&gt;"",$E975*'Base GSFs'!F977,"")</f>
        <v/>
      </c>
      <c r="G975" s="17" t="str">
        <f aca="false">IF('Base GSFs'!G977&lt;&gt;"",$E975*'Base GSFs'!G977,"")</f>
        <v/>
      </c>
      <c r="H975" s="17" t="str">
        <f aca="false">IF('Base GSFs'!H977&lt;&gt;"",$E975*'Base GSFs'!H977,"")</f>
        <v/>
      </c>
      <c r="I975" s="17" t="str">
        <f aca="false">IF('Base GSFs'!I977&lt;&gt;"",$E975*'Base GSFs'!I977,"")</f>
        <v/>
      </c>
      <c r="J975" s="17" t="str">
        <f aca="false">IF('Base GSFs'!J977&lt;&gt;"",$E975*'Base GSFs'!J977,"")</f>
        <v/>
      </c>
      <c r="K975" s="17" t="str">
        <f aca="false">IF('Base GSFs'!K977&lt;&gt;"",$E975*'Base GSFs'!K977,"")</f>
        <v/>
      </c>
      <c r="L975" s="17" t="str">
        <f aca="false">IF('Base GSFs'!L977&lt;&gt;"",$E975*'Base GSFs'!L977,"")</f>
        <v/>
      </c>
      <c r="M975" s="17" t="str">
        <f aca="false">IF('Base GSFs'!M977&lt;&gt;"",$E975*'Base GSFs'!M977,"")</f>
        <v/>
      </c>
      <c r="N975" s="17" t="str">
        <f aca="false">IF('Base GSFs'!N977&lt;&gt;"",$E975*'Base GSFs'!N977,"")</f>
        <v/>
      </c>
      <c r="O975" s="17" t="str">
        <f aca="false">IF('Base GSFs'!O977&lt;&gt;"",$E975*'Base GSFs'!O977,"")</f>
        <v/>
      </c>
      <c r="P975" s="17" t="str">
        <f aca="false">IF('Base GSFs'!P977&lt;&gt;"",$E975*'Base GSFs'!P977,"")</f>
        <v/>
      </c>
      <c r="Q975" s="17" t="str">
        <f aca="false">IF('Base GSFs'!Q977&lt;&gt;"",$E975*'Base GSFs'!Q977,"")</f>
        <v/>
      </c>
      <c r="R975" s="17" t="str">
        <f aca="false">IF('Base GSFs'!R977&lt;&gt;"",$E975*'Base GSFs'!R977,"")</f>
        <v/>
      </c>
      <c r="S975" s="17" t="str">
        <f aca="false">IF('Base GSFs'!S977&lt;&gt;"",$E975*'Base GSFs'!S977,"")</f>
        <v/>
      </c>
      <c r="T975" s="17" t="str">
        <f aca="false">IF('Base GSFs'!T977&lt;&gt;"",$E975*'Base GSFs'!T977,"")</f>
        <v/>
      </c>
      <c r="U975" s="17" t="str">
        <f aca="false">IF('Base GSFs'!U977&lt;&gt;"",$E975*'Base GSFs'!U977,"")</f>
        <v/>
      </c>
      <c r="V975" s="17" t="str">
        <f aca="false">IF('Base GSFs'!V977&lt;&gt;"",$E975*'Base GSFs'!V977,"")</f>
        <v/>
      </c>
      <c r="W975" s="17" t="str">
        <f aca="false">IF('Base GSFs'!W977&lt;&gt;"",$E975*'Base GSFs'!W977,"")</f>
        <v/>
      </c>
      <c r="X975" s="17" t="str">
        <f aca="false">IF('Base GSFs'!X977&lt;&gt;"",$E975*'Base GSFs'!X977,"")</f>
        <v/>
      </c>
      <c r="Y975" s="17" t="str">
        <f aca="false">IF('Base GSFs'!Y977&lt;&gt;"",$E975*'Base GSFs'!Y977,"")</f>
        <v/>
      </c>
      <c r="Z975" s="17" t="str">
        <f aca="false">IF('Base GSFs'!Z977&lt;&gt;"",$E975*'Base GSFs'!Z977,"")</f>
        <v/>
      </c>
      <c r="AA975" s="17" t="str">
        <f aca="false">IF('Base GSFs'!AA977&lt;&gt;"",$E975*'Base GSFs'!AA977,"")</f>
        <v/>
      </c>
      <c r="AB975" s="17" t="str">
        <f aca="false">IF('Base GSFs'!AB977&lt;&gt;"",$E975*'Base GSFs'!AB977,"")</f>
        <v/>
      </c>
      <c r="AC975" s="17" t="str">
        <f aca="false">IF('Base GSFs'!AC977&lt;&gt;"",$E975*'Base GSFs'!AC977,"")</f>
        <v/>
      </c>
      <c r="AD975" s="17" t="str">
        <f aca="false">IF('Base GSFs'!AD977&lt;&gt;"",$E975*'Base GSFs'!AD977,"")</f>
        <v/>
      </c>
      <c r="AE975" s="17" t="str">
        <f aca="false">IF('Base GSFs'!AE977&lt;&gt;"",$E975*'Base GSFs'!AE977,"")</f>
        <v/>
      </c>
      <c r="AF975" s="17" t="str">
        <f aca="false">IF('Base GSFs'!AF977&lt;&gt;"",$E975*'Base GSFs'!AF977,"")</f>
        <v/>
      </c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</row>
    <row r="976" customFormat="false" ht="12.75" hidden="true" customHeight="false" outlineLevel="0" collapsed="false">
      <c r="A976" s="17" t="str">
        <f aca="false">IF('Base GSFs'!A978&lt;&gt;"",'Base GSFs'!A978,"")</f>
        <v/>
      </c>
      <c r="B976" s="17" t="str">
        <f aca="false">IF('Base GSFs'!B978&lt;&gt;"",'Base GSFs'!B978,"")</f>
        <v/>
      </c>
      <c r="C976" s="17" t="str">
        <f aca="false">IF('Base GSFs'!C978&lt;&gt;"",'Base GSFs'!C978,"")</f>
        <v/>
      </c>
      <c r="D976" s="17" t="str">
        <f aca="false">IF('Base GSFs'!D978&lt;&gt;"",'Base GSFs'!D978,"")</f>
        <v/>
      </c>
      <c r="E976" s="17" t="str">
        <f aca="false">IF('Base GSFs'!E978&lt;&gt;"",'Base GSFs'!E978,"")</f>
        <v/>
      </c>
      <c r="F976" s="17" t="str">
        <f aca="false">IF('Base GSFs'!F978&lt;&gt;"",$E976*'Base GSFs'!F978,"")</f>
        <v/>
      </c>
      <c r="G976" s="17" t="str">
        <f aca="false">IF('Base GSFs'!G978&lt;&gt;"",$E976*'Base GSFs'!G978,"")</f>
        <v/>
      </c>
      <c r="H976" s="17" t="str">
        <f aca="false">IF('Base GSFs'!H978&lt;&gt;"",$E976*'Base GSFs'!H978,"")</f>
        <v/>
      </c>
      <c r="I976" s="17" t="str">
        <f aca="false">IF('Base GSFs'!I978&lt;&gt;"",$E976*'Base GSFs'!I978,"")</f>
        <v/>
      </c>
      <c r="J976" s="17" t="str">
        <f aca="false">IF('Base GSFs'!J978&lt;&gt;"",$E976*'Base GSFs'!J978,"")</f>
        <v/>
      </c>
      <c r="K976" s="17" t="str">
        <f aca="false">IF('Base GSFs'!K978&lt;&gt;"",$E976*'Base GSFs'!K978,"")</f>
        <v/>
      </c>
      <c r="L976" s="17" t="str">
        <f aca="false">IF('Base GSFs'!L978&lt;&gt;"",$E976*'Base GSFs'!L978,"")</f>
        <v/>
      </c>
      <c r="M976" s="17" t="str">
        <f aca="false">IF('Base GSFs'!M978&lt;&gt;"",$E976*'Base GSFs'!M978,"")</f>
        <v/>
      </c>
      <c r="N976" s="17" t="str">
        <f aca="false">IF('Base GSFs'!N978&lt;&gt;"",$E976*'Base GSFs'!N978,"")</f>
        <v/>
      </c>
      <c r="O976" s="17" t="str">
        <f aca="false">IF('Base GSFs'!O978&lt;&gt;"",$E976*'Base GSFs'!O978,"")</f>
        <v/>
      </c>
      <c r="P976" s="17" t="str">
        <f aca="false">IF('Base GSFs'!P978&lt;&gt;"",$E976*'Base GSFs'!P978,"")</f>
        <v/>
      </c>
      <c r="Q976" s="17" t="str">
        <f aca="false">IF('Base GSFs'!Q978&lt;&gt;"",$E976*'Base GSFs'!Q978,"")</f>
        <v/>
      </c>
      <c r="R976" s="17" t="str">
        <f aca="false">IF('Base GSFs'!R978&lt;&gt;"",$E976*'Base GSFs'!R978,"")</f>
        <v/>
      </c>
      <c r="S976" s="17" t="str">
        <f aca="false">IF('Base GSFs'!S978&lt;&gt;"",$E976*'Base GSFs'!S978,"")</f>
        <v/>
      </c>
      <c r="T976" s="17" t="str">
        <f aca="false">IF('Base GSFs'!T978&lt;&gt;"",$E976*'Base GSFs'!T978,"")</f>
        <v/>
      </c>
      <c r="U976" s="17" t="str">
        <f aca="false">IF('Base GSFs'!U978&lt;&gt;"",$E976*'Base GSFs'!U978,"")</f>
        <v/>
      </c>
      <c r="V976" s="17" t="str">
        <f aca="false">IF('Base GSFs'!V978&lt;&gt;"",$E976*'Base GSFs'!V978,"")</f>
        <v/>
      </c>
      <c r="W976" s="17" t="str">
        <f aca="false">IF('Base GSFs'!W978&lt;&gt;"",$E976*'Base GSFs'!W978,"")</f>
        <v/>
      </c>
      <c r="X976" s="17" t="str">
        <f aca="false">IF('Base GSFs'!X978&lt;&gt;"",$E976*'Base GSFs'!X978,"")</f>
        <v/>
      </c>
      <c r="Y976" s="17" t="str">
        <f aca="false">IF('Base GSFs'!Y978&lt;&gt;"",$E976*'Base GSFs'!Y978,"")</f>
        <v/>
      </c>
      <c r="Z976" s="17" t="str">
        <f aca="false">IF('Base GSFs'!Z978&lt;&gt;"",$E976*'Base GSFs'!Z978,"")</f>
        <v/>
      </c>
      <c r="AA976" s="17" t="str">
        <f aca="false">IF('Base GSFs'!AA978&lt;&gt;"",$E976*'Base GSFs'!AA978,"")</f>
        <v/>
      </c>
      <c r="AB976" s="17" t="str">
        <f aca="false">IF('Base GSFs'!AB978&lt;&gt;"",$E976*'Base GSFs'!AB978,"")</f>
        <v/>
      </c>
      <c r="AC976" s="17" t="str">
        <f aca="false">IF('Base GSFs'!AC978&lt;&gt;"",$E976*'Base GSFs'!AC978,"")</f>
        <v/>
      </c>
      <c r="AD976" s="17" t="str">
        <f aca="false">IF('Base GSFs'!AD978&lt;&gt;"",$E976*'Base GSFs'!AD978,"")</f>
        <v/>
      </c>
      <c r="AE976" s="17" t="str">
        <f aca="false">IF('Base GSFs'!AE978&lt;&gt;"",$E976*'Base GSFs'!AE978,"")</f>
        <v/>
      </c>
      <c r="AF976" s="17" t="str">
        <f aca="false">IF('Base GSFs'!AF978&lt;&gt;"",$E976*'Base GSFs'!AF978,"")</f>
        <v/>
      </c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</row>
    <row r="977" customFormat="false" ht="12.75" hidden="true" customHeight="false" outlineLevel="0" collapsed="false">
      <c r="A977" s="17" t="str">
        <f aca="false">IF('Base GSFs'!A979&lt;&gt;"",'Base GSFs'!A979,"")</f>
        <v/>
      </c>
      <c r="B977" s="17" t="str">
        <f aca="false">IF('Base GSFs'!B979&lt;&gt;"",'Base GSFs'!B979,"")</f>
        <v/>
      </c>
      <c r="C977" s="17" t="str">
        <f aca="false">IF('Base GSFs'!C979&lt;&gt;"",'Base GSFs'!C979,"")</f>
        <v/>
      </c>
      <c r="D977" s="17" t="str">
        <f aca="false">IF('Base GSFs'!D979&lt;&gt;"",'Base GSFs'!D979,"")</f>
        <v/>
      </c>
      <c r="E977" s="17" t="str">
        <f aca="false">IF('Base GSFs'!E979&lt;&gt;"",'Base GSFs'!E979,"")</f>
        <v/>
      </c>
      <c r="F977" s="17" t="str">
        <f aca="false">IF('Base GSFs'!F979&lt;&gt;"",$E977*'Base GSFs'!F979,"")</f>
        <v/>
      </c>
      <c r="G977" s="17" t="str">
        <f aca="false">IF('Base GSFs'!G979&lt;&gt;"",$E977*'Base GSFs'!G979,"")</f>
        <v/>
      </c>
      <c r="H977" s="17" t="str">
        <f aca="false">IF('Base GSFs'!H979&lt;&gt;"",$E977*'Base GSFs'!H979,"")</f>
        <v/>
      </c>
      <c r="I977" s="17" t="str">
        <f aca="false">IF('Base GSFs'!I979&lt;&gt;"",$E977*'Base GSFs'!I979,"")</f>
        <v/>
      </c>
      <c r="J977" s="17" t="str">
        <f aca="false">IF('Base GSFs'!J979&lt;&gt;"",$E977*'Base GSFs'!J979,"")</f>
        <v/>
      </c>
      <c r="K977" s="17" t="str">
        <f aca="false">IF('Base GSFs'!K979&lt;&gt;"",$E977*'Base GSFs'!K979,"")</f>
        <v/>
      </c>
      <c r="L977" s="17" t="str">
        <f aca="false">IF('Base GSFs'!L979&lt;&gt;"",$E977*'Base GSFs'!L979,"")</f>
        <v/>
      </c>
      <c r="M977" s="17" t="str">
        <f aca="false">IF('Base GSFs'!M979&lt;&gt;"",$E977*'Base GSFs'!M979,"")</f>
        <v/>
      </c>
      <c r="N977" s="17" t="str">
        <f aca="false">IF('Base GSFs'!N979&lt;&gt;"",$E977*'Base GSFs'!N979,"")</f>
        <v/>
      </c>
      <c r="O977" s="17" t="str">
        <f aca="false">IF('Base GSFs'!O979&lt;&gt;"",$E977*'Base GSFs'!O979,"")</f>
        <v/>
      </c>
      <c r="P977" s="17" t="str">
        <f aca="false">IF('Base GSFs'!P979&lt;&gt;"",$E977*'Base GSFs'!P979,"")</f>
        <v/>
      </c>
      <c r="Q977" s="17" t="str">
        <f aca="false">IF('Base GSFs'!Q979&lt;&gt;"",$E977*'Base GSFs'!Q979,"")</f>
        <v/>
      </c>
      <c r="R977" s="17" t="str">
        <f aca="false">IF('Base GSFs'!R979&lt;&gt;"",$E977*'Base GSFs'!R979,"")</f>
        <v/>
      </c>
      <c r="S977" s="17" t="str">
        <f aca="false">IF('Base GSFs'!S979&lt;&gt;"",$E977*'Base GSFs'!S979,"")</f>
        <v/>
      </c>
      <c r="T977" s="17" t="str">
        <f aca="false">IF('Base GSFs'!T979&lt;&gt;"",$E977*'Base GSFs'!T979,"")</f>
        <v/>
      </c>
      <c r="U977" s="17" t="str">
        <f aca="false">IF('Base GSFs'!U979&lt;&gt;"",$E977*'Base GSFs'!U979,"")</f>
        <v/>
      </c>
      <c r="V977" s="17" t="str">
        <f aca="false">IF('Base GSFs'!V979&lt;&gt;"",$E977*'Base GSFs'!V979,"")</f>
        <v/>
      </c>
      <c r="W977" s="17" t="str">
        <f aca="false">IF('Base GSFs'!W979&lt;&gt;"",$E977*'Base GSFs'!W979,"")</f>
        <v/>
      </c>
      <c r="X977" s="17" t="str">
        <f aca="false">IF('Base GSFs'!X979&lt;&gt;"",$E977*'Base GSFs'!X979,"")</f>
        <v/>
      </c>
      <c r="Y977" s="17" t="str">
        <f aca="false">IF('Base GSFs'!Y979&lt;&gt;"",$E977*'Base GSFs'!Y979,"")</f>
        <v/>
      </c>
      <c r="Z977" s="17" t="str">
        <f aca="false">IF('Base GSFs'!Z979&lt;&gt;"",$E977*'Base GSFs'!Z979,"")</f>
        <v/>
      </c>
      <c r="AA977" s="17" t="str">
        <f aca="false">IF('Base GSFs'!AA979&lt;&gt;"",$E977*'Base GSFs'!AA979,"")</f>
        <v/>
      </c>
      <c r="AB977" s="17" t="str">
        <f aca="false">IF('Base GSFs'!AB979&lt;&gt;"",$E977*'Base GSFs'!AB979,"")</f>
        <v/>
      </c>
      <c r="AC977" s="17" t="str">
        <f aca="false">IF('Base GSFs'!AC979&lt;&gt;"",$E977*'Base GSFs'!AC979,"")</f>
        <v/>
      </c>
      <c r="AD977" s="17" t="str">
        <f aca="false">IF('Base GSFs'!AD979&lt;&gt;"",$E977*'Base GSFs'!AD979,"")</f>
        <v/>
      </c>
      <c r="AE977" s="17" t="str">
        <f aca="false">IF('Base GSFs'!AE979&lt;&gt;"",$E977*'Base GSFs'!AE979,"")</f>
        <v/>
      </c>
      <c r="AF977" s="17" t="str">
        <f aca="false">IF('Base GSFs'!AF979&lt;&gt;"",$E977*'Base GSFs'!AF979,"")</f>
        <v/>
      </c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</row>
    <row r="978" customFormat="false" ht="12.75" hidden="true" customHeight="false" outlineLevel="0" collapsed="false">
      <c r="A978" s="17" t="str">
        <f aca="false">IF('Base GSFs'!A980&lt;&gt;"",'Base GSFs'!A980,"")</f>
        <v/>
      </c>
      <c r="B978" s="17" t="str">
        <f aca="false">IF('Base GSFs'!B980&lt;&gt;"",'Base GSFs'!B980,"")</f>
        <v/>
      </c>
      <c r="C978" s="17" t="str">
        <f aca="false">IF('Base GSFs'!C980&lt;&gt;"",'Base GSFs'!C980,"")</f>
        <v/>
      </c>
      <c r="D978" s="17" t="str">
        <f aca="false">IF('Base GSFs'!D980&lt;&gt;"",'Base GSFs'!D980,"")</f>
        <v/>
      </c>
      <c r="E978" s="17" t="str">
        <f aca="false">IF('Base GSFs'!E980&lt;&gt;"",'Base GSFs'!E980,"")</f>
        <v/>
      </c>
      <c r="F978" s="17" t="str">
        <f aca="false">IF('Base GSFs'!F980&lt;&gt;"",$E978*'Base GSFs'!F980,"")</f>
        <v/>
      </c>
      <c r="G978" s="17" t="str">
        <f aca="false">IF('Base GSFs'!G980&lt;&gt;"",$E978*'Base GSFs'!G980,"")</f>
        <v/>
      </c>
      <c r="H978" s="17" t="str">
        <f aca="false">IF('Base GSFs'!H980&lt;&gt;"",$E978*'Base GSFs'!H980,"")</f>
        <v/>
      </c>
      <c r="I978" s="17" t="str">
        <f aca="false">IF('Base GSFs'!I980&lt;&gt;"",$E978*'Base GSFs'!I980,"")</f>
        <v/>
      </c>
      <c r="J978" s="17" t="str">
        <f aca="false">IF('Base GSFs'!J980&lt;&gt;"",$E978*'Base GSFs'!J980,"")</f>
        <v/>
      </c>
      <c r="K978" s="17" t="str">
        <f aca="false">IF('Base GSFs'!K980&lt;&gt;"",$E978*'Base GSFs'!K980,"")</f>
        <v/>
      </c>
      <c r="L978" s="17" t="str">
        <f aca="false">IF('Base GSFs'!L980&lt;&gt;"",$E978*'Base GSFs'!L980,"")</f>
        <v/>
      </c>
      <c r="M978" s="17" t="str">
        <f aca="false">IF('Base GSFs'!M980&lt;&gt;"",$E978*'Base GSFs'!M980,"")</f>
        <v/>
      </c>
      <c r="N978" s="17" t="str">
        <f aca="false">IF('Base GSFs'!N980&lt;&gt;"",$E978*'Base GSFs'!N980,"")</f>
        <v/>
      </c>
      <c r="O978" s="17" t="str">
        <f aca="false">IF('Base GSFs'!O980&lt;&gt;"",$E978*'Base GSFs'!O980,"")</f>
        <v/>
      </c>
      <c r="P978" s="17" t="str">
        <f aca="false">IF('Base GSFs'!P980&lt;&gt;"",$E978*'Base GSFs'!P980,"")</f>
        <v/>
      </c>
      <c r="Q978" s="17" t="str">
        <f aca="false">IF('Base GSFs'!Q980&lt;&gt;"",$E978*'Base GSFs'!Q980,"")</f>
        <v/>
      </c>
      <c r="R978" s="17" t="str">
        <f aca="false">IF('Base GSFs'!R980&lt;&gt;"",$E978*'Base GSFs'!R980,"")</f>
        <v/>
      </c>
      <c r="S978" s="17" t="str">
        <f aca="false">IF('Base GSFs'!S980&lt;&gt;"",$E978*'Base GSFs'!S980,"")</f>
        <v/>
      </c>
      <c r="T978" s="17" t="str">
        <f aca="false">IF('Base GSFs'!T980&lt;&gt;"",$E978*'Base GSFs'!T980,"")</f>
        <v/>
      </c>
      <c r="U978" s="17" t="str">
        <f aca="false">IF('Base GSFs'!U980&lt;&gt;"",$E978*'Base GSFs'!U980,"")</f>
        <v/>
      </c>
      <c r="V978" s="17" t="str">
        <f aca="false">IF('Base GSFs'!V980&lt;&gt;"",$E978*'Base GSFs'!V980,"")</f>
        <v/>
      </c>
      <c r="W978" s="17" t="str">
        <f aca="false">IF('Base GSFs'!W980&lt;&gt;"",$E978*'Base GSFs'!W980,"")</f>
        <v/>
      </c>
      <c r="X978" s="17" t="str">
        <f aca="false">IF('Base GSFs'!X980&lt;&gt;"",$E978*'Base GSFs'!X980,"")</f>
        <v/>
      </c>
      <c r="Y978" s="17" t="str">
        <f aca="false">IF('Base GSFs'!Y980&lt;&gt;"",$E978*'Base GSFs'!Y980,"")</f>
        <v/>
      </c>
      <c r="Z978" s="17" t="str">
        <f aca="false">IF('Base GSFs'!Z980&lt;&gt;"",$E978*'Base GSFs'!Z980,"")</f>
        <v/>
      </c>
      <c r="AA978" s="17" t="str">
        <f aca="false">IF('Base GSFs'!AA980&lt;&gt;"",$E978*'Base GSFs'!AA980,"")</f>
        <v/>
      </c>
      <c r="AB978" s="17" t="str">
        <f aca="false">IF('Base GSFs'!AB980&lt;&gt;"",$E978*'Base GSFs'!AB980,"")</f>
        <v/>
      </c>
      <c r="AC978" s="17" t="str">
        <f aca="false">IF('Base GSFs'!AC980&lt;&gt;"",$E978*'Base GSFs'!AC980,"")</f>
        <v/>
      </c>
      <c r="AD978" s="17" t="str">
        <f aca="false">IF('Base GSFs'!AD980&lt;&gt;"",$E978*'Base GSFs'!AD980,"")</f>
        <v/>
      </c>
      <c r="AE978" s="17" t="str">
        <f aca="false">IF('Base GSFs'!AE980&lt;&gt;"",$E978*'Base GSFs'!AE980,"")</f>
        <v/>
      </c>
      <c r="AF978" s="17" t="str">
        <f aca="false">IF('Base GSFs'!AF980&lt;&gt;"",$E978*'Base GSFs'!AF980,"")</f>
        <v/>
      </c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</row>
    <row r="979" customFormat="false" ht="12.75" hidden="true" customHeight="false" outlineLevel="0" collapsed="false">
      <c r="A979" s="17" t="str">
        <f aca="false">IF('Base GSFs'!A981&lt;&gt;"",'Base GSFs'!A981,"")</f>
        <v/>
      </c>
      <c r="B979" s="17" t="str">
        <f aca="false">IF('Base GSFs'!B981&lt;&gt;"",'Base GSFs'!B981,"")</f>
        <v/>
      </c>
      <c r="C979" s="17" t="str">
        <f aca="false">IF('Base GSFs'!C981&lt;&gt;"",'Base GSFs'!C981,"")</f>
        <v/>
      </c>
      <c r="D979" s="17" t="str">
        <f aca="false">IF('Base GSFs'!D981&lt;&gt;"",'Base GSFs'!D981,"")</f>
        <v/>
      </c>
      <c r="E979" s="17" t="str">
        <f aca="false">IF('Base GSFs'!E981&lt;&gt;"",'Base GSFs'!E981,"")</f>
        <v/>
      </c>
      <c r="F979" s="17" t="str">
        <f aca="false">IF('Base GSFs'!F981&lt;&gt;"",$E979*'Base GSFs'!F981,"")</f>
        <v/>
      </c>
      <c r="G979" s="17" t="str">
        <f aca="false">IF('Base GSFs'!G981&lt;&gt;"",$E979*'Base GSFs'!G981,"")</f>
        <v/>
      </c>
      <c r="H979" s="17" t="str">
        <f aca="false">IF('Base GSFs'!H981&lt;&gt;"",$E979*'Base GSFs'!H981,"")</f>
        <v/>
      </c>
      <c r="I979" s="17" t="str">
        <f aca="false">IF('Base GSFs'!I981&lt;&gt;"",$E979*'Base GSFs'!I981,"")</f>
        <v/>
      </c>
      <c r="J979" s="17" t="str">
        <f aca="false">IF('Base GSFs'!J981&lt;&gt;"",$E979*'Base GSFs'!J981,"")</f>
        <v/>
      </c>
      <c r="K979" s="17" t="str">
        <f aca="false">IF('Base GSFs'!K981&lt;&gt;"",$E979*'Base GSFs'!K981,"")</f>
        <v/>
      </c>
      <c r="L979" s="17" t="str">
        <f aca="false">IF('Base GSFs'!L981&lt;&gt;"",$E979*'Base GSFs'!L981,"")</f>
        <v/>
      </c>
      <c r="M979" s="17" t="str">
        <f aca="false">IF('Base GSFs'!M981&lt;&gt;"",$E979*'Base GSFs'!M981,"")</f>
        <v/>
      </c>
      <c r="N979" s="17" t="str">
        <f aca="false">IF('Base GSFs'!N981&lt;&gt;"",$E979*'Base GSFs'!N981,"")</f>
        <v/>
      </c>
      <c r="O979" s="17" t="str">
        <f aca="false">IF('Base GSFs'!O981&lt;&gt;"",$E979*'Base GSFs'!O981,"")</f>
        <v/>
      </c>
      <c r="P979" s="17" t="str">
        <f aca="false">IF('Base GSFs'!P981&lt;&gt;"",$E979*'Base GSFs'!P981,"")</f>
        <v/>
      </c>
      <c r="Q979" s="17" t="str">
        <f aca="false">IF('Base GSFs'!Q981&lt;&gt;"",$E979*'Base GSFs'!Q981,"")</f>
        <v/>
      </c>
      <c r="R979" s="17" t="str">
        <f aca="false">IF('Base GSFs'!R981&lt;&gt;"",$E979*'Base GSFs'!R981,"")</f>
        <v/>
      </c>
      <c r="S979" s="17" t="str">
        <f aca="false">IF('Base GSFs'!S981&lt;&gt;"",$E979*'Base GSFs'!S981,"")</f>
        <v/>
      </c>
      <c r="T979" s="17" t="str">
        <f aca="false">IF('Base GSFs'!T981&lt;&gt;"",$E979*'Base GSFs'!T981,"")</f>
        <v/>
      </c>
      <c r="U979" s="17" t="str">
        <f aca="false">IF('Base GSFs'!U981&lt;&gt;"",$E979*'Base GSFs'!U981,"")</f>
        <v/>
      </c>
      <c r="V979" s="17" t="str">
        <f aca="false">IF('Base GSFs'!V981&lt;&gt;"",$E979*'Base GSFs'!V981,"")</f>
        <v/>
      </c>
      <c r="W979" s="17" t="str">
        <f aca="false">IF('Base GSFs'!W981&lt;&gt;"",$E979*'Base GSFs'!W981,"")</f>
        <v/>
      </c>
      <c r="X979" s="17" t="str">
        <f aca="false">IF('Base GSFs'!X981&lt;&gt;"",$E979*'Base GSFs'!X981,"")</f>
        <v/>
      </c>
      <c r="Y979" s="17" t="str">
        <f aca="false">IF('Base GSFs'!Y981&lt;&gt;"",$E979*'Base GSFs'!Y981,"")</f>
        <v/>
      </c>
      <c r="Z979" s="17" t="str">
        <f aca="false">IF('Base GSFs'!Z981&lt;&gt;"",$E979*'Base GSFs'!Z981,"")</f>
        <v/>
      </c>
      <c r="AA979" s="17" t="str">
        <f aca="false">IF('Base GSFs'!AA981&lt;&gt;"",$E979*'Base GSFs'!AA981,"")</f>
        <v/>
      </c>
      <c r="AB979" s="17" t="str">
        <f aca="false">IF('Base GSFs'!AB981&lt;&gt;"",$E979*'Base GSFs'!AB981,"")</f>
        <v/>
      </c>
      <c r="AC979" s="17" t="str">
        <f aca="false">IF('Base GSFs'!AC981&lt;&gt;"",$E979*'Base GSFs'!AC981,"")</f>
        <v/>
      </c>
      <c r="AD979" s="17" t="str">
        <f aca="false">IF('Base GSFs'!AD981&lt;&gt;"",$E979*'Base GSFs'!AD981,"")</f>
        <v/>
      </c>
      <c r="AE979" s="17" t="str">
        <f aca="false">IF('Base GSFs'!AE981&lt;&gt;"",$E979*'Base GSFs'!AE981,"")</f>
        <v/>
      </c>
      <c r="AF979" s="17" t="str">
        <f aca="false">IF('Base GSFs'!AF981&lt;&gt;"",$E979*'Base GSFs'!AF981,"")</f>
        <v/>
      </c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</row>
    <row r="980" customFormat="false" ht="12.75" hidden="true" customHeight="false" outlineLevel="0" collapsed="false">
      <c r="A980" s="17" t="str">
        <f aca="false">IF('Base GSFs'!A982&lt;&gt;"",'Base GSFs'!A982,"")</f>
        <v/>
      </c>
      <c r="B980" s="17" t="str">
        <f aca="false">IF('Base GSFs'!B982&lt;&gt;"",'Base GSFs'!B982,"")</f>
        <v/>
      </c>
      <c r="C980" s="17" t="str">
        <f aca="false">IF('Base GSFs'!C982&lt;&gt;"",'Base GSFs'!C982,"")</f>
        <v/>
      </c>
      <c r="D980" s="17" t="str">
        <f aca="false">IF('Base GSFs'!D982&lt;&gt;"",'Base GSFs'!D982,"")</f>
        <v/>
      </c>
      <c r="E980" s="17" t="str">
        <f aca="false">IF('Base GSFs'!E982&lt;&gt;"",'Base GSFs'!E982,"")</f>
        <v/>
      </c>
      <c r="F980" s="17" t="str">
        <f aca="false">IF('Base GSFs'!F982&lt;&gt;"",$E980*'Base GSFs'!F982,"")</f>
        <v/>
      </c>
      <c r="G980" s="17" t="str">
        <f aca="false">IF('Base GSFs'!G982&lt;&gt;"",$E980*'Base GSFs'!G982,"")</f>
        <v/>
      </c>
      <c r="H980" s="17" t="str">
        <f aca="false">IF('Base GSFs'!H982&lt;&gt;"",$E980*'Base GSFs'!H982,"")</f>
        <v/>
      </c>
      <c r="I980" s="17" t="str">
        <f aca="false">IF('Base GSFs'!I982&lt;&gt;"",$E980*'Base GSFs'!I982,"")</f>
        <v/>
      </c>
      <c r="J980" s="17" t="str">
        <f aca="false">IF('Base GSFs'!J982&lt;&gt;"",$E980*'Base GSFs'!J982,"")</f>
        <v/>
      </c>
      <c r="K980" s="17" t="str">
        <f aca="false">IF('Base GSFs'!K982&lt;&gt;"",$E980*'Base GSFs'!K982,"")</f>
        <v/>
      </c>
      <c r="L980" s="17" t="str">
        <f aca="false">IF('Base GSFs'!L982&lt;&gt;"",$E980*'Base GSFs'!L982,"")</f>
        <v/>
      </c>
      <c r="M980" s="17" t="str">
        <f aca="false">IF('Base GSFs'!M982&lt;&gt;"",$E980*'Base GSFs'!M982,"")</f>
        <v/>
      </c>
      <c r="N980" s="17" t="str">
        <f aca="false">IF('Base GSFs'!N982&lt;&gt;"",$E980*'Base GSFs'!N982,"")</f>
        <v/>
      </c>
      <c r="O980" s="17" t="str">
        <f aca="false">IF('Base GSFs'!O982&lt;&gt;"",$E980*'Base GSFs'!O982,"")</f>
        <v/>
      </c>
      <c r="P980" s="17" t="str">
        <f aca="false">IF('Base GSFs'!P982&lt;&gt;"",$E980*'Base GSFs'!P982,"")</f>
        <v/>
      </c>
      <c r="Q980" s="17" t="str">
        <f aca="false">IF('Base GSFs'!Q982&lt;&gt;"",$E980*'Base GSFs'!Q982,"")</f>
        <v/>
      </c>
      <c r="R980" s="17" t="str">
        <f aca="false">IF('Base GSFs'!R982&lt;&gt;"",$E980*'Base GSFs'!R982,"")</f>
        <v/>
      </c>
      <c r="S980" s="17" t="str">
        <f aca="false">IF('Base GSFs'!S982&lt;&gt;"",$E980*'Base GSFs'!S982,"")</f>
        <v/>
      </c>
      <c r="T980" s="17" t="str">
        <f aca="false">IF('Base GSFs'!T982&lt;&gt;"",$E980*'Base GSFs'!T982,"")</f>
        <v/>
      </c>
      <c r="U980" s="17" t="str">
        <f aca="false">IF('Base GSFs'!U982&lt;&gt;"",$E980*'Base GSFs'!U982,"")</f>
        <v/>
      </c>
      <c r="V980" s="17" t="str">
        <f aca="false">IF('Base GSFs'!V982&lt;&gt;"",$E980*'Base GSFs'!V982,"")</f>
        <v/>
      </c>
      <c r="W980" s="17" t="str">
        <f aca="false">IF('Base GSFs'!W982&lt;&gt;"",$E980*'Base GSFs'!W982,"")</f>
        <v/>
      </c>
      <c r="X980" s="17" t="str">
        <f aca="false">IF('Base GSFs'!X982&lt;&gt;"",$E980*'Base GSFs'!X982,"")</f>
        <v/>
      </c>
      <c r="Y980" s="17" t="str">
        <f aca="false">IF('Base GSFs'!Y982&lt;&gt;"",$E980*'Base GSFs'!Y982,"")</f>
        <v/>
      </c>
      <c r="Z980" s="17" t="str">
        <f aca="false">IF('Base GSFs'!Z982&lt;&gt;"",$E980*'Base GSFs'!Z982,"")</f>
        <v/>
      </c>
      <c r="AA980" s="17" t="str">
        <f aca="false">IF('Base GSFs'!AA982&lt;&gt;"",$E980*'Base GSFs'!AA982,"")</f>
        <v/>
      </c>
      <c r="AB980" s="17" t="str">
        <f aca="false">IF('Base GSFs'!AB982&lt;&gt;"",$E980*'Base GSFs'!AB982,"")</f>
        <v/>
      </c>
      <c r="AC980" s="17" t="str">
        <f aca="false">IF('Base GSFs'!AC982&lt;&gt;"",$E980*'Base GSFs'!AC982,"")</f>
        <v/>
      </c>
      <c r="AD980" s="17" t="str">
        <f aca="false">IF('Base GSFs'!AD982&lt;&gt;"",$E980*'Base GSFs'!AD982,"")</f>
        <v/>
      </c>
      <c r="AE980" s="17" t="str">
        <f aca="false">IF('Base GSFs'!AE982&lt;&gt;"",$E980*'Base GSFs'!AE982,"")</f>
        <v/>
      </c>
      <c r="AF980" s="17" t="str">
        <f aca="false">IF('Base GSFs'!AF982&lt;&gt;"",$E980*'Base GSFs'!AF982,"")</f>
        <v/>
      </c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</row>
    <row r="981" customFormat="false" ht="12.75" hidden="true" customHeight="false" outlineLevel="0" collapsed="false">
      <c r="A981" s="17" t="str">
        <f aca="false">IF('Base GSFs'!A983&lt;&gt;"",'Base GSFs'!A983,"")</f>
        <v/>
      </c>
      <c r="B981" s="17" t="str">
        <f aca="false">IF('Base GSFs'!B983&lt;&gt;"",'Base GSFs'!B983,"")</f>
        <v/>
      </c>
      <c r="C981" s="17" t="str">
        <f aca="false">IF('Base GSFs'!C983&lt;&gt;"",'Base GSFs'!C983,"")</f>
        <v/>
      </c>
      <c r="D981" s="17" t="str">
        <f aca="false">IF('Base GSFs'!D983&lt;&gt;"",'Base GSFs'!D983,"")</f>
        <v/>
      </c>
      <c r="E981" s="17" t="str">
        <f aca="false">IF('Base GSFs'!E983&lt;&gt;"",'Base GSFs'!E983,"")</f>
        <v/>
      </c>
      <c r="F981" s="17" t="str">
        <f aca="false">IF('Base GSFs'!F983&lt;&gt;"",$E981*'Base GSFs'!F983,"")</f>
        <v/>
      </c>
      <c r="G981" s="17" t="str">
        <f aca="false">IF('Base GSFs'!G983&lt;&gt;"",$E981*'Base GSFs'!G983,"")</f>
        <v/>
      </c>
      <c r="H981" s="17" t="str">
        <f aca="false">IF('Base GSFs'!H983&lt;&gt;"",$E981*'Base GSFs'!H983,"")</f>
        <v/>
      </c>
      <c r="I981" s="17" t="str">
        <f aca="false">IF('Base GSFs'!I983&lt;&gt;"",$E981*'Base GSFs'!I983,"")</f>
        <v/>
      </c>
      <c r="J981" s="17" t="str">
        <f aca="false">IF('Base GSFs'!J983&lt;&gt;"",$E981*'Base GSFs'!J983,"")</f>
        <v/>
      </c>
      <c r="K981" s="17" t="str">
        <f aca="false">IF('Base GSFs'!K983&lt;&gt;"",$E981*'Base GSFs'!K983,"")</f>
        <v/>
      </c>
      <c r="L981" s="17" t="str">
        <f aca="false">IF('Base GSFs'!L983&lt;&gt;"",$E981*'Base GSFs'!L983,"")</f>
        <v/>
      </c>
      <c r="M981" s="17" t="str">
        <f aca="false">IF('Base GSFs'!M983&lt;&gt;"",$E981*'Base GSFs'!M983,"")</f>
        <v/>
      </c>
      <c r="N981" s="17" t="str">
        <f aca="false">IF('Base GSFs'!N983&lt;&gt;"",$E981*'Base GSFs'!N983,"")</f>
        <v/>
      </c>
      <c r="O981" s="17" t="str">
        <f aca="false">IF('Base GSFs'!O983&lt;&gt;"",$E981*'Base GSFs'!O983,"")</f>
        <v/>
      </c>
      <c r="P981" s="17" t="str">
        <f aca="false">IF('Base GSFs'!P983&lt;&gt;"",$E981*'Base GSFs'!P983,"")</f>
        <v/>
      </c>
      <c r="Q981" s="17" t="str">
        <f aca="false">IF('Base GSFs'!Q983&lt;&gt;"",$E981*'Base GSFs'!Q983,"")</f>
        <v/>
      </c>
      <c r="R981" s="17" t="str">
        <f aca="false">IF('Base GSFs'!R983&lt;&gt;"",$E981*'Base GSFs'!R983,"")</f>
        <v/>
      </c>
      <c r="S981" s="17" t="str">
        <f aca="false">IF('Base GSFs'!S983&lt;&gt;"",$E981*'Base GSFs'!S983,"")</f>
        <v/>
      </c>
      <c r="T981" s="17" t="str">
        <f aca="false">IF('Base GSFs'!T983&lt;&gt;"",$E981*'Base GSFs'!T983,"")</f>
        <v/>
      </c>
      <c r="U981" s="17" t="str">
        <f aca="false">IF('Base GSFs'!U983&lt;&gt;"",$E981*'Base GSFs'!U983,"")</f>
        <v/>
      </c>
      <c r="V981" s="17" t="str">
        <f aca="false">IF('Base GSFs'!V983&lt;&gt;"",$E981*'Base GSFs'!V983,"")</f>
        <v/>
      </c>
      <c r="W981" s="17" t="str">
        <f aca="false">IF('Base GSFs'!W983&lt;&gt;"",$E981*'Base GSFs'!W983,"")</f>
        <v/>
      </c>
      <c r="X981" s="17" t="str">
        <f aca="false">IF('Base GSFs'!X983&lt;&gt;"",$E981*'Base GSFs'!X983,"")</f>
        <v/>
      </c>
      <c r="Y981" s="17" t="str">
        <f aca="false">IF('Base GSFs'!Y983&lt;&gt;"",$E981*'Base GSFs'!Y983,"")</f>
        <v/>
      </c>
      <c r="Z981" s="17" t="str">
        <f aca="false">IF('Base GSFs'!Z983&lt;&gt;"",$E981*'Base GSFs'!Z983,"")</f>
        <v/>
      </c>
      <c r="AA981" s="17" t="str">
        <f aca="false">IF('Base GSFs'!AA983&lt;&gt;"",$E981*'Base GSFs'!AA983,"")</f>
        <v/>
      </c>
      <c r="AB981" s="17" t="str">
        <f aca="false">IF('Base GSFs'!AB983&lt;&gt;"",$E981*'Base GSFs'!AB983,"")</f>
        <v/>
      </c>
      <c r="AC981" s="17" t="str">
        <f aca="false">IF('Base GSFs'!AC983&lt;&gt;"",$E981*'Base GSFs'!AC983,"")</f>
        <v/>
      </c>
      <c r="AD981" s="17" t="str">
        <f aca="false">IF('Base GSFs'!AD983&lt;&gt;"",$E981*'Base GSFs'!AD983,"")</f>
        <v/>
      </c>
      <c r="AE981" s="17" t="str">
        <f aca="false">IF('Base GSFs'!AE983&lt;&gt;"",$E981*'Base GSFs'!AE983,"")</f>
        <v/>
      </c>
      <c r="AF981" s="17" t="str">
        <f aca="false">IF('Base GSFs'!AF983&lt;&gt;"",$E981*'Base GSFs'!AF983,"")</f>
        <v/>
      </c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</row>
    <row r="982" customFormat="false" ht="12.75" hidden="true" customHeight="false" outlineLevel="0" collapsed="false">
      <c r="A982" s="17" t="str">
        <f aca="false">IF('Base GSFs'!A984&lt;&gt;"",'Base GSFs'!A984,"")</f>
        <v/>
      </c>
      <c r="B982" s="17" t="str">
        <f aca="false">IF('Base GSFs'!B984&lt;&gt;"",'Base GSFs'!B984,"")</f>
        <v/>
      </c>
      <c r="C982" s="17" t="str">
        <f aca="false">IF('Base GSFs'!C984&lt;&gt;"",'Base GSFs'!C984,"")</f>
        <v/>
      </c>
      <c r="D982" s="17" t="str">
        <f aca="false">IF('Base GSFs'!D984&lt;&gt;"",'Base GSFs'!D984,"")</f>
        <v/>
      </c>
      <c r="E982" s="17" t="str">
        <f aca="false">IF('Base GSFs'!E984&lt;&gt;"",'Base GSFs'!E984,"")</f>
        <v/>
      </c>
      <c r="F982" s="17" t="str">
        <f aca="false">IF('Base GSFs'!F984&lt;&gt;"",$E982*'Base GSFs'!F984,"")</f>
        <v/>
      </c>
      <c r="G982" s="17" t="str">
        <f aca="false">IF('Base GSFs'!G984&lt;&gt;"",$E982*'Base GSFs'!G984,"")</f>
        <v/>
      </c>
      <c r="H982" s="17" t="str">
        <f aca="false">IF('Base GSFs'!H984&lt;&gt;"",$E982*'Base GSFs'!H984,"")</f>
        <v/>
      </c>
      <c r="I982" s="17" t="str">
        <f aca="false">IF('Base GSFs'!I984&lt;&gt;"",$E982*'Base GSFs'!I984,"")</f>
        <v/>
      </c>
      <c r="J982" s="17" t="str">
        <f aca="false">IF('Base GSFs'!J984&lt;&gt;"",$E982*'Base GSFs'!J984,"")</f>
        <v/>
      </c>
      <c r="K982" s="17" t="str">
        <f aca="false">IF('Base GSFs'!K984&lt;&gt;"",$E982*'Base GSFs'!K984,"")</f>
        <v/>
      </c>
      <c r="L982" s="17" t="str">
        <f aca="false">IF('Base GSFs'!L984&lt;&gt;"",$E982*'Base GSFs'!L984,"")</f>
        <v/>
      </c>
      <c r="M982" s="17" t="str">
        <f aca="false">IF('Base GSFs'!M984&lt;&gt;"",$E982*'Base GSFs'!M984,"")</f>
        <v/>
      </c>
      <c r="N982" s="17" t="str">
        <f aca="false">IF('Base GSFs'!N984&lt;&gt;"",$E982*'Base GSFs'!N984,"")</f>
        <v/>
      </c>
      <c r="O982" s="17" t="str">
        <f aca="false">IF('Base GSFs'!O984&lt;&gt;"",$E982*'Base GSFs'!O984,"")</f>
        <v/>
      </c>
      <c r="P982" s="17" t="str">
        <f aca="false">IF('Base GSFs'!P984&lt;&gt;"",$E982*'Base GSFs'!P984,"")</f>
        <v/>
      </c>
      <c r="Q982" s="17" t="str">
        <f aca="false">IF('Base GSFs'!Q984&lt;&gt;"",$E982*'Base GSFs'!Q984,"")</f>
        <v/>
      </c>
      <c r="R982" s="17" t="str">
        <f aca="false">IF('Base GSFs'!R984&lt;&gt;"",$E982*'Base GSFs'!R984,"")</f>
        <v/>
      </c>
      <c r="S982" s="17" t="str">
        <f aca="false">IF('Base GSFs'!S984&lt;&gt;"",$E982*'Base GSFs'!S984,"")</f>
        <v/>
      </c>
      <c r="T982" s="17" t="str">
        <f aca="false">IF('Base GSFs'!T984&lt;&gt;"",$E982*'Base GSFs'!T984,"")</f>
        <v/>
      </c>
      <c r="U982" s="17" t="str">
        <f aca="false">IF('Base GSFs'!U984&lt;&gt;"",$E982*'Base GSFs'!U984,"")</f>
        <v/>
      </c>
      <c r="V982" s="17" t="str">
        <f aca="false">IF('Base GSFs'!V984&lt;&gt;"",$E982*'Base GSFs'!V984,"")</f>
        <v/>
      </c>
      <c r="W982" s="17" t="str">
        <f aca="false">IF('Base GSFs'!W984&lt;&gt;"",$E982*'Base GSFs'!W984,"")</f>
        <v/>
      </c>
      <c r="X982" s="17" t="str">
        <f aca="false">IF('Base GSFs'!X984&lt;&gt;"",$E982*'Base GSFs'!X984,"")</f>
        <v/>
      </c>
      <c r="Y982" s="17" t="str">
        <f aca="false">IF('Base GSFs'!Y984&lt;&gt;"",$E982*'Base GSFs'!Y984,"")</f>
        <v/>
      </c>
      <c r="Z982" s="17" t="str">
        <f aca="false">IF('Base GSFs'!Z984&lt;&gt;"",$E982*'Base GSFs'!Z984,"")</f>
        <v/>
      </c>
      <c r="AA982" s="17" t="str">
        <f aca="false">IF('Base GSFs'!AA984&lt;&gt;"",$E982*'Base GSFs'!AA984,"")</f>
        <v/>
      </c>
      <c r="AB982" s="17" t="str">
        <f aca="false">IF('Base GSFs'!AB984&lt;&gt;"",$E982*'Base GSFs'!AB984,"")</f>
        <v/>
      </c>
      <c r="AC982" s="17" t="str">
        <f aca="false">IF('Base GSFs'!AC984&lt;&gt;"",$E982*'Base GSFs'!AC984,"")</f>
        <v/>
      </c>
      <c r="AD982" s="17" t="str">
        <f aca="false">IF('Base GSFs'!AD984&lt;&gt;"",$E982*'Base GSFs'!AD984,"")</f>
        <v/>
      </c>
      <c r="AE982" s="17" t="str">
        <f aca="false">IF('Base GSFs'!AE984&lt;&gt;"",$E982*'Base GSFs'!AE984,"")</f>
        <v/>
      </c>
      <c r="AF982" s="17" t="str">
        <f aca="false">IF('Base GSFs'!AF984&lt;&gt;"",$E982*'Base GSFs'!AF984,"")</f>
        <v/>
      </c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</row>
    <row r="983" customFormat="false" ht="12.75" hidden="true" customHeight="false" outlineLevel="0" collapsed="false">
      <c r="A983" s="17" t="str">
        <f aca="false">IF('Base GSFs'!A985&lt;&gt;"",'Base GSFs'!A985,"")</f>
        <v/>
      </c>
      <c r="B983" s="17" t="str">
        <f aca="false">IF('Base GSFs'!B985&lt;&gt;"",'Base GSFs'!B985,"")</f>
        <v/>
      </c>
      <c r="C983" s="17" t="str">
        <f aca="false">IF('Base GSFs'!C985&lt;&gt;"",'Base GSFs'!C985,"")</f>
        <v/>
      </c>
      <c r="D983" s="17" t="str">
        <f aca="false">IF('Base GSFs'!D985&lt;&gt;"",'Base GSFs'!D985,"")</f>
        <v/>
      </c>
      <c r="E983" s="17" t="str">
        <f aca="false">IF('Base GSFs'!E985&lt;&gt;"",'Base GSFs'!E985,"")</f>
        <v/>
      </c>
      <c r="F983" s="17" t="str">
        <f aca="false">IF('Base GSFs'!F985&lt;&gt;"",$E983*'Base GSFs'!F985,"")</f>
        <v/>
      </c>
      <c r="G983" s="17" t="str">
        <f aca="false">IF('Base GSFs'!G985&lt;&gt;"",$E983*'Base GSFs'!G985,"")</f>
        <v/>
      </c>
      <c r="H983" s="17" t="str">
        <f aca="false">IF('Base GSFs'!H985&lt;&gt;"",$E983*'Base GSFs'!H985,"")</f>
        <v/>
      </c>
      <c r="I983" s="17" t="str">
        <f aca="false">IF('Base GSFs'!I985&lt;&gt;"",$E983*'Base GSFs'!I985,"")</f>
        <v/>
      </c>
      <c r="J983" s="17" t="str">
        <f aca="false">IF('Base GSFs'!J985&lt;&gt;"",$E983*'Base GSFs'!J985,"")</f>
        <v/>
      </c>
      <c r="K983" s="17" t="str">
        <f aca="false">IF('Base GSFs'!K985&lt;&gt;"",$E983*'Base GSFs'!K985,"")</f>
        <v/>
      </c>
      <c r="L983" s="17" t="str">
        <f aca="false">IF('Base GSFs'!L985&lt;&gt;"",$E983*'Base GSFs'!L985,"")</f>
        <v/>
      </c>
      <c r="M983" s="17" t="str">
        <f aca="false">IF('Base GSFs'!M985&lt;&gt;"",$E983*'Base GSFs'!M985,"")</f>
        <v/>
      </c>
      <c r="N983" s="17" t="str">
        <f aca="false">IF('Base GSFs'!N985&lt;&gt;"",$E983*'Base GSFs'!N985,"")</f>
        <v/>
      </c>
      <c r="O983" s="17" t="str">
        <f aca="false">IF('Base GSFs'!O985&lt;&gt;"",$E983*'Base GSFs'!O985,"")</f>
        <v/>
      </c>
      <c r="P983" s="17" t="str">
        <f aca="false">IF('Base GSFs'!P985&lt;&gt;"",$E983*'Base GSFs'!P985,"")</f>
        <v/>
      </c>
      <c r="Q983" s="17" t="str">
        <f aca="false">IF('Base GSFs'!Q985&lt;&gt;"",$E983*'Base GSFs'!Q985,"")</f>
        <v/>
      </c>
      <c r="R983" s="17" t="str">
        <f aca="false">IF('Base GSFs'!R985&lt;&gt;"",$E983*'Base GSFs'!R985,"")</f>
        <v/>
      </c>
      <c r="S983" s="17" t="str">
        <f aca="false">IF('Base GSFs'!S985&lt;&gt;"",$E983*'Base GSFs'!S985,"")</f>
        <v/>
      </c>
      <c r="T983" s="17" t="str">
        <f aca="false">IF('Base GSFs'!T985&lt;&gt;"",$E983*'Base GSFs'!T985,"")</f>
        <v/>
      </c>
      <c r="U983" s="17" t="str">
        <f aca="false">IF('Base GSFs'!U985&lt;&gt;"",$E983*'Base GSFs'!U985,"")</f>
        <v/>
      </c>
      <c r="V983" s="17" t="str">
        <f aca="false">IF('Base GSFs'!V985&lt;&gt;"",$E983*'Base GSFs'!V985,"")</f>
        <v/>
      </c>
      <c r="W983" s="17" t="str">
        <f aca="false">IF('Base GSFs'!W985&lt;&gt;"",$E983*'Base GSFs'!W985,"")</f>
        <v/>
      </c>
      <c r="X983" s="17" t="str">
        <f aca="false">IF('Base GSFs'!X985&lt;&gt;"",$E983*'Base GSFs'!X985,"")</f>
        <v/>
      </c>
      <c r="Y983" s="17" t="str">
        <f aca="false">IF('Base GSFs'!Y985&lt;&gt;"",$E983*'Base GSFs'!Y985,"")</f>
        <v/>
      </c>
      <c r="Z983" s="17" t="str">
        <f aca="false">IF('Base GSFs'!Z985&lt;&gt;"",$E983*'Base GSFs'!Z985,"")</f>
        <v/>
      </c>
      <c r="AA983" s="17" t="str">
        <f aca="false">IF('Base GSFs'!AA985&lt;&gt;"",$E983*'Base GSFs'!AA985,"")</f>
        <v/>
      </c>
      <c r="AB983" s="17" t="str">
        <f aca="false">IF('Base GSFs'!AB985&lt;&gt;"",$E983*'Base GSFs'!AB985,"")</f>
        <v/>
      </c>
      <c r="AC983" s="17" t="str">
        <f aca="false">IF('Base GSFs'!AC985&lt;&gt;"",$E983*'Base GSFs'!AC985,"")</f>
        <v/>
      </c>
      <c r="AD983" s="17" t="str">
        <f aca="false">IF('Base GSFs'!AD985&lt;&gt;"",$E983*'Base GSFs'!AD985,"")</f>
        <v/>
      </c>
      <c r="AE983" s="17" t="str">
        <f aca="false">IF('Base GSFs'!AE985&lt;&gt;"",$E983*'Base GSFs'!AE985,"")</f>
        <v/>
      </c>
      <c r="AF983" s="17" t="str">
        <f aca="false">IF('Base GSFs'!AF985&lt;&gt;"",$E983*'Base GSFs'!AF985,"")</f>
        <v/>
      </c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</row>
    <row r="984" customFormat="false" ht="12.75" hidden="true" customHeight="false" outlineLevel="0" collapsed="false">
      <c r="A984" s="17" t="str">
        <f aca="false">IF('Base GSFs'!A986&lt;&gt;"",'Base GSFs'!A986,"")</f>
        <v/>
      </c>
      <c r="B984" s="17" t="str">
        <f aca="false">IF('Base GSFs'!B986&lt;&gt;"",'Base GSFs'!B986,"")</f>
        <v/>
      </c>
      <c r="C984" s="17" t="str">
        <f aca="false">IF('Base GSFs'!C986&lt;&gt;"",'Base GSFs'!C986,"")</f>
        <v/>
      </c>
      <c r="D984" s="17" t="str">
        <f aca="false">IF('Base GSFs'!D986&lt;&gt;"",'Base GSFs'!D986,"")</f>
        <v/>
      </c>
      <c r="E984" s="17" t="str">
        <f aca="false">IF('Base GSFs'!E986&lt;&gt;"",'Base GSFs'!E986,"")</f>
        <v/>
      </c>
      <c r="F984" s="17" t="str">
        <f aca="false">IF('Base GSFs'!F986&lt;&gt;"",$E984*'Base GSFs'!F986,"")</f>
        <v/>
      </c>
      <c r="G984" s="17" t="str">
        <f aca="false">IF('Base GSFs'!G986&lt;&gt;"",$E984*'Base GSFs'!G986,"")</f>
        <v/>
      </c>
      <c r="H984" s="17" t="str">
        <f aca="false">IF('Base GSFs'!H986&lt;&gt;"",$E984*'Base GSFs'!H986,"")</f>
        <v/>
      </c>
      <c r="I984" s="17" t="str">
        <f aca="false">IF('Base GSFs'!I986&lt;&gt;"",$E984*'Base GSFs'!I986,"")</f>
        <v/>
      </c>
      <c r="J984" s="17" t="str">
        <f aca="false">IF('Base GSFs'!J986&lt;&gt;"",$E984*'Base GSFs'!J986,"")</f>
        <v/>
      </c>
      <c r="K984" s="17" t="str">
        <f aca="false">IF('Base GSFs'!K986&lt;&gt;"",$E984*'Base GSFs'!K986,"")</f>
        <v/>
      </c>
      <c r="L984" s="17" t="str">
        <f aca="false">IF('Base GSFs'!L986&lt;&gt;"",$E984*'Base GSFs'!L986,"")</f>
        <v/>
      </c>
      <c r="M984" s="17" t="str">
        <f aca="false">IF('Base GSFs'!M986&lt;&gt;"",$E984*'Base GSFs'!M986,"")</f>
        <v/>
      </c>
      <c r="N984" s="17" t="str">
        <f aca="false">IF('Base GSFs'!N986&lt;&gt;"",$E984*'Base GSFs'!N986,"")</f>
        <v/>
      </c>
      <c r="O984" s="17" t="str">
        <f aca="false">IF('Base GSFs'!O986&lt;&gt;"",$E984*'Base GSFs'!O986,"")</f>
        <v/>
      </c>
      <c r="P984" s="17" t="str">
        <f aca="false">IF('Base GSFs'!P986&lt;&gt;"",$E984*'Base GSFs'!P986,"")</f>
        <v/>
      </c>
      <c r="Q984" s="17" t="str">
        <f aca="false">IF('Base GSFs'!Q986&lt;&gt;"",$E984*'Base GSFs'!Q986,"")</f>
        <v/>
      </c>
      <c r="R984" s="17" t="str">
        <f aca="false">IF('Base GSFs'!R986&lt;&gt;"",$E984*'Base GSFs'!R986,"")</f>
        <v/>
      </c>
      <c r="S984" s="17" t="str">
        <f aca="false">IF('Base GSFs'!S986&lt;&gt;"",$E984*'Base GSFs'!S986,"")</f>
        <v/>
      </c>
      <c r="T984" s="17" t="str">
        <f aca="false">IF('Base GSFs'!T986&lt;&gt;"",$E984*'Base GSFs'!T986,"")</f>
        <v/>
      </c>
      <c r="U984" s="17" t="str">
        <f aca="false">IF('Base GSFs'!U986&lt;&gt;"",$E984*'Base GSFs'!U986,"")</f>
        <v/>
      </c>
      <c r="V984" s="17" t="str">
        <f aca="false">IF('Base GSFs'!V986&lt;&gt;"",$E984*'Base GSFs'!V986,"")</f>
        <v/>
      </c>
      <c r="W984" s="17" t="str">
        <f aca="false">IF('Base GSFs'!W986&lt;&gt;"",$E984*'Base GSFs'!W986,"")</f>
        <v/>
      </c>
      <c r="X984" s="17" t="str">
        <f aca="false">IF('Base GSFs'!X986&lt;&gt;"",$E984*'Base GSFs'!X986,"")</f>
        <v/>
      </c>
      <c r="Y984" s="17" t="str">
        <f aca="false">IF('Base GSFs'!Y986&lt;&gt;"",$E984*'Base GSFs'!Y986,"")</f>
        <v/>
      </c>
      <c r="Z984" s="17" t="str">
        <f aca="false">IF('Base GSFs'!Z986&lt;&gt;"",$E984*'Base GSFs'!Z986,"")</f>
        <v/>
      </c>
      <c r="AA984" s="17" t="str">
        <f aca="false">IF('Base GSFs'!AA986&lt;&gt;"",$E984*'Base GSFs'!AA986,"")</f>
        <v/>
      </c>
      <c r="AB984" s="17" t="str">
        <f aca="false">IF('Base GSFs'!AB986&lt;&gt;"",$E984*'Base GSFs'!AB986,"")</f>
        <v/>
      </c>
      <c r="AC984" s="17" t="str">
        <f aca="false">IF('Base GSFs'!AC986&lt;&gt;"",$E984*'Base GSFs'!AC986,"")</f>
        <v/>
      </c>
      <c r="AD984" s="17" t="str">
        <f aca="false">IF('Base GSFs'!AD986&lt;&gt;"",$E984*'Base GSFs'!AD986,"")</f>
        <v/>
      </c>
      <c r="AE984" s="17" t="str">
        <f aca="false">IF('Base GSFs'!AE986&lt;&gt;"",$E984*'Base GSFs'!AE986,"")</f>
        <v/>
      </c>
      <c r="AF984" s="17" t="str">
        <f aca="false">IF('Base GSFs'!AF986&lt;&gt;"",$E984*'Base GSFs'!AF986,"")</f>
        <v/>
      </c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</row>
    <row r="985" customFormat="false" ht="12.75" hidden="true" customHeight="false" outlineLevel="0" collapsed="false">
      <c r="A985" s="17" t="str">
        <f aca="false">IF('Base GSFs'!A987&lt;&gt;"",'Base GSFs'!A987,"")</f>
        <v/>
      </c>
      <c r="B985" s="17" t="str">
        <f aca="false">IF('Base GSFs'!B987&lt;&gt;"",'Base GSFs'!B987,"")</f>
        <v/>
      </c>
      <c r="C985" s="17" t="str">
        <f aca="false">IF('Base GSFs'!C987&lt;&gt;"",'Base GSFs'!C987,"")</f>
        <v/>
      </c>
      <c r="D985" s="17" t="str">
        <f aca="false">IF('Base GSFs'!D987&lt;&gt;"",'Base GSFs'!D987,"")</f>
        <v/>
      </c>
      <c r="E985" s="17" t="str">
        <f aca="false">IF('Base GSFs'!E987&lt;&gt;"",'Base GSFs'!E987,"")</f>
        <v/>
      </c>
      <c r="F985" s="17" t="str">
        <f aca="false">IF('Base GSFs'!F987&lt;&gt;"",$E985*'Base GSFs'!F987,"")</f>
        <v/>
      </c>
      <c r="G985" s="17" t="str">
        <f aca="false">IF('Base GSFs'!G987&lt;&gt;"",$E985*'Base GSFs'!G987,"")</f>
        <v/>
      </c>
      <c r="H985" s="17" t="str">
        <f aca="false">IF('Base GSFs'!H987&lt;&gt;"",$E985*'Base GSFs'!H987,"")</f>
        <v/>
      </c>
      <c r="I985" s="17" t="str">
        <f aca="false">IF('Base GSFs'!I987&lt;&gt;"",$E985*'Base GSFs'!I987,"")</f>
        <v/>
      </c>
      <c r="J985" s="17" t="str">
        <f aca="false">IF('Base GSFs'!J987&lt;&gt;"",$E985*'Base GSFs'!J987,"")</f>
        <v/>
      </c>
      <c r="K985" s="17" t="str">
        <f aca="false">IF('Base GSFs'!K987&lt;&gt;"",$E985*'Base GSFs'!K987,"")</f>
        <v/>
      </c>
      <c r="L985" s="17" t="str">
        <f aca="false">IF('Base GSFs'!L987&lt;&gt;"",$E985*'Base GSFs'!L987,"")</f>
        <v/>
      </c>
      <c r="M985" s="17" t="str">
        <f aca="false">IF('Base GSFs'!M987&lt;&gt;"",$E985*'Base GSFs'!M987,"")</f>
        <v/>
      </c>
      <c r="N985" s="17" t="str">
        <f aca="false">IF('Base GSFs'!N987&lt;&gt;"",$E985*'Base GSFs'!N987,"")</f>
        <v/>
      </c>
      <c r="O985" s="17" t="str">
        <f aca="false">IF('Base GSFs'!O987&lt;&gt;"",$E985*'Base GSFs'!O987,"")</f>
        <v/>
      </c>
      <c r="P985" s="17" t="str">
        <f aca="false">IF('Base GSFs'!P987&lt;&gt;"",$E985*'Base GSFs'!P987,"")</f>
        <v/>
      </c>
      <c r="Q985" s="17" t="str">
        <f aca="false">IF('Base GSFs'!Q987&lt;&gt;"",$E985*'Base GSFs'!Q987,"")</f>
        <v/>
      </c>
      <c r="R985" s="17" t="str">
        <f aca="false">IF('Base GSFs'!R987&lt;&gt;"",$E985*'Base GSFs'!R987,"")</f>
        <v/>
      </c>
      <c r="S985" s="17" t="str">
        <f aca="false">IF('Base GSFs'!S987&lt;&gt;"",$E985*'Base GSFs'!S987,"")</f>
        <v/>
      </c>
      <c r="T985" s="17" t="str">
        <f aca="false">IF('Base GSFs'!T987&lt;&gt;"",$E985*'Base GSFs'!T987,"")</f>
        <v/>
      </c>
      <c r="U985" s="17" t="str">
        <f aca="false">IF('Base GSFs'!U987&lt;&gt;"",$E985*'Base GSFs'!U987,"")</f>
        <v/>
      </c>
      <c r="V985" s="17" t="str">
        <f aca="false">IF('Base GSFs'!V987&lt;&gt;"",$E985*'Base GSFs'!V987,"")</f>
        <v/>
      </c>
      <c r="W985" s="17" t="str">
        <f aca="false">IF('Base GSFs'!W987&lt;&gt;"",$E985*'Base GSFs'!W987,"")</f>
        <v/>
      </c>
      <c r="X985" s="17" t="str">
        <f aca="false">IF('Base GSFs'!X987&lt;&gt;"",$E985*'Base GSFs'!X987,"")</f>
        <v/>
      </c>
      <c r="Y985" s="17" t="str">
        <f aca="false">IF('Base GSFs'!Y987&lt;&gt;"",$E985*'Base GSFs'!Y987,"")</f>
        <v/>
      </c>
      <c r="Z985" s="17" t="str">
        <f aca="false">IF('Base GSFs'!Z987&lt;&gt;"",$E985*'Base GSFs'!Z987,"")</f>
        <v/>
      </c>
      <c r="AA985" s="17" t="str">
        <f aca="false">IF('Base GSFs'!AA987&lt;&gt;"",$E985*'Base GSFs'!AA987,"")</f>
        <v/>
      </c>
      <c r="AB985" s="17" t="str">
        <f aca="false">IF('Base GSFs'!AB987&lt;&gt;"",$E985*'Base GSFs'!AB987,"")</f>
        <v/>
      </c>
      <c r="AC985" s="17" t="str">
        <f aca="false">IF('Base GSFs'!AC987&lt;&gt;"",$E985*'Base GSFs'!AC987,"")</f>
        <v/>
      </c>
      <c r="AD985" s="17" t="str">
        <f aca="false">IF('Base GSFs'!AD987&lt;&gt;"",$E985*'Base GSFs'!AD987,"")</f>
        <v/>
      </c>
      <c r="AE985" s="17" t="str">
        <f aca="false">IF('Base GSFs'!AE987&lt;&gt;"",$E985*'Base GSFs'!AE987,"")</f>
        <v/>
      </c>
      <c r="AF985" s="17" t="str">
        <f aca="false">IF('Base GSFs'!AF987&lt;&gt;"",$E985*'Base GSFs'!AF987,"")</f>
        <v/>
      </c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</row>
    <row r="986" customFormat="false" ht="12.75" hidden="true" customHeight="false" outlineLevel="0" collapsed="false">
      <c r="A986" s="17" t="str">
        <f aca="false">IF('Base GSFs'!A988&lt;&gt;"",'Base GSFs'!A988,"")</f>
        <v/>
      </c>
      <c r="B986" s="17" t="str">
        <f aca="false">IF('Base GSFs'!B988&lt;&gt;"",'Base GSFs'!B988,"")</f>
        <v/>
      </c>
      <c r="C986" s="17" t="str">
        <f aca="false">IF('Base GSFs'!C988&lt;&gt;"",'Base GSFs'!C988,"")</f>
        <v/>
      </c>
      <c r="D986" s="17" t="str">
        <f aca="false">IF('Base GSFs'!D988&lt;&gt;"",'Base GSFs'!D988,"")</f>
        <v/>
      </c>
      <c r="E986" s="17" t="str">
        <f aca="false">IF('Base GSFs'!E988&lt;&gt;"",'Base GSFs'!E988,"")</f>
        <v/>
      </c>
      <c r="F986" s="17" t="str">
        <f aca="false">IF('Base GSFs'!F988&lt;&gt;"",$E986*'Base GSFs'!F988,"")</f>
        <v/>
      </c>
      <c r="G986" s="17" t="str">
        <f aca="false">IF('Base GSFs'!G988&lt;&gt;"",$E986*'Base GSFs'!G988,"")</f>
        <v/>
      </c>
      <c r="H986" s="17" t="str">
        <f aca="false">IF('Base GSFs'!H988&lt;&gt;"",$E986*'Base GSFs'!H988,"")</f>
        <v/>
      </c>
      <c r="I986" s="17" t="str">
        <f aca="false">IF('Base GSFs'!I988&lt;&gt;"",$E986*'Base GSFs'!I988,"")</f>
        <v/>
      </c>
      <c r="J986" s="17" t="str">
        <f aca="false">IF('Base GSFs'!J988&lt;&gt;"",$E986*'Base GSFs'!J988,"")</f>
        <v/>
      </c>
      <c r="K986" s="17" t="str">
        <f aca="false">IF('Base GSFs'!K988&lt;&gt;"",$E986*'Base GSFs'!K988,"")</f>
        <v/>
      </c>
      <c r="L986" s="17" t="str">
        <f aca="false">IF('Base GSFs'!L988&lt;&gt;"",$E986*'Base GSFs'!L988,"")</f>
        <v/>
      </c>
      <c r="M986" s="17" t="str">
        <f aca="false">IF('Base GSFs'!M988&lt;&gt;"",$E986*'Base GSFs'!M988,"")</f>
        <v/>
      </c>
      <c r="N986" s="17" t="str">
        <f aca="false">IF('Base GSFs'!N988&lt;&gt;"",$E986*'Base GSFs'!N988,"")</f>
        <v/>
      </c>
      <c r="O986" s="17" t="str">
        <f aca="false">IF('Base GSFs'!O988&lt;&gt;"",$E986*'Base GSFs'!O988,"")</f>
        <v/>
      </c>
      <c r="P986" s="17" t="str">
        <f aca="false">IF('Base GSFs'!P988&lt;&gt;"",$E986*'Base GSFs'!P988,"")</f>
        <v/>
      </c>
      <c r="Q986" s="17" t="str">
        <f aca="false">IF('Base GSFs'!Q988&lt;&gt;"",$E986*'Base GSFs'!Q988,"")</f>
        <v/>
      </c>
      <c r="R986" s="17" t="str">
        <f aca="false">IF('Base GSFs'!R988&lt;&gt;"",$E986*'Base GSFs'!R988,"")</f>
        <v/>
      </c>
      <c r="S986" s="17" t="str">
        <f aca="false">IF('Base GSFs'!S988&lt;&gt;"",$E986*'Base GSFs'!S988,"")</f>
        <v/>
      </c>
      <c r="T986" s="17" t="str">
        <f aca="false">IF('Base GSFs'!T988&lt;&gt;"",$E986*'Base GSFs'!T988,"")</f>
        <v/>
      </c>
      <c r="U986" s="17" t="str">
        <f aca="false">IF('Base GSFs'!U988&lt;&gt;"",$E986*'Base GSFs'!U988,"")</f>
        <v/>
      </c>
      <c r="V986" s="17" t="str">
        <f aca="false">IF('Base GSFs'!V988&lt;&gt;"",$E986*'Base GSFs'!V988,"")</f>
        <v/>
      </c>
      <c r="W986" s="17" t="str">
        <f aca="false">IF('Base GSFs'!W988&lt;&gt;"",$E986*'Base GSFs'!W988,"")</f>
        <v/>
      </c>
      <c r="X986" s="17" t="str">
        <f aca="false">IF('Base GSFs'!X988&lt;&gt;"",$E986*'Base GSFs'!X988,"")</f>
        <v/>
      </c>
      <c r="Y986" s="17" t="str">
        <f aca="false">IF('Base GSFs'!Y988&lt;&gt;"",$E986*'Base GSFs'!Y988,"")</f>
        <v/>
      </c>
      <c r="Z986" s="17" t="str">
        <f aca="false">IF('Base GSFs'!Z988&lt;&gt;"",$E986*'Base GSFs'!Z988,"")</f>
        <v/>
      </c>
      <c r="AA986" s="17" t="str">
        <f aca="false">IF('Base GSFs'!AA988&lt;&gt;"",$E986*'Base GSFs'!AA988,"")</f>
        <v/>
      </c>
      <c r="AB986" s="17" t="str">
        <f aca="false">IF('Base GSFs'!AB988&lt;&gt;"",$E986*'Base GSFs'!AB988,"")</f>
        <v/>
      </c>
      <c r="AC986" s="17" t="str">
        <f aca="false">IF('Base GSFs'!AC988&lt;&gt;"",$E986*'Base GSFs'!AC988,"")</f>
        <v/>
      </c>
      <c r="AD986" s="17" t="str">
        <f aca="false">IF('Base GSFs'!AD988&lt;&gt;"",$E986*'Base GSFs'!AD988,"")</f>
        <v/>
      </c>
      <c r="AE986" s="17" t="str">
        <f aca="false">IF('Base GSFs'!AE988&lt;&gt;"",$E986*'Base GSFs'!AE988,"")</f>
        <v/>
      </c>
      <c r="AF986" s="17" t="str">
        <f aca="false">IF('Base GSFs'!AF988&lt;&gt;"",$E986*'Base GSFs'!AF988,"")</f>
        <v/>
      </c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</row>
    <row r="987" customFormat="false" ht="12.75" hidden="true" customHeight="false" outlineLevel="0" collapsed="false">
      <c r="A987" s="17" t="str">
        <f aca="false">IF('Base GSFs'!A989&lt;&gt;"",'Base GSFs'!A989,"")</f>
        <v/>
      </c>
      <c r="B987" s="17" t="str">
        <f aca="false">IF('Base GSFs'!B989&lt;&gt;"",'Base GSFs'!B989,"")</f>
        <v/>
      </c>
      <c r="C987" s="17" t="str">
        <f aca="false">IF('Base GSFs'!C989&lt;&gt;"",'Base GSFs'!C989,"")</f>
        <v/>
      </c>
      <c r="D987" s="17" t="str">
        <f aca="false">IF('Base GSFs'!D989&lt;&gt;"",'Base GSFs'!D989,"")</f>
        <v/>
      </c>
      <c r="E987" s="17" t="str">
        <f aca="false">IF('Base GSFs'!E989&lt;&gt;"",'Base GSFs'!E989,"")</f>
        <v/>
      </c>
      <c r="F987" s="17" t="str">
        <f aca="false">IF('Base GSFs'!F989&lt;&gt;"",$E987*'Base GSFs'!F989,"")</f>
        <v/>
      </c>
      <c r="G987" s="17" t="str">
        <f aca="false">IF('Base GSFs'!G989&lt;&gt;"",$E987*'Base GSFs'!G989,"")</f>
        <v/>
      </c>
      <c r="H987" s="17" t="str">
        <f aca="false">IF('Base GSFs'!H989&lt;&gt;"",$E987*'Base GSFs'!H989,"")</f>
        <v/>
      </c>
      <c r="I987" s="17" t="str">
        <f aca="false">IF('Base GSFs'!I989&lt;&gt;"",$E987*'Base GSFs'!I989,"")</f>
        <v/>
      </c>
      <c r="J987" s="17" t="str">
        <f aca="false">IF('Base GSFs'!J989&lt;&gt;"",$E987*'Base GSFs'!J989,"")</f>
        <v/>
      </c>
      <c r="K987" s="17" t="str">
        <f aca="false">IF('Base GSFs'!K989&lt;&gt;"",$E987*'Base GSFs'!K989,"")</f>
        <v/>
      </c>
      <c r="L987" s="17" t="str">
        <f aca="false">IF('Base GSFs'!L989&lt;&gt;"",$E987*'Base GSFs'!L989,"")</f>
        <v/>
      </c>
      <c r="M987" s="17" t="str">
        <f aca="false">IF('Base GSFs'!M989&lt;&gt;"",$E987*'Base GSFs'!M989,"")</f>
        <v/>
      </c>
      <c r="N987" s="17" t="str">
        <f aca="false">IF('Base GSFs'!N989&lt;&gt;"",$E987*'Base GSFs'!N989,"")</f>
        <v/>
      </c>
      <c r="O987" s="17" t="str">
        <f aca="false">IF('Base GSFs'!O989&lt;&gt;"",$E987*'Base GSFs'!O989,"")</f>
        <v/>
      </c>
      <c r="P987" s="17" t="str">
        <f aca="false">IF('Base GSFs'!P989&lt;&gt;"",$E987*'Base GSFs'!P989,"")</f>
        <v/>
      </c>
      <c r="Q987" s="17" t="str">
        <f aca="false">IF('Base GSFs'!Q989&lt;&gt;"",$E987*'Base GSFs'!Q989,"")</f>
        <v/>
      </c>
      <c r="R987" s="17" t="str">
        <f aca="false">IF('Base GSFs'!R989&lt;&gt;"",$E987*'Base GSFs'!R989,"")</f>
        <v/>
      </c>
      <c r="S987" s="17" t="str">
        <f aca="false">IF('Base GSFs'!S989&lt;&gt;"",$E987*'Base GSFs'!S989,"")</f>
        <v/>
      </c>
      <c r="T987" s="17" t="str">
        <f aca="false">IF('Base GSFs'!T989&lt;&gt;"",$E987*'Base GSFs'!T989,"")</f>
        <v/>
      </c>
      <c r="U987" s="17" t="str">
        <f aca="false">IF('Base GSFs'!U989&lt;&gt;"",$E987*'Base GSFs'!U989,"")</f>
        <v/>
      </c>
      <c r="V987" s="17" t="str">
        <f aca="false">IF('Base GSFs'!V989&lt;&gt;"",$E987*'Base GSFs'!V989,"")</f>
        <v/>
      </c>
      <c r="W987" s="17" t="str">
        <f aca="false">IF('Base GSFs'!W989&lt;&gt;"",$E987*'Base GSFs'!W989,"")</f>
        <v/>
      </c>
      <c r="X987" s="17" t="str">
        <f aca="false">IF('Base GSFs'!X989&lt;&gt;"",$E987*'Base GSFs'!X989,"")</f>
        <v/>
      </c>
      <c r="Y987" s="17" t="str">
        <f aca="false">IF('Base GSFs'!Y989&lt;&gt;"",$E987*'Base GSFs'!Y989,"")</f>
        <v/>
      </c>
      <c r="Z987" s="17" t="str">
        <f aca="false">IF('Base GSFs'!Z989&lt;&gt;"",$E987*'Base GSFs'!Z989,"")</f>
        <v/>
      </c>
      <c r="AA987" s="17" t="str">
        <f aca="false">IF('Base GSFs'!AA989&lt;&gt;"",$E987*'Base GSFs'!AA989,"")</f>
        <v/>
      </c>
      <c r="AB987" s="17" t="str">
        <f aca="false">IF('Base GSFs'!AB989&lt;&gt;"",$E987*'Base GSFs'!AB989,"")</f>
        <v/>
      </c>
      <c r="AC987" s="17" t="str">
        <f aca="false">IF('Base GSFs'!AC989&lt;&gt;"",$E987*'Base GSFs'!AC989,"")</f>
        <v/>
      </c>
      <c r="AD987" s="17" t="str">
        <f aca="false">IF('Base GSFs'!AD989&lt;&gt;"",$E987*'Base GSFs'!AD989,"")</f>
        <v/>
      </c>
      <c r="AE987" s="17" t="str">
        <f aca="false">IF('Base GSFs'!AE989&lt;&gt;"",$E987*'Base GSFs'!AE989,"")</f>
        <v/>
      </c>
      <c r="AF987" s="17" t="str">
        <f aca="false">IF('Base GSFs'!AF989&lt;&gt;"",$E987*'Base GSFs'!AF989,"")</f>
        <v/>
      </c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</row>
    <row r="988" customFormat="false" ht="12.75" hidden="true" customHeight="false" outlineLevel="0" collapsed="false">
      <c r="A988" s="17" t="str">
        <f aca="false">IF('Base GSFs'!A990&lt;&gt;"",'Base GSFs'!A990,"")</f>
        <v/>
      </c>
      <c r="B988" s="17" t="str">
        <f aca="false">IF('Base GSFs'!B990&lt;&gt;"",'Base GSFs'!B990,"")</f>
        <v/>
      </c>
      <c r="C988" s="17" t="str">
        <f aca="false">IF('Base GSFs'!C990&lt;&gt;"",'Base GSFs'!C990,"")</f>
        <v/>
      </c>
      <c r="D988" s="17" t="str">
        <f aca="false">IF('Base GSFs'!D990&lt;&gt;"",'Base GSFs'!D990,"")</f>
        <v/>
      </c>
      <c r="E988" s="17" t="str">
        <f aca="false">IF('Base GSFs'!E990&lt;&gt;"",'Base GSFs'!E990,"")</f>
        <v/>
      </c>
      <c r="F988" s="17" t="str">
        <f aca="false">IF('Base GSFs'!F990&lt;&gt;"",$E988*'Base GSFs'!F990,"")</f>
        <v/>
      </c>
      <c r="G988" s="17" t="str">
        <f aca="false">IF('Base GSFs'!G990&lt;&gt;"",$E988*'Base GSFs'!G990,"")</f>
        <v/>
      </c>
      <c r="H988" s="17" t="str">
        <f aca="false">IF('Base GSFs'!H990&lt;&gt;"",$E988*'Base GSFs'!H990,"")</f>
        <v/>
      </c>
      <c r="I988" s="17" t="str">
        <f aca="false">IF('Base GSFs'!I990&lt;&gt;"",$E988*'Base GSFs'!I990,"")</f>
        <v/>
      </c>
      <c r="J988" s="17" t="str">
        <f aca="false">IF('Base GSFs'!J990&lt;&gt;"",$E988*'Base GSFs'!J990,"")</f>
        <v/>
      </c>
      <c r="K988" s="17" t="str">
        <f aca="false">IF('Base GSFs'!K990&lt;&gt;"",$E988*'Base GSFs'!K990,"")</f>
        <v/>
      </c>
      <c r="L988" s="17" t="str">
        <f aca="false">IF('Base GSFs'!L990&lt;&gt;"",$E988*'Base GSFs'!L990,"")</f>
        <v/>
      </c>
      <c r="M988" s="17" t="str">
        <f aca="false">IF('Base GSFs'!M990&lt;&gt;"",$E988*'Base GSFs'!M990,"")</f>
        <v/>
      </c>
      <c r="N988" s="17" t="str">
        <f aca="false">IF('Base GSFs'!N990&lt;&gt;"",$E988*'Base GSFs'!N990,"")</f>
        <v/>
      </c>
      <c r="O988" s="17" t="str">
        <f aca="false">IF('Base GSFs'!O990&lt;&gt;"",$E988*'Base GSFs'!O990,"")</f>
        <v/>
      </c>
      <c r="P988" s="17" t="str">
        <f aca="false">IF('Base GSFs'!P990&lt;&gt;"",$E988*'Base GSFs'!P990,"")</f>
        <v/>
      </c>
      <c r="Q988" s="17" t="str">
        <f aca="false">IF('Base GSFs'!Q990&lt;&gt;"",$E988*'Base GSFs'!Q990,"")</f>
        <v/>
      </c>
      <c r="R988" s="17" t="str">
        <f aca="false">IF('Base GSFs'!R990&lt;&gt;"",$E988*'Base GSFs'!R990,"")</f>
        <v/>
      </c>
      <c r="S988" s="17" t="str">
        <f aca="false">IF('Base GSFs'!S990&lt;&gt;"",$E988*'Base GSFs'!S990,"")</f>
        <v/>
      </c>
      <c r="T988" s="17" t="str">
        <f aca="false">IF('Base GSFs'!T990&lt;&gt;"",$E988*'Base GSFs'!T990,"")</f>
        <v/>
      </c>
      <c r="U988" s="17" t="str">
        <f aca="false">IF('Base GSFs'!U990&lt;&gt;"",$E988*'Base GSFs'!U990,"")</f>
        <v/>
      </c>
      <c r="V988" s="17" t="str">
        <f aca="false">IF('Base GSFs'!V990&lt;&gt;"",$E988*'Base GSFs'!V990,"")</f>
        <v/>
      </c>
      <c r="W988" s="17" t="str">
        <f aca="false">IF('Base GSFs'!W990&lt;&gt;"",$E988*'Base GSFs'!W990,"")</f>
        <v/>
      </c>
      <c r="X988" s="17" t="str">
        <f aca="false">IF('Base GSFs'!X990&lt;&gt;"",$E988*'Base GSFs'!X990,"")</f>
        <v/>
      </c>
      <c r="Y988" s="17" t="str">
        <f aca="false">IF('Base GSFs'!Y990&lt;&gt;"",$E988*'Base GSFs'!Y990,"")</f>
        <v/>
      </c>
      <c r="Z988" s="17" t="str">
        <f aca="false">IF('Base GSFs'!Z990&lt;&gt;"",$E988*'Base GSFs'!Z990,"")</f>
        <v/>
      </c>
      <c r="AA988" s="17" t="str">
        <f aca="false">IF('Base GSFs'!AA990&lt;&gt;"",$E988*'Base GSFs'!AA990,"")</f>
        <v/>
      </c>
      <c r="AB988" s="17" t="str">
        <f aca="false">IF('Base GSFs'!AB990&lt;&gt;"",$E988*'Base GSFs'!AB990,"")</f>
        <v/>
      </c>
      <c r="AC988" s="17" t="str">
        <f aca="false">IF('Base GSFs'!AC990&lt;&gt;"",$E988*'Base GSFs'!AC990,"")</f>
        <v/>
      </c>
      <c r="AD988" s="17" t="str">
        <f aca="false">IF('Base GSFs'!AD990&lt;&gt;"",$E988*'Base GSFs'!AD990,"")</f>
        <v/>
      </c>
      <c r="AE988" s="17" t="str">
        <f aca="false">IF('Base GSFs'!AE990&lt;&gt;"",$E988*'Base GSFs'!AE990,"")</f>
        <v/>
      </c>
      <c r="AF988" s="17" t="str">
        <f aca="false">IF('Base GSFs'!AF990&lt;&gt;"",$E988*'Base GSFs'!AF990,"")</f>
        <v/>
      </c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</row>
    <row r="989" customFormat="false" ht="12.75" hidden="true" customHeight="false" outlineLevel="0" collapsed="false">
      <c r="A989" s="17" t="str">
        <f aca="false">IF('Base GSFs'!A991&lt;&gt;"",'Base GSFs'!A991,"")</f>
        <v/>
      </c>
      <c r="B989" s="17" t="str">
        <f aca="false">IF('Base GSFs'!B991&lt;&gt;"",'Base GSFs'!B991,"")</f>
        <v/>
      </c>
      <c r="C989" s="17" t="str">
        <f aca="false">IF('Base GSFs'!C991&lt;&gt;"",'Base GSFs'!C991,"")</f>
        <v/>
      </c>
      <c r="D989" s="17" t="str">
        <f aca="false">IF('Base GSFs'!D991&lt;&gt;"",'Base GSFs'!D991,"")</f>
        <v/>
      </c>
      <c r="E989" s="17" t="str">
        <f aca="false">IF('Base GSFs'!E991&lt;&gt;"",'Base GSFs'!E991,"")</f>
        <v/>
      </c>
      <c r="F989" s="17" t="str">
        <f aca="false">IF('Base GSFs'!F991&lt;&gt;"",$E989*'Base GSFs'!F991,"")</f>
        <v/>
      </c>
      <c r="G989" s="17" t="str">
        <f aca="false">IF('Base GSFs'!G991&lt;&gt;"",$E989*'Base GSFs'!G991,"")</f>
        <v/>
      </c>
      <c r="H989" s="17" t="str">
        <f aca="false">IF('Base GSFs'!H991&lt;&gt;"",$E989*'Base GSFs'!H991,"")</f>
        <v/>
      </c>
      <c r="I989" s="17" t="str">
        <f aca="false">IF('Base GSFs'!I991&lt;&gt;"",$E989*'Base GSFs'!I991,"")</f>
        <v/>
      </c>
      <c r="J989" s="17" t="str">
        <f aca="false">IF('Base GSFs'!J991&lt;&gt;"",$E989*'Base GSFs'!J991,"")</f>
        <v/>
      </c>
      <c r="K989" s="17" t="str">
        <f aca="false">IF('Base GSFs'!K991&lt;&gt;"",$E989*'Base GSFs'!K991,"")</f>
        <v/>
      </c>
      <c r="L989" s="17" t="str">
        <f aca="false">IF('Base GSFs'!L991&lt;&gt;"",$E989*'Base GSFs'!L991,"")</f>
        <v/>
      </c>
      <c r="M989" s="17" t="str">
        <f aca="false">IF('Base GSFs'!M991&lt;&gt;"",$E989*'Base GSFs'!M991,"")</f>
        <v/>
      </c>
      <c r="N989" s="17" t="str">
        <f aca="false">IF('Base GSFs'!N991&lt;&gt;"",$E989*'Base GSFs'!N991,"")</f>
        <v/>
      </c>
      <c r="O989" s="17" t="str">
        <f aca="false">IF('Base GSFs'!O991&lt;&gt;"",$E989*'Base GSFs'!O991,"")</f>
        <v/>
      </c>
      <c r="P989" s="17" t="str">
        <f aca="false">IF('Base GSFs'!P991&lt;&gt;"",$E989*'Base GSFs'!P991,"")</f>
        <v/>
      </c>
      <c r="Q989" s="17" t="str">
        <f aca="false">IF('Base GSFs'!Q991&lt;&gt;"",$E989*'Base GSFs'!Q991,"")</f>
        <v/>
      </c>
      <c r="R989" s="17" t="str">
        <f aca="false">IF('Base GSFs'!R991&lt;&gt;"",$E989*'Base GSFs'!R991,"")</f>
        <v/>
      </c>
      <c r="S989" s="17" t="str">
        <f aca="false">IF('Base GSFs'!S991&lt;&gt;"",$E989*'Base GSFs'!S991,"")</f>
        <v/>
      </c>
      <c r="T989" s="17" t="str">
        <f aca="false">IF('Base GSFs'!T991&lt;&gt;"",$E989*'Base GSFs'!T991,"")</f>
        <v/>
      </c>
      <c r="U989" s="17" t="str">
        <f aca="false">IF('Base GSFs'!U991&lt;&gt;"",$E989*'Base GSFs'!U991,"")</f>
        <v/>
      </c>
      <c r="V989" s="17" t="str">
        <f aca="false">IF('Base GSFs'!V991&lt;&gt;"",$E989*'Base GSFs'!V991,"")</f>
        <v/>
      </c>
      <c r="W989" s="17" t="str">
        <f aca="false">IF('Base GSFs'!W991&lt;&gt;"",$E989*'Base GSFs'!W991,"")</f>
        <v/>
      </c>
      <c r="X989" s="17" t="str">
        <f aca="false">IF('Base GSFs'!X991&lt;&gt;"",$E989*'Base GSFs'!X991,"")</f>
        <v/>
      </c>
      <c r="Y989" s="17" t="str">
        <f aca="false">IF('Base GSFs'!Y991&lt;&gt;"",$E989*'Base GSFs'!Y991,"")</f>
        <v/>
      </c>
      <c r="Z989" s="17" t="str">
        <f aca="false">IF('Base GSFs'!Z991&lt;&gt;"",$E989*'Base GSFs'!Z991,"")</f>
        <v/>
      </c>
      <c r="AA989" s="17" t="str">
        <f aca="false">IF('Base GSFs'!AA991&lt;&gt;"",$E989*'Base GSFs'!AA991,"")</f>
        <v/>
      </c>
      <c r="AB989" s="17" t="str">
        <f aca="false">IF('Base GSFs'!AB991&lt;&gt;"",$E989*'Base GSFs'!AB991,"")</f>
        <v/>
      </c>
      <c r="AC989" s="17" t="str">
        <f aca="false">IF('Base GSFs'!AC991&lt;&gt;"",$E989*'Base GSFs'!AC991,"")</f>
        <v/>
      </c>
      <c r="AD989" s="17" t="str">
        <f aca="false">IF('Base GSFs'!AD991&lt;&gt;"",$E989*'Base GSFs'!AD991,"")</f>
        <v/>
      </c>
      <c r="AE989" s="17" t="str">
        <f aca="false">IF('Base GSFs'!AE991&lt;&gt;"",$E989*'Base GSFs'!AE991,"")</f>
        <v/>
      </c>
      <c r="AF989" s="17" t="str">
        <f aca="false">IF('Base GSFs'!AF991&lt;&gt;"",$E989*'Base GSFs'!AF991,"")</f>
        <v/>
      </c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</row>
    <row r="990" customFormat="false" ht="12.75" hidden="true" customHeight="false" outlineLevel="0" collapsed="false">
      <c r="A990" s="17" t="str">
        <f aca="false">IF('Base GSFs'!A992&lt;&gt;"",'Base GSFs'!A992,"")</f>
        <v/>
      </c>
      <c r="B990" s="17" t="str">
        <f aca="false">IF('Base GSFs'!B992&lt;&gt;"",'Base GSFs'!B992,"")</f>
        <v/>
      </c>
      <c r="C990" s="17" t="str">
        <f aca="false">IF('Base GSFs'!C992&lt;&gt;"",'Base GSFs'!C992,"")</f>
        <v/>
      </c>
      <c r="D990" s="17" t="str">
        <f aca="false">IF('Base GSFs'!D992&lt;&gt;"",'Base GSFs'!D992,"")</f>
        <v/>
      </c>
      <c r="E990" s="17" t="str">
        <f aca="false">IF('Base GSFs'!E992&lt;&gt;"",'Base GSFs'!E992,"")</f>
        <v/>
      </c>
      <c r="F990" s="17" t="str">
        <f aca="false">IF('Base GSFs'!F992&lt;&gt;"",$E990*'Base GSFs'!F992,"")</f>
        <v/>
      </c>
      <c r="G990" s="17" t="str">
        <f aca="false">IF('Base GSFs'!G992&lt;&gt;"",$E990*'Base GSFs'!G992,"")</f>
        <v/>
      </c>
      <c r="H990" s="17" t="str">
        <f aca="false">IF('Base GSFs'!H992&lt;&gt;"",$E990*'Base GSFs'!H992,"")</f>
        <v/>
      </c>
      <c r="I990" s="17" t="str">
        <f aca="false">IF('Base GSFs'!I992&lt;&gt;"",$E990*'Base GSFs'!I992,"")</f>
        <v/>
      </c>
      <c r="J990" s="17" t="str">
        <f aca="false">IF('Base GSFs'!J992&lt;&gt;"",$E990*'Base GSFs'!J992,"")</f>
        <v/>
      </c>
      <c r="K990" s="17" t="str">
        <f aca="false">IF('Base GSFs'!K992&lt;&gt;"",$E990*'Base GSFs'!K992,"")</f>
        <v/>
      </c>
      <c r="L990" s="17" t="str">
        <f aca="false">IF('Base GSFs'!L992&lt;&gt;"",$E990*'Base GSFs'!L992,"")</f>
        <v/>
      </c>
      <c r="M990" s="17" t="str">
        <f aca="false">IF('Base GSFs'!M992&lt;&gt;"",$E990*'Base GSFs'!M992,"")</f>
        <v/>
      </c>
      <c r="N990" s="17" t="str">
        <f aca="false">IF('Base GSFs'!N992&lt;&gt;"",$E990*'Base GSFs'!N992,"")</f>
        <v/>
      </c>
      <c r="O990" s="17" t="str">
        <f aca="false">IF('Base GSFs'!O992&lt;&gt;"",$E990*'Base GSFs'!O992,"")</f>
        <v/>
      </c>
      <c r="P990" s="17" t="str">
        <f aca="false">IF('Base GSFs'!P992&lt;&gt;"",$E990*'Base GSFs'!P992,"")</f>
        <v/>
      </c>
      <c r="Q990" s="17" t="str">
        <f aca="false">IF('Base GSFs'!Q992&lt;&gt;"",$E990*'Base GSFs'!Q992,"")</f>
        <v/>
      </c>
      <c r="R990" s="17" t="str">
        <f aca="false">IF('Base GSFs'!R992&lt;&gt;"",$E990*'Base GSFs'!R992,"")</f>
        <v/>
      </c>
      <c r="S990" s="17" t="str">
        <f aca="false">IF('Base GSFs'!S992&lt;&gt;"",$E990*'Base GSFs'!S992,"")</f>
        <v/>
      </c>
      <c r="T990" s="17" t="str">
        <f aca="false">IF('Base GSFs'!T992&lt;&gt;"",$E990*'Base GSFs'!T992,"")</f>
        <v/>
      </c>
      <c r="U990" s="17" t="str">
        <f aca="false">IF('Base GSFs'!U992&lt;&gt;"",$E990*'Base GSFs'!U992,"")</f>
        <v/>
      </c>
      <c r="V990" s="17" t="str">
        <f aca="false">IF('Base GSFs'!V992&lt;&gt;"",$E990*'Base GSFs'!V992,"")</f>
        <v/>
      </c>
      <c r="W990" s="17" t="str">
        <f aca="false">IF('Base GSFs'!W992&lt;&gt;"",$E990*'Base GSFs'!W992,"")</f>
        <v/>
      </c>
      <c r="X990" s="17" t="str">
        <f aca="false">IF('Base GSFs'!X992&lt;&gt;"",$E990*'Base GSFs'!X992,"")</f>
        <v/>
      </c>
      <c r="Y990" s="17" t="str">
        <f aca="false">IF('Base GSFs'!Y992&lt;&gt;"",$E990*'Base GSFs'!Y992,"")</f>
        <v/>
      </c>
      <c r="Z990" s="17" t="str">
        <f aca="false">IF('Base GSFs'!Z992&lt;&gt;"",$E990*'Base GSFs'!Z992,"")</f>
        <v/>
      </c>
      <c r="AA990" s="17" t="str">
        <f aca="false">IF('Base GSFs'!AA992&lt;&gt;"",$E990*'Base GSFs'!AA992,"")</f>
        <v/>
      </c>
      <c r="AB990" s="17" t="str">
        <f aca="false">IF('Base GSFs'!AB992&lt;&gt;"",$E990*'Base GSFs'!AB992,"")</f>
        <v/>
      </c>
      <c r="AC990" s="17" t="str">
        <f aca="false">IF('Base GSFs'!AC992&lt;&gt;"",$E990*'Base GSFs'!AC992,"")</f>
        <v/>
      </c>
      <c r="AD990" s="17" t="str">
        <f aca="false">IF('Base GSFs'!AD992&lt;&gt;"",$E990*'Base GSFs'!AD992,"")</f>
        <v/>
      </c>
      <c r="AE990" s="17" t="str">
        <f aca="false">IF('Base GSFs'!AE992&lt;&gt;"",$E990*'Base GSFs'!AE992,"")</f>
        <v/>
      </c>
      <c r="AF990" s="17" t="str">
        <f aca="false">IF('Base GSFs'!AF992&lt;&gt;"",$E990*'Base GSFs'!AF992,"")</f>
        <v/>
      </c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</row>
    <row r="991" customFormat="false" ht="12.75" hidden="true" customHeight="false" outlineLevel="0" collapsed="false">
      <c r="A991" s="17" t="str">
        <f aca="false">IF('Base GSFs'!A993&lt;&gt;"",'Base GSFs'!A993,"")</f>
        <v/>
      </c>
      <c r="B991" s="17" t="str">
        <f aca="false">IF('Base GSFs'!B993&lt;&gt;"",'Base GSFs'!B993,"")</f>
        <v/>
      </c>
      <c r="C991" s="17" t="str">
        <f aca="false">IF('Base GSFs'!C993&lt;&gt;"",'Base GSFs'!C993,"")</f>
        <v/>
      </c>
      <c r="D991" s="17" t="str">
        <f aca="false">IF('Base GSFs'!D993&lt;&gt;"",'Base GSFs'!D993,"")</f>
        <v/>
      </c>
      <c r="E991" s="17" t="str">
        <f aca="false">IF('Base GSFs'!E993&lt;&gt;"",'Base GSFs'!E993,"")</f>
        <v/>
      </c>
      <c r="F991" s="17" t="str">
        <f aca="false">IF('Base GSFs'!F993&lt;&gt;"",$E991*'Base GSFs'!F993,"")</f>
        <v/>
      </c>
      <c r="G991" s="17" t="str">
        <f aca="false">IF('Base GSFs'!G993&lt;&gt;"",$E991*'Base GSFs'!G993,"")</f>
        <v/>
      </c>
      <c r="H991" s="17" t="str">
        <f aca="false">IF('Base GSFs'!H993&lt;&gt;"",$E991*'Base GSFs'!H993,"")</f>
        <v/>
      </c>
      <c r="I991" s="17" t="str">
        <f aca="false">IF('Base GSFs'!I993&lt;&gt;"",$E991*'Base GSFs'!I993,"")</f>
        <v/>
      </c>
      <c r="J991" s="17" t="str">
        <f aca="false">IF('Base GSFs'!J993&lt;&gt;"",$E991*'Base GSFs'!J993,"")</f>
        <v/>
      </c>
      <c r="K991" s="17" t="str">
        <f aca="false">IF('Base GSFs'!K993&lt;&gt;"",$E991*'Base GSFs'!K993,"")</f>
        <v/>
      </c>
      <c r="L991" s="17" t="str">
        <f aca="false">IF('Base GSFs'!L993&lt;&gt;"",$E991*'Base GSFs'!L993,"")</f>
        <v/>
      </c>
      <c r="M991" s="17" t="str">
        <f aca="false">IF('Base GSFs'!M993&lt;&gt;"",$E991*'Base GSFs'!M993,"")</f>
        <v/>
      </c>
      <c r="N991" s="17" t="str">
        <f aca="false">IF('Base GSFs'!N993&lt;&gt;"",$E991*'Base GSFs'!N993,"")</f>
        <v/>
      </c>
      <c r="O991" s="17" t="str">
        <f aca="false">IF('Base GSFs'!O993&lt;&gt;"",$E991*'Base GSFs'!O993,"")</f>
        <v/>
      </c>
      <c r="P991" s="17" t="str">
        <f aca="false">IF('Base GSFs'!P993&lt;&gt;"",$E991*'Base GSFs'!P993,"")</f>
        <v/>
      </c>
      <c r="Q991" s="17" t="str">
        <f aca="false">IF('Base GSFs'!Q993&lt;&gt;"",$E991*'Base GSFs'!Q993,"")</f>
        <v/>
      </c>
      <c r="R991" s="17" t="str">
        <f aca="false">IF('Base GSFs'!R993&lt;&gt;"",$E991*'Base GSFs'!R993,"")</f>
        <v/>
      </c>
      <c r="S991" s="17" t="str">
        <f aca="false">IF('Base GSFs'!S993&lt;&gt;"",$E991*'Base GSFs'!S993,"")</f>
        <v/>
      </c>
      <c r="T991" s="17" t="str">
        <f aca="false">IF('Base GSFs'!T993&lt;&gt;"",$E991*'Base GSFs'!T993,"")</f>
        <v/>
      </c>
      <c r="U991" s="17" t="str">
        <f aca="false">IF('Base GSFs'!U993&lt;&gt;"",$E991*'Base GSFs'!U993,"")</f>
        <v/>
      </c>
      <c r="V991" s="17" t="str">
        <f aca="false">IF('Base GSFs'!V993&lt;&gt;"",$E991*'Base GSFs'!V993,"")</f>
        <v/>
      </c>
      <c r="W991" s="17" t="str">
        <f aca="false">IF('Base GSFs'!W993&lt;&gt;"",$E991*'Base GSFs'!W993,"")</f>
        <v/>
      </c>
      <c r="X991" s="17" t="str">
        <f aca="false">IF('Base GSFs'!X993&lt;&gt;"",$E991*'Base GSFs'!X993,"")</f>
        <v/>
      </c>
      <c r="Y991" s="17" t="str">
        <f aca="false">IF('Base GSFs'!Y993&lt;&gt;"",$E991*'Base GSFs'!Y993,"")</f>
        <v/>
      </c>
      <c r="Z991" s="17" t="str">
        <f aca="false">IF('Base GSFs'!Z993&lt;&gt;"",$E991*'Base GSFs'!Z993,"")</f>
        <v/>
      </c>
      <c r="AA991" s="17" t="str">
        <f aca="false">IF('Base GSFs'!AA993&lt;&gt;"",$E991*'Base GSFs'!AA993,"")</f>
        <v/>
      </c>
      <c r="AB991" s="17" t="str">
        <f aca="false">IF('Base GSFs'!AB993&lt;&gt;"",$E991*'Base GSFs'!AB993,"")</f>
        <v/>
      </c>
      <c r="AC991" s="17" t="str">
        <f aca="false">IF('Base GSFs'!AC993&lt;&gt;"",$E991*'Base GSFs'!AC993,"")</f>
        <v/>
      </c>
      <c r="AD991" s="17" t="str">
        <f aca="false">IF('Base GSFs'!AD993&lt;&gt;"",$E991*'Base GSFs'!AD993,"")</f>
        <v/>
      </c>
      <c r="AE991" s="17" t="str">
        <f aca="false">IF('Base GSFs'!AE993&lt;&gt;"",$E991*'Base GSFs'!AE993,"")</f>
        <v/>
      </c>
      <c r="AF991" s="17" t="str">
        <f aca="false">IF('Base GSFs'!AF993&lt;&gt;"",$E991*'Base GSFs'!AF993,"")</f>
        <v/>
      </c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</row>
    <row r="992" customFormat="false" ht="12.75" hidden="true" customHeight="false" outlineLevel="0" collapsed="false">
      <c r="A992" s="17" t="str">
        <f aca="false">IF('Base GSFs'!A994&lt;&gt;"",'Base GSFs'!A994,"")</f>
        <v/>
      </c>
      <c r="B992" s="17" t="str">
        <f aca="false">IF('Base GSFs'!B994&lt;&gt;"",'Base GSFs'!B994,"")</f>
        <v/>
      </c>
      <c r="C992" s="17" t="str">
        <f aca="false">IF('Base GSFs'!C994&lt;&gt;"",'Base GSFs'!C994,"")</f>
        <v/>
      </c>
      <c r="D992" s="17" t="str">
        <f aca="false">IF('Base GSFs'!D994&lt;&gt;"",'Base GSFs'!D994,"")</f>
        <v/>
      </c>
      <c r="E992" s="17" t="str">
        <f aca="false">IF('Base GSFs'!E994&lt;&gt;"",'Base GSFs'!E994,"")</f>
        <v/>
      </c>
      <c r="F992" s="17" t="str">
        <f aca="false">IF('Base GSFs'!F994&lt;&gt;"",$E992*'Base GSFs'!F994,"")</f>
        <v/>
      </c>
      <c r="G992" s="17" t="str">
        <f aca="false">IF('Base GSFs'!G994&lt;&gt;"",$E992*'Base GSFs'!G994,"")</f>
        <v/>
      </c>
      <c r="H992" s="17" t="str">
        <f aca="false">IF('Base GSFs'!H994&lt;&gt;"",$E992*'Base GSFs'!H994,"")</f>
        <v/>
      </c>
      <c r="I992" s="17" t="str">
        <f aca="false">IF('Base GSFs'!I994&lt;&gt;"",$E992*'Base GSFs'!I994,"")</f>
        <v/>
      </c>
      <c r="J992" s="17" t="str">
        <f aca="false">IF('Base GSFs'!J994&lt;&gt;"",$E992*'Base GSFs'!J994,"")</f>
        <v/>
      </c>
      <c r="K992" s="17" t="str">
        <f aca="false">IF('Base GSFs'!K994&lt;&gt;"",$E992*'Base GSFs'!K994,"")</f>
        <v/>
      </c>
      <c r="L992" s="17" t="str">
        <f aca="false">IF('Base GSFs'!L994&lt;&gt;"",$E992*'Base GSFs'!L994,"")</f>
        <v/>
      </c>
      <c r="M992" s="17" t="str">
        <f aca="false">IF('Base GSFs'!M994&lt;&gt;"",$E992*'Base GSFs'!M994,"")</f>
        <v/>
      </c>
      <c r="N992" s="17" t="str">
        <f aca="false">IF('Base GSFs'!N994&lt;&gt;"",$E992*'Base GSFs'!N994,"")</f>
        <v/>
      </c>
      <c r="O992" s="17" t="str">
        <f aca="false">IF('Base GSFs'!O994&lt;&gt;"",$E992*'Base GSFs'!O994,"")</f>
        <v/>
      </c>
      <c r="P992" s="17" t="str">
        <f aca="false">IF('Base GSFs'!P994&lt;&gt;"",$E992*'Base GSFs'!P994,"")</f>
        <v/>
      </c>
      <c r="Q992" s="17" t="str">
        <f aca="false">IF('Base GSFs'!Q994&lt;&gt;"",$E992*'Base GSFs'!Q994,"")</f>
        <v/>
      </c>
      <c r="R992" s="17" t="str">
        <f aca="false">IF('Base GSFs'!R994&lt;&gt;"",$E992*'Base GSFs'!R994,"")</f>
        <v/>
      </c>
      <c r="S992" s="17" t="str">
        <f aca="false">IF('Base GSFs'!S994&lt;&gt;"",$E992*'Base GSFs'!S994,"")</f>
        <v/>
      </c>
      <c r="T992" s="17" t="str">
        <f aca="false">IF('Base GSFs'!T994&lt;&gt;"",$E992*'Base GSFs'!T994,"")</f>
        <v/>
      </c>
      <c r="U992" s="17" t="str">
        <f aca="false">IF('Base GSFs'!U994&lt;&gt;"",$E992*'Base GSFs'!U994,"")</f>
        <v/>
      </c>
      <c r="V992" s="17" t="str">
        <f aca="false">IF('Base GSFs'!V994&lt;&gt;"",$E992*'Base GSFs'!V994,"")</f>
        <v/>
      </c>
      <c r="W992" s="17" t="str">
        <f aca="false">IF('Base GSFs'!W994&lt;&gt;"",$E992*'Base GSFs'!W994,"")</f>
        <v/>
      </c>
      <c r="X992" s="17" t="str">
        <f aca="false">IF('Base GSFs'!X994&lt;&gt;"",$E992*'Base GSFs'!X994,"")</f>
        <v/>
      </c>
      <c r="Y992" s="17" t="str">
        <f aca="false">IF('Base GSFs'!Y994&lt;&gt;"",$E992*'Base GSFs'!Y994,"")</f>
        <v/>
      </c>
      <c r="Z992" s="17" t="str">
        <f aca="false">IF('Base GSFs'!Z994&lt;&gt;"",$E992*'Base GSFs'!Z994,"")</f>
        <v/>
      </c>
      <c r="AA992" s="17" t="str">
        <f aca="false">IF('Base GSFs'!AA994&lt;&gt;"",$E992*'Base GSFs'!AA994,"")</f>
        <v/>
      </c>
      <c r="AB992" s="17" t="str">
        <f aca="false">IF('Base GSFs'!AB994&lt;&gt;"",$E992*'Base GSFs'!AB994,"")</f>
        <v/>
      </c>
      <c r="AC992" s="17" t="str">
        <f aca="false">IF('Base GSFs'!AC994&lt;&gt;"",$E992*'Base GSFs'!AC994,"")</f>
        <v/>
      </c>
      <c r="AD992" s="17" t="str">
        <f aca="false">IF('Base GSFs'!AD994&lt;&gt;"",$E992*'Base GSFs'!AD994,"")</f>
        <v/>
      </c>
      <c r="AE992" s="17" t="str">
        <f aca="false">IF('Base GSFs'!AE994&lt;&gt;"",$E992*'Base GSFs'!AE994,"")</f>
        <v/>
      </c>
      <c r="AF992" s="17" t="str">
        <f aca="false">IF('Base GSFs'!AF994&lt;&gt;"",$E992*'Base GSFs'!AF994,"")</f>
        <v/>
      </c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</row>
    <row r="993" customFormat="false" ht="12.75" hidden="true" customHeight="false" outlineLevel="0" collapsed="false">
      <c r="A993" s="17" t="str">
        <f aca="false">IF('Base GSFs'!A995&lt;&gt;"",'Base GSFs'!A995,"")</f>
        <v/>
      </c>
      <c r="B993" s="17" t="str">
        <f aca="false">IF('Base GSFs'!B995&lt;&gt;"",'Base GSFs'!B995,"")</f>
        <v/>
      </c>
      <c r="C993" s="17" t="str">
        <f aca="false">IF('Base GSFs'!C995&lt;&gt;"",'Base GSFs'!C995,"")</f>
        <v/>
      </c>
      <c r="D993" s="17" t="str">
        <f aca="false">IF('Base GSFs'!D995&lt;&gt;"",'Base GSFs'!D995,"")</f>
        <v/>
      </c>
      <c r="E993" s="17" t="str">
        <f aca="false">IF('Base GSFs'!E995&lt;&gt;"",'Base GSFs'!E995,"")</f>
        <v/>
      </c>
      <c r="F993" s="17" t="str">
        <f aca="false">IF('Base GSFs'!F995&lt;&gt;"",$E993*'Base GSFs'!F995,"")</f>
        <v/>
      </c>
      <c r="G993" s="17" t="str">
        <f aca="false">IF('Base GSFs'!G995&lt;&gt;"",$E993*'Base GSFs'!G995,"")</f>
        <v/>
      </c>
      <c r="H993" s="17" t="str">
        <f aca="false">IF('Base GSFs'!H995&lt;&gt;"",$E993*'Base GSFs'!H995,"")</f>
        <v/>
      </c>
      <c r="I993" s="17" t="str">
        <f aca="false">IF('Base GSFs'!I995&lt;&gt;"",$E993*'Base GSFs'!I995,"")</f>
        <v/>
      </c>
      <c r="J993" s="17" t="str">
        <f aca="false">IF('Base GSFs'!J995&lt;&gt;"",$E993*'Base GSFs'!J995,"")</f>
        <v/>
      </c>
      <c r="K993" s="17" t="str">
        <f aca="false">IF('Base GSFs'!K995&lt;&gt;"",$E993*'Base GSFs'!K995,"")</f>
        <v/>
      </c>
      <c r="L993" s="17" t="str">
        <f aca="false">IF('Base GSFs'!L995&lt;&gt;"",$E993*'Base GSFs'!L995,"")</f>
        <v/>
      </c>
      <c r="M993" s="17" t="str">
        <f aca="false">IF('Base GSFs'!M995&lt;&gt;"",$E993*'Base GSFs'!M995,"")</f>
        <v/>
      </c>
      <c r="N993" s="17" t="str">
        <f aca="false">IF('Base GSFs'!N995&lt;&gt;"",$E993*'Base GSFs'!N995,"")</f>
        <v/>
      </c>
      <c r="O993" s="17" t="str">
        <f aca="false">IF('Base GSFs'!O995&lt;&gt;"",$E993*'Base GSFs'!O995,"")</f>
        <v/>
      </c>
      <c r="P993" s="17" t="str">
        <f aca="false">IF('Base GSFs'!P995&lt;&gt;"",$E993*'Base GSFs'!P995,"")</f>
        <v/>
      </c>
      <c r="Q993" s="17" t="str">
        <f aca="false">IF('Base GSFs'!Q995&lt;&gt;"",$E993*'Base GSFs'!Q995,"")</f>
        <v/>
      </c>
      <c r="R993" s="17" t="str">
        <f aca="false">IF('Base GSFs'!R995&lt;&gt;"",$E993*'Base GSFs'!R995,"")</f>
        <v/>
      </c>
      <c r="S993" s="17" t="str">
        <f aca="false">IF('Base GSFs'!S995&lt;&gt;"",$E993*'Base GSFs'!S995,"")</f>
        <v/>
      </c>
      <c r="T993" s="17" t="str">
        <f aca="false">IF('Base GSFs'!T995&lt;&gt;"",$E993*'Base GSFs'!T995,"")</f>
        <v/>
      </c>
      <c r="U993" s="17" t="str">
        <f aca="false">IF('Base GSFs'!U995&lt;&gt;"",$E993*'Base GSFs'!U995,"")</f>
        <v/>
      </c>
      <c r="V993" s="17" t="str">
        <f aca="false">IF('Base GSFs'!V995&lt;&gt;"",$E993*'Base GSFs'!V995,"")</f>
        <v/>
      </c>
      <c r="W993" s="17" t="str">
        <f aca="false">IF('Base GSFs'!W995&lt;&gt;"",$E993*'Base GSFs'!W995,"")</f>
        <v/>
      </c>
      <c r="X993" s="17" t="str">
        <f aca="false">IF('Base GSFs'!X995&lt;&gt;"",$E993*'Base GSFs'!X995,"")</f>
        <v/>
      </c>
      <c r="Y993" s="17" t="str">
        <f aca="false">IF('Base GSFs'!Y995&lt;&gt;"",$E993*'Base GSFs'!Y995,"")</f>
        <v/>
      </c>
      <c r="Z993" s="17" t="str">
        <f aca="false">IF('Base GSFs'!Z995&lt;&gt;"",$E993*'Base GSFs'!Z995,"")</f>
        <v/>
      </c>
      <c r="AA993" s="17" t="str">
        <f aca="false">IF('Base GSFs'!AA995&lt;&gt;"",$E993*'Base GSFs'!AA995,"")</f>
        <v/>
      </c>
      <c r="AB993" s="17" t="str">
        <f aca="false">IF('Base GSFs'!AB995&lt;&gt;"",$E993*'Base GSFs'!AB995,"")</f>
        <v/>
      </c>
      <c r="AC993" s="17" t="str">
        <f aca="false">IF('Base GSFs'!AC995&lt;&gt;"",$E993*'Base GSFs'!AC995,"")</f>
        <v/>
      </c>
      <c r="AD993" s="17" t="str">
        <f aca="false">IF('Base GSFs'!AD995&lt;&gt;"",$E993*'Base GSFs'!AD995,"")</f>
        <v/>
      </c>
      <c r="AE993" s="17" t="str">
        <f aca="false">IF('Base GSFs'!AE995&lt;&gt;"",$E993*'Base GSFs'!AE995,"")</f>
        <v/>
      </c>
      <c r="AF993" s="17" t="str">
        <f aca="false">IF('Base GSFs'!AF995&lt;&gt;"",$E993*'Base GSFs'!AF995,"")</f>
        <v/>
      </c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</row>
    <row r="994" customFormat="false" ht="12.75" hidden="true" customHeight="false" outlineLevel="0" collapsed="false">
      <c r="A994" s="17" t="str">
        <f aca="false">IF('Base GSFs'!A996&lt;&gt;"",'Base GSFs'!A996,"")</f>
        <v/>
      </c>
      <c r="B994" s="17" t="str">
        <f aca="false">IF('Base GSFs'!B996&lt;&gt;"",'Base GSFs'!B996,"")</f>
        <v/>
      </c>
      <c r="C994" s="17" t="str">
        <f aca="false">IF('Base GSFs'!C996&lt;&gt;"",'Base GSFs'!C996,"")</f>
        <v/>
      </c>
      <c r="D994" s="17" t="str">
        <f aca="false">IF('Base GSFs'!D996&lt;&gt;"",'Base GSFs'!D996,"")</f>
        <v/>
      </c>
      <c r="E994" s="17" t="str">
        <f aca="false">IF('Base GSFs'!E996&lt;&gt;"",'Base GSFs'!E996,"")</f>
        <v/>
      </c>
      <c r="F994" s="17" t="str">
        <f aca="false">IF('Base GSFs'!F996&lt;&gt;"",$E994*'Base GSFs'!F996,"")</f>
        <v/>
      </c>
      <c r="G994" s="17" t="str">
        <f aca="false">IF('Base GSFs'!G996&lt;&gt;"",$E994*'Base GSFs'!G996,"")</f>
        <v/>
      </c>
      <c r="H994" s="17" t="str">
        <f aca="false">IF('Base GSFs'!H996&lt;&gt;"",$E994*'Base GSFs'!H996,"")</f>
        <v/>
      </c>
      <c r="I994" s="17" t="str">
        <f aca="false">IF('Base GSFs'!I996&lt;&gt;"",$E994*'Base GSFs'!I996,"")</f>
        <v/>
      </c>
      <c r="J994" s="17" t="str">
        <f aca="false">IF('Base GSFs'!J996&lt;&gt;"",$E994*'Base GSFs'!J996,"")</f>
        <v/>
      </c>
      <c r="K994" s="17" t="str">
        <f aca="false">IF('Base GSFs'!K996&lt;&gt;"",$E994*'Base GSFs'!K996,"")</f>
        <v/>
      </c>
      <c r="L994" s="17" t="str">
        <f aca="false">IF('Base GSFs'!L996&lt;&gt;"",$E994*'Base GSFs'!L996,"")</f>
        <v/>
      </c>
      <c r="M994" s="17" t="str">
        <f aca="false">IF('Base GSFs'!M996&lt;&gt;"",$E994*'Base GSFs'!M996,"")</f>
        <v/>
      </c>
      <c r="N994" s="17" t="str">
        <f aca="false">IF('Base GSFs'!N996&lt;&gt;"",$E994*'Base GSFs'!N996,"")</f>
        <v/>
      </c>
      <c r="O994" s="17" t="str">
        <f aca="false">IF('Base GSFs'!O996&lt;&gt;"",$E994*'Base GSFs'!O996,"")</f>
        <v/>
      </c>
      <c r="P994" s="17" t="str">
        <f aca="false">IF('Base GSFs'!P996&lt;&gt;"",$E994*'Base GSFs'!P996,"")</f>
        <v/>
      </c>
      <c r="Q994" s="17" t="str">
        <f aca="false">IF('Base GSFs'!Q996&lt;&gt;"",$E994*'Base GSFs'!Q996,"")</f>
        <v/>
      </c>
      <c r="R994" s="17" t="str">
        <f aca="false">IF('Base GSFs'!R996&lt;&gt;"",$E994*'Base GSFs'!R996,"")</f>
        <v/>
      </c>
      <c r="S994" s="17" t="str">
        <f aca="false">IF('Base GSFs'!S996&lt;&gt;"",$E994*'Base GSFs'!S996,"")</f>
        <v/>
      </c>
      <c r="T994" s="17" t="str">
        <f aca="false">IF('Base GSFs'!T996&lt;&gt;"",$E994*'Base GSFs'!T996,"")</f>
        <v/>
      </c>
      <c r="U994" s="17" t="str">
        <f aca="false">IF('Base GSFs'!U996&lt;&gt;"",$E994*'Base GSFs'!U996,"")</f>
        <v/>
      </c>
      <c r="V994" s="17" t="str">
        <f aca="false">IF('Base GSFs'!V996&lt;&gt;"",$E994*'Base GSFs'!V996,"")</f>
        <v/>
      </c>
      <c r="W994" s="17" t="str">
        <f aca="false">IF('Base GSFs'!W996&lt;&gt;"",$E994*'Base GSFs'!W996,"")</f>
        <v/>
      </c>
      <c r="X994" s="17" t="str">
        <f aca="false">IF('Base GSFs'!X996&lt;&gt;"",$E994*'Base GSFs'!X996,"")</f>
        <v/>
      </c>
      <c r="Y994" s="17" t="str">
        <f aca="false">IF('Base GSFs'!Y996&lt;&gt;"",$E994*'Base GSFs'!Y996,"")</f>
        <v/>
      </c>
      <c r="Z994" s="17" t="str">
        <f aca="false">IF('Base GSFs'!Z996&lt;&gt;"",$E994*'Base GSFs'!Z996,"")</f>
        <v/>
      </c>
      <c r="AA994" s="17" t="str">
        <f aca="false">IF('Base GSFs'!AA996&lt;&gt;"",$E994*'Base GSFs'!AA996,"")</f>
        <v/>
      </c>
      <c r="AB994" s="17" t="str">
        <f aca="false">IF('Base GSFs'!AB996&lt;&gt;"",$E994*'Base GSFs'!AB996,"")</f>
        <v/>
      </c>
      <c r="AC994" s="17" t="str">
        <f aca="false">IF('Base GSFs'!AC996&lt;&gt;"",$E994*'Base GSFs'!AC996,"")</f>
        <v/>
      </c>
      <c r="AD994" s="17" t="str">
        <f aca="false">IF('Base GSFs'!AD996&lt;&gt;"",$E994*'Base GSFs'!AD996,"")</f>
        <v/>
      </c>
      <c r="AE994" s="17" t="str">
        <f aca="false">IF('Base GSFs'!AE996&lt;&gt;"",$E994*'Base GSFs'!AE996,"")</f>
        <v/>
      </c>
      <c r="AF994" s="17" t="str">
        <f aca="false">IF('Base GSFs'!AF996&lt;&gt;"",$E994*'Base GSFs'!AF996,"")</f>
        <v/>
      </c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</row>
    <row r="995" customFormat="false" ht="12.75" hidden="true" customHeight="false" outlineLevel="0" collapsed="false">
      <c r="A995" s="17" t="str">
        <f aca="false">IF('Base GSFs'!A997&lt;&gt;"",'Base GSFs'!A997,"")</f>
        <v/>
      </c>
      <c r="B995" s="17" t="str">
        <f aca="false">IF('Base GSFs'!B997&lt;&gt;"",'Base GSFs'!B997,"")</f>
        <v/>
      </c>
      <c r="C995" s="17" t="str">
        <f aca="false">IF('Base GSFs'!C997&lt;&gt;"",'Base GSFs'!C997,"")</f>
        <v/>
      </c>
      <c r="D995" s="17" t="str">
        <f aca="false">IF('Base GSFs'!D997&lt;&gt;"",'Base GSFs'!D997,"")</f>
        <v/>
      </c>
      <c r="E995" s="17" t="str">
        <f aca="false">IF('Base GSFs'!E997&lt;&gt;"",'Base GSFs'!E997,"")</f>
        <v/>
      </c>
      <c r="F995" s="17" t="str">
        <f aca="false">IF('Base GSFs'!F997&lt;&gt;"",$E995*'Base GSFs'!F997,"")</f>
        <v/>
      </c>
      <c r="G995" s="17" t="str">
        <f aca="false">IF('Base GSFs'!G997&lt;&gt;"",$E995*'Base GSFs'!G997,"")</f>
        <v/>
      </c>
      <c r="H995" s="17" t="str">
        <f aca="false">IF('Base GSFs'!H997&lt;&gt;"",$E995*'Base GSFs'!H997,"")</f>
        <v/>
      </c>
      <c r="I995" s="17" t="str">
        <f aca="false">IF('Base GSFs'!I997&lt;&gt;"",$E995*'Base GSFs'!I997,"")</f>
        <v/>
      </c>
      <c r="J995" s="17" t="str">
        <f aca="false">IF('Base GSFs'!J997&lt;&gt;"",$E995*'Base GSFs'!J997,"")</f>
        <v/>
      </c>
      <c r="K995" s="17" t="str">
        <f aca="false">IF('Base GSFs'!K997&lt;&gt;"",$E995*'Base GSFs'!K997,"")</f>
        <v/>
      </c>
      <c r="L995" s="17" t="str">
        <f aca="false">IF('Base GSFs'!L997&lt;&gt;"",$E995*'Base GSFs'!L997,"")</f>
        <v/>
      </c>
      <c r="M995" s="17" t="str">
        <f aca="false">IF('Base GSFs'!M997&lt;&gt;"",$E995*'Base GSFs'!M997,"")</f>
        <v/>
      </c>
      <c r="N995" s="17" t="str">
        <f aca="false">IF('Base GSFs'!N997&lt;&gt;"",$E995*'Base GSFs'!N997,"")</f>
        <v/>
      </c>
      <c r="O995" s="17" t="str">
        <f aca="false">IF('Base GSFs'!O997&lt;&gt;"",$E995*'Base GSFs'!O997,"")</f>
        <v/>
      </c>
      <c r="P995" s="17" t="str">
        <f aca="false">IF('Base GSFs'!P997&lt;&gt;"",$E995*'Base GSFs'!P997,"")</f>
        <v/>
      </c>
      <c r="Q995" s="17" t="str">
        <f aca="false">IF('Base GSFs'!Q997&lt;&gt;"",$E995*'Base GSFs'!Q997,"")</f>
        <v/>
      </c>
      <c r="R995" s="17" t="str">
        <f aca="false">IF('Base GSFs'!R997&lt;&gt;"",$E995*'Base GSFs'!R997,"")</f>
        <v/>
      </c>
      <c r="S995" s="17" t="str">
        <f aca="false">IF('Base GSFs'!S997&lt;&gt;"",$E995*'Base GSFs'!S997,"")</f>
        <v/>
      </c>
      <c r="T995" s="17" t="str">
        <f aca="false">IF('Base GSFs'!T997&lt;&gt;"",$E995*'Base GSFs'!T997,"")</f>
        <v/>
      </c>
      <c r="U995" s="17" t="str">
        <f aca="false">IF('Base GSFs'!U997&lt;&gt;"",$E995*'Base GSFs'!U997,"")</f>
        <v/>
      </c>
      <c r="V995" s="17" t="str">
        <f aca="false">IF('Base GSFs'!V997&lt;&gt;"",$E995*'Base GSFs'!V997,"")</f>
        <v/>
      </c>
      <c r="W995" s="17" t="str">
        <f aca="false">IF('Base GSFs'!W997&lt;&gt;"",$E995*'Base GSFs'!W997,"")</f>
        <v/>
      </c>
      <c r="X995" s="17" t="str">
        <f aca="false">IF('Base GSFs'!X997&lt;&gt;"",$E995*'Base GSFs'!X997,"")</f>
        <v/>
      </c>
      <c r="Y995" s="17" t="str">
        <f aca="false">IF('Base GSFs'!Y997&lt;&gt;"",$E995*'Base GSFs'!Y997,"")</f>
        <v/>
      </c>
      <c r="Z995" s="17" t="str">
        <f aca="false">IF('Base GSFs'!Z997&lt;&gt;"",$E995*'Base GSFs'!Z997,"")</f>
        <v/>
      </c>
      <c r="AA995" s="17" t="str">
        <f aca="false">IF('Base GSFs'!AA997&lt;&gt;"",$E995*'Base GSFs'!AA997,"")</f>
        <v/>
      </c>
      <c r="AB995" s="17" t="str">
        <f aca="false">IF('Base GSFs'!AB997&lt;&gt;"",$E995*'Base GSFs'!AB997,"")</f>
        <v/>
      </c>
      <c r="AC995" s="17" t="str">
        <f aca="false">IF('Base GSFs'!AC997&lt;&gt;"",$E995*'Base GSFs'!AC997,"")</f>
        <v/>
      </c>
      <c r="AD995" s="17" t="str">
        <f aca="false">IF('Base GSFs'!AD997&lt;&gt;"",$E995*'Base GSFs'!AD997,"")</f>
        <v/>
      </c>
      <c r="AE995" s="17" t="str">
        <f aca="false">IF('Base GSFs'!AE997&lt;&gt;"",$E995*'Base GSFs'!AE997,"")</f>
        <v/>
      </c>
      <c r="AF995" s="17" t="str">
        <f aca="false">IF('Base GSFs'!AF997&lt;&gt;"",$E995*'Base GSFs'!AF997,"")</f>
        <v/>
      </c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</row>
    <row r="996" customFormat="false" ht="12.75" hidden="true" customHeight="false" outlineLevel="0" collapsed="false">
      <c r="A996" s="17" t="str">
        <f aca="false">IF('Base GSFs'!A998&lt;&gt;"",'Base GSFs'!A998,"")</f>
        <v/>
      </c>
      <c r="B996" s="17" t="str">
        <f aca="false">IF('Base GSFs'!B998&lt;&gt;"",'Base GSFs'!B998,"")</f>
        <v/>
      </c>
      <c r="C996" s="17" t="str">
        <f aca="false">IF('Base GSFs'!C998&lt;&gt;"",'Base GSFs'!C998,"")</f>
        <v/>
      </c>
      <c r="D996" s="17" t="str">
        <f aca="false">IF('Base GSFs'!D998&lt;&gt;"",'Base GSFs'!D998,"")</f>
        <v/>
      </c>
      <c r="E996" s="17" t="str">
        <f aca="false">IF('Base GSFs'!E998&lt;&gt;"",'Base GSFs'!E998,"")</f>
        <v/>
      </c>
      <c r="F996" s="17" t="str">
        <f aca="false">IF('Base GSFs'!F998&lt;&gt;"",$E996*'Base GSFs'!F998,"")</f>
        <v/>
      </c>
      <c r="G996" s="17" t="str">
        <f aca="false">IF('Base GSFs'!G998&lt;&gt;"",$E996*'Base GSFs'!G998,"")</f>
        <v/>
      </c>
      <c r="H996" s="17" t="str">
        <f aca="false">IF('Base GSFs'!H998&lt;&gt;"",$E996*'Base GSFs'!H998,"")</f>
        <v/>
      </c>
      <c r="I996" s="17" t="str">
        <f aca="false">IF('Base GSFs'!I998&lt;&gt;"",$E996*'Base GSFs'!I998,"")</f>
        <v/>
      </c>
      <c r="J996" s="17" t="str">
        <f aca="false">IF('Base GSFs'!J998&lt;&gt;"",$E996*'Base GSFs'!J998,"")</f>
        <v/>
      </c>
      <c r="K996" s="17" t="str">
        <f aca="false">IF('Base GSFs'!K998&lt;&gt;"",$E996*'Base GSFs'!K998,"")</f>
        <v/>
      </c>
      <c r="L996" s="17" t="str">
        <f aca="false">IF('Base GSFs'!L998&lt;&gt;"",$E996*'Base GSFs'!L998,"")</f>
        <v/>
      </c>
      <c r="M996" s="17" t="str">
        <f aca="false">IF('Base GSFs'!M998&lt;&gt;"",$E996*'Base GSFs'!M998,"")</f>
        <v/>
      </c>
      <c r="N996" s="17" t="str">
        <f aca="false">IF('Base GSFs'!N998&lt;&gt;"",$E996*'Base GSFs'!N998,"")</f>
        <v/>
      </c>
      <c r="O996" s="17" t="str">
        <f aca="false">IF('Base GSFs'!O998&lt;&gt;"",$E996*'Base GSFs'!O998,"")</f>
        <v/>
      </c>
      <c r="P996" s="17" t="str">
        <f aca="false">IF('Base GSFs'!P998&lt;&gt;"",$E996*'Base GSFs'!P998,"")</f>
        <v/>
      </c>
      <c r="Q996" s="17" t="str">
        <f aca="false">IF('Base GSFs'!Q998&lt;&gt;"",$E996*'Base GSFs'!Q998,"")</f>
        <v/>
      </c>
      <c r="R996" s="17" t="str">
        <f aca="false">IF('Base GSFs'!R998&lt;&gt;"",$E996*'Base GSFs'!R998,"")</f>
        <v/>
      </c>
      <c r="S996" s="17" t="str">
        <f aca="false">IF('Base GSFs'!S998&lt;&gt;"",$E996*'Base GSFs'!S998,"")</f>
        <v/>
      </c>
      <c r="T996" s="17" t="str">
        <f aca="false">IF('Base GSFs'!T998&lt;&gt;"",$E996*'Base GSFs'!T998,"")</f>
        <v/>
      </c>
      <c r="U996" s="17" t="str">
        <f aca="false">IF('Base GSFs'!U998&lt;&gt;"",$E996*'Base GSFs'!U998,"")</f>
        <v/>
      </c>
      <c r="V996" s="17" t="str">
        <f aca="false">IF('Base GSFs'!V998&lt;&gt;"",$E996*'Base GSFs'!V998,"")</f>
        <v/>
      </c>
      <c r="W996" s="17" t="str">
        <f aca="false">IF('Base GSFs'!W998&lt;&gt;"",$E996*'Base GSFs'!W998,"")</f>
        <v/>
      </c>
      <c r="X996" s="17" t="str">
        <f aca="false">IF('Base GSFs'!X998&lt;&gt;"",$E996*'Base GSFs'!X998,"")</f>
        <v/>
      </c>
      <c r="Y996" s="17" t="str">
        <f aca="false">IF('Base GSFs'!Y998&lt;&gt;"",$E996*'Base GSFs'!Y998,"")</f>
        <v/>
      </c>
      <c r="Z996" s="17" t="str">
        <f aca="false">IF('Base GSFs'!Z998&lt;&gt;"",$E996*'Base GSFs'!Z998,"")</f>
        <v/>
      </c>
      <c r="AA996" s="17" t="str">
        <f aca="false">IF('Base GSFs'!AA998&lt;&gt;"",$E996*'Base GSFs'!AA998,"")</f>
        <v/>
      </c>
      <c r="AB996" s="17" t="str">
        <f aca="false">IF('Base GSFs'!AB998&lt;&gt;"",$E996*'Base GSFs'!AB998,"")</f>
        <v/>
      </c>
      <c r="AC996" s="17" t="str">
        <f aca="false">IF('Base GSFs'!AC998&lt;&gt;"",$E996*'Base GSFs'!AC998,"")</f>
        <v/>
      </c>
      <c r="AD996" s="17" t="str">
        <f aca="false">IF('Base GSFs'!AD998&lt;&gt;"",$E996*'Base GSFs'!AD998,"")</f>
        <v/>
      </c>
      <c r="AE996" s="17" t="str">
        <f aca="false">IF('Base GSFs'!AE998&lt;&gt;"",$E996*'Base GSFs'!AE998,"")</f>
        <v/>
      </c>
      <c r="AF996" s="17" t="str">
        <f aca="false">IF('Base GSFs'!AF998&lt;&gt;"",$E996*'Base GSFs'!AF998,"")</f>
        <v/>
      </c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</row>
    <row r="997" customFormat="false" ht="12.75" hidden="true" customHeight="false" outlineLevel="0" collapsed="false">
      <c r="A997" s="17" t="str">
        <f aca="false">IF('Base GSFs'!A999&lt;&gt;"",'Base GSFs'!A999,"")</f>
        <v/>
      </c>
      <c r="B997" s="17" t="str">
        <f aca="false">IF('Base GSFs'!B999&lt;&gt;"",'Base GSFs'!B999,"")</f>
        <v/>
      </c>
      <c r="C997" s="17" t="str">
        <f aca="false">IF('Base GSFs'!C999&lt;&gt;"",'Base GSFs'!C999,"")</f>
        <v/>
      </c>
      <c r="D997" s="17" t="str">
        <f aca="false">IF('Base GSFs'!D999&lt;&gt;"",'Base GSFs'!D999,"")</f>
        <v/>
      </c>
      <c r="E997" s="17" t="str">
        <f aca="false">IF('Base GSFs'!E999&lt;&gt;"",'Base GSFs'!E999,"")</f>
        <v/>
      </c>
      <c r="F997" s="17" t="str">
        <f aca="false">IF('Base GSFs'!F999&lt;&gt;"",$E997*'Base GSFs'!F999,"")</f>
        <v/>
      </c>
      <c r="G997" s="17" t="str">
        <f aca="false">IF('Base GSFs'!G999&lt;&gt;"",$E997*'Base GSFs'!G999,"")</f>
        <v/>
      </c>
      <c r="H997" s="17" t="str">
        <f aca="false">IF('Base GSFs'!H999&lt;&gt;"",$E997*'Base GSFs'!H999,"")</f>
        <v/>
      </c>
      <c r="I997" s="17" t="str">
        <f aca="false">IF('Base GSFs'!I999&lt;&gt;"",$E997*'Base GSFs'!I999,"")</f>
        <v/>
      </c>
      <c r="J997" s="17" t="str">
        <f aca="false">IF('Base GSFs'!J999&lt;&gt;"",$E997*'Base GSFs'!J999,"")</f>
        <v/>
      </c>
      <c r="K997" s="17" t="str">
        <f aca="false">IF('Base GSFs'!K999&lt;&gt;"",$E997*'Base GSFs'!K999,"")</f>
        <v/>
      </c>
      <c r="L997" s="17" t="str">
        <f aca="false">IF('Base GSFs'!L999&lt;&gt;"",$E997*'Base GSFs'!L999,"")</f>
        <v/>
      </c>
      <c r="M997" s="17" t="str">
        <f aca="false">IF('Base GSFs'!M999&lt;&gt;"",$E997*'Base GSFs'!M999,"")</f>
        <v/>
      </c>
      <c r="N997" s="17" t="str">
        <f aca="false">IF('Base GSFs'!N999&lt;&gt;"",$E997*'Base GSFs'!N999,"")</f>
        <v/>
      </c>
      <c r="O997" s="17" t="str">
        <f aca="false">IF('Base GSFs'!O999&lt;&gt;"",$E997*'Base GSFs'!O999,"")</f>
        <v/>
      </c>
      <c r="P997" s="17" t="str">
        <f aca="false">IF('Base GSFs'!P999&lt;&gt;"",$E997*'Base GSFs'!P999,"")</f>
        <v/>
      </c>
      <c r="Q997" s="17" t="str">
        <f aca="false">IF('Base GSFs'!Q999&lt;&gt;"",$E997*'Base GSFs'!Q999,"")</f>
        <v/>
      </c>
      <c r="R997" s="17" t="str">
        <f aca="false">IF('Base GSFs'!R999&lt;&gt;"",$E997*'Base GSFs'!R999,"")</f>
        <v/>
      </c>
      <c r="S997" s="17" t="str">
        <f aca="false">IF('Base GSFs'!S999&lt;&gt;"",$E997*'Base GSFs'!S999,"")</f>
        <v/>
      </c>
      <c r="T997" s="17" t="str">
        <f aca="false">IF('Base GSFs'!T999&lt;&gt;"",$E997*'Base GSFs'!T999,"")</f>
        <v/>
      </c>
      <c r="U997" s="17" t="str">
        <f aca="false">IF('Base GSFs'!U999&lt;&gt;"",$E997*'Base GSFs'!U999,"")</f>
        <v/>
      </c>
      <c r="V997" s="17" t="str">
        <f aca="false">IF('Base GSFs'!V999&lt;&gt;"",$E997*'Base GSFs'!V999,"")</f>
        <v/>
      </c>
      <c r="W997" s="17" t="str">
        <f aca="false">IF('Base GSFs'!W999&lt;&gt;"",$E997*'Base GSFs'!W999,"")</f>
        <v/>
      </c>
      <c r="X997" s="17" t="str">
        <f aca="false">IF('Base GSFs'!X999&lt;&gt;"",$E997*'Base GSFs'!X999,"")</f>
        <v/>
      </c>
      <c r="Y997" s="17" t="str">
        <f aca="false">IF('Base GSFs'!Y999&lt;&gt;"",$E997*'Base GSFs'!Y999,"")</f>
        <v/>
      </c>
      <c r="Z997" s="17" t="str">
        <f aca="false">IF('Base GSFs'!Z999&lt;&gt;"",$E997*'Base GSFs'!Z999,"")</f>
        <v/>
      </c>
      <c r="AA997" s="17" t="str">
        <f aca="false">IF('Base GSFs'!AA999&lt;&gt;"",$E997*'Base GSFs'!AA999,"")</f>
        <v/>
      </c>
      <c r="AB997" s="17" t="str">
        <f aca="false">IF('Base GSFs'!AB999&lt;&gt;"",$E997*'Base GSFs'!AB999,"")</f>
        <v/>
      </c>
      <c r="AC997" s="17" t="str">
        <f aca="false">IF('Base GSFs'!AC999&lt;&gt;"",$E997*'Base GSFs'!AC999,"")</f>
        <v/>
      </c>
      <c r="AD997" s="17" t="str">
        <f aca="false">IF('Base GSFs'!AD999&lt;&gt;"",$E997*'Base GSFs'!AD999,"")</f>
        <v/>
      </c>
      <c r="AE997" s="17" t="str">
        <f aca="false">IF('Base GSFs'!AE999&lt;&gt;"",$E997*'Base GSFs'!AE999,"")</f>
        <v/>
      </c>
      <c r="AF997" s="17" t="str">
        <f aca="false">IF('Base GSFs'!AF999&lt;&gt;"",$E997*'Base GSFs'!AF999,"")</f>
        <v/>
      </c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</row>
    <row r="998" customFormat="false" ht="12.75" hidden="true" customHeight="false" outlineLevel="0" collapsed="false">
      <c r="A998" s="17" t="str">
        <f aca="false">IF('Base GSFs'!A1000&lt;&gt;"",'Base GSFs'!A1000,"")</f>
        <v/>
      </c>
      <c r="B998" s="17" t="str">
        <f aca="false">IF('Base GSFs'!B1000&lt;&gt;"",'Base GSFs'!B1000,"")</f>
        <v/>
      </c>
      <c r="C998" s="17" t="str">
        <f aca="false">IF('Base GSFs'!C1000&lt;&gt;"",'Base GSFs'!C1000,"")</f>
        <v/>
      </c>
      <c r="D998" s="17" t="str">
        <f aca="false">IF('Base GSFs'!D1000&lt;&gt;"",'Base GSFs'!D1000,"")</f>
        <v/>
      </c>
      <c r="E998" s="17" t="str">
        <f aca="false">IF('Base GSFs'!E1000&lt;&gt;"",'Base GSFs'!E1000,"")</f>
        <v/>
      </c>
      <c r="F998" s="17" t="str">
        <f aca="false">IF('Base GSFs'!F1000&lt;&gt;"",$E998*'Base GSFs'!F1000,"")</f>
        <v/>
      </c>
      <c r="G998" s="17" t="str">
        <f aca="false">IF('Base GSFs'!G1000&lt;&gt;"",$E998*'Base GSFs'!G1000,"")</f>
        <v/>
      </c>
      <c r="H998" s="17" t="str">
        <f aca="false">IF('Base GSFs'!H1000&lt;&gt;"",$E998*'Base GSFs'!H1000,"")</f>
        <v/>
      </c>
      <c r="I998" s="17" t="str">
        <f aca="false">IF('Base GSFs'!I1000&lt;&gt;"",$E998*'Base GSFs'!I1000,"")</f>
        <v/>
      </c>
      <c r="J998" s="17" t="str">
        <f aca="false">IF('Base GSFs'!J1000&lt;&gt;"",$E998*'Base GSFs'!J1000,"")</f>
        <v/>
      </c>
      <c r="K998" s="17" t="str">
        <f aca="false">IF('Base GSFs'!K1000&lt;&gt;"",$E998*'Base GSFs'!K1000,"")</f>
        <v/>
      </c>
      <c r="L998" s="17" t="str">
        <f aca="false">IF('Base GSFs'!L1000&lt;&gt;"",$E998*'Base GSFs'!L1000,"")</f>
        <v/>
      </c>
      <c r="M998" s="17" t="str">
        <f aca="false">IF('Base GSFs'!M1000&lt;&gt;"",$E998*'Base GSFs'!M1000,"")</f>
        <v/>
      </c>
      <c r="N998" s="17" t="str">
        <f aca="false">IF('Base GSFs'!N1000&lt;&gt;"",$E998*'Base GSFs'!N1000,"")</f>
        <v/>
      </c>
      <c r="O998" s="17" t="str">
        <f aca="false">IF('Base GSFs'!O1000&lt;&gt;"",$E998*'Base GSFs'!O1000,"")</f>
        <v/>
      </c>
      <c r="P998" s="17" t="str">
        <f aca="false">IF('Base GSFs'!P1000&lt;&gt;"",$E998*'Base GSFs'!P1000,"")</f>
        <v/>
      </c>
      <c r="Q998" s="17" t="str">
        <f aca="false">IF('Base GSFs'!Q1000&lt;&gt;"",$E998*'Base GSFs'!Q1000,"")</f>
        <v/>
      </c>
      <c r="R998" s="17" t="str">
        <f aca="false">IF('Base GSFs'!R1000&lt;&gt;"",$E998*'Base GSFs'!R1000,"")</f>
        <v/>
      </c>
      <c r="S998" s="17" t="str">
        <f aca="false">IF('Base GSFs'!S1000&lt;&gt;"",$E998*'Base GSFs'!S1000,"")</f>
        <v/>
      </c>
      <c r="T998" s="17" t="str">
        <f aca="false">IF('Base GSFs'!T1000&lt;&gt;"",$E998*'Base GSFs'!T1000,"")</f>
        <v/>
      </c>
      <c r="U998" s="17" t="str">
        <f aca="false">IF('Base GSFs'!U1000&lt;&gt;"",$E998*'Base GSFs'!U1000,"")</f>
        <v/>
      </c>
      <c r="V998" s="17" t="str">
        <f aca="false">IF('Base GSFs'!V1000&lt;&gt;"",$E998*'Base GSFs'!V1000,"")</f>
        <v/>
      </c>
      <c r="W998" s="17" t="str">
        <f aca="false">IF('Base GSFs'!W1000&lt;&gt;"",$E998*'Base GSFs'!W1000,"")</f>
        <v/>
      </c>
      <c r="X998" s="17" t="str">
        <f aca="false">IF('Base GSFs'!X1000&lt;&gt;"",$E998*'Base GSFs'!X1000,"")</f>
        <v/>
      </c>
      <c r="Y998" s="17" t="str">
        <f aca="false">IF('Base GSFs'!Y1000&lt;&gt;"",$E998*'Base GSFs'!Y1000,"")</f>
        <v/>
      </c>
      <c r="Z998" s="17" t="str">
        <f aca="false">IF('Base GSFs'!Z1000&lt;&gt;"",$E998*'Base GSFs'!Z1000,"")</f>
        <v/>
      </c>
      <c r="AA998" s="17" t="str">
        <f aca="false">IF('Base GSFs'!AA1000&lt;&gt;"",$E998*'Base GSFs'!AA1000,"")</f>
        <v/>
      </c>
      <c r="AB998" s="17" t="str">
        <f aca="false">IF('Base GSFs'!AB1000&lt;&gt;"",$E998*'Base GSFs'!AB1000,"")</f>
        <v/>
      </c>
      <c r="AC998" s="17" t="str">
        <f aca="false">IF('Base GSFs'!AC1000&lt;&gt;"",$E998*'Base GSFs'!AC1000,"")</f>
        <v/>
      </c>
      <c r="AD998" s="17" t="str">
        <f aca="false">IF('Base GSFs'!AD1000&lt;&gt;"",$E998*'Base GSFs'!AD1000,"")</f>
        <v/>
      </c>
      <c r="AE998" s="17" t="str">
        <f aca="false">IF('Base GSFs'!AE1000&lt;&gt;"",$E998*'Base GSFs'!AE1000,"")</f>
        <v/>
      </c>
      <c r="AF998" s="17" t="str">
        <f aca="false">IF('Base GSFs'!AF1000&lt;&gt;"",$E998*'Base GSFs'!AF1000,"")</f>
        <v/>
      </c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</row>
    <row r="999" customFormat="false" ht="12.75" hidden="true" customHeight="false" outlineLevel="0" collapsed="false">
      <c r="A999" s="17" t="str">
        <f aca="false">IF('Base GSFs'!A1001&lt;&gt;"",'Base GSFs'!A1001,"")</f>
        <v/>
      </c>
      <c r="B999" s="17" t="str">
        <f aca="false">IF('Base GSFs'!B1001&lt;&gt;"",'Base GSFs'!B1001,"")</f>
        <v/>
      </c>
      <c r="C999" s="17" t="str">
        <f aca="false">IF('Base GSFs'!C1001&lt;&gt;"",'Base GSFs'!C1001,"")</f>
        <v/>
      </c>
      <c r="D999" s="17" t="str">
        <f aca="false">IF('Base GSFs'!D1001&lt;&gt;"",'Base GSFs'!D1001,"")</f>
        <v/>
      </c>
      <c r="E999" s="17" t="str">
        <f aca="false">IF('Base GSFs'!E1001&lt;&gt;"",'Base GSFs'!E1001,"")</f>
        <v/>
      </c>
      <c r="F999" s="17" t="str">
        <f aca="false">IF('Base GSFs'!F1001&lt;&gt;"",$E999*'Base GSFs'!F1001,"")</f>
        <v/>
      </c>
      <c r="G999" s="17" t="str">
        <f aca="false">IF('Base GSFs'!G1001&lt;&gt;"",$E999*'Base GSFs'!G1001,"")</f>
        <v/>
      </c>
      <c r="H999" s="17" t="str">
        <f aca="false">IF('Base GSFs'!H1001&lt;&gt;"",$E999*'Base GSFs'!H1001,"")</f>
        <v/>
      </c>
      <c r="I999" s="17" t="str">
        <f aca="false">IF('Base GSFs'!I1001&lt;&gt;"",$E999*'Base GSFs'!I1001,"")</f>
        <v/>
      </c>
      <c r="J999" s="17" t="str">
        <f aca="false">IF('Base GSFs'!J1001&lt;&gt;"",$E999*'Base GSFs'!J1001,"")</f>
        <v/>
      </c>
      <c r="K999" s="17" t="str">
        <f aca="false">IF('Base GSFs'!K1001&lt;&gt;"",$E999*'Base GSFs'!K1001,"")</f>
        <v/>
      </c>
      <c r="L999" s="17" t="str">
        <f aca="false">IF('Base GSFs'!L1001&lt;&gt;"",$E999*'Base GSFs'!L1001,"")</f>
        <v/>
      </c>
      <c r="M999" s="17" t="str">
        <f aca="false">IF('Base GSFs'!M1001&lt;&gt;"",$E999*'Base GSFs'!M1001,"")</f>
        <v/>
      </c>
      <c r="N999" s="17" t="str">
        <f aca="false">IF('Base GSFs'!N1001&lt;&gt;"",$E999*'Base GSFs'!N1001,"")</f>
        <v/>
      </c>
      <c r="O999" s="17" t="str">
        <f aca="false">IF('Base GSFs'!O1001&lt;&gt;"",$E999*'Base GSFs'!O1001,"")</f>
        <v/>
      </c>
      <c r="P999" s="17" t="str">
        <f aca="false">IF('Base GSFs'!P1001&lt;&gt;"",$E999*'Base GSFs'!P1001,"")</f>
        <v/>
      </c>
      <c r="Q999" s="17" t="str">
        <f aca="false">IF('Base GSFs'!Q1001&lt;&gt;"",$E999*'Base GSFs'!Q1001,"")</f>
        <v/>
      </c>
      <c r="R999" s="17" t="str">
        <f aca="false">IF('Base GSFs'!R1001&lt;&gt;"",$E999*'Base GSFs'!R1001,"")</f>
        <v/>
      </c>
      <c r="S999" s="17" t="str">
        <f aca="false">IF('Base GSFs'!S1001&lt;&gt;"",$E999*'Base GSFs'!S1001,"")</f>
        <v/>
      </c>
      <c r="T999" s="17" t="str">
        <f aca="false">IF('Base GSFs'!T1001&lt;&gt;"",$E999*'Base GSFs'!T1001,"")</f>
        <v/>
      </c>
      <c r="U999" s="17" t="str">
        <f aca="false">IF('Base GSFs'!U1001&lt;&gt;"",$E999*'Base GSFs'!U1001,"")</f>
        <v/>
      </c>
      <c r="V999" s="17" t="str">
        <f aca="false">IF('Base GSFs'!V1001&lt;&gt;"",$E999*'Base GSFs'!V1001,"")</f>
        <v/>
      </c>
      <c r="W999" s="17" t="str">
        <f aca="false">IF('Base GSFs'!W1001&lt;&gt;"",$E999*'Base GSFs'!W1001,"")</f>
        <v/>
      </c>
      <c r="X999" s="17" t="str">
        <f aca="false">IF('Base GSFs'!X1001&lt;&gt;"",$E999*'Base GSFs'!X1001,"")</f>
        <v/>
      </c>
      <c r="Y999" s="17" t="str">
        <f aca="false">IF('Base GSFs'!Y1001&lt;&gt;"",$E999*'Base GSFs'!Y1001,"")</f>
        <v/>
      </c>
      <c r="Z999" s="17" t="str">
        <f aca="false">IF('Base GSFs'!Z1001&lt;&gt;"",$E999*'Base GSFs'!Z1001,"")</f>
        <v/>
      </c>
      <c r="AA999" s="17" t="str">
        <f aca="false">IF('Base GSFs'!AA1001&lt;&gt;"",$E999*'Base GSFs'!AA1001,"")</f>
        <v/>
      </c>
      <c r="AB999" s="17" t="str">
        <f aca="false">IF('Base GSFs'!AB1001&lt;&gt;"",$E999*'Base GSFs'!AB1001,"")</f>
        <v/>
      </c>
      <c r="AC999" s="17" t="str">
        <f aca="false">IF('Base GSFs'!AC1001&lt;&gt;"",$E999*'Base GSFs'!AC1001,"")</f>
        <v/>
      </c>
      <c r="AD999" s="17" t="str">
        <f aca="false">IF('Base GSFs'!AD1001&lt;&gt;"",$E999*'Base GSFs'!AD1001,"")</f>
        <v/>
      </c>
      <c r="AE999" s="17" t="str">
        <f aca="false">IF('Base GSFs'!AE1001&lt;&gt;"",$E999*'Base GSFs'!AE1001,"")</f>
        <v/>
      </c>
      <c r="AF999" s="17" t="str">
        <f aca="false">IF('Base GSFs'!AF1001&lt;&gt;"",$E999*'Base GSFs'!AF1001,"")</f>
        <v/>
      </c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</row>
    <row r="1000" customFormat="false" ht="12.75" hidden="true" customHeight="false" outlineLevel="0" collapsed="false">
      <c r="A1000" s="17" t="str">
        <f aca="false">IF('Base GSFs'!A1002&lt;&gt;"",'Base GSFs'!A1002,"")</f>
        <v/>
      </c>
      <c r="B1000" s="17" t="str">
        <f aca="false">IF('Base GSFs'!B1002&lt;&gt;"",'Base GSFs'!B1002,"")</f>
        <v/>
      </c>
      <c r="C1000" s="17" t="str">
        <f aca="false">IF('Base GSFs'!C1002&lt;&gt;"",'Base GSFs'!C1002,"")</f>
        <v/>
      </c>
      <c r="D1000" s="17" t="str">
        <f aca="false">IF('Base GSFs'!D1002&lt;&gt;"",'Base GSFs'!D1002,"")</f>
        <v/>
      </c>
      <c r="E1000" s="17" t="str">
        <f aca="false">IF('Base GSFs'!E1002&lt;&gt;"",'Base GSFs'!E1002,"")</f>
        <v/>
      </c>
      <c r="F1000" s="17" t="str">
        <f aca="false">IF('Base GSFs'!F1002&lt;&gt;"",$E1000*'Base GSFs'!F1002,"")</f>
        <v/>
      </c>
      <c r="G1000" s="17" t="str">
        <f aca="false">IF('Base GSFs'!G1002&lt;&gt;"",$E1000*'Base GSFs'!G1002,"")</f>
        <v/>
      </c>
      <c r="H1000" s="17" t="str">
        <f aca="false">IF('Base GSFs'!H1002&lt;&gt;"",$E1000*'Base GSFs'!H1002,"")</f>
        <v/>
      </c>
      <c r="I1000" s="17" t="str">
        <f aca="false">IF('Base GSFs'!I1002&lt;&gt;"",$E1000*'Base GSFs'!I1002,"")</f>
        <v/>
      </c>
      <c r="J1000" s="17" t="str">
        <f aca="false">IF('Base GSFs'!J1002&lt;&gt;"",$E1000*'Base GSFs'!J1002,"")</f>
        <v/>
      </c>
      <c r="K1000" s="17" t="str">
        <f aca="false">IF('Base GSFs'!K1002&lt;&gt;"",$E1000*'Base GSFs'!K1002,"")</f>
        <v/>
      </c>
      <c r="L1000" s="17" t="str">
        <f aca="false">IF('Base GSFs'!L1002&lt;&gt;"",$E1000*'Base GSFs'!L1002,"")</f>
        <v/>
      </c>
      <c r="M1000" s="17" t="str">
        <f aca="false">IF('Base GSFs'!M1002&lt;&gt;"",$E1000*'Base GSFs'!M1002,"")</f>
        <v/>
      </c>
      <c r="N1000" s="17" t="str">
        <f aca="false">IF('Base GSFs'!N1002&lt;&gt;"",$E1000*'Base GSFs'!N1002,"")</f>
        <v/>
      </c>
      <c r="O1000" s="17" t="str">
        <f aca="false">IF('Base GSFs'!O1002&lt;&gt;"",$E1000*'Base GSFs'!O1002,"")</f>
        <v/>
      </c>
      <c r="P1000" s="17" t="str">
        <f aca="false">IF('Base GSFs'!P1002&lt;&gt;"",$E1000*'Base GSFs'!P1002,"")</f>
        <v/>
      </c>
      <c r="Q1000" s="17" t="str">
        <f aca="false">IF('Base GSFs'!Q1002&lt;&gt;"",$E1000*'Base GSFs'!Q1002,"")</f>
        <v/>
      </c>
      <c r="R1000" s="17" t="str">
        <f aca="false">IF('Base GSFs'!R1002&lt;&gt;"",$E1000*'Base GSFs'!R1002,"")</f>
        <v/>
      </c>
      <c r="S1000" s="17" t="str">
        <f aca="false">IF('Base GSFs'!S1002&lt;&gt;"",$E1000*'Base GSFs'!S1002,"")</f>
        <v/>
      </c>
      <c r="T1000" s="17" t="str">
        <f aca="false">IF('Base GSFs'!T1002&lt;&gt;"",$E1000*'Base GSFs'!T1002,"")</f>
        <v/>
      </c>
      <c r="U1000" s="17" t="str">
        <f aca="false">IF('Base GSFs'!U1002&lt;&gt;"",$E1000*'Base GSFs'!U1002,"")</f>
        <v/>
      </c>
      <c r="V1000" s="17" t="str">
        <f aca="false">IF('Base GSFs'!V1002&lt;&gt;"",$E1000*'Base GSFs'!V1002,"")</f>
        <v/>
      </c>
      <c r="W1000" s="17" t="str">
        <f aca="false">IF('Base GSFs'!W1002&lt;&gt;"",$E1000*'Base GSFs'!W1002,"")</f>
        <v/>
      </c>
      <c r="X1000" s="17" t="str">
        <f aca="false">IF('Base GSFs'!X1002&lt;&gt;"",$E1000*'Base GSFs'!X1002,"")</f>
        <v/>
      </c>
      <c r="Y1000" s="17" t="str">
        <f aca="false">IF('Base GSFs'!Y1002&lt;&gt;"",$E1000*'Base GSFs'!Y1002,"")</f>
        <v/>
      </c>
      <c r="Z1000" s="17" t="str">
        <f aca="false">IF('Base GSFs'!Z1002&lt;&gt;"",$E1000*'Base GSFs'!Z1002,"")</f>
        <v/>
      </c>
      <c r="AA1000" s="17" t="str">
        <f aca="false">IF('Base GSFs'!AA1002&lt;&gt;"",$E1000*'Base GSFs'!AA1002,"")</f>
        <v/>
      </c>
      <c r="AB1000" s="17" t="str">
        <f aca="false">IF('Base GSFs'!AB1002&lt;&gt;"",$E1000*'Base GSFs'!AB1002,"")</f>
        <v/>
      </c>
      <c r="AC1000" s="17" t="str">
        <f aca="false">IF('Base GSFs'!AC1002&lt;&gt;"",$E1000*'Base GSFs'!AC1002,"")</f>
        <v/>
      </c>
      <c r="AD1000" s="17" t="str">
        <f aca="false">IF('Base GSFs'!AD1002&lt;&gt;"",$E1000*'Base GSFs'!AD1002,"")</f>
        <v/>
      </c>
      <c r="AE1000" s="17" t="str">
        <f aca="false">IF('Base GSFs'!AE1002&lt;&gt;"",$E1000*'Base GSFs'!AE1002,"")</f>
        <v/>
      </c>
      <c r="AF1000" s="17" t="str">
        <f aca="false">IF('Base GSFs'!AF1002&lt;&gt;"",$E1000*'Base GSFs'!AF1002,"")</f>
        <v/>
      </c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</row>
    <row r="1001" customFormat="false" ht="12.75" hidden="true" customHeight="false" outlineLevel="0" collapsed="false">
      <c r="A1001" s="17" t="str">
        <f aca="false">IF('Base GSFs'!A1003&lt;&gt;"",'Base GSFs'!A1003,"")</f>
        <v/>
      </c>
      <c r="B1001" s="17" t="str">
        <f aca="false">IF('Base GSFs'!B1003&lt;&gt;"",'Base GSFs'!B1003,"")</f>
        <v/>
      </c>
      <c r="C1001" s="17" t="str">
        <f aca="false">IF('Base GSFs'!C1003&lt;&gt;"",'Base GSFs'!C1003,"")</f>
        <v/>
      </c>
      <c r="D1001" s="17" t="str">
        <f aca="false">IF('Base GSFs'!D1003&lt;&gt;"",'Base GSFs'!D1003,"")</f>
        <v/>
      </c>
      <c r="E1001" s="17" t="str">
        <f aca="false">IF('Base GSFs'!E1003&lt;&gt;"",'Base GSFs'!E1003,"")</f>
        <v/>
      </c>
      <c r="F1001" s="17" t="str">
        <f aca="false">IF('Base GSFs'!F1003&lt;&gt;"",$E1001*'Base GSFs'!F1003,"")</f>
        <v/>
      </c>
      <c r="G1001" s="17" t="str">
        <f aca="false">IF('Base GSFs'!G1003&lt;&gt;"",$E1001*'Base GSFs'!G1003,"")</f>
        <v/>
      </c>
      <c r="H1001" s="17" t="str">
        <f aca="false">IF('Base GSFs'!H1003&lt;&gt;"",$E1001*'Base GSFs'!H1003,"")</f>
        <v/>
      </c>
      <c r="I1001" s="17" t="str">
        <f aca="false">IF('Base GSFs'!I1003&lt;&gt;"",$E1001*'Base GSFs'!I1003,"")</f>
        <v/>
      </c>
      <c r="J1001" s="17" t="str">
        <f aca="false">IF('Base GSFs'!J1003&lt;&gt;"",$E1001*'Base GSFs'!J1003,"")</f>
        <v/>
      </c>
      <c r="K1001" s="17" t="str">
        <f aca="false">IF('Base GSFs'!K1003&lt;&gt;"",$E1001*'Base GSFs'!K1003,"")</f>
        <v/>
      </c>
      <c r="L1001" s="17" t="str">
        <f aca="false">IF('Base GSFs'!L1003&lt;&gt;"",$E1001*'Base GSFs'!L1003,"")</f>
        <v/>
      </c>
      <c r="M1001" s="17" t="str">
        <f aca="false">IF('Base GSFs'!M1003&lt;&gt;"",$E1001*'Base GSFs'!M1003,"")</f>
        <v/>
      </c>
      <c r="N1001" s="17" t="str">
        <f aca="false">IF('Base GSFs'!N1003&lt;&gt;"",$E1001*'Base GSFs'!N1003,"")</f>
        <v/>
      </c>
      <c r="O1001" s="17" t="str">
        <f aca="false">IF('Base GSFs'!O1003&lt;&gt;"",$E1001*'Base GSFs'!O1003,"")</f>
        <v/>
      </c>
      <c r="P1001" s="17" t="str">
        <f aca="false">IF('Base GSFs'!P1003&lt;&gt;"",$E1001*'Base GSFs'!P1003,"")</f>
        <v/>
      </c>
      <c r="Q1001" s="17" t="str">
        <f aca="false">IF('Base GSFs'!Q1003&lt;&gt;"",$E1001*'Base GSFs'!Q1003,"")</f>
        <v/>
      </c>
      <c r="R1001" s="17" t="str">
        <f aca="false">IF('Base GSFs'!R1003&lt;&gt;"",$E1001*'Base GSFs'!R1003,"")</f>
        <v/>
      </c>
      <c r="S1001" s="17" t="str">
        <f aca="false">IF('Base GSFs'!S1003&lt;&gt;"",$E1001*'Base GSFs'!S1003,"")</f>
        <v/>
      </c>
      <c r="T1001" s="17" t="str">
        <f aca="false">IF('Base GSFs'!T1003&lt;&gt;"",$E1001*'Base GSFs'!T1003,"")</f>
        <v/>
      </c>
      <c r="U1001" s="17" t="str">
        <f aca="false">IF('Base GSFs'!U1003&lt;&gt;"",$E1001*'Base GSFs'!U1003,"")</f>
        <v/>
      </c>
      <c r="V1001" s="17" t="str">
        <f aca="false">IF('Base GSFs'!V1003&lt;&gt;"",$E1001*'Base GSFs'!V1003,"")</f>
        <v/>
      </c>
      <c r="W1001" s="17" t="str">
        <f aca="false">IF('Base GSFs'!W1003&lt;&gt;"",$E1001*'Base GSFs'!W1003,"")</f>
        <v/>
      </c>
      <c r="X1001" s="17" t="str">
        <f aca="false">IF('Base GSFs'!X1003&lt;&gt;"",$E1001*'Base GSFs'!X1003,"")</f>
        <v/>
      </c>
      <c r="Y1001" s="17" t="str">
        <f aca="false">IF('Base GSFs'!Y1003&lt;&gt;"",$E1001*'Base GSFs'!Y1003,"")</f>
        <v/>
      </c>
      <c r="Z1001" s="17" t="str">
        <f aca="false">IF('Base GSFs'!Z1003&lt;&gt;"",$E1001*'Base GSFs'!Z1003,"")</f>
        <v/>
      </c>
      <c r="AA1001" s="17" t="str">
        <f aca="false">IF('Base GSFs'!AA1003&lt;&gt;"",$E1001*'Base GSFs'!AA1003,"")</f>
        <v/>
      </c>
      <c r="AB1001" s="17" t="str">
        <f aca="false">IF('Base GSFs'!AB1003&lt;&gt;"",$E1001*'Base GSFs'!AB1003,"")</f>
        <v/>
      </c>
      <c r="AC1001" s="17" t="str">
        <f aca="false">IF('Base GSFs'!AC1003&lt;&gt;"",$E1001*'Base GSFs'!AC1003,"")</f>
        <v/>
      </c>
      <c r="AD1001" s="17" t="str">
        <f aca="false">IF('Base GSFs'!AD1003&lt;&gt;"",$E1001*'Base GSFs'!AD1003,"")</f>
        <v/>
      </c>
      <c r="AE1001" s="17" t="str">
        <f aca="false">IF('Base GSFs'!AE1003&lt;&gt;"",$E1001*'Base GSFs'!AE1003,"")</f>
        <v/>
      </c>
      <c r="AF1001" s="17" t="str">
        <f aca="false">IF('Base GSFs'!AF1003&lt;&gt;"",$E1001*'Base GSFs'!AF1003,"")</f>
        <v/>
      </c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</row>
    <row r="1002" customFormat="false" ht="12.75" hidden="true" customHeight="false" outlineLevel="0" collapsed="false">
      <c r="A1002" s="17" t="str">
        <f aca="false">IF('Base GSFs'!A1004&lt;&gt;"",'Base GSFs'!A1004,"")</f>
        <v/>
      </c>
      <c r="B1002" s="17" t="str">
        <f aca="false">IF('Base GSFs'!B1004&lt;&gt;"",'Base GSFs'!B1004,"")</f>
        <v/>
      </c>
      <c r="C1002" s="17" t="str">
        <f aca="false">IF('Base GSFs'!C1004&lt;&gt;"",'Base GSFs'!C1004,"")</f>
        <v/>
      </c>
      <c r="D1002" s="17" t="str">
        <f aca="false">IF('Base GSFs'!D1004&lt;&gt;"",'Base GSFs'!D1004,"")</f>
        <v/>
      </c>
      <c r="E1002" s="17" t="str">
        <f aca="false">IF('Base GSFs'!E1004&lt;&gt;"",'Base GSFs'!E1004,"")</f>
        <v/>
      </c>
      <c r="F1002" s="17" t="str">
        <f aca="false">IF('Base GSFs'!F1004&lt;&gt;"",$E1002*'Base GSFs'!F1004,"")</f>
        <v/>
      </c>
      <c r="G1002" s="17" t="str">
        <f aca="false">IF('Base GSFs'!G1004&lt;&gt;"",$E1002*'Base GSFs'!G1004,"")</f>
        <v/>
      </c>
      <c r="H1002" s="17" t="str">
        <f aca="false">IF('Base GSFs'!H1004&lt;&gt;"",$E1002*'Base GSFs'!H1004,"")</f>
        <v/>
      </c>
      <c r="I1002" s="17" t="str">
        <f aca="false">IF('Base GSFs'!I1004&lt;&gt;"",$E1002*'Base GSFs'!I1004,"")</f>
        <v/>
      </c>
      <c r="J1002" s="17" t="str">
        <f aca="false">IF('Base GSFs'!J1004&lt;&gt;"",$E1002*'Base GSFs'!J1004,"")</f>
        <v/>
      </c>
      <c r="K1002" s="17" t="str">
        <f aca="false">IF('Base GSFs'!K1004&lt;&gt;"",$E1002*'Base GSFs'!K1004,"")</f>
        <v/>
      </c>
      <c r="L1002" s="17" t="str">
        <f aca="false">IF('Base GSFs'!L1004&lt;&gt;"",$E1002*'Base GSFs'!L1004,"")</f>
        <v/>
      </c>
      <c r="M1002" s="17" t="str">
        <f aca="false">IF('Base GSFs'!M1004&lt;&gt;"",$E1002*'Base GSFs'!M1004,"")</f>
        <v/>
      </c>
      <c r="N1002" s="17" t="str">
        <f aca="false">IF('Base GSFs'!N1004&lt;&gt;"",$E1002*'Base GSFs'!N1004,"")</f>
        <v/>
      </c>
      <c r="O1002" s="17" t="str">
        <f aca="false">IF('Base GSFs'!O1004&lt;&gt;"",$E1002*'Base GSFs'!O1004,"")</f>
        <v/>
      </c>
      <c r="P1002" s="17" t="str">
        <f aca="false">IF('Base GSFs'!P1004&lt;&gt;"",$E1002*'Base GSFs'!P1004,"")</f>
        <v/>
      </c>
      <c r="Q1002" s="17" t="str">
        <f aca="false">IF('Base GSFs'!Q1004&lt;&gt;"",$E1002*'Base GSFs'!Q1004,"")</f>
        <v/>
      </c>
      <c r="R1002" s="17" t="str">
        <f aca="false">IF('Base GSFs'!R1004&lt;&gt;"",$E1002*'Base GSFs'!R1004,"")</f>
        <v/>
      </c>
      <c r="S1002" s="17" t="str">
        <f aca="false">IF('Base GSFs'!S1004&lt;&gt;"",$E1002*'Base GSFs'!S1004,"")</f>
        <v/>
      </c>
      <c r="T1002" s="17" t="str">
        <f aca="false">IF('Base GSFs'!T1004&lt;&gt;"",$E1002*'Base GSFs'!T1004,"")</f>
        <v/>
      </c>
      <c r="U1002" s="17" t="str">
        <f aca="false">IF('Base GSFs'!U1004&lt;&gt;"",$E1002*'Base GSFs'!U1004,"")</f>
        <v/>
      </c>
      <c r="V1002" s="17" t="str">
        <f aca="false">IF('Base GSFs'!V1004&lt;&gt;"",$E1002*'Base GSFs'!V1004,"")</f>
        <v/>
      </c>
      <c r="W1002" s="17" t="str">
        <f aca="false">IF('Base GSFs'!W1004&lt;&gt;"",$E1002*'Base GSFs'!W1004,"")</f>
        <v/>
      </c>
      <c r="X1002" s="17" t="str">
        <f aca="false">IF('Base GSFs'!X1004&lt;&gt;"",$E1002*'Base GSFs'!X1004,"")</f>
        <v/>
      </c>
      <c r="Y1002" s="17" t="str">
        <f aca="false">IF('Base GSFs'!Y1004&lt;&gt;"",$E1002*'Base GSFs'!Y1004,"")</f>
        <v/>
      </c>
      <c r="Z1002" s="17" t="str">
        <f aca="false">IF('Base GSFs'!Z1004&lt;&gt;"",$E1002*'Base GSFs'!Z1004,"")</f>
        <v/>
      </c>
      <c r="AA1002" s="17" t="str">
        <f aca="false">IF('Base GSFs'!AA1004&lt;&gt;"",$E1002*'Base GSFs'!AA1004,"")</f>
        <v/>
      </c>
      <c r="AB1002" s="17" t="str">
        <f aca="false">IF('Base GSFs'!AB1004&lt;&gt;"",$E1002*'Base GSFs'!AB1004,"")</f>
        <v/>
      </c>
      <c r="AC1002" s="17" t="str">
        <f aca="false">IF('Base GSFs'!AC1004&lt;&gt;"",$E1002*'Base GSFs'!AC1004,"")</f>
        <v/>
      </c>
      <c r="AD1002" s="17" t="str">
        <f aca="false">IF('Base GSFs'!AD1004&lt;&gt;"",$E1002*'Base GSFs'!AD1004,"")</f>
        <v/>
      </c>
      <c r="AE1002" s="17" t="str">
        <f aca="false">IF('Base GSFs'!AE1004&lt;&gt;"",$E1002*'Base GSFs'!AE1004,"")</f>
        <v/>
      </c>
      <c r="AF1002" s="17" t="str">
        <f aca="false">IF('Base GSFs'!AF1004&lt;&gt;"",$E1002*'Base GSFs'!AF1004,"")</f>
        <v/>
      </c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</row>
    <row r="1003" customFormat="false" ht="12.75" hidden="true" customHeight="false" outlineLevel="0" collapsed="false">
      <c r="A1003" s="11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</row>
    <row r="1004" customFormat="false" ht="12.75" hidden="true" customHeight="false" outlineLevel="0" collapsed="false">
      <c r="A1004" s="11" t="s">
        <v>589</v>
      </c>
      <c r="B1004" s="11" t="s">
        <v>589</v>
      </c>
      <c r="C1004" s="11" t="s">
        <v>589</v>
      </c>
      <c r="D1004" s="11" t="s">
        <v>589</v>
      </c>
      <c r="E1004" s="11" t="s">
        <v>589</v>
      </c>
      <c r="F1004" s="11" t="s">
        <v>589</v>
      </c>
      <c r="G1004" s="11" t="s">
        <v>589</v>
      </c>
      <c r="H1004" s="11" t="s">
        <v>589</v>
      </c>
      <c r="I1004" s="11" t="s">
        <v>589</v>
      </c>
      <c r="J1004" s="11" t="s">
        <v>589</v>
      </c>
      <c r="K1004" s="11" t="s">
        <v>589</v>
      </c>
      <c r="L1004" s="11" t="s">
        <v>589</v>
      </c>
      <c r="M1004" s="11" t="s">
        <v>589</v>
      </c>
      <c r="N1004" s="11" t="s">
        <v>589</v>
      </c>
      <c r="O1004" s="11" t="s">
        <v>589</v>
      </c>
      <c r="P1004" s="11" t="s">
        <v>589</v>
      </c>
      <c r="Q1004" s="11" t="s">
        <v>589</v>
      </c>
      <c r="R1004" s="11" t="s">
        <v>589</v>
      </c>
      <c r="S1004" s="11" t="s">
        <v>589</v>
      </c>
      <c r="T1004" s="11" t="s">
        <v>589</v>
      </c>
      <c r="U1004" s="11" t="s">
        <v>589</v>
      </c>
      <c r="V1004" s="11" t="s">
        <v>589</v>
      </c>
      <c r="W1004" s="11" t="s">
        <v>589</v>
      </c>
      <c r="X1004" s="11" t="s">
        <v>589</v>
      </c>
      <c r="Y1004" s="11" t="s">
        <v>589</v>
      </c>
      <c r="Z1004" s="11" t="s">
        <v>589</v>
      </c>
      <c r="AA1004" s="11" t="s">
        <v>589</v>
      </c>
      <c r="AB1004" s="11" t="s">
        <v>589</v>
      </c>
      <c r="AC1004" s="11" t="s">
        <v>589</v>
      </c>
      <c r="AD1004" s="11" t="s">
        <v>589</v>
      </c>
      <c r="AE1004" s="11" t="s">
        <v>589</v>
      </c>
      <c r="AF1004" s="11" t="s">
        <v>589</v>
      </c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</row>
    <row r="1005" customFormat="false" ht="12.75" hidden="false" customHeight="false" outlineLevel="0" collapsed="false">
      <c r="A1005" s="11"/>
      <c r="B1005" s="11"/>
      <c r="C1005" s="11"/>
      <c r="D1005" s="11"/>
      <c r="E1005" s="11"/>
      <c r="F1005" s="23" t="s">
        <v>60</v>
      </c>
      <c r="G1005" s="23" t="s">
        <v>61</v>
      </c>
      <c r="H1005" s="23" t="s">
        <v>62</v>
      </c>
      <c r="I1005" s="23" t="s">
        <v>603</v>
      </c>
      <c r="J1005" s="23" t="s">
        <v>64</v>
      </c>
      <c r="K1005" s="23" t="s">
        <v>65</v>
      </c>
      <c r="L1005" s="23" t="s">
        <v>66</v>
      </c>
      <c r="M1005" s="23" t="s">
        <v>67</v>
      </c>
      <c r="N1005" s="23" t="s">
        <v>68</v>
      </c>
      <c r="O1005" s="23" t="s">
        <v>69</v>
      </c>
      <c r="P1005" s="23" t="s">
        <v>70</v>
      </c>
      <c r="Q1005" s="23" t="s">
        <v>71</v>
      </c>
      <c r="R1005" s="23" t="s">
        <v>72</v>
      </c>
      <c r="S1005" s="23" t="s">
        <v>73</v>
      </c>
      <c r="T1005" s="23" t="s">
        <v>74</v>
      </c>
      <c r="U1005" s="23" t="s">
        <v>75</v>
      </c>
      <c r="V1005" s="23" t="s">
        <v>76</v>
      </c>
      <c r="W1005" s="23" t="s">
        <v>77</v>
      </c>
      <c r="X1005" s="23" t="s">
        <v>78</v>
      </c>
      <c r="Y1005" s="23" t="s">
        <v>79</v>
      </c>
      <c r="Z1005" s="23" t="s">
        <v>80</v>
      </c>
      <c r="AA1005" s="23" t="s">
        <v>81</v>
      </c>
      <c r="AB1005" s="23" t="s">
        <v>82</v>
      </c>
      <c r="AC1005" s="23" t="s">
        <v>83</v>
      </c>
      <c r="AD1005" s="23" t="s">
        <v>84</v>
      </c>
      <c r="AE1005" s="23" t="s">
        <v>85</v>
      </c>
      <c r="AF1005" s="23" t="s">
        <v>86</v>
      </c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</row>
    <row r="1006" customFormat="false" ht="12.75" hidden="false" customHeight="false" outlineLevel="0" collapsed="false">
      <c r="A1006" s="25"/>
      <c r="B1006" s="25"/>
      <c r="C1006" s="25"/>
      <c r="D1006" s="25"/>
      <c r="E1006" s="26" t="s">
        <v>107</v>
      </c>
      <c r="F1006" s="26" t="n">
        <f aca="false">SUMIF($D$3:$D$1002,$E1006,F$3:F$1002)</f>
        <v>2966.0096956</v>
      </c>
      <c r="G1006" s="26" t="n">
        <f aca="false">SUMIF($D$3:$D$1002,$E1006,G$3:G$1002)</f>
        <v>3360.9092109</v>
      </c>
      <c r="H1006" s="26" t="n">
        <f aca="false">SUMIF($D$3:$D$1002,$E1006,H$3:H$1002)</f>
        <v>-531.5248697</v>
      </c>
      <c r="I1006" s="26" t="n">
        <f aca="false">SUMIF($D$3:$D$1002,$E1006,I$3:I$1002)</f>
        <v>-3360.9092109</v>
      </c>
      <c r="J1006" s="26" t="n">
        <f aca="false">SUMIF($D$3:$D$1002,$E1006,J$3:J$1002)</f>
        <v>531.5248697</v>
      </c>
      <c r="K1006" s="26" t="n">
        <f aca="false">SUMIF($D$3:$D$1002,$E1006,K$3:K$1002)</f>
        <v>-2569.062698</v>
      </c>
      <c r="L1006" s="26" t="n">
        <f aca="false">SUMIF($D$3:$D$1002,$E1006,L$3:L$1002)</f>
        <v>-1396.3529925</v>
      </c>
      <c r="M1006" s="26" t="n">
        <f aca="false">SUMIF($D$3:$D$1002,$E1006,M$3:M$1002)</f>
        <v>-1591.7296415</v>
      </c>
      <c r="N1006" s="26" t="n">
        <f aca="false">SUMIF($D$3:$D$1002,$E1006,N$3:N$1002)</f>
        <v>-1601.1150129</v>
      </c>
      <c r="O1006" s="26" t="n">
        <f aca="false">SUMIF($D$3:$D$1002,$E1006,O$3:O$1002)</f>
        <v>-2456.3694374</v>
      </c>
      <c r="P1006" s="26" t="n">
        <f aca="false">SUMIF($D$3:$D$1002,$E1006,P$3:P$1002)</f>
        <v>-2460.384586</v>
      </c>
      <c r="Q1006" s="26" t="n">
        <f aca="false">SUMIF($D$3:$D$1002,$E1006,Q$3:Q$1002)</f>
        <v>-1546.1683194</v>
      </c>
      <c r="R1006" s="26" t="n">
        <f aca="false">SUMIF($D$3:$D$1002,$E1006,R$3:R$1002)</f>
        <v>-830.481897</v>
      </c>
      <c r="S1006" s="26" t="n">
        <f aca="false">SUMIF($D$3:$D$1002,$E1006,S$3:S$1002)</f>
        <v>-639.8336043</v>
      </c>
      <c r="T1006" s="26" t="n">
        <f aca="false">SUMIF($D$3:$D$1002,$E1006,T$3:T$1002)</f>
        <v>0</v>
      </c>
      <c r="U1006" s="26" t="n">
        <f aca="false">SUMIF($D$3:$D$1002,$E1006,U$3:U$1002)</f>
        <v>0</v>
      </c>
      <c r="V1006" s="26" t="n">
        <f aca="false">SUMIF($D$3:$D$1002,$E1006,V$3:V$1002)</f>
        <v>0</v>
      </c>
      <c r="W1006" s="26" t="n">
        <f aca="false">SUMIF($D$3:$D$1002,$E1006,W$3:W$1002)</f>
        <v>0</v>
      </c>
      <c r="X1006" s="26" t="n">
        <f aca="false">SUMIF($D$3:$D$1002,$E1006,X$3:X$1002)</f>
        <v>0</v>
      </c>
      <c r="Y1006" s="26" t="n">
        <f aca="false">SUMIF($D$3:$D$1002,$E1006,Y$3:Y$1002)</f>
        <v>0</v>
      </c>
      <c r="Z1006" s="26" t="n">
        <f aca="false">SUMIF($D$3:$D$1002,$E1006,Z$3:Z$1002)</f>
        <v>0</v>
      </c>
      <c r="AA1006" s="26" t="n">
        <f aca="false">SUMIF($D$3:$D$1002,$E1006,AA$3:AA$1002)</f>
        <v>0</v>
      </c>
      <c r="AB1006" s="26" t="n">
        <f aca="false">SUMIF($D$3:$D$1002,$E1006,AB$3:AB$1002)</f>
        <v>0</v>
      </c>
      <c r="AC1006" s="26" t="n">
        <f aca="false">SUMIF($D$3:$D$1002,$E1006,AC$3:AC$1002)</f>
        <v>0</v>
      </c>
      <c r="AD1006" s="26" t="n">
        <f aca="false">SUMIF($D$3:$D$1002,$E1006,AD$3:AD$1002)</f>
        <v>0</v>
      </c>
      <c r="AE1006" s="26" t="n">
        <f aca="false">SUMIF($D$3:$D$1002,$E1006,AE$3:AE$1002)</f>
        <v>0</v>
      </c>
      <c r="AF1006" s="26" t="n">
        <f aca="false">SUMIF($D$3:$D$1002,$E1006,AF$3:AF$1002)</f>
        <v>0</v>
      </c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</row>
    <row r="1007" customFormat="false" ht="12.75" hidden="false" customHeight="false" outlineLevel="0" collapsed="false">
      <c r="A1007" s="25"/>
      <c r="B1007" s="25" t="s">
        <v>604</v>
      </c>
      <c r="C1007" s="25"/>
      <c r="D1007" s="25"/>
      <c r="E1007" s="26" t="s">
        <v>233</v>
      </c>
      <c r="F1007" s="26" t="n">
        <f aca="false">SUMIF($D$3:$D$1002,$E1007,F$3:F$1002)</f>
        <v>-1074.3316885</v>
      </c>
      <c r="G1007" s="26" t="n">
        <f aca="false">SUMIF($D$3:$D$1002,$E1007,G$3:G$1002)</f>
        <v>-3607.3260673</v>
      </c>
      <c r="H1007" s="26" t="n">
        <f aca="false">SUMIF($D$3:$D$1002,$E1007,H$3:H$1002)</f>
        <v>-14.1697055</v>
      </c>
      <c r="I1007" s="26" t="n">
        <f aca="false">SUMIF($D$3:$D$1002,$E1007,I$3:I$1002)</f>
        <v>3607.3260673</v>
      </c>
      <c r="J1007" s="26" t="n">
        <f aca="false">SUMIF($D$3:$D$1002,$E1007,J$3:J$1002)</f>
        <v>14.1697055</v>
      </c>
      <c r="K1007" s="26" t="n">
        <f aca="false">SUMIF($D$3:$D$1002,$E1007,K$3:K$1002)</f>
        <v>3154.00896</v>
      </c>
      <c r="L1007" s="26" t="n">
        <f aca="false">SUMIF($D$3:$D$1002,$E1007,L$3:L$1002)</f>
        <v>1723.6032763</v>
      </c>
      <c r="M1007" s="26" t="n">
        <f aca="false">SUMIF($D$3:$D$1002,$E1007,M$3:M$1002)</f>
        <v>1981.1810316</v>
      </c>
      <c r="N1007" s="26" t="n">
        <f aca="false">SUMIF($D$3:$D$1002,$E1007,N$3:N$1002)</f>
        <v>1991.6695994</v>
      </c>
      <c r="O1007" s="26" t="n">
        <f aca="false">SUMIF($D$3:$D$1002,$E1007,O$3:O$1002)</f>
        <v>2602.0407865</v>
      </c>
      <c r="P1007" s="26" t="n">
        <f aca="false">SUMIF($D$3:$D$1002,$E1007,P$3:P$1002)</f>
        <v>2606.827723</v>
      </c>
      <c r="Q1007" s="26" t="n">
        <f aca="false">SUMIF($D$3:$D$1002,$E1007,Q$3:Q$1002)</f>
        <v>1899.7993447</v>
      </c>
      <c r="R1007" s="26" t="n">
        <f aca="false">SUMIF($D$3:$D$1002,$E1007,R$3:R$1002)</f>
        <v>1093.8809566</v>
      </c>
      <c r="S1007" s="26" t="n">
        <f aca="false">SUMIF($D$3:$D$1002,$E1007,S$3:S$1002)</f>
        <v>689.4406841</v>
      </c>
      <c r="T1007" s="26" t="n">
        <f aca="false">SUMIF($D$3:$D$1002,$E1007,T$3:T$1002)</f>
        <v>0</v>
      </c>
      <c r="U1007" s="26" t="n">
        <f aca="false">SUMIF($D$3:$D$1002,$E1007,U$3:U$1002)</f>
        <v>0</v>
      </c>
      <c r="V1007" s="26" t="n">
        <f aca="false">SUMIF($D$3:$D$1002,$E1007,V$3:V$1002)</f>
        <v>0</v>
      </c>
      <c r="W1007" s="26" t="n">
        <f aca="false">SUMIF($D$3:$D$1002,$E1007,W$3:W$1002)</f>
        <v>0</v>
      </c>
      <c r="X1007" s="26" t="n">
        <f aca="false">SUMIF($D$3:$D$1002,$E1007,X$3:X$1002)</f>
        <v>0</v>
      </c>
      <c r="Y1007" s="26" t="n">
        <f aca="false">SUMIF($D$3:$D$1002,$E1007,Y$3:Y$1002)</f>
        <v>0</v>
      </c>
      <c r="Z1007" s="26" t="n">
        <f aca="false">SUMIF($D$3:$D$1002,$E1007,Z$3:Z$1002)</f>
        <v>0</v>
      </c>
      <c r="AA1007" s="26" t="n">
        <f aca="false">SUMIF($D$3:$D$1002,$E1007,AA$3:AA$1002)</f>
        <v>0</v>
      </c>
      <c r="AB1007" s="26" t="n">
        <f aca="false">SUMIF($D$3:$D$1002,$E1007,AB$3:AB$1002)</f>
        <v>0</v>
      </c>
      <c r="AC1007" s="26" t="n">
        <f aca="false">SUMIF($D$3:$D$1002,$E1007,AC$3:AC$1002)</f>
        <v>0</v>
      </c>
      <c r="AD1007" s="26" t="n">
        <f aca="false">SUMIF($D$3:$D$1002,$E1007,AD$3:AD$1002)</f>
        <v>0</v>
      </c>
      <c r="AE1007" s="26" t="n">
        <f aca="false">SUMIF($D$3:$D$1002,$E1007,AE$3:AE$1002)</f>
        <v>0</v>
      </c>
      <c r="AF1007" s="26" t="n">
        <f aca="false">SUMIF($D$3:$D$1002,$E1007,AF$3:AF$1002)</f>
        <v>0</v>
      </c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</row>
    <row r="1008" customFormat="false" ht="12.75" hidden="false" customHeight="false" outlineLevel="0" collapsed="false">
      <c r="A1008" s="25"/>
      <c r="B1008" s="25"/>
      <c r="C1008" s="25"/>
      <c r="D1008" s="25"/>
      <c r="E1008" s="26" t="s">
        <v>135</v>
      </c>
      <c r="F1008" s="26" t="n">
        <f aca="false">SUMIF($D$3:$D$1002,$E1008,F$3:F$1002)</f>
        <v>795.6996148</v>
      </c>
      <c r="G1008" s="26" t="n">
        <f aca="false">SUMIF($D$3:$D$1002,$E1008,G$3:G$1002)</f>
        <v>872.8088774</v>
      </c>
      <c r="H1008" s="26" t="n">
        <f aca="false">SUMIF($D$3:$D$1002,$E1008,H$3:H$1002)</f>
        <v>1881.802864</v>
      </c>
      <c r="I1008" s="26" t="n">
        <f aca="false">SUMIF($D$3:$D$1002,$E1008,I$3:I$1002)</f>
        <v>-872.8088774</v>
      </c>
      <c r="J1008" s="26" t="n">
        <f aca="false">SUMIF($D$3:$D$1002,$E1008,J$3:J$1002)</f>
        <v>-1881.802864</v>
      </c>
      <c r="K1008" s="26" t="n">
        <f aca="false">SUMIF($D$3:$D$1002,$E1008,K$3:K$1002)</f>
        <v>-690.154142</v>
      </c>
      <c r="L1008" s="26" t="n">
        <f aca="false">SUMIF($D$3:$D$1002,$E1008,L$3:L$1002)</f>
        <v>-375.8333793</v>
      </c>
      <c r="M1008" s="26" t="n">
        <f aca="false">SUMIF($D$3:$D$1002,$E1008,M$3:M$1002)</f>
        <v>-428.2329034</v>
      </c>
      <c r="N1008" s="26" t="n">
        <f aca="false">SUMIF($D$3:$D$1002,$E1008,N$3:N$1002)</f>
        <v>-430.6355024</v>
      </c>
      <c r="O1008" s="26" t="n">
        <f aca="false">SUMIF($D$3:$D$1002,$E1008,O$3:O$1002)</f>
        <v>-654.7850427</v>
      </c>
      <c r="P1008" s="26" t="n">
        <f aca="false">SUMIF($D$3:$D$1002,$E1008,P$3:P$1002)</f>
        <v>-655.8640495</v>
      </c>
      <c r="Q1008" s="26" t="n">
        <f aca="false">SUMIF($D$3:$D$1002,$E1008,Q$3:Q$1002)</f>
        <v>-422.5187132</v>
      </c>
      <c r="R1008" s="26" t="n">
        <f aca="false">SUMIF($D$3:$D$1002,$E1008,R$3:R$1002)</f>
        <v>-224.6787877</v>
      </c>
      <c r="S1008" s="26" t="n">
        <f aca="false">SUMIF($D$3:$D$1002,$E1008,S$3:S$1002)</f>
        <v>-162.2696488</v>
      </c>
      <c r="T1008" s="26" t="n">
        <f aca="false">SUMIF($D$3:$D$1002,$E1008,T$3:T$1002)</f>
        <v>0</v>
      </c>
      <c r="U1008" s="26" t="n">
        <f aca="false">SUMIF($D$3:$D$1002,$E1008,U$3:U$1002)</f>
        <v>0</v>
      </c>
      <c r="V1008" s="26" t="n">
        <f aca="false">SUMIF($D$3:$D$1002,$E1008,V$3:V$1002)</f>
        <v>0</v>
      </c>
      <c r="W1008" s="26" t="n">
        <f aca="false">SUMIF($D$3:$D$1002,$E1008,W$3:W$1002)</f>
        <v>0</v>
      </c>
      <c r="X1008" s="26" t="n">
        <f aca="false">SUMIF($D$3:$D$1002,$E1008,X$3:X$1002)</f>
        <v>0</v>
      </c>
      <c r="Y1008" s="26" t="n">
        <f aca="false">SUMIF($D$3:$D$1002,$E1008,Y$3:Y$1002)</f>
        <v>0</v>
      </c>
      <c r="Z1008" s="26" t="n">
        <f aca="false">SUMIF($D$3:$D$1002,$E1008,Z$3:Z$1002)</f>
        <v>0</v>
      </c>
      <c r="AA1008" s="26" t="n">
        <f aca="false">SUMIF($D$3:$D$1002,$E1008,AA$3:AA$1002)</f>
        <v>0</v>
      </c>
      <c r="AB1008" s="26" t="n">
        <f aca="false">SUMIF($D$3:$D$1002,$E1008,AB$3:AB$1002)</f>
        <v>0</v>
      </c>
      <c r="AC1008" s="26" t="n">
        <f aca="false">SUMIF($D$3:$D$1002,$E1008,AC$3:AC$1002)</f>
        <v>0</v>
      </c>
      <c r="AD1008" s="26" t="n">
        <f aca="false">SUMIF($D$3:$D$1002,$E1008,AD$3:AD$1002)</f>
        <v>0</v>
      </c>
      <c r="AE1008" s="26" t="n">
        <f aca="false">SUMIF($D$3:$D$1002,$E1008,AE$3:AE$1002)</f>
        <v>0</v>
      </c>
      <c r="AF1008" s="26" t="n">
        <f aca="false">SUMIF($D$3:$D$1002,$E1008,AF$3:AF$1002)</f>
        <v>0</v>
      </c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</row>
    <row r="1009" customFormat="false" ht="12.75" hidden="false" customHeight="false" outlineLevel="0" collapsed="false">
      <c r="A1009" s="25"/>
      <c r="B1009" s="25"/>
      <c r="C1009" s="25"/>
      <c r="D1009" s="25"/>
      <c r="E1009" s="26" t="s">
        <v>270</v>
      </c>
      <c r="F1009" s="26" t="n">
        <f aca="false">SUMIF($D$3:$D$1002,$E1009,F$3:F$1002)</f>
        <v>-3414.601423</v>
      </c>
      <c r="G1009" s="26" t="n">
        <f aca="false">SUMIF($D$3:$D$1002,$E1009,G$3:G$1002)</f>
        <v>-1356.3784295</v>
      </c>
      <c r="H1009" s="26" t="n">
        <f aca="false">SUMIF($D$3:$D$1002,$E1009,H$3:H$1002)</f>
        <v>-234.1737266</v>
      </c>
      <c r="I1009" s="26" t="n">
        <f aca="false">SUMIF($D$3:$D$1002,$E1009,I$3:I$1002)</f>
        <v>1356.3784295</v>
      </c>
      <c r="J1009" s="26" t="n">
        <f aca="false">SUMIF($D$3:$D$1002,$E1009,J$3:J$1002)</f>
        <v>234.1737266</v>
      </c>
      <c r="K1009" s="26" t="n">
        <f aca="false">SUMIF($D$3:$D$1002,$E1009,K$3:K$1002)</f>
        <v>1362.3098449</v>
      </c>
      <c r="L1009" s="26" t="n">
        <f aca="false">SUMIF($D$3:$D$1002,$E1009,L$3:L$1002)</f>
        <v>747.9099602</v>
      </c>
      <c r="M1009" s="26" t="n">
        <f aca="false">SUMIF($D$3:$D$1002,$E1009,M$3:M$1002)</f>
        <v>850.0077221</v>
      </c>
      <c r="N1009" s="26" t="n">
        <f aca="false">SUMIF($D$3:$D$1002,$E1009,N$3:N$1002)</f>
        <v>854.0177174</v>
      </c>
      <c r="O1009" s="26" t="n">
        <f aca="false">SUMIF($D$3:$D$1002,$E1009,O$3:O$1002)</f>
        <v>1368.4494044</v>
      </c>
      <c r="P1009" s="26" t="n">
        <f aca="false">SUMIF($D$3:$D$1002,$E1009,P$3:P$1002)</f>
        <v>1370.6013829</v>
      </c>
      <c r="Q1009" s="26" t="n">
        <f aca="false">SUMIF($D$3:$D$1002,$E1009,Q$3:Q$1002)</f>
        <v>819.7237731</v>
      </c>
      <c r="R1009" s="26" t="n">
        <f aca="false">SUMIF($D$3:$D$1002,$E1009,R$3:R$1002)</f>
        <v>455.5509303</v>
      </c>
      <c r="S1009" s="26" t="n">
        <f aca="false">SUMIF($D$3:$D$1002,$E1009,S$3:S$1002)</f>
        <v>248.9583149</v>
      </c>
      <c r="T1009" s="26" t="n">
        <f aca="false">SUMIF($D$3:$D$1002,$E1009,T$3:T$1002)</f>
        <v>0</v>
      </c>
      <c r="U1009" s="26" t="n">
        <f aca="false">SUMIF($D$3:$D$1002,$E1009,U$3:U$1002)</f>
        <v>0</v>
      </c>
      <c r="V1009" s="26" t="n">
        <f aca="false">SUMIF($D$3:$D$1002,$E1009,V$3:V$1002)</f>
        <v>0</v>
      </c>
      <c r="W1009" s="26" t="n">
        <f aca="false">SUMIF($D$3:$D$1002,$E1009,W$3:W$1002)</f>
        <v>0</v>
      </c>
      <c r="X1009" s="26" t="n">
        <f aca="false">SUMIF($D$3:$D$1002,$E1009,X$3:X$1002)</f>
        <v>0</v>
      </c>
      <c r="Y1009" s="26" t="n">
        <f aca="false">SUMIF($D$3:$D$1002,$E1009,Y$3:Y$1002)</f>
        <v>0</v>
      </c>
      <c r="Z1009" s="26" t="n">
        <f aca="false">SUMIF($D$3:$D$1002,$E1009,Z$3:Z$1002)</f>
        <v>0</v>
      </c>
      <c r="AA1009" s="26" t="n">
        <f aca="false">SUMIF($D$3:$D$1002,$E1009,AA$3:AA$1002)</f>
        <v>0</v>
      </c>
      <c r="AB1009" s="26" t="n">
        <f aca="false">SUMIF($D$3:$D$1002,$E1009,AB$3:AB$1002)</f>
        <v>0</v>
      </c>
      <c r="AC1009" s="26" t="n">
        <f aca="false">SUMIF($D$3:$D$1002,$E1009,AC$3:AC$1002)</f>
        <v>0</v>
      </c>
      <c r="AD1009" s="26" t="n">
        <f aca="false">SUMIF($D$3:$D$1002,$E1009,AD$3:AD$1002)</f>
        <v>0</v>
      </c>
      <c r="AE1009" s="26" t="n">
        <f aca="false">SUMIF($D$3:$D$1002,$E1009,AE$3:AE$1002)</f>
        <v>0</v>
      </c>
      <c r="AF1009" s="26" t="n">
        <f aca="false">SUMIF($D$3:$D$1002,$E1009,AF$3:AF$1002)</f>
        <v>0</v>
      </c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</row>
    <row r="1010" customFormat="false" ht="12.75" hidden="false" customHeight="false" outlineLevel="0" collapsed="false">
      <c r="A1010" s="11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</row>
    <row r="1011" customFormat="false" ht="12.75" hidden="false" customHeight="false" outlineLevel="0" collapsed="false">
      <c r="A1011" s="27" t="s">
        <v>605</v>
      </c>
      <c r="B1011" s="28"/>
      <c r="C1011" s="28"/>
      <c r="D1011" s="29"/>
      <c r="E1011" s="30" t="s">
        <v>107</v>
      </c>
      <c r="F1011" s="31" t="n">
        <f aca="false">(F1006/$B1016)</f>
        <v>0.158273284432064</v>
      </c>
      <c r="G1011" s="31" t="n">
        <f aca="false">(G1006/$B1016)</f>
        <v>0.179346055502193</v>
      </c>
      <c r="H1011" s="31" t="n">
        <f aca="false">(H1006/$B1016)</f>
        <v>-0.0283634227526441</v>
      </c>
      <c r="I1011" s="31" t="n">
        <f aca="false">(I1006/$B1016)</f>
        <v>-0.179346055502193</v>
      </c>
      <c r="J1011" s="31" t="n">
        <f aca="false">(J1006/$B1016)</f>
        <v>0.0283634227526441</v>
      </c>
      <c r="K1011" s="31" t="n">
        <f aca="false">(K1006/$B1016)</f>
        <v>-0.137091254869316</v>
      </c>
      <c r="L1011" s="31" t="n">
        <f aca="false">(L1006/$B1016)</f>
        <v>-0.0745126945058112</v>
      </c>
      <c r="M1011" s="31" t="n">
        <f aca="false">(M1006/$B1016)</f>
        <v>-0.0849384540656784</v>
      </c>
      <c r="N1011" s="31" t="n">
        <f aca="false">(N1006/$B1016)</f>
        <v>-0.085439279656133</v>
      </c>
      <c r="O1011" s="31" t="n">
        <f aca="false">(O1006/$B1016)</f>
        <v>-0.131077676250547</v>
      </c>
      <c r="P1011" s="31" t="n">
        <f aca="false">(P1006/$B1016)</f>
        <v>-0.131291934065465</v>
      </c>
      <c r="Q1011" s="31" t="n">
        <f aca="false">(Q1006/$B1016)</f>
        <v>-0.0825071942816893</v>
      </c>
      <c r="R1011" s="31" t="n">
        <f aca="false">(R1006/$B1016)</f>
        <v>-0.0443164760029456</v>
      </c>
      <c r="S1011" s="31" t="n">
        <f aca="false">(S1006/$B1016)</f>
        <v>-0.034143032705792</v>
      </c>
      <c r="T1011" s="31" t="n">
        <f aca="false">(T1006/$B1016)</f>
        <v>0</v>
      </c>
      <c r="U1011" s="31" t="n">
        <f aca="false">(U1006/$B1016)</f>
        <v>0</v>
      </c>
      <c r="V1011" s="31" t="n">
        <f aca="false">(V1006/$B1016)</f>
        <v>0</v>
      </c>
      <c r="W1011" s="31" t="n">
        <f aca="false">(W1006/$B1016)</f>
        <v>0</v>
      </c>
      <c r="X1011" s="31" t="n">
        <f aca="false">(X1006/$B1016)</f>
        <v>0</v>
      </c>
      <c r="Y1011" s="31" t="n">
        <f aca="false">(Y1006/$B1016)</f>
        <v>0</v>
      </c>
      <c r="Z1011" s="31" t="n">
        <f aca="false">(Z1006/$B1016)</f>
        <v>0</v>
      </c>
      <c r="AA1011" s="31" t="n">
        <f aca="false">(AA1006/$B1016)</f>
        <v>0</v>
      </c>
      <c r="AB1011" s="31" t="n">
        <f aca="false">(AB1006/$B1016)</f>
        <v>0</v>
      </c>
      <c r="AC1011" s="31" t="n">
        <f aca="false">(AC1006/$B1016)</f>
        <v>0</v>
      </c>
      <c r="AD1011" s="31" t="n">
        <f aca="false">(AD1006/$B1016)</f>
        <v>0</v>
      </c>
      <c r="AE1011" s="31" t="n">
        <f aca="false">(AE1006/$B1016)</f>
        <v>0</v>
      </c>
      <c r="AF1011" s="31" t="n">
        <f aca="false">(AF1006/$B1016)</f>
        <v>0</v>
      </c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</row>
    <row r="1012" customFormat="false" ht="12.75" hidden="false" customHeight="false" outlineLevel="0" collapsed="false">
      <c r="A1012" s="32" t="s">
        <v>606</v>
      </c>
      <c r="B1012" s="33"/>
      <c r="C1012" s="33"/>
      <c r="D1012" s="34"/>
      <c r="E1012" s="30" t="s">
        <v>233</v>
      </c>
      <c r="F1012" s="31" t="n">
        <f aca="false">(F1007/$B1017)</f>
        <v>-0.064189790670857</v>
      </c>
      <c r="G1012" s="31" t="n">
        <f aca="false">(G1007/$B1017)</f>
        <v>-0.215532602845227</v>
      </c>
      <c r="H1012" s="31" t="n">
        <f aca="false">(H1007/$B1017)</f>
        <v>-0.000846619754074853</v>
      </c>
      <c r="I1012" s="31" t="n">
        <f aca="false">(I1007/$B1017)</f>
        <v>0.215532602845227</v>
      </c>
      <c r="J1012" s="31" t="n">
        <f aca="false">(J1007/$B1017)</f>
        <v>0.000846619754074853</v>
      </c>
      <c r="K1012" s="31" t="n">
        <f aca="false">(K1007/$B1017)</f>
        <v>0.188447550308303</v>
      </c>
      <c r="L1012" s="31" t="n">
        <f aca="false">(L1007/$B1017)</f>
        <v>0.10298284476722</v>
      </c>
      <c r="M1012" s="31" t="n">
        <f aca="false">(M1007/$B1017)</f>
        <v>0.118372749366665</v>
      </c>
      <c r="N1012" s="31" t="n">
        <f aca="false">(N1007/$B1017)</f>
        <v>0.118999426377802</v>
      </c>
      <c r="O1012" s="31" t="n">
        <f aca="false">(O1007/$B1017)</f>
        <v>0.155468236849338</v>
      </c>
      <c r="P1012" s="31" t="n">
        <f aca="false">(P1007/$B1017)</f>
        <v>0.155754249498112</v>
      </c>
      <c r="Q1012" s="31" t="n">
        <f aca="false">(Q1007/$B1017)</f>
        <v>0.113510309300464</v>
      </c>
      <c r="R1012" s="31" t="n">
        <f aca="false">(R1007/$B1017)</f>
        <v>0.065357831640457</v>
      </c>
      <c r="S1012" s="31" t="n">
        <f aca="false">(S1007/$B1017)</f>
        <v>0.0411931004791836</v>
      </c>
      <c r="T1012" s="31" t="n">
        <f aca="false">(T1007/$B1017)</f>
        <v>0</v>
      </c>
      <c r="U1012" s="31" t="n">
        <f aca="false">(U1007/$B1017)</f>
        <v>0</v>
      </c>
      <c r="V1012" s="31" t="n">
        <f aca="false">(V1007/$B1017)</f>
        <v>0</v>
      </c>
      <c r="W1012" s="31" t="n">
        <f aca="false">(W1007/$B1017)</f>
        <v>0</v>
      </c>
      <c r="X1012" s="31" t="n">
        <f aca="false">(X1007/$B1017)</f>
        <v>0</v>
      </c>
      <c r="Y1012" s="31" t="n">
        <f aca="false">(Y1007/$B1017)</f>
        <v>0</v>
      </c>
      <c r="Z1012" s="31" t="n">
        <f aca="false">(Z1007/$B1017)</f>
        <v>0</v>
      </c>
      <c r="AA1012" s="31" t="n">
        <f aca="false">(AA1007/$B1017)</f>
        <v>0</v>
      </c>
      <c r="AB1012" s="31" t="n">
        <f aca="false">(AB1007/$B1017)</f>
        <v>0</v>
      </c>
      <c r="AC1012" s="31" t="n">
        <f aca="false">(AC1007/$B1017)</f>
        <v>0</v>
      </c>
      <c r="AD1012" s="31" t="n">
        <f aca="false">(AD1007/$B1017)</f>
        <v>0</v>
      </c>
      <c r="AE1012" s="31" t="n">
        <f aca="false">(AE1007/$B1017)</f>
        <v>0</v>
      </c>
      <c r="AF1012" s="31" t="n">
        <f aca="false">(AF1007/$B1017)</f>
        <v>0</v>
      </c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</row>
    <row r="1013" customFormat="false" ht="12.75" hidden="false" customHeight="false" outlineLevel="0" collapsed="false">
      <c r="A1013" s="32"/>
      <c r="B1013" s="33"/>
      <c r="C1013" s="33"/>
      <c r="D1013" s="34"/>
      <c r="E1013" s="30" t="s">
        <v>135</v>
      </c>
      <c r="F1013" s="31" t="n">
        <f aca="false">(F1008/$B1018)</f>
        <v>0.13854156332486</v>
      </c>
      <c r="G1013" s="31" t="n">
        <f aca="false">(G1008/$B1018)</f>
        <v>0.151967280252115</v>
      </c>
      <c r="H1013" s="31" t="n">
        <f aca="false">(H1008/$B1018)</f>
        <v>0.327646144095832</v>
      </c>
      <c r="I1013" s="31" t="n">
        <f aca="false">(I1008/$B1018)</f>
        <v>-0.151967280252115</v>
      </c>
      <c r="J1013" s="31" t="n">
        <f aca="false">(J1008/$B1018)</f>
        <v>-0.327646144095832</v>
      </c>
      <c r="K1013" s="31" t="n">
        <f aca="false">(K1008/$B1018)</f>
        <v>-0.120164735522513</v>
      </c>
      <c r="L1013" s="31" t="n">
        <f aca="false">(L1008/$B1018)</f>
        <v>-0.0654374376327611</v>
      </c>
      <c r="M1013" s="31" t="n">
        <f aca="false">(M1008/$B1018)</f>
        <v>-0.0745608704600063</v>
      </c>
      <c r="N1013" s="31" t="n">
        <f aca="false">(N1008/$B1018)</f>
        <v>-0.0749791939269422</v>
      </c>
      <c r="O1013" s="31" t="n">
        <f aca="false">(O1008/$B1018)</f>
        <v>-0.114006519256886</v>
      </c>
      <c r="P1013" s="31" t="n">
        <f aca="false">(P1008/$B1018)</f>
        <v>-0.114194388254344</v>
      </c>
      <c r="Q1013" s="31" t="n">
        <f aca="false">(Q1008/$B1018)</f>
        <v>-0.0735659562628408</v>
      </c>
      <c r="R1013" s="31" t="n">
        <f aca="false">(R1008/$B1018)</f>
        <v>-0.0391194741268238</v>
      </c>
      <c r="S1013" s="31" t="n">
        <f aca="false">(S1008/$B1018)</f>
        <v>-0.0282532382909078</v>
      </c>
      <c r="T1013" s="31" t="n">
        <f aca="false">(T1008/$B1018)</f>
        <v>0</v>
      </c>
      <c r="U1013" s="31" t="n">
        <f aca="false">(U1008/$B1018)</f>
        <v>0</v>
      </c>
      <c r="V1013" s="31" t="n">
        <f aca="false">(V1008/$B1018)</f>
        <v>0</v>
      </c>
      <c r="W1013" s="31" t="n">
        <f aca="false">(W1008/$B1018)</f>
        <v>0</v>
      </c>
      <c r="X1013" s="31" t="n">
        <f aca="false">(X1008/$B1018)</f>
        <v>0</v>
      </c>
      <c r="Y1013" s="31" t="n">
        <f aca="false">(Y1008/$B1018)</f>
        <v>0</v>
      </c>
      <c r="Z1013" s="31" t="n">
        <f aca="false">(Z1008/$B1018)</f>
        <v>0</v>
      </c>
      <c r="AA1013" s="31" t="n">
        <f aca="false">(AA1008/$B1018)</f>
        <v>0</v>
      </c>
      <c r="AB1013" s="31" t="n">
        <f aca="false">(AB1008/$B1018)</f>
        <v>0</v>
      </c>
      <c r="AC1013" s="31" t="n">
        <f aca="false">(AC1008/$B1018)</f>
        <v>0</v>
      </c>
      <c r="AD1013" s="31" t="n">
        <f aca="false">(AD1008/$B1018)</f>
        <v>0</v>
      </c>
      <c r="AE1013" s="31" t="n">
        <f aca="false">(AE1008/$B1018)</f>
        <v>0</v>
      </c>
      <c r="AF1013" s="31" t="n">
        <f aca="false">(AF1008/$B1018)</f>
        <v>0</v>
      </c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</row>
    <row r="1014" customFormat="false" ht="12.75" hidden="false" customHeight="false" outlineLevel="0" collapsed="false">
      <c r="A1014" s="35"/>
      <c r="B1014" s="36"/>
      <c r="C1014" s="36"/>
      <c r="D1014" s="37"/>
      <c r="E1014" s="30" t="s">
        <v>270</v>
      </c>
      <c r="F1014" s="31" t="n">
        <f aca="false">(F1009/$B1019)</f>
        <v>-0.169705052632102</v>
      </c>
      <c r="G1014" s="31" t="n">
        <f aca="false">(G1009/$B1019)</f>
        <v>-0.0674117544779532</v>
      </c>
      <c r="H1014" s="31" t="n">
        <f aca="false">(H1009/$B1019)</f>
        <v>-0.0116383904516719</v>
      </c>
      <c r="I1014" s="31" t="n">
        <f aca="false">(I1009/$B1019)</f>
        <v>0.0674117544779532</v>
      </c>
      <c r="J1014" s="31" t="n">
        <f aca="false">(J1009/$B1019)</f>
        <v>0.0116383904516719</v>
      </c>
      <c r="K1014" s="31" t="n">
        <f aca="false">(K1009/$B1019)</f>
        <v>0.0677065447149219</v>
      </c>
      <c r="L1014" s="31" t="n">
        <f aca="false">(L1009/$B1019)</f>
        <v>0.0371709852590354</v>
      </c>
      <c r="M1014" s="31" t="n">
        <f aca="false">(M1009/$B1019)</f>
        <v>0.0422452249463242</v>
      </c>
      <c r="N1014" s="31" t="n">
        <f aca="false">(N1009/$B1019)</f>
        <v>0.0424445209633812</v>
      </c>
      <c r="O1014" s="31" t="n">
        <f aca="false">(O1009/$B1019)</f>
        <v>0.0680116796747644</v>
      </c>
      <c r="P1014" s="31" t="n">
        <f aca="false">(P1009/$B1019)</f>
        <v>0.0681186326040714</v>
      </c>
      <c r="Q1014" s="31" t="n">
        <f aca="false">(Q1009/$B1019)</f>
        <v>0.040740118340225</v>
      </c>
      <c r="R1014" s="31" t="n">
        <f aca="false">(R1009/$B1019)</f>
        <v>0.0226407961065166</v>
      </c>
      <c r="S1014" s="31" t="n">
        <f aca="false">(S1009/$B1019)</f>
        <v>0.0123731817273667</v>
      </c>
      <c r="T1014" s="31" t="n">
        <f aca="false">(T1009/$B1019)</f>
        <v>0</v>
      </c>
      <c r="U1014" s="31" t="n">
        <f aca="false">(U1009/$B1019)</f>
        <v>0</v>
      </c>
      <c r="V1014" s="31" t="n">
        <f aca="false">(V1009/$B1019)</f>
        <v>0</v>
      </c>
      <c r="W1014" s="31" t="n">
        <f aca="false">(W1009/$B1019)</f>
        <v>0</v>
      </c>
      <c r="X1014" s="31" t="n">
        <f aca="false">(X1009/$B1019)</f>
        <v>0</v>
      </c>
      <c r="Y1014" s="31" t="n">
        <f aca="false">(Y1009/$B1019)</f>
        <v>0</v>
      </c>
      <c r="Z1014" s="31" t="n">
        <f aca="false">(Z1009/$B1019)</f>
        <v>0</v>
      </c>
      <c r="AA1014" s="31" t="n">
        <f aca="false">(AA1009/$B1019)</f>
        <v>0</v>
      </c>
      <c r="AB1014" s="31" t="n">
        <f aca="false">(AB1009/$B1019)</f>
        <v>0</v>
      </c>
      <c r="AC1014" s="31" t="n">
        <f aca="false">(AC1009/$B1019)</f>
        <v>0</v>
      </c>
      <c r="AD1014" s="31" t="n">
        <f aca="false">(AD1009/$B1019)</f>
        <v>0</v>
      </c>
      <c r="AE1014" s="31" t="n">
        <f aca="false">(AE1009/$B1019)</f>
        <v>0</v>
      </c>
      <c r="AF1014" s="31" t="n">
        <f aca="false">(AF1009/$B1019)</f>
        <v>0</v>
      </c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</row>
    <row r="1015" customFormat="false" ht="12.75" hidden="false" customHeight="false" outlineLevel="0" collapsed="false">
      <c r="A1015" s="11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</row>
    <row r="1016" customFormat="false" ht="12.75" hidden="false" customHeight="false" outlineLevel="0" collapsed="false">
      <c r="A1016" s="17" t="s">
        <v>607</v>
      </c>
      <c r="B1016" s="38" t="n">
        <f aca="false">SUMIF($D$3:$D$1004,"North",E$3:E$1004)</f>
        <v>18739.8</v>
      </c>
      <c r="C1016" s="11"/>
      <c r="D1016" s="11"/>
      <c r="E1016" s="16" t="s">
        <v>60</v>
      </c>
      <c r="F1016" s="16" t="str">
        <f aca="false" t="array" ref="F1016:F1020">TRANSPOSE(F1:J1)</f>
        <v>N to H</v>
      </c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</row>
    <row r="1017" customFormat="false" ht="12.75" hidden="false" customHeight="false" outlineLevel="0" collapsed="false">
      <c r="A1017" s="17" t="s">
        <v>608</v>
      </c>
      <c r="B1017" s="38" t="n">
        <f aca="false">SUMIF($D$3:$D$1004,"South",E$3:E$1004)</f>
        <v>16736.8</v>
      </c>
      <c r="C1017" s="11"/>
      <c r="D1017" s="11"/>
      <c r="E1017" s="16" t="s">
        <v>61</v>
      </c>
      <c r="F1017" s="16" t="str">
        <v>N to S</v>
      </c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</row>
    <row r="1018" customFormat="false" ht="12.75" hidden="false" customHeight="false" outlineLevel="0" collapsed="false">
      <c r="A1018" s="17" t="s">
        <v>609</v>
      </c>
      <c r="B1018" s="38" t="n">
        <f aca="false">SUMIF($D$3:$D$1004,"West",E$3:E$1004)</f>
        <v>5743.4</v>
      </c>
      <c r="C1018" s="11"/>
      <c r="D1018" s="11"/>
      <c r="E1018" s="16" t="s">
        <v>62</v>
      </c>
      <c r="F1018" s="16" t="str">
        <v>W to N</v>
      </c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</row>
    <row r="1019" customFormat="false" ht="12.75" hidden="false" customHeight="false" outlineLevel="0" collapsed="false">
      <c r="A1019" s="17" t="s">
        <v>610</v>
      </c>
      <c r="B1019" s="38" t="n">
        <f aca="false">SUMIF($D$3:$D$1004,"Houston",E$3:E$1004)</f>
        <v>20120.8</v>
      </c>
      <c r="C1019" s="11"/>
      <c r="D1019" s="11"/>
      <c r="E1019" s="16" t="s">
        <v>603</v>
      </c>
      <c r="F1019" s="16" t="str">
        <v>S to N</v>
      </c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</row>
    <row r="1020" customFormat="false" ht="12.75" hidden="false" customHeight="false" outlineLevel="0" collapsed="false">
      <c r="A1020" s="17" t="s">
        <v>611</v>
      </c>
      <c r="B1020" s="38" t="n">
        <f aca="false">SUM(B1016:B1019)</f>
        <v>61340.8</v>
      </c>
      <c r="C1020" s="11"/>
      <c r="D1020" s="11"/>
      <c r="E1020" s="16" t="s">
        <v>64</v>
      </c>
      <c r="F1020" s="16" t="str">
        <v>N to W</v>
      </c>
      <c r="G1020" s="11"/>
      <c r="H1020" s="11"/>
      <c r="I1020" s="39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  <c r="T1020" s="40"/>
      <c r="U1020" s="40"/>
      <c r="V1020" s="40"/>
      <c r="W1020" s="40"/>
      <c r="X1020" s="40"/>
      <c r="Y1020" s="40"/>
      <c r="Z1020" s="40"/>
      <c r="AA1020" s="40"/>
      <c r="AB1020" s="40"/>
      <c r="AC1020" s="40"/>
      <c r="AD1020" s="40"/>
      <c r="AE1020" s="40"/>
      <c r="AF1020" s="40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</row>
    <row r="1021" customFormat="false" ht="12.75" hidden="false" customHeight="false" outlineLevel="0" collapsed="false">
      <c r="A1021" s="11"/>
      <c r="B1021" s="11"/>
      <c r="C1021" s="11"/>
      <c r="D1021" s="11"/>
      <c r="E1021" s="11"/>
      <c r="F1021" s="11"/>
      <c r="G1021" s="11"/>
      <c r="H1021" s="11"/>
      <c r="I1021" s="40"/>
      <c r="J1021" s="40"/>
      <c r="K1021" s="41"/>
      <c r="L1021" s="41"/>
      <c r="M1021" s="41"/>
      <c r="N1021" s="41"/>
      <c r="O1021" s="41"/>
      <c r="P1021" s="41"/>
      <c r="Q1021" s="41"/>
      <c r="R1021" s="41"/>
      <c r="S1021" s="41"/>
      <c r="T1021" s="41"/>
      <c r="U1021" s="41"/>
      <c r="V1021" s="41"/>
      <c r="W1021" s="41"/>
      <c r="X1021" s="41"/>
      <c r="Y1021" s="41"/>
      <c r="Z1021" s="41"/>
      <c r="AA1021" s="41"/>
      <c r="AB1021" s="41"/>
      <c r="AC1021" s="41"/>
      <c r="AD1021" s="41"/>
      <c r="AE1021" s="41"/>
      <c r="AF1021" s="4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</row>
    <row r="1022" customFormat="false" ht="12.75" hidden="false" customHeight="false" outlineLevel="0" collapsed="false">
      <c r="A1022" s="11" t="s">
        <v>612</v>
      </c>
      <c r="B1022" s="42" t="n">
        <f aca="false">SUM(E3:E1004)</f>
        <v>61340.8</v>
      </c>
      <c r="C1022" s="11"/>
      <c r="D1022" s="11"/>
      <c r="E1022" s="43" t="s">
        <v>613</v>
      </c>
      <c r="F1022" s="43"/>
      <c r="G1022" s="11"/>
      <c r="H1022" s="11"/>
      <c r="I1022" s="40"/>
      <c r="J1022" s="40"/>
      <c r="K1022" s="44"/>
      <c r="L1022" s="44"/>
      <c r="M1022" s="44"/>
      <c r="N1022" s="44"/>
      <c r="O1022" s="44"/>
      <c r="P1022" s="44"/>
      <c r="Q1022" s="44"/>
      <c r="R1022" s="44"/>
      <c r="S1022" s="44"/>
      <c r="T1022" s="44"/>
      <c r="U1022" s="44"/>
      <c r="V1022" s="44"/>
      <c r="W1022" s="44"/>
      <c r="X1022" s="44"/>
      <c r="Y1022" s="44"/>
      <c r="Z1022" s="44"/>
      <c r="AA1022" s="44"/>
      <c r="AB1022" s="44"/>
      <c r="AC1022" s="44"/>
      <c r="AD1022" s="44"/>
      <c r="AE1022" s="44"/>
      <c r="AF1022" s="44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</row>
    <row r="1023" customFormat="false" ht="12.75" hidden="false" customHeight="false" outlineLevel="0" collapsed="false">
      <c r="A1023" s="11"/>
      <c r="B1023" s="11"/>
      <c r="C1023" s="11"/>
      <c r="D1023" s="11"/>
      <c r="E1023" s="45" t="str">
        <f aca="false">F1016</f>
        <v>N to H</v>
      </c>
      <c r="F1023" s="46" t="n">
        <f aca="false">F1011-F1014</f>
        <v>0.327978337064167</v>
      </c>
      <c r="G1023" s="11"/>
      <c r="H1023" s="11"/>
      <c r="I1023" s="40"/>
      <c r="J1023" s="40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</row>
    <row r="1024" customFormat="false" ht="12.75" hidden="false" customHeight="false" outlineLevel="0" collapsed="false">
      <c r="A1024" s="11"/>
      <c r="B1024" s="11"/>
      <c r="C1024" s="11"/>
      <c r="D1024" s="11"/>
      <c r="E1024" s="45" t="str">
        <f aca="false">F1017</f>
        <v>N to S</v>
      </c>
      <c r="F1024" s="46" t="n">
        <f aca="false">G1011-G1012</f>
        <v>0.394878658347421</v>
      </c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</row>
    <row r="1025" customFormat="false" ht="12.75" hidden="false" customHeight="false" outlineLevel="0" collapsed="false">
      <c r="A1025" s="11"/>
      <c r="B1025" s="11"/>
      <c r="C1025" s="11"/>
      <c r="D1025" s="11"/>
      <c r="E1025" s="45" t="str">
        <f aca="false">F1018</f>
        <v>W to N</v>
      </c>
      <c r="F1025" s="46" t="n">
        <f aca="false">H1013-H1011</f>
        <v>0.356009566848476</v>
      </c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</row>
    <row r="1026" customFormat="false" ht="12.75" hidden="false" customHeight="false" outlineLevel="0" collapsed="false">
      <c r="A1026" s="11"/>
      <c r="B1026" s="11"/>
      <c r="C1026" s="11"/>
      <c r="D1026" s="11"/>
      <c r="E1026" s="45" t="str">
        <f aca="false">F1019</f>
        <v>S to N</v>
      </c>
      <c r="F1026" s="46" t="n">
        <f aca="false">I1012-I1011</f>
        <v>0.394878658347421</v>
      </c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</row>
    <row r="1027" customFormat="false" ht="12.75" hidden="false" customHeight="false" outlineLevel="0" collapsed="false">
      <c r="A1027" s="11"/>
      <c r="B1027" s="11"/>
      <c r="C1027" s="11"/>
      <c r="D1027" s="11"/>
      <c r="E1027" s="45" t="str">
        <f aca="false">F1020</f>
        <v>N to W</v>
      </c>
      <c r="F1027" s="46" t="n">
        <f aca="false">J1011-J1013</f>
        <v>0.356009566848476</v>
      </c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</row>
    <row r="1028" customFormat="false" ht="12.75" hidden="true" customHeight="false" outlineLevel="0" collapsed="false">
      <c r="A1028" s="11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</row>
    <row r="1029" customFormat="false" ht="12.75" hidden="true" customHeight="false" outlineLevel="0" collapsed="false">
      <c r="A1029" s="11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</row>
    <row r="1030" customFormat="false" ht="12.75" hidden="true" customHeight="false" outlineLevel="0" collapsed="false">
      <c r="A1030" s="11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</row>
    <row r="1031" customFormat="false" ht="12.75" hidden="true" customHeight="false" outlineLevel="0" collapsed="false">
      <c r="A1031" s="11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</row>
    <row r="1032" customFormat="false" ht="12.75" hidden="true" customHeight="false" outlineLevel="0" collapsed="false">
      <c r="A1032" s="11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</row>
    <row r="1033" customFormat="false" ht="12.75" hidden="true" customHeight="false" outlineLevel="0" collapsed="false">
      <c r="A1033" s="11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</row>
    <row r="1034" customFormat="false" ht="12.75" hidden="true" customHeight="false" outlineLevel="0" collapsed="false">
      <c r="A1034" s="11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</row>
    <row r="1035" customFormat="false" ht="12.75" hidden="true" customHeight="false" outlineLevel="0" collapsed="false">
      <c r="A1035" s="11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</row>
    <row r="1036" customFormat="false" ht="12.75" hidden="true" customHeight="false" outlineLevel="0" collapsed="false">
      <c r="A1036" s="11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</row>
    <row r="1037" customFormat="false" ht="12.75" hidden="true" customHeight="false" outlineLevel="0" collapsed="false">
      <c r="A1037" s="11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</row>
    <row r="1038" customFormat="false" ht="12.75" hidden="true" customHeight="false" outlineLevel="0" collapsed="false">
      <c r="A1038" s="11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</row>
    <row r="1039" customFormat="false" ht="12.75" hidden="true" customHeight="false" outlineLevel="0" collapsed="false">
      <c r="A1039" s="11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</row>
    <row r="1040" customFormat="false" ht="12.75" hidden="true" customHeight="false" outlineLevel="0" collapsed="false">
      <c r="A1040" s="11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</row>
    <row r="1041" customFormat="false" ht="12.75" hidden="true" customHeight="false" outlineLevel="0" collapsed="false">
      <c r="A1041" s="11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</row>
    <row r="1042" customFormat="false" ht="12.75" hidden="true" customHeight="false" outlineLevel="0" collapsed="false">
      <c r="A1042" s="11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</row>
    <row r="1043" customFormat="false" ht="12.75" hidden="true" customHeight="false" outlineLevel="0" collapsed="false">
      <c r="A1043" s="11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</row>
    <row r="1044" customFormat="false" ht="12.75" hidden="true" customHeight="false" outlineLevel="0" collapsed="false">
      <c r="A1044" s="11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</row>
    <row r="1045" customFormat="false" ht="12.75" hidden="false" customHeight="false" outlineLevel="0" collapsed="false">
      <c r="A1045" s="11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</row>
    <row r="1046" customFormat="false" ht="12.75" hidden="false" customHeight="false" outlineLevel="0" collapsed="false">
      <c r="A1046" s="11"/>
      <c r="B1046" s="11"/>
      <c r="C1046" s="11"/>
      <c r="D1046" s="11"/>
      <c r="E1046" s="48" t="s">
        <v>614</v>
      </c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</row>
    <row r="1047" customFormat="false" ht="12.75" hidden="false" customHeight="false" outlineLevel="0" collapsed="false">
      <c r="A1047" s="11" t="s">
        <v>615</v>
      </c>
      <c r="B1047" s="11"/>
      <c r="C1047" s="11"/>
      <c r="D1047" s="11"/>
      <c r="E1047" s="13" t="s">
        <v>616</v>
      </c>
      <c r="F1047" s="49" t="n">
        <f aca="false">F1011-F1012</f>
        <v>0.222463075102921</v>
      </c>
      <c r="G1047" s="49" t="n">
        <f aca="false">G1011-G1012</f>
        <v>0.394878658347421</v>
      </c>
      <c r="H1047" s="49" t="n">
        <f aca="false">H1011-H1012</f>
        <v>-0.0275168029985692</v>
      </c>
      <c r="I1047" s="50" t="n">
        <f aca="false">I1011-I1012</f>
        <v>-0.394878658347421</v>
      </c>
      <c r="J1047" s="49" t="n">
        <f aca="false">J1011-J1012</f>
        <v>0.0275168029985692</v>
      </c>
      <c r="K1047" s="49" t="n">
        <f aca="false">K1011-K1012</f>
        <v>-0.325538805177618</v>
      </c>
      <c r="L1047" s="49" t="n">
        <f aca="false">L1011-L1012</f>
        <v>-0.177495539273031</v>
      </c>
      <c r="M1047" s="49" t="n">
        <f aca="false">M1011-M1012</f>
        <v>-0.203311203432344</v>
      </c>
      <c r="N1047" s="49" t="n">
        <f aca="false">N1011-N1012</f>
        <v>-0.204438706033935</v>
      </c>
      <c r="O1047" s="49" t="n">
        <f aca="false">O1011-O1012</f>
        <v>-0.286545913099885</v>
      </c>
      <c r="P1047" s="49" t="n">
        <f aca="false">P1011-P1012</f>
        <v>-0.287046183563577</v>
      </c>
      <c r="Q1047" s="49" t="n">
        <f aca="false">Q1011-Q1012</f>
        <v>-0.196017503582153</v>
      </c>
      <c r="R1047" s="49" t="n">
        <f aca="false">R1011-R1012</f>
        <v>-0.109674307643403</v>
      </c>
      <c r="S1047" s="49" t="n">
        <f aca="false">S1011-S1012</f>
        <v>-0.0753361331849756</v>
      </c>
      <c r="T1047" s="49" t="n">
        <f aca="false">T1011-T1012</f>
        <v>0</v>
      </c>
      <c r="U1047" s="49" t="n">
        <f aca="false">U1011-U1012</f>
        <v>0</v>
      </c>
      <c r="V1047" s="49" t="n">
        <f aca="false">V1011-V1012</f>
        <v>0</v>
      </c>
      <c r="W1047" s="49" t="n">
        <f aca="false">W1011-W1012</f>
        <v>0</v>
      </c>
      <c r="X1047" s="49" t="n">
        <f aca="false">X1011-X1012</f>
        <v>0</v>
      </c>
      <c r="Y1047" s="49" t="n">
        <f aca="false">Y1011-Y1012</f>
        <v>0</v>
      </c>
      <c r="Z1047" s="49" t="n">
        <f aca="false">Z1011-Z1012</f>
        <v>0</v>
      </c>
      <c r="AA1047" s="49" t="n">
        <f aca="false">AA1011-AA1012</f>
        <v>0</v>
      </c>
      <c r="AB1047" s="49" t="n">
        <f aca="false">AB1011-AB1012</f>
        <v>0</v>
      </c>
      <c r="AC1047" s="49" t="n">
        <f aca="false">AC1011-AC1012</f>
        <v>0</v>
      </c>
      <c r="AD1047" s="49" t="n">
        <f aca="false">AD1011-AD1012</f>
        <v>0</v>
      </c>
      <c r="AE1047" s="49" t="n">
        <f aca="false">AE1011-AE1012</f>
        <v>0</v>
      </c>
      <c r="AF1047" s="49" t="n">
        <f aca="false">AF1011-AF1012</f>
        <v>0</v>
      </c>
      <c r="AG1047" s="49" t="n">
        <f aca="false">AG1011-AG1012</f>
        <v>0</v>
      </c>
      <c r="AH1047" s="49" t="n">
        <f aca="false">AH1011-AH1012</f>
        <v>0</v>
      </c>
      <c r="AI1047" s="49" t="n">
        <f aca="false">AI1011-AI1012</f>
        <v>0</v>
      </c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</row>
    <row r="1048" customFormat="false" ht="12.75" hidden="false" customHeight="false" outlineLevel="0" collapsed="false">
      <c r="A1048" s="11"/>
      <c r="B1048" s="11"/>
      <c r="C1048" s="11"/>
      <c r="D1048" s="11"/>
      <c r="E1048" s="11" t="s">
        <v>617</v>
      </c>
      <c r="F1048" s="49" t="n">
        <f aca="false">F1011-F1013</f>
        <v>0.0197317211072045</v>
      </c>
      <c r="G1048" s="49" t="n">
        <f aca="false">G1011-G1013</f>
        <v>0.0273787752500777</v>
      </c>
      <c r="H1048" s="49" t="n">
        <f aca="false">H1011-H1013</f>
        <v>-0.356009566848476</v>
      </c>
      <c r="I1048" s="49" t="n">
        <f aca="false">I1011-I1013</f>
        <v>-0.0273787752500777</v>
      </c>
      <c r="J1048" s="49" t="n">
        <f aca="false">J1011-J1013</f>
        <v>0.356009566848476</v>
      </c>
      <c r="K1048" s="49" t="n">
        <f aca="false">K1011-K1013</f>
        <v>-0.0169265193468028</v>
      </c>
      <c r="L1048" s="49" t="n">
        <f aca="false">L1011-L1013</f>
        <v>-0.00907525687305008</v>
      </c>
      <c r="M1048" s="49" t="n">
        <f aca="false">M1011-M1013</f>
        <v>-0.0103775836056721</v>
      </c>
      <c r="N1048" s="49" t="n">
        <f aca="false">N1011-N1013</f>
        <v>-0.0104600857291907</v>
      </c>
      <c r="O1048" s="49" t="n">
        <f aca="false">O1011-O1013</f>
        <v>-0.0170711569936608</v>
      </c>
      <c r="P1048" s="49" t="n">
        <f aca="false">P1011-P1013</f>
        <v>-0.0170975458111208</v>
      </c>
      <c r="Q1048" s="49" t="n">
        <f aca="false">Q1011-Q1013</f>
        <v>-0.00894123801884843</v>
      </c>
      <c r="R1048" s="49" t="n">
        <f aca="false">R1011-R1013</f>
        <v>-0.00519700187612177</v>
      </c>
      <c r="S1048" s="49" t="n">
        <f aca="false">S1011-S1013</f>
        <v>-0.00588979441488413</v>
      </c>
      <c r="T1048" s="49" t="n">
        <f aca="false">T1011-T1013</f>
        <v>0</v>
      </c>
      <c r="U1048" s="49" t="n">
        <f aca="false">U1011-U1013</f>
        <v>0</v>
      </c>
      <c r="V1048" s="49" t="n">
        <f aca="false">V1011-V1013</f>
        <v>0</v>
      </c>
      <c r="W1048" s="49" t="n">
        <f aca="false">W1011-W1013</f>
        <v>0</v>
      </c>
      <c r="X1048" s="49" t="n">
        <f aca="false">X1011-X1013</f>
        <v>0</v>
      </c>
      <c r="Y1048" s="49" t="n">
        <f aca="false">Y1011-Y1013</f>
        <v>0</v>
      </c>
      <c r="Z1048" s="49" t="n">
        <f aca="false">Z1011-Z1013</f>
        <v>0</v>
      </c>
      <c r="AA1048" s="49" t="n">
        <f aca="false">AA1011-AA1013</f>
        <v>0</v>
      </c>
      <c r="AB1048" s="49" t="n">
        <f aca="false">AB1011-AB1013</f>
        <v>0</v>
      </c>
      <c r="AC1048" s="49" t="n">
        <f aca="false">AC1011-AC1013</f>
        <v>0</v>
      </c>
      <c r="AD1048" s="49" t="n">
        <f aca="false">AD1011-AD1013</f>
        <v>0</v>
      </c>
      <c r="AE1048" s="49" t="n">
        <f aca="false">AE1011-AE1013</f>
        <v>0</v>
      </c>
      <c r="AF1048" s="49" t="n">
        <f aca="false">AF1011-AF1013</f>
        <v>0</v>
      </c>
      <c r="AG1048" s="49" t="n">
        <f aca="false">AG1011-AG1013</f>
        <v>0</v>
      </c>
      <c r="AH1048" s="49" t="n">
        <f aca="false">AH1011-AH1013</f>
        <v>0</v>
      </c>
      <c r="AI1048" s="49" t="n">
        <f aca="false">AI1011-AI1013</f>
        <v>0</v>
      </c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</row>
    <row r="1049" customFormat="false" ht="12.75" hidden="false" customHeight="false" outlineLevel="0" collapsed="false">
      <c r="A1049" s="11"/>
      <c r="B1049" s="11"/>
      <c r="C1049" s="11"/>
      <c r="D1049" s="11"/>
      <c r="E1049" s="11" t="s">
        <v>618</v>
      </c>
      <c r="F1049" s="49" t="n">
        <f aca="false">F1011-F1014</f>
        <v>0.327978337064167</v>
      </c>
      <c r="G1049" s="49" t="n">
        <f aca="false">G1011-G1014</f>
        <v>0.246757809980146</v>
      </c>
      <c r="H1049" s="49" t="n">
        <f aca="false">H1011-H1014</f>
        <v>-0.0167250323009722</v>
      </c>
      <c r="I1049" s="49" t="n">
        <f aca="false">I1011-I1014</f>
        <v>-0.246757809980146</v>
      </c>
      <c r="J1049" s="49" t="n">
        <f aca="false">J1011-J1014</f>
        <v>0.0167250323009722</v>
      </c>
      <c r="K1049" s="49" t="n">
        <f aca="false">K1011-K1014</f>
        <v>-0.204797799584237</v>
      </c>
      <c r="L1049" s="49" t="n">
        <f aca="false">L1011-L1014</f>
        <v>-0.111683679764847</v>
      </c>
      <c r="M1049" s="49" t="n">
        <f aca="false">M1011-M1014</f>
        <v>-0.127183679012003</v>
      </c>
      <c r="N1049" s="49" t="n">
        <f aca="false">N1011-N1014</f>
        <v>-0.127883800619514</v>
      </c>
      <c r="O1049" s="49" t="n">
        <f aca="false">O1011-O1014</f>
        <v>-0.199089355925311</v>
      </c>
      <c r="P1049" s="49" t="n">
        <f aca="false">P1011-P1014</f>
        <v>-0.199410566669536</v>
      </c>
      <c r="Q1049" s="49" t="n">
        <f aca="false">Q1011-Q1014</f>
        <v>-0.123247312621914</v>
      </c>
      <c r="R1049" s="49" t="n">
        <f aca="false">R1011-R1014</f>
        <v>-0.0669572721094622</v>
      </c>
      <c r="S1049" s="49" t="n">
        <f aca="false">S1011-S1014</f>
        <v>-0.0465162144331587</v>
      </c>
      <c r="T1049" s="49" t="n">
        <f aca="false">T1011-T1014</f>
        <v>0</v>
      </c>
      <c r="U1049" s="49" t="n">
        <f aca="false">U1011-U1014</f>
        <v>0</v>
      </c>
      <c r="V1049" s="49" t="n">
        <f aca="false">V1011-V1014</f>
        <v>0</v>
      </c>
      <c r="W1049" s="49" t="n">
        <f aca="false">W1011-W1014</f>
        <v>0</v>
      </c>
      <c r="X1049" s="49" t="n">
        <f aca="false">X1011-X1014</f>
        <v>0</v>
      </c>
      <c r="Y1049" s="49" t="n">
        <f aca="false">Y1011-Y1014</f>
        <v>0</v>
      </c>
      <c r="Z1049" s="49" t="n">
        <f aca="false">Z1011-Z1014</f>
        <v>0</v>
      </c>
      <c r="AA1049" s="49" t="n">
        <f aca="false">AA1011-AA1014</f>
        <v>0</v>
      </c>
      <c r="AB1049" s="49" t="n">
        <f aca="false">AB1011-AB1014</f>
        <v>0</v>
      </c>
      <c r="AC1049" s="49" t="n">
        <f aca="false">AC1011-AC1014</f>
        <v>0</v>
      </c>
      <c r="AD1049" s="49" t="n">
        <f aca="false">AD1011-AD1014</f>
        <v>0</v>
      </c>
      <c r="AE1049" s="49" t="n">
        <f aca="false">AE1011-AE1014</f>
        <v>0</v>
      </c>
      <c r="AF1049" s="49" t="n">
        <f aca="false">AF1011-AF1014</f>
        <v>0</v>
      </c>
      <c r="AG1049" s="49" t="n">
        <f aca="false">AG1011-AG1014</f>
        <v>0</v>
      </c>
      <c r="AH1049" s="49" t="n">
        <f aca="false">AH1011-AH1014</f>
        <v>0</v>
      </c>
      <c r="AI1049" s="49" t="n">
        <f aca="false">AI1011-AI1014</f>
        <v>0</v>
      </c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</row>
    <row r="1050" customFormat="false" ht="12.75" hidden="false" customHeight="false" outlineLevel="0" collapsed="false">
      <c r="A1050" s="11"/>
      <c r="B1050" s="11"/>
      <c r="C1050" s="11"/>
      <c r="D1050" s="11"/>
      <c r="E1050" s="11" t="s">
        <v>619</v>
      </c>
      <c r="F1050" s="49" t="n">
        <f aca="false">F1012-F1013</f>
        <v>-0.202731353995717</v>
      </c>
      <c r="G1050" s="49" t="n">
        <f aca="false">G1012-G1013</f>
        <v>-0.367499883097343</v>
      </c>
      <c r="H1050" s="49" t="n">
        <f aca="false">H1012-H1013</f>
        <v>-0.328492763849907</v>
      </c>
      <c r="I1050" s="49" t="n">
        <f aca="false">I1012-I1013</f>
        <v>0.367499883097343</v>
      </c>
      <c r="J1050" s="49" t="n">
        <f aca="false">J1012-J1013</f>
        <v>0.328492763849907</v>
      </c>
      <c r="K1050" s="49" t="n">
        <f aca="false">K1012-K1013</f>
        <v>0.308612285830815</v>
      </c>
      <c r="L1050" s="49" t="n">
        <f aca="false">L1012-L1013</f>
        <v>0.168420282399981</v>
      </c>
      <c r="M1050" s="49" t="n">
        <f aca="false">M1012-M1013</f>
        <v>0.192933619826671</v>
      </c>
      <c r="N1050" s="49" t="n">
        <f aca="false">N1012-N1013</f>
        <v>0.193978620304744</v>
      </c>
      <c r="O1050" s="49" t="n">
        <f aca="false">O1012-O1013</f>
        <v>0.269474756106224</v>
      </c>
      <c r="P1050" s="49" t="n">
        <f aca="false">P1012-P1013</f>
        <v>0.269948637752456</v>
      </c>
      <c r="Q1050" s="49" t="n">
        <f aca="false">Q1012-Q1013</f>
        <v>0.187076265563304</v>
      </c>
      <c r="R1050" s="49" t="n">
        <f aca="false">R1012-R1013</f>
        <v>0.104477305767281</v>
      </c>
      <c r="S1050" s="49" t="n">
        <f aca="false">S1012-S1013</f>
        <v>0.0694463387700914</v>
      </c>
      <c r="T1050" s="49" t="n">
        <f aca="false">T1012-T1013</f>
        <v>0</v>
      </c>
      <c r="U1050" s="49" t="n">
        <f aca="false">U1012-U1013</f>
        <v>0</v>
      </c>
      <c r="V1050" s="49" t="n">
        <f aca="false">V1012-V1013</f>
        <v>0</v>
      </c>
      <c r="W1050" s="49" t="n">
        <f aca="false">W1012-W1013</f>
        <v>0</v>
      </c>
      <c r="X1050" s="49" t="n">
        <f aca="false">X1012-X1013</f>
        <v>0</v>
      </c>
      <c r="Y1050" s="49" t="n">
        <f aca="false">Y1012-Y1013</f>
        <v>0</v>
      </c>
      <c r="Z1050" s="49" t="n">
        <f aca="false">Z1012-Z1013</f>
        <v>0</v>
      </c>
      <c r="AA1050" s="49" t="n">
        <f aca="false">AA1012-AA1013</f>
        <v>0</v>
      </c>
      <c r="AB1050" s="49" t="n">
        <f aca="false">AB1012-AB1013</f>
        <v>0</v>
      </c>
      <c r="AC1050" s="49" t="n">
        <f aca="false">AC1012-AC1013</f>
        <v>0</v>
      </c>
      <c r="AD1050" s="49" t="n">
        <f aca="false">AD1012-AD1013</f>
        <v>0</v>
      </c>
      <c r="AE1050" s="49" t="n">
        <f aca="false">AE1012-AE1013</f>
        <v>0</v>
      </c>
      <c r="AF1050" s="49" t="n">
        <f aca="false">AF1012-AF1013</f>
        <v>0</v>
      </c>
      <c r="AG1050" s="49" t="n">
        <f aca="false">AG1012-AG1013</f>
        <v>0</v>
      </c>
      <c r="AH1050" s="49" t="n">
        <f aca="false">AH1012-AH1013</f>
        <v>0</v>
      </c>
      <c r="AI1050" s="49" t="n">
        <f aca="false">AI1012-AI1013</f>
        <v>0</v>
      </c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</row>
    <row r="1051" customFormat="false" ht="12.75" hidden="false" customHeight="false" outlineLevel="0" collapsed="false">
      <c r="A1051" s="11"/>
      <c r="B1051" s="11"/>
      <c r="C1051" s="11"/>
      <c r="D1051" s="11"/>
      <c r="E1051" s="11" t="s">
        <v>620</v>
      </c>
      <c r="F1051" s="49" t="n">
        <f aca="false">F1012-F1014</f>
        <v>0.105515261961245</v>
      </c>
      <c r="G1051" s="49" t="n">
        <f aca="false">G1012-G1014</f>
        <v>-0.148120848367274</v>
      </c>
      <c r="H1051" s="49" t="n">
        <f aca="false">H1012-H1014</f>
        <v>0.010791770697597</v>
      </c>
      <c r="I1051" s="49" t="n">
        <f aca="false">I1012-I1014</f>
        <v>0.148120848367274</v>
      </c>
      <c r="J1051" s="49" t="n">
        <f aca="false">J1012-J1014</f>
        <v>-0.010791770697597</v>
      </c>
      <c r="K1051" s="49" t="n">
        <f aca="false">K1012-K1014</f>
        <v>0.120741005593381</v>
      </c>
      <c r="L1051" s="49" t="n">
        <f aca="false">L1012-L1014</f>
        <v>0.0658118595081841</v>
      </c>
      <c r="M1051" s="49" t="n">
        <f aca="false">M1012-M1014</f>
        <v>0.0761275244203409</v>
      </c>
      <c r="N1051" s="49" t="n">
        <f aca="false">N1012-N1014</f>
        <v>0.076554905414421</v>
      </c>
      <c r="O1051" s="49" t="n">
        <f aca="false">O1012-O1014</f>
        <v>0.0874565571745736</v>
      </c>
      <c r="P1051" s="49" t="n">
        <f aca="false">P1012-P1014</f>
        <v>0.0876356168940406</v>
      </c>
      <c r="Q1051" s="49" t="n">
        <f aca="false">Q1012-Q1014</f>
        <v>0.0727701909602386</v>
      </c>
      <c r="R1051" s="49" t="n">
        <f aca="false">R1012-R1014</f>
        <v>0.0427170355339403</v>
      </c>
      <c r="S1051" s="49" t="n">
        <f aca="false">S1012-S1014</f>
        <v>0.0288199187518169</v>
      </c>
      <c r="T1051" s="49" t="n">
        <f aca="false">T1012-T1014</f>
        <v>0</v>
      </c>
      <c r="U1051" s="49" t="n">
        <f aca="false">U1012-U1014</f>
        <v>0</v>
      </c>
      <c r="V1051" s="49" t="n">
        <f aca="false">V1012-V1014</f>
        <v>0</v>
      </c>
      <c r="W1051" s="49" t="n">
        <f aca="false">W1012-W1014</f>
        <v>0</v>
      </c>
      <c r="X1051" s="49" t="n">
        <f aca="false">X1012-X1014</f>
        <v>0</v>
      </c>
      <c r="Y1051" s="49" t="n">
        <f aca="false">Y1012-Y1014</f>
        <v>0</v>
      </c>
      <c r="Z1051" s="49" t="n">
        <f aca="false">Z1012-Z1014</f>
        <v>0</v>
      </c>
      <c r="AA1051" s="49" t="n">
        <f aca="false">AA1012-AA1014</f>
        <v>0</v>
      </c>
      <c r="AB1051" s="49" t="n">
        <f aca="false">AB1012-AB1014</f>
        <v>0</v>
      </c>
      <c r="AC1051" s="49" t="n">
        <f aca="false">AC1012-AC1014</f>
        <v>0</v>
      </c>
      <c r="AD1051" s="49" t="n">
        <f aca="false">AD1012-AD1014</f>
        <v>0</v>
      </c>
      <c r="AE1051" s="49" t="n">
        <f aca="false">AE1012-AE1014</f>
        <v>0</v>
      </c>
      <c r="AF1051" s="49" t="n">
        <f aca="false">AF1012-AF1014</f>
        <v>0</v>
      </c>
      <c r="AG1051" s="49" t="n">
        <f aca="false">AG1012-AG1014</f>
        <v>0</v>
      </c>
      <c r="AH1051" s="49" t="n">
        <f aca="false">AH1012-AH1014</f>
        <v>0</v>
      </c>
      <c r="AI1051" s="49" t="n">
        <f aca="false">AI1012-AI1014</f>
        <v>0</v>
      </c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</row>
    <row r="1052" customFormat="false" ht="12.75" hidden="false" customHeight="false" outlineLevel="0" collapsed="false">
      <c r="A1052" s="11"/>
      <c r="B1052" s="11"/>
      <c r="C1052" s="11"/>
      <c r="D1052" s="11"/>
      <c r="E1052" s="11" t="s">
        <v>621</v>
      </c>
      <c r="F1052" s="49" t="n">
        <f aca="false">F1013-F1014</f>
        <v>0.308246615956962</v>
      </c>
      <c r="G1052" s="49" t="n">
        <f aca="false">G1013-G1014</f>
        <v>0.219379034730069</v>
      </c>
      <c r="H1052" s="49" t="n">
        <f aca="false">H1013-H1014</f>
        <v>0.339284534547504</v>
      </c>
      <c r="I1052" s="49" t="n">
        <f aca="false">I1013-I1014</f>
        <v>-0.219379034730069</v>
      </c>
      <c r="J1052" s="49" t="n">
        <f aca="false">J1013-J1014</f>
        <v>-0.339284534547504</v>
      </c>
      <c r="K1052" s="49" t="n">
        <f aca="false">K1013-K1014</f>
        <v>-0.187871280237435</v>
      </c>
      <c r="L1052" s="49" t="n">
        <f aca="false">L1013-L1014</f>
        <v>-0.102608422891797</v>
      </c>
      <c r="M1052" s="49" t="n">
        <f aca="false">M1013-M1014</f>
        <v>-0.11680609540633</v>
      </c>
      <c r="N1052" s="49" t="n">
        <f aca="false">N1013-N1014</f>
        <v>-0.117423714890323</v>
      </c>
      <c r="O1052" s="49" t="n">
        <f aca="false">O1013-O1014</f>
        <v>-0.182018198931651</v>
      </c>
      <c r="P1052" s="49" t="n">
        <f aca="false">P1013-P1014</f>
        <v>-0.182313020858416</v>
      </c>
      <c r="Q1052" s="49" t="n">
        <f aca="false">Q1013-Q1014</f>
        <v>-0.114306074603066</v>
      </c>
      <c r="R1052" s="49" t="n">
        <f aca="false">R1013-R1014</f>
        <v>-0.0617602702333405</v>
      </c>
      <c r="S1052" s="49" t="n">
        <f aca="false">S1013-S1014</f>
        <v>-0.0406264200182745</v>
      </c>
      <c r="T1052" s="49" t="n">
        <f aca="false">T1013-T1014</f>
        <v>0</v>
      </c>
      <c r="U1052" s="49" t="n">
        <f aca="false">U1013-U1014</f>
        <v>0</v>
      </c>
      <c r="V1052" s="49" t="n">
        <f aca="false">V1013-V1014</f>
        <v>0</v>
      </c>
      <c r="W1052" s="49" t="n">
        <f aca="false">W1013-W1014</f>
        <v>0</v>
      </c>
      <c r="X1052" s="49" t="n">
        <f aca="false">X1013-X1014</f>
        <v>0</v>
      </c>
      <c r="Y1052" s="49" t="n">
        <f aca="false">Y1013-Y1014</f>
        <v>0</v>
      </c>
      <c r="Z1052" s="49" t="n">
        <f aca="false">Z1013-Z1014</f>
        <v>0</v>
      </c>
      <c r="AA1052" s="49" t="n">
        <f aca="false">AA1013-AA1014</f>
        <v>0</v>
      </c>
      <c r="AB1052" s="49" t="n">
        <f aca="false">AB1013-AB1014</f>
        <v>0</v>
      </c>
      <c r="AC1052" s="49" t="n">
        <f aca="false">AC1013-AC1014</f>
        <v>0</v>
      </c>
      <c r="AD1052" s="49" t="n">
        <f aca="false">AD1013-AD1014</f>
        <v>0</v>
      </c>
      <c r="AE1052" s="49" t="n">
        <f aca="false">AE1013-AE1014</f>
        <v>0</v>
      </c>
      <c r="AF1052" s="49" t="n">
        <f aca="false">AF1013-AF1014</f>
        <v>0</v>
      </c>
      <c r="AG1052" s="49" t="n">
        <f aca="false">AG1013-AG1014</f>
        <v>0</v>
      </c>
      <c r="AH1052" s="49" t="n">
        <f aca="false">AH1013-AH1014</f>
        <v>0</v>
      </c>
      <c r="AI1052" s="49" t="n">
        <f aca="false">AI1013-AI1014</f>
        <v>0</v>
      </c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</row>
    <row r="1053" customFormat="false" ht="12.75" hidden="false" customHeight="false" outlineLevel="0" collapsed="false">
      <c r="A1053" s="11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</row>
    <row r="1054" customFormat="false" ht="12.75" hidden="false" customHeight="false" outlineLevel="0" collapsed="false">
      <c r="A1054" s="11"/>
      <c r="B1054" s="11"/>
      <c r="C1054" s="11"/>
      <c r="D1054" s="11"/>
      <c r="E1054" s="11"/>
      <c r="F1054" s="11"/>
      <c r="G1054" s="11"/>
      <c r="H1054" s="11"/>
      <c r="I1054" s="11"/>
      <c r="J1054" s="11" t="str">
        <f aca="false">"A, "&amp;E1047</f>
        <v>A, N-S</v>
      </c>
      <c r="K1054" s="11" t="n">
        <f aca="false">$I1047/K1047</f>
        <v>1.21300026929806</v>
      </c>
      <c r="L1054" s="11" t="n">
        <f aca="false">$I1047/L1047</f>
        <v>2.22472440696102</v>
      </c>
      <c r="M1054" s="11" t="n">
        <f aca="false">$I1047/M1047</f>
        <v>1.942237573144</v>
      </c>
      <c r="N1054" s="11" t="n">
        <f aca="false">$I1047/N1047</f>
        <v>1.93152591311096</v>
      </c>
      <c r="O1054" s="11" t="n">
        <f aca="false">$I1047/O1047</f>
        <v>1.37806417853104</v>
      </c>
      <c r="P1054" s="11" t="n">
        <f aca="false">$I1047/P1047</f>
        <v>1.37566245767542</v>
      </c>
      <c r="Q1054" s="11" t="n">
        <f aca="false">$I1047/Q1047</f>
        <v>2.01450712885915</v>
      </c>
      <c r="R1054" s="11" t="n">
        <f aca="false">$I1047/R1047</f>
        <v>3.60046638845752</v>
      </c>
      <c r="S1054" s="11" t="n">
        <f aca="false">$I1047/S1047</f>
        <v>5.24155729333573</v>
      </c>
      <c r="T1054" s="11" t="e">
        <f aca="false">$I1047/T1047</f>
        <v>#DIV/0!</v>
      </c>
      <c r="U1054" s="11" t="e">
        <f aca="false">$I1047/U1047</f>
        <v>#DIV/0!</v>
      </c>
      <c r="V1054" s="11" t="e">
        <f aca="false">$I1047/V1047</f>
        <v>#DIV/0!</v>
      </c>
      <c r="W1054" s="11" t="e">
        <f aca="false">$I1047/W1047</f>
        <v>#DIV/0!</v>
      </c>
      <c r="X1054" s="11" t="e">
        <f aca="false">$I1047/X1047</f>
        <v>#DIV/0!</v>
      </c>
      <c r="Y1054" s="11" t="e">
        <f aca="false">$I1047/Y1047</f>
        <v>#DIV/0!</v>
      </c>
      <c r="Z1054" s="11" t="e">
        <f aca="false">$I1047/Z1047</f>
        <v>#DIV/0!</v>
      </c>
      <c r="AA1054" s="11" t="e">
        <f aca="false">$I1047/AA1047</f>
        <v>#DIV/0!</v>
      </c>
      <c r="AB1054" s="11" t="e">
        <f aca="false">$I1047/AB1047</f>
        <v>#DIV/0!</v>
      </c>
      <c r="AC1054" s="11" t="e">
        <f aca="false">$I1047/AC1047</f>
        <v>#DIV/0!</v>
      </c>
      <c r="AD1054" s="11" t="e">
        <f aca="false">$I1047/AD1047</f>
        <v>#DIV/0!</v>
      </c>
      <c r="AE1054" s="11" t="e">
        <f aca="false">$I1047/AE1047</f>
        <v>#DIV/0!</v>
      </c>
      <c r="AF1054" s="11" t="e">
        <f aca="false">$I1047/AF1047</f>
        <v>#DIV/0!</v>
      </c>
      <c r="AG1054" s="11" t="e">
        <f aca="false">$I1047/AG1047</f>
        <v>#DIV/0!</v>
      </c>
      <c r="AH1054" s="11" t="e">
        <f aca="false">$I1047/AH1047</f>
        <v>#DIV/0!</v>
      </c>
      <c r="AI1054" s="11" t="e">
        <f aca="false">$I1047/AI1047</f>
        <v>#DIV/0!</v>
      </c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</row>
    <row r="1055" customFormat="false" ht="12.75" hidden="false" customHeight="false" outlineLevel="0" collapsed="false">
      <c r="A1055" s="11"/>
      <c r="B1055" s="11"/>
      <c r="C1055" s="11"/>
      <c r="D1055" s="11"/>
      <c r="E1055" s="11"/>
      <c r="F1055" s="11"/>
      <c r="G1055" s="11"/>
      <c r="H1055" s="11"/>
      <c r="I1055" s="11"/>
      <c r="J1055" s="11" t="str">
        <f aca="false">"B1, "&amp;E1048</f>
        <v>B1, N-W</v>
      </c>
      <c r="K1055" s="11" t="n">
        <f aca="false">$I1048-K$1054*K1048</f>
        <v>-0.00684690272412709</v>
      </c>
      <c r="L1055" s="11" t="n">
        <f aca="false">$I1048-L$1054*L1048</f>
        <v>-0.0071888297851624</v>
      </c>
      <c r="M1055" s="11" t="n">
        <f aca="false">$I1048-M$1054*M1048</f>
        <v>-0.00722304245269812</v>
      </c>
      <c r="N1055" s="11" t="n">
        <f aca="false">$I1048-N$1054*N1048</f>
        <v>-0.00717484861078365</v>
      </c>
      <c r="O1055" s="11" t="n">
        <f aca="false">$I1048-O$1054*O1048</f>
        <v>-0.00385362531103406</v>
      </c>
      <c r="P1055" s="11" t="n">
        <f aca="false">$I1048-P$1054*P1048</f>
        <v>-0.00385832335933311</v>
      </c>
      <c r="Q1055" s="11" t="n">
        <f aca="false">$I1048-Q$1054*Q1048</f>
        <v>-0.00936658752028111</v>
      </c>
      <c r="R1055" s="11" t="n">
        <f aca="false">$I1048-R$1054*R1048</f>
        <v>-0.00866714467435059</v>
      </c>
      <c r="S1055" s="11" t="n">
        <f aca="false">$I1048-S$1054*S1048</f>
        <v>0.00349291962150625</v>
      </c>
      <c r="T1055" s="11" t="e">
        <f aca="false">$I1048-T$1054*T1048</f>
        <v>#DIV/0!</v>
      </c>
      <c r="U1055" s="11" t="e">
        <f aca="false">$I1048-U$1054*U1048</f>
        <v>#DIV/0!</v>
      </c>
      <c r="V1055" s="11" t="e">
        <f aca="false">$I1048-V$1054*V1048</f>
        <v>#DIV/0!</v>
      </c>
      <c r="W1055" s="11" t="e">
        <f aca="false">$I1048-W$1054*W1048</f>
        <v>#DIV/0!</v>
      </c>
      <c r="X1055" s="11" t="e">
        <f aca="false">$I1048-X$1054*X1048</f>
        <v>#DIV/0!</v>
      </c>
      <c r="Y1055" s="11" t="e">
        <f aca="false">$I1048-Y$1054*Y1048</f>
        <v>#DIV/0!</v>
      </c>
      <c r="Z1055" s="11" t="e">
        <f aca="false">$I1048-Z$1054*Z1048</f>
        <v>#DIV/0!</v>
      </c>
      <c r="AA1055" s="11" t="e">
        <f aca="false">$I1048-AA$1054*AA1048</f>
        <v>#DIV/0!</v>
      </c>
      <c r="AB1055" s="11" t="e">
        <f aca="false">$I1048-AB$1054*AB1048</f>
        <v>#DIV/0!</v>
      </c>
      <c r="AC1055" s="11" t="e">
        <f aca="false">$I1048-AC$1054*AC1048</f>
        <v>#DIV/0!</v>
      </c>
      <c r="AD1055" s="11" t="e">
        <f aca="false">$I1048-AD$1054*AD1048</f>
        <v>#DIV/0!</v>
      </c>
      <c r="AE1055" s="11" t="e">
        <f aca="false">$I1048-AE$1054*AE1048</f>
        <v>#DIV/0!</v>
      </c>
      <c r="AF1055" s="11" t="e">
        <f aca="false">$I1048-AF$1054*AF1048</f>
        <v>#DIV/0!</v>
      </c>
      <c r="AG1055" s="11" t="e">
        <f aca="false">$I1048-AG$1054*AG1048</f>
        <v>#DIV/0!</v>
      </c>
      <c r="AH1055" s="11" t="e">
        <f aca="false">$I1048-AH$1054*AH1048</f>
        <v>#DIV/0!</v>
      </c>
      <c r="AI1055" s="11" t="e">
        <f aca="false">$I1048-AI$1054*AI1048</f>
        <v>#DIV/0!</v>
      </c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</row>
    <row r="1056" customFormat="false" ht="12.75" hidden="false" customHeight="false" outlineLevel="0" collapsed="false">
      <c r="A1056" s="11"/>
      <c r="B1056" s="11"/>
      <c r="C1056" s="11"/>
      <c r="D1056" s="11"/>
      <c r="E1056" s="11"/>
      <c r="F1056" s="11"/>
      <c r="G1056" s="11"/>
      <c r="H1056" s="11"/>
      <c r="I1056" s="11"/>
      <c r="J1056" s="11" t="str">
        <f aca="false">"B2, "&amp;E1049</f>
        <v>B2, N-H</v>
      </c>
      <c r="K1056" s="11" t="n">
        <f aca="false">$I1049-K$1054*K1049</f>
        <v>0.00166197606718432</v>
      </c>
      <c r="L1056" s="11" t="n">
        <f aca="false">$I1049-L$1054*L1049</f>
        <v>0.00170759825192696</v>
      </c>
      <c r="M1056" s="11" t="n">
        <f aca="false">$I1049-M$1054*M1049</f>
        <v>0.000263110087650814</v>
      </c>
      <c r="N1056" s="11" t="n">
        <f aca="false">$I1049-N$1054*N1049</f>
        <v>0.000253064783561102</v>
      </c>
      <c r="O1056" s="11" t="n">
        <f aca="false">$I1049-O$1054*O1049</f>
        <v>0.0276000997473423</v>
      </c>
      <c r="P1056" s="11" t="n">
        <f aca="false">$I1049-P$1054*P1049</f>
        <v>0.0275638202509166</v>
      </c>
      <c r="Q1056" s="11" t="n">
        <f aca="false">$I1049-Q$1054*Q1049</f>
        <v>0.00152477990943198</v>
      </c>
      <c r="R1056" s="11" t="n">
        <f aca="false">$I1049-R$1054*R1049</f>
        <v>-0.00568040228722347</v>
      </c>
      <c r="S1056" s="11" t="n">
        <f aca="false">$I1049-S$1054*S1049</f>
        <v>-0.00294040695965489</v>
      </c>
      <c r="T1056" s="11" t="e">
        <f aca="false">$I1049-T$1054*T1049</f>
        <v>#DIV/0!</v>
      </c>
      <c r="U1056" s="11" t="e">
        <f aca="false">$I1049-U$1054*U1049</f>
        <v>#DIV/0!</v>
      </c>
      <c r="V1056" s="11" t="e">
        <f aca="false">$I1049-V$1054*V1049</f>
        <v>#DIV/0!</v>
      </c>
      <c r="W1056" s="11" t="e">
        <f aca="false">$I1049-W$1054*W1049</f>
        <v>#DIV/0!</v>
      </c>
      <c r="X1056" s="11" t="e">
        <f aca="false">$I1049-X$1054*X1049</f>
        <v>#DIV/0!</v>
      </c>
      <c r="Y1056" s="11" t="e">
        <f aca="false">$I1049-Y$1054*Y1049</f>
        <v>#DIV/0!</v>
      </c>
      <c r="Z1056" s="11" t="e">
        <f aca="false">$I1049-Z$1054*Z1049</f>
        <v>#DIV/0!</v>
      </c>
      <c r="AA1056" s="11" t="e">
        <f aca="false">$I1049-AA$1054*AA1049</f>
        <v>#DIV/0!</v>
      </c>
      <c r="AB1056" s="11" t="e">
        <f aca="false">$I1049-AB$1054*AB1049</f>
        <v>#DIV/0!</v>
      </c>
      <c r="AC1056" s="11" t="e">
        <f aca="false">$I1049-AC$1054*AC1049</f>
        <v>#DIV/0!</v>
      </c>
      <c r="AD1056" s="11" t="e">
        <f aca="false">$I1049-AD$1054*AD1049</f>
        <v>#DIV/0!</v>
      </c>
      <c r="AE1056" s="11" t="e">
        <f aca="false">$I1049-AE$1054*AE1049</f>
        <v>#DIV/0!</v>
      </c>
      <c r="AF1056" s="11" t="e">
        <f aca="false">$I1049-AF$1054*AF1049</f>
        <v>#DIV/0!</v>
      </c>
      <c r="AG1056" s="11" t="e">
        <f aca="false">$I1049-AG$1054*AG1049</f>
        <v>#DIV/0!</v>
      </c>
      <c r="AH1056" s="11" t="e">
        <f aca="false">$I1049-AH$1054*AH1049</f>
        <v>#DIV/0!</v>
      </c>
      <c r="AI1056" s="11" t="e">
        <f aca="false">$I1049-AI$1054*AI1049</f>
        <v>#DIV/0!</v>
      </c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</row>
    <row r="1057" customFormat="false" ht="12.75" hidden="false" customHeight="false" outlineLevel="0" collapsed="false">
      <c r="A1057" s="11"/>
      <c r="B1057" s="11"/>
      <c r="C1057" s="11"/>
      <c r="D1057" s="11"/>
      <c r="E1057" s="11"/>
      <c r="F1057" s="11"/>
      <c r="G1057" s="11"/>
      <c r="H1057" s="11"/>
      <c r="I1057" s="11"/>
      <c r="J1057" s="11" t="str">
        <f aca="false">"B3, "&amp;E1050</f>
        <v>B3, S-W</v>
      </c>
      <c r="K1057" s="11" t="n">
        <f aca="false">$I1050-K$1054*K1050</f>
        <v>-0.00684690272412702</v>
      </c>
      <c r="L1057" s="11" t="n">
        <f aca="false">$I1050-L$1054*L1050</f>
        <v>-0.00718882978516244</v>
      </c>
      <c r="M1057" s="11" t="n">
        <f aca="false">$I1050-M$1054*M1050</f>
        <v>-0.00722304245269806</v>
      </c>
      <c r="N1057" s="11" t="n">
        <f aca="false">$I1050-N$1054*N1050</f>
        <v>-0.00717484861078366</v>
      </c>
      <c r="O1057" s="11" t="n">
        <f aca="false">$I1050-O$1054*O1050</f>
        <v>-0.00385362531103411</v>
      </c>
      <c r="P1057" s="11" t="n">
        <f aca="false">$I1050-P$1054*P1050</f>
        <v>-0.00385832335933312</v>
      </c>
      <c r="Q1057" s="11" t="n">
        <f aca="false">$I1050-Q$1054*Q1050</f>
        <v>-0.00936658752028113</v>
      </c>
      <c r="R1057" s="11" t="n">
        <f aca="false">$I1050-R$1054*R1050</f>
        <v>-0.00866714467435059</v>
      </c>
      <c r="S1057" s="11" t="n">
        <f aca="false">$I1050-S$1054*S1050</f>
        <v>0.00349291962150627</v>
      </c>
      <c r="T1057" s="11" t="e">
        <f aca="false">$I1050-T$1054*T1050</f>
        <v>#DIV/0!</v>
      </c>
      <c r="U1057" s="11" t="e">
        <f aca="false">$I1050-U$1054*U1050</f>
        <v>#DIV/0!</v>
      </c>
      <c r="V1057" s="11" t="e">
        <f aca="false">$I1050-V$1054*V1050</f>
        <v>#DIV/0!</v>
      </c>
      <c r="W1057" s="11" t="e">
        <f aca="false">$I1050-W$1054*W1050</f>
        <v>#DIV/0!</v>
      </c>
      <c r="X1057" s="11" t="e">
        <f aca="false">$I1050-X$1054*X1050</f>
        <v>#DIV/0!</v>
      </c>
      <c r="Y1057" s="11" t="e">
        <f aca="false">$I1050-Y$1054*Y1050</f>
        <v>#DIV/0!</v>
      </c>
      <c r="Z1057" s="11" t="e">
        <f aca="false">$I1050-Z$1054*Z1050</f>
        <v>#DIV/0!</v>
      </c>
      <c r="AA1057" s="11" t="e">
        <f aca="false">$I1050-AA$1054*AA1050</f>
        <v>#DIV/0!</v>
      </c>
      <c r="AB1057" s="11" t="e">
        <f aca="false">$I1050-AB$1054*AB1050</f>
        <v>#DIV/0!</v>
      </c>
      <c r="AC1057" s="11" t="e">
        <f aca="false">$I1050-AC$1054*AC1050</f>
        <v>#DIV/0!</v>
      </c>
      <c r="AD1057" s="11" t="e">
        <f aca="false">$I1050-AD$1054*AD1050</f>
        <v>#DIV/0!</v>
      </c>
      <c r="AE1057" s="11" t="e">
        <f aca="false">$I1050-AE$1054*AE1050</f>
        <v>#DIV/0!</v>
      </c>
      <c r="AF1057" s="11" t="e">
        <f aca="false">$I1050-AF$1054*AF1050</f>
        <v>#DIV/0!</v>
      </c>
      <c r="AG1057" s="11" t="e">
        <f aca="false">$I1050-AG$1054*AG1050</f>
        <v>#DIV/0!</v>
      </c>
      <c r="AH1057" s="11" t="e">
        <f aca="false">$I1050-AH$1054*AH1050</f>
        <v>#DIV/0!</v>
      </c>
      <c r="AI1057" s="11" t="e">
        <f aca="false">$I1050-AI$1054*AI1050</f>
        <v>#DIV/0!</v>
      </c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</row>
    <row r="1058" customFormat="false" ht="12.75" hidden="false" customHeight="false" outlineLevel="0" collapsed="false">
      <c r="A1058" s="11"/>
      <c r="B1058" s="11"/>
      <c r="C1058" s="11"/>
      <c r="D1058" s="11"/>
      <c r="E1058" s="11"/>
      <c r="F1058" s="11"/>
      <c r="G1058" s="11"/>
      <c r="H1058" s="11"/>
      <c r="I1058" s="11"/>
      <c r="J1058" s="11" t="str">
        <f aca="false">"B4, "&amp;E1051</f>
        <v>B4, S-H</v>
      </c>
      <c r="K1058" s="11" t="n">
        <f aca="false">$I1051-K$1054*K1051</f>
        <v>0.00166197606718432</v>
      </c>
      <c r="L1058" s="11" t="n">
        <f aca="false">$I1051-L$1054*L1051</f>
        <v>0.00170759825192698</v>
      </c>
      <c r="M1058" s="11" t="n">
        <f aca="false">$I1051-M$1054*M1051</f>
        <v>0.000263110087650842</v>
      </c>
      <c r="N1058" s="11" t="n">
        <f aca="false">$I1051-N$1054*N1051</f>
        <v>0.000253064783561074</v>
      </c>
      <c r="O1058" s="11" t="n">
        <f aca="false">$I1051-O$1054*O1051</f>
        <v>0.0276000997473422</v>
      </c>
      <c r="P1058" s="11" t="n">
        <f aca="false">$I1051-P$1054*P1051</f>
        <v>0.0275638202509166</v>
      </c>
      <c r="Q1058" s="11" t="n">
        <f aca="false">$I1051-Q$1054*Q1051</f>
        <v>0.00152477990943198</v>
      </c>
      <c r="R1058" s="11" t="n">
        <f aca="false">$I1051-R$1054*R1051</f>
        <v>-0.00568040228722347</v>
      </c>
      <c r="S1058" s="11" t="n">
        <f aca="false">$I1051-S$1054*S1051</f>
        <v>-0.00294040695965483</v>
      </c>
      <c r="T1058" s="11" t="e">
        <f aca="false">$I1051-T$1054*T1051</f>
        <v>#DIV/0!</v>
      </c>
      <c r="U1058" s="11" t="e">
        <f aca="false">$I1051-U$1054*U1051</f>
        <v>#DIV/0!</v>
      </c>
      <c r="V1058" s="11" t="e">
        <f aca="false">$I1051-V$1054*V1051</f>
        <v>#DIV/0!</v>
      </c>
      <c r="W1058" s="11" t="e">
        <f aca="false">$I1051-W$1054*W1051</f>
        <v>#DIV/0!</v>
      </c>
      <c r="X1058" s="11" t="e">
        <f aca="false">$I1051-X$1054*X1051</f>
        <v>#DIV/0!</v>
      </c>
      <c r="Y1058" s="11" t="e">
        <f aca="false">$I1051-Y$1054*Y1051</f>
        <v>#DIV/0!</v>
      </c>
      <c r="Z1058" s="11" t="e">
        <f aca="false">$I1051-Z$1054*Z1051</f>
        <v>#DIV/0!</v>
      </c>
      <c r="AA1058" s="11" t="e">
        <f aca="false">$I1051-AA$1054*AA1051</f>
        <v>#DIV/0!</v>
      </c>
      <c r="AB1058" s="11" t="e">
        <f aca="false">$I1051-AB$1054*AB1051</f>
        <v>#DIV/0!</v>
      </c>
      <c r="AC1058" s="11" t="e">
        <f aca="false">$I1051-AC$1054*AC1051</f>
        <v>#DIV/0!</v>
      </c>
      <c r="AD1058" s="11" t="e">
        <f aca="false">$I1051-AD$1054*AD1051</f>
        <v>#DIV/0!</v>
      </c>
      <c r="AE1058" s="11" t="e">
        <f aca="false">$I1051-AE$1054*AE1051</f>
        <v>#DIV/0!</v>
      </c>
      <c r="AF1058" s="11" t="e">
        <f aca="false">$I1051-AF$1054*AF1051</f>
        <v>#DIV/0!</v>
      </c>
      <c r="AG1058" s="11" t="e">
        <f aca="false">$I1051-AG$1054*AG1051</f>
        <v>#DIV/0!</v>
      </c>
      <c r="AH1058" s="11" t="e">
        <f aca="false">$I1051-AH$1054*AH1051</f>
        <v>#DIV/0!</v>
      </c>
      <c r="AI1058" s="11" t="e">
        <f aca="false">$I1051-AI$1054*AI1051</f>
        <v>#DIV/0!</v>
      </c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</row>
    <row r="1059" customFormat="false" ht="12.75" hidden="false" customHeight="false" outlineLevel="0" collapsed="false">
      <c r="A1059" s="11"/>
      <c r="B1059" s="11"/>
      <c r="C1059" s="11"/>
      <c r="D1059" s="11"/>
      <c r="E1059" s="11"/>
      <c r="F1059" s="11"/>
      <c r="G1059" s="11"/>
      <c r="H1059" s="11"/>
      <c r="I1059" s="11"/>
      <c r="J1059" s="11" t="str">
        <f aca="false">"B5, "&amp;E1052</f>
        <v>B5, W-H</v>
      </c>
      <c r="K1059" s="11" t="n">
        <f aca="false">$I1052-K$1054*K1052</f>
        <v>0.00850887879131138</v>
      </c>
      <c r="L1059" s="11" t="n">
        <f aca="false">$I1052-L$1054*L1052</f>
        <v>0.00889642803708934</v>
      </c>
      <c r="M1059" s="11" t="n">
        <f aca="false">$I1052-M$1054*M1052</f>
        <v>0.0074861525403489</v>
      </c>
      <c r="N1059" s="11" t="n">
        <f aca="false">$I1052-N$1054*N1052</f>
        <v>0.00742791339434473</v>
      </c>
      <c r="O1059" s="11" t="n">
        <f aca="false">$I1052-O$1054*O1052</f>
        <v>0.0314537250583764</v>
      </c>
      <c r="P1059" s="11" t="n">
        <f aca="false">$I1052-P$1054*P1052</f>
        <v>0.0314221436102497</v>
      </c>
      <c r="Q1059" s="11" t="n">
        <f aca="false">$I1052-Q$1054*Q1052</f>
        <v>0.0108913674297131</v>
      </c>
      <c r="R1059" s="11" t="n">
        <f aca="false">$I1052-R$1054*R1052</f>
        <v>0.00298674238712712</v>
      </c>
      <c r="S1059" s="11" t="n">
        <f aca="false">$I1052-S$1054*S1052</f>
        <v>-0.00643332658116114</v>
      </c>
      <c r="T1059" s="11" t="e">
        <f aca="false">$I1052-T$1054*T1052</f>
        <v>#DIV/0!</v>
      </c>
      <c r="U1059" s="11" t="e">
        <f aca="false">$I1052-U$1054*U1052</f>
        <v>#DIV/0!</v>
      </c>
      <c r="V1059" s="11" t="e">
        <f aca="false">$I1052-V$1054*V1052</f>
        <v>#DIV/0!</v>
      </c>
      <c r="W1059" s="11" t="e">
        <f aca="false">$I1052-W$1054*W1052</f>
        <v>#DIV/0!</v>
      </c>
      <c r="X1059" s="11" t="e">
        <f aca="false">$I1052-X$1054*X1052</f>
        <v>#DIV/0!</v>
      </c>
      <c r="Y1059" s="11" t="e">
        <f aca="false">$I1052-Y$1054*Y1052</f>
        <v>#DIV/0!</v>
      </c>
      <c r="Z1059" s="11" t="e">
        <f aca="false">$I1052-Z$1054*Z1052</f>
        <v>#DIV/0!</v>
      </c>
      <c r="AA1059" s="11" t="e">
        <f aca="false">$I1052-AA$1054*AA1052</f>
        <v>#DIV/0!</v>
      </c>
      <c r="AB1059" s="11" t="e">
        <f aca="false">$I1052-AB$1054*AB1052</f>
        <v>#DIV/0!</v>
      </c>
      <c r="AC1059" s="11" t="e">
        <f aca="false">$I1052-AC$1054*AC1052</f>
        <v>#DIV/0!</v>
      </c>
      <c r="AD1059" s="11" t="e">
        <f aca="false">$I1052-AD$1054*AD1052</f>
        <v>#DIV/0!</v>
      </c>
      <c r="AE1059" s="11" t="e">
        <f aca="false">$I1052-AE$1054*AE1052</f>
        <v>#DIV/0!</v>
      </c>
      <c r="AF1059" s="11" t="e">
        <f aca="false">$I1052-AF$1054*AF1052</f>
        <v>#DIV/0!</v>
      </c>
      <c r="AG1059" s="11" t="e">
        <f aca="false">$I1052-AG$1054*AG1052</f>
        <v>#DIV/0!</v>
      </c>
      <c r="AH1059" s="11" t="e">
        <f aca="false">$I1052-AH$1054*AH1052</f>
        <v>#DIV/0!</v>
      </c>
      <c r="AI1059" s="11" t="e">
        <f aca="false">$I1052-AI$1054*AI1052</f>
        <v>#DIV/0!</v>
      </c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</row>
    <row r="1060" customFormat="false" ht="12.75" hidden="false" customHeight="false" outlineLevel="0" collapsed="false">
      <c r="A1060" s="11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</row>
    <row r="1061" customFormat="false" ht="12.75" hidden="false" customHeight="false" outlineLevel="0" collapsed="false">
      <c r="A1061" s="11"/>
      <c r="B1061" s="11"/>
      <c r="C1061" s="11"/>
      <c r="D1061" s="11"/>
      <c r="E1061" s="11"/>
      <c r="F1061" s="11"/>
      <c r="G1061" s="11"/>
      <c r="H1061" s="11"/>
      <c r="I1061" s="11"/>
      <c r="J1061" s="11" t="s">
        <v>622</v>
      </c>
      <c r="K1061" s="51" t="n">
        <f aca="false">K1054/K$1054-1</f>
        <v>0</v>
      </c>
      <c r="L1061" s="51" t="n">
        <f aca="false">L1054/L$1054-1</f>
        <v>0</v>
      </c>
      <c r="M1061" s="51" t="n">
        <f aca="false">M1054/M$1054-1</f>
        <v>0</v>
      </c>
      <c r="N1061" s="51" t="n">
        <f aca="false">N1054/N$1054-1</f>
        <v>0</v>
      </c>
      <c r="O1061" s="51" t="n">
        <f aca="false">O1054/O$1054-1</f>
        <v>0</v>
      </c>
      <c r="P1061" s="51" t="n">
        <f aca="false">P1054/P$1054-1</f>
        <v>0</v>
      </c>
      <c r="Q1061" s="51" t="n">
        <f aca="false">Q1054/Q$1054-1</f>
        <v>0</v>
      </c>
      <c r="R1061" s="51" t="n">
        <f aca="false">R1054/R$1054-1</f>
        <v>0</v>
      </c>
      <c r="S1061" s="51" t="n">
        <f aca="false">S1054/S$1054-1</f>
        <v>0</v>
      </c>
      <c r="T1061" s="51" t="e">
        <f aca="false">T1054/T$1054-1</f>
        <v>#DIV/0!</v>
      </c>
      <c r="U1061" s="51" t="e">
        <f aca="false">U1054/U$1054-1</f>
        <v>#DIV/0!</v>
      </c>
      <c r="V1061" s="51" t="e">
        <f aca="false">V1054/V$1054-1</f>
        <v>#DIV/0!</v>
      </c>
      <c r="W1061" s="51" t="e">
        <f aca="false">W1054/W$1054-1</f>
        <v>#DIV/0!</v>
      </c>
      <c r="X1061" s="51" t="e">
        <f aca="false">X1054/X$1054-1</f>
        <v>#DIV/0!</v>
      </c>
      <c r="Y1061" s="51" t="e">
        <f aca="false">Y1054/Y$1054-1</f>
        <v>#DIV/0!</v>
      </c>
      <c r="Z1061" s="51" t="e">
        <f aca="false">Z1054/Z$1054-1</f>
        <v>#DIV/0!</v>
      </c>
      <c r="AA1061" s="51" t="e">
        <f aca="false">AA1054/AA$1054-1</f>
        <v>#DIV/0!</v>
      </c>
      <c r="AB1061" s="51" t="e">
        <f aca="false">AB1054/AB$1054-1</f>
        <v>#DIV/0!</v>
      </c>
      <c r="AC1061" s="51" t="e">
        <f aca="false">AC1054/AC$1054-1</f>
        <v>#DIV/0!</v>
      </c>
      <c r="AD1061" s="51" t="e">
        <f aca="false">AD1054/AD$1054-1</f>
        <v>#DIV/0!</v>
      </c>
      <c r="AE1061" s="51" t="e">
        <f aca="false">AE1054/AE$1054-1</f>
        <v>#DIV/0!</v>
      </c>
      <c r="AF1061" s="51" t="e">
        <f aca="false">AF1054/AF$1054-1</f>
        <v>#DIV/0!</v>
      </c>
      <c r="AG1061" s="51" t="e">
        <f aca="false">AG1054/AG$1054-1</f>
        <v>#DIV/0!</v>
      </c>
      <c r="AH1061" s="51" t="e">
        <f aca="false">AH1054/AH$1054-1</f>
        <v>#DIV/0!</v>
      </c>
      <c r="AI1061" s="51" t="e">
        <f aca="false">AI1054/AI$1054-1</f>
        <v>#DIV/0!</v>
      </c>
    </row>
    <row r="1062" customFormat="false" ht="12.75" hidden="false" customHeight="false" outlineLevel="0" collapsed="false">
      <c r="A1062" s="11"/>
      <c r="B1062" s="11"/>
      <c r="C1062" s="11"/>
      <c r="D1062" s="11"/>
      <c r="E1062" s="11"/>
      <c r="F1062" s="11"/>
      <c r="G1062" s="11"/>
      <c r="H1062" s="11"/>
      <c r="I1062" s="11"/>
      <c r="J1062" s="11" t="s">
        <v>623</v>
      </c>
      <c r="K1062" s="51" t="n">
        <f aca="false">K1055/$I$1047</f>
        <v>0.0173392574640058</v>
      </c>
      <c r="L1062" s="51" t="n">
        <f aca="false">L1055/$I$1047</f>
        <v>0.0182051615938118</v>
      </c>
      <c r="M1062" s="51" t="n">
        <f aca="false">M1055/$I$1047</f>
        <v>0.0182918025575927</v>
      </c>
      <c r="N1062" s="51" t="n">
        <f aca="false">N1055/$I$1047</f>
        <v>0.0181697553390467</v>
      </c>
      <c r="O1062" s="51" t="n">
        <f aca="false">O1055/$I$1047</f>
        <v>0.00975901135594817</v>
      </c>
      <c r="P1062" s="51" t="n">
        <f aca="false">P1055/$I$1047</f>
        <v>0.00977090880393566</v>
      </c>
      <c r="Q1062" s="51" t="n">
        <f aca="false">Q1055/$I$1047</f>
        <v>0.0237201664923614</v>
      </c>
      <c r="R1062" s="51" t="n">
        <f aca="false">R1055/$I$1047</f>
        <v>0.0219488809818765</v>
      </c>
      <c r="S1062" s="51" t="n">
        <f aca="false">S1055/$I$1047</f>
        <v>-0.00884555178576688</v>
      </c>
      <c r="T1062" s="51" t="e">
        <f aca="false">T1055/$I$1047</f>
        <v>#DIV/0!</v>
      </c>
      <c r="U1062" s="51" t="e">
        <f aca="false">U1055/$I$1047</f>
        <v>#DIV/0!</v>
      </c>
      <c r="V1062" s="51" t="e">
        <f aca="false">V1055/$I$1047</f>
        <v>#DIV/0!</v>
      </c>
      <c r="W1062" s="51" t="e">
        <f aca="false">W1055/$I$1047</f>
        <v>#DIV/0!</v>
      </c>
      <c r="X1062" s="51" t="e">
        <f aca="false">X1055/$I$1047</f>
        <v>#DIV/0!</v>
      </c>
      <c r="Y1062" s="51" t="e">
        <f aca="false">Y1055/$I$1047</f>
        <v>#DIV/0!</v>
      </c>
      <c r="Z1062" s="51" t="e">
        <f aca="false">Z1055/$I$1047</f>
        <v>#DIV/0!</v>
      </c>
      <c r="AA1062" s="51" t="e">
        <f aca="false">AA1055/$I$1047</f>
        <v>#DIV/0!</v>
      </c>
      <c r="AB1062" s="51" t="e">
        <f aca="false">AB1055/$I$1047</f>
        <v>#DIV/0!</v>
      </c>
      <c r="AC1062" s="51" t="e">
        <f aca="false">AC1055/$I$1047</f>
        <v>#DIV/0!</v>
      </c>
      <c r="AD1062" s="51" t="e">
        <f aca="false">AD1055/$I$1047</f>
        <v>#DIV/0!</v>
      </c>
      <c r="AE1062" s="51" t="e">
        <f aca="false">AE1055/$I$1047</f>
        <v>#DIV/0!</v>
      </c>
      <c r="AF1062" s="51" t="e">
        <f aca="false">AF1055/$I$1047</f>
        <v>#DIV/0!</v>
      </c>
      <c r="AG1062" s="51" t="e">
        <f aca="false">AG1055/$I$1047</f>
        <v>#DIV/0!</v>
      </c>
      <c r="AH1062" s="51" t="e">
        <f aca="false">AH1055/$I$1047</f>
        <v>#DIV/0!</v>
      </c>
      <c r="AI1062" s="51" t="e">
        <f aca="false">AI1055/$I$1047</f>
        <v>#DIV/0!</v>
      </c>
    </row>
    <row r="1063" customFormat="false" ht="12.75" hidden="false" customHeight="false" outlineLevel="0" collapsed="false">
      <c r="A1063" s="11"/>
      <c r="B1063" s="11"/>
      <c r="C1063" s="11"/>
      <c r="D1063" s="11"/>
      <c r="E1063" s="11"/>
      <c r="F1063" s="11"/>
      <c r="G1063" s="11"/>
      <c r="H1063" s="11"/>
      <c r="I1063" s="11"/>
      <c r="J1063" s="11" t="s">
        <v>624</v>
      </c>
      <c r="K1063" s="51" t="n">
        <f aca="false">K1056/$I$1047</f>
        <v>-0.00420882727402829</v>
      </c>
      <c r="L1063" s="51" t="n">
        <f aca="false">L1056/$I$1047</f>
        <v>-0.0043243619674796</v>
      </c>
      <c r="M1063" s="51" t="n">
        <f aca="false">M1056/$I$1047</f>
        <v>-0.000666306173020183</v>
      </c>
      <c r="N1063" s="51" t="n">
        <f aca="false">N1056/$I$1047</f>
        <v>-0.000640867208727325</v>
      </c>
      <c r="O1063" s="51" t="n">
        <f aca="false">O1056/$I$1047</f>
        <v>-0.069895141618566</v>
      </c>
      <c r="P1063" s="51" t="n">
        <f aca="false">P1056/$I$1047</f>
        <v>-0.0698032665687025</v>
      </c>
      <c r="Q1063" s="51" t="n">
        <f aca="false">Q1056/$I$1047</f>
        <v>-0.00386138849795841</v>
      </c>
      <c r="R1063" s="51" t="n">
        <f aca="false">R1056/$I$1047</f>
        <v>0.0143851843272466</v>
      </c>
      <c r="S1063" s="51" t="n">
        <f aca="false">S1056/$I$1047</f>
        <v>0.00744635572851819</v>
      </c>
      <c r="T1063" s="51" t="e">
        <f aca="false">T1056/$I$1047</f>
        <v>#DIV/0!</v>
      </c>
      <c r="U1063" s="51" t="e">
        <f aca="false">U1056/$I$1047</f>
        <v>#DIV/0!</v>
      </c>
      <c r="V1063" s="51" t="e">
        <f aca="false">V1056/$I$1047</f>
        <v>#DIV/0!</v>
      </c>
      <c r="W1063" s="51" t="e">
        <f aca="false">W1056/$I$1047</f>
        <v>#DIV/0!</v>
      </c>
      <c r="X1063" s="51" t="e">
        <f aca="false">X1056/$I$1047</f>
        <v>#DIV/0!</v>
      </c>
      <c r="Y1063" s="51" t="e">
        <f aca="false">Y1056/$I$1047</f>
        <v>#DIV/0!</v>
      </c>
      <c r="Z1063" s="51" t="e">
        <f aca="false">Z1056/$I$1047</f>
        <v>#DIV/0!</v>
      </c>
      <c r="AA1063" s="51" t="e">
        <f aca="false">AA1056/$I$1047</f>
        <v>#DIV/0!</v>
      </c>
      <c r="AB1063" s="51" t="e">
        <f aca="false">AB1056/$I$1047</f>
        <v>#DIV/0!</v>
      </c>
      <c r="AC1063" s="51" t="e">
        <f aca="false">AC1056/$I$1047</f>
        <v>#DIV/0!</v>
      </c>
      <c r="AD1063" s="51" t="e">
        <f aca="false">AD1056/$I$1047</f>
        <v>#DIV/0!</v>
      </c>
      <c r="AE1063" s="51" t="e">
        <f aca="false">AE1056/$I$1047</f>
        <v>#DIV/0!</v>
      </c>
      <c r="AF1063" s="51" t="e">
        <f aca="false">AF1056/$I$1047</f>
        <v>#DIV/0!</v>
      </c>
      <c r="AG1063" s="51" t="e">
        <f aca="false">AG1056/$I$1047</f>
        <v>#DIV/0!</v>
      </c>
      <c r="AH1063" s="51" t="e">
        <f aca="false">AH1056/$I$1047</f>
        <v>#DIV/0!</v>
      </c>
      <c r="AI1063" s="51" t="e">
        <f aca="false">AI1056/$I$1047</f>
        <v>#DIV/0!</v>
      </c>
    </row>
    <row r="1064" customFormat="false" ht="12.75" hidden="false" customHeight="false" outlineLevel="0" collapsed="false">
      <c r="A1064" s="11"/>
      <c r="B1064" s="11"/>
      <c r="C1064" s="11"/>
      <c r="D1064" s="11"/>
      <c r="E1064" s="11"/>
      <c r="F1064" s="11"/>
      <c r="G1064" s="11"/>
      <c r="H1064" s="11"/>
      <c r="I1064" s="11"/>
      <c r="J1064" s="11" t="s">
        <v>625</v>
      </c>
      <c r="K1064" s="51" t="n">
        <f aca="false">K1057/$I$1047</f>
        <v>0.0173392574640056</v>
      </c>
      <c r="L1064" s="51" t="n">
        <f aca="false">L1057/$I$1047</f>
        <v>0.0182051615938119</v>
      </c>
      <c r="M1064" s="51" t="n">
        <f aca="false">M1057/$I$1047</f>
        <v>0.0182918025575925</v>
      </c>
      <c r="N1064" s="51" t="n">
        <f aca="false">N1057/$I$1047</f>
        <v>0.0181697553390467</v>
      </c>
      <c r="O1064" s="51" t="n">
        <f aca="false">O1057/$I$1047</f>
        <v>0.00975901135594832</v>
      </c>
      <c r="P1064" s="51" t="n">
        <f aca="false">P1057/$I$1047</f>
        <v>0.00977090880393567</v>
      </c>
      <c r="Q1064" s="51" t="n">
        <f aca="false">Q1057/$I$1047</f>
        <v>0.0237201664923615</v>
      </c>
      <c r="R1064" s="51" t="n">
        <f aca="false">R1057/$I$1047</f>
        <v>0.0219488809818765</v>
      </c>
      <c r="S1064" s="51" t="n">
        <f aca="false">S1057/$I$1047</f>
        <v>-0.00884555178576693</v>
      </c>
      <c r="T1064" s="51" t="e">
        <f aca="false">T1057/$I$1047</f>
        <v>#DIV/0!</v>
      </c>
      <c r="U1064" s="51" t="e">
        <f aca="false">U1057/$I$1047</f>
        <v>#DIV/0!</v>
      </c>
      <c r="V1064" s="51" t="e">
        <f aca="false">V1057/$I$1047</f>
        <v>#DIV/0!</v>
      </c>
      <c r="W1064" s="51" t="e">
        <f aca="false">W1057/$I$1047</f>
        <v>#DIV/0!</v>
      </c>
      <c r="X1064" s="51" t="e">
        <f aca="false">X1057/$I$1047</f>
        <v>#DIV/0!</v>
      </c>
      <c r="Y1064" s="51" t="e">
        <f aca="false">Y1057/$I$1047</f>
        <v>#DIV/0!</v>
      </c>
      <c r="Z1064" s="51" t="e">
        <f aca="false">Z1057/$I$1047</f>
        <v>#DIV/0!</v>
      </c>
      <c r="AA1064" s="51" t="e">
        <f aca="false">AA1057/$I$1047</f>
        <v>#DIV/0!</v>
      </c>
      <c r="AB1064" s="51" t="e">
        <f aca="false">AB1057/$I$1047</f>
        <v>#DIV/0!</v>
      </c>
      <c r="AC1064" s="51" t="e">
        <f aca="false">AC1057/$I$1047</f>
        <v>#DIV/0!</v>
      </c>
      <c r="AD1064" s="51" t="e">
        <f aca="false">AD1057/$I$1047</f>
        <v>#DIV/0!</v>
      </c>
      <c r="AE1064" s="51" t="e">
        <f aca="false">AE1057/$I$1047</f>
        <v>#DIV/0!</v>
      </c>
      <c r="AF1064" s="51" t="e">
        <f aca="false">AF1057/$I$1047</f>
        <v>#DIV/0!</v>
      </c>
      <c r="AG1064" s="51" t="e">
        <f aca="false">AG1057/$I$1047</f>
        <v>#DIV/0!</v>
      </c>
      <c r="AH1064" s="51" t="e">
        <f aca="false">AH1057/$I$1047</f>
        <v>#DIV/0!</v>
      </c>
      <c r="AI1064" s="51" t="e">
        <f aca="false">AI1057/$I$1047</f>
        <v>#DIV/0!</v>
      </c>
    </row>
    <row r="1065" customFormat="false" ht="12.75" hidden="false" customHeight="false" outlineLevel="0" collapsed="false">
      <c r="A1065" s="11"/>
      <c r="B1065" s="11"/>
      <c r="C1065" s="11"/>
      <c r="D1065" s="11"/>
      <c r="E1065" s="11"/>
      <c r="F1065" s="11"/>
      <c r="G1065" s="11"/>
      <c r="H1065" s="11"/>
      <c r="I1065" s="11"/>
      <c r="J1065" s="11" t="s">
        <v>626</v>
      </c>
      <c r="K1065" s="51" t="n">
        <f aca="false">K1058/$I$1047</f>
        <v>-0.00420882727402829</v>
      </c>
      <c r="L1065" s="51" t="n">
        <f aca="false">L1058/$I$1047</f>
        <v>-0.00432436196747967</v>
      </c>
      <c r="M1065" s="51" t="n">
        <f aca="false">M1058/$I$1047</f>
        <v>-0.000666306173020253</v>
      </c>
      <c r="N1065" s="51" t="n">
        <f aca="false">N1058/$I$1047</f>
        <v>-0.000640867208727254</v>
      </c>
      <c r="O1065" s="51" t="n">
        <f aca="false">O1058/$I$1047</f>
        <v>-0.0698951416185659</v>
      </c>
      <c r="P1065" s="51" t="n">
        <f aca="false">P1058/$I$1047</f>
        <v>-0.0698032665687025</v>
      </c>
      <c r="Q1065" s="51" t="n">
        <f aca="false">Q1058/$I$1047</f>
        <v>-0.00386138849795841</v>
      </c>
      <c r="R1065" s="51" t="n">
        <f aca="false">R1058/$I$1047</f>
        <v>0.0143851843272466</v>
      </c>
      <c r="S1065" s="51" t="n">
        <f aca="false">S1058/$I$1047</f>
        <v>0.00744635572851804</v>
      </c>
      <c r="T1065" s="51" t="e">
        <f aca="false">T1058/$I$1047</f>
        <v>#DIV/0!</v>
      </c>
      <c r="U1065" s="51" t="e">
        <f aca="false">U1058/$I$1047</f>
        <v>#DIV/0!</v>
      </c>
      <c r="V1065" s="51" t="e">
        <f aca="false">V1058/$I$1047</f>
        <v>#DIV/0!</v>
      </c>
      <c r="W1065" s="51" t="e">
        <f aca="false">W1058/$I$1047</f>
        <v>#DIV/0!</v>
      </c>
      <c r="X1065" s="51" t="e">
        <f aca="false">X1058/$I$1047</f>
        <v>#DIV/0!</v>
      </c>
      <c r="Y1065" s="51" t="e">
        <f aca="false">Y1058/$I$1047</f>
        <v>#DIV/0!</v>
      </c>
      <c r="Z1065" s="51" t="e">
        <f aca="false">Z1058/$I$1047</f>
        <v>#DIV/0!</v>
      </c>
      <c r="AA1065" s="51" t="e">
        <f aca="false">AA1058/$I$1047</f>
        <v>#DIV/0!</v>
      </c>
      <c r="AB1065" s="51" t="e">
        <f aca="false">AB1058/$I$1047</f>
        <v>#DIV/0!</v>
      </c>
      <c r="AC1065" s="51" t="e">
        <f aca="false">AC1058/$I$1047</f>
        <v>#DIV/0!</v>
      </c>
      <c r="AD1065" s="51" t="e">
        <f aca="false">AD1058/$I$1047</f>
        <v>#DIV/0!</v>
      </c>
      <c r="AE1065" s="51" t="e">
        <f aca="false">AE1058/$I$1047</f>
        <v>#DIV/0!</v>
      </c>
      <c r="AF1065" s="51" t="e">
        <f aca="false">AF1058/$I$1047</f>
        <v>#DIV/0!</v>
      </c>
      <c r="AG1065" s="51" t="e">
        <f aca="false">AG1058/$I$1047</f>
        <v>#DIV/0!</v>
      </c>
      <c r="AH1065" s="51" t="e">
        <f aca="false">AH1058/$I$1047</f>
        <v>#DIV/0!</v>
      </c>
      <c r="AI1065" s="51" t="e">
        <f aca="false">AI1058/$I$1047</f>
        <v>#DIV/0!</v>
      </c>
    </row>
    <row r="1066" customFormat="false" ht="12.75" hidden="false" customHeight="false" outlineLevel="0" collapsed="false">
      <c r="A1066" s="11"/>
      <c r="B1066" s="11"/>
      <c r="C1066" s="11"/>
      <c r="D1066" s="11"/>
      <c r="E1066" s="11"/>
      <c r="F1066" s="11"/>
      <c r="G1066" s="11"/>
      <c r="H1066" s="11"/>
      <c r="I1066" s="11"/>
      <c r="J1066" s="11" t="s">
        <v>627</v>
      </c>
      <c r="K1066" s="51" t="n">
        <f aca="false">K1059/$I$1047</f>
        <v>-0.021548084738034</v>
      </c>
      <c r="L1066" s="51" t="n">
        <f aca="false">L1059/$I$1047</f>
        <v>-0.0225295235612914</v>
      </c>
      <c r="M1066" s="51" t="n">
        <f aca="false">M1059/$I$1047</f>
        <v>-0.0189581087306128</v>
      </c>
      <c r="N1066" s="51" t="n">
        <f aca="false">N1059/$I$1047</f>
        <v>-0.018810622547774</v>
      </c>
      <c r="O1066" s="51" t="n">
        <f aca="false">O1059/$I$1047</f>
        <v>-0.0796541529745142</v>
      </c>
      <c r="P1066" s="51" t="n">
        <f aca="false">P1059/$I$1047</f>
        <v>-0.0795741753726381</v>
      </c>
      <c r="Q1066" s="51" t="n">
        <f aca="false">Q1059/$I$1047</f>
        <v>-0.0275815549903197</v>
      </c>
      <c r="R1066" s="51" t="n">
        <f aca="false">R1059/$I$1047</f>
        <v>-0.00756369665462989</v>
      </c>
      <c r="S1066" s="51" t="n">
        <f aca="false">S1059/$I$1047</f>
        <v>0.016291907514285</v>
      </c>
      <c r="T1066" s="51" t="e">
        <f aca="false">T1059/$I$1047</f>
        <v>#DIV/0!</v>
      </c>
      <c r="U1066" s="51" t="e">
        <f aca="false">U1059/$I$1047</f>
        <v>#DIV/0!</v>
      </c>
      <c r="V1066" s="51" t="e">
        <f aca="false">V1059/$I$1047</f>
        <v>#DIV/0!</v>
      </c>
      <c r="W1066" s="51" t="e">
        <f aca="false">W1059/$I$1047</f>
        <v>#DIV/0!</v>
      </c>
      <c r="X1066" s="51" t="e">
        <f aca="false">X1059/$I$1047</f>
        <v>#DIV/0!</v>
      </c>
      <c r="Y1066" s="51" t="e">
        <f aca="false">Y1059/$I$1047</f>
        <v>#DIV/0!</v>
      </c>
      <c r="Z1066" s="51" t="e">
        <f aca="false">Z1059/$I$1047</f>
        <v>#DIV/0!</v>
      </c>
      <c r="AA1066" s="51" t="e">
        <f aca="false">AA1059/$I$1047</f>
        <v>#DIV/0!</v>
      </c>
      <c r="AB1066" s="51" t="e">
        <f aca="false">AB1059/$I$1047</f>
        <v>#DIV/0!</v>
      </c>
      <c r="AC1066" s="51" t="e">
        <f aca="false">AC1059/$I$1047</f>
        <v>#DIV/0!</v>
      </c>
      <c r="AD1066" s="51" t="e">
        <f aca="false">AD1059/$I$1047</f>
        <v>#DIV/0!</v>
      </c>
      <c r="AE1066" s="51" t="e">
        <f aca="false">AE1059/$I$1047</f>
        <v>#DIV/0!</v>
      </c>
      <c r="AF1066" s="51" t="e">
        <f aca="false">AF1059/$I$1047</f>
        <v>#DIV/0!</v>
      </c>
      <c r="AG1066" s="51" t="e">
        <f aca="false">AG1059/$I$1047</f>
        <v>#DIV/0!</v>
      </c>
      <c r="AH1066" s="51" t="e">
        <f aca="false">AH1059/$I$1047</f>
        <v>#DIV/0!</v>
      </c>
      <c r="AI1066" s="51" t="e">
        <f aca="false">AI1059/$I$1047</f>
        <v>#DIV/0!</v>
      </c>
    </row>
    <row r="1067" customFormat="false" ht="12.75" hidden="false" customHeight="false" outlineLevel="0" collapsed="false">
      <c r="A1067" s="11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</row>
    <row r="1068" customFormat="false" ht="12.75" hidden="false" customHeight="false" outlineLevel="0" collapsed="false">
      <c r="A1068" s="11"/>
      <c r="B1068" s="11"/>
      <c r="C1068" s="11"/>
      <c r="D1068" s="11"/>
      <c r="E1068" s="11"/>
      <c r="F1068" s="11"/>
      <c r="G1068" s="11"/>
      <c r="H1068" s="11"/>
      <c r="I1068" s="11"/>
      <c r="J1068" s="11" t="s">
        <v>628</v>
      </c>
      <c r="K1068" s="52" t="n">
        <f aca="false">MAX(ABS(K1062),ABS(K1063),ABS(K1064),ABS(K1065),ABS(K1066))</f>
        <v>0.021548084738034</v>
      </c>
      <c r="L1068" s="52" t="n">
        <f aca="false">MAX(ABS(L1062),ABS(L1063),ABS(L1064),ABS(L1065),ABS(L1066))</f>
        <v>0.0225295235612914</v>
      </c>
      <c r="M1068" s="52" t="n">
        <f aca="false">MAX(ABS(M1062),ABS(M1063),ABS(M1064),ABS(M1065),ABS(M1066))</f>
        <v>0.0189581087306128</v>
      </c>
      <c r="N1068" s="52" t="n">
        <f aca="false">MAX(ABS(N1062),ABS(N1063),ABS(N1064),ABS(N1065),ABS(N1066))</f>
        <v>0.018810622547774</v>
      </c>
      <c r="O1068" s="52" t="n">
        <f aca="false">MAX(ABS(O1062),ABS(O1063),ABS(O1064),ABS(O1065),ABS(O1066))</f>
        <v>0.0796541529745142</v>
      </c>
      <c r="P1068" s="52" t="n">
        <f aca="false">MAX(ABS(P1062),ABS(P1063),ABS(P1064),ABS(P1065),ABS(P1066))</f>
        <v>0.0795741753726381</v>
      </c>
      <c r="Q1068" s="52" t="n">
        <f aca="false">MAX(ABS(Q1062),ABS(Q1063),ABS(Q1064),ABS(Q1065),ABS(Q1066))</f>
        <v>0.0275815549903197</v>
      </c>
      <c r="R1068" s="52" t="n">
        <f aca="false">MAX(ABS(R1062),ABS(R1063),ABS(R1064),ABS(R1065),ABS(R1066))</f>
        <v>0.0219488809818765</v>
      </c>
      <c r="S1068" s="52" t="n">
        <f aca="false">MAX(ABS(S1062),ABS(S1063),ABS(S1064),ABS(S1065),ABS(S1066))</f>
        <v>0.016291907514285</v>
      </c>
      <c r="T1068" s="52" t="e">
        <f aca="false">MAX(ABS(T1062),ABS(T1063),ABS(T1064),ABS(T1065),ABS(T1066))</f>
        <v>#DIV/0!</v>
      </c>
      <c r="U1068" s="52" t="e">
        <f aca="false">MAX(ABS(U1062),ABS(U1063),ABS(U1064),ABS(U1065),ABS(U1066))</f>
        <v>#DIV/0!</v>
      </c>
      <c r="V1068" s="52" t="e">
        <f aca="false">MAX(ABS(V1062),ABS(V1063),ABS(V1064),ABS(V1065),ABS(V1066))</f>
        <v>#DIV/0!</v>
      </c>
      <c r="W1068" s="52" t="e">
        <f aca="false">MAX(ABS(W1062),ABS(W1063),ABS(W1064),ABS(W1065),ABS(W1066))</f>
        <v>#DIV/0!</v>
      </c>
      <c r="X1068" s="52" t="e">
        <f aca="false">MAX(ABS(X1062),ABS(X1063),ABS(X1064),ABS(X1065),ABS(X1066))</f>
        <v>#DIV/0!</v>
      </c>
      <c r="Y1068" s="52" t="e">
        <f aca="false">MAX(ABS(Y1062),ABS(Y1063),ABS(Y1064),ABS(Y1065),ABS(Y1066))</f>
        <v>#DIV/0!</v>
      </c>
      <c r="Z1068" s="52" t="e">
        <f aca="false">MAX(ABS(Z1062),ABS(Z1063),ABS(Z1064),ABS(Z1065),ABS(Z1066))</f>
        <v>#DIV/0!</v>
      </c>
      <c r="AA1068" s="52" t="e">
        <f aca="false">MAX(ABS(AA1062),ABS(AA1063),ABS(AA1064),ABS(AA1065),ABS(AA1066))</f>
        <v>#DIV/0!</v>
      </c>
      <c r="AB1068" s="52" t="e">
        <f aca="false">MAX(ABS(AB1062),ABS(AB1063),ABS(AB1064),ABS(AB1065),ABS(AB1066))</f>
        <v>#DIV/0!</v>
      </c>
      <c r="AC1068" s="52" t="e">
        <f aca="false">MAX(ABS(AC1062),ABS(AC1063),ABS(AC1064),ABS(AC1065),ABS(AC1066))</f>
        <v>#DIV/0!</v>
      </c>
      <c r="AD1068" s="52" t="e">
        <f aca="false">MAX(ABS(AD1062),ABS(AD1063),ABS(AD1064),ABS(AD1065),ABS(AD1066))</f>
        <v>#DIV/0!</v>
      </c>
      <c r="AE1068" s="52" t="e">
        <f aca="false">MAX(ABS(AE1062),ABS(AE1063),ABS(AE1064),ABS(AE1065),ABS(AE1066))</f>
        <v>#DIV/0!</v>
      </c>
      <c r="AF1068" s="52" t="e">
        <f aca="false">MAX(ABS(AF1062),ABS(AF1063),ABS(AF1064),ABS(AF1065),ABS(AF1066))</f>
        <v>#DIV/0!</v>
      </c>
      <c r="AG1068" s="52" t="e">
        <f aca="false">MAX(ABS(AG1062),ABS(AG1063),ABS(AG1064),ABS(AG1065),ABS(AG1066))</f>
        <v>#DIV/0!</v>
      </c>
      <c r="AH1068" s="52" t="e">
        <f aca="false">MAX(ABS(AH1062),ABS(AH1063),ABS(AH1064),ABS(AH1065),ABS(AH1066))</f>
        <v>#DIV/0!</v>
      </c>
      <c r="AI1068" s="52" t="e">
        <f aca="false">MAX(ABS(AI1062),ABS(AI1063),ABS(AI1064),ABS(AI1065),ABS(AI1066)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82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AH499" activeCellId="0" sqref="AH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99"/>
    <col collapsed="false" customWidth="true" hidden="false" outlineLevel="0" max="3" min="3" style="0" width="16.42"/>
    <col collapsed="false" customWidth="true" hidden="false" outlineLevel="0" max="4" min="4" style="0" width="3.28"/>
    <col collapsed="false" customWidth="true" hidden="false" outlineLevel="0" max="5" min="5" style="0" width="16.42"/>
    <col collapsed="false" customWidth="true" hidden="false" outlineLevel="0" max="6" min="6" style="0" width="4.99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8.56"/>
    <col collapsed="false" customWidth="true" hidden="false" outlineLevel="0" max="11" min="11" style="0" width="11.28"/>
    <col collapsed="false" customWidth="true" hidden="false" outlineLevel="0" max="12" min="12" style="0" width="7.7"/>
    <col collapsed="false" customWidth="true" hidden="false" outlineLevel="0" max="14" min="14" style="0" width="10.41"/>
    <col collapsed="false" customWidth="true" hidden="false" outlineLevel="0" max="15" min="15" style="0" width="19.41"/>
    <col collapsed="false" customWidth="true" hidden="false" outlineLevel="0" max="16" min="16" style="0" width="1.99"/>
    <col collapsed="false" customWidth="true" hidden="false" outlineLevel="0" max="17" min="17" style="0" width="20.99"/>
    <col collapsed="false" customWidth="true" hidden="false" outlineLevel="0" max="18" min="18" style="0" width="11.99"/>
    <col collapsed="false" customWidth="true" hidden="false" outlineLevel="0" max="19" min="19" style="0" width="9.99"/>
    <col collapsed="false" customWidth="true" hidden="false" outlineLevel="0" max="20" min="20" style="0" width="7.7"/>
    <col collapsed="false" customWidth="true" hidden="false" outlineLevel="0" max="21" min="21" style="0" width="18.28"/>
    <col collapsed="false" customWidth="true" hidden="false" outlineLevel="0" max="22" min="22" style="0" width="4.14"/>
    <col collapsed="false" customWidth="true" hidden="false" outlineLevel="0" max="23" min="23" style="0" width="6.13"/>
    <col collapsed="false" customWidth="true" hidden="false" outlineLevel="0" max="29" min="29" style="0" width="13.41"/>
    <col collapsed="false" customWidth="true" hidden="false" outlineLevel="0" max="30" min="30" style="0" width="11.7"/>
    <col collapsed="false" customWidth="true" hidden="false" outlineLevel="0" max="31" min="31" style="0" width="2.7"/>
    <col collapsed="false" customWidth="true" hidden="false" outlineLevel="0" max="32" min="32" style="0" width="16.42"/>
    <col collapsed="false" customWidth="true" hidden="false" outlineLevel="0" max="33" min="33" style="0" width="10.13"/>
    <col collapsed="false" customWidth="true" hidden="false" outlineLevel="0" max="34" min="34" style="0" width="17.42"/>
    <col collapsed="false" customWidth="true" hidden="false" outlineLevel="0" max="38" min="38" style="0" width="7.42"/>
    <col collapsed="false" customWidth="true" hidden="false" outlineLevel="0" max="39" min="39" style="0" width="12.85"/>
    <col collapsed="false" customWidth="true" hidden="false" outlineLevel="0" max="40" min="40" style="0" width="19.7"/>
  </cols>
  <sheetData>
    <row r="1" customFormat="false" ht="15" hidden="false" customHeight="false" outlineLevel="0" collapsed="false">
      <c r="A1" s="0" t="n">
        <f aca="false">MAX(A5:A1004)</f>
        <v>624</v>
      </c>
      <c r="B1" s="53" t="s">
        <v>629</v>
      </c>
      <c r="C1" s="54"/>
      <c r="D1" s="54"/>
      <c r="E1" s="54"/>
      <c r="F1" s="54"/>
      <c r="G1" s="54"/>
      <c r="H1" s="54"/>
      <c r="I1" s="54"/>
      <c r="J1" s="54"/>
      <c r="K1" s="54"/>
      <c r="L1" s="54"/>
      <c r="O1" s="0" t="n">
        <f aca="false">COUNTIF($O$5:$O$1004,"y")</f>
        <v>129</v>
      </c>
      <c r="V1" s="0" t="n">
        <f aca="false">COUNTIF($V$5:$V$167,"y")</f>
        <v>129</v>
      </c>
      <c r="W1" s="0" t="n">
        <f aca="false">COUNTIF($W$5:$W$167,"y")</f>
        <v>129</v>
      </c>
      <c r="AA1" s="0" t="s">
        <v>630</v>
      </c>
      <c r="AB1" s="55" t="str">
        <f aca="false">IF(AK1&gt;0,"Errors in bus mapping","Bus mapping OK")</f>
        <v>Bus mapping OK</v>
      </c>
      <c r="AK1" s="0" t="n">
        <f aca="false">SUM(AK5:AK1004)</f>
        <v>0</v>
      </c>
      <c r="AL1" s="25" t="s">
        <v>631</v>
      </c>
      <c r="AM1" s="25"/>
      <c r="AN1" s="25"/>
      <c r="AO1" s="25"/>
    </row>
    <row r="2" customFormat="false" ht="12.75" hidden="false" customHeight="false" outlineLevel="0" collapsed="false">
      <c r="B2" s="54" t="s">
        <v>87</v>
      </c>
      <c r="C2" s="54" t="s">
        <v>88</v>
      </c>
      <c r="D2" s="54" t="s">
        <v>89</v>
      </c>
      <c r="E2" s="54" t="s">
        <v>90</v>
      </c>
      <c r="F2" s="54" t="s">
        <v>632</v>
      </c>
      <c r="G2" s="54" t="s">
        <v>633</v>
      </c>
      <c r="H2" s="54" t="s">
        <v>91</v>
      </c>
      <c r="I2" s="54" t="s">
        <v>634</v>
      </c>
      <c r="J2" s="54" t="s">
        <v>635</v>
      </c>
      <c r="K2" s="54" t="s">
        <v>636</v>
      </c>
      <c r="L2" s="54" t="s">
        <v>637</v>
      </c>
      <c r="Q2" s="0" t="s">
        <v>638</v>
      </c>
      <c r="R2" s="55" t="str">
        <f aca="false">IF(O1=W1,"All non-movable gens have been found and match",IF(O1&gt;W1,"More moveable gens have been found than are in the standard list, there are dupliacte gens","Some non-movable gens have not been found"))</f>
        <v>All non-movable gens have been found and match</v>
      </c>
      <c r="AA2" s="0" t="s">
        <v>630</v>
      </c>
      <c r="AB2" s="55" t="str">
        <f aca="false">IF(AB3=AD3,"The correct number of moveable gens have been copied","The incorrect number of moveable gens have been copied")</f>
        <v>The correct number of moveable gens have been copied</v>
      </c>
      <c r="AL2" s="25" t="s">
        <v>639</v>
      </c>
      <c r="AM2" s="25"/>
      <c r="AN2" s="25"/>
      <c r="AO2" s="25"/>
    </row>
    <row r="3" customFormat="false" ht="13.5" hidden="false" customHeight="false" outlineLevel="0" collapsed="false">
      <c r="B3" s="0" t="s">
        <v>640</v>
      </c>
      <c r="R3" s="56" t="s">
        <v>641</v>
      </c>
      <c r="S3" s="56"/>
      <c r="T3" s="56"/>
      <c r="U3" s="56"/>
      <c r="V3" s="56" t="s">
        <v>642</v>
      </c>
      <c r="W3" s="57" t="s">
        <v>643</v>
      </c>
      <c r="AB3" s="0" t="n">
        <f aca="false">MAX(AB5:AB1004)</f>
        <v>495</v>
      </c>
      <c r="AC3" s="0" t="s">
        <v>644</v>
      </c>
      <c r="AD3" s="58" t="n">
        <f aca="false">A1-IF(O1&gt;W1,O1,W1)</f>
        <v>495</v>
      </c>
      <c r="AL3" s="25" t="s">
        <v>645</v>
      </c>
      <c r="AM3" s="25"/>
      <c r="AN3" s="25"/>
      <c r="AO3" s="25"/>
    </row>
    <row r="4" customFormat="false" ht="13.5" hidden="false" customHeight="false" outlineLevel="0" collapsed="false">
      <c r="A4" s="0" t="s">
        <v>646</v>
      </c>
      <c r="B4" s="0" t="s">
        <v>87</v>
      </c>
      <c r="C4" s="0" t="s">
        <v>88</v>
      </c>
      <c r="D4" s="0" t="s">
        <v>89</v>
      </c>
      <c r="E4" s="0" t="s">
        <v>90</v>
      </c>
      <c r="F4" s="0" t="s">
        <v>632</v>
      </c>
      <c r="G4" s="0" t="s">
        <v>633</v>
      </c>
      <c r="H4" s="0" t="s">
        <v>91</v>
      </c>
      <c r="I4" s="0" t="s">
        <v>634</v>
      </c>
      <c r="J4" s="0" t="s">
        <v>635</v>
      </c>
      <c r="K4" s="0" t="s">
        <v>636</v>
      </c>
      <c r="L4" s="0" t="s">
        <v>637</v>
      </c>
      <c r="N4" s="0" t="s">
        <v>647</v>
      </c>
      <c r="O4" s="0" t="s">
        <v>648</v>
      </c>
      <c r="R4" s="56" t="s">
        <v>649</v>
      </c>
      <c r="S4" s="56" t="s">
        <v>650</v>
      </c>
      <c r="T4" s="56" t="s">
        <v>651</v>
      </c>
      <c r="U4" s="56" t="s">
        <v>652</v>
      </c>
      <c r="V4" s="56" t="s">
        <v>653</v>
      </c>
      <c r="W4" s="57" t="s">
        <v>654</v>
      </c>
      <c r="AB4" s="0" t="s">
        <v>646</v>
      </c>
      <c r="AC4" s="59" t="s">
        <v>87</v>
      </c>
      <c r="AD4" s="60" t="s">
        <v>88</v>
      </c>
      <c r="AE4" s="60" t="s">
        <v>89</v>
      </c>
      <c r="AF4" s="60" t="s">
        <v>90</v>
      </c>
      <c r="AG4" s="61" t="s">
        <v>91</v>
      </c>
      <c r="AH4" s="62" t="s">
        <v>633</v>
      </c>
      <c r="AJ4" s="0" t="s">
        <v>655</v>
      </c>
      <c r="AL4" s="63" t="s">
        <v>656</v>
      </c>
      <c r="AM4" s="63" t="s">
        <v>657</v>
      </c>
      <c r="AN4" s="64" t="s">
        <v>597</v>
      </c>
      <c r="AO4" s="25"/>
    </row>
    <row r="5" customFormat="false" ht="12.75" hidden="false" customHeight="false" outlineLevel="0" collapsed="false">
      <c r="A5" s="0" t="n">
        <f aca="false">IF(B5&lt;&gt;"",1,"")</f>
        <v>1</v>
      </c>
      <c r="B5" s="0" t="n">
        <v>238</v>
      </c>
      <c r="C5" s="0" t="s">
        <v>106</v>
      </c>
      <c r="D5" s="0" t="n">
        <v>1</v>
      </c>
      <c r="E5" s="0" t="s">
        <v>107</v>
      </c>
      <c r="F5" s="0" t="s">
        <v>658</v>
      </c>
      <c r="G5" s="0" t="n">
        <v>-0.057222</v>
      </c>
      <c r="H5" s="0" t="n">
        <v>255</v>
      </c>
      <c r="I5" s="0" t="n">
        <v>0</v>
      </c>
      <c r="J5" s="0" t="n">
        <v>255</v>
      </c>
      <c r="K5" s="0" t="n">
        <v>0</v>
      </c>
      <c r="L5" s="0" t="n">
        <v>1.02</v>
      </c>
      <c r="N5" s="0" t="str">
        <f aca="false">B5&amp;D5</f>
        <v>2381</v>
      </c>
      <c r="O5" s="55" t="str">
        <f aca="false">IF(ISERROR(VLOOKUP(N5,$U$5:$V$302,2,FALSE())=TRUE()),"n",VLOOKUP(N5,$U$5:$V$302,2,FALSE()))</f>
        <v>n</v>
      </c>
      <c r="R5" s="0" t="s">
        <v>659</v>
      </c>
      <c r="S5" s="0" t="n">
        <v>244</v>
      </c>
      <c r="T5" s="0" t="n">
        <v>1</v>
      </c>
      <c r="U5" s="0" t="s">
        <v>660</v>
      </c>
      <c r="V5" s="65" t="s">
        <v>661</v>
      </c>
      <c r="W5" s="65" t="str">
        <f aca="false">VLOOKUP(U5,$N$5:$O$800,2,FALSE())</f>
        <v>y</v>
      </c>
      <c r="AB5" s="0" t="n">
        <f aca="false">IF(AC5&lt;&gt;"",1,"")</f>
        <v>1</v>
      </c>
      <c r="AC5" s="0" t="n">
        <v>238</v>
      </c>
      <c r="AD5" s="0" t="s">
        <v>106</v>
      </c>
      <c r="AE5" s="0" t="n">
        <v>1</v>
      </c>
      <c r="AF5" s="0" t="s">
        <v>107</v>
      </c>
      <c r="AG5" s="0" t="n">
        <v>255</v>
      </c>
      <c r="AH5" s="0" t="n">
        <v>-0.057222</v>
      </c>
      <c r="AJ5" s="0" t="str">
        <f aca="false">VLOOKUP(AC5,$AL$5:$AN$9000,3,FALSE())</f>
        <v>North</v>
      </c>
      <c r="AK5" s="66" t="str">
        <f aca="false">IF(AH5&gt;0,IF(ISERROR(AJ5)=TRUE(),1,0),"")</f>
        <v/>
      </c>
      <c r="AL5" s="67" t="n">
        <v>1</v>
      </c>
      <c r="AM5" s="67" t="s">
        <v>662</v>
      </c>
      <c r="AN5" s="68" t="s">
        <v>107</v>
      </c>
    </row>
    <row r="6" customFormat="false" ht="12.75" hidden="false" customHeight="false" outlineLevel="0" collapsed="false">
      <c r="A6" s="0" t="n">
        <f aca="false">IF(B6&lt;&gt;"",1+A5,"")</f>
        <v>2</v>
      </c>
      <c r="B6" s="0" t="n">
        <v>239</v>
      </c>
      <c r="C6" s="0" t="s">
        <v>108</v>
      </c>
      <c r="D6" s="0" t="n">
        <v>1</v>
      </c>
      <c r="E6" s="0" t="s">
        <v>107</v>
      </c>
      <c r="F6" s="0" t="s">
        <v>658</v>
      </c>
      <c r="G6" s="0" t="n">
        <v>-0.057222</v>
      </c>
      <c r="H6" s="0" t="n">
        <v>119.2</v>
      </c>
      <c r="I6" s="0" t="n">
        <v>0</v>
      </c>
      <c r="J6" s="0" t="n">
        <v>149</v>
      </c>
      <c r="K6" s="0" t="n">
        <v>0</v>
      </c>
      <c r="L6" s="0" t="n">
        <v>1.02</v>
      </c>
      <c r="N6" s="0" t="str">
        <f aca="false">B6&amp;D6</f>
        <v>2391</v>
      </c>
      <c r="O6" s="55" t="str">
        <f aca="false">IF(ISERROR(VLOOKUP(N6,$U$5:$V$302,2,FALSE())=TRUE()),"n",VLOOKUP(N6,$U$5:$V$302,2,FALSE()))</f>
        <v>n</v>
      </c>
      <c r="R6" s="0" t="s">
        <v>663</v>
      </c>
      <c r="S6" s="0" t="n">
        <v>245</v>
      </c>
      <c r="T6" s="0" t="n">
        <v>2</v>
      </c>
      <c r="U6" s="0" t="s">
        <v>664</v>
      </c>
      <c r="V6" s="65" t="s">
        <v>661</v>
      </c>
      <c r="W6" s="65" t="str">
        <f aca="false">VLOOKUP(U6,$N$5:$O$800,2,FALSE())</f>
        <v>y</v>
      </c>
      <c r="AB6" s="0" t="n">
        <f aca="false">IF(AC6&lt;&gt;"",1+AB5,"")</f>
        <v>2</v>
      </c>
      <c r="AC6" s="0" t="n">
        <v>239</v>
      </c>
      <c r="AD6" s="0" t="s">
        <v>108</v>
      </c>
      <c r="AE6" s="0" t="n">
        <v>1</v>
      </c>
      <c r="AF6" s="0" t="s">
        <v>107</v>
      </c>
      <c r="AG6" s="22" t="n">
        <v>119.2</v>
      </c>
      <c r="AH6" s="0" t="n">
        <v>-0.057222</v>
      </c>
      <c r="AJ6" s="0" t="str">
        <f aca="false">VLOOKUP(AC6,$AL$5:$AN$9000,3,FALSE())</f>
        <v>North</v>
      </c>
      <c r="AK6" s="66" t="str">
        <f aca="false">IF(AH6&gt;0,IF(ISERROR(AJ6)=TRUE(),1,0),"")</f>
        <v/>
      </c>
      <c r="AL6" s="67" t="n">
        <v>2</v>
      </c>
      <c r="AM6" s="67" t="s">
        <v>665</v>
      </c>
      <c r="AN6" s="68" t="s">
        <v>107</v>
      </c>
    </row>
    <row r="7" customFormat="false" ht="12.75" hidden="false" customHeight="false" outlineLevel="0" collapsed="false">
      <c r="A7" s="0" t="n">
        <f aca="false">IF(B7&lt;&gt;"",1+A6,"")</f>
        <v>3</v>
      </c>
      <c r="B7" s="0" t="n">
        <v>244</v>
      </c>
      <c r="C7" s="0" t="s">
        <v>659</v>
      </c>
      <c r="D7" s="0" t="n">
        <v>1</v>
      </c>
      <c r="E7" s="0" t="s">
        <v>107</v>
      </c>
      <c r="F7" s="0" t="s">
        <v>658</v>
      </c>
      <c r="G7" s="0" t="n">
        <v>-0.04711</v>
      </c>
      <c r="H7" s="0" t="n">
        <v>15</v>
      </c>
      <c r="I7" s="0" t="n">
        <v>0</v>
      </c>
      <c r="J7" s="0" t="n">
        <v>15</v>
      </c>
      <c r="K7" s="0" t="n">
        <v>0</v>
      </c>
      <c r="L7" s="0" t="n">
        <v>1.035</v>
      </c>
      <c r="N7" s="0" t="str">
        <f aca="false">B7&amp;D7</f>
        <v>2441</v>
      </c>
      <c r="O7" s="55" t="str">
        <f aca="false">IF(ISERROR(VLOOKUP(N7,$U$5:$V$302,2,FALSE())=TRUE()),"n",VLOOKUP(N7,$U$5:$V$302,2,FALSE()))</f>
        <v>y</v>
      </c>
      <c r="R7" s="0" t="s">
        <v>666</v>
      </c>
      <c r="S7" s="0" t="n">
        <v>344</v>
      </c>
      <c r="T7" s="0" t="n">
        <v>1</v>
      </c>
      <c r="U7" s="0" t="s">
        <v>667</v>
      </c>
      <c r="V7" s="65" t="s">
        <v>661</v>
      </c>
      <c r="W7" s="65" t="str">
        <f aca="false">VLOOKUP(U7,$N$5:$O$800,2,FALSE())</f>
        <v>y</v>
      </c>
      <c r="AB7" s="0" t="n">
        <f aca="false">IF(AC7&lt;&gt;"",1+AB6,"")</f>
        <v>3</v>
      </c>
      <c r="AC7" s="0" t="n">
        <v>247</v>
      </c>
      <c r="AD7" s="0" t="s">
        <v>109</v>
      </c>
      <c r="AE7" s="0" t="n">
        <v>2</v>
      </c>
      <c r="AF7" s="0" t="s">
        <v>107</v>
      </c>
      <c r="AG7" s="0" t="n">
        <v>124.8</v>
      </c>
      <c r="AH7" s="0" t="n">
        <v>-0.057222</v>
      </c>
      <c r="AJ7" s="0" t="str">
        <f aca="false">VLOOKUP(AC7,$AL$5:$AN$9000,3,FALSE())</f>
        <v>North</v>
      </c>
      <c r="AK7" s="66" t="str">
        <f aca="false">IF(AH7&gt;0,IF(ISERROR(AJ7)=TRUE(),1,0),"")</f>
        <v/>
      </c>
      <c r="AL7" s="67" t="n">
        <v>4</v>
      </c>
      <c r="AM7" s="67" t="s">
        <v>668</v>
      </c>
      <c r="AN7" s="68" t="s">
        <v>107</v>
      </c>
    </row>
    <row r="8" customFormat="false" ht="12.75" hidden="false" customHeight="false" outlineLevel="0" collapsed="false">
      <c r="A8" s="0" t="n">
        <f aca="false">IF(B8&lt;&gt;"",1+A7,"")</f>
        <v>4</v>
      </c>
      <c r="B8" s="0" t="n">
        <v>245</v>
      </c>
      <c r="C8" s="0" t="s">
        <v>663</v>
      </c>
      <c r="D8" s="0" t="n">
        <v>2</v>
      </c>
      <c r="E8" s="0" t="s">
        <v>107</v>
      </c>
      <c r="F8" s="0" t="s">
        <v>658</v>
      </c>
      <c r="G8" s="0" t="n">
        <v>-0.04711</v>
      </c>
      <c r="H8" s="0" t="n">
        <v>15</v>
      </c>
      <c r="I8" s="0" t="n">
        <v>0</v>
      </c>
      <c r="J8" s="0" t="n">
        <v>15</v>
      </c>
      <c r="K8" s="0" t="n">
        <v>0</v>
      </c>
      <c r="L8" s="0" t="n">
        <v>1.035</v>
      </c>
      <c r="N8" s="0" t="str">
        <f aca="false">B8&amp;D8</f>
        <v>2452</v>
      </c>
      <c r="O8" s="55" t="str">
        <f aca="false">IF(ISERROR(VLOOKUP(N8,$U$5:$V$302,2,FALSE())=TRUE()),"n",VLOOKUP(N8,$U$5:$V$302,2,FALSE()))</f>
        <v>y</v>
      </c>
      <c r="R8" s="0" t="s">
        <v>669</v>
      </c>
      <c r="S8" s="0" t="n">
        <v>345</v>
      </c>
      <c r="T8" s="0" t="n">
        <v>2</v>
      </c>
      <c r="U8" s="0" t="s">
        <v>670</v>
      </c>
      <c r="V8" s="65" t="s">
        <v>661</v>
      </c>
      <c r="W8" s="65" t="str">
        <f aca="false">VLOOKUP(U8,$N$5:$O$800,2,FALSE())</f>
        <v>y</v>
      </c>
      <c r="AB8" s="0" t="n">
        <f aca="false">IF(AC8&lt;&gt;"",1+AB7,"")</f>
        <v>4</v>
      </c>
      <c r="AC8" s="0" t="n">
        <v>251</v>
      </c>
      <c r="AD8" s="0" t="s">
        <v>110</v>
      </c>
      <c r="AE8" s="0" t="n">
        <v>2</v>
      </c>
      <c r="AF8" s="0" t="s">
        <v>107</v>
      </c>
      <c r="AG8" s="0" t="n">
        <v>150</v>
      </c>
      <c r="AH8" s="0" t="n">
        <v>-0.050402</v>
      </c>
      <c r="AJ8" s="0" t="str">
        <f aca="false">VLOOKUP(AC8,$AL$5:$AN$9000,3,FALSE())</f>
        <v>North</v>
      </c>
      <c r="AK8" s="66" t="str">
        <f aca="false">IF(AH8&gt;0,IF(ISERROR(AJ8)=TRUE(),1,0),"")</f>
        <v/>
      </c>
      <c r="AL8" s="67" t="n">
        <v>9</v>
      </c>
      <c r="AM8" s="67" t="s">
        <v>671</v>
      </c>
      <c r="AN8" s="68" t="s">
        <v>107</v>
      </c>
    </row>
    <row r="9" customFormat="false" ht="12.75" hidden="false" customHeight="false" outlineLevel="0" collapsed="false">
      <c r="A9" s="0" t="n">
        <f aca="false">IF(B9&lt;&gt;"",1+A8,"")</f>
        <v>5</v>
      </c>
      <c r="B9" s="0" t="n">
        <v>247</v>
      </c>
      <c r="C9" s="0" t="s">
        <v>109</v>
      </c>
      <c r="D9" s="0" t="n">
        <v>2</v>
      </c>
      <c r="E9" s="0" t="s">
        <v>107</v>
      </c>
      <c r="F9" s="0" t="s">
        <v>658</v>
      </c>
      <c r="G9" s="0" t="n">
        <v>-0.057222</v>
      </c>
      <c r="H9" s="0" t="n">
        <v>124.8</v>
      </c>
      <c r="I9" s="0" t="n">
        <v>0</v>
      </c>
      <c r="J9" s="0" t="n">
        <v>156</v>
      </c>
      <c r="K9" s="0" t="n">
        <v>0</v>
      </c>
      <c r="L9" s="0" t="n">
        <v>1.02</v>
      </c>
      <c r="N9" s="0" t="str">
        <f aca="false">B9&amp;D9</f>
        <v>2472</v>
      </c>
      <c r="O9" s="55" t="str">
        <f aca="false">IF(ISERROR(VLOOKUP(N9,$U$5:$V$302,2,FALSE())=TRUE()),"n",VLOOKUP(N9,$U$5:$V$302,2,FALSE()))</f>
        <v>n</v>
      </c>
      <c r="R9" s="0" t="s">
        <v>672</v>
      </c>
      <c r="S9" s="0" t="n">
        <v>366</v>
      </c>
      <c r="T9" s="0" t="n">
        <v>1</v>
      </c>
      <c r="U9" s="0" t="s">
        <v>673</v>
      </c>
      <c r="V9" s="65" t="s">
        <v>661</v>
      </c>
      <c r="W9" s="65" t="str">
        <f aca="false">VLOOKUP(U9,$N$5:$O$800,2,FALSE())</f>
        <v>y</v>
      </c>
      <c r="AB9" s="0" t="n">
        <f aca="false">IF(AC9&lt;&gt;"",1+AB8,"")</f>
        <v>5</v>
      </c>
      <c r="AC9" s="0" t="n">
        <v>253</v>
      </c>
      <c r="AD9" s="0" t="s">
        <v>111</v>
      </c>
      <c r="AE9" s="0" t="n">
        <v>2</v>
      </c>
      <c r="AF9" s="0" t="s">
        <v>107</v>
      </c>
      <c r="AG9" s="0" t="n">
        <v>80</v>
      </c>
      <c r="AH9" s="0" t="n">
        <v>-0.050402</v>
      </c>
      <c r="AJ9" s="0" t="str">
        <f aca="false">VLOOKUP(AC9,$AL$5:$AN$9000,3,FALSE())</f>
        <v>North</v>
      </c>
      <c r="AK9" s="66" t="str">
        <f aca="false">IF(AH9&gt;0,IF(ISERROR(AJ9)=TRUE(),1,0),"")</f>
        <v/>
      </c>
      <c r="AL9" s="67" t="n">
        <v>13</v>
      </c>
      <c r="AM9" s="67" t="s">
        <v>674</v>
      </c>
      <c r="AN9" s="68" t="s">
        <v>107</v>
      </c>
    </row>
    <row r="10" customFormat="false" ht="12.75" hidden="false" customHeight="false" outlineLevel="0" collapsed="false">
      <c r="A10" s="0" t="n">
        <f aca="false">IF(B10&lt;&gt;"",1+A9,"")</f>
        <v>6</v>
      </c>
      <c r="B10" s="0" t="n">
        <v>251</v>
      </c>
      <c r="C10" s="0" t="s">
        <v>110</v>
      </c>
      <c r="D10" s="0" t="n">
        <v>2</v>
      </c>
      <c r="E10" s="0" t="s">
        <v>107</v>
      </c>
      <c r="F10" s="0" t="s">
        <v>658</v>
      </c>
      <c r="G10" s="0" t="n">
        <v>-0.050402</v>
      </c>
      <c r="H10" s="0" t="n">
        <v>150</v>
      </c>
      <c r="I10" s="0" t="n">
        <v>0</v>
      </c>
      <c r="J10" s="0" t="n">
        <v>150</v>
      </c>
      <c r="L10" s="0" t="n">
        <v>1.032</v>
      </c>
      <c r="N10" s="0" t="str">
        <f aca="false">B10&amp;D10</f>
        <v>2512</v>
      </c>
      <c r="O10" s="55" t="str">
        <f aca="false">IF(ISERROR(VLOOKUP(N10,$U$5:$V$302,2,FALSE())=TRUE()),"n",VLOOKUP(N10,$U$5:$V$302,2,FALSE()))</f>
        <v>n</v>
      </c>
      <c r="R10" s="0" t="s">
        <v>672</v>
      </c>
      <c r="S10" s="0" t="n">
        <v>367</v>
      </c>
      <c r="T10" s="0" t="n">
        <v>2</v>
      </c>
      <c r="U10" s="0" t="s">
        <v>675</v>
      </c>
      <c r="V10" s="65" t="s">
        <v>661</v>
      </c>
      <c r="W10" s="65" t="str">
        <f aca="false">VLOOKUP(U10,$N$5:$O$800,2,FALSE())</f>
        <v>y</v>
      </c>
      <c r="AB10" s="0" t="n">
        <f aca="false">IF(AC10&lt;&gt;"",1+AB9,"")</f>
        <v>6</v>
      </c>
      <c r="AC10" s="0" t="n">
        <v>332</v>
      </c>
      <c r="AD10" s="0" t="s">
        <v>112</v>
      </c>
      <c r="AE10" s="0" t="n">
        <v>1</v>
      </c>
      <c r="AF10" s="0" t="s">
        <v>107</v>
      </c>
      <c r="AG10" s="0" t="n">
        <v>58.4</v>
      </c>
      <c r="AH10" s="0" t="n">
        <v>-0.033732</v>
      </c>
      <c r="AJ10" s="0" t="str">
        <f aca="false">VLOOKUP(AC10,$AL$5:$AN$9000,3,FALSE())</f>
        <v>North</v>
      </c>
      <c r="AK10" s="66" t="str">
        <f aca="false">IF(AH10&gt;0,IF(ISERROR(AJ10)=TRUE(),1,0),"")</f>
        <v/>
      </c>
      <c r="AL10" s="67" t="n">
        <v>17</v>
      </c>
      <c r="AM10" s="67" t="s">
        <v>676</v>
      </c>
      <c r="AN10" s="68" t="s">
        <v>107</v>
      </c>
    </row>
    <row r="11" customFormat="false" ht="12.75" hidden="false" customHeight="false" outlineLevel="0" collapsed="false">
      <c r="A11" s="0" t="n">
        <f aca="false">IF(B11&lt;&gt;"",1+A10,"")</f>
        <v>7</v>
      </c>
      <c r="B11" s="0" t="n">
        <v>253</v>
      </c>
      <c r="C11" s="0" t="s">
        <v>111</v>
      </c>
      <c r="D11" s="0" t="n">
        <v>2</v>
      </c>
      <c r="E11" s="0" t="s">
        <v>107</v>
      </c>
      <c r="F11" s="0" t="s">
        <v>658</v>
      </c>
      <c r="G11" s="0" t="n">
        <v>-0.050402</v>
      </c>
      <c r="H11" s="0" t="n">
        <v>80</v>
      </c>
      <c r="I11" s="0" t="n">
        <v>0</v>
      </c>
      <c r="J11" s="0" t="n">
        <v>80</v>
      </c>
      <c r="L11" s="0" t="n">
        <v>1.032</v>
      </c>
      <c r="N11" s="0" t="str">
        <f aca="false">B11&amp;D11</f>
        <v>2532</v>
      </c>
      <c r="O11" s="55" t="str">
        <f aca="false">IF(ISERROR(VLOOKUP(N11,$U$5:$V$302,2,FALSE())=TRUE()),"n",VLOOKUP(N11,$U$5:$V$302,2,FALSE()))</f>
        <v>n</v>
      </c>
      <c r="R11" s="0" t="s">
        <v>677</v>
      </c>
      <c r="S11" s="0" t="n">
        <v>728</v>
      </c>
      <c r="T11" s="0" t="n">
        <v>1</v>
      </c>
      <c r="U11" s="0" t="s">
        <v>678</v>
      </c>
      <c r="V11" s="65" t="s">
        <v>661</v>
      </c>
      <c r="W11" s="65" t="str">
        <f aca="false">VLOOKUP(U11,$N$5:$O$800,2,FALSE())</f>
        <v>y</v>
      </c>
      <c r="AB11" s="0" t="n">
        <f aca="false">IF(AC11&lt;&gt;"",1+AB10,"")</f>
        <v>7</v>
      </c>
      <c r="AC11" s="0" t="n">
        <v>333</v>
      </c>
      <c r="AD11" s="0" t="s">
        <v>113</v>
      </c>
      <c r="AE11" s="0" t="n">
        <v>2</v>
      </c>
      <c r="AF11" s="0" t="s">
        <v>107</v>
      </c>
      <c r="AG11" s="0" t="n">
        <v>95.2</v>
      </c>
      <c r="AH11" s="0" t="n">
        <v>-0.033732</v>
      </c>
      <c r="AJ11" s="0" t="str">
        <f aca="false">VLOOKUP(AC11,$AL$5:$AN$9000,3,FALSE())</f>
        <v>North</v>
      </c>
      <c r="AK11" s="66" t="str">
        <f aca="false">IF(AH11&gt;0,IF(ISERROR(AJ11)=TRUE(),1,0),"")</f>
        <v/>
      </c>
      <c r="AL11" s="67" t="n">
        <v>21</v>
      </c>
      <c r="AM11" s="67" t="s">
        <v>679</v>
      </c>
      <c r="AN11" s="68" t="s">
        <v>107</v>
      </c>
    </row>
    <row r="12" customFormat="false" ht="12.75" hidden="false" customHeight="false" outlineLevel="0" collapsed="false">
      <c r="A12" s="0" t="n">
        <f aca="false">IF(B12&lt;&gt;"",1+A11,"")</f>
        <v>8</v>
      </c>
      <c r="B12" s="0" t="n">
        <v>332</v>
      </c>
      <c r="C12" s="0" t="s">
        <v>112</v>
      </c>
      <c r="D12" s="0" t="n">
        <v>1</v>
      </c>
      <c r="E12" s="0" t="s">
        <v>107</v>
      </c>
      <c r="F12" s="0" t="s">
        <v>658</v>
      </c>
      <c r="G12" s="0" t="n">
        <v>-0.033732</v>
      </c>
      <c r="H12" s="0" t="n">
        <v>58.4</v>
      </c>
      <c r="I12" s="0" t="n">
        <v>18.5</v>
      </c>
      <c r="J12" s="0" t="n">
        <v>73</v>
      </c>
      <c r="K12" s="0" t="n">
        <v>0</v>
      </c>
      <c r="L12" s="0" t="n">
        <v>1.04</v>
      </c>
      <c r="N12" s="0" t="str">
        <f aca="false">B12&amp;D12</f>
        <v>3321</v>
      </c>
      <c r="O12" s="55" t="str">
        <f aca="false">IF(ISERROR(VLOOKUP(N12,$U$5:$V$302,2,FALSE())=TRUE()),"n",VLOOKUP(N12,$U$5:$V$302,2,FALSE()))</f>
        <v>n</v>
      </c>
      <c r="R12" s="0" t="s">
        <v>680</v>
      </c>
      <c r="S12" s="0" t="n">
        <v>990</v>
      </c>
      <c r="T12" s="0" t="n">
        <v>1</v>
      </c>
      <c r="U12" s="0" t="s">
        <v>681</v>
      </c>
      <c r="V12" s="65" t="s">
        <v>661</v>
      </c>
      <c r="W12" s="65" t="str">
        <f aca="false">VLOOKUP(U12,$N$5:$O$800,2,FALSE())</f>
        <v>y</v>
      </c>
      <c r="AB12" s="0" t="n">
        <f aca="false">IF(AC12&lt;&gt;"",1+AB11,"")</f>
        <v>8</v>
      </c>
      <c r="AC12" s="0" t="n">
        <v>334</v>
      </c>
      <c r="AD12" s="0" t="s">
        <v>114</v>
      </c>
      <c r="AE12" s="0" t="n">
        <v>3</v>
      </c>
      <c r="AF12" s="0" t="s">
        <v>107</v>
      </c>
      <c r="AG12" s="0" t="n">
        <v>166.4</v>
      </c>
      <c r="AH12" s="0" t="n">
        <v>-0.033732</v>
      </c>
      <c r="AJ12" s="0" t="str">
        <f aca="false">VLOOKUP(AC12,$AL$5:$AN$9000,3,FALSE())</f>
        <v>North</v>
      </c>
      <c r="AK12" s="66" t="str">
        <f aca="false">IF(AH12&gt;0,IF(ISERROR(AJ12)=TRUE(),1,0),"")</f>
        <v/>
      </c>
      <c r="AL12" s="67" t="n">
        <v>25</v>
      </c>
      <c r="AM12" s="67" t="s">
        <v>682</v>
      </c>
      <c r="AN12" s="68" t="s">
        <v>107</v>
      </c>
    </row>
    <row r="13" customFormat="false" ht="12.75" hidden="false" customHeight="false" outlineLevel="0" collapsed="false">
      <c r="A13" s="0" t="n">
        <f aca="false">IF(B13&lt;&gt;"",1+A12,"")</f>
        <v>9</v>
      </c>
      <c r="B13" s="0" t="n">
        <v>333</v>
      </c>
      <c r="C13" s="0" t="s">
        <v>113</v>
      </c>
      <c r="D13" s="0" t="n">
        <v>2</v>
      </c>
      <c r="E13" s="0" t="s">
        <v>107</v>
      </c>
      <c r="F13" s="0" t="s">
        <v>658</v>
      </c>
      <c r="G13" s="0" t="n">
        <v>-0.033732</v>
      </c>
      <c r="H13" s="0" t="n">
        <v>95.2</v>
      </c>
      <c r="I13" s="0" t="n">
        <v>37</v>
      </c>
      <c r="J13" s="0" t="n">
        <v>119</v>
      </c>
      <c r="K13" s="0" t="n">
        <v>0</v>
      </c>
      <c r="L13" s="0" t="n">
        <v>1.04</v>
      </c>
      <c r="N13" s="0" t="str">
        <f aca="false">B13&amp;D13</f>
        <v>3332</v>
      </c>
      <c r="O13" s="55" t="str">
        <f aca="false">IF(ISERROR(VLOOKUP(N13,$U$5:$V$302,2,FALSE())=TRUE()),"n",VLOOKUP(N13,$U$5:$V$302,2,FALSE()))</f>
        <v>n</v>
      </c>
      <c r="R13" s="0" t="s">
        <v>683</v>
      </c>
      <c r="S13" s="0" t="n">
        <v>1437</v>
      </c>
      <c r="T13" s="0" t="n">
        <v>1</v>
      </c>
      <c r="U13" s="0" t="s">
        <v>684</v>
      </c>
      <c r="V13" s="65" t="s">
        <v>661</v>
      </c>
      <c r="W13" s="65" t="str">
        <f aca="false">VLOOKUP(U13,$N$5:$O$800,2,FALSE())</f>
        <v>y</v>
      </c>
      <c r="AB13" s="0" t="n">
        <f aca="false">IF(AC13&lt;&gt;"",1+AB12,"")</f>
        <v>9</v>
      </c>
      <c r="AC13" s="0" t="n">
        <v>335</v>
      </c>
      <c r="AD13" s="0" t="s">
        <v>115</v>
      </c>
      <c r="AE13" s="0" t="n">
        <v>4</v>
      </c>
      <c r="AF13" s="0" t="s">
        <v>107</v>
      </c>
      <c r="AG13" s="0" t="n">
        <v>81.6</v>
      </c>
      <c r="AH13" s="0" t="n">
        <v>-0.033732</v>
      </c>
      <c r="AJ13" s="0" t="str">
        <f aca="false">VLOOKUP(AC13,$AL$5:$AN$9000,3,FALSE())</f>
        <v>North</v>
      </c>
      <c r="AK13" s="66" t="str">
        <f aca="false">IF(AH13&gt;0,IF(ISERROR(AJ13)=TRUE(),1,0),"")</f>
        <v/>
      </c>
      <c r="AL13" s="67" t="n">
        <v>29</v>
      </c>
      <c r="AM13" s="67" t="s">
        <v>685</v>
      </c>
      <c r="AN13" s="68" t="s">
        <v>107</v>
      </c>
    </row>
    <row r="14" customFormat="false" ht="12.75" hidden="false" customHeight="false" outlineLevel="0" collapsed="false">
      <c r="A14" s="0" t="n">
        <f aca="false">IF(B14&lt;&gt;"",1+A13,"")</f>
        <v>10</v>
      </c>
      <c r="B14" s="0" t="n">
        <v>334</v>
      </c>
      <c r="C14" s="0" t="s">
        <v>114</v>
      </c>
      <c r="D14" s="0" t="n">
        <v>3</v>
      </c>
      <c r="E14" s="0" t="s">
        <v>107</v>
      </c>
      <c r="F14" s="0" t="s">
        <v>658</v>
      </c>
      <c r="G14" s="0" t="n">
        <v>-0.033732</v>
      </c>
      <c r="H14" s="0" t="n">
        <v>166.4</v>
      </c>
      <c r="I14" s="0" t="n">
        <v>65</v>
      </c>
      <c r="J14" s="0" t="n">
        <v>208</v>
      </c>
      <c r="K14" s="0" t="n">
        <v>0</v>
      </c>
      <c r="L14" s="0" t="n">
        <v>1.04</v>
      </c>
      <c r="N14" s="0" t="str">
        <f aca="false">B14&amp;D14</f>
        <v>3343</v>
      </c>
      <c r="O14" s="55" t="str">
        <f aca="false">IF(ISERROR(VLOOKUP(N14,$U$5:$V$302,2,FALSE())=TRUE()),"n",VLOOKUP(N14,$U$5:$V$302,2,FALSE()))</f>
        <v>n</v>
      </c>
      <c r="R14" s="0" t="s">
        <v>686</v>
      </c>
      <c r="S14" s="0" t="n">
        <v>1438</v>
      </c>
      <c r="T14" s="0" t="n">
        <v>1</v>
      </c>
      <c r="U14" s="0" t="s">
        <v>687</v>
      </c>
      <c r="V14" s="65" t="s">
        <v>661</v>
      </c>
      <c r="W14" s="65" t="str">
        <f aca="false">VLOOKUP(U14,$N$5:$O$800,2,FALSE())</f>
        <v>y</v>
      </c>
      <c r="AB14" s="0" t="n">
        <f aca="false">IF(AC14&lt;&gt;"",1+AB13,"")</f>
        <v>10</v>
      </c>
      <c r="AC14" s="0" t="n">
        <v>336</v>
      </c>
      <c r="AD14" s="0" t="s">
        <v>116</v>
      </c>
      <c r="AE14" s="0" t="n">
        <v>5</v>
      </c>
      <c r="AF14" s="0" t="s">
        <v>107</v>
      </c>
      <c r="AG14" s="0" t="n">
        <v>80.8</v>
      </c>
      <c r="AH14" s="0" t="n">
        <v>-0.033732</v>
      </c>
      <c r="AJ14" s="0" t="str">
        <f aca="false">VLOOKUP(AC14,$AL$5:$AN$9000,3,FALSE())</f>
        <v>North</v>
      </c>
      <c r="AK14" s="66" t="str">
        <f aca="false">IF(AH14&gt;0,IF(ISERROR(AJ14)=TRUE(),1,0),"")</f>
        <v/>
      </c>
      <c r="AL14" s="67" t="n">
        <v>31</v>
      </c>
      <c r="AM14" s="67" t="s">
        <v>688</v>
      </c>
      <c r="AN14" s="68" t="s">
        <v>107</v>
      </c>
    </row>
    <row r="15" customFormat="false" ht="12.75" hidden="false" customHeight="false" outlineLevel="0" collapsed="false">
      <c r="A15" s="0" t="n">
        <f aca="false">IF(B15&lt;&gt;"",1+A14,"")</f>
        <v>11</v>
      </c>
      <c r="B15" s="0" t="n">
        <v>335</v>
      </c>
      <c r="C15" s="0" t="s">
        <v>115</v>
      </c>
      <c r="D15" s="0" t="n">
        <v>4</v>
      </c>
      <c r="E15" s="0" t="s">
        <v>107</v>
      </c>
      <c r="F15" s="0" t="s">
        <v>658</v>
      </c>
      <c r="G15" s="0" t="n">
        <v>-0.033732</v>
      </c>
      <c r="H15" s="0" t="n">
        <v>81.6</v>
      </c>
      <c r="I15" s="0" t="n">
        <v>0</v>
      </c>
      <c r="J15" s="0" t="n">
        <v>102</v>
      </c>
      <c r="K15" s="0" t="n">
        <v>0</v>
      </c>
      <c r="L15" s="0" t="n">
        <v>1.04</v>
      </c>
      <c r="N15" s="0" t="str">
        <f aca="false">B15&amp;D15</f>
        <v>3354</v>
      </c>
      <c r="O15" s="55" t="str">
        <f aca="false">IF(ISERROR(VLOOKUP(N15,$U$5:$V$302,2,FALSE())=TRUE()),"n",VLOOKUP(N15,$U$5:$V$302,2,FALSE()))</f>
        <v>n</v>
      </c>
      <c r="R15" s="0" t="s">
        <v>689</v>
      </c>
      <c r="S15" s="0" t="n">
        <v>1442</v>
      </c>
      <c r="T15" s="0" t="n">
        <v>1</v>
      </c>
      <c r="U15" s="0" t="s">
        <v>690</v>
      </c>
      <c r="V15" s="65" t="s">
        <v>661</v>
      </c>
      <c r="W15" s="65" t="str">
        <f aca="false">VLOOKUP(U15,$N$5:$O$800,2,FALSE())</f>
        <v>y</v>
      </c>
      <c r="AB15" s="0" t="n">
        <f aca="false">IF(AC15&lt;&gt;"",1+AB14,"")</f>
        <v>11</v>
      </c>
      <c r="AC15" s="0" t="n">
        <v>503</v>
      </c>
      <c r="AD15" s="0" t="s">
        <v>117</v>
      </c>
      <c r="AE15" s="0" t="n">
        <v>1</v>
      </c>
      <c r="AF15" s="0" t="s">
        <v>107</v>
      </c>
      <c r="AG15" s="0" t="n">
        <v>0</v>
      </c>
      <c r="AH15" s="0" t="n">
        <v>-0.033204</v>
      </c>
      <c r="AJ15" s="0" t="str">
        <f aca="false">VLOOKUP(AC15,$AL$5:$AN$9000,3,FALSE())</f>
        <v>North</v>
      </c>
      <c r="AK15" s="66" t="str">
        <f aca="false">IF(AH15&gt;0,IF(ISERROR(AJ15)=TRUE(),1,0),"")</f>
        <v/>
      </c>
      <c r="AL15" s="67" t="n">
        <v>32</v>
      </c>
      <c r="AM15" s="67" t="s">
        <v>691</v>
      </c>
      <c r="AN15" s="68" t="s">
        <v>107</v>
      </c>
    </row>
    <row r="16" customFormat="false" ht="12.75" hidden="false" customHeight="false" outlineLevel="0" collapsed="false">
      <c r="A16" s="0" t="n">
        <f aca="false">IF(B16&lt;&gt;"",1+A15,"")</f>
        <v>12</v>
      </c>
      <c r="B16" s="0" t="n">
        <v>336</v>
      </c>
      <c r="C16" s="0" t="s">
        <v>116</v>
      </c>
      <c r="D16" s="0" t="n">
        <v>5</v>
      </c>
      <c r="E16" s="0" t="s">
        <v>107</v>
      </c>
      <c r="F16" s="0" t="s">
        <v>658</v>
      </c>
      <c r="G16" s="0" t="n">
        <v>-0.033732</v>
      </c>
      <c r="H16" s="0" t="n">
        <v>80.8</v>
      </c>
      <c r="I16" s="0" t="n">
        <v>0</v>
      </c>
      <c r="J16" s="0" t="n">
        <v>101</v>
      </c>
      <c r="K16" s="0" t="n">
        <v>0</v>
      </c>
      <c r="L16" s="0" t="n">
        <v>1.04</v>
      </c>
      <c r="N16" s="0" t="str">
        <f aca="false">B16&amp;D16</f>
        <v>3365</v>
      </c>
      <c r="O16" s="55" t="str">
        <f aca="false">IF(ISERROR(VLOOKUP(N16,$U$5:$V$302,2,FALSE())=TRUE()),"n",VLOOKUP(N16,$U$5:$V$302,2,FALSE()))</f>
        <v>n</v>
      </c>
      <c r="R16" s="0" t="s">
        <v>692</v>
      </c>
      <c r="S16" s="0" t="n">
        <v>1479</v>
      </c>
      <c r="T16" s="0" t="n">
        <v>2</v>
      </c>
      <c r="U16" s="0" t="s">
        <v>693</v>
      </c>
      <c r="V16" s="65" t="s">
        <v>661</v>
      </c>
      <c r="W16" s="65" t="str">
        <f aca="false">VLOOKUP(U16,$N$5:$O$800,2,FALSE())</f>
        <v>y</v>
      </c>
      <c r="AB16" s="0" t="n">
        <f aca="false">IF(AC16&lt;&gt;"",1+AB15,"")</f>
        <v>12</v>
      </c>
      <c r="AC16" s="0" t="n">
        <v>504</v>
      </c>
      <c r="AD16" s="0" t="s">
        <v>118</v>
      </c>
      <c r="AE16" s="0" t="n">
        <v>2</v>
      </c>
      <c r="AF16" s="0" t="s">
        <v>107</v>
      </c>
      <c r="AG16" s="0" t="n">
        <v>14.4</v>
      </c>
      <c r="AH16" s="0" t="n">
        <v>-0.033204</v>
      </c>
      <c r="AJ16" s="0" t="str">
        <f aca="false">VLOOKUP(AC16,$AL$5:$AN$9000,3,FALSE())</f>
        <v>North</v>
      </c>
      <c r="AK16" s="66" t="str">
        <f aca="false">IF(AH16&gt;0,IF(ISERROR(AJ16)=TRUE(),1,0),"")</f>
        <v/>
      </c>
      <c r="AL16" s="67" t="n">
        <v>33</v>
      </c>
      <c r="AM16" s="67" t="s">
        <v>694</v>
      </c>
      <c r="AN16" s="68" t="s">
        <v>107</v>
      </c>
    </row>
    <row r="17" customFormat="false" ht="12.75" hidden="false" customHeight="false" outlineLevel="0" collapsed="false">
      <c r="A17" s="0" t="n">
        <f aca="false">IF(B17&lt;&gt;"",1+A16,"")</f>
        <v>13</v>
      </c>
      <c r="B17" s="0" t="n">
        <v>344</v>
      </c>
      <c r="C17" s="0" t="s">
        <v>666</v>
      </c>
      <c r="D17" s="0" t="n">
        <v>1</v>
      </c>
      <c r="E17" s="0" t="s">
        <v>107</v>
      </c>
      <c r="F17" s="0" t="s">
        <v>658</v>
      </c>
      <c r="G17" s="0" t="n">
        <v>-0.032387</v>
      </c>
      <c r="H17" s="0" t="n">
        <v>12</v>
      </c>
      <c r="I17" s="0" t="n">
        <v>0</v>
      </c>
      <c r="J17" s="0" t="n">
        <v>12</v>
      </c>
      <c r="L17" s="0" t="n">
        <v>1.03</v>
      </c>
      <c r="N17" s="0" t="str">
        <f aca="false">B17&amp;D17</f>
        <v>3441</v>
      </c>
      <c r="O17" s="55" t="str">
        <f aca="false">IF(ISERROR(VLOOKUP(N17,$U$5:$V$302,2,FALSE())=TRUE()),"n",VLOOKUP(N17,$U$5:$V$302,2,FALSE()))</f>
        <v>y</v>
      </c>
      <c r="R17" s="0" t="s">
        <v>692</v>
      </c>
      <c r="S17" s="0" t="n">
        <v>1479</v>
      </c>
      <c r="T17" s="0" t="n">
        <v>1</v>
      </c>
      <c r="U17" s="0" t="s">
        <v>695</v>
      </c>
      <c r="V17" s="65" t="s">
        <v>661</v>
      </c>
      <c r="W17" s="65" t="str">
        <f aca="false">VLOOKUP(U17,$N$5:$O$800,2,FALSE())</f>
        <v>y</v>
      </c>
      <c r="AB17" s="0" t="n">
        <f aca="false">IF(AC17&lt;&gt;"",1+AB16,"")</f>
        <v>13</v>
      </c>
      <c r="AC17" s="0" t="n">
        <v>505</v>
      </c>
      <c r="AD17" s="0" t="s">
        <v>119</v>
      </c>
      <c r="AE17" s="0" t="n">
        <v>3</v>
      </c>
      <c r="AF17" s="0" t="s">
        <v>107</v>
      </c>
      <c r="AG17" s="0" t="n">
        <v>30.4</v>
      </c>
      <c r="AH17" s="0" t="n">
        <v>-0.033204</v>
      </c>
      <c r="AJ17" s="0" t="str">
        <f aca="false">VLOOKUP(AC17,$AL$5:$AN$9000,3,FALSE())</f>
        <v>North</v>
      </c>
      <c r="AK17" s="66" t="str">
        <f aca="false">IF(AH17&gt;0,IF(ISERROR(AJ17)=TRUE(),1,0),"")</f>
        <v/>
      </c>
      <c r="AL17" s="67" t="n">
        <v>34</v>
      </c>
      <c r="AM17" s="67" t="s">
        <v>696</v>
      </c>
      <c r="AN17" s="68" t="s">
        <v>107</v>
      </c>
    </row>
    <row r="18" customFormat="false" ht="12.75" hidden="false" customHeight="false" outlineLevel="0" collapsed="false">
      <c r="A18" s="0" t="n">
        <f aca="false">IF(B18&lt;&gt;"",1+A17,"")</f>
        <v>14</v>
      </c>
      <c r="B18" s="0" t="n">
        <v>345</v>
      </c>
      <c r="C18" s="0" t="s">
        <v>669</v>
      </c>
      <c r="D18" s="0" t="n">
        <v>2</v>
      </c>
      <c r="E18" s="0" t="s">
        <v>107</v>
      </c>
      <c r="F18" s="0" t="s">
        <v>658</v>
      </c>
      <c r="G18" s="0" t="n">
        <v>-0.032387</v>
      </c>
      <c r="H18" s="0" t="n">
        <v>12</v>
      </c>
      <c r="I18" s="0" t="n">
        <v>0</v>
      </c>
      <c r="J18" s="0" t="n">
        <v>12</v>
      </c>
      <c r="L18" s="0" t="n">
        <v>1.03</v>
      </c>
      <c r="N18" s="0" t="str">
        <f aca="false">B18&amp;D18</f>
        <v>3452</v>
      </c>
      <c r="O18" s="55" t="str">
        <f aca="false">IF(ISERROR(VLOOKUP(N18,$U$5:$V$302,2,FALSE())=TRUE()),"n",VLOOKUP(N18,$U$5:$V$302,2,FALSE()))</f>
        <v>y</v>
      </c>
      <c r="R18" s="0" t="s">
        <v>697</v>
      </c>
      <c r="S18" s="0" t="n">
        <v>1482</v>
      </c>
      <c r="T18" s="0" t="n">
        <v>2</v>
      </c>
      <c r="U18" s="0" t="s">
        <v>698</v>
      </c>
      <c r="V18" s="65" t="s">
        <v>661</v>
      </c>
      <c r="W18" s="65" t="str">
        <f aca="false">VLOOKUP(U18,$N$5:$O$800,2,FALSE())</f>
        <v>y</v>
      </c>
      <c r="AB18" s="0" t="n">
        <f aca="false">IF(AC18&lt;&gt;"",1+AB17,"")</f>
        <v>14</v>
      </c>
      <c r="AC18" s="0" t="n">
        <v>580</v>
      </c>
      <c r="AD18" s="0" t="s">
        <v>120</v>
      </c>
      <c r="AE18" s="0" t="n">
        <v>1</v>
      </c>
      <c r="AF18" s="0" t="s">
        <v>107</v>
      </c>
      <c r="AG18" s="0" t="n">
        <v>288</v>
      </c>
      <c r="AH18" s="0" t="n">
        <v>-0.032968</v>
      </c>
      <c r="AJ18" s="0" t="str">
        <f aca="false">VLOOKUP(AC18,$AL$5:$AN$9000,3,FALSE())</f>
        <v>North</v>
      </c>
      <c r="AK18" s="66" t="str">
        <f aca="false">IF(AH18&gt;0,IF(ISERROR(AJ18)=TRUE(),1,0),"")</f>
        <v/>
      </c>
      <c r="AL18" s="67" t="n">
        <v>35</v>
      </c>
      <c r="AM18" s="67" t="s">
        <v>699</v>
      </c>
      <c r="AN18" s="68" t="s">
        <v>107</v>
      </c>
    </row>
    <row r="19" customFormat="false" ht="12.75" hidden="false" customHeight="false" outlineLevel="0" collapsed="false">
      <c r="A19" s="0" t="n">
        <f aca="false">IF(B19&lt;&gt;"",1+A18,"")</f>
        <v>15</v>
      </c>
      <c r="B19" s="0" t="n">
        <v>366</v>
      </c>
      <c r="C19" s="0" t="s">
        <v>672</v>
      </c>
      <c r="D19" s="0" t="n">
        <v>1</v>
      </c>
      <c r="E19" s="0" t="s">
        <v>107</v>
      </c>
      <c r="F19" s="0" t="s">
        <v>658</v>
      </c>
      <c r="G19" s="0" t="n">
        <v>-0.036098</v>
      </c>
      <c r="H19" s="0" t="n">
        <v>168</v>
      </c>
      <c r="I19" s="0" t="n">
        <v>20</v>
      </c>
      <c r="J19" s="0" t="n">
        <v>168</v>
      </c>
      <c r="K19" s="0" t="n">
        <v>0</v>
      </c>
      <c r="L19" s="0" t="n">
        <v>1.02</v>
      </c>
      <c r="N19" s="0" t="str">
        <f aca="false">B19&amp;D19</f>
        <v>3661</v>
      </c>
      <c r="O19" s="55" t="str">
        <f aca="false">IF(ISERROR(VLOOKUP(N19,$U$5:$V$302,2,FALSE())=TRUE()),"n",VLOOKUP(N19,$U$5:$V$302,2,FALSE()))</f>
        <v>y</v>
      </c>
      <c r="R19" s="0" t="s">
        <v>697</v>
      </c>
      <c r="S19" s="0" t="n">
        <v>1482</v>
      </c>
      <c r="T19" s="0" t="n">
        <v>1</v>
      </c>
      <c r="U19" s="0" t="s">
        <v>700</v>
      </c>
      <c r="V19" s="65" t="s">
        <v>661</v>
      </c>
      <c r="W19" s="65" t="str">
        <f aca="false">VLOOKUP(U19,$N$5:$O$800,2,FALSE())</f>
        <v>y</v>
      </c>
      <c r="AB19" s="0" t="n">
        <f aca="false">IF(AC19&lt;&gt;"",1+AB18,"")</f>
        <v>15</v>
      </c>
      <c r="AC19" s="0" t="n">
        <v>581</v>
      </c>
      <c r="AD19" s="0" t="s">
        <v>121</v>
      </c>
      <c r="AE19" s="0" t="n">
        <v>2</v>
      </c>
      <c r="AF19" s="0" t="s">
        <v>107</v>
      </c>
      <c r="AG19" s="0" t="n">
        <v>147</v>
      </c>
      <c r="AH19" s="0" t="n">
        <v>-0.032968</v>
      </c>
      <c r="AJ19" s="0" t="str">
        <f aca="false">VLOOKUP(AC19,$AL$5:$AN$9000,3,FALSE())</f>
        <v>North</v>
      </c>
      <c r="AK19" s="66" t="str">
        <f aca="false">IF(AH19&gt;0,IF(ISERROR(AJ19)=TRUE(),1,0),"")</f>
        <v/>
      </c>
      <c r="AL19" s="67" t="n">
        <v>36</v>
      </c>
      <c r="AM19" s="67" t="s">
        <v>701</v>
      </c>
      <c r="AN19" s="68" t="s">
        <v>107</v>
      </c>
    </row>
    <row r="20" customFormat="false" ht="12.75" hidden="false" customHeight="false" outlineLevel="0" collapsed="false">
      <c r="A20" s="0" t="n">
        <f aca="false">IF(B20&lt;&gt;"",1+A19,"")</f>
        <v>16</v>
      </c>
      <c r="B20" s="0" t="n">
        <v>367</v>
      </c>
      <c r="C20" s="0" t="s">
        <v>672</v>
      </c>
      <c r="D20" s="0" t="n">
        <v>2</v>
      </c>
      <c r="E20" s="0" t="s">
        <v>107</v>
      </c>
      <c r="F20" s="0" t="s">
        <v>658</v>
      </c>
      <c r="G20" s="0" t="n">
        <v>-0.036098</v>
      </c>
      <c r="H20" s="0" t="n">
        <v>90</v>
      </c>
      <c r="I20" s="0" t="n">
        <v>20</v>
      </c>
      <c r="J20" s="0" t="n">
        <v>90</v>
      </c>
      <c r="K20" s="0" t="n">
        <v>0</v>
      </c>
      <c r="L20" s="0" t="n">
        <v>1.02</v>
      </c>
      <c r="N20" s="0" t="str">
        <f aca="false">B20&amp;D20</f>
        <v>3672</v>
      </c>
      <c r="O20" s="55" t="str">
        <f aca="false">IF(ISERROR(VLOOKUP(N20,$U$5:$V$302,2,FALSE())=TRUE()),"n",VLOOKUP(N20,$U$5:$V$302,2,FALSE()))</f>
        <v>y</v>
      </c>
      <c r="R20" s="0" t="s">
        <v>702</v>
      </c>
      <c r="S20" s="0" t="n">
        <v>1600</v>
      </c>
      <c r="T20" s="0" t="n">
        <v>1</v>
      </c>
      <c r="U20" s="0" t="s">
        <v>703</v>
      </c>
      <c r="V20" s="65" t="s">
        <v>661</v>
      </c>
      <c r="W20" s="65" t="str">
        <f aca="false">VLOOKUP(U20,$N$5:$O$800,2,FALSE())</f>
        <v>y</v>
      </c>
      <c r="AB20" s="0" t="n">
        <f aca="false">IF(AC20&lt;&gt;"",1+AB19,"")</f>
        <v>16</v>
      </c>
      <c r="AC20" s="0" t="n">
        <v>582</v>
      </c>
      <c r="AD20" s="0" t="s">
        <v>122</v>
      </c>
      <c r="AE20" s="0" t="n">
        <v>3</v>
      </c>
      <c r="AF20" s="0" t="s">
        <v>107</v>
      </c>
      <c r="AG20" s="0" t="n">
        <v>147</v>
      </c>
      <c r="AH20" s="0" t="n">
        <v>-0.032968</v>
      </c>
      <c r="AJ20" s="0" t="str">
        <f aca="false">VLOOKUP(AC20,$AL$5:$AN$9000,3,FALSE())</f>
        <v>North</v>
      </c>
      <c r="AK20" s="66" t="str">
        <f aca="false">IF(AH20&gt;0,IF(ISERROR(AJ20)=TRUE(),1,0),"")</f>
        <v/>
      </c>
      <c r="AL20" s="67" t="n">
        <v>37</v>
      </c>
      <c r="AM20" s="67" t="s">
        <v>704</v>
      </c>
      <c r="AN20" s="68" t="s">
        <v>107</v>
      </c>
    </row>
    <row r="21" customFormat="false" ht="12.75" hidden="false" customHeight="false" outlineLevel="0" collapsed="false">
      <c r="A21" s="0" t="n">
        <f aca="false">IF(B21&lt;&gt;"",1+A20,"")</f>
        <v>17</v>
      </c>
      <c r="B21" s="0" t="n">
        <v>503</v>
      </c>
      <c r="C21" s="0" t="s">
        <v>117</v>
      </c>
      <c r="D21" s="0" t="n">
        <v>1</v>
      </c>
      <c r="E21" s="0" t="s">
        <v>107</v>
      </c>
      <c r="F21" s="0" t="s">
        <v>658</v>
      </c>
      <c r="G21" s="0" t="n">
        <v>-0.033204</v>
      </c>
      <c r="H21" s="0" t="n">
        <v>0</v>
      </c>
      <c r="I21" s="0" t="n">
        <v>5</v>
      </c>
      <c r="J21" s="0" t="n">
        <v>18</v>
      </c>
      <c r="L21" s="0" t="n">
        <v>1.015</v>
      </c>
      <c r="N21" s="0" t="str">
        <f aca="false">B21&amp;D21</f>
        <v>5031</v>
      </c>
      <c r="O21" s="55" t="str">
        <f aca="false">IF(ISERROR(VLOOKUP(N21,$U$5:$V$302,2,FALSE())=TRUE()),"n",VLOOKUP(N21,$U$5:$V$302,2,FALSE()))</f>
        <v>n</v>
      </c>
      <c r="R21" s="0" t="s">
        <v>705</v>
      </c>
      <c r="S21" s="0" t="n">
        <v>1643</v>
      </c>
      <c r="T21" s="0" t="n">
        <v>1</v>
      </c>
      <c r="U21" s="0" t="s">
        <v>706</v>
      </c>
      <c r="V21" s="65" t="s">
        <v>661</v>
      </c>
      <c r="W21" s="65" t="str">
        <f aca="false">VLOOKUP(U21,$N$5:$O$800,2,FALSE())</f>
        <v>y</v>
      </c>
      <c r="AB21" s="0" t="n">
        <f aca="false">IF(AC21&lt;&gt;"",1+AB20,"")</f>
        <v>17</v>
      </c>
      <c r="AC21" s="0" t="n">
        <v>837</v>
      </c>
      <c r="AD21" s="0" t="s">
        <v>123</v>
      </c>
      <c r="AE21" s="0" t="n">
        <v>1</v>
      </c>
      <c r="AF21" s="0" t="s">
        <v>107</v>
      </c>
      <c r="AG21" s="0" t="n">
        <v>0</v>
      </c>
      <c r="AH21" s="0" t="n">
        <v>-0.031654</v>
      </c>
      <c r="AJ21" s="0" t="str">
        <f aca="false">VLOOKUP(AC21,$AL$5:$AN$9000,3,FALSE())</f>
        <v>North</v>
      </c>
      <c r="AK21" s="66" t="str">
        <f aca="false">IF(AH21&gt;0,IF(ISERROR(AJ21)=TRUE(),1,0),"")</f>
        <v/>
      </c>
      <c r="AL21" s="67" t="n">
        <v>38</v>
      </c>
      <c r="AM21" s="67" t="s">
        <v>707</v>
      </c>
      <c r="AN21" s="68" t="s">
        <v>107</v>
      </c>
    </row>
    <row r="22" customFormat="false" ht="12.75" hidden="false" customHeight="false" outlineLevel="0" collapsed="false">
      <c r="A22" s="0" t="n">
        <f aca="false">IF(B22&lt;&gt;"",1+A21,"")</f>
        <v>18</v>
      </c>
      <c r="B22" s="0" t="n">
        <v>504</v>
      </c>
      <c r="C22" s="0" t="s">
        <v>118</v>
      </c>
      <c r="D22" s="0" t="n">
        <v>2</v>
      </c>
      <c r="E22" s="0" t="s">
        <v>107</v>
      </c>
      <c r="F22" s="0" t="s">
        <v>658</v>
      </c>
      <c r="G22" s="0" t="n">
        <v>-0.033204</v>
      </c>
      <c r="H22" s="0" t="n">
        <v>14.4</v>
      </c>
      <c r="I22" s="0" t="n">
        <v>5</v>
      </c>
      <c r="J22" s="0" t="n">
        <v>18</v>
      </c>
      <c r="L22" s="0" t="n">
        <v>1.015</v>
      </c>
      <c r="N22" s="0" t="str">
        <f aca="false">B22&amp;D22</f>
        <v>5042</v>
      </c>
      <c r="O22" s="55" t="str">
        <f aca="false">IF(ISERROR(VLOOKUP(N22,$U$5:$V$302,2,FALSE())=TRUE()),"n",VLOOKUP(N22,$U$5:$V$302,2,FALSE()))</f>
        <v>n</v>
      </c>
      <c r="R22" s="0" t="s">
        <v>708</v>
      </c>
      <c r="S22" s="0" t="n">
        <v>1675</v>
      </c>
      <c r="T22" s="0" t="n">
        <v>1</v>
      </c>
      <c r="U22" s="0" t="s">
        <v>709</v>
      </c>
      <c r="V22" s="65" t="s">
        <v>661</v>
      </c>
      <c r="W22" s="65" t="str">
        <f aca="false">VLOOKUP(U22,$N$5:$O$800,2,FALSE())</f>
        <v>y</v>
      </c>
      <c r="AB22" s="0" t="n">
        <f aca="false">IF(AC22&lt;&gt;"",1+AB21,"")</f>
        <v>18</v>
      </c>
      <c r="AC22" s="0" t="n">
        <v>842</v>
      </c>
      <c r="AD22" s="0" t="s">
        <v>124</v>
      </c>
      <c r="AE22" s="0" t="n">
        <v>1</v>
      </c>
      <c r="AF22" s="0" t="s">
        <v>107</v>
      </c>
      <c r="AG22" s="0" t="n">
        <v>55.4</v>
      </c>
      <c r="AH22" s="0" t="n">
        <v>-0.03165</v>
      </c>
      <c r="AJ22" s="0" t="str">
        <f aca="false">VLOOKUP(AC22,$AL$5:$AN$9000,3,FALSE())</f>
        <v>North</v>
      </c>
      <c r="AK22" s="66" t="str">
        <f aca="false">IF(AH22&gt;0,IF(ISERROR(AJ22)=TRUE(),1,0),"")</f>
        <v/>
      </c>
      <c r="AL22" s="67" t="n">
        <v>40</v>
      </c>
      <c r="AM22" s="67" t="s">
        <v>710</v>
      </c>
      <c r="AN22" s="68" t="s">
        <v>107</v>
      </c>
    </row>
    <row r="23" customFormat="false" ht="12.75" hidden="false" customHeight="false" outlineLevel="0" collapsed="false">
      <c r="A23" s="0" t="n">
        <f aca="false">IF(B23&lt;&gt;"",1+A22,"")</f>
        <v>19</v>
      </c>
      <c r="B23" s="0" t="n">
        <v>505</v>
      </c>
      <c r="C23" s="0" t="s">
        <v>119</v>
      </c>
      <c r="D23" s="0" t="n">
        <v>3</v>
      </c>
      <c r="E23" s="0" t="s">
        <v>107</v>
      </c>
      <c r="F23" s="0" t="s">
        <v>658</v>
      </c>
      <c r="G23" s="0" t="n">
        <v>-0.033204</v>
      </c>
      <c r="H23" s="0" t="n">
        <v>30.4</v>
      </c>
      <c r="I23" s="0" t="n">
        <v>15</v>
      </c>
      <c r="J23" s="0" t="n">
        <v>38</v>
      </c>
      <c r="L23" s="0" t="n">
        <v>1.015</v>
      </c>
      <c r="N23" s="0" t="str">
        <f aca="false">B23&amp;D23</f>
        <v>5053</v>
      </c>
      <c r="O23" s="55" t="str">
        <f aca="false">IF(ISERROR(VLOOKUP(N23,$U$5:$V$302,2,FALSE())=TRUE()),"n",VLOOKUP(N23,$U$5:$V$302,2,FALSE()))</f>
        <v>n</v>
      </c>
      <c r="R23" s="0" t="s">
        <v>711</v>
      </c>
      <c r="S23" s="0" t="n">
        <v>1676</v>
      </c>
      <c r="T23" s="0" t="n">
        <v>2</v>
      </c>
      <c r="U23" s="0" t="s">
        <v>712</v>
      </c>
      <c r="V23" s="65" t="s">
        <v>661</v>
      </c>
      <c r="W23" s="65" t="str">
        <f aca="false">VLOOKUP(U23,$N$5:$O$800,2,FALSE())</f>
        <v>y</v>
      </c>
      <c r="AB23" s="0" t="n">
        <f aca="false">IF(AC23&lt;&gt;"",1+AB22,"")</f>
        <v>19</v>
      </c>
      <c r="AC23" s="0" t="n">
        <v>843</v>
      </c>
      <c r="AD23" s="0" t="s">
        <v>125</v>
      </c>
      <c r="AE23" s="0" t="n">
        <v>1</v>
      </c>
      <c r="AF23" s="0" t="s">
        <v>107</v>
      </c>
      <c r="AG23" s="0" t="n">
        <v>76.2</v>
      </c>
      <c r="AH23" s="0" t="n">
        <v>-0.03165</v>
      </c>
      <c r="AJ23" s="0" t="str">
        <f aca="false">VLOOKUP(AC23,$AL$5:$AN$9000,3,FALSE())</f>
        <v>North</v>
      </c>
      <c r="AK23" s="66" t="str">
        <f aca="false">IF(AH23&gt;0,IF(ISERROR(AJ23)=TRUE(),1,0),"")</f>
        <v/>
      </c>
      <c r="AL23" s="67" t="n">
        <v>43</v>
      </c>
      <c r="AM23" s="67" t="s">
        <v>713</v>
      </c>
      <c r="AN23" s="68" t="s">
        <v>107</v>
      </c>
    </row>
    <row r="24" customFormat="false" ht="12.75" hidden="false" customHeight="false" outlineLevel="0" collapsed="false">
      <c r="A24" s="0" t="n">
        <f aca="false">IF(B24&lt;&gt;"",1+A23,"")</f>
        <v>20</v>
      </c>
      <c r="B24" s="0" t="n">
        <v>580</v>
      </c>
      <c r="C24" s="0" t="s">
        <v>120</v>
      </c>
      <c r="D24" s="0" t="n">
        <v>1</v>
      </c>
      <c r="E24" s="0" t="s">
        <v>107</v>
      </c>
      <c r="F24" s="0" t="s">
        <v>658</v>
      </c>
      <c r="G24" s="0" t="n">
        <v>-0.032968</v>
      </c>
      <c r="H24" s="0" t="n">
        <v>288</v>
      </c>
      <c r="I24" s="0" t="n">
        <v>0</v>
      </c>
      <c r="J24" s="0" t="n">
        <v>288</v>
      </c>
      <c r="K24" s="0" t="n">
        <v>0</v>
      </c>
      <c r="L24" s="0" t="n">
        <v>1.022</v>
      </c>
      <c r="N24" s="0" t="str">
        <f aca="false">B24&amp;D24</f>
        <v>5801</v>
      </c>
      <c r="O24" s="55" t="str">
        <f aca="false">IF(ISERROR(VLOOKUP(N24,$U$5:$V$302,2,FALSE())=TRUE()),"n",VLOOKUP(N24,$U$5:$V$302,2,FALSE()))</f>
        <v>n</v>
      </c>
      <c r="R24" s="0" t="s">
        <v>714</v>
      </c>
      <c r="S24" s="0" t="n">
        <v>1677</v>
      </c>
      <c r="T24" s="0" t="n">
        <v>3</v>
      </c>
      <c r="U24" s="0" t="s">
        <v>715</v>
      </c>
      <c r="V24" s="65" t="s">
        <v>661</v>
      </c>
      <c r="W24" s="65" t="str">
        <f aca="false">VLOOKUP(U24,$N$5:$O$800,2,FALSE())</f>
        <v>y</v>
      </c>
      <c r="AB24" s="0" t="n">
        <f aca="false">IF(AC24&lt;&gt;"",1+AB23,"")</f>
        <v>20</v>
      </c>
      <c r="AC24" s="0" t="n">
        <v>844</v>
      </c>
      <c r="AD24" s="0" t="s">
        <v>126</v>
      </c>
      <c r="AE24" s="0" t="n">
        <v>1</v>
      </c>
      <c r="AF24" s="0" t="s">
        <v>107</v>
      </c>
      <c r="AG24" s="0" t="n">
        <v>103.9</v>
      </c>
      <c r="AH24" s="0" t="n">
        <v>-0.03165</v>
      </c>
      <c r="AJ24" s="0" t="str">
        <f aca="false">VLOOKUP(AC24,$AL$5:$AN$9000,3,FALSE())</f>
        <v>North</v>
      </c>
      <c r="AK24" s="66" t="str">
        <f aca="false">IF(AH24&gt;0,IF(ISERROR(AJ24)=TRUE(),1,0),"")</f>
        <v/>
      </c>
      <c r="AL24" s="67" t="n">
        <v>45</v>
      </c>
      <c r="AM24" s="67" t="s">
        <v>716</v>
      </c>
      <c r="AN24" s="68" t="s">
        <v>107</v>
      </c>
    </row>
    <row r="25" customFormat="false" ht="12.75" hidden="false" customHeight="false" outlineLevel="0" collapsed="false">
      <c r="A25" s="0" t="n">
        <f aca="false">IF(B25&lt;&gt;"",1+A24,"")</f>
        <v>21</v>
      </c>
      <c r="B25" s="0" t="n">
        <v>581</v>
      </c>
      <c r="C25" s="0" t="s">
        <v>121</v>
      </c>
      <c r="D25" s="0" t="n">
        <v>2</v>
      </c>
      <c r="E25" s="0" t="s">
        <v>107</v>
      </c>
      <c r="F25" s="0" t="s">
        <v>658</v>
      </c>
      <c r="G25" s="0" t="n">
        <v>-0.032968</v>
      </c>
      <c r="H25" s="0" t="n">
        <v>147</v>
      </c>
      <c r="I25" s="0" t="n">
        <v>0</v>
      </c>
      <c r="J25" s="0" t="n">
        <v>147</v>
      </c>
      <c r="K25" s="0" t="n">
        <v>0</v>
      </c>
      <c r="L25" s="0" t="n">
        <v>1.022</v>
      </c>
      <c r="N25" s="0" t="str">
        <f aca="false">B25&amp;D25</f>
        <v>5812</v>
      </c>
      <c r="O25" s="55" t="str">
        <f aca="false">IF(ISERROR(VLOOKUP(N25,$U$5:$V$302,2,FALSE())=TRUE()),"n",VLOOKUP(N25,$U$5:$V$302,2,FALSE()))</f>
        <v>n</v>
      </c>
      <c r="R25" s="0" t="s">
        <v>717</v>
      </c>
      <c r="S25" s="0" t="n">
        <v>1701</v>
      </c>
      <c r="T25" s="0" t="n">
        <v>1</v>
      </c>
      <c r="U25" s="0" t="s">
        <v>718</v>
      </c>
      <c r="V25" s="65" t="s">
        <v>661</v>
      </c>
      <c r="W25" s="65" t="str">
        <f aca="false">VLOOKUP(U25,$N$5:$O$800,2,FALSE())</f>
        <v>y</v>
      </c>
      <c r="AB25" s="0" t="n">
        <f aca="false">IF(AC25&lt;&gt;"",1+AB24,"")</f>
        <v>21</v>
      </c>
      <c r="AC25" s="0" t="n">
        <v>845</v>
      </c>
      <c r="AD25" s="0" t="s">
        <v>127</v>
      </c>
      <c r="AE25" s="0" t="n">
        <v>1</v>
      </c>
      <c r="AF25" s="0" t="s">
        <v>107</v>
      </c>
      <c r="AG25" s="0" t="n">
        <v>51.9</v>
      </c>
      <c r="AH25" s="0" t="n">
        <v>-0.03165</v>
      </c>
      <c r="AJ25" s="0" t="str">
        <f aca="false">VLOOKUP(AC25,$AL$5:$AN$9000,3,FALSE())</f>
        <v>North</v>
      </c>
      <c r="AK25" s="66" t="str">
        <f aca="false">IF(AH25&gt;0,IF(ISERROR(AJ25)=TRUE(),1,0),"")</f>
        <v/>
      </c>
      <c r="AL25" s="67" t="n">
        <v>46</v>
      </c>
      <c r="AM25" s="67" t="s">
        <v>719</v>
      </c>
      <c r="AN25" s="68" t="s">
        <v>107</v>
      </c>
    </row>
    <row r="26" customFormat="false" ht="12.75" hidden="false" customHeight="false" outlineLevel="0" collapsed="false">
      <c r="A26" s="0" t="n">
        <f aca="false">IF(B26&lt;&gt;"",1+A25,"")</f>
        <v>22</v>
      </c>
      <c r="B26" s="0" t="n">
        <v>582</v>
      </c>
      <c r="C26" s="0" t="s">
        <v>122</v>
      </c>
      <c r="D26" s="0" t="n">
        <v>3</v>
      </c>
      <c r="E26" s="0" t="s">
        <v>107</v>
      </c>
      <c r="F26" s="0" t="s">
        <v>658</v>
      </c>
      <c r="G26" s="0" t="n">
        <v>-0.032968</v>
      </c>
      <c r="H26" s="0" t="n">
        <v>147</v>
      </c>
      <c r="I26" s="0" t="n">
        <v>0</v>
      </c>
      <c r="J26" s="0" t="n">
        <v>147</v>
      </c>
      <c r="K26" s="0" t="n">
        <v>0</v>
      </c>
      <c r="L26" s="0" t="n">
        <v>1.022</v>
      </c>
      <c r="N26" s="0" t="str">
        <f aca="false">B26&amp;D26</f>
        <v>5823</v>
      </c>
      <c r="O26" s="55" t="str">
        <f aca="false">IF(ISERROR(VLOOKUP(N26,$U$5:$V$302,2,FALSE())=TRUE()),"n",VLOOKUP(N26,$U$5:$V$302,2,FALSE()))</f>
        <v>n</v>
      </c>
      <c r="R26" s="0" t="s">
        <v>720</v>
      </c>
      <c r="S26" s="0" t="n">
        <v>1702</v>
      </c>
      <c r="T26" s="0" t="n">
        <v>2</v>
      </c>
      <c r="U26" s="0" t="s">
        <v>721</v>
      </c>
      <c r="V26" s="65" t="s">
        <v>661</v>
      </c>
      <c r="W26" s="65" t="str">
        <f aca="false">VLOOKUP(U26,$N$5:$O$800,2,FALSE())</f>
        <v>y</v>
      </c>
      <c r="AB26" s="0" t="n">
        <f aca="false">IF(AC26&lt;&gt;"",1+AB25,"")</f>
        <v>22</v>
      </c>
      <c r="AC26" s="0" t="n">
        <v>923</v>
      </c>
      <c r="AD26" s="0" t="s">
        <v>128</v>
      </c>
      <c r="AE26" s="0" t="n">
        <v>1</v>
      </c>
      <c r="AF26" s="0" t="s">
        <v>107</v>
      </c>
      <c r="AG26" s="0" t="n">
        <v>48</v>
      </c>
      <c r="AH26" s="0" t="n">
        <v>-0.03259</v>
      </c>
      <c r="AJ26" s="0" t="str">
        <f aca="false">VLOOKUP(AC26,$AL$5:$AN$9000,3,FALSE())</f>
        <v>North</v>
      </c>
      <c r="AK26" s="66" t="str">
        <f aca="false">IF(AH26&gt;0,IF(ISERROR(AJ26)=TRUE(),1,0),"")</f>
        <v/>
      </c>
      <c r="AL26" s="67" t="n">
        <v>47</v>
      </c>
      <c r="AM26" s="67" t="s">
        <v>722</v>
      </c>
      <c r="AN26" s="68" t="s">
        <v>107</v>
      </c>
    </row>
    <row r="27" customFormat="false" ht="12.75" hidden="false" customHeight="false" outlineLevel="0" collapsed="false">
      <c r="A27" s="0" t="n">
        <f aca="false">IF(B27&lt;&gt;"",1+A26,"")</f>
        <v>23</v>
      </c>
      <c r="B27" s="0" t="n">
        <v>728</v>
      </c>
      <c r="C27" s="0" t="s">
        <v>677</v>
      </c>
      <c r="D27" s="0" t="n">
        <v>1</v>
      </c>
      <c r="E27" s="0" t="s">
        <v>107</v>
      </c>
      <c r="F27" s="0" t="s">
        <v>658</v>
      </c>
      <c r="G27" s="0" t="n">
        <v>-0.032557</v>
      </c>
      <c r="H27" s="0" t="n">
        <v>11.2</v>
      </c>
      <c r="I27" s="0" t="n">
        <v>0</v>
      </c>
      <c r="J27" s="0" t="n">
        <v>112.5</v>
      </c>
      <c r="K27" s="0" t="n">
        <v>0</v>
      </c>
      <c r="L27" s="0" t="n">
        <v>0.99</v>
      </c>
      <c r="N27" s="0" t="str">
        <f aca="false">B27&amp;D27</f>
        <v>7281</v>
      </c>
      <c r="O27" s="55" t="str">
        <f aca="false">IF(ISERROR(VLOOKUP(N27,$U$5:$V$302,2,FALSE())=TRUE()),"n",VLOOKUP(N27,$U$5:$V$302,2,FALSE()))</f>
        <v>y</v>
      </c>
      <c r="R27" s="0" t="s">
        <v>723</v>
      </c>
      <c r="S27" s="0" t="n">
        <v>1703</v>
      </c>
      <c r="T27" s="0" t="n">
        <v>3</v>
      </c>
      <c r="U27" s="0" t="s">
        <v>724</v>
      </c>
      <c r="V27" s="65" t="s">
        <v>661</v>
      </c>
      <c r="W27" s="65" t="str">
        <f aca="false">VLOOKUP(U27,$N$5:$O$800,2,FALSE())</f>
        <v>y</v>
      </c>
      <c r="AB27" s="0" t="n">
        <f aca="false">IF(AC27&lt;&gt;"",1+AB26,"")</f>
        <v>23</v>
      </c>
      <c r="AC27" s="0" t="n">
        <v>924</v>
      </c>
      <c r="AD27" s="0" t="s">
        <v>129</v>
      </c>
      <c r="AE27" s="0" t="n">
        <v>1</v>
      </c>
      <c r="AF27" s="0" t="s">
        <v>107</v>
      </c>
      <c r="AG27" s="0" t="n">
        <v>52</v>
      </c>
      <c r="AH27" s="0" t="n">
        <v>-0.03259</v>
      </c>
      <c r="AJ27" s="0" t="str">
        <f aca="false">VLOOKUP(AC27,$AL$5:$AN$9000,3,FALSE())</f>
        <v>North</v>
      </c>
      <c r="AK27" s="66" t="str">
        <f aca="false">IF(AH27&gt;0,IF(ISERROR(AJ27)=TRUE(),1,0),"")</f>
        <v/>
      </c>
      <c r="AL27" s="67" t="n">
        <v>48</v>
      </c>
      <c r="AM27" s="67" t="s">
        <v>725</v>
      </c>
      <c r="AN27" s="68" t="s">
        <v>107</v>
      </c>
    </row>
    <row r="28" customFormat="false" ht="12.75" hidden="false" customHeight="false" outlineLevel="0" collapsed="false">
      <c r="A28" s="0" t="n">
        <f aca="false">IF(B28&lt;&gt;"",1+A27,"")</f>
        <v>24</v>
      </c>
      <c r="B28" s="0" t="n">
        <v>837</v>
      </c>
      <c r="C28" s="0" t="s">
        <v>123</v>
      </c>
      <c r="D28" s="0" t="n">
        <v>1</v>
      </c>
      <c r="E28" s="0" t="s">
        <v>107</v>
      </c>
      <c r="F28" s="0" t="s">
        <v>658</v>
      </c>
      <c r="G28" s="0" t="n">
        <v>-0.031654</v>
      </c>
      <c r="H28" s="0" t="n">
        <v>0</v>
      </c>
      <c r="I28" s="0" t="n">
        <v>15</v>
      </c>
      <c r="J28" s="0" t="n">
        <v>40</v>
      </c>
      <c r="L28" s="0" t="n">
        <v>1.01</v>
      </c>
      <c r="N28" s="0" t="str">
        <f aca="false">B28&amp;D28</f>
        <v>8371</v>
      </c>
      <c r="O28" s="55" t="str">
        <f aca="false">IF(ISERROR(VLOOKUP(N28,$U$5:$V$302,2,FALSE())=TRUE()),"n",VLOOKUP(N28,$U$5:$V$302,2,FALSE()))</f>
        <v>n</v>
      </c>
      <c r="R28" s="0" t="s">
        <v>726</v>
      </c>
      <c r="S28" s="0" t="n">
        <v>1861</v>
      </c>
      <c r="T28" s="0" t="s">
        <v>727</v>
      </c>
      <c r="U28" s="0" t="s">
        <v>728</v>
      </c>
      <c r="V28" s="65" t="s">
        <v>661</v>
      </c>
      <c r="W28" s="65" t="str">
        <f aca="false">VLOOKUP(U28,$N$5:$O$800,2,FALSE())</f>
        <v>y</v>
      </c>
      <c r="AB28" s="0" t="n">
        <f aca="false">IF(AC28&lt;&gt;"",1+AB27,"")</f>
        <v>24</v>
      </c>
      <c r="AC28" s="0" t="n">
        <v>948</v>
      </c>
      <c r="AD28" s="0" t="s">
        <v>130</v>
      </c>
      <c r="AE28" s="0" t="n">
        <v>1</v>
      </c>
      <c r="AF28" s="0" t="s">
        <v>107</v>
      </c>
      <c r="AG28" s="0" t="n">
        <v>0</v>
      </c>
      <c r="AH28" s="0" t="n">
        <v>-0.03158</v>
      </c>
      <c r="AJ28" s="0" t="str">
        <f aca="false">VLOOKUP(AC28,$AL$5:$AN$9000,3,FALSE())</f>
        <v>North</v>
      </c>
      <c r="AK28" s="66" t="str">
        <f aca="false">IF(AH28&gt;0,IF(ISERROR(AJ28)=TRUE(),1,0),"")</f>
        <v/>
      </c>
      <c r="AL28" s="67" t="n">
        <v>53</v>
      </c>
      <c r="AM28" s="67" t="s">
        <v>729</v>
      </c>
      <c r="AN28" s="68" t="s">
        <v>107</v>
      </c>
    </row>
    <row r="29" customFormat="false" ht="12.75" hidden="false" customHeight="false" outlineLevel="0" collapsed="false">
      <c r="A29" s="0" t="n">
        <f aca="false">IF(B29&lt;&gt;"",1+A28,"")</f>
        <v>25</v>
      </c>
      <c r="B29" s="0" t="n">
        <v>842</v>
      </c>
      <c r="C29" s="0" t="s">
        <v>124</v>
      </c>
      <c r="D29" s="0" t="n">
        <v>1</v>
      </c>
      <c r="E29" s="0" t="s">
        <v>107</v>
      </c>
      <c r="F29" s="0" t="s">
        <v>658</v>
      </c>
      <c r="G29" s="0" t="n">
        <v>-0.03165</v>
      </c>
      <c r="H29" s="0" t="n">
        <v>55.4</v>
      </c>
      <c r="I29" s="0" t="n">
        <v>20</v>
      </c>
      <c r="J29" s="0" t="n">
        <v>79</v>
      </c>
      <c r="K29" s="0" t="n">
        <v>0</v>
      </c>
      <c r="L29" s="0" t="n">
        <v>1.03</v>
      </c>
      <c r="N29" s="0" t="str">
        <f aca="false">B29&amp;D29</f>
        <v>8421</v>
      </c>
      <c r="O29" s="55" t="str">
        <f aca="false">IF(ISERROR(VLOOKUP(N29,$U$5:$V$302,2,FALSE())=TRUE()),"n",VLOOKUP(N29,$U$5:$V$302,2,FALSE()))</f>
        <v>n</v>
      </c>
      <c r="R29" s="0" t="s">
        <v>730</v>
      </c>
      <c r="S29" s="0" t="n">
        <v>1862</v>
      </c>
      <c r="T29" s="0" t="s">
        <v>727</v>
      </c>
      <c r="U29" s="0" t="s">
        <v>731</v>
      </c>
      <c r="V29" s="65" t="s">
        <v>661</v>
      </c>
      <c r="W29" s="65" t="str">
        <f aca="false">VLOOKUP(U29,$N$5:$O$800,2,FALSE())</f>
        <v>y</v>
      </c>
      <c r="AB29" s="0" t="n">
        <f aca="false">IF(AC29&lt;&gt;"",1+AB28,"")</f>
        <v>25</v>
      </c>
      <c r="AC29" s="0" t="n">
        <v>949</v>
      </c>
      <c r="AD29" s="0" t="s">
        <v>131</v>
      </c>
      <c r="AE29" s="0" t="n">
        <v>1</v>
      </c>
      <c r="AF29" s="0" t="s">
        <v>107</v>
      </c>
      <c r="AG29" s="0" t="n">
        <v>26</v>
      </c>
      <c r="AH29" s="0" t="n">
        <v>-0.03158</v>
      </c>
      <c r="AJ29" s="0" t="str">
        <f aca="false">VLOOKUP(AC29,$AL$5:$AN$9000,3,FALSE())</f>
        <v>North</v>
      </c>
      <c r="AK29" s="66" t="str">
        <f aca="false">IF(AH29&gt;0,IF(ISERROR(AJ29)=TRUE(),1,0),"")</f>
        <v/>
      </c>
      <c r="AL29" s="67" t="n">
        <v>57</v>
      </c>
      <c r="AM29" s="67" t="s">
        <v>732</v>
      </c>
      <c r="AN29" s="68" t="s">
        <v>107</v>
      </c>
    </row>
    <row r="30" customFormat="false" ht="12.75" hidden="false" customHeight="false" outlineLevel="0" collapsed="false">
      <c r="A30" s="0" t="n">
        <f aca="false">IF(B30&lt;&gt;"",1+A29,"")</f>
        <v>26</v>
      </c>
      <c r="B30" s="0" t="n">
        <v>843</v>
      </c>
      <c r="C30" s="0" t="s">
        <v>125</v>
      </c>
      <c r="D30" s="0" t="n">
        <v>1</v>
      </c>
      <c r="E30" s="0" t="s">
        <v>107</v>
      </c>
      <c r="F30" s="0" t="s">
        <v>658</v>
      </c>
      <c r="G30" s="0" t="n">
        <v>-0.03165</v>
      </c>
      <c r="H30" s="0" t="n">
        <v>76.2</v>
      </c>
      <c r="I30" s="0" t="n">
        <v>25</v>
      </c>
      <c r="J30" s="0" t="n">
        <v>110</v>
      </c>
      <c r="K30" s="0" t="n">
        <v>0</v>
      </c>
      <c r="L30" s="0" t="n">
        <v>1.03</v>
      </c>
      <c r="N30" s="0" t="str">
        <f aca="false">B30&amp;D30</f>
        <v>8431</v>
      </c>
      <c r="O30" s="55" t="str">
        <f aca="false">IF(ISERROR(VLOOKUP(N30,$U$5:$V$302,2,FALSE())=TRUE()),"n",VLOOKUP(N30,$U$5:$V$302,2,FALSE()))</f>
        <v>n</v>
      </c>
      <c r="R30" s="0" t="s">
        <v>733</v>
      </c>
      <c r="S30" s="0" t="n">
        <v>1863</v>
      </c>
      <c r="T30" s="0" t="s">
        <v>727</v>
      </c>
      <c r="U30" s="0" t="s">
        <v>734</v>
      </c>
      <c r="V30" s="65" t="s">
        <v>661</v>
      </c>
      <c r="W30" s="65" t="str">
        <f aca="false">VLOOKUP(U30,$N$5:$O$800,2,FALSE())</f>
        <v>y</v>
      </c>
      <c r="AB30" s="0" t="n">
        <f aca="false">IF(AC30&lt;&gt;"",1+AB29,"")</f>
        <v>26</v>
      </c>
      <c r="AC30" s="0" t="n">
        <v>950</v>
      </c>
      <c r="AD30" s="0" t="s">
        <v>132</v>
      </c>
      <c r="AE30" s="0" t="n">
        <v>1</v>
      </c>
      <c r="AF30" s="0" t="s">
        <v>107</v>
      </c>
      <c r="AG30" s="0" t="n">
        <v>41</v>
      </c>
      <c r="AH30" s="0" t="n">
        <v>-0.03158</v>
      </c>
      <c r="AJ30" s="0" t="str">
        <f aca="false">VLOOKUP(AC30,$AL$5:$AN$9000,3,FALSE())</f>
        <v>North</v>
      </c>
      <c r="AK30" s="66" t="str">
        <f aca="false">IF(AH30&gt;0,IF(ISERROR(AJ30)=TRUE(),1,0),"")</f>
        <v/>
      </c>
      <c r="AL30" s="67" t="n">
        <v>61</v>
      </c>
      <c r="AM30" s="67" t="s">
        <v>735</v>
      </c>
      <c r="AN30" s="68" t="s">
        <v>107</v>
      </c>
    </row>
    <row r="31" customFormat="false" ht="12.75" hidden="false" customHeight="false" outlineLevel="0" collapsed="false">
      <c r="A31" s="0" t="n">
        <f aca="false">IF(B31&lt;&gt;"",1+A30,"")</f>
        <v>27</v>
      </c>
      <c r="B31" s="0" t="n">
        <v>844</v>
      </c>
      <c r="C31" s="0" t="s">
        <v>126</v>
      </c>
      <c r="D31" s="0" t="n">
        <v>1</v>
      </c>
      <c r="E31" s="0" t="s">
        <v>107</v>
      </c>
      <c r="F31" s="0" t="s">
        <v>658</v>
      </c>
      <c r="G31" s="0" t="n">
        <v>-0.03165</v>
      </c>
      <c r="H31" s="0" t="n">
        <v>103.9</v>
      </c>
      <c r="I31" s="0" t="n">
        <v>45</v>
      </c>
      <c r="J31" s="0" t="n">
        <v>150</v>
      </c>
      <c r="K31" s="0" t="n">
        <v>0</v>
      </c>
      <c r="L31" s="0" t="n">
        <v>1.03</v>
      </c>
      <c r="N31" s="0" t="str">
        <f aca="false">B31&amp;D31</f>
        <v>8441</v>
      </c>
      <c r="O31" s="55" t="str">
        <f aca="false">IF(ISERROR(VLOOKUP(N31,$U$5:$V$302,2,FALSE())=TRUE()),"n",VLOOKUP(N31,$U$5:$V$302,2,FALSE()))</f>
        <v>n</v>
      </c>
      <c r="R31" s="0" t="s">
        <v>736</v>
      </c>
      <c r="S31" s="0" t="n">
        <v>1898</v>
      </c>
      <c r="T31" s="0" t="n">
        <v>1</v>
      </c>
      <c r="U31" s="0" t="s">
        <v>737</v>
      </c>
      <c r="V31" s="65" t="s">
        <v>661</v>
      </c>
      <c r="W31" s="65" t="str">
        <f aca="false">VLOOKUP(U31,$N$5:$O$800,2,FALSE())</f>
        <v>y</v>
      </c>
      <c r="AB31" s="0" t="n">
        <f aca="false">IF(AC31&lt;&gt;"",1+AB30,"")</f>
        <v>27</v>
      </c>
      <c r="AC31" s="0" t="n">
        <v>1002</v>
      </c>
      <c r="AD31" s="0" t="s">
        <v>133</v>
      </c>
      <c r="AE31" s="0" t="s">
        <v>134</v>
      </c>
      <c r="AF31" s="0" t="s">
        <v>135</v>
      </c>
      <c r="AG31" s="0" t="n">
        <v>64</v>
      </c>
      <c r="AH31" s="0" t="n">
        <v>-0.027546</v>
      </c>
      <c r="AJ31" s="0" t="str">
        <f aca="false">VLOOKUP(AC31,$AL$5:$AN$9000,3,FALSE())</f>
        <v>West</v>
      </c>
      <c r="AK31" s="66" t="str">
        <f aca="false">IF(AH31&gt;0,IF(ISERROR(AJ31)=TRUE(),1,0),"")</f>
        <v/>
      </c>
      <c r="AL31" s="67" t="n">
        <v>64</v>
      </c>
      <c r="AM31" s="67" t="s">
        <v>738</v>
      </c>
      <c r="AN31" s="68" t="s">
        <v>233</v>
      </c>
    </row>
    <row r="32" customFormat="false" ht="12.75" hidden="false" customHeight="false" outlineLevel="0" collapsed="false">
      <c r="A32" s="0" t="n">
        <f aca="false">IF(B32&lt;&gt;"",1+A31,"")</f>
        <v>28</v>
      </c>
      <c r="B32" s="0" t="n">
        <v>845</v>
      </c>
      <c r="C32" s="0" t="s">
        <v>127</v>
      </c>
      <c r="D32" s="0" t="n">
        <v>1</v>
      </c>
      <c r="E32" s="0" t="s">
        <v>107</v>
      </c>
      <c r="F32" s="0" t="s">
        <v>658</v>
      </c>
      <c r="G32" s="0" t="n">
        <v>-0.03165</v>
      </c>
      <c r="H32" s="0" t="n">
        <v>51.9</v>
      </c>
      <c r="I32" s="0" t="n">
        <v>0</v>
      </c>
      <c r="J32" s="0" t="n">
        <v>76</v>
      </c>
      <c r="K32" s="0" t="n">
        <v>0</v>
      </c>
      <c r="L32" s="0" t="n">
        <v>1.03</v>
      </c>
      <c r="N32" s="0" t="str">
        <f aca="false">B32&amp;D32</f>
        <v>8451</v>
      </c>
      <c r="O32" s="55" t="str">
        <f aca="false">IF(ISERROR(VLOOKUP(N32,$U$5:$V$302,2,FALSE())=TRUE()),"n",VLOOKUP(N32,$U$5:$V$302,2,FALSE()))</f>
        <v>n</v>
      </c>
      <c r="R32" s="0" t="s">
        <v>739</v>
      </c>
      <c r="S32" s="0" t="n">
        <v>1899</v>
      </c>
      <c r="T32" s="0" t="n">
        <v>2</v>
      </c>
      <c r="U32" s="0" t="s">
        <v>740</v>
      </c>
      <c r="V32" s="65" t="s">
        <v>661</v>
      </c>
      <c r="W32" s="65" t="str">
        <f aca="false">VLOOKUP(U32,$N$5:$O$800,2,FALSE())</f>
        <v>y</v>
      </c>
      <c r="AB32" s="0" t="n">
        <f aca="false">IF(AC32&lt;&gt;"",1+AB31,"")</f>
        <v>28</v>
      </c>
      <c r="AC32" s="0" t="n">
        <v>1003</v>
      </c>
      <c r="AD32" s="0" t="s">
        <v>136</v>
      </c>
      <c r="AE32" s="0" t="s">
        <v>137</v>
      </c>
      <c r="AF32" s="0" t="s">
        <v>135</v>
      </c>
      <c r="AG32" s="0" t="n">
        <v>65</v>
      </c>
      <c r="AH32" s="0" t="n">
        <v>-0.027546</v>
      </c>
      <c r="AJ32" s="0" t="str">
        <f aca="false">VLOOKUP(AC32,$AL$5:$AN$9000,3,FALSE())</f>
        <v>West</v>
      </c>
      <c r="AK32" s="66" t="str">
        <f aca="false">IF(AH32&gt;0,IF(ISERROR(AJ32)=TRUE(),1,0),"")</f>
        <v/>
      </c>
      <c r="AL32" s="67" t="n">
        <v>65</v>
      </c>
      <c r="AM32" s="67" t="s">
        <v>741</v>
      </c>
      <c r="AN32" s="68" t="s">
        <v>107</v>
      </c>
    </row>
    <row r="33" customFormat="false" ht="12.75" hidden="false" customHeight="false" outlineLevel="0" collapsed="false">
      <c r="A33" s="0" t="n">
        <f aca="false">IF(B33&lt;&gt;"",1+A32,"")</f>
        <v>29</v>
      </c>
      <c r="B33" s="0" t="n">
        <v>923</v>
      </c>
      <c r="C33" s="0" t="s">
        <v>128</v>
      </c>
      <c r="D33" s="0" t="n">
        <v>1</v>
      </c>
      <c r="E33" s="0" t="s">
        <v>107</v>
      </c>
      <c r="F33" s="0" t="s">
        <v>658</v>
      </c>
      <c r="G33" s="0" t="n">
        <v>-0.03259</v>
      </c>
      <c r="H33" s="0" t="n">
        <v>48</v>
      </c>
      <c r="I33" s="0" t="n">
        <v>20</v>
      </c>
      <c r="J33" s="0" t="n">
        <v>61</v>
      </c>
      <c r="K33" s="0" t="n">
        <v>0</v>
      </c>
      <c r="L33" s="0" t="n">
        <v>1.03</v>
      </c>
      <c r="N33" s="0" t="str">
        <f aca="false">B33&amp;D33</f>
        <v>9231</v>
      </c>
      <c r="O33" s="55" t="str">
        <f aca="false">IF(ISERROR(VLOOKUP(N33,$U$5:$V$302,2,FALSE())=TRUE()),"n",VLOOKUP(N33,$U$5:$V$302,2,FALSE()))</f>
        <v>n</v>
      </c>
      <c r="R33" s="0" t="s">
        <v>742</v>
      </c>
      <c r="S33" s="0" t="n">
        <v>1945</v>
      </c>
      <c r="T33" s="0" t="s">
        <v>727</v>
      </c>
      <c r="U33" s="0" t="s">
        <v>743</v>
      </c>
      <c r="V33" s="65" t="s">
        <v>661</v>
      </c>
      <c r="W33" s="65" t="str">
        <f aca="false">VLOOKUP(U33,$N$5:$O$800,2,FALSE())</f>
        <v>y</v>
      </c>
      <c r="AB33" s="0" t="n">
        <f aca="false">IF(AC33&lt;&gt;"",1+AB32,"")</f>
        <v>29</v>
      </c>
      <c r="AC33" s="0" t="n">
        <v>1004</v>
      </c>
      <c r="AD33" s="0" t="s">
        <v>138</v>
      </c>
      <c r="AE33" s="0" t="s">
        <v>139</v>
      </c>
      <c r="AF33" s="0" t="s">
        <v>135</v>
      </c>
      <c r="AG33" s="0" t="n">
        <v>62</v>
      </c>
      <c r="AH33" s="0" t="n">
        <v>-0.027546</v>
      </c>
      <c r="AJ33" s="0" t="str">
        <f aca="false">VLOOKUP(AC33,$AL$5:$AN$9000,3,FALSE())</f>
        <v>West</v>
      </c>
      <c r="AK33" s="66" t="str">
        <f aca="false">IF(AH33&gt;0,IF(ISERROR(AJ33)=TRUE(),1,0),"")</f>
        <v/>
      </c>
      <c r="AL33" s="67" t="n">
        <v>69</v>
      </c>
      <c r="AM33" s="67" t="s">
        <v>744</v>
      </c>
      <c r="AN33" s="68" t="s">
        <v>233</v>
      </c>
    </row>
    <row r="34" customFormat="false" ht="12.75" hidden="false" customHeight="false" outlineLevel="0" collapsed="false">
      <c r="A34" s="0" t="n">
        <f aca="false">IF(B34&lt;&gt;"",1+A33,"")</f>
        <v>30</v>
      </c>
      <c r="B34" s="0" t="n">
        <v>924</v>
      </c>
      <c r="C34" s="0" t="s">
        <v>129</v>
      </c>
      <c r="D34" s="0" t="n">
        <v>1</v>
      </c>
      <c r="E34" s="0" t="s">
        <v>107</v>
      </c>
      <c r="F34" s="0" t="s">
        <v>658</v>
      </c>
      <c r="G34" s="0" t="n">
        <v>-0.03259</v>
      </c>
      <c r="H34" s="0" t="n">
        <v>52</v>
      </c>
      <c r="I34" s="0" t="n">
        <v>20</v>
      </c>
      <c r="J34" s="0" t="n">
        <v>66</v>
      </c>
      <c r="K34" s="0" t="n">
        <v>0</v>
      </c>
      <c r="L34" s="0" t="n">
        <v>1.03</v>
      </c>
      <c r="N34" s="0" t="str">
        <f aca="false">B34&amp;D34</f>
        <v>9241</v>
      </c>
      <c r="O34" s="55" t="str">
        <f aca="false">IF(ISERROR(VLOOKUP(N34,$U$5:$V$302,2,FALSE())=TRUE()),"n",VLOOKUP(N34,$U$5:$V$302,2,FALSE()))</f>
        <v>n</v>
      </c>
      <c r="R34" s="0" t="s">
        <v>745</v>
      </c>
      <c r="S34" s="0" t="n">
        <v>1946</v>
      </c>
      <c r="T34" s="0" t="s">
        <v>727</v>
      </c>
      <c r="U34" s="0" t="s">
        <v>746</v>
      </c>
      <c r="V34" s="65" t="s">
        <v>661</v>
      </c>
      <c r="W34" s="65" t="str">
        <f aca="false">VLOOKUP(U34,$N$5:$O$800,2,FALSE())</f>
        <v>y</v>
      </c>
      <c r="AB34" s="0" t="n">
        <f aca="false">IF(AC34&lt;&gt;"",1+AB33,"")</f>
        <v>30</v>
      </c>
      <c r="AC34" s="0" t="n">
        <v>1005</v>
      </c>
      <c r="AD34" s="0" t="s">
        <v>140</v>
      </c>
      <c r="AE34" s="0" t="s">
        <v>141</v>
      </c>
      <c r="AF34" s="0" t="s">
        <v>135</v>
      </c>
      <c r="AG34" s="0" t="n">
        <v>65</v>
      </c>
      <c r="AH34" s="0" t="n">
        <v>-0.027546</v>
      </c>
      <c r="AJ34" s="0" t="str">
        <f aca="false">VLOOKUP(AC34,$AL$5:$AN$9000,3,FALSE())</f>
        <v>West</v>
      </c>
      <c r="AK34" s="66" t="str">
        <f aca="false">IF(AH34&gt;0,IF(ISERROR(AJ34)=TRUE(),1,0),"")</f>
        <v/>
      </c>
      <c r="AL34" s="67" t="n">
        <v>73</v>
      </c>
      <c r="AM34" s="67" t="s">
        <v>747</v>
      </c>
      <c r="AN34" s="68" t="s">
        <v>107</v>
      </c>
    </row>
    <row r="35" customFormat="false" ht="12.75" hidden="false" customHeight="false" outlineLevel="0" collapsed="false">
      <c r="A35" s="0" t="n">
        <f aca="false">IF(B35&lt;&gt;"",1+A34,"")</f>
        <v>31</v>
      </c>
      <c r="B35" s="0" t="n">
        <v>948</v>
      </c>
      <c r="C35" s="0" t="s">
        <v>130</v>
      </c>
      <c r="D35" s="0" t="n">
        <v>1</v>
      </c>
      <c r="E35" s="0" t="s">
        <v>107</v>
      </c>
      <c r="F35" s="0" t="s">
        <v>658</v>
      </c>
      <c r="G35" s="0" t="n">
        <v>-0.03158</v>
      </c>
      <c r="H35" s="0" t="n">
        <v>0</v>
      </c>
      <c r="I35" s="0" t="n">
        <v>12</v>
      </c>
      <c r="J35" s="0" t="n">
        <v>20</v>
      </c>
      <c r="L35" s="0" t="n">
        <v>1.02</v>
      </c>
      <c r="N35" s="0" t="str">
        <f aca="false">B35&amp;D35</f>
        <v>9481</v>
      </c>
      <c r="O35" s="55" t="str">
        <f aca="false">IF(ISERROR(VLOOKUP(N35,$U$5:$V$302,2,FALSE())=TRUE()),"n",VLOOKUP(N35,$U$5:$V$302,2,FALSE()))</f>
        <v>n</v>
      </c>
      <c r="R35" s="0" t="s">
        <v>748</v>
      </c>
      <c r="S35" s="0" t="n">
        <v>2371</v>
      </c>
      <c r="T35" s="0" t="s">
        <v>727</v>
      </c>
      <c r="U35" s="0" t="s">
        <v>749</v>
      </c>
      <c r="V35" s="65" t="s">
        <v>661</v>
      </c>
      <c r="W35" s="65" t="str">
        <f aca="false">VLOOKUP(U35,$N$5:$O$800,2,FALSE())</f>
        <v>y</v>
      </c>
      <c r="AB35" s="0" t="n">
        <f aca="false">IF(AC35&lt;&gt;"",1+AB34,"")</f>
        <v>31</v>
      </c>
      <c r="AC35" s="0" t="n">
        <v>1006</v>
      </c>
      <c r="AD35" s="0" t="s">
        <v>142</v>
      </c>
      <c r="AE35" s="0" t="s">
        <v>143</v>
      </c>
      <c r="AF35" s="0" t="s">
        <v>135</v>
      </c>
      <c r="AG35" s="0" t="n">
        <v>65</v>
      </c>
      <c r="AH35" s="0" t="n">
        <v>-0.027546</v>
      </c>
      <c r="AJ35" s="0" t="str">
        <f aca="false">VLOOKUP(AC35,$AL$5:$AN$9000,3,FALSE())</f>
        <v>West</v>
      </c>
      <c r="AK35" s="66" t="str">
        <f aca="false">IF(AH35&gt;0,IF(ISERROR(AJ35)=TRUE(),1,0),"")</f>
        <v/>
      </c>
      <c r="AL35" s="67" t="n">
        <v>75</v>
      </c>
      <c r="AM35" s="67" t="s">
        <v>750</v>
      </c>
      <c r="AN35" s="68" t="s">
        <v>233</v>
      </c>
    </row>
    <row r="36" customFormat="false" ht="12.75" hidden="false" customHeight="false" outlineLevel="0" collapsed="false">
      <c r="A36" s="0" t="n">
        <f aca="false">IF(B36&lt;&gt;"",1+A35,"")</f>
        <v>32</v>
      </c>
      <c r="B36" s="0" t="n">
        <v>949</v>
      </c>
      <c r="C36" s="0" t="s">
        <v>131</v>
      </c>
      <c r="D36" s="0" t="n">
        <v>1</v>
      </c>
      <c r="E36" s="0" t="s">
        <v>107</v>
      </c>
      <c r="F36" s="0" t="s">
        <v>658</v>
      </c>
      <c r="G36" s="0" t="n">
        <v>-0.03158</v>
      </c>
      <c r="H36" s="0" t="n">
        <v>26</v>
      </c>
      <c r="I36" s="0" t="n">
        <v>8</v>
      </c>
      <c r="J36" s="0" t="n">
        <v>26</v>
      </c>
      <c r="K36" s="0" t="n">
        <v>0</v>
      </c>
      <c r="L36" s="0" t="n">
        <v>0.99</v>
      </c>
      <c r="N36" s="0" t="str">
        <f aca="false">B36&amp;D36</f>
        <v>9491</v>
      </c>
      <c r="O36" s="55" t="str">
        <f aca="false">IF(ISERROR(VLOOKUP(N36,$U$5:$V$302,2,FALSE())=TRUE()),"n",VLOOKUP(N36,$U$5:$V$302,2,FALSE()))</f>
        <v>n</v>
      </c>
      <c r="R36" s="0" t="s">
        <v>751</v>
      </c>
      <c r="S36" s="0" t="n">
        <v>2419</v>
      </c>
      <c r="T36" s="0" t="s">
        <v>727</v>
      </c>
      <c r="U36" s="0" t="s">
        <v>752</v>
      </c>
      <c r="V36" s="65" t="s">
        <v>661</v>
      </c>
      <c r="W36" s="65" t="str">
        <f aca="false">VLOOKUP(U36,$N$5:$O$800,2,FALSE())</f>
        <v>y</v>
      </c>
      <c r="AB36" s="0" t="n">
        <f aca="false">IF(AC36&lt;&gt;"",1+AB35,"")</f>
        <v>32</v>
      </c>
      <c r="AC36" s="0" t="n">
        <v>1007</v>
      </c>
      <c r="AD36" s="0" t="s">
        <v>144</v>
      </c>
      <c r="AE36" s="0" t="n">
        <v>5</v>
      </c>
      <c r="AF36" s="0" t="s">
        <v>135</v>
      </c>
      <c r="AG36" s="0" t="n">
        <v>91.2</v>
      </c>
      <c r="AH36" s="0" t="n">
        <v>-0.027546</v>
      </c>
      <c r="AJ36" s="0" t="str">
        <f aca="false">VLOOKUP(AC36,$AL$5:$AN$9000,3,FALSE())</f>
        <v>West</v>
      </c>
      <c r="AK36" s="66" t="str">
        <f aca="false">IF(AH36&gt;0,IF(ISERROR(AJ36)=TRUE(),1,0),"")</f>
        <v/>
      </c>
      <c r="AL36" s="67" t="n">
        <v>77</v>
      </c>
      <c r="AM36" s="67" t="s">
        <v>753</v>
      </c>
      <c r="AN36" s="68" t="s">
        <v>107</v>
      </c>
    </row>
    <row r="37" customFormat="false" ht="12.75" hidden="false" customHeight="false" outlineLevel="0" collapsed="false">
      <c r="A37" s="0" t="n">
        <f aca="false">IF(B37&lt;&gt;"",1+A36,"")</f>
        <v>33</v>
      </c>
      <c r="B37" s="0" t="n">
        <v>950</v>
      </c>
      <c r="C37" s="0" t="s">
        <v>132</v>
      </c>
      <c r="D37" s="0" t="n">
        <v>1</v>
      </c>
      <c r="E37" s="0" t="s">
        <v>107</v>
      </c>
      <c r="F37" s="0" t="s">
        <v>658</v>
      </c>
      <c r="G37" s="0" t="n">
        <v>-0.03158</v>
      </c>
      <c r="H37" s="0" t="n">
        <v>41</v>
      </c>
      <c r="I37" s="0" t="n">
        <v>13</v>
      </c>
      <c r="J37" s="0" t="n">
        <v>42</v>
      </c>
      <c r="K37" s="0" t="n">
        <v>0</v>
      </c>
      <c r="L37" s="0" t="n">
        <v>1.02</v>
      </c>
      <c r="N37" s="0" t="str">
        <f aca="false">B37&amp;D37</f>
        <v>9501</v>
      </c>
      <c r="O37" s="55" t="str">
        <f aca="false">IF(ISERROR(VLOOKUP(N37,$U$5:$V$302,2,FALSE())=TRUE()),"n",VLOOKUP(N37,$U$5:$V$302,2,FALSE()))</f>
        <v>n</v>
      </c>
      <c r="R37" s="0" t="s">
        <v>754</v>
      </c>
      <c r="S37" s="0" t="n">
        <v>3097</v>
      </c>
      <c r="T37" s="0" t="n">
        <v>1</v>
      </c>
      <c r="U37" s="0" t="s">
        <v>755</v>
      </c>
      <c r="V37" s="65" t="s">
        <v>661</v>
      </c>
      <c r="W37" s="65" t="str">
        <f aca="false">VLOOKUP(U37,$N$5:$O$800,2,FALSE())</f>
        <v>y</v>
      </c>
      <c r="AB37" s="0" t="n">
        <f aca="false">IF(AC37&lt;&gt;"",1+AB36,"")</f>
        <v>33</v>
      </c>
      <c r="AC37" s="0" t="n">
        <v>1008</v>
      </c>
      <c r="AD37" s="0" t="s">
        <v>145</v>
      </c>
      <c r="AE37" s="0" t="n">
        <v>6</v>
      </c>
      <c r="AF37" s="0" t="s">
        <v>135</v>
      </c>
      <c r="AG37" s="0" t="n">
        <v>515</v>
      </c>
      <c r="AH37" s="0" t="n">
        <v>-0.027546</v>
      </c>
      <c r="AJ37" s="0" t="str">
        <f aca="false">VLOOKUP(AC37,$AL$5:$AN$9000,3,FALSE())</f>
        <v>West</v>
      </c>
      <c r="AK37" s="66" t="str">
        <f aca="false">IF(AH37&gt;0,IF(ISERROR(AJ37)=TRUE(),1,0),"")</f>
        <v/>
      </c>
      <c r="AL37" s="67" t="n">
        <v>81</v>
      </c>
      <c r="AM37" s="67" t="s">
        <v>756</v>
      </c>
      <c r="AN37" s="68" t="s">
        <v>107</v>
      </c>
    </row>
    <row r="38" customFormat="false" ht="12.75" hidden="false" customHeight="false" outlineLevel="0" collapsed="false">
      <c r="A38" s="0" t="n">
        <f aca="false">IF(B38&lt;&gt;"",1+A37,"")</f>
        <v>34</v>
      </c>
      <c r="B38" s="0" t="n">
        <v>990</v>
      </c>
      <c r="C38" s="0" t="s">
        <v>680</v>
      </c>
      <c r="D38" s="0" t="n">
        <v>1</v>
      </c>
      <c r="E38" s="0" t="s">
        <v>107</v>
      </c>
      <c r="F38" s="0" t="s">
        <v>658</v>
      </c>
      <c r="G38" s="0" t="n">
        <v>-0.00703</v>
      </c>
      <c r="H38" s="0" t="n">
        <v>463</v>
      </c>
      <c r="I38" s="0" t="n">
        <v>200</v>
      </c>
      <c r="J38" s="0" t="n">
        <v>463</v>
      </c>
      <c r="K38" s="0" t="n">
        <v>0</v>
      </c>
      <c r="L38" s="0" t="n">
        <v>1.0275</v>
      </c>
      <c r="N38" s="0" t="str">
        <f aca="false">B38&amp;D38</f>
        <v>9901</v>
      </c>
      <c r="O38" s="55" t="str">
        <f aca="false">IF(ISERROR(VLOOKUP(N38,$U$5:$V$302,2,FALSE())=TRUE()),"n",VLOOKUP(N38,$U$5:$V$302,2,FALSE()))</f>
        <v>y</v>
      </c>
      <c r="R38" s="0" t="s">
        <v>757</v>
      </c>
      <c r="S38" s="0" t="n">
        <v>3098</v>
      </c>
      <c r="T38" s="0" t="n">
        <v>2</v>
      </c>
      <c r="U38" s="0" t="s">
        <v>758</v>
      </c>
      <c r="V38" s="65" t="s">
        <v>661</v>
      </c>
      <c r="W38" s="65" t="str">
        <f aca="false">VLOOKUP(U38,$N$5:$O$800,2,FALSE())</f>
        <v>y</v>
      </c>
      <c r="AB38" s="0" t="n">
        <f aca="false">IF(AC38&lt;&gt;"",1+AB37,"")</f>
        <v>34</v>
      </c>
      <c r="AC38" s="0" t="n">
        <v>1037</v>
      </c>
      <c r="AD38" s="0" t="s">
        <v>146</v>
      </c>
      <c r="AE38" s="0" t="n">
        <v>5</v>
      </c>
      <c r="AF38" s="0" t="s">
        <v>135</v>
      </c>
      <c r="AG38" s="0" t="n">
        <v>109.6</v>
      </c>
      <c r="AH38" s="0" t="n">
        <v>-0.028393</v>
      </c>
      <c r="AJ38" s="0" t="str">
        <f aca="false">VLOOKUP(AC38,$AL$5:$AN$9000,3,FALSE())</f>
        <v>West</v>
      </c>
      <c r="AK38" s="66" t="str">
        <f aca="false">IF(AH38&gt;0,IF(ISERROR(AJ38)=TRUE(),1,0),"")</f>
        <v/>
      </c>
      <c r="AL38" s="67" t="n">
        <v>85</v>
      </c>
      <c r="AM38" s="67" t="s">
        <v>759</v>
      </c>
      <c r="AN38" s="68" t="s">
        <v>107</v>
      </c>
    </row>
    <row r="39" customFormat="false" ht="12.75" hidden="false" customHeight="false" outlineLevel="0" collapsed="false">
      <c r="A39" s="0" t="n">
        <f aca="false">IF(B39&lt;&gt;"",1+A38,"")</f>
        <v>35</v>
      </c>
      <c r="B39" s="0" t="n">
        <v>1002</v>
      </c>
      <c r="C39" s="0" t="s">
        <v>133</v>
      </c>
      <c r="D39" s="0" t="s">
        <v>134</v>
      </c>
      <c r="E39" s="0" t="s">
        <v>135</v>
      </c>
      <c r="F39" s="0" t="s">
        <v>658</v>
      </c>
      <c r="G39" s="0" t="n">
        <v>-0.027546</v>
      </c>
      <c r="H39" s="0" t="n">
        <v>64</v>
      </c>
      <c r="I39" s="0" t="n">
        <v>64</v>
      </c>
      <c r="J39" s="0" t="n">
        <v>66</v>
      </c>
      <c r="K39" s="0" t="n">
        <v>0</v>
      </c>
      <c r="L39" s="0" t="n">
        <v>1.036</v>
      </c>
      <c r="N39" s="0" t="str">
        <f aca="false">B39&amp;D39</f>
        <v>1002A</v>
      </c>
      <c r="O39" s="55" t="str">
        <f aca="false">IF(ISERROR(VLOOKUP(N39,$U$5:$V$302,2,FALSE())=TRUE()),"n",VLOOKUP(N39,$U$5:$V$302,2,FALSE()))</f>
        <v>n</v>
      </c>
      <c r="R39" s="0" t="s">
        <v>760</v>
      </c>
      <c r="S39" s="0" t="n">
        <v>3099</v>
      </c>
      <c r="T39" s="0" t="n">
        <v>3</v>
      </c>
      <c r="U39" s="0" t="s">
        <v>761</v>
      </c>
      <c r="V39" s="65" t="s">
        <v>661</v>
      </c>
      <c r="W39" s="65" t="str">
        <f aca="false">VLOOKUP(U39,$N$5:$O$800,2,FALSE())</f>
        <v>y</v>
      </c>
      <c r="AB39" s="0" t="n">
        <f aca="false">IF(AC39&lt;&gt;"",1+AB38,"")</f>
        <v>35</v>
      </c>
      <c r="AC39" s="0" t="n">
        <v>1039</v>
      </c>
      <c r="AD39" s="0" t="s">
        <v>147</v>
      </c>
      <c r="AE39" s="0" t="s">
        <v>134</v>
      </c>
      <c r="AF39" s="0" t="s">
        <v>135</v>
      </c>
      <c r="AG39" s="0" t="n">
        <v>69</v>
      </c>
      <c r="AH39" s="0" t="n">
        <v>-0.028393</v>
      </c>
      <c r="AJ39" s="0" t="str">
        <f aca="false">VLOOKUP(AC39,$AL$5:$AN$9000,3,FALSE())</f>
        <v>West</v>
      </c>
      <c r="AK39" s="66" t="str">
        <f aca="false">IF(AH39&gt;0,IF(ISERROR(AJ39)=TRUE(),1,0),"")</f>
        <v/>
      </c>
      <c r="AL39" s="67" t="n">
        <v>86</v>
      </c>
      <c r="AM39" s="67" t="s">
        <v>762</v>
      </c>
      <c r="AN39" s="68" t="s">
        <v>107</v>
      </c>
    </row>
    <row r="40" customFormat="false" ht="12.75" hidden="false" customHeight="false" outlineLevel="0" collapsed="false">
      <c r="A40" s="0" t="n">
        <f aca="false">IF(B40&lt;&gt;"",1+A39,"")</f>
        <v>36</v>
      </c>
      <c r="B40" s="0" t="n">
        <v>1003</v>
      </c>
      <c r="C40" s="0" t="s">
        <v>136</v>
      </c>
      <c r="D40" s="0" t="s">
        <v>137</v>
      </c>
      <c r="E40" s="0" t="s">
        <v>135</v>
      </c>
      <c r="F40" s="0" t="s">
        <v>658</v>
      </c>
      <c r="G40" s="0" t="n">
        <v>-0.027546</v>
      </c>
      <c r="H40" s="0" t="n">
        <v>65</v>
      </c>
      <c r="I40" s="0" t="n">
        <v>65</v>
      </c>
      <c r="J40" s="0" t="n">
        <v>66</v>
      </c>
      <c r="K40" s="0" t="n">
        <v>0</v>
      </c>
      <c r="L40" s="0" t="n">
        <v>1.036</v>
      </c>
      <c r="N40" s="0" t="str">
        <f aca="false">B40&amp;D40</f>
        <v>1003B</v>
      </c>
      <c r="O40" s="55" t="str">
        <f aca="false">IF(ISERROR(VLOOKUP(N40,$U$5:$V$302,2,FALSE())=TRUE()),"n",VLOOKUP(N40,$U$5:$V$302,2,FALSE()))</f>
        <v>n</v>
      </c>
      <c r="R40" s="0" t="s">
        <v>763</v>
      </c>
      <c r="S40" s="0" t="n">
        <v>3348</v>
      </c>
      <c r="T40" s="0" t="s">
        <v>727</v>
      </c>
      <c r="U40" s="0" t="s">
        <v>764</v>
      </c>
      <c r="V40" s="65" t="s">
        <v>661</v>
      </c>
      <c r="W40" s="65" t="str">
        <f aca="false">VLOOKUP(U40,$N$5:$O$800,2,FALSE())</f>
        <v>y</v>
      </c>
      <c r="AB40" s="0" t="n">
        <f aca="false">IF(AC40&lt;&gt;"",1+AB39,"")</f>
        <v>36</v>
      </c>
      <c r="AC40" s="0" t="n">
        <v>1040</v>
      </c>
      <c r="AD40" s="0" t="s">
        <v>148</v>
      </c>
      <c r="AE40" s="0" t="s">
        <v>137</v>
      </c>
      <c r="AF40" s="0" t="s">
        <v>135</v>
      </c>
      <c r="AG40" s="0" t="n">
        <v>70</v>
      </c>
      <c r="AH40" s="0" t="n">
        <v>-0.028393</v>
      </c>
      <c r="AJ40" s="0" t="str">
        <f aca="false">VLOOKUP(AC40,$AL$5:$AN$9000,3,FALSE())</f>
        <v>West</v>
      </c>
      <c r="AK40" s="66" t="str">
        <f aca="false">IF(AH40&gt;0,IF(ISERROR(AJ40)=TRUE(),1,0),"")</f>
        <v/>
      </c>
      <c r="AL40" s="67" t="n">
        <v>89</v>
      </c>
      <c r="AM40" s="67" t="s">
        <v>765</v>
      </c>
      <c r="AN40" s="68" t="s">
        <v>107</v>
      </c>
    </row>
    <row r="41" customFormat="false" ht="12.75" hidden="false" customHeight="false" outlineLevel="0" collapsed="false">
      <c r="A41" s="0" t="n">
        <f aca="false">IF(B41&lt;&gt;"",1+A40,"")</f>
        <v>37</v>
      </c>
      <c r="B41" s="0" t="n">
        <v>1004</v>
      </c>
      <c r="C41" s="0" t="s">
        <v>138</v>
      </c>
      <c r="D41" s="0" t="s">
        <v>139</v>
      </c>
      <c r="E41" s="0" t="s">
        <v>135</v>
      </c>
      <c r="F41" s="0" t="s">
        <v>658</v>
      </c>
      <c r="G41" s="0" t="n">
        <v>-0.027546</v>
      </c>
      <c r="H41" s="0" t="n">
        <v>62</v>
      </c>
      <c r="I41" s="0" t="n">
        <v>62</v>
      </c>
      <c r="J41" s="0" t="n">
        <v>67</v>
      </c>
      <c r="K41" s="0" t="n">
        <v>0</v>
      </c>
      <c r="L41" s="0" t="n">
        <v>1.036</v>
      </c>
      <c r="N41" s="0" t="str">
        <f aca="false">B41&amp;D41</f>
        <v>1004C</v>
      </c>
      <c r="O41" s="55" t="str">
        <f aca="false">IF(ISERROR(VLOOKUP(N41,$U$5:$V$302,2,FALSE())=TRUE()),"n",VLOOKUP(N41,$U$5:$V$302,2,FALSE()))</f>
        <v>n</v>
      </c>
      <c r="R41" s="0" t="s">
        <v>766</v>
      </c>
      <c r="S41" s="0" t="n">
        <v>3381</v>
      </c>
      <c r="T41" s="0" t="n">
        <v>1</v>
      </c>
      <c r="U41" s="0" t="s">
        <v>767</v>
      </c>
      <c r="V41" s="65" t="s">
        <v>661</v>
      </c>
      <c r="W41" s="65" t="str">
        <f aca="false">VLOOKUP(U41,$N$5:$O$800,2,FALSE())</f>
        <v>y</v>
      </c>
      <c r="AB41" s="0" t="n">
        <f aca="false">IF(AC41&lt;&gt;"",1+AB40,"")</f>
        <v>37</v>
      </c>
      <c r="AC41" s="0" t="n">
        <v>1041</v>
      </c>
      <c r="AD41" s="0" t="s">
        <v>149</v>
      </c>
      <c r="AE41" s="0" t="s">
        <v>139</v>
      </c>
      <c r="AF41" s="0" t="s">
        <v>135</v>
      </c>
      <c r="AG41" s="0" t="n">
        <v>69</v>
      </c>
      <c r="AH41" s="0" t="n">
        <v>-0.028393</v>
      </c>
      <c r="AJ41" s="0" t="str">
        <f aca="false">VLOOKUP(AC41,$AL$5:$AN$9000,3,FALSE())</f>
        <v>West</v>
      </c>
      <c r="AK41" s="66" t="str">
        <f aca="false">IF(AH41&gt;0,IF(ISERROR(AJ41)=TRUE(),1,0),"")</f>
        <v/>
      </c>
      <c r="AL41" s="67" t="n">
        <v>91</v>
      </c>
      <c r="AM41" s="67" t="s">
        <v>768</v>
      </c>
      <c r="AN41" s="68" t="s">
        <v>107</v>
      </c>
    </row>
    <row r="42" customFormat="false" ht="12.75" hidden="false" customHeight="false" outlineLevel="0" collapsed="false">
      <c r="A42" s="0" t="n">
        <f aca="false">IF(B42&lt;&gt;"",1+A41,"")</f>
        <v>38</v>
      </c>
      <c r="B42" s="0" t="n">
        <v>1005</v>
      </c>
      <c r="C42" s="0" t="s">
        <v>140</v>
      </c>
      <c r="D42" s="0" t="s">
        <v>141</v>
      </c>
      <c r="E42" s="0" t="s">
        <v>135</v>
      </c>
      <c r="F42" s="0" t="s">
        <v>658</v>
      </c>
      <c r="G42" s="0" t="n">
        <v>-0.027546</v>
      </c>
      <c r="H42" s="0" t="n">
        <v>65</v>
      </c>
      <c r="I42" s="0" t="n">
        <v>65</v>
      </c>
      <c r="J42" s="0" t="n">
        <v>68</v>
      </c>
      <c r="K42" s="0" t="n">
        <v>0</v>
      </c>
      <c r="L42" s="0" t="n">
        <v>1.036</v>
      </c>
      <c r="N42" s="0" t="str">
        <f aca="false">B42&amp;D42</f>
        <v>1005D</v>
      </c>
      <c r="O42" s="55" t="str">
        <f aca="false">IF(ISERROR(VLOOKUP(N42,$U$5:$V$302,2,FALSE())=TRUE()),"n",VLOOKUP(N42,$U$5:$V$302,2,FALSE()))</f>
        <v>n</v>
      </c>
      <c r="R42" s="0" t="s">
        <v>769</v>
      </c>
      <c r="S42" s="0" t="n">
        <v>3382</v>
      </c>
      <c r="T42" s="0" t="n">
        <v>2</v>
      </c>
      <c r="U42" s="0" t="s">
        <v>770</v>
      </c>
      <c r="V42" s="65" t="s">
        <v>661</v>
      </c>
      <c r="W42" s="65" t="str">
        <f aca="false">VLOOKUP(U42,$N$5:$O$800,2,FALSE())</f>
        <v>y</v>
      </c>
      <c r="AB42" s="0" t="n">
        <f aca="false">IF(AC42&lt;&gt;"",1+AB41,"")</f>
        <v>38</v>
      </c>
      <c r="AC42" s="0" t="n">
        <v>1042</v>
      </c>
      <c r="AD42" s="0" t="s">
        <v>150</v>
      </c>
      <c r="AE42" s="0" t="s">
        <v>141</v>
      </c>
      <c r="AF42" s="0" t="s">
        <v>135</v>
      </c>
      <c r="AG42" s="0" t="n">
        <v>68</v>
      </c>
      <c r="AH42" s="0" t="n">
        <v>-0.028393</v>
      </c>
      <c r="AJ42" s="0" t="str">
        <f aca="false">VLOOKUP(AC42,$AL$5:$AN$9000,3,FALSE())</f>
        <v>West</v>
      </c>
      <c r="AK42" s="66" t="str">
        <f aca="false">IF(AH42&gt;0,IF(ISERROR(AJ42)=TRUE(),1,0),"")</f>
        <v/>
      </c>
      <c r="AL42" s="67" t="n">
        <v>92</v>
      </c>
      <c r="AM42" s="67" t="s">
        <v>771</v>
      </c>
      <c r="AN42" s="68" t="s">
        <v>107</v>
      </c>
    </row>
    <row r="43" customFormat="false" ht="12.75" hidden="false" customHeight="false" outlineLevel="0" collapsed="false">
      <c r="A43" s="0" t="n">
        <f aca="false">IF(B43&lt;&gt;"",1+A42,"")</f>
        <v>39</v>
      </c>
      <c r="B43" s="0" t="n">
        <v>1006</v>
      </c>
      <c r="C43" s="0" t="s">
        <v>142</v>
      </c>
      <c r="D43" s="0" t="s">
        <v>143</v>
      </c>
      <c r="E43" s="0" t="s">
        <v>135</v>
      </c>
      <c r="F43" s="0" t="s">
        <v>658</v>
      </c>
      <c r="G43" s="0" t="n">
        <v>-0.027546</v>
      </c>
      <c r="H43" s="0" t="n">
        <v>65</v>
      </c>
      <c r="I43" s="0" t="n">
        <v>65</v>
      </c>
      <c r="J43" s="0" t="n">
        <v>67</v>
      </c>
      <c r="K43" s="0" t="n">
        <v>0</v>
      </c>
      <c r="L43" s="0" t="n">
        <v>1.036</v>
      </c>
      <c r="N43" s="0" t="str">
        <f aca="false">B43&amp;D43</f>
        <v>1006E</v>
      </c>
      <c r="O43" s="55" t="str">
        <f aca="false">IF(ISERROR(VLOOKUP(N43,$U$5:$V$302,2,FALSE())=TRUE()),"n",VLOOKUP(N43,$U$5:$V$302,2,FALSE()))</f>
        <v>n</v>
      </c>
      <c r="R43" s="0" t="s">
        <v>772</v>
      </c>
      <c r="S43" s="0" t="n">
        <v>5728</v>
      </c>
      <c r="T43" s="0" t="n">
        <v>2</v>
      </c>
      <c r="U43" s="0" t="s">
        <v>773</v>
      </c>
      <c r="V43" s="65" t="s">
        <v>661</v>
      </c>
      <c r="W43" s="65" t="str">
        <f aca="false">VLOOKUP(U43,$N$5:$O$800,2,FALSE())</f>
        <v>y</v>
      </c>
      <c r="AB43" s="0" t="n">
        <f aca="false">IF(AC43&lt;&gt;"",1+AB42,"")</f>
        <v>39</v>
      </c>
      <c r="AC43" s="0" t="n">
        <v>1043</v>
      </c>
      <c r="AD43" s="0" t="s">
        <v>151</v>
      </c>
      <c r="AE43" s="0" t="s">
        <v>143</v>
      </c>
      <c r="AF43" s="0" t="s">
        <v>135</v>
      </c>
      <c r="AG43" s="0" t="n">
        <v>68</v>
      </c>
      <c r="AH43" s="0" t="n">
        <v>-0.028393</v>
      </c>
      <c r="AJ43" s="0" t="str">
        <f aca="false">VLOOKUP(AC43,$AL$5:$AN$9000,3,FALSE())</f>
        <v>West</v>
      </c>
      <c r="AK43" s="66" t="str">
        <f aca="false">IF(AH43&gt;0,IF(ISERROR(AJ43)=TRUE(),1,0),"")</f>
        <v/>
      </c>
      <c r="AL43" s="67" t="n">
        <v>93</v>
      </c>
      <c r="AM43" s="67" t="s">
        <v>774</v>
      </c>
      <c r="AN43" s="68" t="s">
        <v>107</v>
      </c>
    </row>
    <row r="44" customFormat="false" ht="12.75" hidden="false" customHeight="false" outlineLevel="0" collapsed="false">
      <c r="A44" s="0" t="n">
        <f aca="false">IF(B44&lt;&gt;"",1+A43,"")</f>
        <v>40</v>
      </c>
      <c r="B44" s="0" t="n">
        <v>1007</v>
      </c>
      <c r="C44" s="0" t="s">
        <v>144</v>
      </c>
      <c r="D44" s="0" t="n">
        <v>5</v>
      </c>
      <c r="E44" s="0" t="s">
        <v>135</v>
      </c>
      <c r="F44" s="0" t="s">
        <v>658</v>
      </c>
      <c r="G44" s="0" t="n">
        <v>-0.027546</v>
      </c>
      <c r="H44" s="0" t="n">
        <v>91.2</v>
      </c>
      <c r="I44" s="0" t="n">
        <v>40</v>
      </c>
      <c r="J44" s="0" t="n">
        <v>114</v>
      </c>
      <c r="K44" s="0" t="n">
        <v>0</v>
      </c>
      <c r="L44" s="0" t="n">
        <v>1.036</v>
      </c>
      <c r="N44" s="0" t="str">
        <f aca="false">B44&amp;D44</f>
        <v>10075</v>
      </c>
      <c r="O44" s="55" t="str">
        <f aca="false">IF(ISERROR(VLOOKUP(N44,$U$5:$V$302,2,FALSE())=TRUE()),"n",VLOOKUP(N44,$U$5:$V$302,2,FALSE()))</f>
        <v>n</v>
      </c>
      <c r="R44" s="0" t="s">
        <v>775</v>
      </c>
      <c r="S44" s="0" t="n">
        <v>5729</v>
      </c>
      <c r="T44" s="0" t="n">
        <v>3</v>
      </c>
      <c r="U44" s="0" t="s">
        <v>776</v>
      </c>
      <c r="V44" s="65" t="s">
        <v>661</v>
      </c>
      <c r="W44" s="65" t="str">
        <f aca="false">VLOOKUP(U44,$N$5:$O$800,2,FALSE())</f>
        <v>y</v>
      </c>
      <c r="AB44" s="0" t="n">
        <f aca="false">IF(AC44&lt;&gt;"",1+AB43,"")</f>
        <v>40</v>
      </c>
      <c r="AC44" s="0" t="n">
        <v>1044</v>
      </c>
      <c r="AD44" s="0" t="s">
        <v>152</v>
      </c>
      <c r="AE44" s="0" t="s">
        <v>153</v>
      </c>
      <c r="AF44" s="0" t="s">
        <v>135</v>
      </c>
      <c r="AG44" s="0" t="n">
        <v>66</v>
      </c>
      <c r="AH44" s="0" t="n">
        <v>-0.028393</v>
      </c>
      <c r="AJ44" s="0" t="str">
        <f aca="false">VLOOKUP(AC44,$AL$5:$AN$9000,3,FALSE())</f>
        <v>West</v>
      </c>
      <c r="AK44" s="66" t="str">
        <f aca="false">IF(AH44&gt;0,IF(ISERROR(AJ44)=TRUE(),1,0),"")</f>
        <v/>
      </c>
      <c r="AL44" s="67" t="n">
        <v>95</v>
      </c>
      <c r="AM44" s="67" t="s">
        <v>777</v>
      </c>
      <c r="AN44" s="68" t="s">
        <v>107</v>
      </c>
    </row>
    <row r="45" customFormat="false" ht="12.75" hidden="false" customHeight="false" outlineLevel="0" collapsed="false">
      <c r="A45" s="0" t="n">
        <f aca="false">IF(B45&lt;&gt;"",1+A44,"")</f>
        <v>41</v>
      </c>
      <c r="B45" s="0" t="n">
        <v>1008</v>
      </c>
      <c r="C45" s="0" t="s">
        <v>145</v>
      </c>
      <c r="D45" s="0" t="n">
        <v>6</v>
      </c>
      <c r="E45" s="0" t="s">
        <v>135</v>
      </c>
      <c r="F45" s="0" t="s">
        <v>658</v>
      </c>
      <c r="G45" s="0" t="n">
        <v>-0.027546</v>
      </c>
      <c r="H45" s="0" t="n">
        <v>515</v>
      </c>
      <c r="I45" s="0" t="n">
        <v>130</v>
      </c>
      <c r="J45" s="0" t="n">
        <v>515</v>
      </c>
      <c r="K45" s="0" t="n">
        <v>0</v>
      </c>
      <c r="L45" s="0" t="n">
        <v>1.036</v>
      </c>
      <c r="N45" s="0" t="str">
        <f aca="false">B45&amp;D45</f>
        <v>10086</v>
      </c>
      <c r="O45" s="55" t="str">
        <f aca="false">IF(ISERROR(VLOOKUP(N45,$U$5:$V$302,2,FALSE())=TRUE()),"n",VLOOKUP(N45,$U$5:$V$302,2,FALSE()))</f>
        <v>n</v>
      </c>
      <c r="R45" s="0" t="s">
        <v>778</v>
      </c>
      <c r="S45" s="0" t="n">
        <v>5925</v>
      </c>
      <c r="T45" s="0" t="s">
        <v>278</v>
      </c>
      <c r="U45" s="0" t="s">
        <v>779</v>
      </c>
      <c r="V45" s="65" t="s">
        <v>661</v>
      </c>
      <c r="W45" s="65" t="str">
        <f aca="false">VLOOKUP(U45,$N$5:$O$800,2,FALSE())</f>
        <v>y</v>
      </c>
      <c r="AB45" s="0" t="n">
        <f aca="false">IF(AC45&lt;&gt;"",1+AB44,"")</f>
        <v>41</v>
      </c>
      <c r="AC45" s="0" t="n">
        <v>1045</v>
      </c>
      <c r="AD45" s="0" t="s">
        <v>154</v>
      </c>
      <c r="AE45" s="0" t="n">
        <v>1</v>
      </c>
      <c r="AF45" s="0" t="s">
        <v>135</v>
      </c>
      <c r="AG45" s="0" t="n">
        <v>73.4</v>
      </c>
      <c r="AH45" s="0" t="n">
        <v>-0.028268</v>
      </c>
      <c r="AJ45" s="0" t="str">
        <f aca="false">VLOOKUP(AC45,$AL$5:$AN$9000,3,FALSE())</f>
        <v>West</v>
      </c>
      <c r="AK45" s="66" t="str">
        <f aca="false">IF(AH45&gt;0,IF(ISERROR(AJ45)=TRUE(),1,0),"")</f>
        <v/>
      </c>
      <c r="AL45" s="67" t="n">
        <v>99</v>
      </c>
      <c r="AM45" s="67" t="s">
        <v>780</v>
      </c>
      <c r="AN45" s="68" t="s">
        <v>107</v>
      </c>
    </row>
    <row r="46" customFormat="false" ht="12.75" hidden="false" customHeight="false" outlineLevel="0" collapsed="false">
      <c r="A46" s="0" t="n">
        <f aca="false">IF(B46&lt;&gt;"",1+A45,"")</f>
        <v>42</v>
      </c>
      <c r="B46" s="0" t="n">
        <v>1037</v>
      </c>
      <c r="C46" s="0" t="s">
        <v>146</v>
      </c>
      <c r="D46" s="0" t="n">
        <v>5</v>
      </c>
      <c r="E46" s="0" t="s">
        <v>135</v>
      </c>
      <c r="F46" s="0" t="s">
        <v>658</v>
      </c>
      <c r="G46" s="0" t="n">
        <v>-0.028393</v>
      </c>
      <c r="H46" s="0" t="n">
        <v>109.6</v>
      </c>
      <c r="I46" s="0" t="n">
        <v>40</v>
      </c>
      <c r="J46" s="0" t="n">
        <v>137</v>
      </c>
      <c r="K46" s="0" t="n">
        <v>0</v>
      </c>
      <c r="L46" s="0" t="n">
        <v>1.029</v>
      </c>
      <c r="N46" s="0" t="str">
        <f aca="false">B46&amp;D46</f>
        <v>10375</v>
      </c>
      <c r="O46" s="55" t="str">
        <f aca="false">IF(ISERROR(VLOOKUP(N46,$U$5:$V$302,2,FALSE())=TRUE()),"n",VLOOKUP(N46,$U$5:$V$302,2,FALSE()))</f>
        <v>n</v>
      </c>
      <c r="R46" s="0" t="s">
        <v>781</v>
      </c>
      <c r="S46" s="0" t="n">
        <v>6948</v>
      </c>
      <c r="T46" s="0" t="n">
        <v>1</v>
      </c>
      <c r="U46" s="0" t="s">
        <v>782</v>
      </c>
      <c r="V46" s="65" t="s">
        <v>661</v>
      </c>
      <c r="W46" s="65" t="str">
        <f aca="false">VLOOKUP(U46,$N$5:$O$800,2,FALSE())</f>
        <v>y</v>
      </c>
      <c r="AB46" s="0" t="n">
        <f aca="false">IF(AC46&lt;&gt;"",1+AB45,"")</f>
        <v>42</v>
      </c>
      <c r="AC46" s="0" t="n">
        <v>1046</v>
      </c>
      <c r="AD46" s="0" t="s">
        <v>155</v>
      </c>
      <c r="AE46" s="0" t="n">
        <v>2</v>
      </c>
      <c r="AF46" s="0" t="s">
        <v>135</v>
      </c>
      <c r="AG46" s="0" t="n">
        <v>73.4</v>
      </c>
      <c r="AH46" s="0" t="n">
        <v>-0.028268</v>
      </c>
      <c r="AJ46" s="0" t="str">
        <f aca="false">VLOOKUP(AC46,$AL$5:$AN$9000,3,FALSE())</f>
        <v>West</v>
      </c>
      <c r="AK46" s="66" t="str">
        <f aca="false">IF(AH46&gt;0,IF(ISERROR(AJ46)=TRUE(),1,0),"")</f>
        <v/>
      </c>
      <c r="AL46" s="67" t="n">
        <v>103</v>
      </c>
      <c r="AM46" s="67" t="s">
        <v>783</v>
      </c>
      <c r="AN46" s="68" t="s">
        <v>107</v>
      </c>
    </row>
    <row r="47" customFormat="false" ht="12.75" hidden="false" customHeight="false" outlineLevel="0" collapsed="false">
      <c r="A47" s="0" t="n">
        <f aca="false">IF(B47&lt;&gt;"",1+A46,"")</f>
        <v>43</v>
      </c>
      <c r="B47" s="0" t="n">
        <v>1039</v>
      </c>
      <c r="C47" s="0" t="s">
        <v>147</v>
      </c>
      <c r="D47" s="0" t="s">
        <v>134</v>
      </c>
      <c r="E47" s="0" t="s">
        <v>135</v>
      </c>
      <c r="F47" s="0" t="s">
        <v>658</v>
      </c>
      <c r="G47" s="0" t="n">
        <v>-0.028393</v>
      </c>
      <c r="H47" s="0" t="n">
        <v>69</v>
      </c>
      <c r="I47" s="0" t="n">
        <v>69</v>
      </c>
      <c r="J47" s="0" t="n">
        <v>69</v>
      </c>
      <c r="K47" s="0" t="n">
        <v>0</v>
      </c>
      <c r="L47" s="0" t="n">
        <v>1.029</v>
      </c>
      <c r="N47" s="0" t="str">
        <f aca="false">B47&amp;D47</f>
        <v>1039A</v>
      </c>
      <c r="O47" s="55" t="str">
        <f aca="false">IF(ISERROR(VLOOKUP(N47,$U$5:$V$302,2,FALSE())=TRUE()),"n",VLOOKUP(N47,$U$5:$V$302,2,FALSE()))</f>
        <v>n</v>
      </c>
      <c r="R47" s="0" t="s">
        <v>781</v>
      </c>
      <c r="S47" s="0" t="n">
        <v>6948</v>
      </c>
      <c r="T47" s="0" t="n">
        <v>2</v>
      </c>
      <c r="U47" s="0" t="s">
        <v>784</v>
      </c>
      <c r="V47" s="65" t="s">
        <v>661</v>
      </c>
      <c r="W47" s="65" t="str">
        <f aca="false">VLOOKUP(U47,$N$5:$O$800,2,FALSE())</f>
        <v>y</v>
      </c>
      <c r="AB47" s="0" t="n">
        <f aca="false">IF(AC47&lt;&gt;"",1+AB46,"")</f>
        <v>43</v>
      </c>
      <c r="AC47" s="0" t="n">
        <v>1047</v>
      </c>
      <c r="AD47" s="0" t="s">
        <v>156</v>
      </c>
      <c r="AE47" s="0" t="n">
        <v>3</v>
      </c>
      <c r="AF47" s="0" t="s">
        <v>135</v>
      </c>
      <c r="AG47" s="0" t="n">
        <v>70.4</v>
      </c>
      <c r="AH47" s="0" t="n">
        <v>-0.028268</v>
      </c>
      <c r="AJ47" s="0" t="str">
        <f aca="false">VLOOKUP(AC47,$AL$5:$AN$9000,3,FALSE())</f>
        <v>West</v>
      </c>
      <c r="AK47" s="66" t="str">
        <f aca="false">IF(AH47&gt;0,IF(ISERROR(AJ47)=TRUE(),1,0),"")</f>
        <v/>
      </c>
      <c r="AL47" s="67" t="n">
        <v>104</v>
      </c>
      <c r="AM47" s="67" t="s">
        <v>785</v>
      </c>
      <c r="AN47" s="68" t="s">
        <v>107</v>
      </c>
    </row>
    <row r="48" customFormat="false" ht="12.75" hidden="false" customHeight="false" outlineLevel="0" collapsed="false">
      <c r="A48" s="0" t="n">
        <f aca="false">IF(B48&lt;&gt;"",1+A47,"")</f>
        <v>44</v>
      </c>
      <c r="B48" s="0" t="n">
        <v>1040</v>
      </c>
      <c r="C48" s="0" t="s">
        <v>148</v>
      </c>
      <c r="D48" s="0" t="s">
        <v>137</v>
      </c>
      <c r="E48" s="0" t="s">
        <v>135</v>
      </c>
      <c r="F48" s="0" t="s">
        <v>658</v>
      </c>
      <c r="G48" s="0" t="n">
        <v>-0.028393</v>
      </c>
      <c r="H48" s="0" t="n">
        <v>70</v>
      </c>
      <c r="I48" s="0" t="n">
        <v>70</v>
      </c>
      <c r="J48" s="0" t="n">
        <v>71</v>
      </c>
      <c r="K48" s="0" t="n">
        <v>0</v>
      </c>
      <c r="L48" s="0" t="n">
        <v>1.029</v>
      </c>
      <c r="N48" s="0" t="str">
        <f aca="false">B48&amp;D48</f>
        <v>1040B</v>
      </c>
      <c r="O48" s="55" t="str">
        <f aca="false">IF(ISERROR(VLOOKUP(N48,$U$5:$V$302,2,FALSE())=TRUE()),"n",VLOOKUP(N48,$U$5:$V$302,2,FALSE()))</f>
        <v>n</v>
      </c>
      <c r="R48" s="0" t="s">
        <v>786</v>
      </c>
      <c r="S48" s="0" t="n">
        <v>7020</v>
      </c>
      <c r="T48" s="0" t="n">
        <v>2</v>
      </c>
      <c r="U48" s="0" t="s">
        <v>787</v>
      </c>
      <c r="V48" s="65" t="s">
        <v>661</v>
      </c>
      <c r="W48" s="65" t="str">
        <f aca="false">VLOOKUP(U48,$N$5:$O$800,2,FALSE())</f>
        <v>y</v>
      </c>
      <c r="AB48" s="0" t="n">
        <f aca="false">IF(AC48&lt;&gt;"",1+AB47,"")</f>
        <v>44</v>
      </c>
      <c r="AC48" s="0" t="n">
        <v>1049</v>
      </c>
      <c r="AD48" s="0" t="s">
        <v>157</v>
      </c>
      <c r="AE48" s="0" t="n">
        <v>1</v>
      </c>
      <c r="AF48" s="0" t="s">
        <v>135</v>
      </c>
      <c r="AG48" s="0" t="n">
        <v>41.8</v>
      </c>
      <c r="AH48" s="0" t="n">
        <v>-0.028846</v>
      </c>
      <c r="AJ48" s="0" t="str">
        <f aca="false">VLOOKUP(AC48,$AL$5:$AN$9000,3,FALSE())</f>
        <v>West</v>
      </c>
      <c r="AK48" s="66" t="str">
        <f aca="false">IF(AH48&gt;0,IF(ISERROR(AJ48)=TRUE(),1,0),"")</f>
        <v/>
      </c>
      <c r="AL48" s="67" t="n">
        <v>107</v>
      </c>
      <c r="AM48" s="67" t="s">
        <v>788</v>
      </c>
      <c r="AN48" s="68" t="s">
        <v>107</v>
      </c>
    </row>
    <row r="49" customFormat="false" ht="12.75" hidden="false" customHeight="false" outlineLevel="0" collapsed="false">
      <c r="A49" s="0" t="n">
        <f aca="false">IF(B49&lt;&gt;"",1+A48,"")</f>
        <v>45</v>
      </c>
      <c r="B49" s="0" t="n">
        <v>1041</v>
      </c>
      <c r="C49" s="0" t="s">
        <v>149</v>
      </c>
      <c r="D49" s="0" t="s">
        <v>139</v>
      </c>
      <c r="E49" s="0" t="s">
        <v>135</v>
      </c>
      <c r="F49" s="0" t="s">
        <v>658</v>
      </c>
      <c r="G49" s="0" t="n">
        <v>-0.028393</v>
      </c>
      <c r="H49" s="0" t="n">
        <v>69</v>
      </c>
      <c r="I49" s="0" t="n">
        <v>69</v>
      </c>
      <c r="J49" s="0" t="n">
        <v>70</v>
      </c>
      <c r="K49" s="0" t="n">
        <v>0</v>
      </c>
      <c r="L49" s="0" t="n">
        <v>1.029</v>
      </c>
      <c r="N49" s="0" t="str">
        <f aca="false">B49&amp;D49</f>
        <v>1041C</v>
      </c>
      <c r="O49" s="55" t="str">
        <f aca="false">IF(ISERROR(VLOOKUP(N49,$U$5:$V$302,2,FALSE())=TRUE()),"n",VLOOKUP(N49,$U$5:$V$302,2,FALSE()))</f>
        <v>n</v>
      </c>
      <c r="R49" s="0" t="s">
        <v>786</v>
      </c>
      <c r="S49" s="0" t="n">
        <v>7020</v>
      </c>
      <c r="T49" s="0" t="n">
        <v>1</v>
      </c>
      <c r="U49" s="0" t="s">
        <v>789</v>
      </c>
      <c r="V49" s="65" t="s">
        <v>661</v>
      </c>
      <c r="W49" s="65" t="str">
        <f aca="false">VLOOKUP(U49,$N$5:$O$800,2,FALSE())</f>
        <v>y</v>
      </c>
      <c r="AB49" s="0" t="n">
        <f aca="false">IF(AC49&lt;&gt;"",1+AB48,"")</f>
        <v>45</v>
      </c>
      <c r="AC49" s="0" t="n">
        <v>1057</v>
      </c>
      <c r="AD49" s="0" t="s">
        <v>157</v>
      </c>
      <c r="AE49" s="0" t="n">
        <v>2</v>
      </c>
      <c r="AF49" s="0" t="s">
        <v>135</v>
      </c>
      <c r="AG49" s="0" t="n">
        <v>25.3</v>
      </c>
      <c r="AH49" s="0" t="n">
        <v>-0.028846</v>
      </c>
      <c r="AJ49" s="0" t="str">
        <f aca="false">VLOOKUP(AC49,$AL$5:$AN$9000,3,FALSE())</f>
        <v>West</v>
      </c>
      <c r="AK49" s="66" t="str">
        <f aca="false">IF(AH49&gt;0,IF(ISERROR(AJ49)=TRUE(),1,0),"")</f>
        <v/>
      </c>
      <c r="AL49" s="67" t="n">
        <v>110</v>
      </c>
      <c r="AM49" s="67" t="s">
        <v>790</v>
      </c>
      <c r="AN49" s="68" t="s">
        <v>107</v>
      </c>
    </row>
    <row r="50" customFormat="false" ht="12.75" hidden="false" customHeight="false" outlineLevel="0" collapsed="false">
      <c r="A50" s="0" t="n">
        <f aca="false">IF(B50&lt;&gt;"",1+A49,"")</f>
        <v>46</v>
      </c>
      <c r="B50" s="0" t="n">
        <v>1042</v>
      </c>
      <c r="C50" s="0" t="s">
        <v>150</v>
      </c>
      <c r="D50" s="0" t="s">
        <v>141</v>
      </c>
      <c r="E50" s="0" t="s">
        <v>135</v>
      </c>
      <c r="F50" s="0" t="s">
        <v>658</v>
      </c>
      <c r="G50" s="0" t="n">
        <v>-0.028393</v>
      </c>
      <c r="H50" s="0" t="n">
        <v>68</v>
      </c>
      <c r="I50" s="0" t="n">
        <v>68</v>
      </c>
      <c r="J50" s="0" t="n">
        <v>68</v>
      </c>
      <c r="K50" s="0" t="n">
        <v>0</v>
      </c>
      <c r="L50" s="0" t="n">
        <v>1.029</v>
      </c>
      <c r="N50" s="0" t="str">
        <f aca="false">B50&amp;D50</f>
        <v>1042D</v>
      </c>
      <c r="O50" s="55" t="str">
        <f aca="false">IF(ISERROR(VLOOKUP(N50,$U$5:$V$302,2,FALSE())=TRUE()),"n",VLOOKUP(N50,$U$5:$V$302,2,FALSE()))</f>
        <v>n</v>
      </c>
      <c r="R50" s="0" t="s">
        <v>791</v>
      </c>
      <c r="S50" s="0" t="n">
        <v>7022</v>
      </c>
      <c r="T50" s="0" t="n">
        <v>1</v>
      </c>
      <c r="U50" s="0" t="s">
        <v>792</v>
      </c>
      <c r="V50" s="65" t="s">
        <v>661</v>
      </c>
      <c r="W50" s="65" t="str">
        <f aca="false">VLOOKUP(U50,$N$5:$O$800,2,FALSE())</f>
        <v>y</v>
      </c>
      <c r="AB50" s="0" t="n">
        <f aca="false">IF(AC50&lt;&gt;"",1+AB49,"")</f>
        <v>46</v>
      </c>
      <c r="AC50" s="0" t="n">
        <v>1058</v>
      </c>
      <c r="AD50" s="0" t="s">
        <v>158</v>
      </c>
      <c r="AE50" s="0" t="n">
        <v>1</v>
      </c>
      <c r="AF50" s="0" t="s">
        <v>135</v>
      </c>
      <c r="AG50" s="0" t="n">
        <v>30</v>
      </c>
      <c r="AH50" s="0" t="n">
        <v>-0.028343</v>
      </c>
      <c r="AJ50" s="0" t="str">
        <f aca="false">VLOOKUP(AC50,$AL$5:$AN$9000,3,FALSE())</f>
        <v>West</v>
      </c>
      <c r="AK50" s="66" t="str">
        <f aca="false">IF(AH50&gt;0,IF(ISERROR(AJ50)=TRUE(),1,0),"")</f>
        <v/>
      </c>
      <c r="AL50" s="67" t="n">
        <v>114</v>
      </c>
      <c r="AM50" s="67" t="s">
        <v>793</v>
      </c>
      <c r="AN50" s="68" t="s">
        <v>233</v>
      </c>
    </row>
    <row r="51" customFormat="false" ht="12.75" hidden="false" customHeight="false" outlineLevel="0" collapsed="false">
      <c r="A51" s="0" t="n">
        <f aca="false">IF(B51&lt;&gt;"",1+A50,"")</f>
        <v>47</v>
      </c>
      <c r="B51" s="0" t="n">
        <v>1043</v>
      </c>
      <c r="C51" s="0" t="s">
        <v>151</v>
      </c>
      <c r="D51" s="0" t="s">
        <v>143</v>
      </c>
      <c r="E51" s="0" t="s">
        <v>135</v>
      </c>
      <c r="F51" s="0" t="s">
        <v>658</v>
      </c>
      <c r="G51" s="0" t="n">
        <v>-0.028393</v>
      </c>
      <c r="H51" s="0" t="n">
        <v>68</v>
      </c>
      <c r="I51" s="0" t="n">
        <v>68</v>
      </c>
      <c r="J51" s="0" t="n">
        <v>70</v>
      </c>
      <c r="K51" s="0" t="n">
        <v>0</v>
      </c>
      <c r="L51" s="0" t="n">
        <v>1.029</v>
      </c>
      <c r="N51" s="0" t="str">
        <f aca="false">B51&amp;D51</f>
        <v>1043E</v>
      </c>
      <c r="O51" s="55" t="str">
        <f aca="false">IF(ISERROR(VLOOKUP(N51,$U$5:$V$302,2,FALSE())=TRUE()),"n",VLOOKUP(N51,$U$5:$V$302,2,FALSE()))</f>
        <v>n</v>
      </c>
      <c r="R51" s="0" t="s">
        <v>794</v>
      </c>
      <c r="S51" s="0" t="n">
        <v>7023</v>
      </c>
      <c r="T51" s="0" t="n">
        <v>2</v>
      </c>
      <c r="U51" s="0" t="s">
        <v>795</v>
      </c>
      <c r="V51" s="65" t="s">
        <v>661</v>
      </c>
      <c r="W51" s="65" t="str">
        <f aca="false">VLOOKUP(U51,$N$5:$O$800,2,FALSE())</f>
        <v>y</v>
      </c>
      <c r="AB51" s="0" t="n">
        <f aca="false">IF(AC51&lt;&gt;"",1+AB50,"")</f>
        <v>47</v>
      </c>
      <c r="AC51" s="0" t="n">
        <v>1058</v>
      </c>
      <c r="AD51" s="0" t="s">
        <v>158</v>
      </c>
      <c r="AE51" s="0" t="n">
        <v>3</v>
      </c>
      <c r="AF51" s="0" t="s">
        <v>135</v>
      </c>
      <c r="AG51" s="0" t="n">
        <v>23.4</v>
      </c>
      <c r="AH51" s="0" t="n">
        <v>-0.028343</v>
      </c>
      <c r="AJ51" s="0" t="str">
        <f aca="false">VLOOKUP(AC51,$AL$5:$AN$9000,3,FALSE())</f>
        <v>West</v>
      </c>
      <c r="AK51" s="66" t="str">
        <f aca="false">IF(AH51&gt;0,IF(ISERROR(AJ51)=TRUE(),1,0),"")</f>
        <v/>
      </c>
      <c r="AL51" s="67" t="n">
        <v>115</v>
      </c>
      <c r="AM51" s="67" t="s">
        <v>796</v>
      </c>
      <c r="AN51" s="68" t="s">
        <v>233</v>
      </c>
    </row>
    <row r="52" customFormat="false" ht="12.75" hidden="false" customHeight="false" outlineLevel="0" collapsed="false">
      <c r="A52" s="0" t="n">
        <f aca="false">IF(B52&lt;&gt;"",1+A51,"")</f>
        <v>48</v>
      </c>
      <c r="B52" s="0" t="n">
        <v>1044</v>
      </c>
      <c r="C52" s="0" t="s">
        <v>152</v>
      </c>
      <c r="D52" s="0" t="s">
        <v>153</v>
      </c>
      <c r="E52" s="0" t="s">
        <v>135</v>
      </c>
      <c r="F52" s="0" t="s">
        <v>658</v>
      </c>
      <c r="G52" s="0" t="n">
        <v>-0.028393</v>
      </c>
      <c r="H52" s="0" t="n">
        <v>66</v>
      </c>
      <c r="I52" s="0" t="n">
        <v>66</v>
      </c>
      <c r="J52" s="0" t="n">
        <v>66</v>
      </c>
      <c r="K52" s="0" t="n">
        <v>0</v>
      </c>
      <c r="L52" s="0" t="n">
        <v>1.029</v>
      </c>
      <c r="N52" s="0" t="str">
        <f aca="false">B52&amp;D52</f>
        <v>1044F</v>
      </c>
      <c r="O52" s="55" t="str">
        <f aca="false">IF(ISERROR(VLOOKUP(N52,$U$5:$V$302,2,FALSE())=TRUE()),"n",VLOOKUP(N52,$U$5:$V$302,2,FALSE()))</f>
        <v>n</v>
      </c>
      <c r="R52" s="0" t="s">
        <v>797</v>
      </c>
      <c r="S52" s="0" t="n">
        <v>7024</v>
      </c>
      <c r="T52" s="0" t="n">
        <v>3</v>
      </c>
      <c r="U52" s="0" t="s">
        <v>798</v>
      </c>
      <c r="V52" s="65" t="s">
        <v>661</v>
      </c>
      <c r="W52" s="65" t="str">
        <f aca="false">VLOOKUP(U52,$N$5:$O$800,2,FALSE())</f>
        <v>y</v>
      </c>
      <c r="AB52" s="0" t="n">
        <f aca="false">IF(AC52&lt;&gt;"",1+AB51,"")</f>
        <v>48</v>
      </c>
      <c r="AC52" s="0" t="n">
        <v>1058</v>
      </c>
      <c r="AD52" s="0" t="s">
        <v>158</v>
      </c>
      <c r="AE52" s="0" t="n">
        <v>2</v>
      </c>
      <c r="AF52" s="0" t="s">
        <v>135</v>
      </c>
      <c r="AG52" s="0" t="n">
        <v>44</v>
      </c>
      <c r="AH52" s="0" t="n">
        <v>-0.028343</v>
      </c>
      <c r="AJ52" s="0" t="str">
        <f aca="false">VLOOKUP(AC52,$AL$5:$AN$9000,3,FALSE())</f>
        <v>West</v>
      </c>
      <c r="AK52" s="66" t="str">
        <f aca="false">IF(AH52&gt;0,IF(ISERROR(AJ52)=TRUE(),1,0),"")</f>
        <v/>
      </c>
      <c r="AL52" s="67" t="n">
        <v>116</v>
      </c>
      <c r="AM52" s="67" t="s">
        <v>799</v>
      </c>
      <c r="AN52" s="68" t="s">
        <v>233</v>
      </c>
    </row>
    <row r="53" customFormat="false" ht="12.75" hidden="false" customHeight="false" outlineLevel="0" collapsed="false">
      <c r="A53" s="0" t="n">
        <f aca="false">IF(B53&lt;&gt;"",1+A52,"")</f>
        <v>49</v>
      </c>
      <c r="B53" s="0" t="n">
        <v>1045</v>
      </c>
      <c r="C53" s="0" t="s">
        <v>154</v>
      </c>
      <c r="D53" s="0" t="n">
        <v>1</v>
      </c>
      <c r="E53" s="0" t="s">
        <v>135</v>
      </c>
      <c r="F53" s="0" t="s">
        <v>658</v>
      </c>
      <c r="G53" s="0" t="n">
        <v>-0.028268</v>
      </c>
      <c r="H53" s="0" t="n">
        <v>73.4</v>
      </c>
      <c r="I53" s="0" t="n">
        <v>27</v>
      </c>
      <c r="J53" s="0" t="n">
        <v>73.4</v>
      </c>
      <c r="K53" s="0" t="n">
        <v>0</v>
      </c>
      <c r="L53" s="0" t="n">
        <v>1.014</v>
      </c>
      <c r="N53" s="0" t="str">
        <f aca="false">B53&amp;D53</f>
        <v>10451</v>
      </c>
      <c r="O53" s="55" t="str">
        <f aca="false">IF(ISERROR(VLOOKUP(N53,$U$5:$V$302,2,FALSE())=TRUE()),"n",VLOOKUP(N53,$U$5:$V$302,2,FALSE()))</f>
        <v>n</v>
      </c>
      <c r="R53" s="0" t="s">
        <v>800</v>
      </c>
      <c r="S53" s="0" t="n">
        <v>7026</v>
      </c>
      <c r="T53" s="0" t="n">
        <v>1</v>
      </c>
      <c r="U53" s="0" t="s">
        <v>801</v>
      </c>
      <c r="V53" s="65" t="s">
        <v>661</v>
      </c>
      <c r="W53" s="65" t="str">
        <f aca="false">VLOOKUP(U53,$N$5:$O$800,2,FALSE())</f>
        <v>y</v>
      </c>
      <c r="AB53" s="0" t="n">
        <f aca="false">IF(AC53&lt;&gt;"",1+AB52,"")</f>
        <v>49</v>
      </c>
      <c r="AC53" s="0" t="n">
        <v>1060</v>
      </c>
      <c r="AD53" s="0" t="s">
        <v>157</v>
      </c>
      <c r="AE53" s="0" t="n">
        <v>3</v>
      </c>
      <c r="AF53" s="0" t="s">
        <v>135</v>
      </c>
      <c r="AG53" s="0" t="n">
        <v>39.4</v>
      </c>
      <c r="AH53" s="0" t="n">
        <v>-0.028846</v>
      </c>
      <c r="AJ53" s="0" t="str">
        <f aca="false">VLOOKUP(AC53,$AL$5:$AN$9000,3,FALSE())</f>
        <v>West</v>
      </c>
      <c r="AK53" s="66" t="str">
        <f aca="false">IF(AH53&gt;0,IF(ISERROR(AJ53)=TRUE(),1,0),"")</f>
        <v/>
      </c>
      <c r="AL53" s="67" t="n">
        <v>117</v>
      </c>
      <c r="AM53" s="67" t="s">
        <v>802</v>
      </c>
      <c r="AN53" s="68" t="s">
        <v>233</v>
      </c>
    </row>
    <row r="54" customFormat="false" ht="12.75" hidden="false" customHeight="false" outlineLevel="0" collapsed="false">
      <c r="A54" s="0" t="n">
        <f aca="false">IF(B54&lt;&gt;"",1+A53,"")</f>
        <v>50</v>
      </c>
      <c r="B54" s="0" t="n">
        <v>1046</v>
      </c>
      <c r="C54" s="0" t="s">
        <v>155</v>
      </c>
      <c r="D54" s="0" t="n">
        <v>2</v>
      </c>
      <c r="E54" s="0" t="s">
        <v>135</v>
      </c>
      <c r="F54" s="0" t="s">
        <v>658</v>
      </c>
      <c r="G54" s="0" t="n">
        <v>-0.028268</v>
      </c>
      <c r="H54" s="0" t="n">
        <v>73.4</v>
      </c>
      <c r="I54" s="0" t="n">
        <v>27</v>
      </c>
      <c r="J54" s="0" t="n">
        <v>73.4</v>
      </c>
      <c r="K54" s="0" t="n">
        <v>0</v>
      </c>
      <c r="L54" s="0" t="n">
        <v>1.014</v>
      </c>
      <c r="N54" s="0" t="str">
        <f aca="false">B54&amp;D54</f>
        <v>10462</v>
      </c>
      <c r="O54" s="55" t="str">
        <f aca="false">IF(ISERROR(VLOOKUP(N54,$U$5:$V$302,2,FALSE())=TRUE()),"n",VLOOKUP(N54,$U$5:$V$302,2,FALSE()))</f>
        <v>n</v>
      </c>
      <c r="R54" s="0" t="s">
        <v>803</v>
      </c>
      <c r="S54" s="0" t="n">
        <v>7028</v>
      </c>
      <c r="T54" s="0" t="n">
        <v>1</v>
      </c>
      <c r="U54" s="0" t="s">
        <v>804</v>
      </c>
      <c r="V54" s="65" t="s">
        <v>661</v>
      </c>
      <c r="W54" s="65" t="str">
        <f aca="false">VLOOKUP(U54,$N$5:$O$800,2,FALSE())</f>
        <v>y</v>
      </c>
      <c r="AB54" s="0" t="n">
        <f aca="false">IF(AC54&lt;&gt;"",1+AB53,"")</f>
        <v>50</v>
      </c>
      <c r="AC54" s="0" t="n">
        <v>1061</v>
      </c>
      <c r="AD54" s="0" t="s">
        <v>159</v>
      </c>
      <c r="AE54" s="0" t="n">
        <v>1</v>
      </c>
      <c r="AF54" s="0" t="s">
        <v>135</v>
      </c>
      <c r="AG54" s="0" t="n">
        <v>19.8</v>
      </c>
      <c r="AH54" s="0" t="n">
        <v>-0.028455</v>
      </c>
      <c r="AJ54" s="0" t="str">
        <f aca="false">VLOOKUP(AC54,$AL$5:$AN$9000,3,FALSE())</f>
        <v>West</v>
      </c>
      <c r="AK54" s="66" t="str">
        <f aca="false">IF(AH54&gt;0,IF(ISERROR(AJ54)=TRUE(),1,0),"")</f>
        <v/>
      </c>
      <c r="AL54" s="67" t="n">
        <v>118</v>
      </c>
      <c r="AM54" s="67" t="s">
        <v>805</v>
      </c>
      <c r="AN54" s="68" t="s">
        <v>233</v>
      </c>
    </row>
    <row r="55" customFormat="false" ht="12.75" hidden="false" customHeight="false" outlineLevel="0" collapsed="false">
      <c r="A55" s="0" t="n">
        <f aca="false">IF(B55&lt;&gt;"",1+A54,"")</f>
        <v>51</v>
      </c>
      <c r="B55" s="0" t="n">
        <v>1047</v>
      </c>
      <c r="C55" s="0" t="s">
        <v>156</v>
      </c>
      <c r="D55" s="0" t="n">
        <v>3</v>
      </c>
      <c r="E55" s="0" t="s">
        <v>135</v>
      </c>
      <c r="F55" s="0" t="s">
        <v>658</v>
      </c>
      <c r="G55" s="0" t="n">
        <v>-0.028268</v>
      </c>
      <c r="H55" s="0" t="n">
        <v>70.4</v>
      </c>
      <c r="I55" s="0" t="n">
        <v>27</v>
      </c>
      <c r="J55" s="0" t="n">
        <v>70.4</v>
      </c>
      <c r="K55" s="0" t="n">
        <v>0</v>
      </c>
      <c r="L55" s="0" t="n">
        <v>1.014</v>
      </c>
      <c r="N55" s="0" t="str">
        <f aca="false">B55&amp;D55</f>
        <v>10473</v>
      </c>
      <c r="O55" s="55" t="str">
        <f aca="false">IF(ISERROR(VLOOKUP(N55,$U$5:$V$302,2,FALSE())=TRUE()),"n",VLOOKUP(N55,$U$5:$V$302,2,FALSE()))</f>
        <v>n</v>
      </c>
      <c r="R55" s="0" t="s">
        <v>806</v>
      </c>
      <c r="S55" s="0" t="n">
        <v>7029</v>
      </c>
      <c r="T55" s="0" t="n">
        <v>2</v>
      </c>
      <c r="U55" s="0" t="s">
        <v>807</v>
      </c>
      <c r="V55" s="65" t="s">
        <v>661</v>
      </c>
      <c r="W55" s="65" t="str">
        <f aca="false">VLOOKUP(U55,$N$5:$O$800,2,FALSE())</f>
        <v>y</v>
      </c>
      <c r="AB55" s="0" t="n">
        <f aca="false">IF(AC55&lt;&gt;"",1+AB54,"")</f>
        <v>51</v>
      </c>
      <c r="AC55" s="0" t="n">
        <v>1062</v>
      </c>
      <c r="AD55" s="0" t="s">
        <v>160</v>
      </c>
      <c r="AE55" s="0" t="n">
        <v>1</v>
      </c>
      <c r="AF55" s="0" t="s">
        <v>135</v>
      </c>
      <c r="AG55" s="0" t="n">
        <v>12.2</v>
      </c>
      <c r="AH55" s="0" t="n">
        <v>-0.028455</v>
      </c>
      <c r="AJ55" s="0" t="str">
        <f aca="false">VLOOKUP(AC55,$AL$5:$AN$9000,3,FALSE())</f>
        <v>West</v>
      </c>
      <c r="AK55" s="66" t="str">
        <f aca="false">IF(AH55&gt;0,IF(ISERROR(AJ55)=TRUE(),1,0),"")</f>
        <v/>
      </c>
      <c r="AL55" s="67" t="n">
        <v>120</v>
      </c>
      <c r="AM55" s="67" t="s">
        <v>808</v>
      </c>
      <c r="AN55" s="68" t="s">
        <v>233</v>
      </c>
    </row>
    <row r="56" customFormat="false" ht="12.75" hidden="false" customHeight="false" outlineLevel="0" collapsed="false">
      <c r="A56" s="0" t="n">
        <f aca="false">IF(B56&lt;&gt;"",1+A55,"")</f>
        <v>52</v>
      </c>
      <c r="B56" s="0" t="n">
        <v>1049</v>
      </c>
      <c r="C56" s="0" t="s">
        <v>157</v>
      </c>
      <c r="D56" s="0" t="n">
        <v>1</v>
      </c>
      <c r="E56" s="0" t="s">
        <v>135</v>
      </c>
      <c r="F56" s="0" t="s">
        <v>658</v>
      </c>
      <c r="G56" s="0" t="n">
        <v>-0.028846</v>
      </c>
      <c r="H56" s="0" t="n">
        <v>41.8</v>
      </c>
      <c r="I56" s="0" t="n">
        <v>0</v>
      </c>
      <c r="J56" s="0" t="n">
        <v>209</v>
      </c>
      <c r="L56" s="0" t="n">
        <v>1.01</v>
      </c>
      <c r="N56" s="0" t="str">
        <f aca="false">B56&amp;D56</f>
        <v>10491</v>
      </c>
      <c r="O56" s="55" t="str">
        <f aca="false">IF(ISERROR(VLOOKUP(N56,$U$5:$V$302,2,FALSE())=TRUE()),"n",VLOOKUP(N56,$U$5:$V$302,2,FALSE()))</f>
        <v>n</v>
      </c>
      <c r="R56" s="0" t="s">
        <v>809</v>
      </c>
      <c r="S56" s="0" t="n">
        <v>7031</v>
      </c>
      <c r="T56" s="0" t="n">
        <v>1</v>
      </c>
      <c r="U56" s="0" t="s">
        <v>810</v>
      </c>
      <c r="V56" s="65" t="s">
        <v>661</v>
      </c>
      <c r="W56" s="65" t="str">
        <f aca="false">VLOOKUP(U56,$N$5:$O$800,2,FALSE())</f>
        <v>y</v>
      </c>
      <c r="AB56" s="0" t="n">
        <f aca="false">IF(AC56&lt;&gt;"",1+AB55,"")</f>
        <v>52</v>
      </c>
      <c r="AC56" s="0" t="n">
        <v>1068</v>
      </c>
      <c r="AD56" s="0" t="s">
        <v>161</v>
      </c>
      <c r="AE56" s="0" t="n">
        <v>1</v>
      </c>
      <c r="AF56" s="0" t="s">
        <v>135</v>
      </c>
      <c r="AG56" s="0" t="n">
        <v>28.2</v>
      </c>
      <c r="AH56" s="0" t="n">
        <v>-0.028451</v>
      </c>
      <c r="AJ56" s="0" t="str">
        <f aca="false">VLOOKUP(AC56,$AL$5:$AN$9000,3,FALSE())</f>
        <v>West</v>
      </c>
      <c r="AK56" s="66" t="str">
        <f aca="false">IF(AH56&gt;0,IF(ISERROR(AJ56)=TRUE(),1,0),"")</f>
        <v/>
      </c>
      <c r="AL56" s="67" t="n">
        <v>122</v>
      </c>
      <c r="AM56" s="67" t="s">
        <v>811</v>
      </c>
      <c r="AN56" s="68" t="s">
        <v>233</v>
      </c>
    </row>
    <row r="57" customFormat="false" ht="12.75" hidden="false" customHeight="false" outlineLevel="0" collapsed="false">
      <c r="A57" s="0" t="n">
        <f aca="false">IF(B57&lt;&gt;"",1+A56,"")</f>
        <v>53</v>
      </c>
      <c r="B57" s="0" t="n">
        <v>1057</v>
      </c>
      <c r="C57" s="0" t="s">
        <v>157</v>
      </c>
      <c r="D57" s="0" t="n">
        <v>2</v>
      </c>
      <c r="E57" s="0" t="s">
        <v>135</v>
      </c>
      <c r="F57" s="0" t="s">
        <v>658</v>
      </c>
      <c r="G57" s="0" t="n">
        <v>-0.028846</v>
      </c>
      <c r="H57" s="0" t="n">
        <v>25.3</v>
      </c>
      <c r="I57" s="0" t="n">
        <v>0</v>
      </c>
      <c r="J57" s="0" t="n">
        <v>126.5</v>
      </c>
      <c r="L57" s="0" t="n">
        <v>1.01</v>
      </c>
      <c r="N57" s="0" t="str">
        <f aca="false">B57&amp;D57</f>
        <v>10572</v>
      </c>
      <c r="O57" s="55" t="str">
        <f aca="false">IF(ISERROR(VLOOKUP(N57,$U$5:$V$302,2,FALSE())=TRUE()),"n",VLOOKUP(N57,$U$5:$V$302,2,FALSE()))</f>
        <v>n</v>
      </c>
      <c r="R57" s="0" t="s">
        <v>812</v>
      </c>
      <c r="S57" s="0" t="n">
        <v>7032</v>
      </c>
      <c r="T57" s="0" t="n">
        <v>2</v>
      </c>
      <c r="U57" s="0" t="s">
        <v>813</v>
      </c>
      <c r="V57" s="65" t="s">
        <v>661</v>
      </c>
      <c r="W57" s="65" t="str">
        <f aca="false">VLOOKUP(U57,$N$5:$O$800,2,FALSE())</f>
        <v>y</v>
      </c>
      <c r="AB57" s="0" t="n">
        <f aca="false">IF(AC57&lt;&gt;"",1+AB56,"")</f>
        <v>53</v>
      </c>
      <c r="AC57" s="0" t="n">
        <v>1069</v>
      </c>
      <c r="AD57" s="0" t="s">
        <v>162</v>
      </c>
      <c r="AE57" s="0" t="n">
        <v>1</v>
      </c>
      <c r="AF57" s="0" t="s">
        <v>135</v>
      </c>
      <c r="AG57" s="0" t="n">
        <v>25</v>
      </c>
      <c r="AH57" s="0" t="n">
        <v>-0.028455</v>
      </c>
      <c r="AJ57" s="0" t="str">
        <f aca="false">VLOOKUP(AC57,$AL$5:$AN$9000,3,FALSE())</f>
        <v>West</v>
      </c>
      <c r="AK57" s="66" t="str">
        <f aca="false">IF(AH57&gt;0,IF(ISERROR(AJ57)=TRUE(),1,0),"")</f>
        <v/>
      </c>
      <c r="AL57" s="67" t="n">
        <v>123</v>
      </c>
      <c r="AM57" s="67" t="s">
        <v>814</v>
      </c>
      <c r="AN57" s="68" t="s">
        <v>233</v>
      </c>
    </row>
    <row r="58" customFormat="false" ht="12.75" hidden="false" customHeight="false" outlineLevel="0" collapsed="false">
      <c r="A58" s="0" t="n">
        <f aca="false">IF(B58&lt;&gt;"",1+A57,"")</f>
        <v>54</v>
      </c>
      <c r="B58" s="0" t="n">
        <v>1058</v>
      </c>
      <c r="C58" s="0" t="s">
        <v>158</v>
      </c>
      <c r="D58" s="0" t="n">
        <v>1</v>
      </c>
      <c r="E58" s="0" t="s">
        <v>135</v>
      </c>
      <c r="F58" s="0" t="s">
        <v>658</v>
      </c>
      <c r="G58" s="0" t="n">
        <v>-0.028343</v>
      </c>
      <c r="H58" s="0" t="n">
        <v>30</v>
      </c>
      <c r="I58" s="0" t="n">
        <v>0</v>
      </c>
      <c r="J58" s="0" t="n">
        <v>150</v>
      </c>
      <c r="L58" s="0" t="n">
        <v>1.01</v>
      </c>
      <c r="N58" s="0" t="str">
        <f aca="false">B58&amp;D58</f>
        <v>10581</v>
      </c>
      <c r="O58" s="55" t="str">
        <f aca="false">IF(ISERROR(VLOOKUP(N58,$U$5:$V$302,2,FALSE())=TRUE()),"n",VLOOKUP(N58,$U$5:$V$302,2,FALSE()))</f>
        <v>n</v>
      </c>
      <c r="R58" s="0" t="s">
        <v>815</v>
      </c>
      <c r="S58" s="0" t="n">
        <v>7033</v>
      </c>
      <c r="T58" s="0" t="n">
        <v>3</v>
      </c>
      <c r="U58" s="0" t="s">
        <v>816</v>
      </c>
      <c r="V58" s="65" t="s">
        <v>661</v>
      </c>
      <c r="W58" s="65" t="str">
        <f aca="false">VLOOKUP(U58,$N$5:$O$800,2,FALSE())</f>
        <v>y</v>
      </c>
      <c r="AB58" s="0" t="n">
        <f aca="false">IF(AC58&lt;&gt;"",1+AB57,"")</f>
        <v>54</v>
      </c>
      <c r="AC58" s="0" t="n">
        <v>1070</v>
      </c>
      <c r="AD58" s="0" t="s">
        <v>163</v>
      </c>
      <c r="AE58" s="0" t="n">
        <v>1</v>
      </c>
      <c r="AF58" s="0" t="s">
        <v>135</v>
      </c>
      <c r="AG58" s="0" t="n">
        <v>45.7</v>
      </c>
      <c r="AH58" s="0" t="n">
        <v>-0.028455</v>
      </c>
      <c r="AJ58" s="0" t="str">
        <f aca="false">VLOOKUP(AC58,$AL$5:$AN$9000,3,FALSE())</f>
        <v>West</v>
      </c>
      <c r="AK58" s="66" t="str">
        <f aca="false">IF(AH58&gt;0,IF(ISERROR(AJ58)=TRUE(),1,0),"")</f>
        <v/>
      </c>
      <c r="AL58" s="67" t="n">
        <v>125</v>
      </c>
      <c r="AM58" s="67" t="s">
        <v>817</v>
      </c>
      <c r="AN58" s="68" t="s">
        <v>233</v>
      </c>
    </row>
    <row r="59" customFormat="false" ht="12.75" hidden="false" customHeight="false" outlineLevel="0" collapsed="false">
      <c r="A59" s="0" t="n">
        <f aca="false">IF(B59&lt;&gt;"",1+A58,"")</f>
        <v>55</v>
      </c>
      <c r="B59" s="0" t="n">
        <v>1058</v>
      </c>
      <c r="C59" s="0" t="s">
        <v>158</v>
      </c>
      <c r="D59" s="0" t="n">
        <v>3</v>
      </c>
      <c r="E59" s="0" t="s">
        <v>135</v>
      </c>
      <c r="F59" s="0" t="s">
        <v>658</v>
      </c>
      <c r="G59" s="0" t="n">
        <v>-0.028343</v>
      </c>
      <c r="H59" s="0" t="n">
        <v>23.4</v>
      </c>
      <c r="I59" s="0" t="n">
        <v>0</v>
      </c>
      <c r="J59" s="0" t="n">
        <v>117</v>
      </c>
      <c r="L59" s="0" t="n">
        <v>1.01</v>
      </c>
      <c r="N59" s="0" t="str">
        <f aca="false">B59&amp;D59</f>
        <v>10583</v>
      </c>
      <c r="O59" s="55" t="str">
        <f aca="false">IF(ISERROR(VLOOKUP(N59,$U$5:$V$302,2,FALSE())=TRUE()),"n",VLOOKUP(N59,$U$5:$V$302,2,FALSE()))</f>
        <v>n</v>
      </c>
      <c r="R59" s="0" t="s">
        <v>818</v>
      </c>
      <c r="S59" s="0" t="n">
        <v>7035</v>
      </c>
      <c r="T59" s="0" t="n">
        <v>1</v>
      </c>
      <c r="U59" s="0" t="s">
        <v>819</v>
      </c>
      <c r="V59" s="65" t="s">
        <v>661</v>
      </c>
      <c r="W59" s="65" t="str">
        <f aca="false">VLOOKUP(U59,$N$5:$O$800,2,FALSE())</f>
        <v>y</v>
      </c>
      <c r="AB59" s="0" t="n">
        <f aca="false">IF(AC59&lt;&gt;"",1+AB58,"")</f>
        <v>55</v>
      </c>
      <c r="AC59" s="0" t="n">
        <v>1071</v>
      </c>
      <c r="AD59" s="0" t="s">
        <v>164</v>
      </c>
      <c r="AE59" s="0" t="n">
        <v>1</v>
      </c>
      <c r="AF59" s="0" t="s">
        <v>135</v>
      </c>
      <c r="AG59" s="0" t="n">
        <v>45.7</v>
      </c>
      <c r="AH59" s="0" t="n">
        <v>-0.028455</v>
      </c>
      <c r="AJ59" s="0" t="str">
        <f aca="false">VLOOKUP(AC59,$AL$5:$AN$9000,3,FALSE())</f>
        <v>West</v>
      </c>
      <c r="AK59" s="66" t="str">
        <f aca="false">IF(AH59&gt;0,IF(ISERROR(AJ59)=TRUE(),1,0),"")</f>
        <v/>
      </c>
      <c r="AL59" s="67" t="n">
        <v>126</v>
      </c>
      <c r="AM59" s="67" t="s">
        <v>820</v>
      </c>
      <c r="AN59" s="68" t="s">
        <v>233</v>
      </c>
    </row>
    <row r="60" customFormat="false" ht="12.75" hidden="false" customHeight="false" outlineLevel="0" collapsed="false">
      <c r="A60" s="0" t="n">
        <f aca="false">IF(B60&lt;&gt;"",1+A59,"")</f>
        <v>56</v>
      </c>
      <c r="B60" s="0" t="n">
        <v>1058</v>
      </c>
      <c r="C60" s="0" t="s">
        <v>158</v>
      </c>
      <c r="D60" s="0" t="n">
        <v>2</v>
      </c>
      <c r="E60" s="0" t="s">
        <v>135</v>
      </c>
      <c r="F60" s="0" t="s">
        <v>658</v>
      </c>
      <c r="G60" s="0" t="n">
        <v>-0.028343</v>
      </c>
      <c r="H60" s="0" t="n">
        <v>44</v>
      </c>
      <c r="I60" s="0" t="n">
        <v>0</v>
      </c>
      <c r="J60" s="0" t="n">
        <v>220</v>
      </c>
      <c r="L60" s="0" t="n">
        <v>1.01</v>
      </c>
      <c r="N60" s="0" t="str">
        <f aca="false">B60&amp;D60</f>
        <v>10582</v>
      </c>
      <c r="O60" s="55" t="str">
        <f aca="false">IF(ISERROR(VLOOKUP(N60,$U$5:$V$302,2,FALSE())=TRUE()),"n",VLOOKUP(N60,$U$5:$V$302,2,FALSE()))</f>
        <v>n</v>
      </c>
      <c r="R60" s="0" t="s">
        <v>821</v>
      </c>
      <c r="S60" s="0" t="n">
        <v>7036</v>
      </c>
      <c r="T60" s="0" t="n">
        <v>2</v>
      </c>
      <c r="U60" s="0" t="s">
        <v>822</v>
      </c>
      <c r="V60" s="65" t="s">
        <v>661</v>
      </c>
      <c r="W60" s="65" t="str">
        <f aca="false">VLOOKUP(U60,$N$5:$O$800,2,FALSE())</f>
        <v>y</v>
      </c>
      <c r="AB60" s="0" t="n">
        <f aca="false">IF(AC60&lt;&gt;"",1+AB59,"")</f>
        <v>56</v>
      </c>
      <c r="AC60" s="0" t="n">
        <v>1072</v>
      </c>
      <c r="AD60" s="0" t="s">
        <v>157</v>
      </c>
      <c r="AE60" s="0" t="n">
        <v>4</v>
      </c>
      <c r="AF60" s="0" t="s">
        <v>135</v>
      </c>
      <c r="AG60" s="0" t="n">
        <v>63.6</v>
      </c>
      <c r="AH60" s="0" t="n">
        <v>-0.028846</v>
      </c>
      <c r="AJ60" s="0" t="str">
        <f aca="false">VLOOKUP(AC60,$AL$5:$AN$9000,3,FALSE())</f>
        <v>West</v>
      </c>
      <c r="AK60" s="66" t="str">
        <f aca="false">IF(AH60&gt;0,IF(ISERROR(AJ60)=TRUE(),1,0),"")</f>
        <v/>
      </c>
      <c r="AL60" s="67" t="n">
        <v>127</v>
      </c>
      <c r="AM60" s="67" t="s">
        <v>823</v>
      </c>
      <c r="AN60" s="68" t="s">
        <v>233</v>
      </c>
    </row>
    <row r="61" customFormat="false" ht="12.75" hidden="false" customHeight="false" outlineLevel="0" collapsed="false">
      <c r="A61" s="0" t="n">
        <f aca="false">IF(B61&lt;&gt;"",1+A60,"")</f>
        <v>57</v>
      </c>
      <c r="B61" s="0" t="n">
        <v>1060</v>
      </c>
      <c r="C61" s="0" t="s">
        <v>157</v>
      </c>
      <c r="D61" s="0" t="n">
        <v>3</v>
      </c>
      <c r="E61" s="0" t="s">
        <v>135</v>
      </c>
      <c r="F61" s="0" t="s">
        <v>658</v>
      </c>
      <c r="G61" s="0" t="n">
        <v>-0.028846</v>
      </c>
      <c r="H61" s="0" t="n">
        <v>39.4</v>
      </c>
      <c r="I61" s="0" t="n">
        <v>0</v>
      </c>
      <c r="J61" s="0" t="n">
        <v>197</v>
      </c>
      <c r="K61" s="0" t="n">
        <v>0</v>
      </c>
      <c r="L61" s="0" t="n">
        <v>1.01</v>
      </c>
      <c r="N61" s="0" t="str">
        <f aca="false">B61&amp;D61</f>
        <v>10603</v>
      </c>
      <c r="O61" s="55" t="str">
        <f aca="false">IF(ISERROR(VLOOKUP(N61,$U$5:$V$302,2,FALSE())=TRUE()),"n",VLOOKUP(N61,$U$5:$V$302,2,FALSE()))</f>
        <v>n</v>
      </c>
      <c r="R61" s="0" t="s">
        <v>824</v>
      </c>
      <c r="S61" s="0" t="n">
        <v>7487</v>
      </c>
      <c r="T61" s="0" t="n">
        <v>1</v>
      </c>
      <c r="U61" s="0" t="s">
        <v>825</v>
      </c>
      <c r="V61" s="65" t="s">
        <v>661</v>
      </c>
      <c r="W61" s="65" t="str">
        <f aca="false">VLOOKUP(U61,$N$5:$O$800,2,FALSE())</f>
        <v>y</v>
      </c>
      <c r="AB61" s="0" t="n">
        <f aca="false">IF(AC61&lt;&gt;"",1+AB60,"")</f>
        <v>57</v>
      </c>
      <c r="AC61" s="0" t="n">
        <v>1073</v>
      </c>
      <c r="AD61" s="0" t="s">
        <v>165</v>
      </c>
      <c r="AE61" s="0" t="n">
        <v>2</v>
      </c>
      <c r="AF61" s="0" t="s">
        <v>135</v>
      </c>
      <c r="AG61" s="0" t="n">
        <v>24</v>
      </c>
      <c r="AH61" s="0" t="n">
        <v>-0.028451</v>
      </c>
      <c r="AJ61" s="0" t="str">
        <f aca="false">VLOOKUP(AC61,$AL$5:$AN$9000,3,FALSE())</f>
        <v>West</v>
      </c>
      <c r="AK61" s="66" t="str">
        <f aca="false">IF(AH61&gt;0,IF(ISERROR(AJ61)=TRUE(),1,0),"")</f>
        <v/>
      </c>
      <c r="AL61" s="67" t="n">
        <v>130</v>
      </c>
      <c r="AM61" s="67" t="s">
        <v>826</v>
      </c>
      <c r="AN61" s="68" t="s">
        <v>233</v>
      </c>
    </row>
    <row r="62" customFormat="false" ht="12.75" hidden="false" customHeight="false" outlineLevel="0" collapsed="false">
      <c r="A62" s="0" t="n">
        <f aca="false">IF(B62&lt;&gt;"",1+A61,"")</f>
        <v>58</v>
      </c>
      <c r="B62" s="0" t="n">
        <v>1061</v>
      </c>
      <c r="C62" s="0" t="s">
        <v>159</v>
      </c>
      <c r="D62" s="0" t="n">
        <v>1</v>
      </c>
      <c r="E62" s="0" t="s">
        <v>135</v>
      </c>
      <c r="F62" s="0" t="s">
        <v>658</v>
      </c>
      <c r="G62" s="0" t="n">
        <v>-0.028455</v>
      </c>
      <c r="H62" s="0" t="n">
        <v>19.8</v>
      </c>
      <c r="I62" s="0" t="n">
        <v>0</v>
      </c>
      <c r="J62" s="0" t="n">
        <v>99</v>
      </c>
      <c r="L62" s="0" t="n">
        <v>1</v>
      </c>
      <c r="N62" s="0" t="str">
        <f aca="false">B62&amp;D62</f>
        <v>10611</v>
      </c>
      <c r="O62" s="55" t="str">
        <f aca="false">IF(ISERROR(VLOOKUP(N62,$U$5:$V$302,2,FALSE())=TRUE()),"n",VLOOKUP(N62,$U$5:$V$302,2,FALSE()))</f>
        <v>n</v>
      </c>
      <c r="R62" s="0" t="s">
        <v>827</v>
      </c>
      <c r="S62" s="0" t="n">
        <v>7605</v>
      </c>
      <c r="T62" s="0" t="n">
        <v>2</v>
      </c>
      <c r="U62" s="0" t="s">
        <v>828</v>
      </c>
      <c r="V62" s="65" t="s">
        <v>661</v>
      </c>
      <c r="W62" s="65" t="str">
        <f aca="false">VLOOKUP(U62,$N$5:$O$800,2,FALSE())</f>
        <v>y</v>
      </c>
      <c r="AB62" s="0" t="n">
        <f aca="false">IF(AC62&lt;&gt;"",1+AB61,"")</f>
        <v>58</v>
      </c>
      <c r="AC62" s="0" t="n">
        <v>1146</v>
      </c>
      <c r="AD62" s="0" t="s">
        <v>166</v>
      </c>
      <c r="AE62" s="0" t="n">
        <v>1</v>
      </c>
      <c r="AF62" s="0" t="s">
        <v>135</v>
      </c>
      <c r="AG62" s="0" t="n">
        <v>29.8</v>
      </c>
      <c r="AH62" s="0" t="n">
        <v>-0.027627</v>
      </c>
      <c r="AJ62" s="0" t="str">
        <f aca="false">VLOOKUP(AC62,$AL$5:$AN$9000,3,FALSE())</f>
        <v>West</v>
      </c>
      <c r="AK62" s="66" t="str">
        <f aca="false">IF(AH62&gt;0,IF(ISERROR(AJ62)=TRUE(),1,0),"")</f>
        <v/>
      </c>
      <c r="AL62" s="67" t="n">
        <v>131</v>
      </c>
      <c r="AM62" s="67" t="s">
        <v>829</v>
      </c>
      <c r="AN62" s="68" t="s">
        <v>233</v>
      </c>
    </row>
    <row r="63" customFormat="false" ht="12.75" hidden="false" customHeight="false" outlineLevel="0" collapsed="false">
      <c r="A63" s="0" t="n">
        <f aca="false">IF(B63&lt;&gt;"",1+A62,"")</f>
        <v>59</v>
      </c>
      <c r="B63" s="0" t="n">
        <v>1062</v>
      </c>
      <c r="C63" s="0" t="s">
        <v>160</v>
      </c>
      <c r="D63" s="0" t="n">
        <v>1</v>
      </c>
      <c r="E63" s="0" t="s">
        <v>135</v>
      </c>
      <c r="F63" s="0" t="s">
        <v>658</v>
      </c>
      <c r="G63" s="0" t="n">
        <v>-0.028455</v>
      </c>
      <c r="H63" s="0" t="n">
        <v>12.2</v>
      </c>
      <c r="I63" s="0" t="n">
        <v>0</v>
      </c>
      <c r="J63" s="0" t="n">
        <v>61</v>
      </c>
      <c r="L63" s="0" t="n">
        <v>1</v>
      </c>
      <c r="N63" s="0" t="str">
        <f aca="false">B63&amp;D63</f>
        <v>10621</v>
      </c>
      <c r="O63" s="55" t="str">
        <f aca="false">IF(ISERROR(VLOOKUP(N63,$U$5:$V$302,2,FALSE())=TRUE()),"n",VLOOKUP(N63,$U$5:$V$302,2,FALSE()))</f>
        <v>n</v>
      </c>
      <c r="R63" s="0" t="s">
        <v>827</v>
      </c>
      <c r="S63" s="0" t="n">
        <v>7605</v>
      </c>
      <c r="T63" s="0" t="n">
        <v>1</v>
      </c>
      <c r="U63" s="0" t="s">
        <v>830</v>
      </c>
      <c r="V63" s="65" t="s">
        <v>661</v>
      </c>
      <c r="W63" s="65" t="str">
        <f aca="false">VLOOKUP(U63,$N$5:$O$800,2,FALSE())</f>
        <v>y</v>
      </c>
      <c r="AB63" s="0" t="n">
        <f aca="false">IF(AC63&lt;&gt;"",1+AB62,"")</f>
        <v>59</v>
      </c>
      <c r="AC63" s="0" t="n">
        <v>1170</v>
      </c>
      <c r="AD63" s="0" t="s">
        <v>167</v>
      </c>
      <c r="AE63" s="0" t="n">
        <v>1</v>
      </c>
      <c r="AF63" s="0" t="s">
        <v>135</v>
      </c>
      <c r="AG63" s="0" t="n">
        <v>0</v>
      </c>
      <c r="AH63" s="0" t="n">
        <v>-0.028088</v>
      </c>
      <c r="AJ63" s="0" t="str">
        <f aca="false">VLOOKUP(AC63,$AL$5:$AN$9000,3,FALSE())</f>
        <v>West</v>
      </c>
      <c r="AK63" s="66" t="str">
        <f aca="false">IF(AH63&gt;0,IF(ISERROR(AJ63)=TRUE(),1,0),"")</f>
        <v/>
      </c>
      <c r="AL63" s="67" t="n">
        <v>132</v>
      </c>
      <c r="AM63" s="67" t="s">
        <v>831</v>
      </c>
      <c r="AN63" s="68" t="s">
        <v>233</v>
      </c>
    </row>
    <row r="64" customFormat="false" ht="12.75" hidden="false" customHeight="false" outlineLevel="0" collapsed="false">
      <c r="A64" s="0" t="n">
        <f aca="false">IF(B64&lt;&gt;"",1+A63,"")</f>
        <v>60</v>
      </c>
      <c r="B64" s="0" t="n">
        <v>1068</v>
      </c>
      <c r="C64" s="0" t="s">
        <v>161</v>
      </c>
      <c r="D64" s="0" t="n">
        <v>1</v>
      </c>
      <c r="E64" s="0" t="s">
        <v>135</v>
      </c>
      <c r="F64" s="0" t="s">
        <v>658</v>
      </c>
      <c r="G64" s="0" t="n">
        <v>-0.028451</v>
      </c>
      <c r="H64" s="0" t="n">
        <v>28.2</v>
      </c>
      <c r="I64" s="0" t="n">
        <v>1.3</v>
      </c>
      <c r="J64" s="0" t="n">
        <v>141</v>
      </c>
      <c r="L64" s="0" t="n">
        <v>1.01</v>
      </c>
      <c r="N64" s="0" t="str">
        <f aca="false">B64&amp;D64</f>
        <v>10681</v>
      </c>
      <c r="O64" s="55" t="str">
        <f aca="false">IF(ISERROR(VLOOKUP(N64,$U$5:$V$302,2,FALSE())=TRUE()),"n",VLOOKUP(N64,$U$5:$V$302,2,FALSE()))</f>
        <v>n</v>
      </c>
      <c r="R64" s="0" t="s">
        <v>827</v>
      </c>
      <c r="S64" s="0" t="n">
        <v>7605</v>
      </c>
      <c r="T64" s="0" t="n">
        <v>3</v>
      </c>
      <c r="U64" s="0" t="s">
        <v>832</v>
      </c>
      <c r="V64" s="65" t="s">
        <v>661</v>
      </c>
      <c r="W64" s="65" t="str">
        <f aca="false">VLOOKUP(U64,$N$5:$O$800,2,FALSE())</f>
        <v>y</v>
      </c>
      <c r="AB64" s="0" t="n">
        <f aca="false">IF(AC64&lt;&gt;"",1+AB63,"")</f>
        <v>60</v>
      </c>
      <c r="AC64" s="0" t="n">
        <v>1301</v>
      </c>
      <c r="AD64" s="0" t="s">
        <v>168</v>
      </c>
      <c r="AE64" s="0" t="n">
        <v>1</v>
      </c>
      <c r="AF64" s="0" t="s">
        <v>135</v>
      </c>
      <c r="AG64" s="0" t="n">
        <v>36</v>
      </c>
      <c r="AH64" s="0" t="n">
        <v>-0.028355</v>
      </c>
      <c r="AJ64" s="0" t="str">
        <f aca="false">VLOOKUP(AC64,$AL$5:$AN$9000,3,FALSE())</f>
        <v>West</v>
      </c>
      <c r="AK64" s="66" t="str">
        <f aca="false">IF(AH64&gt;0,IF(ISERROR(AJ64)=TRUE(),1,0),"")</f>
        <v/>
      </c>
      <c r="AL64" s="67" t="n">
        <v>133</v>
      </c>
      <c r="AM64" s="67" t="s">
        <v>833</v>
      </c>
      <c r="AN64" s="68" t="s">
        <v>233</v>
      </c>
    </row>
    <row r="65" customFormat="false" ht="12.75" hidden="false" customHeight="false" outlineLevel="0" collapsed="false">
      <c r="A65" s="0" t="n">
        <f aca="false">IF(B65&lt;&gt;"",1+A64,"")</f>
        <v>61</v>
      </c>
      <c r="B65" s="0" t="n">
        <v>1069</v>
      </c>
      <c r="C65" s="0" t="s">
        <v>162</v>
      </c>
      <c r="D65" s="0" t="n">
        <v>1</v>
      </c>
      <c r="E65" s="0" t="s">
        <v>135</v>
      </c>
      <c r="F65" s="0" t="s">
        <v>658</v>
      </c>
      <c r="G65" s="0" t="n">
        <v>-0.028455</v>
      </c>
      <c r="H65" s="0" t="n">
        <v>25</v>
      </c>
      <c r="I65" s="0" t="n">
        <v>5</v>
      </c>
      <c r="J65" s="0" t="n">
        <v>25</v>
      </c>
      <c r="K65" s="0" t="n">
        <v>0</v>
      </c>
      <c r="L65" s="0" t="n">
        <v>1.017</v>
      </c>
      <c r="N65" s="0" t="str">
        <f aca="false">B65&amp;D65</f>
        <v>10691</v>
      </c>
      <c r="O65" s="55" t="str">
        <f aca="false">IF(ISERROR(VLOOKUP(N65,$U$5:$V$302,2,FALSE())=TRUE()),"n",VLOOKUP(N65,$U$5:$V$302,2,FALSE()))</f>
        <v>n</v>
      </c>
      <c r="R65" s="0" t="s">
        <v>834</v>
      </c>
      <c r="S65" s="0" t="n">
        <v>7609</v>
      </c>
      <c r="T65" s="0" t="n">
        <v>1</v>
      </c>
      <c r="U65" s="0" t="s">
        <v>835</v>
      </c>
      <c r="V65" s="65" t="s">
        <v>661</v>
      </c>
      <c r="W65" s="65" t="str">
        <f aca="false">VLOOKUP(U65,$N$5:$O$800,2,FALSE())</f>
        <v>y</v>
      </c>
      <c r="AB65" s="0" t="n">
        <f aca="false">IF(AC65&lt;&gt;"",1+AB64,"")</f>
        <v>61</v>
      </c>
      <c r="AC65" s="0" t="n">
        <v>1302</v>
      </c>
      <c r="AD65" s="0" t="s">
        <v>169</v>
      </c>
      <c r="AE65" s="0" t="n">
        <v>1</v>
      </c>
      <c r="AF65" s="0" t="s">
        <v>135</v>
      </c>
      <c r="AG65" s="0" t="n">
        <v>45</v>
      </c>
      <c r="AH65" s="0" t="n">
        <v>-0.028244</v>
      </c>
      <c r="AJ65" s="0" t="str">
        <f aca="false">VLOOKUP(AC65,$AL$5:$AN$9000,3,FALSE())</f>
        <v>West</v>
      </c>
      <c r="AK65" s="66" t="str">
        <f aca="false">IF(AH65&gt;0,IF(ISERROR(AJ65)=TRUE(),1,0),"")</f>
        <v/>
      </c>
      <c r="AL65" s="67" t="n">
        <v>136</v>
      </c>
      <c r="AM65" s="67" t="s">
        <v>836</v>
      </c>
      <c r="AN65" s="68" t="s">
        <v>233</v>
      </c>
    </row>
    <row r="66" customFormat="false" ht="12.75" hidden="false" customHeight="false" outlineLevel="0" collapsed="false">
      <c r="A66" s="0" t="n">
        <f aca="false">IF(B66&lt;&gt;"",1+A65,"")</f>
        <v>62</v>
      </c>
      <c r="B66" s="0" t="n">
        <v>1070</v>
      </c>
      <c r="C66" s="0" t="s">
        <v>163</v>
      </c>
      <c r="D66" s="0" t="n">
        <v>1</v>
      </c>
      <c r="E66" s="0" t="s">
        <v>135</v>
      </c>
      <c r="F66" s="0" t="s">
        <v>658</v>
      </c>
      <c r="G66" s="0" t="n">
        <v>-0.028455</v>
      </c>
      <c r="H66" s="0" t="n">
        <v>45.7</v>
      </c>
      <c r="I66" s="0" t="n">
        <v>12</v>
      </c>
      <c r="J66" s="0" t="n">
        <v>45.7</v>
      </c>
      <c r="K66" s="0" t="n">
        <v>0</v>
      </c>
      <c r="L66" s="0" t="n">
        <v>1.017</v>
      </c>
      <c r="N66" s="0" t="str">
        <f aca="false">B66&amp;D66</f>
        <v>10701</v>
      </c>
      <c r="O66" s="55" t="str">
        <f aca="false">IF(ISERROR(VLOOKUP(N66,$U$5:$V$302,2,FALSE())=TRUE()),"n",VLOOKUP(N66,$U$5:$V$302,2,FALSE()))</f>
        <v>n</v>
      </c>
      <c r="R66" s="0" t="s">
        <v>837</v>
      </c>
      <c r="S66" s="0" t="n">
        <v>7624</v>
      </c>
      <c r="T66" s="0" t="n">
        <v>1</v>
      </c>
      <c r="U66" s="0" t="s">
        <v>838</v>
      </c>
      <c r="V66" s="65" t="s">
        <v>661</v>
      </c>
      <c r="W66" s="65" t="str">
        <f aca="false">VLOOKUP(U66,$N$5:$O$800,2,FALSE())</f>
        <v>y</v>
      </c>
      <c r="AB66" s="0" t="n">
        <f aca="false">IF(AC66&lt;&gt;"",1+AB65,"")</f>
        <v>62</v>
      </c>
      <c r="AC66" s="0" t="n">
        <v>1320</v>
      </c>
      <c r="AD66" s="0" t="s">
        <v>170</v>
      </c>
      <c r="AE66" s="0" t="n">
        <v>1</v>
      </c>
      <c r="AF66" s="0" t="s">
        <v>135</v>
      </c>
      <c r="AG66" s="0" t="n">
        <v>25.5</v>
      </c>
      <c r="AH66" s="0" t="n">
        <v>-0.027947</v>
      </c>
      <c r="AJ66" s="0" t="str">
        <f aca="false">VLOOKUP(AC66,$AL$5:$AN$9000,3,FALSE())</f>
        <v>West</v>
      </c>
      <c r="AK66" s="66" t="str">
        <f aca="false">IF(AH66&gt;0,IF(ISERROR(AJ66)=TRUE(),1,0),"")</f>
        <v/>
      </c>
      <c r="AL66" s="67" t="n">
        <v>137</v>
      </c>
      <c r="AM66" s="67" t="s">
        <v>839</v>
      </c>
      <c r="AN66" s="68" t="s">
        <v>233</v>
      </c>
    </row>
    <row r="67" customFormat="false" ht="12.75" hidden="false" customHeight="false" outlineLevel="0" collapsed="false">
      <c r="A67" s="0" t="n">
        <f aca="false">IF(B67&lt;&gt;"",1+A66,"")</f>
        <v>63</v>
      </c>
      <c r="B67" s="0" t="n">
        <v>1071</v>
      </c>
      <c r="C67" s="0" t="s">
        <v>164</v>
      </c>
      <c r="D67" s="0" t="n">
        <v>1</v>
      </c>
      <c r="E67" s="0" t="s">
        <v>135</v>
      </c>
      <c r="F67" s="0" t="s">
        <v>658</v>
      </c>
      <c r="G67" s="0" t="n">
        <v>-0.028455</v>
      </c>
      <c r="H67" s="0" t="n">
        <v>45.7</v>
      </c>
      <c r="I67" s="0" t="n">
        <v>12</v>
      </c>
      <c r="J67" s="0" t="n">
        <v>45.7</v>
      </c>
      <c r="K67" s="0" t="n">
        <v>0</v>
      </c>
      <c r="L67" s="0" t="n">
        <v>1.017</v>
      </c>
      <c r="N67" s="0" t="str">
        <f aca="false">B67&amp;D67</f>
        <v>10711</v>
      </c>
      <c r="O67" s="55" t="str">
        <f aca="false">IF(ISERROR(VLOOKUP(N67,$U$5:$V$302,2,FALSE())=TRUE()),"n",VLOOKUP(N67,$U$5:$V$302,2,FALSE()))</f>
        <v>n</v>
      </c>
      <c r="R67" s="0" t="s">
        <v>837</v>
      </c>
      <c r="S67" s="0" t="n">
        <v>7624</v>
      </c>
      <c r="T67" s="0" t="n">
        <v>2</v>
      </c>
      <c r="U67" s="0" t="s">
        <v>840</v>
      </c>
      <c r="V67" s="65" t="s">
        <v>661</v>
      </c>
      <c r="W67" s="65" t="str">
        <f aca="false">VLOOKUP(U67,$N$5:$O$800,2,FALSE())</f>
        <v>y</v>
      </c>
      <c r="AB67" s="0" t="n">
        <f aca="false">IF(AC67&lt;&gt;"",1+AB66,"")</f>
        <v>63</v>
      </c>
      <c r="AC67" s="0" t="n">
        <v>1326</v>
      </c>
      <c r="AD67" s="0" t="s">
        <v>171</v>
      </c>
      <c r="AE67" s="0" t="n">
        <v>1</v>
      </c>
      <c r="AF67" s="0" t="s">
        <v>135</v>
      </c>
      <c r="AG67" s="0" t="n">
        <v>20.1</v>
      </c>
      <c r="AH67" s="0" t="n">
        <v>-0.027949</v>
      </c>
      <c r="AJ67" s="0" t="str">
        <f aca="false">VLOOKUP(AC67,$AL$5:$AN$9000,3,FALSE())</f>
        <v>West</v>
      </c>
      <c r="AK67" s="66" t="str">
        <f aca="false">IF(AH67&gt;0,IF(ISERROR(AJ67)=TRUE(),1,0),"")</f>
        <v/>
      </c>
      <c r="AL67" s="67" t="n">
        <v>139</v>
      </c>
      <c r="AM67" s="67" t="s">
        <v>841</v>
      </c>
      <c r="AN67" s="68" t="s">
        <v>233</v>
      </c>
    </row>
    <row r="68" customFormat="false" ht="12.75" hidden="false" customHeight="false" outlineLevel="0" collapsed="false">
      <c r="A68" s="0" t="n">
        <f aca="false">IF(B68&lt;&gt;"",1+A67,"")</f>
        <v>64</v>
      </c>
      <c r="B68" s="0" t="n">
        <v>1072</v>
      </c>
      <c r="C68" s="0" t="s">
        <v>157</v>
      </c>
      <c r="D68" s="0" t="n">
        <v>4</v>
      </c>
      <c r="E68" s="0" t="s">
        <v>135</v>
      </c>
      <c r="F68" s="0" t="s">
        <v>658</v>
      </c>
      <c r="G68" s="0" t="n">
        <v>-0.028846</v>
      </c>
      <c r="H68" s="0" t="n">
        <v>63.6</v>
      </c>
      <c r="I68" s="0" t="n">
        <v>0</v>
      </c>
      <c r="J68" s="0" t="n">
        <v>318</v>
      </c>
      <c r="K68" s="0" t="n">
        <v>0</v>
      </c>
      <c r="L68" s="0" t="n">
        <v>1.01</v>
      </c>
      <c r="N68" s="0" t="str">
        <f aca="false">B68&amp;D68</f>
        <v>10724</v>
      </c>
      <c r="O68" s="55" t="str">
        <f aca="false">IF(ISERROR(VLOOKUP(N68,$U$5:$V$302,2,FALSE())=TRUE()),"n",VLOOKUP(N68,$U$5:$V$302,2,FALSE()))</f>
        <v>n</v>
      </c>
      <c r="R68" s="0" t="s">
        <v>842</v>
      </c>
      <c r="S68" s="0" t="n">
        <v>8032</v>
      </c>
      <c r="T68" s="0" t="n">
        <v>1</v>
      </c>
      <c r="U68" s="0" t="s">
        <v>843</v>
      </c>
      <c r="V68" s="65" t="s">
        <v>661</v>
      </c>
      <c r="W68" s="65" t="str">
        <f aca="false">VLOOKUP(U68,$N$5:$O$800,2,FALSE())</f>
        <v>y</v>
      </c>
      <c r="AB68" s="0" t="n">
        <f aca="false">IF(AC68&lt;&gt;"",1+AB67,"")</f>
        <v>64</v>
      </c>
      <c r="AC68" s="0" t="n">
        <v>1327</v>
      </c>
      <c r="AD68" s="0" t="s">
        <v>172</v>
      </c>
      <c r="AE68" s="0" t="n">
        <v>1</v>
      </c>
      <c r="AF68" s="0" t="s">
        <v>135</v>
      </c>
      <c r="AG68" s="0" t="n">
        <v>24</v>
      </c>
      <c r="AH68" s="0" t="n">
        <v>-0.028164</v>
      </c>
      <c r="AJ68" s="0" t="str">
        <f aca="false">VLOOKUP(AC68,$AL$5:$AN$9000,3,FALSE())</f>
        <v>West</v>
      </c>
      <c r="AK68" s="66" t="str">
        <f aca="false">IF(AH68&gt;0,IF(ISERROR(AJ68)=TRUE(),1,0),"")</f>
        <v/>
      </c>
      <c r="AL68" s="67" t="n">
        <v>141</v>
      </c>
      <c r="AM68" s="67" t="s">
        <v>844</v>
      </c>
      <c r="AN68" s="68" t="s">
        <v>233</v>
      </c>
    </row>
    <row r="69" customFormat="false" ht="12.75" hidden="false" customHeight="false" outlineLevel="0" collapsed="false">
      <c r="A69" s="0" t="n">
        <f aca="false">IF(B69&lt;&gt;"",1+A68,"")</f>
        <v>65</v>
      </c>
      <c r="B69" s="0" t="n">
        <v>1073</v>
      </c>
      <c r="C69" s="0" t="s">
        <v>165</v>
      </c>
      <c r="D69" s="0" t="n">
        <v>2</v>
      </c>
      <c r="E69" s="0" t="s">
        <v>135</v>
      </c>
      <c r="F69" s="0" t="s">
        <v>658</v>
      </c>
      <c r="G69" s="0" t="n">
        <v>-0.028451</v>
      </c>
      <c r="H69" s="0" t="n">
        <v>24</v>
      </c>
      <c r="I69" s="0" t="n">
        <v>0</v>
      </c>
      <c r="J69" s="0" t="n">
        <v>120</v>
      </c>
      <c r="K69" s="0" t="n">
        <v>0</v>
      </c>
      <c r="L69" s="0" t="n">
        <v>1.017</v>
      </c>
      <c r="N69" s="0" t="str">
        <f aca="false">B69&amp;D69</f>
        <v>10732</v>
      </c>
      <c r="O69" s="55" t="str">
        <f aca="false">IF(ISERROR(VLOOKUP(N69,$U$5:$V$302,2,FALSE())=TRUE()),"n",VLOOKUP(N69,$U$5:$V$302,2,FALSE()))</f>
        <v>n</v>
      </c>
      <c r="R69" s="0" t="s">
        <v>845</v>
      </c>
      <c r="S69" s="0" t="n">
        <v>8033</v>
      </c>
      <c r="T69" s="0" t="n">
        <v>2</v>
      </c>
      <c r="U69" s="0" t="s">
        <v>846</v>
      </c>
      <c r="V69" s="65" t="s">
        <v>661</v>
      </c>
      <c r="W69" s="65" t="str">
        <f aca="false">VLOOKUP(U69,$N$5:$O$800,2,FALSE())</f>
        <v>y</v>
      </c>
      <c r="AB69" s="0" t="n">
        <f aca="false">IF(AC69&lt;&gt;"",1+AB68,"")</f>
        <v>65</v>
      </c>
      <c r="AC69" s="0" t="n">
        <v>1328</v>
      </c>
      <c r="AD69" s="0" t="s">
        <v>173</v>
      </c>
      <c r="AE69" s="0" t="n">
        <v>1</v>
      </c>
      <c r="AF69" s="0" t="s">
        <v>135</v>
      </c>
      <c r="AG69" s="0" t="n">
        <v>11.6</v>
      </c>
      <c r="AH69" s="0" t="n">
        <v>-0.027938</v>
      </c>
      <c r="AJ69" s="0" t="str">
        <f aca="false">VLOOKUP(AC69,$AL$5:$AN$9000,3,FALSE())</f>
        <v>West</v>
      </c>
      <c r="AK69" s="66" t="str">
        <f aca="false">IF(AH69&gt;0,IF(ISERROR(AJ69)=TRUE(),1,0),"")</f>
        <v/>
      </c>
      <c r="AL69" s="67" t="n">
        <v>142</v>
      </c>
      <c r="AM69" s="67" t="s">
        <v>847</v>
      </c>
      <c r="AN69" s="68" t="s">
        <v>107</v>
      </c>
    </row>
    <row r="70" customFormat="false" ht="12.75" hidden="false" customHeight="false" outlineLevel="0" collapsed="false">
      <c r="A70" s="0" t="n">
        <f aca="false">IF(B70&lt;&gt;"",1+A69,"")</f>
        <v>66</v>
      </c>
      <c r="B70" s="0" t="n">
        <v>1146</v>
      </c>
      <c r="C70" s="0" t="s">
        <v>166</v>
      </c>
      <c r="D70" s="0" t="n">
        <v>1</v>
      </c>
      <c r="E70" s="0" t="s">
        <v>135</v>
      </c>
      <c r="F70" s="0" t="s">
        <v>658</v>
      </c>
      <c r="G70" s="0" t="n">
        <v>-0.027627</v>
      </c>
      <c r="H70" s="0" t="n">
        <v>29.8</v>
      </c>
      <c r="I70" s="0" t="n">
        <v>0</v>
      </c>
      <c r="J70" s="0" t="n">
        <v>149</v>
      </c>
      <c r="K70" s="0" t="n">
        <v>0</v>
      </c>
      <c r="L70" s="0" t="n">
        <v>1.017</v>
      </c>
      <c r="N70" s="0" t="str">
        <f aca="false">B70&amp;D70</f>
        <v>11461</v>
      </c>
      <c r="O70" s="55" t="str">
        <f aca="false">IF(ISERROR(VLOOKUP(N70,$U$5:$V$302,2,FALSE())=TRUE()),"n",VLOOKUP(N70,$U$5:$V$302,2,FALSE()))</f>
        <v>n</v>
      </c>
      <c r="R70" s="0" t="s">
        <v>848</v>
      </c>
      <c r="S70" s="0" t="n">
        <v>8048</v>
      </c>
      <c r="T70" s="0" t="n">
        <v>1</v>
      </c>
      <c r="U70" s="0" t="s">
        <v>849</v>
      </c>
      <c r="V70" s="65" t="s">
        <v>661</v>
      </c>
      <c r="W70" s="65" t="str">
        <f aca="false">VLOOKUP(U70,$N$5:$O$800,2,FALSE())</f>
        <v>y</v>
      </c>
      <c r="AB70" s="0" t="n">
        <f aca="false">IF(AC70&lt;&gt;"",1+AB69,"")</f>
        <v>66</v>
      </c>
      <c r="AC70" s="0" t="n">
        <v>1333</v>
      </c>
      <c r="AD70" s="0" t="s">
        <v>174</v>
      </c>
      <c r="AE70" s="0" t="n">
        <v>1</v>
      </c>
      <c r="AF70" s="0" t="s">
        <v>135</v>
      </c>
      <c r="AG70" s="0" t="n">
        <v>42.8</v>
      </c>
      <c r="AH70" s="0" t="n">
        <v>-0.028001</v>
      </c>
      <c r="AJ70" s="0" t="str">
        <f aca="false">VLOOKUP(AC70,$AL$5:$AN$9000,3,FALSE())</f>
        <v>West</v>
      </c>
      <c r="AK70" s="66" t="str">
        <f aca="false">IF(AH70&gt;0,IF(ISERROR(AJ70)=TRUE(),1,0),"")</f>
        <v/>
      </c>
      <c r="AL70" s="67" t="n">
        <v>145</v>
      </c>
      <c r="AM70" s="67" t="s">
        <v>850</v>
      </c>
      <c r="AN70" s="68" t="s">
        <v>107</v>
      </c>
    </row>
    <row r="71" customFormat="false" ht="12.75" hidden="false" customHeight="false" outlineLevel="0" collapsed="false">
      <c r="A71" s="0" t="n">
        <f aca="false">IF(B71&lt;&gt;"",1+A70,"")</f>
        <v>67</v>
      </c>
      <c r="B71" s="0" t="n">
        <v>1170</v>
      </c>
      <c r="C71" s="0" t="s">
        <v>167</v>
      </c>
      <c r="D71" s="0" t="n">
        <v>1</v>
      </c>
      <c r="E71" s="0" t="s">
        <v>135</v>
      </c>
      <c r="F71" s="0" t="s">
        <v>658</v>
      </c>
      <c r="G71" s="0" t="n">
        <v>-0.028088</v>
      </c>
      <c r="H71" s="0" t="n">
        <v>0</v>
      </c>
      <c r="I71" s="0" t="n">
        <v>0</v>
      </c>
      <c r="J71" s="0" t="n">
        <v>180</v>
      </c>
      <c r="L71" s="0" t="n">
        <v>1</v>
      </c>
      <c r="N71" s="0" t="str">
        <f aca="false">B71&amp;D71</f>
        <v>11701</v>
      </c>
      <c r="O71" s="55" t="str">
        <f aca="false">IF(ISERROR(VLOOKUP(N71,$U$5:$V$302,2,FALSE())=TRUE()),"n",VLOOKUP(N71,$U$5:$V$302,2,FALSE()))</f>
        <v>n</v>
      </c>
      <c r="R71" s="0" t="s">
        <v>851</v>
      </c>
      <c r="S71" s="0" t="n">
        <v>8066</v>
      </c>
      <c r="T71" s="0" t="n">
        <v>1</v>
      </c>
      <c r="U71" s="0" t="s">
        <v>852</v>
      </c>
      <c r="V71" s="65" t="s">
        <v>661</v>
      </c>
      <c r="W71" s="65" t="str">
        <f aca="false">VLOOKUP(U71,$N$5:$O$800,2,FALSE())</f>
        <v>y</v>
      </c>
      <c r="AB71" s="0" t="n">
        <f aca="false">IF(AC71&lt;&gt;"",1+AB70,"")</f>
        <v>67</v>
      </c>
      <c r="AC71" s="0" t="n">
        <v>1343</v>
      </c>
      <c r="AD71" s="0" t="s">
        <v>175</v>
      </c>
      <c r="AE71" s="0" t="n">
        <v>1</v>
      </c>
      <c r="AF71" s="0" t="s">
        <v>135</v>
      </c>
      <c r="AG71" s="0" t="n">
        <v>30</v>
      </c>
      <c r="AH71" s="0" t="n">
        <v>-0.028469</v>
      </c>
      <c r="AJ71" s="0" t="str">
        <f aca="false">VLOOKUP(AC71,$AL$5:$AN$9000,3,FALSE())</f>
        <v>West</v>
      </c>
      <c r="AK71" s="66" t="str">
        <f aca="false">IF(AH71&gt;0,IF(ISERROR(AJ71)=TRUE(),1,0),"")</f>
        <v/>
      </c>
      <c r="AL71" s="67" t="n">
        <v>146</v>
      </c>
      <c r="AM71" s="67" t="s">
        <v>853</v>
      </c>
      <c r="AN71" s="68" t="s">
        <v>107</v>
      </c>
    </row>
    <row r="72" customFormat="false" ht="12.75" hidden="false" customHeight="false" outlineLevel="0" collapsed="false">
      <c r="A72" s="0" t="n">
        <f aca="false">IF(B72&lt;&gt;"",1+A71,"")</f>
        <v>68</v>
      </c>
      <c r="B72" s="0" t="n">
        <v>1301</v>
      </c>
      <c r="C72" s="0" t="s">
        <v>168</v>
      </c>
      <c r="D72" s="0" t="n">
        <v>1</v>
      </c>
      <c r="E72" s="0" t="s">
        <v>135</v>
      </c>
      <c r="F72" s="0" t="s">
        <v>658</v>
      </c>
      <c r="G72" s="0" t="n">
        <v>-0.028355</v>
      </c>
      <c r="H72" s="0" t="n">
        <v>36</v>
      </c>
      <c r="I72" s="0" t="n">
        <v>0</v>
      </c>
      <c r="J72" s="0" t="n">
        <v>180</v>
      </c>
      <c r="K72" s="0" t="n">
        <v>0</v>
      </c>
      <c r="L72" s="0" t="n">
        <v>1.017</v>
      </c>
      <c r="N72" s="0" t="str">
        <f aca="false">B72&amp;D72</f>
        <v>13011</v>
      </c>
      <c r="O72" s="55" t="str">
        <f aca="false">IF(ISERROR(VLOOKUP(N72,$U$5:$V$302,2,FALSE())=TRUE()),"n",VLOOKUP(N72,$U$5:$V$302,2,FALSE()))</f>
        <v>n</v>
      </c>
      <c r="R72" s="0" t="s">
        <v>854</v>
      </c>
      <c r="S72" s="0" t="n">
        <v>8134</v>
      </c>
      <c r="T72" s="0" t="n">
        <v>1</v>
      </c>
      <c r="U72" s="0" t="s">
        <v>855</v>
      </c>
      <c r="V72" s="65" t="s">
        <v>661</v>
      </c>
      <c r="W72" s="65" t="str">
        <f aca="false">VLOOKUP(U72,$N$5:$O$800,2,FALSE())</f>
        <v>y</v>
      </c>
      <c r="AB72" s="0" t="n">
        <f aca="false">IF(AC72&lt;&gt;"",1+AB71,"")</f>
        <v>68</v>
      </c>
      <c r="AC72" s="0" t="n">
        <v>1349</v>
      </c>
      <c r="AD72" s="0" t="s">
        <v>176</v>
      </c>
      <c r="AE72" s="0" t="n">
        <v>1</v>
      </c>
      <c r="AF72" s="0" t="s">
        <v>135</v>
      </c>
      <c r="AG72" s="0" t="n">
        <v>1.3</v>
      </c>
      <c r="AH72" s="0" t="n">
        <v>-0.027424</v>
      </c>
      <c r="AJ72" s="0" t="str">
        <f aca="false">VLOOKUP(AC72,$AL$5:$AN$9000,3,FALSE())</f>
        <v>West</v>
      </c>
      <c r="AK72" s="66" t="str">
        <f aca="false">IF(AH72&gt;0,IF(ISERROR(AJ72)=TRUE(),1,0),"")</f>
        <v/>
      </c>
      <c r="AL72" s="67" t="n">
        <v>147</v>
      </c>
      <c r="AM72" s="67" t="s">
        <v>856</v>
      </c>
      <c r="AN72" s="68" t="s">
        <v>107</v>
      </c>
    </row>
    <row r="73" customFormat="false" ht="12.75" hidden="false" customHeight="false" outlineLevel="0" collapsed="false">
      <c r="A73" s="0" t="n">
        <f aca="false">IF(B73&lt;&gt;"",1+A72,"")</f>
        <v>69</v>
      </c>
      <c r="B73" s="0" t="n">
        <v>1302</v>
      </c>
      <c r="C73" s="0" t="s">
        <v>169</v>
      </c>
      <c r="D73" s="0" t="n">
        <v>1</v>
      </c>
      <c r="E73" s="0" t="s">
        <v>135</v>
      </c>
      <c r="F73" s="0" t="s">
        <v>658</v>
      </c>
      <c r="G73" s="0" t="n">
        <v>-0.028244</v>
      </c>
      <c r="H73" s="0" t="n">
        <v>45</v>
      </c>
      <c r="I73" s="0" t="n">
        <v>0</v>
      </c>
      <c r="J73" s="0" t="n">
        <v>225</v>
      </c>
      <c r="L73" s="0" t="n">
        <v>1.01</v>
      </c>
      <c r="N73" s="0" t="str">
        <f aca="false">B73&amp;D73</f>
        <v>13021</v>
      </c>
      <c r="O73" s="55" t="str">
        <f aca="false">IF(ISERROR(VLOOKUP(N73,$U$5:$V$302,2,FALSE())=TRUE()),"n",VLOOKUP(N73,$U$5:$V$302,2,FALSE()))</f>
        <v>n</v>
      </c>
      <c r="R73" s="0" t="s">
        <v>857</v>
      </c>
      <c r="S73" s="0" t="n">
        <v>8138</v>
      </c>
      <c r="T73" s="0" t="n">
        <v>2</v>
      </c>
      <c r="U73" s="0" t="s">
        <v>858</v>
      </c>
      <c r="V73" s="65" t="s">
        <v>661</v>
      </c>
      <c r="W73" s="65" t="str">
        <f aca="false">VLOOKUP(U73,$N$5:$O$800,2,FALSE())</f>
        <v>y</v>
      </c>
      <c r="AB73" s="0" t="n">
        <f aca="false">IF(AC73&lt;&gt;"",1+AB72,"")</f>
        <v>69</v>
      </c>
      <c r="AC73" s="0" t="n">
        <v>1350</v>
      </c>
      <c r="AD73" s="0" t="s">
        <v>177</v>
      </c>
      <c r="AE73" s="0" t="n">
        <v>1</v>
      </c>
      <c r="AF73" s="0" t="s">
        <v>135</v>
      </c>
      <c r="AG73" s="0" t="n">
        <v>6.9</v>
      </c>
      <c r="AH73" s="0" t="n">
        <v>-0.027424</v>
      </c>
      <c r="AJ73" s="0" t="str">
        <f aca="false">VLOOKUP(AC73,$AL$5:$AN$9000,3,FALSE())</f>
        <v>West</v>
      </c>
      <c r="AK73" s="66" t="str">
        <f aca="false">IF(AH73&gt;0,IF(ISERROR(AJ73)=TRUE(),1,0),"")</f>
        <v/>
      </c>
      <c r="AL73" s="67" t="n">
        <v>149</v>
      </c>
      <c r="AM73" s="67" t="s">
        <v>859</v>
      </c>
      <c r="AN73" s="68" t="s">
        <v>107</v>
      </c>
    </row>
    <row r="74" customFormat="false" ht="12.75" hidden="false" customHeight="false" outlineLevel="0" collapsed="false">
      <c r="A74" s="0" t="n">
        <f aca="false">IF(B74&lt;&gt;"",1+A73,"")</f>
        <v>70</v>
      </c>
      <c r="B74" s="0" t="n">
        <v>1320</v>
      </c>
      <c r="C74" s="0" t="s">
        <v>170</v>
      </c>
      <c r="D74" s="0" t="n">
        <v>1</v>
      </c>
      <c r="E74" s="0" t="s">
        <v>135</v>
      </c>
      <c r="F74" s="0" t="s">
        <v>658</v>
      </c>
      <c r="G74" s="0" t="n">
        <v>-0.027947</v>
      </c>
      <c r="H74" s="0" t="n">
        <v>25.5</v>
      </c>
      <c r="I74" s="0" t="n">
        <v>2.9</v>
      </c>
      <c r="J74" s="0" t="n">
        <v>25.8</v>
      </c>
      <c r="K74" s="0" t="n">
        <v>0</v>
      </c>
      <c r="L74" s="0" t="n">
        <v>1</v>
      </c>
      <c r="N74" s="0" t="str">
        <f aca="false">B74&amp;D74</f>
        <v>13201</v>
      </c>
      <c r="O74" s="55" t="str">
        <f aca="false">IF(ISERROR(VLOOKUP(N74,$U$5:$V$302,2,FALSE())=TRUE()),"n",VLOOKUP(N74,$U$5:$V$302,2,FALSE()))</f>
        <v>n</v>
      </c>
      <c r="R74" s="0" t="s">
        <v>860</v>
      </c>
      <c r="S74" s="0" t="n">
        <v>8139</v>
      </c>
      <c r="T74" s="0" t="s">
        <v>727</v>
      </c>
      <c r="U74" s="0" t="s">
        <v>861</v>
      </c>
      <c r="V74" s="65" t="s">
        <v>661</v>
      </c>
      <c r="W74" s="65" t="str">
        <f aca="false">VLOOKUP(U74,$N$5:$O$800,2,FALSE())</f>
        <v>y</v>
      </c>
      <c r="AB74" s="0" t="n">
        <f aca="false">IF(AC74&lt;&gt;"",1+AB73,"")</f>
        <v>70</v>
      </c>
      <c r="AC74" s="0" t="n">
        <v>1354</v>
      </c>
      <c r="AD74" s="0" t="s">
        <v>178</v>
      </c>
      <c r="AE74" s="0" t="n">
        <v>1</v>
      </c>
      <c r="AF74" s="0" t="s">
        <v>135</v>
      </c>
      <c r="AG74" s="0" t="n">
        <v>20.2</v>
      </c>
      <c r="AH74" s="0" t="n">
        <v>-0.028469</v>
      </c>
      <c r="AJ74" s="0" t="str">
        <f aca="false">VLOOKUP(AC74,$AL$5:$AN$9000,3,FALSE())</f>
        <v>West</v>
      </c>
      <c r="AK74" s="66" t="str">
        <f aca="false">IF(AH74&gt;0,IF(ISERROR(AJ74)=TRUE(),1,0),"")</f>
        <v/>
      </c>
      <c r="AL74" s="67" t="n">
        <v>153</v>
      </c>
      <c r="AM74" s="67" t="s">
        <v>862</v>
      </c>
      <c r="AN74" s="68" t="s">
        <v>107</v>
      </c>
    </row>
    <row r="75" customFormat="false" ht="12.75" hidden="false" customHeight="false" outlineLevel="0" collapsed="false">
      <c r="A75" s="0" t="n">
        <f aca="false">IF(B75&lt;&gt;"",1+A74,"")</f>
        <v>71</v>
      </c>
      <c r="B75" s="0" t="n">
        <v>1326</v>
      </c>
      <c r="C75" s="0" t="s">
        <v>171</v>
      </c>
      <c r="D75" s="0" t="n">
        <v>1</v>
      </c>
      <c r="E75" s="0" t="s">
        <v>135</v>
      </c>
      <c r="F75" s="0" t="s">
        <v>658</v>
      </c>
      <c r="G75" s="0" t="n">
        <v>-0.027949</v>
      </c>
      <c r="H75" s="0" t="n">
        <v>20.1</v>
      </c>
      <c r="I75" s="0" t="n">
        <v>0</v>
      </c>
      <c r="J75" s="0" t="n">
        <v>100.5</v>
      </c>
      <c r="L75" s="0" t="n">
        <v>1.01</v>
      </c>
      <c r="N75" s="0" t="str">
        <f aca="false">B75&amp;D75</f>
        <v>13261</v>
      </c>
      <c r="O75" s="55" t="str">
        <f aca="false">IF(ISERROR(VLOOKUP(N75,$U$5:$V$302,2,FALSE())=TRUE()),"n",VLOOKUP(N75,$U$5:$V$302,2,FALSE()))</f>
        <v>n</v>
      </c>
      <c r="R75" s="0" t="s">
        <v>863</v>
      </c>
      <c r="S75" s="0" t="n">
        <v>8147</v>
      </c>
      <c r="T75" s="0" t="n">
        <v>10</v>
      </c>
      <c r="U75" s="0" t="s">
        <v>864</v>
      </c>
      <c r="V75" s="65" t="s">
        <v>661</v>
      </c>
      <c r="W75" s="65" t="str">
        <f aca="false">VLOOKUP(U75,$N$5:$O$800,2,FALSE())</f>
        <v>y</v>
      </c>
      <c r="AB75" s="0" t="n">
        <f aca="false">IF(AC75&lt;&gt;"",1+AB74,"")</f>
        <v>71</v>
      </c>
      <c r="AC75" s="0" t="n">
        <v>1360</v>
      </c>
      <c r="AD75" s="0" t="s">
        <v>179</v>
      </c>
      <c r="AE75" s="0" t="n">
        <v>1</v>
      </c>
      <c r="AF75" s="0" t="s">
        <v>135</v>
      </c>
      <c r="AG75" s="0" t="n">
        <v>24</v>
      </c>
      <c r="AH75" s="0" t="n">
        <v>-0.028173</v>
      </c>
      <c r="AJ75" s="0" t="str">
        <f aca="false">VLOOKUP(AC75,$AL$5:$AN$9000,3,FALSE())</f>
        <v>West</v>
      </c>
      <c r="AK75" s="66" t="str">
        <f aca="false">IF(AH75&gt;0,IF(ISERROR(AJ75)=TRUE(),1,0),"")</f>
        <v/>
      </c>
      <c r="AL75" s="67" t="n">
        <v>157</v>
      </c>
      <c r="AM75" s="67" t="s">
        <v>865</v>
      </c>
      <c r="AN75" s="68" t="s">
        <v>107</v>
      </c>
    </row>
    <row r="76" customFormat="false" ht="12.75" hidden="false" customHeight="false" outlineLevel="0" collapsed="false">
      <c r="A76" s="0" t="n">
        <f aca="false">IF(B76&lt;&gt;"",1+A75,"")</f>
        <v>72</v>
      </c>
      <c r="B76" s="0" t="n">
        <v>1327</v>
      </c>
      <c r="C76" s="0" t="s">
        <v>172</v>
      </c>
      <c r="D76" s="0" t="n">
        <v>1</v>
      </c>
      <c r="E76" s="0" t="s">
        <v>135</v>
      </c>
      <c r="F76" s="0" t="s">
        <v>658</v>
      </c>
      <c r="G76" s="0" t="n">
        <v>-0.028164</v>
      </c>
      <c r="H76" s="0" t="n">
        <v>24</v>
      </c>
      <c r="I76" s="0" t="n">
        <v>0</v>
      </c>
      <c r="J76" s="0" t="n">
        <v>120</v>
      </c>
      <c r="L76" s="0" t="n">
        <v>1</v>
      </c>
      <c r="N76" s="0" t="str">
        <f aca="false">B76&amp;D76</f>
        <v>13271</v>
      </c>
      <c r="O76" s="55" t="str">
        <f aca="false">IF(ISERROR(VLOOKUP(N76,$U$5:$V$302,2,FALSE())=TRUE()),"n",VLOOKUP(N76,$U$5:$V$302,2,FALSE()))</f>
        <v>n</v>
      </c>
      <c r="R76" s="0" t="s">
        <v>866</v>
      </c>
      <c r="S76" s="0" t="n">
        <v>8148</v>
      </c>
      <c r="T76" s="0" t="n">
        <v>2</v>
      </c>
      <c r="U76" s="0" t="s">
        <v>867</v>
      </c>
      <c r="V76" s="65" t="s">
        <v>661</v>
      </c>
      <c r="W76" s="65" t="str">
        <f aca="false">VLOOKUP(U76,$N$5:$O$800,2,FALSE())</f>
        <v>y</v>
      </c>
      <c r="AB76" s="0" t="n">
        <f aca="false">IF(AC76&lt;&gt;"",1+AB75,"")</f>
        <v>72</v>
      </c>
      <c r="AC76" s="0" t="n">
        <v>1416</v>
      </c>
      <c r="AD76" s="0" t="s">
        <v>180</v>
      </c>
      <c r="AE76" s="0" t="n">
        <v>1</v>
      </c>
      <c r="AF76" s="0" t="s">
        <v>135</v>
      </c>
      <c r="AG76" s="0" t="n">
        <v>30</v>
      </c>
      <c r="AH76" s="0" t="n">
        <v>-0.029039</v>
      </c>
      <c r="AJ76" s="0" t="str">
        <f aca="false">VLOOKUP(AC76,$AL$5:$AN$9000,3,FALSE())</f>
        <v>West</v>
      </c>
      <c r="AK76" s="66" t="str">
        <f aca="false">IF(AH76&gt;0,IF(ISERROR(AJ76)=TRUE(),1,0),"")</f>
        <v/>
      </c>
      <c r="AL76" s="67" t="n">
        <v>158</v>
      </c>
      <c r="AM76" s="67" t="s">
        <v>868</v>
      </c>
      <c r="AN76" s="68" t="s">
        <v>107</v>
      </c>
    </row>
    <row r="77" customFormat="false" ht="12.75" hidden="false" customHeight="false" outlineLevel="0" collapsed="false">
      <c r="A77" s="0" t="n">
        <f aca="false">IF(B77&lt;&gt;"",1+A76,"")</f>
        <v>73</v>
      </c>
      <c r="B77" s="0" t="n">
        <v>1328</v>
      </c>
      <c r="C77" s="0" t="s">
        <v>173</v>
      </c>
      <c r="D77" s="0" t="n">
        <v>1</v>
      </c>
      <c r="E77" s="0" t="s">
        <v>135</v>
      </c>
      <c r="F77" s="0" t="s">
        <v>658</v>
      </c>
      <c r="G77" s="0" t="n">
        <v>-0.027938</v>
      </c>
      <c r="H77" s="0" t="n">
        <v>11.6</v>
      </c>
      <c r="I77" s="0" t="n">
        <v>0</v>
      </c>
      <c r="J77" s="0" t="n">
        <v>58</v>
      </c>
      <c r="L77" s="0" t="n">
        <v>1.01</v>
      </c>
      <c r="N77" s="0" t="str">
        <f aca="false">B77&amp;D77</f>
        <v>13281</v>
      </c>
      <c r="O77" s="55" t="str">
        <f aca="false">IF(ISERROR(VLOOKUP(N77,$U$5:$V$302,2,FALSE())=TRUE()),"n",VLOOKUP(N77,$U$5:$V$302,2,FALSE()))</f>
        <v>n</v>
      </c>
      <c r="R77" s="0" t="s">
        <v>869</v>
      </c>
      <c r="S77" s="0" t="n">
        <v>8153</v>
      </c>
      <c r="T77" s="0" t="n">
        <v>3</v>
      </c>
      <c r="U77" s="0" t="s">
        <v>870</v>
      </c>
      <c r="V77" s="65" t="s">
        <v>661</v>
      </c>
      <c r="W77" s="65" t="str">
        <f aca="false">VLOOKUP(U77,$N$5:$O$800,2,FALSE())</f>
        <v>y</v>
      </c>
      <c r="AB77" s="0" t="n">
        <f aca="false">IF(AC77&lt;&gt;"",1+AB76,"")</f>
        <v>73</v>
      </c>
      <c r="AC77" s="0" t="n">
        <v>1417</v>
      </c>
      <c r="AD77" s="0" t="s">
        <v>181</v>
      </c>
      <c r="AE77" s="0" t="n">
        <v>2</v>
      </c>
      <c r="AF77" s="0" t="s">
        <v>135</v>
      </c>
      <c r="AG77" s="0" t="n">
        <v>72</v>
      </c>
      <c r="AH77" s="0" t="n">
        <v>-0.029039</v>
      </c>
      <c r="AJ77" s="0" t="str">
        <f aca="false">VLOOKUP(AC77,$AL$5:$AN$9000,3,FALSE())</f>
        <v>West</v>
      </c>
      <c r="AK77" s="66" t="str">
        <f aca="false">IF(AH77&gt;0,IF(ISERROR(AJ77)=TRUE(),1,0),"")</f>
        <v/>
      </c>
      <c r="AL77" s="67" t="n">
        <v>160</v>
      </c>
      <c r="AM77" s="67" t="s">
        <v>871</v>
      </c>
      <c r="AN77" s="68" t="s">
        <v>107</v>
      </c>
    </row>
    <row r="78" customFormat="false" ht="12.75" hidden="false" customHeight="false" outlineLevel="0" collapsed="false">
      <c r="A78" s="0" t="n">
        <f aca="false">IF(B78&lt;&gt;"",1+A77,"")</f>
        <v>74</v>
      </c>
      <c r="B78" s="0" t="n">
        <v>1333</v>
      </c>
      <c r="C78" s="0" t="s">
        <v>174</v>
      </c>
      <c r="D78" s="0" t="n">
        <v>1</v>
      </c>
      <c r="E78" s="0" t="s">
        <v>135</v>
      </c>
      <c r="F78" s="0" t="s">
        <v>658</v>
      </c>
      <c r="G78" s="0" t="n">
        <v>-0.028001</v>
      </c>
      <c r="H78" s="0" t="n">
        <v>42.8</v>
      </c>
      <c r="I78" s="0" t="n">
        <v>0</v>
      </c>
      <c r="J78" s="0" t="n">
        <v>214.2</v>
      </c>
      <c r="L78" s="0" t="n">
        <v>1.01</v>
      </c>
      <c r="N78" s="0" t="str">
        <f aca="false">B78&amp;D78</f>
        <v>13331</v>
      </c>
      <c r="O78" s="55" t="str">
        <f aca="false">IF(ISERROR(VLOOKUP(N78,$U$5:$V$302,2,FALSE())=TRUE()),"n",VLOOKUP(N78,$U$5:$V$302,2,FALSE()))</f>
        <v>n</v>
      </c>
      <c r="R78" s="0" t="s">
        <v>872</v>
      </c>
      <c r="S78" s="0" t="n">
        <v>8154</v>
      </c>
      <c r="T78" s="0" t="n">
        <v>4</v>
      </c>
      <c r="U78" s="0" t="s">
        <v>873</v>
      </c>
      <c r="V78" s="65" t="s">
        <v>661</v>
      </c>
      <c r="W78" s="65" t="str">
        <f aca="false">VLOOKUP(U78,$N$5:$O$800,2,FALSE())</f>
        <v>y</v>
      </c>
      <c r="AB78" s="0" t="n">
        <f aca="false">IF(AC78&lt;&gt;"",1+AB77,"")</f>
        <v>74</v>
      </c>
      <c r="AC78" s="0" t="n">
        <v>1418</v>
      </c>
      <c r="AD78" s="0" t="s">
        <v>182</v>
      </c>
      <c r="AE78" s="0" t="n">
        <v>3</v>
      </c>
      <c r="AF78" s="0" t="s">
        <v>135</v>
      </c>
      <c r="AG78" s="0" t="n">
        <v>68</v>
      </c>
      <c r="AH78" s="0" t="n">
        <v>-0.029039</v>
      </c>
      <c r="AJ78" s="0" t="str">
        <f aca="false">VLOOKUP(AC78,$AL$5:$AN$9000,3,FALSE())</f>
        <v>West</v>
      </c>
      <c r="AK78" s="66" t="str">
        <f aca="false">IF(AH78&gt;0,IF(ISERROR(AJ78)=TRUE(),1,0),"")</f>
        <v/>
      </c>
      <c r="AL78" s="67" t="n">
        <v>161</v>
      </c>
      <c r="AM78" s="67" t="s">
        <v>874</v>
      </c>
      <c r="AN78" s="68" t="s">
        <v>107</v>
      </c>
    </row>
    <row r="79" customFormat="false" ht="12.75" hidden="false" customHeight="false" outlineLevel="0" collapsed="false">
      <c r="A79" s="0" t="n">
        <f aca="false">IF(B79&lt;&gt;"",1+A78,"")</f>
        <v>75</v>
      </c>
      <c r="B79" s="0" t="n">
        <v>1343</v>
      </c>
      <c r="C79" s="0" t="s">
        <v>175</v>
      </c>
      <c r="D79" s="0" t="n">
        <v>1</v>
      </c>
      <c r="E79" s="0" t="s">
        <v>135</v>
      </c>
      <c r="F79" s="0" t="s">
        <v>658</v>
      </c>
      <c r="G79" s="0" t="n">
        <v>-0.028469</v>
      </c>
      <c r="H79" s="0" t="n">
        <v>30</v>
      </c>
      <c r="I79" s="0" t="n">
        <v>0</v>
      </c>
      <c r="J79" s="0" t="n">
        <v>150</v>
      </c>
      <c r="L79" s="0" t="n">
        <v>1.014</v>
      </c>
      <c r="N79" s="0" t="str">
        <f aca="false">B79&amp;D79</f>
        <v>13431</v>
      </c>
      <c r="O79" s="55" t="str">
        <f aca="false">IF(ISERROR(VLOOKUP(N79,$U$5:$V$302,2,FALSE())=TRUE()),"n",VLOOKUP(N79,$U$5:$V$302,2,FALSE()))</f>
        <v>n</v>
      </c>
      <c r="R79" s="0" t="s">
        <v>875</v>
      </c>
      <c r="S79" s="0" t="n">
        <v>8155</v>
      </c>
      <c r="T79" s="0" t="n">
        <v>5</v>
      </c>
      <c r="U79" s="0" t="s">
        <v>876</v>
      </c>
      <c r="V79" s="65" t="s">
        <v>661</v>
      </c>
      <c r="W79" s="65" t="str">
        <f aca="false">VLOOKUP(U79,$N$5:$O$800,2,FALSE())</f>
        <v>y</v>
      </c>
      <c r="AB79" s="0" t="n">
        <f aca="false">IF(AC79&lt;&gt;"",1+AB78,"")</f>
        <v>75</v>
      </c>
      <c r="AC79" s="0" t="n">
        <v>1419</v>
      </c>
      <c r="AD79" s="0" t="s">
        <v>183</v>
      </c>
      <c r="AE79" s="0" t="n">
        <v>4</v>
      </c>
      <c r="AF79" s="0" t="s">
        <v>135</v>
      </c>
      <c r="AG79" s="0" t="n">
        <v>61</v>
      </c>
      <c r="AH79" s="0" t="n">
        <v>-0.029039</v>
      </c>
      <c r="AJ79" s="0" t="str">
        <f aca="false">VLOOKUP(AC79,$AL$5:$AN$9000,3,FALSE())</f>
        <v>West</v>
      </c>
      <c r="AK79" s="66" t="str">
        <f aca="false">IF(AH79&gt;0,IF(ISERROR(AJ79)=TRUE(),1,0),"")</f>
        <v/>
      </c>
      <c r="AL79" s="67" t="n">
        <v>164</v>
      </c>
      <c r="AM79" s="67" t="s">
        <v>877</v>
      </c>
      <c r="AN79" s="68" t="s">
        <v>107</v>
      </c>
    </row>
    <row r="80" customFormat="false" ht="12.75" hidden="false" customHeight="false" outlineLevel="0" collapsed="false">
      <c r="A80" s="0" t="n">
        <f aca="false">IF(B80&lt;&gt;"",1+A79,"")</f>
        <v>76</v>
      </c>
      <c r="B80" s="0" t="n">
        <v>1349</v>
      </c>
      <c r="C80" s="0" t="s">
        <v>176</v>
      </c>
      <c r="D80" s="0" t="n">
        <v>1</v>
      </c>
      <c r="E80" s="0" t="s">
        <v>135</v>
      </c>
      <c r="F80" s="0" t="s">
        <v>658</v>
      </c>
      <c r="G80" s="0" t="n">
        <v>-0.027424</v>
      </c>
      <c r="H80" s="0" t="n">
        <v>1.3</v>
      </c>
      <c r="I80" s="0" t="n">
        <v>0</v>
      </c>
      <c r="J80" s="0" t="n">
        <v>6.6</v>
      </c>
      <c r="L80" s="0" t="n">
        <v>1.014</v>
      </c>
      <c r="N80" s="0" t="str">
        <f aca="false">B80&amp;D80</f>
        <v>13491</v>
      </c>
      <c r="O80" s="55" t="str">
        <f aca="false">IF(ISERROR(VLOOKUP(N80,$U$5:$V$302,2,FALSE())=TRUE()),"n",VLOOKUP(N80,$U$5:$V$302,2,FALSE()))</f>
        <v>n</v>
      </c>
      <c r="R80" s="0" t="s">
        <v>878</v>
      </c>
      <c r="S80" s="0" t="n">
        <v>8156</v>
      </c>
      <c r="T80" s="0" t="n">
        <v>6</v>
      </c>
      <c r="U80" s="0" t="s">
        <v>879</v>
      </c>
      <c r="V80" s="65" t="s">
        <v>661</v>
      </c>
      <c r="W80" s="65" t="str">
        <f aca="false">VLOOKUP(U80,$N$5:$O$800,2,FALSE())</f>
        <v>y</v>
      </c>
      <c r="AB80" s="0" t="n">
        <f aca="false">IF(AC80&lt;&gt;"",1+AB79,"")</f>
        <v>76</v>
      </c>
      <c r="AC80" s="0" t="n">
        <v>1432</v>
      </c>
      <c r="AD80" s="0" t="s">
        <v>184</v>
      </c>
      <c r="AE80" s="0" t="n">
        <v>2</v>
      </c>
      <c r="AF80" s="0" t="s">
        <v>107</v>
      </c>
      <c r="AG80" s="0" t="n">
        <v>294.9</v>
      </c>
      <c r="AH80" s="0" t="n">
        <v>-0.031496</v>
      </c>
      <c r="AJ80" s="0" t="str">
        <f aca="false">VLOOKUP(AC80,$AL$5:$AN$9000,3,FALSE())</f>
        <v>North</v>
      </c>
      <c r="AK80" s="66" t="str">
        <f aca="false">IF(AH80&gt;0,IF(ISERROR(AJ80)=TRUE(),1,0),"")</f>
        <v/>
      </c>
      <c r="AL80" s="67" t="n">
        <v>165</v>
      </c>
      <c r="AM80" s="67" t="s">
        <v>880</v>
      </c>
      <c r="AN80" s="68" t="s">
        <v>107</v>
      </c>
    </row>
    <row r="81" customFormat="false" ht="12.75" hidden="false" customHeight="false" outlineLevel="0" collapsed="false">
      <c r="A81" s="0" t="n">
        <f aca="false">IF(B81&lt;&gt;"",1+A80,"")</f>
        <v>77</v>
      </c>
      <c r="B81" s="0" t="n">
        <v>1350</v>
      </c>
      <c r="C81" s="0" t="s">
        <v>177</v>
      </c>
      <c r="D81" s="0" t="n">
        <v>1</v>
      </c>
      <c r="E81" s="0" t="s">
        <v>135</v>
      </c>
      <c r="F81" s="0" t="s">
        <v>658</v>
      </c>
      <c r="G81" s="0" t="n">
        <v>-0.027424</v>
      </c>
      <c r="H81" s="0" t="n">
        <v>6.9</v>
      </c>
      <c r="I81" s="0" t="n">
        <v>1</v>
      </c>
      <c r="J81" s="0" t="n">
        <v>34.3</v>
      </c>
      <c r="L81" s="0" t="n">
        <v>1.014</v>
      </c>
      <c r="N81" s="0" t="str">
        <f aca="false">B81&amp;D81</f>
        <v>13501</v>
      </c>
      <c r="O81" s="55" t="str">
        <f aca="false">IF(ISERROR(VLOOKUP(N81,$U$5:$V$302,2,FALSE())=TRUE()),"n",VLOOKUP(N81,$U$5:$V$302,2,FALSE()))</f>
        <v>n</v>
      </c>
      <c r="R81" s="0" t="s">
        <v>881</v>
      </c>
      <c r="S81" s="0" t="n">
        <v>8157</v>
      </c>
      <c r="T81" s="0" t="n">
        <v>7</v>
      </c>
      <c r="U81" s="0" t="s">
        <v>882</v>
      </c>
      <c r="V81" s="65" t="s">
        <v>661</v>
      </c>
      <c r="W81" s="65" t="str">
        <f aca="false">VLOOKUP(U81,$N$5:$O$800,2,FALSE())</f>
        <v>y</v>
      </c>
      <c r="AB81" s="0" t="n">
        <f aca="false">IF(AC81&lt;&gt;"",1+AB80,"")</f>
        <v>77</v>
      </c>
      <c r="AC81" s="0" t="n">
        <v>1433</v>
      </c>
      <c r="AD81" s="0" t="s">
        <v>185</v>
      </c>
      <c r="AE81" s="0" t="n">
        <v>1</v>
      </c>
      <c r="AF81" s="0" t="s">
        <v>107</v>
      </c>
      <c r="AG81" s="0" t="n">
        <v>242</v>
      </c>
      <c r="AH81" s="0" t="n">
        <v>-0.031461</v>
      </c>
      <c r="AJ81" s="0" t="str">
        <f aca="false">VLOOKUP(AC81,$AL$5:$AN$9000,3,FALSE())</f>
        <v>North</v>
      </c>
      <c r="AK81" s="66" t="str">
        <f aca="false">IF(AH81&gt;0,IF(ISERROR(AJ81)=TRUE(),1,0),"")</f>
        <v/>
      </c>
      <c r="AL81" s="67" t="n">
        <v>169</v>
      </c>
      <c r="AM81" s="67" t="s">
        <v>883</v>
      </c>
      <c r="AN81" s="68" t="s">
        <v>107</v>
      </c>
    </row>
    <row r="82" customFormat="false" ht="12.75" hidden="false" customHeight="false" outlineLevel="0" collapsed="false">
      <c r="A82" s="0" t="n">
        <f aca="false">IF(B82&lt;&gt;"",1+A81,"")</f>
        <v>78</v>
      </c>
      <c r="B82" s="0" t="n">
        <v>1354</v>
      </c>
      <c r="C82" s="0" t="s">
        <v>178</v>
      </c>
      <c r="D82" s="0" t="n">
        <v>1</v>
      </c>
      <c r="E82" s="0" t="s">
        <v>135</v>
      </c>
      <c r="F82" s="0" t="s">
        <v>658</v>
      </c>
      <c r="G82" s="0" t="n">
        <v>-0.028469</v>
      </c>
      <c r="H82" s="0" t="n">
        <v>20.2</v>
      </c>
      <c r="I82" s="0" t="n">
        <v>0</v>
      </c>
      <c r="J82" s="0" t="n">
        <v>101</v>
      </c>
      <c r="L82" s="0" t="n">
        <v>1</v>
      </c>
      <c r="N82" s="0" t="str">
        <f aca="false">B82&amp;D82</f>
        <v>13541</v>
      </c>
      <c r="O82" s="55" t="str">
        <f aca="false">IF(ISERROR(VLOOKUP(N82,$U$5:$V$302,2,FALSE())=TRUE()),"n",VLOOKUP(N82,$U$5:$V$302,2,FALSE()))</f>
        <v>n</v>
      </c>
      <c r="R82" s="0" t="s">
        <v>884</v>
      </c>
      <c r="S82" s="0" t="n">
        <v>8189</v>
      </c>
      <c r="T82" s="0" t="n">
        <v>1</v>
      </c>
      <c r="U82" s="0" t="s">
        <v>885</v>
      </c>
      <c r="V82" s="65" t="s">
        <v>661</v>
      </c>
      <c r="W82" s="65" t="str">
        <f aca="false">VLOOKUP(U82,$N$5:$O$800,2,FALSE())</f>
        <v>y</v>
      </c>
      <c r="AB82" s="0" t="n">
        <f aca="false">IF(AC82&lt;&gt;"",1+AB81,"")</f>
        <v>78</v>
      </c>
      <c r="AC82" s="0" t="n">
        <v>1453</v>
      </c>
      <c r="AD82" s="0" t="s">
        <v>186</v>
      </c>
      <c r="AE82" s="0" t="n">
        <v>1</v>
      </c>
      <c r="AF82" s="0" t="s">
        <v>107</v>
      </c>
      <c r="AG82" s="0" t="n">
        <v>204</v>
      </c>
      <c r="AH82" s="0" t="n">
        <v>-0.03249</v>
      </c>
      <c r="AJ82" s="0" t="str">
        <f aca="false">VLOOKUP(AC82,$AL$5:$AN$9000,3,FALSE())</f>
        <v>North</v>
      </c>
      <c r="AK82" s="66" t="str">
        <f aca="false">IF(AH82&gt;0,IF(ISERROR(AJ82)=TRUE(),1,0),"")</f>
        <v/>
      </c>
      <c r="AL82" s="67" t="n">
        <v>170</v>
      </c>
      <c r="AM82" s="67" t="s">
        <v>886</v>
      </c>
      <c r="AN82" s="68" t="s">
        <v>107</v>
      </c>
    </row>
    <row r="83" customFormat="false" ht="12.75" hidden="false" customHeight="false" outlineLevel="0" collapsed="false">
      <c r="A83" s="0" t="n">
        <f aca="false">IF(B83&lt;&gt;"",1+A82,"")</f>
        <v>79</v>
      </c>
      <c r="B83" s="0" t="n">
        <v>1360</v>
      </c>
      <c r="C83" s="0" t="s">
        <v>179</v>
      </c>
      <c r="D83" s="0" t="n">
        <v>1</v>
      </c>
      <c r="E83" s="0" t="s">
        <v>135</v>
      </c>
      <c r="F83" s="0" t="s">
        <v>658</v>
      </c>
      <c r="G83" s="0" t="n">
        <v>-0.028173</v>
      </c>
      <c r="H83" s="0" t="n">
        <v>24</v>
      </c>
      <c r="I83" s="0" t="n">
        <v>0</v>
      </c>
      <c r="J83" s="0" t="n">
        <v>120</v>
      </c>
      <c r="K83" s="0" t="n">
        <v>0</v>
      </c>
      <c r="L83" s="0" t="n">
        <v>1.01</v>
      </c>
      <c r="N83" s="0" t="str">
        <f aca="false">B83&amp;D83</f>
        <v>13601</v>
      </c>
      <c r="O83" s="55" t="str">
        <f aca="false">IF(ISERROR(VLOOKUP(N83,$U$5:$V$302,2,FALSE())=TRUE()),"n",VLOOKUP(N83,$U$5:$V$302,2,FALSE()))</f>
        <v>n</v>
      </c>
      <c r="R83" s="0" t="s">
        <v>887</v>
      </c>
      <c r="S83" s="0" t="n">
        <v>8262</v>
      </c>
      <c r="T83" s="0" t="n">
        <v>1</v>
      </c>
      <c r="U83" s="0" t="s">
        <v>888</v>
      </c>
      <c r="V83" s="65" t="s">
        <v>661</v>
      </c>
      <c r="W83" s="65" t="str">
        <f aca="false">VLOOKUP(U83,$N$5:$O$800,2,FALSE())</f>
        <v>y</v>
      </c>
      <c r="AB83" s="0" t="n">
        <f aca="false">IF(AC83&lt;&gt;"",1+AB82,"")</f>
        <v>79</v>
      </c>
      <c r="AC83" s="0" t="n">
        <v>1454</v>
      </c>
      <c r="AD83" s="0" t="s">
        <v>187</v>
      </c>
      <c r="AE83" s="0" t="n">
        <v>2</v>
      </c>
      <c r="AF83" s="0" t="s">
        <v>107</v>
      </c>
      <c r="AG83" s="0" t="n">
        <v>204</v>
      </c>
      <c r="AH83" s="0" t="n">
        <v>-0.03249</v>
      </c>
      <c r="AJ83" s="0" t="str">
        <f aca="false">VLOOKUP(AC83,$AL$5:$AN$9000,3,FALSE())</f>
        <v>North</v>
      </c>
      <c r="AK83" s="66" t="str">
        <f aca="false">IF(AH83&gt;0,IF(ISERROR(AJ83)=TRUE(),1,0),"")</f>
        <v/>
      </c>
      <c r="AL83" s="67" t="n">
        <v>173</v>
      </c>
      <c r="AM83" s="67" t="s">
        <v>889</v>
      </c>
      <c r="AN83" s="68" t="s">
        <v>107</v>
      </c>
    </row>
    <row r="84" customFormat="false" ht="12.75" hidden="false" customHeight="false" outlineLevel="0" collapsed="false">
      <c r="A84" s="0" t="n">
        <f aca="false">IF(B84&lt;&gt;"",1+A83,"")</f>
        <v>80</v>
      </c>
      <c r="B84" s="0" t="n">
        <v>1416</v>
      </c>
      <c r="C84" s="0" t="s">
        <v>180</v>
      </c>
      <c r="D84" s="0" t="n">
        <v>1</v>
      </c>
      <c r="E84" s="0" t="s">
        <v>135</v>
      </c>
      <c r="F84" s="0" t="s">
        <v>658</v>
      </c>
      <c r="G84" s="0" t="n">
        <v>-0.029039</v>
      </c>
      <c r="H84" s="0" t="n">
        <v>30</v>
      </c>
      <c r="I84" s="0" t="n">
        <v>18</v>
      </c>
      <c r="J84" s="0" t="n">
        <v>30</v>
      </c>
      <c r="K84" s="0" t="n">
        <v>0</v>
      </c>
      <c r="L84" s="0" t="n">
        <v>1.026</v>
      </c>
      <c r="N84" s="0" t="str">
        <f aca="false">B84&amp;D84</f>
        <v>14161</v>
      </c>
      <c r="O84" s="55" t="str">
        <f aca="false">IF(ISERROR(VLOOKUP(N84,$U$5:$V$302,2,FALSE())=TRUE()),"n",VLOOKUP(N84,$U$5:$V$302,2,FALSE()))</f>
        <v>n</v>
      </c>
      <c r="R84" s="0" t="s">
        <v>890</v>
      </c>
      <c r="S84" s="0" t="n">
        <v>8285</v>
      </c>
      <c r="T84" s="0" t="s">
        <v>727</v>
      </c>
      <c r="U84" s="0" t="s">
        <v>891</v>
      </c>
      <c r="V84" s="65" t="s">
        <v>661</v>
      </c>
      <c r="W84" s="65" t="str">
        <f aca="false">VLOOKUP(U84,$N$5:$O$800,2,FALSE())</f>
        <v>y</v>
      </c>
      <c r="AB84" s="0" t="n">
        <f aca="false">IF(AC84&lt;&gt;"",1+AB83,"")</f>
        <v>80</v>
      </c>
      <c r="AC84" s="0" t="n">
        <v>1455</v>
      </c>
      <c r="AD84" s="0" t="s">
        <v>188</v>
      </c>
      <c r="AE84" s="0" t="n">
        <v>3</v>
      </c>
      <c r="AF84" s="0" t="s">
        <v>107</v>
      </c>
      <c r="AG84" s="0" t="n">
        <v>242</v>
      </c>
      <c r="AH84" s="0" t="n">
        <v>-0.03249</v>
      </c>
      <c r="AJ84" s="0" t="str">
        <f aca="false">VLOOKUP(AC84,$AL$5:$AN$9000,3,FALSE())</f>
        <v>North</v>
      </c>
      <c r="AK84" s="66" t="str">
        <f aca="false">IF(AH84&gt;0,IF(ISERROR(AJ84)=TRUE(),1,0),"")</f>
        <v/>
      </c>
      <c r="AL84" s="67" t="n">
        <v>175</v>
      </c>
      <c r="AM84" s="67" t="s">
        <v>892</v>
      </c>
      <c r="AN84" s="68" t="s">
        <v>107</v>
      </c>
    </row>
    <row r="85" customFormat="false" ht="12.75" hidden="false" customHeight="false" outlineLevel="0" collapsed="false">
      <c r="A85" s="0" t="n">
        <f aca="false">IF(B85&lt;&gt;"",1+A84,"")</f>
        <v>81</v>
      </c>
      <c r="B85" s="0" t="n">
        <v>1417</v>
      </c>
      <c r="C85" s="0" t="s">
        <v>181</v>
      </c>
      <c r="D85" s="0" t="n">
        <v>2</v>
      </c>
      <c r="E85" s="0" t="s">
        <v>135</v>
      </c>
      <c r="F85" s="0" t="s">
        <v>658</v>
      </c>
      <c r="G85" s="0" t="n">
        <v>-0.029039</v>
      </c>
      <c r="H85" s="0" t="n">
        <v>72</v>
      </c>
      <c r="I85" s="0" t="n">
        <v>36</v>
      </c>
      <c r="J85" s="0" t="n">
        <v>72</v>
      </c>
      <c r="K85" s="0" t="n">
        <v>0</v>
      </c>
      <c r="L85" s="0" t="n">
        <v>1.026</v>
      </c>
      <c r="N85" s="0" t="str">
        <f aca="false">B85&amp;D85</f>
        <v>14172</v>
      </c>
      <c r="O85" s="55" t="str">
        <f aca="false">IF(ISERROR(VLOOKUP(N85,$U$5:$V$302,2,FALSE())=TRUE()),"n",VLOOKUP(N85,$U$5:$V$302,2,FALSE()))</f>
        <v>n</v>
      </c>
      <c r="R85" s="0" t="s">
        <v>893</v>
      </c>
      <c r="S85" s="0" t="n">
        <v>8287</v>
      </c>
      <c r="T85" s="0" t="s">
        <v>727</v>
      </c>
      <c r="U85" s="0" t="s">
        <v>894</v>
      </c>
      <c r="V85" s="65" t="s">
        <v>661</v>
      </c>
      <c r="W85" s="65" t="str">
        <f aca="false">VLOOKUP(U85,$N$5:$O$800,2,FALSE())</f>
        <v>y</v>
      </c>
      <c r="AB85" s="0" t="n">
        <f aca="false">IF(AC85&lt;&gt;"",1+AB84,"")</f>
        <v>81</v>
      </c>
      <c r="AC85" s="0" t="n">
        <v>1678</v>
      </c>
      <c r="AD85" s="0" t="s">
        <v>189</v>
      </c>
      <c r="AE85" s="0" t="n">
        <v>1</v>
      </c>
      <c r="AF85" s="0" t="s">
        <v>107</v>
      </c>
      <c r="AG85" s="0" t="n">
        <v>160</v>
      </c>
      <c r="AH85" s="0" t="n">
        <v>-0.031776</v>
      </c>
      <c r="AJ85" s="0" t="str">
        <f aca="false">VLOOKUP(AC85,$AL$5:$AN$9000,3,FALSE())</f>
        <v>North</v>
      </c>
      <c r="AK85" s="66" t="str">
        <f aca="false">IF(AH85&gt;0,IF(ISERROR(AJ85)=TRUE(),1,0),"")</f>
        <v/>
      </c>
      <c r="AL85" s="67" t="n">
        <v>177</v>
      </c>
      <c r="AM85" s="67" t="s">
        <v>895</v>
      </c>
      <c r="AN85" s="68" t="s">
        <v>107</v>
      </c>
    </row>
    <row r="86" customFormat="false" ht="12.75" hidden="false" customHeight="false" outlineLevel="0" collapsed="false">
      <c r="A86" s="0" t="n">
        <f aca="false">IF(B86&lt;&gt;"",1+A85,"")</f>
        <v>82</v>
      </c>
      <c r="B86" s="0" t="n">
        <v>1418</v>
      </c>
      <c r="C86" s="0" t="s">
        <v>182</v>
      </c>
      <c r="D86" s="0" t="n">
        <v>3</v>
      </c>
      <c r="E86" s="0" t="s">
        <v>135</v>
      </c>
      <c r="F86" s="0" t="s">
        <v>658</v>
      </c>
      <c r="G86" s="0" t="n">
        <v>-0.029039</v>
      </c>
      <c r="H86" s="0" t="n">
        <v>68</v>
      </c>
      <c r="I86" s="0" t="n">
        <v>36</v>
      </c>
      <c r="J86" s="0" t="n">
        <v>68</v>
      </c>
      <c r="K86" s="0" t="n">
        <v>0</v>
      </c>
      <c r="L86" s="0" t="n">
        <v>1.026</v>
      </c>
      <c r="N86" s="0" t="str">
        <f aca="false">B86&amp;D86</f>
        <v>14183</v>
      </c>
      <c r="O86" s="55" t="str">
        <f aca="false">IF(ISERROR(VLOOKUP(N86,$U$5:$V$302,2,FALSE())=TRUE()),"n",VLOOKUP(N86,$U$5:$V$302,2,FALSE()))</f>
        <v>n</v>
      </c>
      <c r="R86" s="0" t="s">
        <v>896</v>
      </c>
      <c r="S86" s="0" t="n">
        <v>8288</v>
      </c>
      <c r="T86" s="0" t="s">
        <v>727</v>
      </c>
      <c r="U86" s="0" t="s">
        <v>897</v>
      </c>
      <c r="V86" s="65" t="s">
        <v>661</v>
      </c>
      <c r="W86" s="65" t="str">
        <f aca="false">VLOOKUP(U86,$N$5:$O$800,2,FALSE())</f>
        <v>y</v>
      </c>
      <c r="AB86" s="0" t="n">
        <f aca="false">IF(AC86&lt;&gt;"",1+AB85,"")</f>
        <v>82</v>
      </c>
      <c r="AC86" s="0" t="n">
        <v>1679</v>
      </c>
      <c r="AD86" s="0" t="s">
        <v>190</v>
      </c>
      <c r="AE86" s="0" t="n">
        <v>2</v>
      </c>
      <c r="AF86" s="0" t="s">
        <v>107</v>
      </c>
      <c r="AG86" s="0" t="n">
        <v>156</v>
      </c>
      <c r="AH86" s="0" t="n">
        <v>-0.031776</v>
      </c>
      <c r="AJ86" s="0" t="str">
        <f aca="false">VLOOKUP(AC86,$AL$5:$AN$9000,3,FALSE())</f>
        <v>North</v>
      </c>
      <c r="AK86" s="66" t="str">
        <f aca="false">IF(AH86&gt;0,IF(ISERROR(AJ86)=TRUE(),1,0),"")</f>
        <v/>
      </c>
      <c r="AL86" s="67" t="n">
        <v>181</v>
      </c>
      <c r="AM86" s="67" t="s">
        <v>898</v>
      </c>
      <c r="AN86" s="68" t="s">
        <v>107</v>
      </c>
    </row>
    <row r="87" customFormat="false" ht="12.75" hidden="false" customHeight="false" outlineLevel="0" collapsed="false">
      <c r="A87" s="0" t="n">
        <f aca="false">IF(B87&lt;&gt;"",1+A86,"")</f>
        <v>83</v>
      </c>
      <c r="B87" s="0" t="n">
        <v>1419</v>
      </c>
      <c r="C87" s="0" t="s">
        <v>183</v>
      </c>
      <c r="D87" s="0" t="n">
        <v>4</v>
      </c>
      <c r="E87" s="0" t="s">
        <v>135</v>
      </c>
      <c r="F87" s="0" t="s">
        <v>658</v>
      </c>
      <c r="G87" s="0" t="n">
        <v>-0.029039</v>
      </c>
      <c r="H87" s="0" t="n">
        <v>61</v>
      </c>
      <c r="I87" s="0" t="n">
        <v>36</v>
      </c>
      <c r="J87" s="0" t="n">
        <v>61</v>
      </c>
      <c r="K87" s="0" t="n">
        <v>0</v>
      </c>
      <c r="L87" s="0" t="n">
        <v>1.026</v>
      </c>
      <c r="N87" s="0" t="str">
        <f aca="false">B87&amp;D87</f>
        <v>14194</v>
      </c>
      <c r="O87" s="55" t="str">
        <f aca="false">IF(ISERROR(VLOOKUP(N87,$U$5:$V$302,2,FALSE())=TRUE()),"n",VLOOKUP(N87,$U$5:$V$302,2,FALSE()))</f>
        <v>n</v>
      </c>
      <c r="R87" s="0" t="s">
        <v>899</v>
      </c>
      <c r="S87" s="0" t="n">
        <v>8388</v>
      </c>
      <c r="T87" s="0" t="s">
        <v>727</v>
      </c>
      <c r="U87" s="0" t="s">
        <v>900</v>
      </c>
      <c r="V87" s="65" t="s">
        <v>661</v>
      </c>
      <c r="W87" s="65" t="str">
        <f aca="false">VLOOKUP(U87,$N$5:$O$800,2,FALSE())</f>
        <v>y</v>
      </c>
      <c r="AB87" s="0" t="n">
        <f aca="false">IF(AC87&lt;&gt;"",1+AB86,"")</f>
        <v>83</v>
      </c>
      <c r="AC87" s="0" t="n">
        <v>1680</v>
      </c>
      <c r="AD87" s="0" t="s">
        <v>191</v>
      </c>
      <c r="AE87" s="0" t="n">
        <v>3</v>
      </c>
      <c r="AF87" s="0" t="s">
        <v>107</v>
      </c>
      <c r="AG87" s="0" t="n">
        <v>196</v>
      </c>
      <c r="AH87" s="0" t="n">
        <v>-0.031776</v>
      </c>
      <c r="AJ87" s="0" t="str">
        <f aca="false">VLOOKUP(AC87,$AL$5:$AN$9000,3,FALSE())</f>
        <v>North</v>
      </c>
      <c r="AK87" s="66" t="str">
        <f aca="false">IF(AH87&gt;0,IF(ISERROR(AJ87)=TRUE(),1,0),"")</f>
        <v/>
      </c>
      <c r="AL87" s="67" t="n">
        <v>185</v>
      </c>
      <c r="AM87" s="67" t="s">
        <v>901</v>
      </c>
      <c r="AN87" s="68" t="s">
        <v>107</v>
      </c>
    </row>
    <row r="88" customFormat="false" ht="12.75" hidden="false" customHeight="false" outlineLevel="0" collapsed="false">
      <c r="A88" s="0" t="n">
        <f aca="false">IF(B88&lt;&gt;"",1+A87,"")</f>
        <v>84</v>
      </c>
      <c r="B88" s="0" t="n">
        <v>1432</v>
      </c>
      <c r="C88" s="0" t="s">
        <v>184</v>
      </c>
      <c r="D88" s="0" t="n">
        <v>2</v>
      </c>
      <c r="E88" s="0" t="s">
        <v>107</v>
      </c>
      <c r="F88" s="0" t="s">
        <v>658</v>
      </c>
      <c r="G88" s="0" t="n">
        <v>-0.031496</v>
      </c>
      <c r="H88" s="0" t="n">
        <v>294.9</v>
      </c>
      <c r="I88" s="0" t="n">
        <v>90</v>
      </c>
      <c r="J88" s="0" t="n">
        <v>366</v>
      </c>
      <c r="K88" s="0" t="n">
        <v>0</v>
      </c>
      <c r="L88" s="0" t="n">
        <v>1.014</v>
      </c>
      <c r="N88" s="0" t="str">
        <f aca="false">B88&amp;D88</f>
        <v>14322</v>
      </c>
      <c r="O88" s="55" t="str">
        <f aca="false">IF(ISERROR(VLOOKUP(N88,$U$5:$V$302,2,FALSE())=TRUE()),"n",VLOOKUP(N88,$U$5:$V$302,2,FALSE()))</f>
        <v>n</v>
      </c>
      <c r="R88" s="0" t="s">
        <v>902</v>
      </c>
      <c r="S88" s="0" t="n">
        <v>8393</v>
      </c>
      <c r="T88" s="0" t="s">
        <v>727</v>
      </c>
      <c r="U88" s="0" t="s">
        <v>903</v>
      </c>
      <c r="V88" s="65" t="s">
        <v>661</v>
      </c>
      <c r="W88" s="65" t="str">
        <f aca="false">VLOOKUP(U88,$N$5:$O$800,2,FALSE())</f>
        <v>y</v>
      </c>
      <c r="AB88" s="0" t="n">
        <f aca="false">IF(AC88&lt;&gt;"",1+AB87,"")</f>
        <v>84</v>
      </c>
      <c r="AC88" s="0" t="n">
        <v>1681</v>
      </c>
      <c r="AD88" s="0" t="s">
        <v>192</v>
      </c>
      <c r="AE88" s="0" t="n">
        <v>4</v>
      </c>
      <c r="AF88" s="0" t="s">
        <v>107</v>
      </c>
      <c r="AG88" s="0" t="n">
        <v>156</v>
      </c>
      <c r="AH88" s="0" t="n">
        <v>-0.031776</v>
      </c>
      <c r="AJ88" s="0" t="str">
        <f aca="false">VLOOKUP(AC88,$AL$5:$AN$9000,3,FALSE())</f>
        <v>North</v>
      </c>
      <c r="AK88" s="66" t="str">
        <f aca="false">IF(AH88&gt;0,IF(ISERROR(AJ88)=TRUE(),1,0),"")</f>
        <v/>
      </c>
      <c r="AL88" s="67" t="n">
        <v>186</v>
      </c>
      <c r="AM88" s="67" t="s">
        <v>904</v>
      </c>
      <c r="AN88" s="68" t="s">
        <v>107</v>
      </c>
    </row>
    <row r="89" customFormat="false" ht="12.75" hidden="false" customHeight="false" outlineLevel="0" collapsed="false">
      <c r="A89" s="0" t="n">
        <f aca="false">IF(B89&lt;&gt;"",1+A88,"")</f>
        <v>85</v>
      </c>
      <c r="B89" s="0" t="n">
        <v>1433</v>
      </c>
      <c r="C89" s="0" t="s">
        <v>185</v>
      </c>
      <c r="D89" s="0" t="n">
        <v>1</v>
      </c>
      <c r="E89" s="0" t="s">
        <v>107</v>
      </c>
      <c r="F89" s="0" t="s">
        <v>658</v>
      </c>
      <c r="G89" s="0" t="n">
        <v>-0.031461</v>
      </c>
      <c r="H89" s="0" t="n">
        <v>242</v>
      </c>
      <c r="I89" s="0" t="n">
        <v>60</v>
      </c>
      <c r="J89" s="0" t="n">
        <v>242</v>
      </c>
      <c r="K89" s="0" t="n">
        <v>0</v>
      </c>
      <c r="L89" s="0" t="n">
        <v>1.038</v>
      </c>
      <c r="N89" s="0" t="str">
        <f aca="false">B89&amp;D89</f>
        <v>14331</v>
      </c>
      <c r="O89" s="55" t="str">
        <f aca="false">IF(ISERROR(VLOOKUP(N89,$U$5:$V$302,2,FALSE())=TRUE()),"n",VLOOKUP(N89,$U$5:$V$302,2,FALSE()))</f>
        <v>n</v>
      </c>
      <c r="R89" s="0" t="s">
        <v>905</v>
      </c>
      <c r="S89" s="0" t="n">
        <v>8437</v>
      </c>
      <c r="T89" s="0" t="s">
        <v>727</v>
      </c>
      <c r="U89" s="0" t="s">
        <v>906</v>
      </c>
      <c r="V89" s="65" t="s">
        <v>661</v>
      </c>
      <c r="W89" s="65" t="str">
        <f aca="false">VLOOKUP(U89,$N$5:$O$800,2,FALSE())</f>
        <v>y</v>
      </c>
      <c r="AB89" s="0" t="n">
        <f aca="false">IF(AC89&lt;&gt;"",1+AB88,"")</f>
        <v>85</v>
      </c>
      <c r="AC89" s="0" t="n">
        <v>1682</v>
      </c>
      <c r="AD89" s="0" t="s">
        <v>193</v>
      </c>
      <c r="AE89" s="0" t="n">
        <v>5</v>
      </c>
      <c r="AF89" s="0" t="s">
        <v>107</v>
      </c>
      <c r="AG89" s="0" t="n">
        <v>157</v>
      </c>
      <c r="AH89" s="0" t="n">
        <v>-0.031776</v>
      </c>
      <c r="AJ89" s="0" t="str">
        <f aca="false">VLOOKUP(AC89,$AL$5:$AN$9000,3,FALSE())</f>
        <v>North</v>
      </c>
      <c r="AK89" s="66" t="str">
        <f aca="false">IF(AH89&gt;0,IF(ISERROR(AJ89)=TRUE(),1,0),"")</f>
        <v/>
      </c>
      <c r="AL89" s="67" t="n">
        <v>190</v>
      </c>
      <c r="AM89" s="67" t="s">
        <v>907</v>
      </c>
      <c r="AN89" s="68" t="s">
        <v>107</v>
      </c>
    </row>
    <row r="90" customFormat="false" ht="12.75" hidden="false" customHeight="false" outlineLevel="0" collapsed="false">
      <c r="A90" s="0" t="n">
        <f aca="false">IF(B90&lt;&gt;"",1+A89,"")</f>
        <v>86</v>
      </c>
      <c r="B90" s="0" t="n">
        <v>1437</v>
      </c>
      <c r="C90" s="0" t="s">
        <v>683</v>
      </c>
      <c r="D90" s="0" t="n">
        <v>1</v>
      </c>
      <c r="E90" s="0" t="s">
        <v>107</v>
      </c>
      <c r="F90" s="0" t="s">
        <v>658</v>
      </c>
      <c r="G90" s="0" t="n">
        <v>-0.029954</v>
      </c>
      <c r="H90" s="0" t="n">
        <v>40</v>
      </c>
      <c r="I90" s="0" t="n">
        <v>0</v>
      </c>
      <c r="J90" s="0" t="n">
        <v>400</v>
      </c>
      <c r="K90" s="0" t="n">
        <v>0</v>
      </c>
      <c r="L90" s="0" t="n">
        <v>1.023</v>
      </c>
      <c r="N90" s="0" t="str">
        <f aca="false">B90&amp;D90</f>
        <v>14371</v>
      </c>
      <c r="O90" s="55" t="str">
        <f aca="false">IF(ISERROR(VLOOKUP(N90,$U$5:$V$302,2,FALSE())=TRUE()),"n",VLOOKUP(N90,$U$5:$V$302,2,FALSE()))</f>
        <v>y</v>
      </c>
      <c r="R90" s="0" t="s">
        <v>908</v>
      </c>
      <c r="S90" s="0" t="n">
        <v>8438</v>
      </c>
      <c r="T90" s="0" t="s">
        <v>727</v>
      </c>
      <c r="U90" s="0" t="s">
        <v>909</v>
      </c>
      <c r="V90" s="65" t="s">
        <v>661</v>
      </c>
      <c r="W90" s="65" t="str">
        <f aca="false">VLOOKUP(U90,$N$5:$O$800,2,FALSE())</f>
        <v>y</v>
      </c>
      <c r="AB90" s="0" t="n">
        <f aca="false">IF(AC90&lt;&gt;"",1+AB89,"")</f>
        <v>86</v>
      </c>
      <c r="AC90" s="0" t="n">
        <v>1683</v>
      </c>
      <c r="AD90" s="0" t="s">
        <v>194</v>
      </c>
      <c r="AE90" s="0" t="n">
        <v>6</v>
      </c>
      <c r="AF90" s="0" t="s">
        <v>107</v>
      </c>
      <c r="AG90" s="0" t="n">
        <v>198</v>
      </c>
      <c r="AH90" s="0" t="n">
        <v>-0.031776</v>
      </c>
      <c r="AJ90" s="0" t="str">
        <f aca="false">VLOOKUP(AC90,$AL$5:$AN$9000,3,FALSE())</f>
        <v>North</v>
      </c>
      <c r="AK90" s="66" t="str">
        <f aca="false">IF(AH90&gt;0,IF(ISERROR(AJ90)=TRUE(),1,0),"")</f>
        <v/>
      </c>
      <c r="AL90" s="67" t="n">
        <v>192</v>
      </c>
      <c r="AM90" s="67" t="s">
        <v>910</v>
      </c>
      <c r="AN90" s="68" t="s">
        <v>107</v>
      </c>
    </row>
    <row r="91" customFormat="false" ht="12.75" hidden="false" customHeight="false" outlineLevel="0" collapsed="false">
      <c r="A91" s="0" t="n">
        <f aca="false">IF(B91&lt;&gt;"",1+A90,"")</f>
        <v>87</v>
      </c>
      <c r="B91" s="0" t="n">
        <v>1438</v>
      </c>
      <c r="C91" s="0" t="s">
        <v>686</v>
      </c>
      <c r="D91" s="0" t="n">
        <v>1</v>
      </c>
      <c r="E91" s="0" t="s">
        <v>107</v>
      </c>
      <c r="F91" s="0" t="s">
        <v>658</v>
      </c>
      <c r="G91" s="0" t="n">
        <v>-0.029956</v>
      </c>
      <c r="H91" s="0" t="n">
        <v>23.6</v>
      </c>
      <c r="I91" s="0" t="n">
        <v>0</v>
      </c>
      <c r="J91" s="0" t="n">
        <v>236</v>
      </c>
      <c r="L91" s="0" t="n">
        <v>1.017</v>
      </c>
      <c r="N91" s="0" t="str">
        <f aca="false">B91&amp;D91</f>
        <v>14381</v>
      </c>
      <c r="O91" s="55" t="str">
        <f aca="false">IF(ISERROR(VLOOKUP(N91,$U$5:$V$302,2,FALSE())=TRUE()),"n",VLOOKUP(N91,$U$5:$V$302,2,FALSE()))</f>
        <v>y</v>
      </c>
      <c r="R91" s="0" t="s">
        <v>911</v>
      </c>
      <c r="S91" s="0" t="n">
        <v>8442</v>
      </c>
      <c r="T91" s="0" t="s">
        <v>727</v>
      </c>
      <c r="U91" s="0" t="s">
        <v>912</v>
      </c>
      <c r="V91" s="65" t="s">
        <v>661</v>
      </c>
      <c r="W91" s="65" t="str">
        <f aca="false">VLOOKUP(U91,$N$5:$O$800,2,FALSE())</f>
        <v>y</v>
      </c>
      <c r="AB91" s="0" t="n">
        <f aca="false">IF(AC91&lt;&gt;"",1+AB90,"")</f>
        <v>87</v>
      </c>
      <c r="AC91" s="0" t="n">
        <v>1687</v>
      </c>
      <c r="AD91" s="0" t="s">
        <v>195</v>
      </c>
      <c r="AE91" s="0" t="n">
        <v>1</v>
      </c>
      <c r="AF91" s="0" t="s">
        <v>107</v>
      </c>
      <c r="AG91" s="0" t="n">
        <v>136</v>
      </c>
      <c r="AH91" s="0" t="n">
        <v>-0.031891</v>
      </c>
      <c r="AJ91" s="0" t="str">
        <f aca="false">VLOOKUP(AC91,$AL$5:$AN$9000,3,FALSE())</f>
        <v>North</v>
      </c>
      <c r="AK91" s="66" t="str">
        <f aca="false">IF(AH91&gt;0,IF(ISERROR(AJ91)=TRUE(),1,0),"")</f>
        <v/>
      </c>
      <c r="AL91" s="67" t="n">
        <v>193</v>
      </c>
      <c r="AM91" s="67" t="s">
        <v>913</v>
      </c>
      <c r="AN91" s="68" t="s">
        <v>107</v>
      </c>
    </row>
    <row r="92" customFormat="false" ht="12.75" hidden="false" customHeight="false" outlineLevel="0" collapsed="false">
      <c r="A92" s="0" t="n">
        <f aca="false">IF(B92&lt;&gt;"",1+A91,"")</f>
        <v>88</v>
      </c>
      <c r="B92" s="0" t="n">
        <v>1442</v>
      </c>
      <c r="C92" s="0" t="s">
        <v>689</v>
      </c>
      <c r="D92" s="0" t="n">
        <v>1</v>
      </c>
      <c r="E92" s="0" t="s">
        <v>107</v>
      </c>
      <c r="F92" s="0" t="s">
        <v>658</v>
      </c>
      <c r="G92" s="0" t="n">
        <v>-0.030325</v>
      </c>
      <c r="H92" s="0" t="n">
        <v>16.5</v>
      </c>
      <c r="I92" s="0" t="n">
        <v>0</v>
      </c>
      <c r="J92" s="0" t="n">
        <v>165</v>
      </c>
      <c r="L92" s="0" t="n">
        <v>1.029</v>
      </c>
      <c r="N92" s="0" t="str">
        <f aca="false">B92&amp;D92</f>
        <v>14421</v>
      </c>
      <c r="O92" s="55" t="str">
        <f aca="false">IF(ISERROR(VLOOKUP(N92,$U$5:$V$302,2,FALSE())=TRUE()),"n",VLOOKUP(N92,$U$5:$V$302,2,FALSE()))</f>
        <v>y</v>
      </c>
      <c r="R92" s="0" t="s">
        <v>914</v>
      </c>
      <c r="S92" s="0" t="n">
        <v>8456</v>
      </c>
      <c r="T92" s="0" t="n">
        <v>1</v>
      </c>
      <c r="U92" s="0" t="s">
        <v>915</v>
      </c>
      <c r="V92" s="65" t="s">
        <v>661</v>
      </c>
      <c r="W92" s="65" t="str">
        <f aca="false">VLOOKUP(U92,$N$5:$O$800,2,FALSE())</f>
        <v>y</v>
      </c>
      <c r="AB92" s="0" t="n">
        <f aca="false">IF(AC92&lt;&gt;"",1+AB91,"")</f>
        <v>88</v>
      </c>
      <c r="AC92" s="0" t="n">
        <v>1688</v>
      </c>
      <c r="AD92" s="0" t="s">
        <v>196</v>
      </c>
      <c r="AE92" s="0" t="n">
        <v>2</v>
      </c>
      <c r="AF92" s="0" t="s">
        <v>107</v>
      </c>
      <c r="AG92" s="0" t="n">
        <v>527</v>
      </c>
      <c r="AH92" s="0" t="n">
        <v>-0.031891</v>
      </c>
      <c r="AJ92" s="0" t="str">
        <f aca="false">VLOOKUP(AC92,$AL$5:$AN$9000,3,FALSE())</f>
        <v>North</v>
      </c>
      <c r="AK92" s="66" t="str">
        <f aca="false">IF(AH92&gt;0,IF(ISERROR(AJ92)=TRUE(),1,0),"")</f>
        <v/>
      </c>
      <c r="AL92" s="67" t="n">
        <v>194</v>
      </c>
      <c r="AM92" s="67" t="s">
        <v>916</v>
      </c>
      <c r="AN92" s="68" t="s">
        <v>107</v>
      </c>
    </row>
    <row r="93" customFormat="false" ht="12.75" hidden="false" customHeight="false" outlineLevel="0" collapsed="false">
      <c r="A93" s="0" t="n">
        <f aca="false">IF(B93&lt;&gt;"",1+A92,"")</f>
        <v>89</v>
      </c>
      <c r="B93" s="0" t="n">
        <v>1453</v>
      </c>
      <c r="C93" s="0" t="s">
        <v>186</v>
      </c>
      <c r="D93" s="0" t="n">
        <v>1</v>
      </c>
      <c r="E93" s="0" t="s">
        <v>107</v>
      </c>
      <c r="F93" s="0" t="s">
        <v>658</v>
      </c>
      <c r="G93" s="0" t="n">
        <v>-0.03249</v>
      </c>
      <c r="H93" s="0" t="n">
        <v>204</v>
      </c>
      <c r="I93" s="0" t="n">
        <v>50</v>
      </c>
      <c r="J93" s="0" t="n">
        <v>204</v>
      </c>
      <c r="L93" s="0" t="n">
        <v>1.02</v>
      </c>
      <c r="N93" s="0" t="str">
        <f aca="false">B93&amp;D93</f>
        <v>14531</v>
      </c>
      <c r="O93" s="55" t="str">
        <f aca="false">IF(ISERROR(VLOOKUP(N93,$U$5:$V$302,2,FALSE())=TRUE()),"n",VLOOKUP(N93,$U$5:$V$302,2,FALSE()))</f>
        <v>n</v>
      </c>
      <c r="R93" s="0" t="s">
        <v>917</v>
      </c>
      <c r="S93" s="0" t="n">
        <v>8457</v>
      </c>
      <c r="T93" s="0" t="n">
        <v>2</v>
      </c>
      <c r="U93" s="0" t="s">
        <v>918</v>
      </c>
      <c r="V93" s="65" t="s">
        <v>661</v>
      </c>
      <c r="W93" s="65" t="str">
        <f aca="false">VLOOKUP(U93,$N$5:$O$800,2,FALSE())</f>
        <v>y</v>
      </c>
      <c r="AB93" s="0" t="n">
        <f aca="false">IF(AC93&lt;&gt;"",1+AB92,"")</f>
        <v>89</v>
      </c>
      <c r="AC93" s="0" t="n">
        <v>1689</v>
      </c>
      <c r="AD93" s="0" t="s">
        <v>197</v>
      </c>
      <c r="AE93" s="0" t="n">
        <v>3</v>
      </c>
      <c r="AF93" s="0" t="s">
        <v>107</v>
      </c>
      <c r="AG93" s="0" t="n">
        <v>0</v>
      </c>
      <c r="AH93" s="0" t="n">
        <v>-0.031821</v>
      </c>
      <c r="AJ93" s="0" t="str">
        <f aca="false">VLOOKUP(AC93,$AL$5:$AN$9000,3,FALSE())</f>
        <v>North</v>
      </c>
      <c r="AK93" s="66" t="str">
        <f aca="false">IF(AH93&gt;0,IF(ISERROR(AJ93)=TRUE(),1,0),"")</f>
        <v/>
      </c>
      <c r="AL93" s="67" t="n">
        <v>195</v>
      </c>
      <c r="AM93" s="67" t="s">
        <v>919</v>
      </c>
      <c r="AN93" s="68" t="s">
        <v>107</v>
      </c>
    </row>
    <row r="94" customFormat="false" ht="12.75" hidden="false" customHeight="false" outlineLevel="0" collapsed="false">
      <c r="A94" s="0" t="n">
        <f aca="false">IF(B94&lt;&gt;"",1+A93,"")</f>
        <v>90</v>
      </c>
      <c r="B94" s="0" t="n">
        <v>1454</v>
      </c>
      <c r="C94" s="0" t="s">
        <v>187</v>
      </c>
      <c r="D94" s="0" t="n">
        <v>2</v>
      </c>
      <c r="E94" s="0" t="s">
        <v>107</v>
      </c>
      <c r="F94" s="0" t="s">
        <v>658</v>
      </c>
      <c r="G94" s="0" t="n">
        <v>-0.03249</v>
      </c>
      <c r="H94" s="0" t="n">
        <v>204</v>
      </c>
      <c r="I94" s="0" t="n">
        <v>50</v>
      </c>
      <c r="J94" s="0" t="n">
        <v>204</v>
      </c>
      <c r="L94" s="0" t="n">
        <v>1.02</v>
      </c>
      <c r="N94" s="0" t="str">
        <f aca="false">B94&amp;D94</f>
        <v>14542</v>
      </c>
      <c r="O94" s="55" t="str">
        <f aca="false">IF(ISERROR(VLOOKUP(N94,$U$5:$V$302,2,FALSE())=TRUE()),"n",VLOOKUP(N94,$U$5:$V$302,2,FALSE()))</f>
        <v>n</v>
      </c>
      <c r="R94" s="0" t="s">
        <v>920</v>
      </c>
      <c r="S94" s="0" t="n">
        <v>8459</v>
      </c>
      <c r="T94" s="0" t="s">
        <v>727</v>
      </c>
      <c r="U94" s="0" t="s">
        <v>921</v>
      </c>
      <c r="V94" s="65" t="s">
        <v>661</v>
      </c>
      <c r="W94" s="65" t="str">
        <f aca="false">VLOOKUP(U94,$N$5:$O$800,2,FALSE())</f>
        <v>y</v>
      </c>
      <c r="AB94" s="0" t="n">
        <f aca="false">IF(AC94&lt;&gt;"",1+AB93,"")</f>
        <v>90</v>
      </c>
      <c r="AC94" s="0" t="n">
        <v>1877</v>
      </c>
      <c r="AD94" s="0" t="s">
        <v>198</v>
      </c>
      <c r="AE94" s="0" t="n">
        <v>1</v>
      </c>
      <c r="AF94" s="0" t="s">
        <v>107</v>
      </c>
      <c r="AG94" s="0" t="n">
        <v>217.3</v>
      </c>
      <c r="AH94" s="0" t="n">
        <v>-0.033818</v>
      </c>
      <c r="AJ94" s="0" t="str">
        <f aca="false">VLOOKUP(AC94,$AL$5:$AN$9000,3,FALSE())</f>
        <v>North</v>
      </c>
      <c r="AK94" s="66" t="str">
        <f aca="false">IF(AH94&gt;0,IF(ISERROR(AJ94)=TRUE(),1,0),"")</f>
        <v/>
      </c>
      <c r="AL94" s="67" t="n">
        <v>196</v>
      </c>
      <c r="AM94" s="67" t="s">
        <v>922</v>
      </c>
      <c r="AN94" s="68" t="s">
        <v>107</v>
      </c>
    </row>
    <row r="95" customFormat="false" ht="12.75" hidden="false" customHeight="false" outlineLevel="0" collapsed="false">
      <c r="A95" s="0" t="n">
        <f aca="false">IF(B95&lt;&gt;"",1+A94,"")</f>
        <v>91</v>
      </c>
      <c r="B95" s="0" t="n">
        <v>1455</v>
      </c>
      <c r="C95" s="0" t="s">
        <v>188</v>
      </c>
      <c r="D95" s="0" t="n">
        <v>3</v>
      </c>
      <c r="E95" s="0" t="s">
        <v>107</v>
      </c>
      <c r="F95" s="0" t="s">
        <v>658</v>
      </c>
      <c r="G95" s="0" t="n">
        <v>-0.03249</v>
      </c>
      <c r="H95" s="0" t="n">
        <v>242</v>
      </c>
      <c r="I95" s="0" t="n">
        <v>50</v>
      </c>
      <c r="J95" s="0" t="n">
        <v>242</v>
      </c>
      <c r="L95" s="0" t="n">
        <v>1.02</v>
      </c>
      <c r="N95" s="0" t="str">
        <f aca="false">B95&amp;D95</f>
        <v>14553</v>
      </c>
      <c r="O95" s="55" t="str">
        <f aca="false">IF(ISERROR(VLOOKUP(N95,$U$5:$V$302,2,FALSE())=TRUE()),"n",VLOOKUP(N95,$U$5:$V$302,2,FALSE()))</f>
        <v>n</v>
      </c>
      <c r="R95" s="0" t="s">
        <v>923</v>
      </c>
      <c r="S95" s="0" t="n">
        <v>8460</v>
      </c>
      <c r="T95" s="0" t="s">
        <v>727</v>
      </c>
      <c r="U95" s="0" t="s">
        <v>924</v>
      </c>
      <c r="V95" s="65" t="s">
        <v>661</v>
      </c>
      <c r="W95" s="65" t="str">
        <f aca="false">VLOOKUP(U95,$N$5:$O$800,2,FALSE())</f>
        <v>y</v>
      </c>
      <c r="AB95" s="0" t="n">
        <f aca="false">IF(AC95&lt;&gt;"",1+AB94,"")</f>
        <v>91</v>
      </c>
      <c r="AC95" s="0" t="n">
        <v>1878</v>
      </c>
      <c r="AD95" s="0" t="s">
        <v>199</v>
      </c>
      <c r="AE95" s="0" t="n">
        <v>2</v>
      </c>
      <c r="AF95" s="0" t="s">
        <v>107</v>
      </c>
      <c r="AG95" s="0" t="n">
        <v>215.7</v>
      </c>
      <c r="AH95" s="0" t="n">
        <v>-0.033818</v>
      </c>
      <c r="AJ95" s="0" t="str">
        <f aca="false">VLOOKUP(AC95,$AL$5:$AN$9000,3,FALSE())</f>
        <v>North</v>
      </c>
      <c r="AK95" s="66" t="str">
        <f aca="false">IF(AH95&gt;0,IF(ISERROR(AJ95)=TRUE(),1,0),"")</f>
        <v/>
      </c>
      <c r="AL95" s="67" t="n">
        <v>197</v>
      </c>
      <c r="AM95" s="67" t="s">
        <v>925</v>
      </c>
      <c r="AN95" s="68" t="s">
        <v>107</v>
      </c>
    </row>
    <row r="96" customFormat="false" ht="12.75" hidden="false" customHeight="false" outlineLevel="0" collapsed="false">
      <c r="A96" s="0" t="n">
        <f aca="false">IF(B96&lt;&gt;"",1+A95,"")</f>
        <v>92</v>
      </c>
      <c r="B96" s="0" t="n">
        <v>1479</v>
      </c>
      <c r="C96" s="0" t="s">
        <v>692</v>
      </c>
      <c r="D96" s="0" t="n">
        <v>1</v>
      </c>
      <c r="E96" s="0" t="s">
        <v>107</v>
      </c>
      <c r="F96" s="0" t="s">
        <v>658</v>
      </c>
      <c r="G96" s="0" t="n">
        <v>-0.031508</v>
      </c>
      <c r="H96" s="0" t="n">
        <v>16</v>
      </c>
      <c r="I96" s="0" t="n">
        <v>12</v>
      </c>
      <c r="J96" s="0" t="n">
        <v>20</v>
      </c>
      <c r="K96" s="0" t="n">
        <v>0</v>
      </c>
      <c r="L96" s="0" t="n">
        <v>1</v>
      </c>
      <c r="N96" s="0" t="str">
        <f aca="false">B96&amp;D96</f>
        <v>14791</v>
      </c>
      <c r="O96" s="55" t="str">
        <f aca="false">IF(ISERROR(VLOOKUP(N96,$U$5:$V$302,2,FALSE())=TRUE()),"n",VLOOKUP(N96,$U$5:$V$302,2,FALSE()))</f>
        <v>y</v>
      </c>
      <c r="R96" s="0" t="s">
        <v>926</v>
      </c>
      <c r="S96" s="0" t="n">
        <v>8461</v>
      </c>
      <c r="T96" s="0" t="n">
        <v>1</v>
      </c>
      <c r="U96" s="0" t="s">
        <v>927</v>
      </c>
      <c r="V96" s="65" t="s">
        <v>661</v>
      </c>
      <c r="W96" s="65" t="str">
        <f aca="false">VLOOKUP(U96,$N$5:$O$800,2,FALSE())</f>
        <v>y</v>
      </c>
      <c r="AB96" s="0" t="n">
        <f aca="false">IF(AC96&lt;&gt;"",1+AB95,"")</f>
        <v>92</v>
      </c>
      <c r="AC96" s="0" t="n">
        <v>1879</v>
      </c>
      <c r="AD96" s="0" t="s">
        <v>200</v>
      </c>
      <c r="AE96" s="0" t="n">
        <v>3</v>
      </c>
      <c r="AF96" s="0" t="s">
        <v>107</v>
      </c>
      <c r="AG96" s="0" t="n">
        <v>272.4</v>
      </c>
      <c r="AH96" s="0" t="n">
        <v>-0.033818</v>
      </c>
      <c r="AJ96" s="0" t="str">
        <f aca="false">VLOOKUP(AC96,$AL$5:$AN$9000,3,FALSE())</f>
        <v>North</v>
      </c>
      <c r="AK96" s="66" t="str">
        <f aca="false">IF(AH96&gt;0,IF(ISERROR(AJ96)=TRUE(),1,0),"")</f>
        <v/>
      </c>
      <c r="AL96" s="67" t="n">
        <v>198</v>
      </c>
      <c r="AM96" s="67" t="s">
        <v>928</v>
      </c>
      <c r="AN96" s="68" t="s">
        <v>107</v>
      </c>
    </row>
    <row r="97" customFormat="false" ht="12.75" hidden="false" customHeight="false" outlineLevel="0" collapsed="false">
      <c r="A97" s="0" t="n">
        <f aca="false">IF(B97&lt;&gt;"",1+A96,"")</f>
        <v>93</v>
      </c>
      <c r="B97" s="0" t="n">
        <v>1479</v>
      </c>
      <c r="C97" s="0" t="s">
        <v>692</v>
      </c>
      <c r="D97" s="0" t="n">
        <v>2</v>
      </c>
      <c r="E97" s="0" t="s">
        <v>107</v>
      </c>
      <c r="F97" s="0" t="s">
        <v>658</v>
      </c>
      <c r="G97" s="0" t="n">
        <v>-0.031508</v>
      </c>
      <c r="H97" s="0" t="n">
        <v>16</v>
      </c>
      <c r="I97" s="0" t="n">
        <v>12</v>
      </c>
      <c r="J97" s="0" t="n">
        <v>20</v>
      </c>
      <c r="K97" s="0" t="n">
        <v>0</v>
      </c>
      <c r="L97" s="0" t="n">
        <v>1</v>
      </c>
      <c r="N97" s="0" t="str">
        <f aca="false">B97&amp;D97</f>
        <v>14792</v>
      </c>
      <c r="O97" s="55" t="str">
        <f aca="false">IF(ISERROR(VLOOKUP(N97,$U$5:$V$302,2,FALSE())=TRUE()),"n",VLOOKUP(N97,$U$5:$V$302,2,FALSE()))</f>
        <v>y</v>
      </c>
      <c r="R97" s="0" t="s">
        <v>929</v>
      </c>
      <c r="S97" s="0" t="n">
        <v>8506</v>
      </c>
      <c r="T97" s="0" t="n">
        <v>1</v>
      </c>
      <c r="U97" s="0" t="s">
        <v>930</v>
      </c>
      <c r="V97" s="65" t="s">
        <v>661</v>
      </c>
      <c r="W97" s="65" t="str">
        <f aca="false">VLOOKUP(U97,$N$5:$O$800,2,FALSE())</f>
        <v>y</v>
      </c>
      <c r="AB97" s="0" t="n">
        <f aca="false">IF(AC97&lt;&gt;"",1+AB96,"")</f>
        <v>93</v>
      </c>
      <c r="AC97" s="0" t="n">
        <v>1889</v>
      </c>
      <c r="AD97" s="0" t="s">
        <v>201</v>
      </c>
      <c r="AE97" s="0" t="n">
        <v>1</v>
      </c>
      <c r="AF97" s="0" t="s">
        <v>107</v>
      </c>
      <c r="AG97" s="0" t="n">
        <v>779</v>
      </c>
      <c r="AH97" s="0" t="n">
        <v>-0.033979</v>
      </c>
      <c r="AJ97" s="0" t="str">
        <f aca="false">VLOOKUP(AC97,$AL$5:$AN$9000,3,FALSE())</f>
        <v>North</v>
      </c>
      <c r="AK97" s="66" t="str">
        <f aca="false">IF(AH97&gt;0,IF(ISERROR(AJ97)=TRUE(),1,0),"")</f>
        <v/>
      </c>
      <c r="AL97" s="67" t="n">
        <v>200</v>
      </c>
      <c r="AM97" s="67" t="s">
        <v>931</v>
      </c>
      <c r="AN97" s="68" t="s">
        <v>107</v>
      </c>
    </row>
    <row r="98" customFormat="false" ht="12.75" hidden="false" customHeight="false" outlineLevel="0" collapsed="false">
      <c r="A98" s="0" t="n">
        <f aca="false">IF(B98&lt;&gt;"",1+A97,"")</f>
        <v>94</v>
      </c>
      <c r="B98" s="0" t="n">
        <v>1482</v>
      </c>
      <c r="C98" s="0" t="s">
        <v>697</v>
      </c>
      <c r="D98" s="0" t="n">
        <v>1</v>
      </c>
      <c r="E98" s="0" t="s">
        <v>107</v>
      </c>
      <c r="F98" s="0" t="s">
        <v>658</v>
      </c>
      <c r="G98" s="0" t="n">
        <v>-0.031508</v>
      </c>
      <c r="H98" s="0" t="n">
        <v>16</v>
      </c>
      <c r="I98" s="0" t="n">
        <v>12</v>
      </c>
      <c r="J98" s="0" t="n">
        <v>20</v>
      </c>
      <c r="K98" s="0" t="n">
        <v>0</v>
      </c>
      <c r="L98" s="0" t="n">
        <v>1</v>
      </c>
      <c r="N98" s="0" t="str">
        <f aca="false">B98&amp;D98</f>
        <v>14821</v>
      </c>
      <c r="O98" s="55" t="str">
        <f aca="false">IF(ISERROR(VLOOKUP(N98,$U$5:$V$302,2,FALSE())=TRUE()),"n",VLOOKUP(N98,$U$5:$V$302,2,FALSE()))</f>
        <v>y</v>
      </c>
      <c r="R98" s="0" t="s">
        <v>932</v>
      </c>
      <c r="S98" s="0" t="n">
        <v>8507</v>
      </c>
      <c r="T98" s="0" t="n">
        <v>2</v>
      </c>
      <c r="U98" s="0" t="s">
        <v>933</v>
      </c>
      <c r="V98" s="65" t="s">
        <v>661</v>
      </c>
      <c r="W98" s="65" t="str">
        <f aca="false">VLOOKUP(U98,$N$5:$O$800,2,FALSE())</f>
        <v>y</v>
      </c>
      <c r="AB98" s="0" t="n">
        <f aca="false">IF(AC98&lt;&gt;"",1+AB97,"")</f>
        <v>94</v>
      </c>
      <c r="AC98" s="0" t="n">
        <v>1892</v>
      </c>
      <c r="AD98" s="0" t="s">
        <v>202</v>
      </c>
      <c r="AE98" s="0" t="s">
        <v>134</v>
      </c>
      <c r="AF98" s="0" t="s">
        <v>107</v>
      </c>
      <c r="AG98" s="0" t="n">
        <v>65</v>
      </c>
      <c r="AH98" s="0" t="n">
        <v>-0.034561</v>
      </c>
      <c r="AJ98" s="0" t="str">
        <f aca="false">VLOOKUP(AC98,$AL$5:$AN$9000,3,FALSE())</f>
        <v>North</v>
      </c>
      <c r="AK98" s="66" t="str">
        <f aca="false">IF(AH98&gt;0,IF(ISERROR(AJ98)=TRUE(),1,0),"")</f>
        <v/>
      </c>
      <c r="AL98" s="67" t="n">
        <v>202</v>
      </c>
      <c r="AM98" s="67" t="s">
        <v>934</v>
      </c>
      <c r="AN98" s="68" t="s">
        <v>107</v>
      </c>
    </row>
    <row r="99" customFormat="false" ht="12.75" hidden="false" customHeight="false" outlineLevel="0" collapsed="false">
      <c r="A99" s="0" t="n">
        <f aca="false">IF(B99&lt;&gt;"",1+A98,"")</f>
        <v>95</v>
      </c>
      <c r="B99" s="0" t="n">
        <v>1482</v>
      </c>
      <c r="C99" s="0" t="s">
        <v>697</v>
      </c>
      <c r="D99" s="0" t="n">
        <v>2</v>
      </c>
      <c r="E99" s="0" t="s">
        <v>107</v>
      </c>
      <c r="F99" s="0" t="s">
        <v>658</v>
      </c>
      <c r="G99" s="0" t="n">
        <v>-0.031508</v>
      </c>
      <c r="H99" s="0" t="n">
        <v>13.6</v>
      </c>
      <c r="I99" s="0" t="n">
        <v>12</v>
      </c>
      <c r="J99" s="0" t="n">
        <v>17</v>
      </c>
      <c r="K99" s="0" t="n">
        <v>0</v>
      </c>
      <c r="L99" s="0" t="n">
        <v>1</v>
      </c>
      <c r="N99" s="0" t="str">
        <f aca="false">B99&amp;D99</f>
        <v>14822</v>
      </c>
      <c r="O99" s="55" t="str">
        <f aca="false">IF(ISERROR(VLOOKUP(N99,$U$5:$V$302,2,FALSE())=TRUE()),"n",VLOOKUP(N99,$U$5:$V$302,2,FALSE()))</f>
        <v>y</v>
      </c>
      <c r="R99" s="0" t="s">
        <v>935</v>
      </c>
      <c r="S99" s="0" t="n">
        <v>8511</v>
      </c>
      <c r="T99" s="0" t="n">
        <v>1</v>
      </c>
      <c r="U99" s="0" t="s">
        <v>936</v>
      </c>
      <c r="V99" s="65" t="s">
        <v>661</v>
      </c>
      <c r="W99" s="65" t="str">
        <f aca="false">VLOOKUP(U99,$N$5:$O$800,2,FALSE())</f>
        <v>y</v>
      </c>
      <c r="AB99" s="0" t="n">
        <f aca="false">IF(AC99&lt;&gt;"",1+AB98,"")</f>
        <v>95</v>
      </c>
      <c r="AC99" s="0" t="n">
        <v>1893</v>
      </c>
      <c r="AD99" s="0" t="s">
        <v>203</v>
      </c>
      <c r="AE99" s="0" t="s">
        <v>137</v>
      </c>
      <c r="AF99" s="0" t="s">
        <v>107</v>
      </c>
      <c r="AG99" s="0" t="n">
        <v>65</v>
      </c>
      <c r="AH99" s="0" t="n">
        <v>-0.034561</v>
      </c>
      <c r="AJ99" s="0" t="str">
        <f aca="false">VLOOKUP(AC99,$AL$5:$AN$9000,3,FALSE())</f>
        <v>North</v>
      </c>
      <c r="AK99" s="66" t="str">
        <f aca="false">IF(AH99&gt;0,IF(ISERROR(AJ99)=TRUE(),1,0),"")</f>
        <v/>
      </c>
      <c r="AL99" s="67" t="n">
        <v>203</v>
      </c>
      <c r="AM99" s="67" t="s">
        <v>937</v>
      </c>
      <c r="AN99" s="68" t="s">
        <v>107</v>
      </c>
    </row>
    <row r="100" customFormat="false" ht="12.75" hidden="false" customHeight="false" outlineLevel="0" collapsed="false">
      <c r="A100" s="0" t="n">
        <f aca="false">IF(B100&lt;&gt;"",1+A99,"")</f>
        <v>96</v>
      </c>
      <c r="B100" s="0" t="n">
        <v>1600</v>
      </c>
      <c r="C100" s="0" t="s">
        <v>702</v>
      </c>
      <c r="D100" s="0" t="n">
        <v>1</v>
      </c>
      <c r="E100" s="0" t="s">
        <v>107</v>
      </c>
      <c r="F100" s="0" t="s">
        <v>658</v>
      </c>
      <c r="G100" s="0" t="n">
        <v>-0.032288</v>
      </c>
      <c r="H100" s="0" t="n">
        <v>12</v>
      </c>
      <c r="I100" s="0" t="n">
        <v>0</v>
      </c>
      <c r="J100" s="0" t="n">
        <v>120</v>
      </c>
      <c r="K100" s="0" t="n">
        <v>0</v>
      </c>
      <c r="L100" s="0" t="n">
        <v>1.022</v>
      </c>
      <c r="N100" s="0" t="str">
        <f aca="false">B100&amp;D100</f>
        <v>16001</v>
      </c>
      <c r="O100" s="55" t="str">
        <f aca="false">IF(ISERROR(VLOOKUP(N100,$U$5:$V$302,2,FALSE())=TRUE()),"n",VLOOKUP(N100,$U$5:$V$302,2,FALSE()))</f>
        <v>y</v>
      </c>
      <c r="R100" s="0" t="s">
        <v>938</v>
      </c>
      <c r="S100" s="0" t="n">
        <v>8517</v>
      </c>
      <c r="T100" s="0" t="n">
        <v>1</v>
      </c>
      <c r="U100" s="0" t="s">
        <v>939</v>
      </c>
      <c r="V100" s="65" t="s">
        <v>661</v>
      </c>
      <c r="W100" s="65" t="str">
        <f aca="false">VLOOKUP(U100,$N$5:$O$800,2,FALSE())</f>
        <v>y</v>
      </c>
      <c r="AB100" s="0" t="n">
        <f aca="false">IF(AC100&lt;&gt;"",1+AB99,"")</f>
        <v>96</v>
      </c>
      <c r="AC100" s="0" t="n">
        <v>1894</v>
      </c>
      <c r="AD100" s="0" t="s">
        <v>204</v>
      </c>
      <c r="AE100" s="0" t="s">
        <v>139</v>
      </c>
      <c r="AF100" s="0" t="s">
        <v>107</v>
      </c>
      <c r="AG100" s="0" t="n">
        <v>65</v>
      </c>
      <c r="AH100" s="0" t="n">
        <v>-0.034561</v>
      </c>
      <c r="AJ100" s="0" t="str">
        <f aca="false">VLOOKUP(AC100,$AL$5:$AN$9000,3,FALSE())</f>
        <v>North</v>
      </c>
      <c r="AK100" s="66" t="str">
        <f aca="false">IF(AH100&gt;0,IF(ISERROR(AJ100)=TRUE(),1,0),"")</f>
        <v/>
      </c>
      <c r="AL100" s="67" t="n">
        <v>204</v>
      </c>
      <c r="AM100" s="67" t="s">
        <v>940</v>
      </c>
      <c r="AN100" s="68" t="s">
        <v>107</v>
      </c>
    </row>
    <row r="101" customFormat="false" ht="12.75" hidden="false" customHeight="false" outlineLevel="0" collapsed="false">
      <c r="A101" s="0" t="n">
        <f aca="false">IF(B101&lt;&gt;"",1+A100,"")</f>
        <v>97</v>
      </c>
      <c r="B101" s="0" t="n">
        <v>1643</v>
      </c>
      <c r="C101" s="0" t="s">
        <v>705</v>
      </c>
      <c r="D101" s="0" t="n">
        <v>1</v>
      </c>
      <c r="E101" s="0" t="s">
        <v>107</v>
      </c>
      <c r="F101" s="0" t="s">
        <v>658</v>
      </c>
      <c r="G101" s="0" t="n">
        <v>-0.03254</v>
      </c>
      <c r="H101" s="0" t="n">
        <v>6</v>
      </c>
      <c r="I101" s="0" t="n">
        <v>0</v>
      </c>
      <c r="J101" s="0" t="n">
        <v>60</v>
      </c>
      <c r="K101" s="0" t="n">
        <v>0</v>
      </c>
      <c r="L101" s="0" t="n">
        <v>1.022</v>
      </c>
      <c r="N101" s="0" t="str">
        <f aca="false">B101&amp;D101</f>
        <v>16431</v>
      </c>
      <c r="O101" s="55" t="str">
        <f aca="false">IF(ISERROR(VLOOKUP(N101,$U$5:$V$302,2,FALSE())=TRUE()),"n",VLOOKUP(N101,$U$5:$V$302,2,FALSE()))</f>
        <v>y</v>
      </c>
      <c r="R101" s="0" t="s">
        <v>941</v>
      </c>
      <c r="S101" s="0" t="n">
        <v>8560</v>
      </c>
      <c r="T101" s="0" t="n">
        <v>1</v>
      </c>
      <c r="U101" s="0" t="s">
        <v>942</v>
      </c>
      <c r="V101" s="65" t="s">
        <v>661</v>
      </c>
      <c r="W101" s="65" t="str">
        <f aca="false">VLOOKUP(U101,$N$5:$O$800,2,FALSE())</f>
        <v>y</v>
      </c>
      <c r="AB101" s="0" t="n">
        <f aca="false">IF(AC101&lt;&gt;"",1+AB100,"")</f>
        <v>97</v>
      </c>
      <c r="AC101" s="0" t="n">
        <v>1895</v>
      </c>
      <c r="AD101" s="0" t="s">
        <v>205</v>
      </c>
      <c r="AE101" s="0" t="s">
        <v>141</v>
      </c>
      <c r="AF101" s="0" t="s">
        <v>107</v>
      </c>
      <c r="AG101" s="0" t="n">
        <v>65</v>
      </c>
      <c r="AH101" s="0" t="n">
        <v>-0.034561</v>
      </c>
      <c r="AJ101" s="0" t="str">
        <f aca="false">VLOOKUP(AC101,$AL$5:$AN$9000,3,FALSE())</f>
        <v>North</v>
      </c>
      <c r="AK101" s="66" t="str">
        <f aca="false">IF(AH101&gt;0,IF(ISERROR(AJ101)=TRUE(),1,0),"")</f>
        <v/>
      </c>
      <c r="AL101" s="67" t="n">
        <v>205</v>
      </c>
      <c r="AM101" s="67" t="s">
        <v>943</v>
      </c>
      <c r="AN101" s="68" t="s">
        <v>107</v>
      </c>
    </row>
    <row r="102" customFormat="false" ht="12.75" hidden="false" customHeight="false" outlineLevel="0" collapsed="false">
      <c r="A102" s="0" t="n">
        <f aca="false">IF(B102&lt;&gt;"",1+A101,"")</f>
        <v>98</v>
      </c>
      <c r="B102" s="0" t="n">
        <v>1675</v>
      </c>
      <c r="C102" s="0" t="s">
        <v>708</v>
      </c>
      <c r="D102" s="0" t="n">
        <v>1</v>
      </c>
      <c r="E102" s="0" t="s">
        <v>107</v>
      </c>
      <c r="F102" s="0" t="s">
        <v>658</v>
      </c>
      <c r="G102" s="0" t="n">
        <v>-0.031738</v>
      </c>
      <c r="H102" s="0" t="n">
        <v>76.7</v>
      </c>
      <c r="I102" s="0" t="n">
        <v>35</v>
      </c>
      <c r="J102" s="0" t="n">
        <v>76.7</v>
      </c>
      <c r="K102" s="0" t="n">
        <v>0</v>
      </c>
      <c r="L102" s="0" t="n">
        <v>1.022</v>
      </c>
      <c r="N102" s="0" t="str">
        <f aca="false">B102&amp;D102</f>
        <v>16751</v>
      </c>
      <c r="O102" s="55" t="str">
        <f aca="false">IF(ISERROR(VLOOKUP(N102,$U$5:$V$302,2,FALSE())=TRUE()),"n",VLOOKUP(N102,$U$5:$V$302,2,FALSE()))</f>
        <v>y</v>
      </c>
      <c r="R102" s="0" t="s">
        <v>944</v>
      </c>
      <c r="S102" s="0" t="n">
        <v>8561</v>
      </c>
      <c r="T102" s="0" t="n">
        <v>2</v>
      </c>
      <c r="U102" s="0" t="s">
        <v>945</v>
      </c>
      <c r="V102" s="65" t="s">
        <v>661</v>
      </c>
      <c r="W102" s="65" t="str">
        <f aca="false">VLOOKUP(U102,$N$5:$O$800,2,FALSE())</f>
        <v>y</v>
      </c>
      <c r="AB102" s="0" t="n">
        <f aca="false">IF(AC102&lt;&gt;"",1+AB101,"")</f>
        <v>98</v>
      </c>
      <c r="AC102" s="0" t="n">
        <v>1937</v>
      </c>
      <c r="AD102" s="0" t="s">
        <v>206</v>
      </c>
      <c r="AE102" s="0" t="n">
        <v>5</v>
      </c>
      <c r="AF102" s="0" t="s">
        <v>107</v>
      </c>
      <c r="AG102" s="0" t="n">
        <v>224</v>
      </c>
      <c r="AH102" s="0" t="n">
        <v>-0.036109</v>
      </c>
      <c r="AJ102" s="0" t="str">
        <f aca="false">VLOOKUP(AC102,$AL$5:$AN$9000,3,FALSE())</f>
        <v>North</v>
      </c>
      <c r="AK102" s="66" t="str">
        <f aca="false">IF(AH102&gt;0,IF(ISERROR(AJ102)=TRUE(),1,0),"")</f>
        <v/>
      </c>
      <c r="AL102" s="67" t="n">
        <v>206</v>
      </c>
      <c r="AM102" s="67" t="s">
        <v>946</v>
      </c>
      <c r="AN102" s="68" t="s">
        <v>107</v>
      </c>
    </row>
    <row r="103" customFormat="false" ht="12.75" hidden="false" customHeight="false" outlineLevel="0" collapsed="false">
      <c r="A103" s="0" t="n">
        <f aca="false">IF(B103&lt;&gt;"",1+A102,"")</f>
        <v>99</v>
      </c>
      <c r="B103" s="0" t="n">
        <v>1676</v>
      </c>
      <c r="C103" s="0" t="s">
        <v>711</v>
      </c>
      <c r="D103" s="0" t="n">
        <v>2</v>
      </c>
      <c r="E103" s="0" t="s">
        <v>107</v>
      </c>
      <c r="F103" s="0" t="s">
        <v>658</v>
      </c>
      <c r="G103" s="0" t="n">
        <v>-0.031738</v>
      </c>
      <c r="H103" s="0" t="n">
        <v>79.6</v>
      </c>
      <c r="I103" s="0" t="n">
        <v>35</v>
      </c>
      <c r="J103" s="0" t="n">
        <v>79.6</v>
      </c>
      <c r="K103" s="0" t="n">
        <v>0</v>
      </c>
      <c r="L103" s="0" t="n">
        <v>1.022</v>
      </c>
      <c r="N103" s="0" t="str">
        <f aca="false">B103&amp;D103</f>
        <v>16762</v>
      </c>
      <c r="O103" s="55" t="str">
        <f aca="false">IF(ISERROR(VLOOKUP(N103,$U$5:$V$302,2,FALSE())=TRUE()),"n",VLOOKUP(N103,$U$5:$V$302,2,FALSE()))</f>
        <v>y</v>
      </c>
      <c r="R103" s="0" t="s">
        <v>947</v>
      </c>
      <c r="S103" s="0" t="n">
        <v>8562</v>
      </c>
      <c r="T103" s="0" t="n">
        <v>3</v>
      </c>
      <c r="U103" s="0" t="s">
        <v>948</v>
      </c>
      <c r="V103" s="65" t="s">
        <v>661</v>
      </c>
      <c r="W103" s="65" t="str">
        <f aca="false">VLOOKUP(U103,$N$5:$O$800,2,FALSE())</f>
        <v>y</v>
      </c>
      <c r="AB103" s="0" t="n">
        <f aca="false">IF(AC103&lt;&gt;"",1+AB102,"")</f>
        <v>99</v>
      </c>
      <c r="AC103" s="0" t="n">
        <v>1938</v>
      </c>
      <c r="AD103" s="0" t="s">
        <v>207</v>
      </c>
      <c r="AE103" s="0" t="n">
        <v>6</v>
      </c>
      <c r="AF103" s="0" t="s">
        <v>107</v>
      </c>
      <c r="AG103" s="0" t="n">
        <v>226</v>
      </c>
      <c r="AH103" s="0" t="n">
        <v>-0.036109</v>
      </c>
      <c r="AJ103" s="0" t="str">
        <f aca="false">VLOOKUP(AC103,$AL$5:$AN$9000,3,FALSE())</f>
        <v>North</v>
      </c>
      <c r="AK103" s="66" t="str">
        <f aca="false">IF(AH103&gt;0,IF(ISERROR(AJ103)=TRUE(),1,0),"")</f>
        <v/>
      </c>
      <c r="AL103" s="67" t="n">
        <v>207</v>
      </c>
      <c r="AM103" s="67" t="s">
        <v>949</v>
      </c>
      <c r="AN103" s="68" t="s">
        <v>107</v>
      </c>
    </row>
    <row r="104" customFormat="false" ht="12.75" hidden="false" customHeight="false" outlineLevel="0" collapsed="false">
      <c r="A104" s="0" t="n">
        <f aca="false">IF(B104&lt;&gt;"",1+A103,"")</f>
        <v>100</v>
      </c>
      <c r="B104" s="0" t="n">
        <v>1677</v>
      </c>
      <c r="C104" s="0" t="s">
        <v>714</v>
      </c>
      <c r="D104" s="0" t="n">
        <v>3</v>
      </c>
      <c r="E104" s="0" t="s">
        <v>107</v>
      </c>
      <c r="F104" s="0" t="s">
        <v>658</v>
      </c>
      <c r="G104" s="0" t="n">
        <v>-0.031738</v>
      </c>
      <c r="H104" s="0" t="n">
        <v>88.4</v>
      </c>
      <c r="I104" s="0" t="n">
        <v>35</v>
      </c>
      <c r="J104" s="0" t="n">
        <v>88.4</v>
      </c>
      <c r="K104" s="0" t="n">
        <v>0</v>
      </c>
      <c r="L104" s="0" t="n">
        <v>1.022</v>
      </c>
      <c r="N104" s="0" t="str">
        <f aca="false">B104&amp;D104</f>
        <v>16773</v>
      </c>
      <c r="O104" s="55" t="str">
        <f aca="false">IF(ISERROR(VLOOKUP(N104,$U$5:$V$302,2,FALSE())=TRUE()),"n",VLOOKUP(N104,$U$5:$V$302,2,FALSE()))</f>
        <v>y</v>
      </c>
      <c r="R104" s="0" t="s">
        <v>950</v>
      </c>
      <c r="S104" s="0" t="n">
        <v>8926</v>
      </c>
      <c r="T104" s="0" t="n">
        <v>1</v>
      </c>
      <c r="U104" s="0" t="s">
        <v>951</v>
      </c>
      <c r="V104" s="65" t="s">
        <v>661</v>
      </c>
      <c r="W104" s="65" t="str">
        <f aca="false">VLOOKUP(U104,$N$5:$O$800,2,FALSE())</f>
        <v>y</v>
      </c>
      <c r="AB104" s="0" t="n">
        <f aca="false">IF(AC104&lt;&gt;"",1+AB103,"")</f>
        <v>100</v>
      </c>
      <c r="AC104" s="0" t="n">
        <v>1941</v>
      </c>
      <c r="AD104" s="0" t="s">
        <v>208</v>
      </c>
      <c r="AE104" s="0" t="n">
        <v>1</v>
      </c>
      <c r="AF104" s="0" t="s">
        <v>107</v>
      </c>
      <c r="AG104" s="0" t="n">
        <v>216.4</v>
      </c>
      <c r="AH104" s="0" t="n">
        <v>-0.035875</v>
      </c>
      <c r="AJ104" s="0" t="str">
        <f aca="false">VLOOKUP(AC104,$AL$5:$AN$9000,3,FALSE())</f>
        <v>North</v>
      </c>
      <c r="AK104" s="66" t="str">
        <f aca="false">IF(AH104&gt;0,IF(ISERROR(AJ104)=TRUE(),1,0),"")</f>
        <v/>
      </c>
      <c r="AL104" s="67" t="n">
        <v>208</v>
      </c>
      <c r="AM104" s="67" t="s">
        <v>952</v>
      </c>
      <c r="AN104" s="68" t="s">
        <v>107</v>
      </c>
    </row>
    <row r="105" customFormat="false" ht="12.75" hidden="false" customHeight="false" outlineLevel="0" collapsed="false">
      <c r="A105" s="0" t="n">
        <f aca="false">IF(B105&lt;&gt;"",1+A104,"")</f>
        <v>101</v>
      </c>
      <c r="B105" s="0" t="n">
        <v>1678</v>
      </c>
      <c r="C105" s="0" t="s">
        <v>189</v>
      </c>
      <c r="D105" s="0" t="n">
        <v>1</v>
      </c>
      <c r="E105" s="0" t="s">
        <v>107</v>
      </c>
      <c r="F105" s="0" t="s">
        <v>658</v>
      </c>
      <c r="G105" s="0" t="n">
        <v>-0.031776</v>
      </c>
      <c r="H105" s="0" t="n">
        <v>160</v>
      </c>
      <c r="I105" s="0" t="n">
        <v>67.7</v>
      </c>
      <c r="J105" s="0" t="n">
        <v>160</v>
      </c>
      <c r="K105" s="0" t="n">
        <v>0</v>
      </c>
      <c r="L105" s="0" t="n">
        <v>1.038</v>
      </c>
      <c r="N105" s="0" t="str">
        <f aca="false">B105&amp;D105</f>
        <v>16781</v>
      </c>
      <c r="O105" s="55" t="str">
        <f aca="false">IF(ISERROR(VLOOKUP(N105,$U$5:$V$302,2,FALSE())=TRUE()),"n",VLOOKUP(N105,$U$5:$V$302,2,FALSE()))</f>
        <v>n</v>
      </c>
      <c r="R105" s="0" t="s">
        <v>953</v>
      </c>
      <c r="S105" s="0" t="n">
        <v>8927</v>
      </c>
      <c r="T105" s="0" t="n">
        <v>2</v>
      </c>
      <c r="U105" s="0" t="s">
        <v>954</v>
      </c>
      <c r="V105" s="65" t="s">
        <v>661</v>
      </c>
      <c r="W105" s="65" t="str">
        <f aca="false">VLOOKUP(U105,$N$5:$O$800,2,FALSE())</f>
        <v>y</v>
      </c>
      <c r="AB105" s="0" t="n">
        <f aca="false">IF(AC105&lt;&gt;"",1+AB104,"")</f>
        <v>101</v>
      </c>
      <c r="AC105" s="0" t="n">
        <v>1942</v>
      </c>
      <c r="AD105" s="0" t="s">
        <v>209</v>
      </c>
      <c r="AE105" s="0" t="n">
        <v>2</v>
      </c>
      <c r="AF105" s="0" t="s">
        <v>107</v>
      </c>
      <c r="AG105" s="0" t="n">
        <v>216.1</v>
      </c>
      <c r="AH105" s="0" t="n">
        <v>-0.035875</v>
      </c>
      <c r="AJ105" s="0" t="str">
        <f aca="false">VLOOKUP(AC105,$AL$5:$AN$9000,3,FALSE())</f>
        <v>North</v>
      </c>
      <c r="AK105" s="66" t="str">
        <f aca="false">IF(AH105&gt;0,IF(ISERROR(AJ105)=TRUE(),1,0),"")</f>
        <v/>
      </c>
      <c r="AL105" s="67" t="n">
        <v>210</v>
      </c>
      <c r="AM105" s="67" t="s">
        <v>955</v>
      </c>
      <c r="AN105" s="68" t="s">
        <v>107</v>
      </c>
    </row>
    <row r="106" customFormat="false" ht="12.75" hidden="false" customHeight="false" outlineLevel="0" collapsed="false">
      <c r="A106" s="0" t="n">
        <f aca="false">IF(B106&lt;&gt;"",1+A105,"")</f>
        <v>102</v>
      </c>
      <c r="B106" s="0" t="n">
        <v>1679</v>
      </c>
      <c r="C106" s="0" t="s">
        <v>190</v>
      </c>
      <c r="D106" s="0" t="n">
        <v>2</v>
      </c>
      <c r="E106" s="0" t="s">
        <v>107</v>
      </c>
      <c r="F106" s="0" t="s">
        <v>658</v>
      </c>
      <c r="G106" s="0" t="n">
        <v>-0.031776</v>
      </c>
      <c r="H106" s="0" t="n">
        <v>156</v>
      </c>
      <c r="I106" s="0" t="n">
        <v>67.7</v>
      </c>
      <c r="J106" s="0" t="n">
        <v>156</v>
      </c>
      <c r="K106" s="0" t="n">
        <v>0</v>
      </c>
      <c r="L106" s="0" t="n">
        <v>1.038</v>
      </c>
      <c r="N106" s="0" t="str">
        <f aca="false">B106&amp;D106</f>
        <v>16792</v>
      </c>
      <c r="O106" s="55" t="str">
        <f aca="false">IF(ISERROR(VLOOKUP(N106,$U$5:$V$302,2,FALSE())=TRUE()),"n",VLOOKUP(N106,$U$5:$V$302,2,FALSE()))</f>
        <v>n</v>
      </c>
      <c r="R106" s="0" t="s">
        <v>956</v>
      </c>
      <c r="S106" s="0" t="n">
        <v>8928</v>
      </c>
      <c r="T106" s="0" t="n">
        <v>3</v>
      </c>
      <c r="U106" s="0" t="s">
        <v>957</v>
      </c>
      <c r="V106" s="65" t="s">
        <v>661</v>
      </c>
      <c r="W106" s="65" t="str">
        <f aca="false">VLOOKUP(U106,$N$5:$O$800,2,FALSE())</f>
        <v>y</v>
      </c>
      <c r="AB106" s="0" t="n">
        <f aca="false">IF(AC106&lt;&gt;"",1+AB105,"")</f>
        <v>102</v>
      </c>
      <c r="AC106" s="0" t="n">
        <v>1943</v>
      </c>
      <c r="AD106" s="0" t="s">
        <v>210</v>
      </c>
      <c r="AE106" s="0" t="n">
        <v>3</v>
      </c>
      <c r="AF106" s="0" t="s">
        <v>107</v>
      </c>
      <c r="AG106" s="0" t="n">
        <v>212</v>
      </c>
      <c r="AH106" s="0" t="n">
        <v>-0.036109</v>
      </c>
      <c r="AJ106" s="0" t="str">
        <f aca="false">VLOOKUP(AC106,$AL$5:$AN$9000,3,FALSE())</f>
        <v>North</v>
      </c>
      <c r="AK106" s="66" t="str">
        <f aca="false">IF(AH106&gt;0,IF(ISERROR(AJ106)=TRUE(),1,0),"")</f>
        <v/>
      </c>
      <c r="AL106" s="67" t="n">
        <v>211</v>
      </c>
      <c r="AM106" s="67" t="s">
        <v>958</v>
      </c>
      <c r="AN106" s="68" t="s">
        <v>107</v>
      </c>
    </row>
    <row r="107" customFormat="false" ht="12.75" hidden="false" customHeight="false" outlineLevel="0" collapsed="false">
      <c r="A107" s="0" t="n">
        <f aca="false">IF(B107&lt;&gt;"",1+A106,"")</f>
        <v>103</v>
      </c>
      <c r="B107" s="0" t="n">
        <v>1680</v>
      </c>
      <c r="C107" s="0" t="s">
        <v>191</v>
      </c>
      <c r="D107" s="0" t="n">
        <v>3</v>
      </c>
      <c r="E107" s="0" t="s">
        <v>107</v>
      </c>
      <c r="F107" s="0" t="s">
        <v>658</v>
      </c>
      <c r="G107" s="0" t="n">
        <v>-0.031776</v>
      </c>
      <c r="H107" s="0" t="n">
        <v>196</v>
      </c>
      <c r="I107" s="0" t="n">
        <v>129.1</v>
      </c>
      <c r="J107" s="0" t="n">
        <v>196</v>
      </c>
      <c r="K107" s="0" t="n">
        <v>0</v>
      </c>
      <c r="L107" s="0" t="n">
        <v>1.038</v>
      </c>
      <c r="N107" s="0" t="str">
        <f aca="false">B107&amp;D107</f>
        <v>16803</v>
      </c>
      <c r="O107" s="55" t="str">
        <f aca="false">IF(ISERROR(VLOOKUP(N107,$U$5:$V$302,2,FALSE())=TRUE()),"n",VLOOKUP(N107,$U$5:$V$302,2,FALSE()))</f>
        <v>n</v>
      </c>
      <c r="R107" s="0" t="s">
        <v>959</v>
      </c>
      <c r="S107" s="0" t="n">
        <v>8930</v>
      </c>
      <c r="T107" s="0" t="n">
        <v>1</v>
      </c>
      <c r="U107" s="0" t="s">
        <v>960</v>
      </c>
      <c r="V107" s="65" t="s">
        <v>661</v>
      </c>
      <c r="W107" s="65" t="str">
        <f aca="false">VLOOKUP(U107,$N$5:$O$800,2,FALSE())</f>
        <v>y</v>
      </c>
      <c r="AB107" s="0" t="n">
        <f aca="false">IF(AC107&lt;&gt;"",1+AB106,"")</f>
        <v>103</v>
      </c>
      <c r="AC107" s="0" t="n">
        <v>1944</v>
      </c>
      <c r="AD107" s="0" t="s">
        <v>211</v>
      </c>
      <c r="AE107" s="0" t="n">
        <v>4</v>
      </c>
      <c r="AF107" s="0" t="s">
        <v>107</v>
      </c>
      <c r="AG107" s="0" t="n">
        <v>211</v>
      </c>
      <c r="AH107" s="0" t="n">
        <v>-0.036109</v>
      </c>
      <c r="AJ107" s="0" t="str">
        <f aca="false">VLOOKUP(AC107,$AL$5:$AN$9000,3,FALSE())</f>
        <v>North</v>
      </c>
      <c r="AK107" s="66" t="str">
        <f aca="false">IF(AH107&gt;0,IF(ISERROR(AJ107)=TRUE(),1,0),"")</f>
        <v/>
      </c>
      <c r="AL107" s="67" t="n">
        <v>212</v>
      </c>
      <c r="AM107" s="67" t="s">
        <v>961</v>
      </c>
      <c r="AN107" s="68" t="s">
        <v>107</v>
      </c>
    </row>
    <row r="108" customFormat="false" ht="12.75" hidden="false" customHeight="false" outlineLevel="0" collapsed="false">
      <c r="A108" s="0" t="n">
        <f aca="false">IF(B108&lt;&gt;"",1+A107,"")</f>
        <v>104</v>
      </c>
      <c r="B108" s="0" t="n">
        <v>1681</v>
      </c>
      <c r="C108" s="0" t="s">
        <v>192</v>
      </c>
      <c r="D108" s="0" t="n">
        <v>4</v>
      </c>
      <c r="E108" s="0" t="s">
        <v>107</v>
      </c>
      <c r="F108" s="0" t="s">
        <v>658</v>
      </c>
      <c r="G108" s="0" t="n">
        <v>-0.031776</v>
      </c>
      <c r="H108" s="0" t="n">
        <v>156</v>
      </c>
      <c r="I108" s="0" t="n">
        <v>67.7</v>
      </c>
      <c r="J108" s="0" t="n">
        <v>156</v>
      </c>
      <c r="K108" s="0" t="n">
        <v>0</v>
      </c>
      <c r="L108" s="0" t="n">
        <v>1.038</v>
      </c>
      <c r="N108" s="0" t="str">
        <f aca="false">B108&amp;D108</f>
        <v>16814</v>
      </c>
      <c r="O108" s="55" t="str">
        <f aca="false">IF(ISERROR(VLOOKUP(N108,$U$5:$V$302,2,FALSE())=TRUE()),"n",VLOOKUP(N108,$U$5:$V$302,2,FALSE()))</f>
        <v>n</v>
      </c>
      <c r="R108" s="0" t="s">
        <v>962</v>
      </c>
      <c r="S108" s="0" t="n">
        <v>8931</v>
      </c>
      <c r="T108" s="0" t="n">
        <v>2</v>
      </c>
      <c r="U108" s="0" t="s">
        <v>963</v>
      </c>
      <c r="V108" s="65" t="s">
        <v>661</v>
      </c>
      <c r="W108" s="65" t="str">
        <f aca="false">VLOOKUP(U108,$N$5:$O$800,2,FALSE())</f>
        <v>y</v>
      </c>
      <c r="AB108" s="0" t="n">
        <f aca="false">IF(AC108&lt;&gt;"",1+AB107,"")</f>
        <v>104</v>
      </c>
      <c r="AC108" s="0" t="n">
        <v>1947</v>
      </c>
      <c r="AD108" s="0" t="s">
        <v>212</v>
      </c>
      <c r="AE108" s="0" t="n">
        <v>3</v>
      </c>
      <c r="AF108" s="0" t="s">
        <v>107</v>
      </c>
      <c r="AG108" s="0" t="n">
        <v>316</v>
      </c>
      <c r="AH108" s="0" t="n">
        <v>-0.034146</v>
      </c>
      <c r="AJ108" s="0" t="str">
        <f aca="false">VLOOKUP(AC108,$AL$5:$AN$9000,3,FALSE())</f>
        <v>North</v>
      </c>
      <c r="AK108" s="66" t="str">
        <f aca="false">IF(AH108&gt;0,IF(ISERROR(AJ108)=TRUE(),1,0),"")</f>
        <v/>
      </c>
      <c r="AL108" s="67" t="n">
        <v>213</v>
      </c>
      <c r="AM108" s="67" t="s">
        <v>964</v>
      </c>
      <c r="AN108" s="68" t="s">
        <v>107</v>
      </c>
    </row>
    <row r="109" customFormat="false" ht="12.75" hidden="false" customHeight="false" outlineLevel="0" collapsed="false">
      <c r="A109" s="0" t="n">
        <f aca="false">IF(B109&lt;&gt;"",1+A108,"")</f>
        <v>105</v>
      </c>
      <c r="B109" s="0" t="n">
        <v>1682</v>
      </c>
      <c r="C109" s="0" t="s">
        <v>193</v>
      </c>
      <c r="D109" s="0" t="n">
        <v>5</v>
      </c>
      <c r="E109" s="0" t="s">
        <v>107</v>
      </c>
      <c r="F109" s="0" t="s">
        <v>658</v>
      </c>
      <c r="G109" s="0" t="n">
        <v>-0.031776</v>
      </c>
      <c r="H109" s="0" t="n">
        <v>157</v>
      </c>
      <c r="I109" s="0" t="n">
        <v>67.7</v>
      </c>
      <c r="J109" s="0" t="n">
        <v>157</v>
      </c>
      <c r="K109" s="0" t="n">
        <v>0</v>
      </c>
      <c r="L109" s="0" t="n">
        <v>1.038</v>
      </c>
      <c r="N109" s="0" t="str">
        <f aca="false">B109&amp;D109</f>
        <v>16825</v>
      </c>
      <c r="O109" s="55" t="str">
        <f aca="false">IF(ISERROR(VLOOKUP(N109,$U$5:$V$302,2,FALSE())=TRUE()),"n",VLOOKUP(N109,$U$5:$V$302,2,FALSE()))</f>
        <v>n</v>
      </c>
      <c r="R109" s="0" t="s">
        <v>965</v>
      </c>
      <c r="S109" s="0" t="n">
        <v>8932</v>
      </c>
      <c r="T109" s="0" t="n">
        <v>3</v>
      </c>
      <c r="U109" s="0" t="s">
        <v>966</v>
      </c>
      <c r="V109" s="65" t="s">
        <v>661</v>
      </c>
      <c r="W109" s="65" t="str">
        <f aca="false">VLOOKUP(U109,$N$5:$O$800,2,FALSE())</f>
        <v>y</v>
      </c>
      <c r="AB109" s="0" t="n">
        <f aca="false">IF(AC109&lt;&gt;"",1+AB108,"")</f>
        <v>105</v>
      </c>
      <c r="AC109" s="0" t="n">
        <v>1948</v>
      </c>
      <c r="AD109" s="0" t="s">
        <v>213</v>
      </c>
      <c r="AE109" s="0" t="n">
        <v>4</v>
      </c>
      <c r="AF109" s="0" t="s">
        <v>107</v>
      </c>
      <c r="AG109" s="0" t="n">
        <v>348</v>
      </c>
      <c r="AH109" s="0" t="n">
        <v>-0.034081</v>
      </c>
      <c r="AJ109" s="0" t="str">
        <f aca="false">VLOOKUP(AC109,$AL$5:$AN$9000,3,FALSE())</f>
        <v>North</v>
      </c>
      <c r="AK109" s="66" t="str">
        <f aca="false">IF(AH109&gt;0,IF(ISERROR(AJ109)=TRUE(),1,0),"")</f>
        <v/>
      </c>
      <c r="AL109" s="67" t="n">
        <v>214</v>
      </c>
      <c r="AM109" s="67" t="s">
        <v>967</v>
      </c>
      <c r="AN109" s="68" t="s">
        <v>107</v>
      </c>
    </row>
    <row r="110" customFormat="false" ht="12.75" hidden="false" customHeight="false" outlineLevel="0" collapsed="false">
      <c r="A110" s="0" t="n">
        <f aca="false">IF(B110&lt;&gt;"",1+A109,"")</f>
        <v>106</v>
      </c>
      <c r="B110" s="0" t="n">
        <v>1683</v>
      </c>
      <c r="C110" s="0" t="s">
        <v>194</v>
      </c>
      <c r="D110" s="0" t="n">
        <v>6</v>
      </c>
      <c r="E110" s="0" t="s">
        <v>107</v>
      </c>
      <c r="F110" s="0" t="s">
        <v>658</v>
      </c>
      <c r="G110" s="0" t="n">
        <v>-0.031776</v>
      </c>
      <c r="H110" s="0" t="n">
        <v>198</v>
      </c>
      <c r="I110" s="0" t="n">
        <v>129.1</v>
      </c>
      <c r="J110" s="0" t="n">
        <v>198</v>
      </c>
      <c r="K110" s="0" t="n">
        <v>0</v>
      </c>
      <c r="L110" s="0" t="n">
        <v>1.038</v>
      </c>
      <c r="N110" s="0" t="str">
        <f aca="false">B110&amp;D110</f>
        <v>16836</v>
      </c>
      <c r="O110" s="55" t="str">
        <f aca="false">IF(ISERROR(VLOOKUP(N110,$U$5:$V$302,2,FALSE())=TRUE()),"n",VLOOKUP(N110,$U$5:$V$302,2,FALSE()))</f>
        <v>n</v>
      </c>
      <c r="R110" s="0" t="s">
        <v>968</v>
      </c>
      <c r="S110" s="0" t="n">
        <v>32886</v>
      </c>
      <c r="T110" s="0" t="s">
        <v>727</v>
      </c>
      <c r="U110" s="0" t="s">
        <v>969</v>
      </c>
      <c r="V110" s="65" t="s">
        <v>661</v>
      </c>
      <c r="W110" s="65" t="str">
        <f aca="false">VLOOKUP(U110,$N$5:$O$800,2,FALSE())</f>
        <v>y</v>
      </c>
      <c r="AB110" s="0" t="n">
        <f aca="false">IF(AC110&lt;&gt;"",1+AB109,"")</f>
        <v>106</v>
      </c>
      <c r="AC110" s="0" t="n">
        <v>1949</v>
      </c>
      <c r="AD110" s="0" t="s">
        <v>214</v>
      </c>
      <c r="AE110" s="0" t="n">
        <v>5</v>
      </c>
      <c r="AF110" s="0" t="s">
        <v>107</v>
      </c>
      <c r="AG110" s="0" t="n">
        <v>348</v>
      </c>
      <c r="AH110" s="0" t="n">
        <v>-0.034146</v>
      </c>
      <c r="AJ110" s="0" t="str">
        <f aca="false">VLOOKUP(AC110,$AL$5:$AN$9000,3,FALSE())</f>
        <v>North</v>
      </c>
      <c r="AK110" s="66" t="str">
        <f aca="false">IF(AH110&gt;0,IF(ISERROR(AJ110)=TRUE(),1,0),"")</f>
        <v/>
      </c>
      <c r="AL110" s="67" t="n">
        <v>215</v>
      </c>
      <c r="AM110" s="67" t="s">
        <v>970</v>
      </c>
      <c r="AN110" s="68" t="s">
        <v>107</v>
      </c>
    </row>
    <row r="111" customFormat="false" ht="12.75" hidden="false" customHeight="false" outlineLevel="0" collapsed="false">
      <c r="A111" s="0" t="n">
        <f aca="false">IF(B111&lt;&gt;"",1+A110,"")</f>
        <v>107</v>
      </c>
      <c r="B111" s="0" t="n">
        <v>1687</v>
      </c>
      <c r="C111" s="0" t="s">
        <v>195</v>
      </c>
      <c r="D111" s="0" t="n">
        <v>1</v>
      </c>
      <c r="E111" s="0" t="s">
        <v>107</v>
      </c>
      <c r="F111" s="0" t="s">
        <v>658</v>
      </c>
      <c r="G111" s="0" t="n">
        <v>-0.031891</v>
      </c>
      <c r="H111" s="0" t="n">
        <v>136</v>
      </c>
      <c r="I111" s="0" t="n">
        <v>15</v>
      </c>
      <c r="J111" s="0" t="n">
        <v>170</v>
      </c>
      <c r="K111" s="0" t="n">
        <v>0</v>
      </c>
      <c r="L111" s="0" t="n">
        <v>1.029</v>
      </c>
      <c r="N111" s="0" t="str">
        <f aca="false">B111&amp;D111</f>
        <v>16871</v>
      </c>
      <c r="O111" s="55" t="str">
        <f aca="false">IF(ISERROR(VLOOKUP(N111,$U$5:$V$302,2,FALSE())=TRUE()),"n",VLOOKUP(N111,$U$5:$V$302,2,FALSE()))</f>
        <v>n</v>
      </c>
      <c r="R111" s="0" t="s">
        <v>971</v>
      </c>
      <c r="S111" s="0" t="n">
        <v>32887</v>
      </c>
      <c r="T111" s="0" t="s">
        <v>727</v>
      </c>
      <c r="U111" s="0" t="s">
        <v>972</v>
      </c>
      <c r="V111" s="65" t="s">
        <v>661</v>
      </c>
      <c r="W111" s="65" t="str">
        <f aca="false">VLOOKUP(U111,$N$5:$O$800,2,FALSE())</f>
        <v>y</v>
      </c>
      <c r="AB111" s="0" t="n">
        <f aca="false">IF(AC111&lt;&gt;"",1+AB110,"")</f>
        <v>107</v>
      </c>
      <c r="AC111" s="0" t="n">
        <v>2381</v>
      </c>
      <c r="AD111" s="0" t="s">
        <v>215</v>
      </c>
      <c r="AE111" s="0" t="n">
        <v>1</v>
      </c>
      <c r="AF111" s="0" t="s">
        <v>107</v>
      </c>
      <c r="AG111" s="0" t="n">
        <v>0</v>
      </c>
      <c r="AH111" s="0" t="n">
        <v>-0.032569</v>
      </c>
      <c r="AJ111" s="0" t="str">
        <f aca="false">VLOOKUP(AC111,$AL$5:$AN$9000,3,FALSE())</f>
        <v>North</v>
      </c>
      <c r="AK111" s="66" t="str">
        <f aca="false">IF(AH111&gt;0,IF(ISERROR(AJ111)=TRUE(),1,0),"")</f>
        <v/>
      </c>
      <c r="AL111" s="67" t="n">
        <v>216</v>
      </c>
      <c r="AM111" s="67" t="s">
        <v>973</v>
      </c>
      <c r="AN111" s="68" t="s">
        <v>107</v>
      </c>
    </row>
    <row r="112" customFormat="false" ht="12.75" hidden="false" customHeight="false" outlineLevel="0" collapsed="false">
      <c r="A112" s="0" t="n">
        <f aca="false">IF(B112&lt;&gt;"",1+A111,"")</f>
        <v>108</v>
      </c>
      <c r="B112" s="0" t="n">
        <v>1688</v>
      </c>
      <c r="C112" s="0" t="s">
        <v>196</v>
      </c>
      <c r="D112" s="0" t="n">
        <v>2</v>
      </c>
      <c r="E112" s="0" t="s">
        <v>107</v>
      </c>
      <c r="F112" s="0" t="s">
        <v>658</v>
      </c>
      <c r="G112" s="0" t="n">
        <v>-0.031891</v>
      </c>
      <c r="H112" s="0" t="n">
        <v>527</v>
      </c>
      <c r="I112" s="0" t="n">
        <v>90</v>
      </c>
      <c r="J112" s="0" t="n">
        <v>527</v>
      </c>
      <c r="K112" s="0" t="n">
        <v>0</v>
      </c>
      <c r="L112" s="0" t="n">
        <v>1.029</v>
      </c>
      <c r="N112" s="0" t="str">
        <f aca="false">B112&amp;D112</f>
        <v>16882</v>
      </c>
      <c r="O112" s="55" t="str">
        <f aca="false">IF(ISERROR(VLOOKUP(N112,$U$5:$V$302,2,FALSE())=TRUE()),"n",VLOOKUP(N112,$U$5:$V$302,2,FALSE()))</f>
        <v>n</v>
      </c>
      <c r="R112" s="0" t="s">
        <v>974</v>
      </c>
      <c r="S112" s="0" t="n">
        <v>32890</v>
      </c>
      <c r="T112" s="0" t="s">
        <v>727</v>
      </c>
      <c r="U112" s="0" t="s">
        <v>975</v>
      </c>
      <c r="V112" s="65" t="s">
        <v>661</v>
      </c>
      <c r="W112" s="65" t="str">
        <f aca="false">VLOOKUP(U112,$N$5:$O$800,2,FALSE())</f>
        <v>y</v>
      </c>
      <c r="AB112" s="0" t="n">
        <f aca="false">IF(AC112&lt;&gt;"",1+AB111,"")</f>
        <v>108</v>
      </c>
      <c r="AC112" s="0" t="n">
        <v>2382</v>
      </c>
      <c r="AD112" s="0" t="s">
        <v>216</v>
      </c>
      <c r="AE112" s="0" t="n">
        <v>2</v>
      </c>
      <c r="AF112" s="0" t="s">
        <v>107</v>
      </c>
      <c r="AG112" s="0" t="n">
        <v>0</v>
      </c>
      <c r="AH112" s="0" t="n">
        <v>-0.032569</v>
      </c>
      <c r="AJ112" s="0" t="str">
        <f aca="false">VLOOKUP(AC112,$AL$5:$AN$9000,3,FALSE())</f>
        <v>North</v>
      </c>
      <c r="AK112" s="66" t="str">
        <f aca="false">IF(AH112&gt;0,IF(ISERROR(AJ112)=TRUE(),1,0),"")</f>
        <v/>
      </c>
      <c r="AL112" s="67" t="n">
        <v>217</v>
      </c>
      <c r="AM112" s="67" t="s">
        <v>976</v>
      </c>
      <c r="AN112" s="68" t="s">
        <v>107</v>
      </c>
    </row>
    <row r="113" customFormat="false" ht="12.75" hidden="false" customHeight="false" outlineLevel="0" collapsed="false">
      <c r="A113" s="0" t="n">
        <f aca="false">IF(B113&lt;&gt;"",1+A112,"")</f>
        <v>109</v>
      </c>
      <c r="B113" s="0" t="n">
        <v>1689</v>
      </c>
      <c r="C113" s="0" t="s">
        <v>197</v>
      </c>
      <c r="D113" s="0" t="n">
        <v>3</v>
      </c>
      <c r="E113" s="0" t="s">
        <v>107</v>
      </c>
      <c r="F113" s="0" t="s">
        <v>658</v>
      </c>
      <c r="G113" s="0" t="n">
        <v>-0.031821</v>
      </c>
      <c r="H113" s="0" t="n">
        <v>0</v>
      </c>
      <c r="I113" s="0" t="n">
        <v>25</v>
      </c>
      <c r="J113" s="0" t="n">
        <v>375</v>
      </c>
      <c r="L113" s="0" t="n">
        <v>1.003</v>
      </c>
      <c r="N113" s="0" t="str">
        <f aca="false">B113&amp;D113</f>
        <v>16893</v>
      </c>
      <c r="O113" s="55" t="str">
        <f aca="false">IF(ISERROR(VLOOKUP(N113,$U$5:$V$302,2,FALSE())=TRUE()),"n",VLOOKUP(N113,$U$5:$V$302,2,FALSE()))</f>
        <v>n</v>
      </c>
      <c r="R113" s="0" t="s">
        <v>977</v>
      </c>
      <c r="S113" s="0" t="n">
        <v>32891</v>
      </c>
      <c r="T113" s="0" t="s">
        <v>727</v>
      </c>
      <c r="U113" s="0" t="s">
        <v>978</v>
      </c>
      <c r="V113" s="65" t="s">
        <v>661</v>
      </c>
      <c r="W113" s="65" t="str">
        <f aca="false">VLOOKUP(U113,$N$5:$O$800,2,FALSE())</f>
        <v>y</v>
      </c>
      <c r="AB113" s="0" t="n">
        <f aca="false">IF(AC113&lt;&gt;"",1+AB112,"")</f>
        <v>109</v>
      </c>
      <c r="AC113" s="0" t="n">
        <v>2383</v>
      </c>
      <c r="AD113" s="0" t="s">
        <v>217</v>
      </c>
      <c r="AE113" s="0" t="n">
        <v>3</v>
      </c>
      <c r="AF113" s="0" t="s">
        <v>107</v>
      </c>
      <c r="AG113" s="0" t="n">
        <v>0</v>
      </c>
      <c r="AH113" s="0" t="n">
        <v>-0.032569</v>
      </c>
      <c r="AJ113" s="0" t="str">
        <f aca="false">VLOOKUP(AC113,$AL$5:$AN$9000,3,FALSE())</f>
        <v>North</v>
      </c>
      <c r="AK113" s="66" t="str">
        <f aca="false">IF(AH113&gt;0,IF(ISERROR(AJ113)=TRUE(),1,0),"")</f>
        <v/>
      </c>
      <c r="AL113" s="67" t="n">
        <v>218</v>
      </c>
      <c r="AM113" s="67" t="s">
        <v>979</v>
      </c>
      <c r="AN113" s="68" t="s">
        <v>107</v>
      </c>
    </row>
    <row r="114" customFormat="false" ht="12.75" hidden="false" customHeight="false" outlineLevel="0" collapsed="false">
      <c r="A114" s="0" t="n">
        <f aca="false">IF(B114&lt;&gt;"",1+A113,"")</f>
        <v>110</v>
      </c>
      <c r="B114" s="0" t="n">
        <v>1701</v>
      </c>
      <c r="C114" s="0" t="s">
        <v>717</v>
      </c>
      <c r="D114" s="0" t="n">
        <v>1</v>
      </c>
      <c r="E114" s="0" t="s">
        <v>107</v>
      </c>
      <c r="F114" s="0" t="s">
        <v>658</v>
      </c>
      <c r="G114" s="0" t="n">
        <v>-0.031701</v>
      </c>
      <c r="H114" s="0" t="n">
        <v>558</v>
      </c>
      <c r="I114" s="0" t="n">
        <v>175</v>
      </c>
      <c r="J114" s="0" t="n">
        <v>558</v>
      </c>
      <c r="K114" s="0" t="n">
        <v>0</v>
      </c>
      <c r="L114" s="0" t="n">
        <v>1.023</v>
      </c>
      <c r="N114" s="0" t="str">
        <f aca="false">B114&amp;D114</f>
        <v>17011</v>
      </c>
      <c r="O114" s="55" t="str">
        <f aca="false">IF(ISERROR(VLOOKUP(N114,$U$5:$V$302,2,FALSE())=TRUE()),"n",VLOOKUP(N114,$U$5:$V$302,2,FALSE()))</f>
        <v>y</v>
      </c>
      <c r="R114" s="0" t="s">
        <v>980</v>
      </c>
      <c r="S114" s="0" t="n">
        <v>39960</v>
      </c>
      <c r="T114" s="0" t="n">
        <v>1</v>
      </c>
      <c r="U114" s="0" t="s">
        <v>981</v>
      </c>
      <c r="V114" s="65" t="s">
        <v>661</v>
      </c>
      <c r="W114" s="65" t="str">
        <f aca="false">VLOOKUP(U114,$N$5:$O$800,2,FALSE())</f>
        <v>y</v>
      </c>
      <c r="AB114" s="0" t="n">
        <f aca="false">IF(AC114&lt;&gt;"",1+AB113,"")</f>
        <v>110</v>
      </c>
      <c r="AC114" s="0" t="n">
        <v>2413</v>
      </c>
      <c r="AD114" s="0" t="s">
        <v>218</v>
      </c>
      <c r="AE114" s="0" t="n">
        <v>6</v>
      </c>
      <c r="AF114" s="0" t="s">
        <v>107</v>
      </c>
      <c r="AG114" s="0" t="n">
        <v>0</v>
      </c>
      <c r="AH114" s="0" t="n">
        <v>-0.032372</v>
      </c>
      <c r="AJ114" s="0" t="str">
        <f aca="false">VLOOKUP(AC114,$AL$5:$AN$9000,3,FALSE())</f>
        <v>North</v>
      </c>
      <c r="AK114" s="66" t="str">
        <f aca="false">IF(AH114&gt;0,IF(ISERROR(AJ114)=TRUE(),1,0),"")</f>
        <v/>
      </c>
      <c r="AL114" s="67" t="n">
        <v>220</v>
      </c>
      <c r="AM114" s="67" t="s">
        <v>982</v>
      </c>
      <c r="AN114" s="68" t="s">
        <v>107</v>
      </c>
    </row>
    <row r="115" customFormat="false" ht="12.75" hidden="false" customHeight="false" outlineLevel="0" collapsed="false">
      <c r="A115" s="0" t="n">
        <f aca="false">IF(B115&lt;&gt;"",1+A114,"")</f>
        <v>111</v>
      </c>
      <c r="B115" s="0" t="n">
        <v>1702</v>
      </c>
      <c r="C115" s="0" t="s">
        <v>720</v>
      </c>
      <c r="D115" s="0" t="n">
        <v>2</v>
      </c>
      <c r="E115" s="0" t="s">
        <v>107</v>
      </c>
      <c r="F115" s="0" t="s">
        <v>658</v>
      </c>
      <c r="G115" s="0" t="n">
        <v>-0.031701</v>
      </c>
      <c r="H115" s="0" t="n">
        <v>579</v>
      </c>
      <c r="I115" s="0" t="n">
        <v>175</v>
      </c>
      <c r="J115" s="0" t="n">
        <v>579</v>
      </c>
      <c r="K115" s="0" t="n">
        <v>0</v>
      </c>
      <c r="L115" s="0" t="n">
        <v>1.023</v>
      </c>
      <c r="N115" s="0" t="str">
        <f aca="false">B115&amp;D115</f>
        <v>17022</v>
      </c>
      <c r="O115" s="55" t="str">
        <f aca="false">IF(ISERROR(VLOOKUP(N115,$U$5:$V$302,2,FALSE())=TRUE()),"n",VLOOKUP(N115,$U$5:$V$302,2,FALSE()))</f>
        <v>y</v>
      </c>
      <c r="R115" s="0" t="s">
        <v>983</v>
      </c>
      <c r="S115" s="0" t="n">
        <v>39970</v>
      </c>
      <c r="T115" s="0" t="n">
        <v>1</v>
      </c>
      <c r="U115" s="0" t="s">
        <v>984</v>
      </c>
      <c r="V115" s="65" t="s">
        <v>661</v>
      </c>
      <c r="W115" s="65" t="str">
        <f aca="false">VLOOKUP(U115,$N$5:$O$800,2,FALSE())</f>
        <v>y</v>
      </c>
      <c r="AB115" s="0" t="n">
        <f aca="false">IF(AC115&lt;&gt;"",1+AB114,"")</f>
        <v>111</v>
      </c>
      <c r="AC115" s="0" t="n">
        <v>2414</v>
      </c>
      <c r="AD115" s="0" t="s">
        <v>219</v>
      </c>
      <c r="AE115" s="0" t="n">
        <v>7</v>
      </c>
      <c r="AF115" s="0" t="s">
        <v>107</v>
      </c>
      <c r="AG115" s="0" t="n">
        <v>0</v>
      </c>
      <c r="AH115" s="0" t="n">
        <v>-0.032372</v>
      </c>
      <c r="AJ115" s="0" t="str">
        <f aca="false">VLOOKUP(AC115,$AL$5:$AN$9000,3,FALSE())</f>
        <v>North</v>
      </c>
      <c r="AK115" s="66" t="str">
        <f aca="false">IF(AH115&gt;0,IF(ISERROR(AJ115)=TRUE(),1,0),"")</f>
        <v/>
      </c>
      <c r="AL115" s="67" t="n">
        <v>221</v>
      </c>
      <c r="AM115" s="67" t="s">
        <v>985</v>
      </c>
      <c r="AN115" s="68" t="s">
        <v>107</v>
      </c>
    </row>
    <row r="116" customFormat="false" ht="12.75" hidden="false" customHeight="false" outlineLevel="0" collapsed="false">
      <c r="A116" s="0" t="n">
        <f aca="false">IF(B116&lt;&gt;"",1+A115,"")</f>
        <v>112</v>
      </c>
      <c r="B116" s="0" t="n">
        <v>1703</v>
      </c>
      <c r="C116" s="0" t="s">
        <v>723</v>
      </c>
      <c r="D116" s="0" t="n">
        <v>3</v>
      </c>
      <c r="E116" s="0" t="s">
        <v>107</v>
      </c>
      <c r="F116" s="0" t="s">
        <v>658</v>
      </c>
      <c r="G116" s="0" t="n">
        <v>-0.031701</v>
      </c>
      <c r="H116" s="0" t="n">
        <v>808</v>
      </c>
      <c r="I116" s="0" t="n">
        <v>463</v>
      </c>
      <c r="J116" s="0" t="n">
        <v>808</v>
      </c>
      <c r="K116" s="0" t="n">
        <v>0</v>
      </c>
      <c r="L116" s="0" t="n">
        <v>1.023</v>
      </c>
      <c r="N116" s="0" t="str">
        <f aca="false">B116&amp;D116</f>
        <v>17033</v>
      </c>
      <c r="O116" s="55" t="str">
        <f aca="false">IF(ISERROR(VLOOKUP(N116,$U$5:$V$302,2,FALSE())=TRUE()),"n",VLOOKUP(N116,$U$5:$V$302,2,FALSE()))</f>
        <v>y</v>
      </c>
      <c r="R116" s="0" t="s">
        <v>986</v>
      </c>
      <c r="S116" s="0" t="n">
        <v>48721</v>
      </c>
      <c r="T116" s="0" t="n">
        <v>1</v>
      </c>
      <c r="U116" s="0" t="s">
        <v>987</v>
      </c>
      <c r="V116" s="65" t="s">
        <v>661</v>
      </c>
      <c r="W116" s="65" t="str">
        <f aca="false">VLOOKUP(U116,$N$5:$O$800,2,FALSE())</f>
        <v>y</v>
      </c>
      <c r="AB116" s="0" t="n">
        <f aca="false">IF(AC116&lt;&gt;"",1+AB115,"")</f>
        <v>112</v>
      </c>
      <c r="AC116" s="0" t="n">
        <v>2417</v>
      </c>
      <c r="AD116" s="0" t="s">
        <v>220</v>
      </c>
      <c r="AE116" s="0" t="n">
        <v>8</v>
      </c>
      <c r="AF116" s="0" t="s">
        <v>107</v>
      </c>
      <c r="AG116" s="0" t="n">
        <v>444.8</v>
      </c>
      <c r="AH116" s="0" t="n">
        <v>-0.032372</v>
      </c>
      <c r="AJ116" s="0" t="str">
        <f aca="false">VLOOKUP(AC116,$AL$5:$AN$9000,3,FALSE())</f>
        <v>North</v>
      </c>
      <c r="AK116" s="66" t="str">
        <f aca="false">IF(AH116&gt;0,IF(ISERROR(AJ116)=TRUE(),1,0),"")</f>
        <v/>
      </c>
      <c r="AL116" s="67" t="n">
        <v>222</v>
      </c>
      <c r="AM116" s="67" t="s">
        <v>988</v>
      </c>
      <c r="AN116" s="68" t="s">
        <v>107</v>
      </c>
    </row>
    <row r="117" customFormat="false" ht="12.75" hidden="false" customHeight="false" outlineLevel="0" collapsed="false">
      <c r="A117" s="0" t="n">
        <f aca="false">IF(B117&lt;&gt;"",1+A116,"")</f>
        <v>113</v>
      </c>
      <c r="B117" s="0" t="n">
        <v>1861</v>
      </c>
      <c r="C117" s="0" t="s">
        <v>726</v>
      </c>
      <c r="D117" s="0" t="s">
        <v>727</v>
      </c>
      <c r="E117" s="0" t="s">
        <v>107</v>
      </c>
      <c r="F117" s="0" t="s">
        <v>658</v>
      </c>
      <c r="G117" s="0" t="n">
        <v>-0.033387</v>
      </c>
      <c r="H117" s="0" t="n">
        <v>0</v>
      </c>
      <c r="I117" s="0" t="n">
        <v>30</v>
      </c>
      <c r="J117" s="0" t="n">
        <v>112</v>
      </c>
      <c r="L117" s="0" t="n">
        <v>1.022</v>
      </c>
      <c r="N117" s="0" t="str">
        <f aca="false">B117&amp;D117</f>
        <v>1861MB</v>
      </c>
      <c r="O117" s="55" t="str">
        <f aca="false">IF(ISERROR(VLOOKUP(N117,$U$5:$V$302,2,FALSE())=TRUE()),"n",VLOOKUP(N117,$U$5:$V$302,2,FALSE()))</f>
        <v>y</v>
      </c>
      <c r="R117" s="0" t="s">
        <v>989</v>
      </c>
      <c r="S117" s="0" t="n">
        <v>48722</v>
      </c>
      <c r="T117" s="0" t="n">
        <v>2</v>
      </c>
      <c r="U117" s="0" t="s">
        <v>990</v>
      </c>
      <c r="V117" s="65" t="s">
        <v>661</v>
      </c>
      <c r="W117" s="65" t="str">
        <f aca="false">VLOOKUP(U117,$N$5:$O$800,2,FALSE())</f>
        <v>y</v>
      </c>
      <c r="AB117" s="0" t="n">
        <f aca="false">IF(AC117&lt;&gt;"",1+AB116,"")</f>
        <v>113</v>
      </c>
      <c r="AC117" s="0" t="n">
        <v>2418</v>
      </c>
      <c r="AD117" s="0" t="s">
        <v>221</v>
      </c>
      <c r="AE117" s="0" t="n">
        <v>2</v>
      </c>
      <c r="AF117" s="0" t="s">
        <v>107</v>
      </c>
      <c r="AG117" s="0" t="n">
        <v>0</v>
      </c>
      <c r="AH117" s="0" t="n">
        <v>-0.032723</v>
      </c>
      <c r="AJ117" s="0" t="str">
        <f aca="false">VLOOKUP(AC117,$AL$5:$AN$9000,3,FALSE())</f>
        <v>North</v>
      </c>
      <c r="AK117" s="66" t="str">
        <f aca="false">IF(AH117&gt;0,IF(ISERROR(AJ117)=TRUE(),1,0),"")</f>
        <v/>
      </c>
      <c r="AL117" s="67" t="n">
        <v>223</v>
      </c>
      <c r="AM117" s="67" t="s">
        <v>991</v>
      </c>
      <c r="AN117" s="68" t="s">
        <v>107</v>
      </c>
    </row>
    <row r="118" customFormat="false" ht="12.75" hidden="false" customHeight="false" outlineLevel="0" collapsed="false">
      <c r="A118" s="0" t="n">
        <f aca="false">IF(B118&lt;&gt;"",1+A117,"")</f>
        <v>114</v>
      </c>
      <c r="B118" s="0" t="n">
        <v>1862</v>
      </c>
      <c r="C118" s="0" t="s">
        <v>730</v>
      </c>
      <c r="D118" s="0" t="s">
        <v>727</v>
      </c>
      <c r="E118" s="0" t="s">
        <v>107</v>
      </c>
      <c r="F118" s="0" t="s">
        <v>658</v>
      </c>
      <c r="G118" s="0" t="n">
        <v>-0.033387</v>
      </c>
      <c r="H118" s="0" t="n">
        <v>0</v>
      </c>
      <c r="I118" s="0" t="n">
        <v>40</v>
      </c>
      <c r="J118" s="0" t="n">
        <v>100</v>
      </c>
      <c r="L118" s="0" t="n">
        <v>1.022</v>
      </c>
      <c r="N118" s="0" t="str">
        <f aca="false">B118&amp;D118</f>
        <v>1862MB</v>
      </c>
      <c r="O118" s="55" t="str">
        <f aca="false">IF(ISERROR(VLOOKUP(N118,$U$5:$V$302,2,FALSE())=TRUE()),"n",VLOOKUP(N118,$U$5:$V$302,2,FALSE()))</f>
        <v>y</v>
      </c>
      <c r="R118" s="0" t="s">
        <v>992</v>
      </c>
      <c r="S118" s="0" t="n">
        <v>48772</v>
      </c>
      <c r="T118" s="0" t="s">
        <v>727</v>
      </c>
      <c r="U118" s="0" t="s">
        <v>993</v>
      </c>
      <c r="V118" s="65" t="s">
        <v>661</v>
      </c>
      <c r="W118" s="65" t="str">
        <f aca="false">VLOOKUP(U118,$N$5:$O$800,2,FALSE())</f>
        <v>y</v>
      </c>
      <c r="AB118" s="0" t="n">
        <f aca="false">IF(AC118&lt;&gt;"",1+AB117,"")</f>
        <v>114</v>
      </c>
      <c r="AC118" s="0" t="n">
        <v>2451</v>
      </c>
      <c r="AD118" s="0" t="s">
        <v>222</v>
      </c>
      <c r="AE118" s="0" t="n">
        <v>1</v>
      </c>
      <c r="AF118" s="0" t="s">
        <v>107</v>
      </c>
      <c r="AG118" s="0" t="n">
        <v>0</v>
      </c>
      <c r="AH118" s="0" t="n">
        <v>-0.031481</v>
      </c>
      <c r="AJ118" s="0" t="str">
        <f aca="false">VLOOKUP(AC118,$AL$5:$AN$9000,3,FALSE())</f>
        <v>North</v>
      </c>
      <c r="AK118" s="66" t="str">
        <f aca="false">IF(AH118&gt;0,IF(ISERROR(AJ118)=TRUE(),1,0),"")</f>
        <v/>
      </c>
      <c r="AL118" s="67" t="n">
        <v>224</v>
      </c>
      <c r="AM118" s="67" t="s">
        <v>994</v>
      </c>
      <c r="AN118" s="68" t="s">
        <v>107</v>
      </c>
    </row>
    <row r="119" customFormat="false" ht="12.75" hidden="false" customHeight="false" outlineLevel="0" collapsed="false">
      <c r="A119" s="0" t="n">
        <f aca="false">IF(B119&lt;&gt;"",1+A118,"")</f>
        <v>115</v>
      </c>
      <c r="B119" s="0" t="n">
        <v>1863</v>
      </c>
      <c r="C119" s="0" t="s">
        <v>733</v>
      </c>
      <c r="D119" s="0" t="s">
        <v>727</v>
      </c>
      <c r="E119" s="0" t="s">
        <v>107</v>
      </c>
      <c r="F119" s="0" t="s">
        <v>658</v>
      </c>
      <c r="G119" s="0" t="n">
        <v>-0.033387</v>
      </c>
      <c r="H119" s="0" t="n">
        <v>0</v>
      </c>
      <c r="I119" s="0" t="n">
        <v>50</v>
      </c>
      <c r="J119" s="0" t="n">
        <v>378</v>
      </c>
      <c r="L119" s="0" t="n">
        <v>1.022</v>
      </c>
      <c r="N119" s="0" t="str">
        <f aca="false">B119&amp;D119</f>
        <v>1863MB</v>
      </c>
      <c r="O119" s="55" t="str">
        <f aca="false">IF(ISERROR(VLOOKUP(N119,$U$5:$V$302,2,FALSE())=TRUE()),"n",VLOOKUP(N119,$U$5:$V$302,2,FALSE()))</f>
        <v>y</v>
      </c>
      <c r="R119" s="0" t="s">
        <v>995</v>
      </c>
      <c r="S119" s="0" t="n">
        <v>80012</v>
      </c>
      <c r="T119" s="0" t="s">
        <v>153</v>
      </c>
      <c r="U119" s="0" t="s">
        <v>996</v>
      </c>
      <c r="V119" s="65" t="s">
        <v>661</v>
      </c>
      <c r="W119" s="65" t="str">
        <f aca="false">VLOOKUP(U119,$N$5:$O$800,2,FALSE())</f>
        <v>y</v>
      </c>
      <c r="AB119" s="0" t="n">
        <f aca="false">IF(AC119&lt;&gt;"",1+AB118,"")</f>
        <v>115</v>
      </c>
      <c r="AC119" s="0" t="n">
        <v>2452</v>
      </c>
      <c r="AD119" s="0" t="s">
        <v>223</v>
      </c>
      <c r="AE119" s="0" t="n">
        <v>2</v>
      </c>
      <c r="AF119" s="0" t="s">
        <v>107</v>
      </c>
      <c r="AG119" s="0" t="n">
        <v>516</v>
      </c>
      <c r="AH119" s="0" t="n">
        <v>-0.031481</v>
      </c>
      <c r="AJ119" s="0" t="str">
        <f aca="false">VLOOKUP(AC119,$AL$5:$AN$9000,3,FALSE())</f>
        <v>North</v>
      </c>
      <c r="AK119" s="66" t="str">
        <f aca="false">IF(AH119&gt;0,IF(ISERROR(AJ119)=TRUE(),1,0),"")</f>
        <v/>
      </c>
      <c r="AL119" s="67" t="n">
        <v>225</v>
      </c>
      <c r="AM119" s="67" t="s">
        <v>997</v>
      </c>
      <c r="AN119" s="68" t="s">
        <v>107</v>
      </c>
    </row>
    <row r="120" customFormat="false" ht="12.75" hidden="false" customHeight="false" outlineLevel="0" collapsed="false">
      <c r="A120" s="0" t="n">
        <f aca="false">IF(B120&lt;&gt;"",1+A119,"")</f>
        <v>116</v>
      </c>
      <c r="B120" s="0" t="n">
        <v>1877</v>
      </c>
      <c r="C120" s="0" t="s">
        <v>198</v>
      </c>
      <c r="D120" s="0" t="n">
        <v>1</v>
      </c>
      <c r="E120" s="0" t="s">
        <v>107</v>
      </c>
      <c r="F120" s="0" t="s">
        <v>658</v>
      </c>
      <c r="G120" s="0" t="n">
        <v>-0.033818</v>
      </c>
      <c r="H120" s="0" t="n">
        <v>217.3</v>
      </c>
      <c r="I120" s="0" t="n">
        <v>89.2</v>
      </c>
      <c r="J120" s="0" t="n">
        <v>217.3</v>
      </c>
      <c r="K120" s="0" t="n">
        <v>0</v>
      </c>
      <c r="L120" s="0" t="n">
        <v>1.032</v>
      </c>
      <c r="N120" s="0" t="str">
        <f aca="false">B120&amp;D120</f>
        <v>18771</v>
      </c>
      <c r="O120" s="55" t="str">
        <f aca="false">IF(ISERROR(VLOOKUP(N120,$U$5:$V$302,2,FALSE())=TRUE()),"n",VLOOKUP(N120,$U$5:$V$302,2,FALSE()))</f>
        <v>n</v>
      </c>
      <c r="R120" s="0" t="s">
        <v>998</v>
      </c>
      <c r="S120" s="0" t="n">
        <v>80051</v>
      </c>
      <c r="T120" s="0" t="n">
        <v>8</v>
      </c>
      <c r="U120" s="0" t="s">
        <v>999</v>
      </c>
      <c r="V120" s="65" t="s">
        <v>661</v>
      </c>
      <c r="W120" s="65" t="str">
        <f aca="false">VLOOKUP(U120,$N$5:$O$800,2,FALSE())</f>
        <v>y</v>
      </c>
      <c r="AB120" s="0" t="n">
        <f aca="false">IF(AC120&lt;&gt;"",1+AB119,"")</f>
        <v>116</v>
      </c>
      <c r="AC120" s="0" t="n">
        <v>3107</v>
      </c>
      <c r="AD120" s="0" t="s">
        <v>224</v>
      </c>
      <c r="AE120" s="0" t="n">
        <v>1</v>
      </c>
      <c r="AF120" s="0" t="s">
        <v>107</v>
      </c>
      <c r="AG120" s="0" t="n">
        <v>145.6</v>
      </c>
      <c r="AH120" s="0" t="n">
        <v>-0.028761</v>
      </c>
      <c r="AJ120" s="0" t="str">
        <f aca="false">VLOOKUP(AC120,$AL$5:$AN$9000,3,FALSE())</f>
        <v>North</v>
      </c>
      <c r="AK120" s="66" t="str">
        <f aca="false">IF(AH120&gt;0,IF(ISERROR(AJ120)=TRUE(),1,0),"")</f>
        <v/>
      </c>
      <c r="AL120" s="67" t="n">
        <v>228</v>
      </c>
      <c r="AM120" s="67" t="s">
        <v>1000</v>
      </c>
      <c r="AN120" s="68" t="s">
        <v>107</v>
      </c>
    </row>
    <row r="121" customFormat="false" ht="12.75" hidden="false" customHeight="false" outlineLevel="0" collapsed="false">
      <c r="A121" s="0" t="n">
        <f aca="false">IF(B121&lt;&gt;"",1+A120,"")</f>
        <v>117</v>
      </c>
      <c r="B121" s="0" t="n">
        <v>1878</v>
      </c>
      <c r="C121" s="0" t="s">
        <v>199</v>
      </c>
      <c r="D121" s="0" t="n">
        <v>2</v>
      </c>
      <c r="E121" s="0" t="s">
        <v>107</v>
      </c>
      <c r="F121" s="0" t="s">
        <v>658</v>
      </c>
      <c r="G121" s="0" t="n">
        <v>-0.033818</v>
      </c>
      <c r="H121" s="0" t="n">
        <v>215.7</v>
      </c>
      <c r="I121" s="0" t="n">
        <v>105</v>
      </c>
      <c r="J121" s="0" t="n">
        <v>215.7</v>
      </c>
      <c r="K121" s="0" t="n">
        <v>0</v>
      </c>
      <c r="L121" s="0" t="n">
        <v>1.032</v>
      </c>
      <c r="N121" s="0" t="str">
        <f aca="false">B121&amp;D121</f>
        <v>18782</v>
      </c>
      <c r="O121" s="55" t="str">
        <f aca="false">IF(ISERROR(VLOOKUP(N121,$U$5:$V$302,2,FALSE())=TRUE()),"n",VLOOKUP(N121,$U$5:$V$302,2,FALSE()))</f>
        <v>n</v>
      </c>
      <c r="R121" s="0" t="s">
        <v>1001</v>
      </c>
      <c r="S121" s="0" t="n">
        <v>80052</v>
      </c>
      <c r="T121" s="0" t="n">
        <v>9</v>
      </c>
      <c r="U121" s="0" t="s">
        <v>1002</v>
      </c>
      <c r="V121" s="65" t="s">
        <v>661</v>
      </c>
      <c r="W121" s="65" t="str">
        <f aca="false">VLOOKUP(U121,$N$5:$O$800,2,FALSE())</f>
        <v>y</v>
      </c>
      <c r="AB121" s="0" t="n">
        <f aca="false">IF(AC121&lt;&gt;"",1+AB120,"")</f>
        <v>117</v>
      </c>
      <c r="AC121" s="0" t="n">
        <v>3108</v>
      </c>
      <c r="AD121" s="0" t="s">
        <v>225</v>
      </c>
      <c r="AE121" s="0" t="n">
        <v>2</v>
      </c>
      <c r="AF121" s="0" t="s">
        <v>107</v>
      </c>
      <c r="AG121" s="0" t="n">
        <v>484</v>
      </c>
      <c r="AH121" s="0" t="n">
        <v>-0.028761</v>
      </c>
      <c r="AJ121" s="0" t="str">
        <f aca="false">VLOOKUP(AC121,$AL$5:$AN$9000,3,FALSE())</f>
        <v>North</v>
      </c>
      <c r="AK121" s="66" t="str">
        <f aca="false">IF(AH121&gt;0,IF(ISERROR(AJ121)=TRUE(),1,0),"")</f>
        <v/>
      </c>
      <c r="AL121" s="67" t="n">
        <v>230</v>
      </c>
      <c r="AM121" s="67" t="s">
        <v>1003</v>
      </c>
      <c r="AN121" s="68" t="s">
        <v>107</v>
      </c>
    </row>
    <row r="122" customFormat="false" ht="12.75" hidden="false" customHeight="false" outlineLevel="0" collapsed="false">
      <c r="A122" s="0" t="n">
        <f aca="false">IF(B122&lt;&gt;"",1+A121,"")</f>
        <v>118</v>
      </c>
      <c r="B122" s="0" t="n">
        <v>1879</v>
      </c>
      <c r="C122" s="0" t="s">
        <v>200</v>
      </c>
      <c r="D122" s="0" t="n">
        <v>3</v>
      </c>
      <c r="E122" s="0" t="s">
        <v>107</v>
      </c>
      <c r="F122" s="0" t="s">
        <v>658</v>
      </c>
      <c r="G122" s="0" t="n">
        <v>-0.033818</v>
      </c>
      <c r="H122" s="0" t="n">
        <v>272.4</v>
      </c>
      <c r="I122" s="0" t="n">
        <v>89.2</v>
      </c>
      <c r="J122" s="0" t="n">
        <v>272.4</v>
      </c>
      <c r="K122" s="0" t="n">
        <v>0</v>
      </c>
      <c r="L122" s="0" t="n">
        <v>1.032</v>
      </c>
      <c r="N122" s="0" t="str">
        <f aca="false">B122&amp;D122</f>
        <v>18793</v>
      </c>
      <c r="O122" s="55" t="str">
        <f aca="false">IF(ISERROR(VLOOKUP(N122,$U$5:$V$302,2,FALSE())=TRUE()),"n",VLOOKUP(N122,$U$5:$V$302,2,FALSE()))</f>
        <v>n</v>
      </c>
      <c r="R122" s="0" t="s">
        <v>1004</v>
      </c>
      <c r="S122" s="0" t="n">
        <v>80053</v>
      </c>
      <c r="T122" s="0" t="n">
        <v>10</v>
      </c>
      <c r="U122" s="0" t="s">
        <v>1005</v>
      </c>
      <c r="V122" s="65" t="s">
        <v>661</v>
      </c>
      <c r="W122" s="65" t="str">
        <f aca="false">VLOOKUP(U122,$N$5:$O$800,2,FALSE())</f>
        <v>y</v>
      </c>
      <c r="AB122" s="0" t="n">
        <f aca="false">IF(AC122&lt;&gt;"",1+AB121,"")</f>
        <v>118</v>
      </c>
      <c r="AC122" s="0" t="n">
        <v>3113</v>
      </c>
      <c r="AD122" s="0" t="s">
        <v>226</v>
      </c>
      <c r="AE122" s="0" t="n">
        <v>1</v>
      </c>
      <c r="AF122" s="0" t="s">
        <v>107</v>
      </c>
      <c r="AG122" s="0" t="n">
        <v>0</v>
      </c>
      <c r="AH122" s="0" t="n">
        <v>-0.028781</v>
      </c>
      <c r="AJ122" s="0" t="str">
        <f aca="false">VLOOKUP(AC122,$AL$5:$AN$9000,3,FALSE())</f>
        <v>North</v>
      </c>
      <c r="AK122" s="66" t="str">
        <f aca="false">IF(AH122&gt;0,IF(ISERROR(AJ122)=TRUE(),1,0),"")</f>
        <v/>
      </c>
      <c r="AL122" s="67" t="n">
        <v>232</v>
      </c>
      <c r="AM122" s="67" t="s">
        <v>1006</v>
      </c>
      <c r="AN122" s="68" t="s">
        <v>107</v>
      </c>
    </row>
    <row r="123" customFormat="false" ht="12.75" hidden="false" customHeight="false" outlineLevel="0" collapsed="false">
      <c r="A123" s="0" t="n">
        <f aca="false">IF(B123&lt;&gt;"",1+A122,"")</f>
        <v>119</v>
      </c>
      <c r="B123" s="0" t="n">
        <v>1889</v>
      </c>
      <c r="C123" s="0" t="s">
        <v>201</v>
      </c>
      <c r="D123" s="0" t="n">
        <v>1</v>
      </c>
      <c r="E123" s="0" t="s">
        <v>107</v>
      </c>
      <c r="F123" s="0" t="s">
        <v>658</v>
      </c>
      <c r="G123" s="0" t="n">
        <v>-0.033979</v>
      </c>
      <c r="H123" s="0" t="n">
        <v>779</v>
      </c>
      <c r="I123" s="0" t="n">
        <v>255</v>
      </c>
      <c r="J123" s="0" t="n">
        <v>779</v>
      </c>
      <c r="K123" s="0" t="n">
        <v>0</v>
      </c>
      <c r="L123" s="0" t="n">
        <v>1.02</v>
      </c>
      <c r="N123" s="0" t="str">
        <f aca="false">B123&amp;D123</f>
        <v>18891</v>
      </c>
      <c r="O123" s="55" t="str">
        <f aca="false">IF(ISERROR(VLOOKUP(N123,$U$5:$V$302,2,FALSE())=TRUE()),"n",VLOOKUP(N123,$U$5:$V$302,2,FALSE()))</f>
        <v>n</v>
      </c>
      <c r="R123" s="0" t="s">
        <v>1007</v>
      </c>
      <c r="S123" s="0" t="n">
        <v>80137</v>
      </c>
      <c r="T123" s="0" t="n">
        <v>8</v>
      </c>
      <c r="U123" s="0" t="s">
        <v>1008</v>
      </c>
      <c r="V123" s="65" t="s">
        <v>661</v>
      </c>
      <c r="W123" s="65" t="str">
        <f aca="false">VLOOKUP(U123,$N$5:$O$800,2,FALSE())</f>
        <v>y</v>
      </c>
      <c r="AB123" s="0" t="n">
        <f aca="false">IF(AC123&lt;&gt;"",1+AB122,"")</f>
        <v>119</v>
      </c>
      <c r="AC123" s="0" t="n">
        <v>3126</v>
      </c>
      <c r="AD123" s="0" t="s">
        <v>227</v>
      </c>
      <c r="AE123" s="0" t="n">
        <v>1</v>
      </c>
      <c r="AF123" s="0" t="s">
        <v>107</v>
      </c>
      <c r="AG123" s="0" t="n">
        <v>179.2</v>
      </c>
      <c r="AH123" s="0" t="n">
        <v>-0.032102</v>
      </c>
      <c r="AJ123" s="0" t="str">
        <f aca="false">VLOOKUP(AC123,$AL$5:$AN$9000,3,FALSE())</f>
        <v>North</v>
      </c>
      <c r="AK123" s="66" t="str">
        <f aca="false">IF(AH123&gt;0,IF(ISERROR(AJ123)=TRUE(),1,0),"")</f>
        <v/>
      </c>
      <c r="AL123" s="67" t="n">
        <v>234</v>
      </c>
      <c r="AM123" s="67" t="s">
        <v>1009</v>
      </c>
      <c r="AN123" s="68" t="s">
        <v>107</v>
      </c>
    </row>
    <row r="124" customFormat="false" ht="12.75" hidden="false" customHeight="false" outlineLevel="0" collapsed="false">
      <c r="A124" s="0" t="n">
        <f aca="false">IF(B124&lt;&gt;"",1+A123,"")</f>
        <v>120</v>
      </c>
      <c r="B124" s="0" t="n">
        <v>1892</v>
      </c>
      <c r="C124" s="0" t="s">
        <v>202</v>
      </c>
      <c r="D124" s="0" t="s">
        <v>134</v>
      </c>
      <c r="E124" s="0" t="s">
        <v>107</v>
      </c>
      <c r="F124" s="0" t="s">
        <v>658</v>
      </c>
      <c r="G124" s="0" t="n">
        <v>-0.034561</v>
      </c>
      <c r="H124" s="0" t="n">
        <v>65</v>
      </c>
      <c r="I124" s="0" t="n">
        <v>65</v>
      </c>
      <c r="J124" s="0" t="n">
        <v>70</v>
      </c>
      <c r="K124" s="0" t="n">
        <v>0</v>
      </c>
      <c r="L124" s="0" t="n">
        <v>1.025</v>
      </c>
      <c r="N124" s="0" t="str">
        <f aca="false">B124&amp;D124</f>
        <v>1892A</v>
      </c>
      <c r="O124" s="55" t="str">
        <f aca="false">IF(ISERROR(VLOOKUP(N124,$U$5:$V$302,2,FALSE())=TRUE()),"n",VLOOKUP(N124,$U$5:$V$302,2,FALSE()))</f>
        <v>n</v>
      </c>
      <c r="R124" s="0" t="s">
        <v>1007</v>
      </c>
      <c r="S124" s="0" t="n">
        <v>80137</v>
      </c>
      <c r="T124" s="0" t="n">
        <v>9</v>
      </c>
      <c r="U124" s="0" t="s">
        <v>1010</v>
      </c>
      <c r="V124" s="65" t="s">
        <v>661</v>
      </c>
      <c r="W124" s="65" t="str">
        <f aca="false">VLOOKUP(U124,$N$5:$O$800,2,FALSE())</f>
        <v>y</v>
      </c>
      <c r="AB124" s="0" t="n">
        <f aca="false">IF(AC124&lt;&gt;"",1+AB123,"")</f>
        <v>120</v>
      </c>
      <c r="AC124" s="0" t="n">
        <v>3403</v>
      </c>
      <c r="AD124" s="0" t="s">
        <v>228</v>
      </c>
      <c r="AE124" s="0" t="n">
        <v>1</v>
      </c>
      <c r="AF124" s="0" t="s">
        <v>107</v>
      </c>
      <c r="AG124" s="0" t="n">
        <v>563</v>
      </c>
      <c r="AH124" s="0" t="n">
        <v>-0.060576</v>
      </c>
      <c r="AJ124" s="0" t="str">
        <f aca="false">VLOOKUP(AC124,$AL$5:$AN$9000,3,FALSE())</f>
        <v>North</v>
      </c>
      <c r="AK124" s="66" t="str">
        <f aca="false">IF(AH124&gt;0,IF(ISERROR(AJ124)=TRUE(),1,0),"")</f>
        <v/>
      </c>
      <c r="AL124" s="67" t="n">
        <v>236</v>
      </c>
      <c r="AM124" s="67" t="s">
        <v>1011</v>
      </c>
      <c r="AN124" s="68" t="s">
        <v>107</v>
      </c>
    </row>
    <row r="125" customFormat="false" ht="12.75" hidden="false" customHeight="false" outlineLevel="0" collapsed="false">
      <c r="A125" s="0" t="n">
        <f aca="false">IF(B125&lt;&gt;"",1+A124,"")</f>
        <v>121</v>
      </c>
      <c r="B125" s="0" t="n">
        <v>1893</v>
      </c>
      <c r="C125" s="0" t="s">
        <v>203</v>
      </c>
      <c r="D125" s="0" t="s">
        <v>137</v>
      </c>
      <c r="E125" s="0" t="s">
        <v>107</v>
      </c>
      <c r="F125" s="0" t="s">
        <v>658</v>
      </c>
      <c r="G125" s="0" t="n">
        <v>-0.034561</v>
      </c>
      <c r="H125" s="0" t="n">
        <v>65</v>
      </c>
      <c r="I125" s="0" t="n">
        <v>65</v>
      </c>
      <c r="J125" s="0" t="n">
        <v>69</v>
      </c>
      <c r="K125" s="0" t="n">
        <v>0</v>
      </c>
      <c r="L125" s="0" t="n">
        <v>1.025</v>
      </c>
      <c r="N125" s="0" t="str">
        <f aca="false">B125&amp;D125</f>
        <v>1893B</v>
      </c>
      <c r="O125" s="55" t="str">
        <f aca="false">IF(ISERROR(VLOOKUP(N125,$U$5:$V$302,2,FALSE())=TRUE()),"n",VLOOKUP(N125,$U$5:$V$302,2,FALSE()))</f>
        <v>n</v>
      </c>
      <c r="R125" s="0" t="s">
        <v>1012</v>
      </c>
      <c r="S125" s="0" t="n">
        <v>80138</v>
      </c>
      <c r="T125" s="0" t="n">
        <v>7</v>
      </c>
      <c r="U125" s="0" t="s">
        <v>1013</v>
      </c>
      <c r="V125" s="65" t="s">
        <v>661</v>
      </c>
      <c r="W125" s="65" t="str">
        <f aca="false">VLOOKUP(U125,$N$5:$O$800,2,FALSE())</f>
        <v>y</v>
      </c>
      <c r="AB125" s="0" t="n">
        <f aca="false">IF(AC125&lt;&gt;"",1+AB124,"")</f>
        <v>121</v>
      </c>
      <c r="AC125" s="0" t="n">
        <v>3404</v>
      </c>
      <c r="AD125" s="0" t="s">
        <v>229</v>
      </c>
      <c r="AE125" s="0" t="n">
        <v>2</v>
      </c>
      <c r="AF125" s="0" t="s">
        <v>107</v>
      </c>
      <c r="AG125" s="0" t="n">
        <v>807</v>
      </c>
      <c r="AH125" s="0" t="n">
        <v>-0.060576</v>
      </c>
      <c r="AJ125" s="0" t="str">
        <f aca="false">VLOOKUP(AC125,$AL$5:$AN$9000,3,FALSE())</f>
        <v>North</v>
      </c>
      <c r="AK125" s="66" t="str">
        <f aca="false">IF(AH125&gt;0,IF(ISERROR(AJ125)=TRUE(),1,0),"")</f>
        <v/>
      </c>
      <c r="AL125" s="67" t="n">
        <v>237</v>
      </c>
      <c r="AM125" s="67" t="s">
        <v>1014</v>
      </c>
      <c r="AN125" s="68" t="s">
        <v>107</v>
      </c>
    </row>
    <row r="126" customFormat="false" ht="12.75" hidden="false" customHeight="false" outlineLevel="0" collapsed="false">
      <c r="A126" s="0" t="n">
        <f aca="false">IF(B126&lt;&gt;"",1+A125,"")</f>
        <v>122</v>
      </c>
      <c r="B126" s="0" t="n">
        <v>1894</v>
      </c>
      <c r="C126" s="0" t="s">
        <v>204</v>
      </c>
      <c r="D126" s="0" t="s">
        <v>139</v>
      </c>
      <c r="E126" s="0" t="s">
        <v>107</v>
      </c>
      <c r="F126" s="0" t="s">
        <v>658</v>
      </c>
      <c r="G126" s="0" t="n">
        <v>-0.034561</v>
      </c>
      <c r="H126" s="0" t="n">
        <v>65</v>
      </c>
      <c r="I126" s="0" t="n">
        <v>65</v>
      </c>
      <c r="J126" s="0" t="n">
        <v>69</v>
      </c>
      <c r="K126" s="0" t="n">
        <v>0</v>
      </c>
      <c r="L126" s="0" t="n">
        <v>1.025</v>
      </c>
      <c r="N126" s="0" t="str">
        <f aca="false">B126&amp;D126</f>
        <v>1894C</v>
      </c>
      <c r="O126" s="55" t="str">
        <f aca="false">IF(ISERROR(VLOOKUP(N126,$U$5:$V$302,2,FALSE())=TRUE()),"n",VLOOKUP(N126,$U$5:$V$302,2,FALSE()))</f>
        <v>n</v>
      </c>
      <c r="R126" s="0" t="s">
        <v>1015</v>
      </c>
      <c r="S126" s="0" t="n">
        <v>80139</v>
      </c>
      <c r="T126" s="0" t="n">
        <v>6</v>
      </c>
      <c r="U126" s="0" t="s">
        <v>1016</v>
      </c>
      <c r="V126" s="65" t="s">
        <v>661</v>
      </c>
      <c r="W126" s="65" t="str">
        <f aca="false">VLOOKUP(U126,$N$5:$O$800,2,FALSE())</f>
        <v>y</v>
      </c>
      <c r="AB126" s="0" t="n">
        <f aca="false">IF(AC126&lt;&gt;"",1+AB125,"")</f>
        <v>122</v>
      </c>
      <c r="AC126" s="0" t="n">
        <v>3416</v>
      </c>
      <c r="AD126" s="0" t="s">
        <v>230</v>
      </c>
      <c r="AE126" s="0" t="n">
        <v>1</v>
      </c>
      <c r="AF126" s="0" t="s">
        <v>107</v>
      </c>
      <c r="AG126" s="0" t="n">
        <v>60</v>
      </c>
      <c r="AH126" s="0" t="n">
        <v>-0.081865</v>
      </c>
      <c r="AJ126" s="0" t="str">
        <f aca="false">VLOOKUP(AC126,$AL$5:$AN$9000,3,FALSE())</f>
        <v>North</v>
      </c>
      <c r="AK126" s="66" t="str">
        <f aca="false">IF(AH126&gt;0,IF(ISERROR(AJ126)=TRUE(),1,0),"")</f>
        <v/>
      </c>
      <c r="AL126" s="67" t="n">
        <v>238</v>
      </c>
      <c r="AM126" s="67" t="s">
        <v>106</v>
      </c>
      <c r="AN126" s="68" t="s">
        <v>107</v>
      </c>
    </row>
    <row r="127" customFormat="false" ht="12.75" hidden="false" customHeight="false" outlineLevel="0" collapsed="false">
      <c r="A127" s="0" t="n">
        <f aca="false">IF(B127&lt;&gt;"",1+A126,"")</f>
        <v>123</v>
      </c>
      <c r="B127" s="0" t="n">
        <v>1895</v>
      </c>
      <c r="C127" s="0" t="s">
        <v>205</v>
      </c>
      <c r="D127" s="0" t="s">
        <v>141</v>
      </c>
      <c r="E127" s="0" t="s">
        <v>107</v>
      </c>
      <c r="F127" s="0" t="s">
        <v>658</v>
      </c>
      <c r="G127" s="0" t="n">
        <v>-0.034561</v>
      </c>
      <c r="H127" s="0" t="n">
        <v>65</v>
      </c>
      <c r="I127" s="0" t="n">
        <v>65</v>
      </c>
      <c r="J127" s="0" t="n">
        <v>68</v>
      </c>
      <c r="K127" s="0" t="n">
        <v>0</v>
      </c>
      <c r="L127" s="0" t="n">
        <v>1.025</v>
      </c>
      <c r="N127" s="0" t="str">
        <f aca="false">B127&amp;D127</f>
        <v>1895D</v>
      </c>
      <c r="O127" s="55" t="str">
        <f aca="false">IF(ISERROR(VLOOKUP(N127,$U$5:$V$302,2,FALSE())=TRUE()),"n",VLOOKUP(N127,$U$5:$V$302,2,FALSE()))</f>
        <v>n</v>
      </c>
      <c r="R127" s="0" t="s">
        <v>1015</v>
      </c>
      <c r="S127" s="0" t="n">
        <v>80139</v>
      </c>
      <c r="T127" s="0" t="n">
        <v>5</v>
      </c>
      <c r="U127" s="0" t="s">
        <v>1017</v>
      </c>
      <c r="V127" s="65" t="s">
        <v>661</v>
      </c>
      <c r="W127" s="65" t="str">
        <f aca="false">VLOOKUP(U127,$N$5:$O$800,2,FALSE())</f>
        <v>y</v>
      </c>
      <c r="AB127" s="0" t="n">
        <f aca="false">IF(AC127&lt;&gt;"",1+AB126,"")</f>
        <v>123</v>
      </c>
      <c r="AC127" s="0" t="n">
        <v>3417</v>
      </c>
      <c r="AD127" s="0" t="s">
        <v>231</v>
      </c>
      <c r="AE127" s="0" t="n">
        <v>2</v>
      </c>
      <c r="AF127" s="0" t="s">
        <v>107</v>
      </c>
      <c r="AG127" s="0" t="n">
        <v>177.6</v>
      </c>
      <c r="AH127" s="0" t="n">
        <v>-0.081865</v>
      </c>
      <c r="AJ127" s="0" t="str">
        <f aca="false">VLOOKUP(AC127,$AL$5:$AN$9000,3,FALSE())</f>
        <v>North</v>
      </c>
      <c r="AK127" s="66" t="str">
        <f aca="false">IF(AH127&gt;0,IF(ISERROR(AJ127)=TRUE(),1,0),"")</f>
        <v/>
      </c>
      <c r="AL127" s="67" t="n">
        <v>239</v>
      </c>
      <c r="AM127" s="67" t="s">
        <v>108</v>
      </c>
      <c r="AN127" s="68" t="s">
        <v>107</v>
      </c>
    </row>
    <row r="128" customFormat="false" ht="12.75" hidden="false" customHeight="false" outlineLevel="0" collapsed="false">
      <c r="A128" s="0" t="n">
        <f aca="false">IF(B128&lt;&gt;"",1+A127,"")</f>
        <v>124</v>
      </c>
      <c r="B128" s="0" t="n">
        <v>1898</v>
      </c>
      <c r="C128" s="0" t="s">
        <v>736</v>
      </c>
      <c r="D128" s="0" t="n">
        <v>1</v>
      </c>
      <c r="E128" s="0" t="s">
        <v>107</v>
      </c>
      <c r="F128" s="0" t="s">
        <v>658</v>
      </c>
      <c r="G128" s="0" t="n">
        <v>-0.033693</v>
      </c>
      <c r="H128" s="0" t="n">
        <v>1159</v>
      </c>
      <c r="I128" s="0" t="n">
        <v>1150</v>
      </c>
      <c r="J128" s="0" t="n">
        <v>1159</v>
      </c>
      <c r="K128" s="0" t="n">
        <v>0</v>
      </c>
      <c r="L128" s="0" t="n">
        <v>1.032</v>
      </c>
      <c r="N128" s="0" t="str">
        <f aca="false">B128&amp;D128</f>
        <v>18981</v>
      </c>
      <c r="O128" s="55" t="str">
        <f aca="false">IF(ISERROR(VLOOKUP(N128,$U$5:$V$302,2,FALSE())=TRUE()),"n",VLOOKUP(N128,$U$5:$V$302,2,FALSE()))</f>
        <v>y</v>
      </c>
      <c r="R128" s="0" t="s">
        <v>1018</v>
      </c>
      <c r="S128" s="0" t="n">
        <v>80140</v>
      </c>
      <c r="T128" s="0" t="n">
        <v>11</v>
      </c>
      <c r="U128" s="0" t="s">
        <v>1019</v>
      </c>
      <c r="V128" s="65" t="s">
        <v>661</v>
      </c>
      <c r="W128" s="65" t="str">
        <f aca="false">VLOOKUP(U128,$N$5:$O$800,2,FALSE())</f>
        <v>y</v>
      </c>
      <c r="AB128" s="0" t="n">
        <f aca="false">IF(AC128&lt;&gt;"",1+AB127,"")</f>
        <v>124</v>
      </c>
      <c r="AC128" s="0" t="n">
        <v>3432</v>
      </c>
      <c r="AD128" s="0" t="s">
        <v>232</v>
      </c>
      <c r="AE128" s="0" t="n">
        <v>4</v>
      </c>
      <c r="AF128" s="0" t="s">
        <v>233</v>
      </c>
      <c r="AG128" s="0" t="n">
        <v>580</v>
      </c>
      <c r="AH128" s="0" t="n">
        <v>0.059871</v>
      </c>
      <c r="AJ128" s="0" t="str">
        <f aca="false">VLOOKUP(AC128,$AL$5:$AN$9000,3,FALSE())</f>
        <v>South</v>
      </c>
      <c r="AK128" s="66" t="n">
        <f aca="false">IF(AH128&gt;0,IF(ISERROR(AJ128)=TRUE(),1,0),"")</f>
        <v>0</v>
      </c>
      <c r="AL128" s="67" t="n">
        <v>240</v>
      </c>
      <c r="AM128" s="67" t="s">
        <v>1020</v>
      </c>
      <c r="AN128" s="68" t="s">
        <v>107</v>
      </c>
    </row>
    <row r="129" customFormat="false" ht="12.75" hidden="false" customHeight="false" outlineLevel="0" collapsed="false">
      <c r="A129" s="0" t="n">
        <f aca="false">IF(B129&lt;&gt;"",1+A128,"")</f>
        <v>125</v>
      </c>
      <c r="B129" s="0" t="n">
        <v>1899</v>
      </c>
      <c r="C129" s="0" t="s">
        <v>739</v>
      </c>
      <c r="D129" s="0" t="n">
        <v>2</v>
      </c>
      <c r="E129" s="0" t="s">
        <v>107</v>
      </c>
      <c r="F129" s="0" t="s">
        <v>658</v>
      </c>
      <c r="G129" s="0" t="n">
        <v>-0.033693</v>
      </c>
      <c r="H129" s="0" t="n">
        <v>1159</v>
      </c>
      <c r="I129" s="0" t="n">
        <v>1128</v>
      </c>
      <c r="J129" s="0" t="n">
        <v>1159</v>
      </c>
      <c r="K129" s="0" t="n">
        <v>0</v>
      </c>
      <c r="L129" s="0" t="n">
        <v>1.032</v>
      </c>
      <c r="N129" s="0" t="str">
        <f aca="false">B129&amp;D129</f>
        <v>18992</v>
      </c>
      <c r="O129" s="55" t="str">
        <f aca="false">IF(ISERROR(VLOOKUP(N129,$U$5:$V$302,2,FALSE())=TRUE()),"n",VLOOKUP(N129,$U$5:$V$302,2,FALSE()))</f>
        <v>y</v>
      </c>
      <c r="R129" s="0" t="s">
        <v>1021</v>
      </c>
      <c r="S129" s="0" t="n">
        <v>80223</v>
      </c>
      <c r="T129" s="0" t="n">
        <v>1</v>
      </c>
      <c r="U129" s="0" t="s">
        <v>1022</v>
      </c>
      <c r="V129" s="65" t="s">
        <v>661</v>
      </c>
      <c r="W129" s="65" t="str">
        <f aca="false">VLOOKUP(U129,$N$5:$O$800,2,FALSE())</f>
        <v>y</v>
      </c>
      <c r="AB129" s="0" t="n">
        <f aca="false">IF(AC129&lt;&gt;"",1+AB128,"")</f>
        <v>125</v>
      </c>
      <c r="AC129" s="0" t="n">
        <v>5026</v>
      </c>
      <c r="AD129" s="0" t="s">
        <v>234</v>
      </c>
      <c r="AE129" s="0" t="n">
        <v>1</v>
      </c>
      <c r="AF129" s="0" t="s">
        <v>233</v>
      </c>
      <c r="AG129" s="0" t="n">
        <v>215</v>
      </c>
      <c r="AH129" s="0" t="n">
        <v>0.038235</v>
      </c>
      <c r="AJ129" s="0" t="str">
        <f aca="false">VLOOKUP(AC129,$AL$5:$AN$9000,3,FALSE())</f>
        <v>South</v>
      </c>
      <c r="AK129" s="66" t="n">
        <f aca="false">IF(AH129&gt;0,IF(ISERROR(AJ129)=TRUE(),1,0),"")</f>
        <v>0</v>
      </c>
      <c r="AL129" s="67" t="n">
        <v>241</v>
      </c>
      <c r="AM129" s="67" t="s">
        <v>1023</v>
      </c>
      <c r="AN129" s="68" t="s">
        <v>107</v>
      </c>
    </row>
    <row r="130" customFormat="false" ht="12.75" hidden="false" customHeight="false" outlineLevel="0" collapsed="false">
      <c r="A130" s="0" t="n">
        <f aca="false">IF(B130&lt;&gt;"",1+A129,"")</f>
        <v>126</v>
      </c>
      <c r="B130" s="0" t="n">
        <v>1937</v>
      </c>
      <c r="C130" s="0" t="s">
        <v>206</v>
      </c>
      <c r="D130" s="0" t="n">
        <v>5</v>
      </c>
      <c r="E130" s="0" t="s">
        <v>107</v>
      </c>
      <c r="F130" s="0" t="s">
        <v>658</v>
      </c>
      <c r="G130" s="0" t="n">
        <v>-0.036109</v>
      </c>
      <c r="H130" s="0" t="n">
        <v>224</v>
      </c>
      <c r="I130" s="0" t="n">
        <v>74</v>
      </c>
      <c r="J130" s="0" t="n">
        <v>224</v>
      </c>
      <c r="K130" s="0" t="n">
        <v>0</v>
      </c>
      <c r="L130" s="0" t="n">
        <v>1</v>
      </c>
      <c r="N130" s="0" t="str">
        <f aca="false">B130&amp;D130</f>
        <v>19375</v>
      </c>
      <c r="O130" s="55" t="str">
        <f aca="false">IF(ISERROR(VLOOKUP(N130,$U$5:$V$302,2,FALSE())=TRUE()),"n",VLOOKUP(N130,$U$5:$V$302,2,FALSE()))</f>
        <v>n</v>
      </c>
      <c r="R130" s="0" t="s">
        <v>1024</v>
      </c>
      <c r="S130" s="0" t="n">
        <v>80224</v>
      </c>
      <c r="T130" s="0" t="n">
        <v>1</v>
      </c>
      <c r="U130" s="0" t="s">
        <v>1025</v>
      </c>
      <c r="V130" s="65" t="s">
        <v>661</v>
      </c>
      <c r="W130" s="65" t="str">
        <f aca="false">VLOOKUP(U130,$N$5:$O$800,2,FALSE())</f>
        <v>y</v>
      </c>
      <c r="AB130" s="0" t="n">
        <f aca="false">IF(AC130&lt;&gt;"",1+AB129,"")</f>
        <v>126</v>
      </c>
      <c r="AC130" s="0" t="n">
        <v>5027</v>
      </c>
      <c r="AD130" s="0" t="s">
        <v>235</v>
      </c>
      <c r="AE130" s="0" t="n">
        <v>2</v>
      </c>
      <c r="AF130" s="0" t="s">
        <v>233</v>
      </c>
      <c r="AG130" s="0" t="n">
        <v>172.8</v>
      </c>
      <c r="AH130" s="0" t="n">
        <v>0.038235</v>
      </c>
      <c r="AJ130" s="0" t="str">
        <f aca="false">VLOOKUP(AC130,$AL$5:$AN$9000,3,FALSE())</f>
        <v>South</v>
      </c>
      <c r="AK130" s="66" t="n">
        <f aca="false">IF(AH130&gt;0,IF(ISERROR(AJ130)=TRUE(),1,0),"")</f>
        <v>0</v>
      </c>
      <c r="AL130" s="67" t="n">
        <v>242</v>
      </c>
      <c r="AM130" s="67" t="s">
        <v>1026</v>
      </c>
      <c r="AN130" s="68" t="s">
        <v>107</v>
      </c>
    </row>
    <row r="131" customFormat="false" ht="12.75" hidden="false" customHeight="false" outlineLevel="0" collapsed="false">
      <c r="A131" s="0" t="n">
        <f aca="false">IF(B131&lt;&gt;"",1+A130,"")</f>
        <v>127</v>
      </c>
      <c r="B131" s="0" t="n">
        <v>1938</v>
      </c>
      <c r="C131" s="0" t="s">
        <v>207</v>
      </c>
      <c r="D131" s="0" t="n">
        <v>6</v>
      </c>
      <c r="E131" s="0" t="s">
        <v>107</v>
      </c>
      <c r="F131" s="0" t="s">
        <v>658</v>
      </c>
      <c r="G131" s="0" t="n">
        <v>-0.036109</v>
      </c>
      <c r="H131" s="0" t="n">
        <v>226</v>
      </c>
      <c r="I131" s="0" t="n">
        <v>74</v>
      </c>
      <c r="J131" s="0" t="n">
        <v>226</v>
      </c>
      <c r="K131" s="0" t="n">
        <v>0</v>
      </c>
      <c r="L131" s="0" t="n">
        <v>1</v>
      </c>
      <c r="N131" s="0" t="str">
        <f aca="false">B131&amp;D131</f>
        <v>19386</v>
      </c>
      <c r="O131" s="55" t="str">
        <f aca="false">IF(ISERROR(VLOOKUP(N131,$U$5:$V$302,2,FALSE())=TRUE()),"n",VLOOKUP(N131,$U$5:$V$302,2,FALSE()))</f>
        <v>n</v>
      </c>
      <c r="R131" s="0" t="s">
        <v>1027</v>
      </c>
      <c r="S131" s="0" t="n">
        <v>80225</v>
      </c>
      <c r="T131" s="0" t="n">
        <v>2</v>
      </c>
      <c r="U131" s="0" t="s">
        <v>1028</v>
      </c>
      <c r="V131" s="65" t="s">
        <v>661</v>
      </c>
      <c r="W131" s="65" t="str">
        <f aca="false">VLOOKUP(U131,$N$5:$O$800,2,FALSE())</f>
        <v>y</v>
      </c>
      <c r="AB131" s="0" t="n">
        <f aca="false">IF(AC131&lt;&gt;"",1+AB130,"")</f>
        <v>127</v>
      </c>
      <c r="AC131" s="0" t="n">
        <v>5028</v>
      </c>
      <c r="AD131" s="0" t="s">
        <v>236</v>
      </c>
      <c r="AE131" s="0" t="n">
        <v>3</v>
      </c>
      <c r="AF131" s="0" t="s">
        <v>233</v>
      </c>
      <c r="AG131" s="0" t="n">
        <v>407</v>
      </c>
      <c r="AH131" s="0" t="n">
        <v>0.038215</v>
      </c>
      <c r="AJ131" s="0" t="str">
        <f aca="false">VLOOKUP(AC131,$AL$5:$AN$9000,3,FALSE())</f>
        <v>South</v>
      </c>
      <c r="AK131" s="66" t="n">
        <f aca="false">IF(AH131&gt;0,IF(ISERROR(AJ131)=TRUE(),1,0),"")</f>
        <v>0</v>
      </c>
      <c r="AL131" s="67" t="n">
        <v>243</v>
      </c>
      <c r="AM131" s="67" t="s">
        <v>1029</v>
      </c>
      <c r="AN131" s="68" t="s">
        <v>107</v>
      </c>
    </row>
    <row r="132" customFormat="false" ht="12.75" hidden="false" customHeight="false" outlineLevel="0" collapsed="false">
      <c r="A132" s="0" t="n">
        <f aca="false">IF(B132&lt;&gt;"",1+A131,"")</f>
        <v>128</v>
      </c>
      <c r="B132" s="0" t="n">
        <v>1941</v>
      </c>
      <c r="C132" s="0" t="s">
        <v>208</v>
      </c>
      <c r="D132" s="0" t="n">
        <v>1</v>
      </c>
      <c r="E132" s="0" t="s">
        <v>107</v>
      </c>
      <c r="F132" s="0" t="s">
        <v>658</v>
      </c>
      <c r="G132" s="0" t="n">
        <v>-0.035875</v>
      </c>
      <c r="H132" s="0" t="n">
        <v>216.4</v>
      </c>
      <c r="I132" s="0" t="n">
        <v>74</v>
      </c>
      <c r="J132" s="0" t="n">
        <v>216.4</v>
      </c>
      <c r="K132" s="0" t="n">
        <v>0</v>
      </c>
      <c r="L132" s="0" t="n">
        <v>1</v>
      </c>
      <c r="N132" s="0" t="str">
        <f aca="false">B132&amp;D132</f>
        <v>19411</v>
      </c>
      <c r="O132" s="55" t="str">
        <f aca="false">IF(ISERROR(VLOOKUP(N132,$U$5:$V$302,2,FALSE())=TRUE()),"n",VLOOKUP(N132,$U$5:$V$302,2,FALSE()))</f>
        <v>n</v>
      </c>
      <c r="R132" s="0" t="s">
        <v>1030</v>
      </c>
      <c r="S132" s="0" t="n">
        <v>80226</v>
      </c>
      <c r="T132" s="0" t="n">
        <v>1</v>
      </c>
      <c r="U132" s="0" t="s">
        <v>1031</v>
      </c>
      <c r="V132" s="65" t="s">
        <v>661</v>
      </c>
      <c r="W132" s="65" t="str">
        <f aca="false">VLOOKUP(U132,$N$5:$O$800,2,FALSE())</f>
        <v>y</v>
      </c>
      <c r="AB132" s="0" t="n">
        <f aca="false">IF(AC132&lt;&gt;"",1+AB131,"")</f>
        <v>128</v>
      </c>
      <c r="AC132" s="0" t="n">
        <v>5031</v>
      </c>
      <c r="AD132" s="0" t="s">
        <v>237</v>
      </c>
      <c r="AE132" s="0" t="n">
        <v>1</v>
      </c>
      <c r="AF132" s="0" t="s">
        <v>233</v>
      </c>
      <c r="AG132" s="0" t="n">
        <v>44</v>
      </c>
      <c r="AH132" s="0" t="n">
        <v>0.038235</v>
      </c>
      <c r="AJ132" s="0" t="str">
        <f aca="false">VLOOKUP(AC132,$AL$5:$AN$9000,3,FALSE())</f>
        <v>South</v>
      </c>
      <c r="AK132" s="66" t="n">
        <f aca="false">IF(AH132&gt;0,IF(ISERROR(AJ132)=TRUE(),1,0),"")</f>
        <v>0</v>
      </c>
      <c r="AL132" s="67" t="n">
        <v>244</v>
      </c>
      <c r="AM132" s="67" t="s">
        <v>659</v>
      </c>
      <c r="AN132" s="68" t="s">
        <v>107</v>
      </c>
    </row>
    <row r="133" customFormat="false" ht="12.75" hidden="false" customHeight="false" outlineLevel="0" collapsed="false">
      <c r="A133" s="0" t="n">
        <f aca="false">IF(B133&lt;&gt;"",1+A132,"")</f>
        <v>129</v>
      </c>
      <c r="B133" s="0" t="n">
        <v>1942</v>
      </c>
      <c r="C133" s="0" t="s">
        <v>209</v>
      </c>
      <c r="D133" s="0" t="n">
        <v>2</v>
      </c>
      <c r="E133" s="0" t="s">
        <v>107</v>
      </c>
      <c r="F133" s="0" t="s">
        <v>658</v>
      </c>
      <c r="G133" s="0" t="n">
        <v>-0.035875</v>
      </c>
      <c r="H133" s="0" t="n">
        <v>216.1</v>
      </c>
      <c r="I133" s="0" t="n">
        <v>74</v>
      </c>
      <c r="J133" s="0" t="n">
        <v>216.1</v>
      </c>
      <c r="K133" s="0" t="n">
        <v>0</v>
      </c>
      <c r="L133" s="0" t="n">
        <v>1</v>
      </c>
      <c r="N133" s="0" t="str">
        <f aca="false">B133&amp;D133</f>
        <v>19422</v>
      </c>
      <c r="O133" s="55" t="str">
        <f aca="false">IF(ISERROR(VLOOKUP(N133,$U$5:$V$302,2,FALSE())=TRUE()),"n",VLOOKUP(N133,$U$5:$V$302,2,FALSE()))</f>
        <v>n</v>
      </c>
      <c r="R133" s="0" t="s">
        <v>1032</v>
      </c>
      <c r="S133" s="0" t="n">
        <v>80227</v>
      </c>
      <c r="T133" s="0" t="n">
        <v>1</v>
      </c>
      <c r="U133" s="0" t="s">
        <v>1033</v>
      </c>
      <c r="V133" s="65" t="s">
        <v>661</v>
      </c>
      <c r="W133" s="65" t="str">
        <f aca="false">VLOOKUP(U133,$N$5:$O$800,2,FALSE())</f>
        <v>y</v>
      </c>
      <c r="AB133" s="0" t="n">
        <f aca="false">IF(AC133&lt;&gt;"",1+AB132,"")</f>
        <v>129</v>
      </c>
      <c r="AC133" s="0" t="n">
        <v>5032</v>
      </c>
      <c r="AD133" s="0" t="s">
        <v>238</v>
      </c>
      <c r="AE133" s="0" t="n">
        <v>2</v>
      </c>
      <c r="AF133" s="0" t="s">
        <v>233</v>
      </c>
      <c r="AG133" s="0" t="n">
        <v>44</v>
      </c>
      <c r="AH133" s="0" t="n">
        <v>0.038235</v>
      </c>
      <c r="AJ133" s="0" t="str">
        <f aca="false">VLOOKUP(AC133,$AL$5:$AN$9000,3,FALSE())</f>
        <v>South</v>
      </c>
      <c r="AK133" s="66" t="n">
        <f aca="false">IF(AH133&gt;0,IF(ISERROR(AJ133)=TRUE(),1,0),"")</f>
        <v>0</v>
      </c>
      <c r="AL133" s="67" t="n">
        <v>245</v>
      </c>
      <c r="AM133" s="67" t="s">
        <v>663</v>
      </c>
      <c r="AN133" s="68" t="s">
        <v>107</v>
      </c>
    </row>
    <row r="134" customFormat="false" ht="12.75" hidden="false" customHeight="false" outlineLevel="0" collapsed="false">
      <c r="A134" s="0" t="n">
        <f aca="false">IF(B134&lt;&gt;"",1+A133,"")</f>
        <v>130</v>
      </c>
      <c r="B134" s="0" t="n">
        <v>1943</v>
      </c>
      <c r="C134" s="0" t="s">
        <v>210</v>
      </c>
      <c r="D134" s="0" t="n">
        <v>3</v>
      </c>
      <c r="E134" s="0" t="s">
        <v>107</v>
      </c>
      <c r="F134" s="0" t="s">
        <v>658</v>
      </c>
      <c r="G134" s="0" t="n">
        <v>-0.036109</v>
      </c>
      <c r="H134" s="0" t="n">
        <v>212</v>
      </c>
      <c r="I134" s="0" t="n">
        <v>74</v>
      </c>
      <c r="J134" s="0" t="n">
        <v>212</v>
      </c>
      <c r="K134" s="0" t="n">
        <v>0</v>
      </c>
      <c r="L134" s="0" t="n">
        <v>1</v>
      </c>
      <c r="N134" s="0" t="str">
        <f aca="false">B134&amp;D134</f>
        <v>19433</v>
      </c>
      <c r="O134" s="55" t="str">
        <f aca="false">IF(ISERROR(VLOOKUP(N134,$U$5:$V$302,2,FALSE())=TRUE()),"n",VLOOKUP(N134,$U$5:$V$302,2,FALSE()))</f>
        <v>n</v>
      </c>
      <c r="V134" s="65"/>
      <c r="W134" s="65"/>
      <c r="AB134" s="0" t="n">
        <f aca="false">IF(AC134&lt;&gt;"",1+AB133,"")</f>
        <v>130</v>
      </c>
      <c r="AC134" s="0" t="n">
        <v>5033</v>
      </c>
      <c r="AD134" s="0" t="s">
        <v>239</v>
      </c>
      <c r="AE134" s="0" t="n">
        <v>3</v>
      </c>
      <c r="AF134" s="0" t="s">
        <v>233</v>
      </c>
      <c r="AG134" s="0" t="n">
        <v>43</v>
      </c>
      <c r="AH134" s="0" t="n">
        <v>0.038235</v>
      </c>
      <c r="AJ134" s="0" t="str">
        <f aca="false">VLOOKUP(AC134,$AL$5:$AN$9000,3,FALSE())</f>
        <v>South</v>
      </c>
      <c r="AK134" s="66" t="n">
        <f aca="false">IF(AH134&gt;0,IF(ISERROR(AJ134)=TRUE(),1,0),"")</f>
        <v>0</v>
      </c>
      <c r="AL134" s="67" t="n">
        <v>246</v>
      </c>
      <c r="AM134" s="67" t="s">
        <v>1034</v>
      </c>
      <c r="AN134" s="68" t="s">
        <v>107</v>
      </c>
    </row>
    <row r="135" customFormat="false" ht="12.75" hidden="false" customHeight="false" outlineLevel="0" collapsed="false">
      <c r="A135" s="0" t="n">
        <f aca="false">IF(B135&lt;&gt;"",1+A134,"")</f>
        <v>131</v>
      </c>
      <c r="B135" s="0" t="n">
        <v>1944</v>
      </c>
      <c r="C135" s="0" t="s">
        <v>211</v>
      </c>
      <c r="D135" s="0" t="n">
        <v>4</v>
      </c>
      <c r="E135" s="0" t="s">
        <v>107</v>
      </c>
      <c r="F135" s="0" t="s">
        <v>658</v>
      </c>
      <c r="G135" s="0" t="n">
        <v>-0.036109</v>
      </c>
      <c r="H135" s="0" t="n">
        <v>211</v>
      </c>
      <c r="I135" s="0" t="n">
        <v>74</v>
      </c>
      <c r="J135" s="0" t="n">
        <v>211</v>
      </c>
      <c r="K135" s="0" t="n">
        <v>0</v>
      </c>
      <c r="L135" s="0" t="n">
        <v>1</v>
      </c>
      <c r="N135" s="0" t="str">
        <f aca="false">B135&amp;D135</f>
        <v>19444</v>
      </c>
      <c r="O135" s="55" t="str">
        <f aca="false">IF(ISERROR(VLOOKUP(N135,$U$5:$V$302,2,FALSE())=TRUE()),"n",VLOOKUP(N135,$U$5:$V$302,2,FALSE()))</f>
        <v>n</v>
      </c>
      <c r="V135" s="65"/>
      <c r="W135" s="65"/>
      <c r="AB135" s="0" t="n">
        <f aca="false">IF(AC135&lt;&gt;"",1+AB134,"")</f>
        <v>131</v>
      </c>
      <c r="AC135" s="0" t="n">
        <v>5034</v>
      </c>
      <c r="AD135" s="0" t="s">
        <v>240</v>
      </c>
      <c r="AE135" s="0" t="n">
        <v>4</v>
      </c>
      <c r="AF135" s="0" t="s">
        <v>233</v>
      </c>
      <c r="AG135" s="0" t="n">
        <v>45</v>
      </c>
      <c r="AH135" s="0" t="n">
        <v>0.038235</v>
      </c>
      <c r="AJ135" s="0" t="str">
        <f aca="false">VLOOKUP(AC135,$AL$5:$AN$9000,3,FALSE())</f>
        <v>South</v>
      </c>
      <c r="AK135" s="66" t="n">
        <f aca="false">IF(AH135&gt;0,IF(ISERROR(AJ135)=TRUE(),1,0),"")</f>
        <v>0</v>
      </c>
      <c r="AL135" s="67" t="n">
        <v>247</v>
      </c>
      <c r="AM135" s="67" t="s">
        <v>109</v>
      </c>
      <c r="AN135" s="68" t="s">
        <v>107</v>
      </c>
    </row>
    <row r="136" customFormat="false" ht="12.75" hidden="false" customHeight="false" outlineLevel="0" collapsed="false">
      <c r="A136" s="0" t="n">
        <f aca="false">IF(B136&lt;&gt;"",1+A135,"")</f>
        <v>132</v>
      </c>
      <c r="B136" s="0" t="n">
        <v>1945</v>
      </c>
      <c r="C136" s="0" t="s">
        <v>742</v>
      </c>
      <c r="D136" s="0" t="s">
        <v>727</v>
      </c>
      <c r="E136" s="0" t="s">
        <v>107</v>
      </c>
      <c r="F136" s="0" t="s">
        <v>658</v>
      </c>
      <c r="G136" s="0" t="n">
        <v>-0.034027</v>
      </c>
      <c r="H136" s="0" t="n">
        <v>0</v>
      </c>
      <c r="I136" s="0" t="n">
        <v>25</v>
      </c>
      <c r="J136" s="0" t="n">
        <v>36</v>
      </c>
      <c r="L136" s="0" t="n">
        <v>0.986</v>
      </c>
      <c r="N136" s="0" t="str">
        <f aca="false">B136&amp;D136</f>
        <v>1945MB</v>
      </c>
      <c r="O136" s="55" t="str">
        <f aca="false">IF(ISERROR(VLOOKUP(N136,$U$5:$V$302,2,FALSE())=TRUE()),"n",VLOOKUP(N136,$U$5:$V$302,2,FALSE()))</f>
        <v>y</v>
      </c>
      <c r="V136" s="65"/>
      <c r="W136" s="65"/>
      <c r="AB136" s="0" t="n">
        <f aca="false">IF(AC136&lt;&gt;"",1+AB135,"")</f>
        <v>132</v>
      </c>
      <c r="AC136" s="0" t="n">
        <v>5111</v>
      </c>
      <c r="AD136" s="0" t="s">
        <v>241</v>
      </c>
      <c r="AE136" s="0" t="n">
        <v>1</v>
      </c>
      <c r="AF136" s="0" t="s">
        <v>233</v>
      </c>
      <c r="AG136" s="0" t="n">
        <v>430</v>
      </c>
      <c r="AH136" s="0" t="n">
        <v>0.038314</v>
      </c>
      <c r="AJ136" s="0" t="str">
        <f aca="false">VLOOKUP(AC136,$AL$5:$AN$9000,3,FALSE())</f>
        <v>South</v>
      </c>
      <c r="AK136" s="66" t="n">
        <f aca="false">IF(AH136&gt;0,IF(ISERROR(AJ136)=TRUE(),1,0),"")</f>
        <v>0</v>
      </c>
      <c r="AL136" s="67" t="n">
        <v>249</v>
      </c>
      <c r="AM136" s="67" t="s">
        <v>1035</v>
      </c>
      <c r="AN136" s="68" t="s">
        <v>107</v>
      </c>
    </row>
    <row r="137" customFormat="false" ht="12.75" hidden="false" customHeight="false" outlineLevel="0" collapsed="false">
      <c r="A137" s="0" t="n">
        <f aca="false">IF(B137&lt;&gt;"",1+A136,"")</f>
        <v>133</v>
      </c>
      <c r="B137" s="0" t="n">
        <v>1946</v>
      </c>
      <c r="C137" s="0" t="s">
        <v>745</v>
      </c>
      <c r="D137" s="0" t="s">
        <v>727</v>
      </c>
      <c r="E137" s="0" t="s">
        <v>107</v>
      </c>
      <c r="F137" s="0" t="s">
        <v>658</v>
      </c>
      <c r="G137" s="0" t="n">
        <v>-0.034027</v>
      </c>
      <c r="H137" s="0" t="n">
        <v>0</v>
      </c>
      <c r="I137" s="0" t="n">
        <v>30</v>
      </c>
      <c r="J137" s="0" t="n">
        <v>68</v>
      </c>
      <c r="L137" s="0" t="n">
        <v>0.986</v>
      </c>
      <c r="N137" s="0" t="str">
        <f aca="false">B137&amp;D137</f>
        <v>1946MB</v>
      </c>
      <c r="O137" s="55" t="str">
        <f aca="false">IF(ISERROR(VLOOKUP(N137,$U$5:$V$302,2,FALSE())=TRUE()),"n",VLOOKUP(N137,$U$5:$V$302,2,FALSE()))</f>
        <v>y</v>
      </c>
      <c r="V137" s="65"/>
      <c r="W137" s="65"/>
      <c r="AB137" s="0" t="n">
        <f aca="false">IF(AC137&lt;&gt;"",1+AB136,"")</f>
        <v>133</v>
      </c>
      <c r="AC137" s="0" t="n">
        <v>5112</v>
      </c>
      <c r="AD137" s="0" t="s">
        <v>242</v>
      </c>
      <c r="AE137" s="0" t="n">
        <v>2</v>
      </c>
      <c r="AF137" s="0" t="s">
        <v>233</v>
      </c>
      <c r="AG137" s="0" t="n">
        <v>430</v>
      </c>
      <c r="AH137" s="0" t="n">
        <v>0.038314</v>
      </c>
      <c r="AJ137" s="0" t="str">
        <f aca="false">VLOOKUP(AC137,$AL$5:$AN$9000,3,FALSE())</f>
        <v>South</v>
      </c>
      <c r="AK137" s="66" t="n">
        <f aca="false">IF(AH137&gt;0,IF(ISERROR(AJ137)=TRUE(),1,0),"")</f>
        <v>0</v>
      </c>
      <c r="AL137" s="67" t="n">
        <v>250</v>
      </c>
      <c r="AM137" s="67" t="s">
        <v>1036</v>
      </c>
      <c r="AN137" s="68" t="s">
        <v>107</v>
      </c>
    </row>
    <row r="138" customFormat="false" ht="12.75" hidden="false" customHeight="false" outlineLevel="0" collapsed="false">
      <c r="A138" s="0" t="n">
        <f aca="false">IF(B138&lt;&gt;"",1+A137,"")</f>
        <v>134</v>
      </c>
      <c r="B138" s="0" t="n">
        <v>1947</v>
      </c>
      <c r="C138" s="0" t="s">
        <v>212</v>
      </c>
      <c r="D138" s="0" t="n">
        <v>3</v>
      </c>
      <c r="E138" s="0" t="s">
        <v>107</v>
      </c>
      <c r="F138" s="0" t="s">
        <v>658</v>
      </c>
      <c r="G138" s="0" t="n">
        <v>-0.034146</v>
      </c>
      <c r="H138" s="0" t="n">
        <v>316</v>
      </c>
      <c r="I138" s="0" t="n">
        <v>100</v>
      </c>
      <c r="J138" s="0" t="n">
        <v>395</v>
      </c>
      <c r="K138" s="0" t="n">
        <v>0</v>
      </c>
      <c r="L138" s="0" t="n">
        <v>1.022</v>
      </c>
      <c r="N138" s="0" t="str">
        <f aca="false">B138&amp;D138</f>
        <v>19473</v>
      </c>
      <c r="O138" s="55" t="str">
        <f aca="false">IF(ISERROR(VLOOKUP(N138,$U$5:$V$302,2,FALSE())=TRUE()),"n",VLOOKUP(N138,$U$5:$V$302,2,FALSE()))</f>
        <v>n</v>
      </c>
      <c r="V138" s="65"/>
      <c r="W138" s="65"/>
      <c r="AB138" s="0" t="n">
        <f aca="false">IF(AC138&lt;&gt;"",1+AB137,"")</f>
        <v>134</v>
      </c>
      <c r="AC138" s="0" t="n">
        <v>5264</v>
      </c>
      <c r="AD138" s="0" t="s">
        <v>243</v>
      </c>
      <c r="AE138" s="0" t="n">
        <v>3</v>
      </c>
      <c r="AF138" s="0" t="s">
        <v>233</v>
      </c>
      <c r="AG138" s="0" t="n">
        <v>0</v>
      </c>
      <c r="AH138" s="0" t="n">
        <v>0.037986</v>
      </c>
      <c r="AJ138" s="0" t="str">
        <f aca="false">VLOOKUP(AC138,$AL$5:$AN$9000,3,FALSE())</f>
        <v>South</v>
      </c>
      <c r="AK138" s="66" t="n">
        <f aca="false">IF(AH138&gt;0,IF(ISERROR(AJ138)=TRUE(),1,0),"")</f>
        <v>0</v>
      </c>
      <c r="AL138" s="67" t="n">
        <v>251</v>
      </c>
      <c r="AM138" s="67" t="s">
        <v>110</v>
      </c>
      <c r="AN138" s="68" t="s">
        <v>107</v>
      </c>
    </row>
    <row r="139" customFormat="false" ht="12.75" hidden="false" customHeight="false" outlineLevel="0" collapsed="false">
      <c r="A139" s="0" t="n">
        <f aca="false">IF(B139&lt;&gt;"",1+A138,"")</f>
        <v>135</v>
      </c>
      <c r="B139" s="0" t="n">
        <v>1948</v>
      </c>
      <c r="C139" s="0" t="s">
        <v>213</v>
      </c>
      <c r="D139" s="0" t="n">
        <v>4</v>
      </c>
      <c r="E139" s="0" t="s">
        <v>107</v>
      </c>
      <c r="F139" s="0" t="s">
        <v>658</v>
      </c>
      <c r="G139" s="0" t="n">
        <v>-0.034081</v>
      </c>
      <c r="H139" s="0" t="n">
        <v>348</v>
      </c>
      <c r="I139" s="0" t="n">
        <v>150</v>
      </c>
      <c r="J139" s="0" t="n">
        <v>435</v>
      </c>
      <c r="K139" s="0" t="n">
        <v>0</v>
      </c>
      <c r="L139" s="0" t="n">
        <v>1.022</v>
      </c>
      <c r="N139" s="0" t="str">
        <f aca="false">B139&amp;D139</f>
        <v>19484</v>
      </c>
      <c r="O139" s="55" t="str">
        <f aca="false">IF(ISERROR(VLOOKUP(N139,$U$5:$V$302,2,FALSE())=TRUE()),"n",VLOOKUP(N139,$U$5:$V$302,2,FALSE()))</f>
        <v>n</v>
      </c>
      <c r="V139" s="65"/>
      <c r="W139" s="65"/>
      <c r="AB139" s="0" t="n">
        <f aca="false">IF(AC139&lt;&gt;"",1+AB138,"")</f>
        <v>135</v>
      </c>
      <c r="AC139" s="0" t="n">
        <v>5265</v>
      </c>
      <c r="AD139" s="0" t="s">
        <v>244</v>
      </c>
      <c r="AE139" s="0" t="n">
        <v>4</v>
      </c>
      <c r="AF139" s="0" t="s">
        <v>233</v>
      </c>
      <c r="AG139" s="0" t="n">
        <v>71.2</v>
      </c>
      <c r="AH139" s="0" t="n">
        <v>0.037986</v>
      </c>
      <c r="AJ139" s="0" t="str">
        <f aca="false">VLOOKUP(AC139,$AL$5:$AN$9000,3,FALSE())</f>
        <v>South</v>
      </c>
      <c r="AK139" s="66" t="n">
        <f aca="false">IF(AH139&gt;0,IF(ISERROR(AJ139)=TRUE(),1,0),"")</f>
        <v>0</v>
      </c>
      <c r="AL139" s="67" t="n">
        <v>252</v>
      </c>
      <c r="AM139" s="67" t="s">
        <v>1037</v>
      </c>
      <c r="AN139" s="68" t="s">
        <v>107</v>
      </c>
    </row>
    <row r="140" customFormat="false" ht="12.75" hidden="false" customHeight="false" outlineLevel="0" collapsed="false">
      <c r="A140" s="0" t="n">
        <f aca="false">IF(B140&lt;&gt;"",1+A139,"")</f>
        <v>136</v>
      </c>
      <c r="B140" s="0" t="n">
        <v>1949</v>
      </c>
      <c r="C140" s="0" t="s">
        <v>214</v>
      </c>
      <c r="D140" s="0" t="n">
        <v>5</v>
      </c>
      <c r="E140" s="0" t="s">
        <v>107</v>
      </c>
      <c r="F140" s="0" t="s">
        <v>658</v>
      </c>
      <c r="G140" s="0" t="n">
        <v>-0.034146</v>
      </c>
      <c r="H140" s="0" t="n">
        <v>348</v>
      </c>
      <c r="I140" s="0" t="n">
        <v>150</v>
      </c>
      <c r="J140" s="0" t="n">
        <v>435</v>
      </c>
      <c r="K140" s="0" t="n">
        <v>0</v>
      </c>
      <c r="L140" s="0" t="n">
        <v>1.022</v>
      </c>
      <c r="N140" s="0" t="str">
        <f aca="false">B140&amp;D140</f>
        <v>19495</v>
      </c>
      <c r="O140" s="55" t="str">
        <f aca="false">IF(ISERROR(VLOOKUP(N140,$U$5:$V$302,2,FALSE())=TRUE()),"n",VLOOKUP(N140,$U$5:$V$302,2,FALSE()))</f>
        <v>n</v>
      </c>
      <c r="V140" s="65"/>
      <c r="W140" s="65"/>
      <c r="AB140" s="0" t="n">
        <f aca="false">IF(AC140&lt;&gt;"",1+AB139,"")</f>
        <v>136</v>
      </c>
      <c r="AC140" s="0" t="n">
        <v>5266</v>
      </c>
      <c r="AD140" s="0" t="s">
        <v>245</v>
      </c>
      <c r="AE140" s="0" t="n">
        <v>1</v>
      </c>
      <c r="AF140" s="0" t="s">
        <v>233</v>
      </c>
      <c r="AG140" s="0" t="n">
        <v>44</v>
      </c>
      <c r="AH140" s="0" t="n">
        <v>0.037986</v>
      </c>
      <c r="AJ140" s="0" t="str">
        <f aca="false">VLOOKUP(AC140,$AL$5:$AN$9000,3,FALSE())</f>
        <v>South</v>
      </c>
      <c r="AK140" s="66" t="n">
        <f aca="false">IF(AH140&gt;0,IF(ISERROR(AJ140)=TRUE(),1,0),"")</f>
        <v>0</v>
      </c>
      <c r="AL140" s="67" t="n">
        <v>253</v>
      </c>
      <c r="AM140" s="67" t="s">
        <v>111</v>
      </c>
      <c r="AN140" s="68" t="s">
        <v>107</v>
      </c>
    </row>
    <row r="141" customFormat="false" ht="12.75" hidden="false" customHeight="false" outlineLevel="0" collapsed="false">
      <c r="A141" s="0" t="n">
        <f aca="false">IF(B141&lt;&gt;"",1+A140,"")</f>
        <v>137</v>
      </c>
      <c r="B141" s="0" t="n">
        <v>2371</v>
      </c>
      <c r="C141" s="0" t="s">
        <v>748</v>
      </c>
      <c r="D141" s="0" t="s">
        <v>727</v>
      </c>
      <c r="E141" s="0" t="s">
        <v>107</v>
      </c>
      <c r="F141" s="0" t="s">
        <v>658</v>
      </c>
      <c r="G141" s="0" t="n">
        <v>-0.032239</v>
      </c>
      <c r="H141" s="0" t="n">
        <v>0</v>
      </c>
      <c r="I141" s="0" t="n">
        <v>40</v>
      </c>
      <c r="J141" s="0" t="n">
        <v>138</v>
      </c>
      <c r="L141" s="0" t="n">
        <v>1.022</v>
      </c>
      <c r="N141" s="0" t="str">
        <f aca="false">B141&amp;D141</f>
        <v>2371MB</v>
      </c>
      <c r="O141" s="55" t="str">
        <f aca="false">IF(ISERROR(VLOOKUP(N141,$U$5:$V$302,2,FALSE())=TRUE()),"n",VLOOKUP(N141,$U$5:$V$302,2,FALSE()))</f>
        <v>y</v>
      </c>
      <c r="V141" s="65"/>
      <c r="W141" s="65"/>
      <c r="AB141" s="0" t="n">
        <f aca="false">IF(AC141&lt;&gt;"",1+AB140,"")</f>
        <v>137</v>
      </c>
      <c r="AC141" s="0" t="n">
        <v>5267</v>
      </c>
      <c r="AD141" s="0" t="s">
        <v>246</v>
      </c>
      <c r="AE141" s="0" t="n">
        <v>2</v>
      </c>
      <c r="AF141" s="0" t="s">
        <v>233</v>
      </c>
      <c r="AG141" s="0" t="n">
        <v>44</v>
      </c>
      <c r="AH141" s="0" t="n">
        <v>0.037986</v>
      </c>
      <c r="AJ141" s="0" t="str">
        <f aca="false">VLOOKUP(AC141,$AL$5:$AN$9000,3,FALSE())</f>
        <v>South</v>
      </c>
      <c r="AK141" s="66" t="n">
        <f aca="false">IF(AH141&gt;0,IF(ISERROR(AJ141)=TRUE(),1,0),"")</f>
        <v>0</v>
      </c>
      <c r="AL141" s="67" t="n">
        <v>254</v>
      </c>
      <c r="AM141" s="67" t="s">
        <v>1038</v>
      </c>
      <c r="AN141" s="68" t="s">
        <v>107</v>
      </c>
    </row>
    <row r="142" customFormat="false" ht="12.75" hidden="false" customHeight="false" outlineLevel="0" collapsed="false">
      <c r="A142" s="0" t="n">
        <f aca="false">IF(B142&lt;&gt;"",1+A141,"")</f>
        <v>138</v>
      </c>
      <c r="B142" s="0" t="n">
        <v>2381</v>
      </c>
      <c r="C142" s="0" t="s">
        <v>215</v>
      </c>
      <c r="D142" s="0" t="n">
        <v>1</v>
      </c>
      <c r="E142" s="0" t="s">
        <v>107</v>
      </c>
      <c r="F142" s="0" t="s">
        <v>658</v>
      </c>
      <c r="G142" s="0" t="n">
        <v>-0.032569</v>
      </c>
      <c r="H142" s="0" t="n">
        <v>0</v>
      </c>
      <c r="I142" s="0" t="n">
        <v>35</v>
      </c>
      <c r="J142" s="0" t="n">
        <v>156</v>
      </c>
      <c r="L142" s="0" t="n">
        <v>1.022</v>
      </c>
      <c r="N142" s="0" t="str">
        <f aca="false">B142&amp;D142</f>
        <v>23811</v>
      </c>
      <c r="O142" s="55" t="str">
        <f aca="false">IF(ISERROR(VLOOKUP(N142,$U$5:$V$302,2,FALSE())=TRUE()),"n",VLOOKUP(N142,$U$5:$V$302,2,FALSE()))</f>
        <v>n</v>
      </c>
      <c r="V142" s="65"/>
      <c r="W142" s="65"/>
      <c r="AB142" s="0" t="n">
        <f aca="false">IF(AC142&lt;&gt;"",1+AB141,"")</f>
        <v>138</v>
      </c>
      <c r="AC142" s="0" t="n">
        <v>5268</v>
      </c>
      <c r="AD142" s="0" t="s">
        <v>247</v>
      </c>
      <c r="AE142" s="0" t="n">
        <v>3</v>
      </c>
      <c r="AF142" s="0" t="s">
        <v>233</v>
      </c>
      <c r="AG142" s="0" t="n">
        <v>43</v>
      </c>
      <c r="AH142" s="0" t="n">
        <v>0.037986</v>
      </c>
      <c r="AJ142" s="0" t="str">
        <f aca="false">VLOOKUP(AC142,$AL$5:$AN$9000,3,FALSE())</f>
        <v>South</v>
      </c>
      <c r="AK142" s="66" t="n">
        <f aca="false">IF(AH142&gt;0,IF(ISERROR(AJ142)=TRUE(),1,0),"")</f>
        <v>0</v>
      </c>
      <c r="AL142" s="67" t="n">
        <v>258</v>
      </c>
      <c r="AM142" s="67" t="s">
        <v>586</v>
      </c>
      <c r="AN142" s="68" t="s">
        <v>107</v>
      </c>
    </row>
    <row r="143" customFormat="false" ht="12.75" hidden="false" customHeight="false" outlineLevel="0" collapsed="false">
      <c r="A143" s="0" t="n">
        <f aca="false">IF(B143&lt;&gt;"",1+A142,"")</f>
        <v>139</v>
      </c>
      <c r="B143" s="0" t="n">
        <v>2382</v>
      </c>
      <c r="C143" s="0" t="s">
        <v>216</v>
      </c>
      <c r="D143" s="0" t="n">
        <v>2</v>
      </c>
      <c r="E143" s="0" t="s">
        <v>107</v>
      </c>
      <c r="F143" s="0" t="s">
        <v>658</v>
      </c>
      <c r="G143" s="0" t="n">
        <v>-0.032569</v>
      </c>
      <c r="H143" s="0" t="n">
        <v>0</v>
      </c>
      <c r="I143" s="0" t="n">
        <v>35</v>
      </c>
      <c r="J143" s="0" t="n">
        <v>181</v>
      </c>
      <c r="L143" s="0" t="n">
        <v>1.022</v>
      </c>
      <c r="N143" s="0" t="str">
        <f aca="false">B143&amp;D143</f>
        <v>23822</v>
      </c>
      <c r="O143" s="55" t="str">
        <f aca="false">IF(ISERROR(VLOOKUP(N143,$U$5:$V$302,2,FALSE())=TRUE()),"n",VLOOKUP(N143,$U$5:$V$302,2,FALSE()))</f>
        <v>n</v>
      </c>
      <c r="V143" s="65"/>
      <c r="W143" s="65"/>
      <c r="AB143" s="0" t="n">
        <f aca="false">IF(AC143&lt;&gt;"",1+AB142,"")</f>
        <v>139</v>
      </c>
      <c r="AC143" s="0" t="n">
        <v>5269</v>
      </c>
      <c r="AD143" s="0" t="s">
        <v>248</v>
      </c>
      <c r="AE143" s="0" t="n">
        <v>4</v>
      </c>
      <c r="AF143" s="0" t="s">
        <v>233</v>
      </c>
      <c r="AG143" s="0" t="n">
        <v>45</v>
      </c>
      <c r="AH143" s="0" t="n">
        <v>0.037986</v>
      </c>
      <c r="AJ143" s="0" t="str">
        <f aca="false">VLOOKUP(AC143,$AL$5:$AN$9000,3,FALSE())</f>
        <v>South</v>
      </c>
      <c r="AK143" s="66" t="n">
        <f aca="false">IF(AH143&gt;0,IF(ISERROR(AJ143)=TRUE(),1,0),"")</f>
        <v>0</v>
      </c>
      <c r="AL143" s="67" t="n">
        <v>260</v>
      </c>
      <c r="AM143" s="67" t="s">
        <v>1039</v>
      </c>
      <c r="AN143" s="68" t="s">
        <v>233</v>
      </c>
    </row>
    <row r="144" customFormat="false" ht="12.75" hidden="false" customHeight="false" outlineLevel="0" collapsed="false">
      <c r="A144" s="0" t="n">
        <f aca="false">IF(B144&lt;&gt;"",1+A143,"")</f>
        <v>140</v>
      </c>
      <c r="B144" s="0" t="n">
        <v>2383</v>
      </c>
      <c r="C144" s="0" t="s">
        <v>217</v>
      </c>
      <c r="D144" s="0" t="n">
        <v>3</v>
      </c>
      <c r="E144" s="0" t="s">
        <v>107</v>
      </c>
      <c r="F144" s="0" t="s">
        <v>658</v>
      </c>
      <c r="G144" s="0" t="n">
        <v>-0.032569</v>
      </c>
      <c r="H144" s="0" t="n">
        <v>0</v>
      </c>
      <c r="I144" s="0" t="n">
        <v>50</v>
      </c>
      <c r="J144" s="0" t="n">
        <v>329</v>
      </c>
      <c r="L144" s="0" t="n">
        <v>1.022</v>
      </c>
      <c r="N144" s="0" t="str">
        <f aca="false">B144&amp;D144</f>
        <v>23833</v>
      </c>
      <c r="O144" s="55" t="str">
        <f aca="false">IF(ISERROR(VLOOKUP(N144,$U$5:$V$302,2,FALSE())=TRUE()),"n",VLOOKUP(N144,$U$5:$V$302,2,FALSE()))</f>
        <v>n</v>
      </c>
      <c r="V144" s="65"/>
      <c r="W144" s="65"/>
      <c r="AB144" s="0" t="n">
        <f aca="false">IF(AC144&lt;&gt;"",1+AB143,"")</f>
        <v>140</v>
      </c>
      <c r="AC144" s="0" t="n">
        <v>5396</v>
      </c>
      <c r="AD144" s="0" t="s">
        <v>249</v>
      </c>
      <c r="AE144" s="0" t="n">
        <v>1</v>
      </c>
      <c r="AF144" s="0" t="s">
        <v>233</v>
      </c>
      <c r="AG144" s="0" t="n">
        <v>418</v>
      </c>
      <c r="AH144" s="0" t="n">
        <v>0.03828</v>
      </c>
      <c r="AJ144" s="0" t="str">
        <f aca="false">VLOOKUP(AC144,$AL$5:$AN$9000,3,FALSE())</f>
        <v>South</v>
      </c>
      <c r="AK144" s="66" t="n">
        <f aca="false">IF(AH144&gt;0,IF(ISERROR(AJ144)=TRUE(),1,0),"")</f>
        <v>0</v>
      </c>
      <c r="AL144" s="67" t="n">
        <v>262</v>
      </c>
      <c r="AM144" s="67" t="s">
        <v>1040</v>
      </c>
      <c r="AN144" s="68" t="s">
        <v>107</v>
      </c>
    </row>
    <row r="145" customFormat="false" ht="12.75" hidden="false" customHeight="false" outlineLevel="0" collapsed="false">
      <c r="A145" s="0" t="n">
        <f aca="false">IF(B145&lt;&gt;"",1+A144,"")</f>
        <v>141</v>
      </c>
      <c r="B145" s="0" t="n">
        <v>2413</v>
      </c>
      <c r="C145" s="0" t="s">
        <v>218</v>
      </c>
      <c r="D145" s="0" t="n">
        <v>6</v>
      </c>
      <c r="E145" s="0" t="s">
        <v>107</v>
      </c>
      <c r="F145" s="0" t="s">
        <v>658</v>
      </c>
      <c r="G145" s="0" t="n">
        <v>-0.032372</v>
      </c>
      <c r="H145" s="0" t="n">
        <v>0</v>
      </c>
      <c r="I145" s="0" t="n">
        <v>30</v>
      </c>
      <c r="J145" s="0" t="n">
        <v>118</v>
      </c>
      <c r="L145" s="0" t="n">
        <v>1.022</v>
      </c>
      <c r="N145" s="0" t="str">
        <f aca="false">B145&amp;D145</f>
        <v>24136</v>
      </c>
      <c r="O145" s="55" t="str">
        <f aca="false">IF(ISERROR(VLOOKUP(N145,$U$5:$V$302,2,FALSE())=TRUE()),"n",VLOOKUP(N145,$U$5:$V$302,2,FALSE()))</f>
        <v>n</v>
      </c>
      <c r="V145" s="65"/>
      <c r="W145" s="65"/>
      <c r="AB145" s="0" t="n">
        <f aca="false">IF(AC145&lt;&gt;"",1+AB144,"")</f>
        <v>141</v>
      </c>
      <c r="AC145" s="0" t="n">
        <v>5397</v>
      </c>
      <c r="AD145" s="0" t="s">
        <v>250</v>
      </c>
      <c r="AE145" s="0" t="n">
        <v>2</v>
      </c>
      <c r="AF145" s="0" t="s">
        <v>233</v>
      </c>
      <c r="AG145" s="0" t="n">
        <v>400</v>
      </c>
      <c r="AH145" s="0" t="n">
        <v>0.03828</v>
      </c>
      <c r="AJ145" s="0" t="str">
        <f aca="false">VLOOKUP(AC145,$AL$5:$AN$9000,3,FALSE())</f>
        <v>South</v>
      </c>
      <c r="AK145" s="66" t="n">
        <f aca="false">IF(AH145&gt;0,IF(ISERROR(AJ145)=TRUE(),1,0),"")</f>
        <v>0</v>
      </c>
      <c r="AL145" s="67" t="n">
        <v>265</v>
      </c>
      <c r="AM145" s="67" t="s">
        <v>1041</v>
      </c>
      <c r="AN145" s="68" t="s">
        <v>107</v>
      </c>
    </row>
    <row r="146" customFormat="false" ht="12.75" hidden="false" customHeight="false" outlineLevel="0" collapsed="false">
      <c r="A146" s="0" t="n">
        <f aca="false">IF(B146&lt;&gt;"",1+A145,"")</f>
        <v>142</v>
      </c>
      <c r="B146" s="0" t="n">
        <v>2414</v>
      </c>
      <c r="C146" s="0" t="s">
        <v>219</v>
      </c>
      <c r="D146" s="0" t="n">
        <v>7</v>
      </c>
      <c r="E146" s="0" t="s">
        <v>107</v>
      </c>
      <c r="F146" s="0" t="s">
        <v>658</v>
      </c>
      <c r="G146" s="0" t="n">
        <v>-0.032372</v>
      </c>
      <c r="H146" s="0" t="n">
        <v>0</v>
      </c>
      <c r="I146" s="0" t="n">
        <v>30</v>
      </c>
      <c r="J146" s="0" t="n">
        <v>115</v>
      </c>
      <c r="L146" s="0" t="n">
        <v>1.022</v>
      </c>
      <c r="N146" s="0" t="str">
        <f aca="false">B146&amp;D146</f>
        <v>24147</v>
      </c>
      <c r="O146" s="55" t="str">
        <f aca="false">IF(ISERROR(VLOOKUP(N146,$U$5:$V$302,2,FALSE())=TRUE()),"n",VLOOKUP(N146,$U$5:$V$302,2,FALSE()))</f>
        <v>n</v>
      </c>
      <c r="V146" s="65"/>
      <c r="W146" s="65"/>
      <c r="AB146" s="0" t="n">
        <f aca="false">IF(AC146&lt;&gt;"",1+AB145,"")</f>
        <v>142</v>
      </c>
      <c r="AC146" s="0" t="n">
        <v>5401</v>
      </c>
      <c r="AD146" s="0" t="s">
        <v>251</v>
      </c>
      <c r="AE146" s="0" t="n">
        <v>1</v>
      </c>
      <c r="AF146" s="0" t="s">
        <v>233</v>
      </c>
      <c r="AG146" s="0" t="n">
        <v>562</v>
      </c>
      <c r="AH146" s="0" t="n">
        <v>0.038027</v>
      </c>
      <c r="AJ146" s="0" t="str">
        <f aca="false">VLOOKUP(AC146,$AL$5:$AN$9000,3,FALSE())</f>
        <v>South</v>
      </c>
      <c r="AK146" s="66" t="n">
        <f aca="false">IF(AH146&gt;0,IF(ISERROR(AJ146)=TRUE(),1,0),"")</f>
        <v>0</v>
      </c>
      <c r="AL146" s="67" t="n">
        <v>269</v>
      </c>
      <c r="AM146" s="67" t="s">
        <v>1042</v>
      </c>
      <c r="AN146" s="68" t="s">
        <v>107</v>
      </c>
    </row>
    <row r="147" customFormat="false" ht="12.75" hidden="false" customHeight="false" outlineLevel="0" collapsed="false">
      <c r="A147" s="0" t="n">
        <f aca="false">IF(B147&lt;&gt;"",1+A146,"")</f>
        <v>143</v>
      </c>
      <c r="B147" s="0" t="n">
        <v>2417</v>
      </c>
      <c r="C147" s="0" t="s">
        <v>220</v>
      </c>
      <c r="D147" s="0" t="n">
        <v>8</v>
      </c>
      <c r="E147" s="0" t="s">
        <v>107</v>
      </c>
      <c r="F147" s="0" t="s">
        <v>658</v>
      </c>
      <c r="G147" s="0" t="n">
        <v>-0.032372</v>
      </c>
      <c r="H147" s="0" t="n">
        <v>444.8</v>
      </c>
      <c r="I147" s="0" t="n">
        <v>60</v>
      </c>
      <c r="J147" s="0" t="n">
        <v>556</v>
      </c>
      <c r="K147" s="0" t="n">
        <v>0</v>
      </c>
      <c r="L147" s="0" t="n">
        <v>1.022</v>
      </c>
      <c r="N147" s="0" t="str">
        <f aca="false">B147&amp;D147</f>
        <v>24178</v>
      </c>
      <c r="O147" s="55" t="str">
        <f aca="false">IF(ISERROR(VLOOKUP(N147,$U$5:$V$302,2,FALSE())=TRUE()),"n",VLOOKUP(N147,$U$5:$V$302,2,FALSE()))</f>
        <v>n</v>
      </c>
      <c r="V147" s="65"/>
      <c r="W147" s="65"/>
      <c r="AB147" s="0" t="n">
        <f aca="false">IF(AC147&lt;&gt;"",1+AB146,"")</f>
        <v>143</v>
      </c>
      <c r="AC147" s="0" t="n">
        <v>5436</v>
      </c>
      <c r="AD147" s="0" t="s">
        <v>252</v>
      </c>
      <c r="AE147" s="0" t="n">
        <v>1</v>
      </c>
      <c r="AF147" s="0" t="s">
        <v>233</v>
      </c>
      <c r="AG147" s="0" t="n">
        <v>48.8</v>
      </c>
      <c r="AH147" s="0" t="n">
        <v>0.038444</v>
      </c>
      <c r="AJ147" s="0" t="str">
        <f aca="false">VLOOKUP(AC147,$AL$5:$AN$9000,3,FALSE())</f>
        <v>South</v>
      </c>
      <c r="AK147" s="66" t="n">
        <f aca="false">IF(AH147&gt;0,IF(ISERROR(AJ147)=TRUE(),1,0),"")</f>
        <v>0</v>
      </c>
      <c r="AL147" s="67" t="n">
        <v>270</v>
      </c>
      <c r="AM147" s="67" t="s">
        <v>1043</v>
      </c>
      <c r="AN147" s="68" t="s">
        <v>107</v>
      </c>
    </row>
    <row r="148" customFormat="false" ht="12.75" hidden="false" customHeight="false" outlineLevel="0" collapsed="false">
      <c r="A148" s="0" t="n">
        <f aca="false">IF(B148&lt;&gt;"",1+A147,"")</f>
        <v>144</v>
      </c>
      <c r="B148" s="0" t="n">
        <v>2418</v>
      </c>
      <c r="C148" s="0" t="s">
        <v>221</v>
      </c>
      <c r="D148" s="0" t="n">
        <v>2</v>
      </c>
      <c r="E148" s="0" t="s">
        <v>107</v>
      </c>
      <c r="F148" s="0" t="s">
        <v>658</v>
      </c>
      <c r="G148" s="0" t="n">
        <v>-0.032723</v>
      </c>
      <c r="H148" s="0" t="n">
        <v>0</v>
      </c>
      <c r="I148" s="0" t="n">
        <v>10</v>
      </c>
      <c r="J148" s="0" t="n">
        <v>23</v>
      </c>
      <c r="L148" s="0" t="n">
        <v>0.971</v>
      </c>
      <c r="N148" s="0" t="str">
        <f aca="false">B148&amp;D148</f>
        <v>24182</v>
      </c>
      <c r="O148" s="55" t="str">
        <f aca="false">IF(ISERROR(VLOOKUP(N148,$U$5:$V$302,2,FALSE())=TRUE()),"n",VLOOKUP(N148,$U$5:$V$302,2,FALSE()))</f>
        <v>n</v>
      </c>
      <c r="V148" s="65"/>
      <c r="W148" s="65"/>
      <c r="AB148" s="0" t="n">
        <f aca="false">IF(AC148&lt;&gt;"",1+AB147,"")</f>
        <v>144</v>
      </c>
      <c r="AC148" s="0" t="n">
        <v>5438</v>
      </c>
      <c r="AD148" s="0" t="s">
        <v>253</v>
      </c>
      <c r="AE148" s="0" t="n">
        <v>3</v>
      </c>
      <c r="AF148" s="0" t="s">
        <v>233</v>
      </c>
      <c r="AG148" s="0" t="n">
        <v>95</v>
      </c>
      <c r="AH148" s="0" t="n">
        <v>0.038444</v>
      </c>
      <c r="AJ148" s="0" t="str">
        <f aca="false">VLOOKUP(AC148,$AL$5:$AN$9000,3,FALSE())</f>
        <v>South</v>
      </c>
      <c r="AK148" s="66" t="n">
        <f aca="false">IF(AH148&gt;0,IF(ISERROR(AJ148)=TRUE(),1,0),"")</f>
        <v>0</v>
      </c>
      <c r="AL148" s="67" t="n">
        <v>273</v>
      </c>
      <c r="AM148" s="67" t="s">
        <v>1044</v>
      </c>
      <c r="AN148" s="68" t="s">
        <v>107</v>
      </c>
    </row>
    <row r="149" customFormat="false" ht="12.75" hidden="false" customHeight="false" outlineLevel="0" collapsed="false">
      <c r="A149" s="0" t="n">
        <f aca="false">IF(B149&lt;&gt;"",1+A148,"")</f>
        <v>145</v>
      </c>
      <c r="B149" s="0" t="n">
        <v>2419</v>
      </c>
      <c r="C149" s="0" t="s">
        <v>751</v>
      </c>
      <c r="D149" s="0" t="s">
        <v>727</v>
      </c>
      <c r="E149" s="0" t="s">
        <v>107</v>
      </c>
      <c r="F149" s="0" t="s">
        <v>658</v>
      </c>
      <c r="G149" s="0" t="n">
        <v>-0.032723</v>
      </c>
      <c r="H149" s="0" t="n">
        <v>0</v>
      </c>
      <c r="I149" s="0" t="n">
        <v>10</v>
      </c>
      <c r="J149" s="0" t="n">
        <v>63</v>
      </c>
      <c r="L149" s="0" t="n">
        <v>0.971</v>
      </c>
      <c r="N149" s="0" t="str">
        <f aca="false">B149&amp;D149</f>
        <v>2419MB</v>
      </c>
      <c r="O149" s="55" t="str">
        <f aca="false">IF(ISERROR(VLOOKUP(N149,$U$5:$V$302,2,FALSE())=TRUE()),"n",VLOOKUP(N149,$U$5:$V$302,2,FALSE()))</f>
        <v>y</v>
      </c>
      <c r="V149" s="65"/>
      <c r="W149" s="65"/>
      <c r="AB149" s="0" t="n">
        <f aca="false">IF(AC149&lt;&gt;"",1+AB148,"")</f>
        <v>145</v>
      </c>
      <c r="AC149" s="0" t="n">
        <v>5439</v>
      </c>
      <c r="AD149" s="0" t="s">
        <v>254</v>
      </c>
      <c r="AE149" s="0" t="n">
        <v>4</v>
      </c>
      <c r="AF149" s="0" t="s">
        <v>233</v>
      </c>
      <c r="AG149" s="0" t="n">
        <v>120.8</v>
      </c>
      <c r="AH149" s="0" t="n">
        <v>0.038444</v>
      </c>
      <c r="AJ149" s="0" t="str">
        <f aca="false">VLOOKUP(AC149,$AL$5:$AN$9000,3,FALSE())</f>
        <v>South</v>
      </c>
      <c r="AK149" s="66" t="n">
        <f aca="false">IF(AH149&gt;0,IF(ISERROR(AJ149)=TRUE(),1,0),"")</f>
        <v>0</v>
      </c>
      <c r="AL149" s="67" t="n">
        <v>274</v>
      </c>
      <c r="AM149" s="67" t="s">
        <v>1045</v>
      </c>
      <c r="AN149" s="68" t="s">
        <v>107</v>
      </c>
    </row>
    <row r="150" customFormat="false" ht="12.75" hidden="false" customHeight="false" outlineLevel="0" collapsed="false">
      <c r="A150" s="0" t="n">
        <f aca="false">IF(B150&lt;&gt;"",1+A149,"")</f>
        <v>146</v>
      </c>
      <c r="B150" s="0" t="n">
        <v>2451</v>
      </c>
      <c r="C150" s="0" t="s">
        <v>222</v>
      </c>
      <c r="D150" s="0" t="n">
        <v>1</v>
      </c>
      <c r="E150" s="0" t="s">
        <v>107</v>
      </c>
      <c r="F150" s="0" t="s">
        <v>658</v>
      </c>
      <c r="G150" s="0" t="n">
        <v>-0.031481</v>
      </c>
      <c r="H150" s="0" t="n">
        <v>0</v>
      </c>
      <c r="I150" s="0" t="n">
        <v>80</v>
      </c>
      <c r="J150" s="0" t="n">
        <v>391</v>
      </c>
      <c r="L150" s="0" t="n">
        <v>1.022</v>
      </c>
      <c r="N150" s="0" t="str">
        <f aca="false">B150&amp;D150</f>
        <v>24511</v>
      </c>
      <c r="O150" s="55" t="str">
        <f aca="false">IF(ISERROR(VLOOKUP(N150,$U$5:$V$302,2,FALSE())=TRUE()),"n",VLOOKUP(N150,$U$5:$V$302,2,FALSE()))</f>
        <v>n</v>
      </c>
      <c r="V150" s="65"/>
      <c r="W150" s="65"/>
      <c r="AB150" s="0" t="n">
        <f aca="false">IF(AC150&lt;&gt;"",1+AB149,"")</f>
        <v>146</v>
      </c>
      <c r="AC150" s="0" t="n">
        <v>5476</v>
      </c>
      <c r="AD150" s="0" t="s">
        <v>255</v>
      </c>
      <c r="AE150" s="0" t="n">
        <v>1</v>
      </c>
      <c r="AF150" s="0" t="s">
        <v>233</v>
      </c>
      <c r="AG150" s="0" t="n">
        <v>155</v>
      </c>
      <c r="AH150" s="0" t="n">
        <v>0.038201</v>
      </c>
      <c r="AJ150" s="0" t="str">
        <f aca="false">VLOOKUP(AC150,$AL$5:$AN$9000,3,FALSE())</f>
        <v>South</v>
      </c>
      <c r="AK150" s="66" t="n">
        <f aca="false">IF(AH150&gt;0,IF(ISERROR(AJ150)=TRUE(),1,0),"")</f>
        <v>0</v>
      </c>
      <c r="AL150" s="67" t="n">
        <v>275</v>
      </c>
      <c r="AM150" s="67" t="s">
        <v>1046</v>
      </c>
      <c r="AN150" s="68" t="s">
        <v>107</v>
      </c>
    </row>
    <row r="151" customFormat="false" ht="12.75" hidden="false" customHeight="false" outlineLevel="0" collapsed="false">
      <c r="A151" s="0" t="n">
        <f aca="false">IF(B151&lt;&gt;"",1+A150,"")</f>
        <v>147</v>
      </c>
      <c r="B151" s="0" t="n">
        <v>2452</v>
      </c>
      <c r="C151" s="0" t="s">
        <v>223</v>
      </c>
      <c r="D151" s="0" t="n">
        <v>2</v>
      </c>
      <c r="E151" s="0" t="s">
        <v>107</v>
      </c>
      <c r="F151" s="0" t="s">
        <v>658</v>
      </c>
      <c r="G151" s="0" t="n">
        <v>-0.031481</v>
      </c>
      <c r="H151" s="0" t="n">
        <v>516</v>
      </c>
      <c r="I151" s="0" t="n">
        <v>80</v>
      </c>
      <c r="J151" s="0" t="n">
        <v>516</v>
      </c>
      <c r="K151" s="0" t="n">
        <v>0</v>
      </c>
      <c r="L151" s="0" t="n">
        <v>1.022</v>
      </c>
      <c r="N151" s="0" t="str">
        <f aca="false">B151&amp;D151</f>
        <v>24522</v>
      </c>
      <c r="O151" s="55" t="str">
        <f aca="false">IF(ISERROR(VLOOKUP(N151,$U$5:$V$302,2,FALSE())=TRUE()),"n",VLOOKUP(N151,$U$5:$V$302,2,FALSE()))</f>
        <v>n</v>
      </c>
      <c r="V151" s="65"/>
      <c r="W151" s="65"/>
      <c r="AB151" s="0" t="n">
        <f aca="false">IF(AC151&lt;&gt;"",1+AB150,"")</f>
        <v>147</v>
      </c>
      <c r="AC151" s="0" t="n">
        <v>5477</v>
      </c>
      <c r="AD151" s="0" t="s">
        <v>256</v>
      </c>
      <c r="AE151" s="0" t="n">
        <v>1</v>
      </c>
      <c r="AF151" s="0" t="s">
        <v>233</v>
      </c>
      <c r="AG151" s="0" t="n">
        <v>174</v>
      </c>
      <c r="AH151" s="0" t="n">
        <v>0.038201</v>
      </c>
      <c r="AJ151" s="0" t="str">
        <f aca="false">VLOOKUP(AC151,$AL$5:$AN$9000,3,FALSE())</f>
        <v>South</v>
      </c>
      <c r="AK151" s="66" t="n">
        <f aca="false">IF(AH151&gt;0,IF(ISERROR(AJ151)=TRUE(),1,0),"")</f>
        <v>0</v>
      </c>
      <c r="AL151" s="67" t="n">
        <v>276</v>
      </c>
      <c r="AM151" s="67" t="s">
        <v>1047</v>
      </c>
      <c r="AN151" s="68" t="s">
        <v>107</v>
      </c>
    </row>
    <row r="152" customFormat="false" ht="12.75" hidden="false" customHeight="false" outlineLevel="0" collapsed="false">
      <c r="A152" s="0" t="n">
        <f aca="false">IF(B152&lt;&gt;"",1+A151,"")</f>
        <v>148</v>
      </c>
      <c r="B152" s="0" t="n">
        <v>3097</v>
      </c>
      <c r="C152" s="0" t="s">
        <v>754</v>
      </c>
      <c r="D152" s="0" t="n">
        <v>1</v>
      </c>
      <c r="E152" s="0" t="s">
        <v>107</v>
      </c>
      <c r="F152" s="0" t="s">
        <v>658</v>
      </c>
      <c r="G152" s="0" t="n">
        <v>-0.029317</v>
      </c>
      <c r="H152" s="0" t="n">
        <v>790</v>
      </c>
      <c r="I152" s="0" t="n">
        <v>500</v>
      </c>
      <c r="J152" s="0" t="n">
        <v>790</v>
      </c>
      <c r="K152" s="0" t="n">
        <v>0</v>
      </c>
      <c r="L152" s="0" t="n">
        <v>1.017</v>
      </c>
      <c r="N152" s="0" t="str">
        <f aca="false">B152&amp;D152</f>
        <v>30971</v>
      </c>
      <c r="O152" s="55" t="str">
        <f aca="false">IF(ISERROR(VLOOKUP(N152,$U$5:$V$302,2,FALSE())=TRUE()),"n",VLOOKUP(N152,$U$5:$V$302,2,FALSE()))</f>
        <v>y</v>
      </c>
      <c r="V152" s="65"/>
      <c r="W152" s="65"/>
      <c r="AB152" s="0" t="n">
        <f aca="false">IF(AC152&lt;&gt;"",1+AB151,"")</f>
        <v>148</v>
      </c>
      <c r="AC152" s="0" t="n">
        <v>5478</v>
      </c>
      <c r="AD152" s="0" t="s">
        <v>257</v>
      </c>
      <c r="AE152" s="0" t="n">
        <v>1</v>
      </c>
      <c r="AF152" s="0" t="s">
        <v>233</v>
      </c>
      <c r="AG152" s="0" t="n">
        <v>155</v>
      </c>
      <c r="AH152" s="0" t="n">
        <v>0.038201</v>
      </c>
      <c r="AJ152" s="0" t="str">
        <f aca="false">VLOOKUP(AC152,$AL$5:$AN$9000,3,FALSE())</f>
        <v>South</v>
      </c>
      <c r="AK152" s="66" t="n">
        <f aca="false">IF(AH152&gt;0,IF(ISERROR(AJ152)=TRUE(),1,0),"")</f>
        <v>0</v>
      </c>
      <c r="AL152" s="67" t="n">
        <v>277</v>
      </c>
      <c r="AM152" s="67" t="s">
        <v>1048</v>
      </c>
      <c r="AN152" s="68" t="s">
        <v>107</v>
      </c>
    </row>
    <row r="153" customFormat="false" ht="12.75" hidden="false" customHeight="false" outlineLevel="0" collapsed="false">
      <c r="A153" s="0" t="n">
        <f aca="false">IF(B153&lt;&gt;"",1+A152,"")</f>
        <v>149</v>
      </c>
      <c r="B153" s="0" t="n">
        <v>3098</v>
      </c>
      <c r="C153" s="0" t="s">
        <v>757</v>
      </c>
      <c r="D153" s="0" t="n">
        <v>2</v>
      </c>
      <c r="E153" s="0" t="s">
        <v>107</v>
      </c>
      <c r="F153" s="0" t="s">
        <v>658</v>
      </c>
      <c r="G153" s="0" t="n">
        <v>-0.029317</v>
      </c>
      <c r="H153" s="0" t="n">
        <v>795</v>
      </c>
      <c r="I153" s="0" t="n">
        <v>461</v>
      </c>
      <c r="J153" s="0" t="n">
        <v>795</v>
      </c>
      <c r="K153" s="0" t="n">
        <v>0</v>
      </c>
      <c r="L153" s="0" t="n">
        <v>1.017</v>
      </c>
      <c r="N153" s="0" t="str">
        <f aca="false">B153&amp;D153</f>
        <v>30982</v>
      </c>
      <c r="O153" s="55" t="str">
        <f aca="false">IF(ISERROR(VLOOKUP(N153,$U$5:$V$302,2,FALSE())=TRUE()),"n",VLOOKUP(N153,$U$5:$V$302,2,FALSE()))</f>
        <v>y</v>
      </c>
      <c r="V153" s="65"/>
      <c r="W153" s="65"/>
      <c r="AB153" s="0" t="n">
        <f aca="false">IF(AC153&lt;&gt;"",1+AB152,"")</f>
        <v>149</v>
      </c>
      <c r="AC153" s="0" t="n">
        <v>5503</v>
      </c>
      <c r="AD153" s="0" t="s">
        <v>258</v>
      </c>
      <c r="AE153" s="0" t="n">
        <v>1</v>
      </c>
      <c r="AF153" s="0" t="s">
        <v>233</v>
      </c>
      <c r="AG153" s="0" t="n">
        <v>17.6</v>
      </c>
      <c r="AH153" s="0" t="n">
        <v>0.031255</v>
      </c>
      <c r="AJ153" s="0" t="str">
        <f aca="false">VLOOKUP(AC153,$AL$5:$AN$9000,3,FALSE())</f>
        <v>South</v>
      </c>
      <c r="AK153" s="66" t="n">
        <f aca="false">IF(AH153&gt;0,IF(ISERROR(AJ153)=TRUE(),1,0),"")</f>
        <v>0</v>
      </c>
      <c r="AL153" s="67" t="n">
        <v>279</v>
      </c>
      <c r="AM153" s="67" t="s">
        <v>1049</v>
      </c>
      <c r="AN153" s="68" t="s">
        <v>107</v>
      </c>
    </row>
    <row r="154" customFormat="false" ht="12.75" hidden="false" customHeight="false" outlineLevel="0" collapsed="false">
      <c r="A154" s="0" t="n">
        <f aca="false">IF(B154&lt;&gt;"",1+A153,"")</f>
        <v>150</v>
      </c>
      <c r="B154" s="0" t="n">
        <v>3099</v>
      </c>
      <c r="C154" s="0" t="s">
        <v>760</v>
      </c>
      <c r="D154" s="0" t="n">
        <v>3</v>
      </c>
      <c r="E154" s="0" t="s">
        <v>107</v>
      </c>
      <c r="F154" s="0" t="s">
        <v>658</v>
      </c>
      <c r="G154" s="0" t="n">
        <v>-0.029317</v>
      </c>
      <c r="H154" s="0" t="n">
        <v>804</v>
      </c>
      <c r="I154" s="0" t="n">
        <v>500</v>
      </c>
      <c r="J154" s="0" t="n">
        <v>804</v>
      </c>
      <c r="K154" s="0" t="n">
        <v>0</v>
      </c>
      <c r="L154" s="0" t="n">
        <v>1.017</v>
      </c>
      <c r="N154" s="0" t="str">
        <f aca="false">B154&amp;D154</f>
        <v>30993</v>
      </c>
      <c r="O154" s="55" t="str">
        <f aca="false">IF(ISERROR(VLOOKUP(N154,$U$5:$V$302,2,FALSE())=TRUE()),"n",VLOOKUP(N154,$U$5:$V$302,2,FALSE()))</f>
        <v>y</v>
      </c>
      <c r="V154" s="65"/>
      <c r="W154" s="65"/>
      <c r="AB154" s="0" t="n">
        <f aca="false">IF(AC154&lt;&gt;"",1+AB153,"")</f>
        <v>150</v>
      </c>
      <c r="AC154" s="0" t="n">
        <v>5505</v>
      </c>
      <c r="AD154" s="0" t="s">
        <v>259</v>
      </c>
      <c r="AE154" s="0" t="n">
        <v>1</v>
      </c>
      <c r="AF154" s="0" t="s">
        <v>233</v>
      </c>
      <c r="AG154" s="0" t="n">
        <v>0</v>
      </c>
      <c r="AH154" s="0" t="n">
        <v>0.031255</v>
      </c>
      <c r="AJ154" s="0" t="str">
        <f aca="false">VLOOKUP(AC154,$AL$5:$AN$9000,3,FALSE())</f>
        <v>South</v>
      </c>
      <c r="AK154" s="66" t="n">
        <f aca="false">IF(AH154&gt;0,IF(ISERROR(AJ154)=TRUE(),1,0),"")</f>
        <v>0</v>
      </c>
      <c r="AL154" s="67" t="n">
        <v>281</v>
      </c>
      <c r="AM154" s="67" t="s">
        <v>1050</v>
      </c>
      <c r="AN154" s="68" t="s">
        <v>107</v>
      </c>
    </row>
    <row r="155" customFormat="false" ht="12.75" hidden="false" customHeight="false" outlineLevel="0" collapsed="false">
      <c r="A155" s="0" t="n">
        <f aca="false">IF(B155&lt;&gt;"",1+A154,"")</f>
        <v>151</v>
      </c>
      <c r="B155" s="0" t="n">
        <v>3107</v>
      </c>
      <c r="C155" s="0" t="s">
        <v>224</v>
      </c>
      <c r="D155" s="0" t="n">
        <v>1</v>
      </c>
      <c r="E155" s="0" t="s">
        <v>107</v>
      </c>
      <c r="F155" s="0" t="s">
        <v>658</v>
      </c>
      <c r="G155" s="0" t="n">
        <v>-0.028761</v>
      </c>
      <c r="H155" s="0" t="n">
        <v>145.6</v>
      </c>
      <c r="I155" s="0" t="n">
        <v>45</v>
      </c>
      <c r="J155" s="0" t="n">
        <v>182</v>
      </c>
      <c r="K155" s="0" t="n">
        <v>0</v>
      </c>
      <c r="L155" s="0" t="n">
        <v>1.029</v>
      </c>
      <c r="N155" s="0" t="str">
        <f aca="false">B155&amp;D155</f>
        <v>31071</v>
      </c>
      <c r="O155" s="55" t="str">
        <f aca="false">IF(ISERROR(VLOOKUP(N155,$U$5:$V$302,2,FALSE())=TRUE()),"n",VLOOKUP(N155,$U$5:$V$302,2,FALSE()))</f>
        <v>n</v>
      </c>
      <c r="V155" s="65"/>
      <c r="W155" s="65"/>
      <c r="AB155" s="0" t="n">
        <f aca="false">IF(AC155&lt;&gt;"",1+AB154,"")</f>
        <v>151</v>
      </c>
      <c r="AC155" s="0" t="n">
        <v>5506</v>
      </c>
      <c r="AD155" s="0" t="s">
        <v>260</v>
      </c>
      <c r="AE155" s="0" t="n">
        <v>1</v>
      </c>
      <c r="AF155" s="0" t="s">
        <v>233</v>
      </c>
      <c r="AG155" s="0" t="n">
        <v>0</v>
      </c>
      <c r="AH155" s="0" t="n">
        <v>0.031255</v>
      </c>
      <c r="AJ155" s="0" t="str">
        <f aca="false">VLOOKUP(AC155,$AL$5:$AN$9000,3,FALSE())</f>
        <v>South</v>
      </c>
      <c r="AK155" s="66" t="n">
        <f aca="false">IF(AH155&gt;0,IF(ISERROR(AJ155)=TRUE(),1,0),"")</f>
        <v>0</v>
      </c>
      <c r="AL155" s="67" t="n">
        <v>282</v>
      </c>
      <c r="AM155" s="67" t="s">
        <v>1051</v>
      </c>
      <c r="AN155" s="68" t="s">
        <v>107</v>
      </c>
    </row>
    <row r="156" customFormat="false" ht="12.75" hidden="false" customHeight="false" outlineLevel="0" collapsed="false">
      <c r="A156" s="0" t="n">
        <f aca="false">IF(B156&lt;&gt;"",1+A155,"")</f>
        <v>152</v>
      </c>
      <c r="B156" s="0" t="n">
        <v>3108</v>
      </c>
      <c r="C156" s="0" t="s">
        <v>225</v>
      </c>
      <c r="D156" s="0" t="n">
        <v>2</v>
      </c>
      <c r="E156" s="0" t="s">
        <v>107</v>
      </c>
      <c r="F156" s="0" t="s">
        <v>658</v>
      </c>
      <c r="G156" s="0" t="n">
        <v>-0.028761</v>
      </c>
      <c r="H156" s="0" t="n">
        <v>484</v>
      </c>
      <c r="I156" s="0" t="n">
        <v>75</v>
      </c>
      <c r="J156" s="0" t="n">
        <v>484</v>
      </c>
      <c r="K156" s="0" t="n">
        <v>0</v>
      </c>
      <c r="L156" s="0" t="n">
        <v>1.029</v>
      </c>
      <c r="N156" s="0" t="str">
        <f aca="false">B156&amp;D156</f>
        <v>31082</v>
      </c>
      <c r="O156" s="55" t="str">
        <f aca="false">IF(ISERROR(VLOOKUP(N156,$U$5:$V$302,2,FALSE())=TRUE()),"n",VLOOKUP(N156,$U$5:$V$302,2,FALSE()))</f>
        <v>n</v>
      </c>
      <c r="V156" s="65"/>
      <c r="W156" s="65"/>
      <c r="AB156" s="0" t="n">
        <f aca="false">IF(AC156&lt;&gt;"",1+AB155,"")</f>
        <v>152</v>
      </c>
      <c r="AC156" s="0" t="n">
        <v>5508</v>
      </c>
      <c r="AD156" s="0" t="s">
        <v>261</v>
      </c>
      <c r="AE156" s="0" t="n">
        <v>1</v>
      </c>
      <c r="AF156" s="0" t="s">
        <v>233</v>
      </c>
      <c r="AG156" s="0" t="n">
        <v>47.7</v>
      </c>
      <c r="AH156" s="0" t="n">
        <v>0.031521</v>
      </c>
      <c r="AJ156" s="0" t="str">
        <f aca="false">VLOOKUP(AC156,$AL$5:$AN$9000,3,FALSE())</f>
        <v>South</v>
      </c>
      <c r="AK156" s="66" t="n">
        <f aca="false">IF(AH156&gt;0,IF(ISERROR(AJ156)=TRUE(),1,0),"")</f>
        <v>0</v>
      </c>
      <c r="AL156" s="67" t="n">
        <v>283</v>
      </c>
      <c r="AM156" s="67" t="s">
        <v>1052</v>
      </c>
      <c r="AN156" s="68" t="s">
        <v>107</v>
      </c>
    </row>
    <row r="157" customFormat="false" ht="12.75" hidden="false" customHeight="false" outlineLevel="0" collapsed="false">
      <c r="A157" s="0" t="n">
        <f aca="false">IF(B157&lt;&gt;"",1+A156,"")</f>
        <v>153</v>
      </c>
      <c r="B157" s="0" t="n">
        <v>3113</v>
      </c>
      <c r="C157" s="0" t="s">
        <v>226</v>
      </c>
      <c r="D157" s="0" t="n">
        <v>1</v>
      </c>
      <c r="E157" s="0" t="s">
        <v>107</v>
      </c>
      <c r="F157" s="0" t="s">
        <v>658</v>
      </c>
      <c r="G157" s="0" t="n">
        <v>-0.028781</v>
      </c>
      <c r="H157" s="0" t="n">
        <v>0</v>
      </c>
      <c r="I157" s="0" t="n">
        <v>0</v>
      </c>
      <c r="J157" s="0" t="n">
        <v>50</v>
      </c>
      <c r="L157" s="0" t="n">
        <v>1.01</v>
      </c>
      <c r="N157" s="0" t="str">
        <f aca="false">B157&amp;D157</f>
        <v>31131</v>
      </c>
      <c r="O157" s="55" t="str">
        <f aca="false">IF(ISERROR(VLOOKUP(N157,$U$5:$V$302,2,FALSE())=TRUE()),"n",VLOOKUP(N157,$U$5:$V$302,2,FALSE()))</f>
        <v>n</v>
      </c>
      <c r="V157" s="65"/>
      <c r="W157" s="65"/>
      <c r="AB157" s="0" t="n">
        <f aca="false">IF(AC157&lt;&gt;"",1+AB156,"")</f>
        <v>153</v>
      </c>
      <c r="AC157" s="0" t="n">
        <v>5509</v>
      </c>
      <c r="AD157" s="0" t="s">
        <v>262</v>
      </c>
      <c r="AE157" s="0" t="n">
        <v>1</v>
      </c>
      <c r="AF157" s="0" t="s">
        <v>233</v>
      </c>
      <c r="AG157" s="0" t="n">
        <v>37.3</v>
      </c>
      <c r="AH157" s="0" t="n">
        <v>0.031521</v>
      </c>
      <c r="AJ157" s="0" t="str">
        <f aca="false">VLOOKUP(AC157,$AL$5:$AN$9000,3,FALSE())</f>
        <v>South</v>
      </c>
      <c r="AK157" s="66" t="n">
        <f aca="false">IF(AH157&gt;0,IF(ISERROR(AJ157)=TRUE(),1,0),"")</f>
        <v>0</v>
      </c>
      <c r="AL157" s="67" t="n">
        <v>284</v>
      </c>
      <c r="AM157" s="67" t="s">
        <v>1053</v>
      </c>
      <c r="AN157" s="68" t="s">
        <v>107</v>
      </c>
    </row>
    <row r="158" customFormat="false" ht="12.75" hidden="false" customHeight="false" outlineLevel="0" collapsed="false">
      <c r="A158" s="0" t="n">
        <f aca="false">IF(B158&lt;&gt;"",1+A157,"")</f>
        <v>154</v>
      </c>
      <c r="B158" s="0" t="n">
        <v>3126</v>
      </c>
      <c r="C158" s="0" t="s">
        <v>227</v>
      </c>
      <c r="D158" s="0" t="n">
        <v>1</v>
      </c>
      <c r="E158" s="0" t="s">
        <v>107</v>
      </c>
      <c r="F158" s="0" t="s">
        <v>658</v>
      </c>
      <c r="G158" s="0" t="n">
        <v>-0.032102</v>
      </c>
      <c r="H158" s="0" t="n">
        <v>179.2</v>
      </c>
      <c r="I158" s="0" t="n">
        <v>46</v>
      </c>
      <c r="J158" s="0" t="n">
        <v>224</v>
      </c>
      <c r="K158" s="0" t="n">
        <v>0</v>
      </c>
      <c r="L158" s="0" t="n">
        <v>1</v>
      </c>
      <c r="N158" s="0" t="str">
        <f aca="false">B158&amp;D158</f>
        <v>31261</v>
      </c>
      <c r="O158" s="55" t="str">
        <f aca="false">IF(ISERROR(VLOOKUP(N158,$U$5:$V$302,2,FALSE())=TRUE()),"n",VLOOKUP(N158,$U$5:$V$302,2,FALSE()))</f>
        <v>n</v>
      </c>
      <c r="V158" s="65"/>
      <c r="W158" s="65"/>
      <c r="AB158" s="0" t="n">
        <f aca="false">IF(AC158&lt;&gt;"",1+AB157,"")</f>
        <v>154</v>
      </c>
      <c r="AC158" s="0" t="n">
        <v>5511</v>
      </c>
      <c r="AD158" s="0" t="s">
        <v>263</v>
      </c>
      <c r="AE158" s="0" t="n">
        <v>1</v>
      </c>
      <c r="AF158" s="0" t="s">
        <v>233</v>
      </c>
      <c r="AG158" s="0" t="n">
        <v>47.5</v>
      </c>
      <c r="AH158" s="0" t="n">
        <v>0.031521</v>
      </c>
      <c r="AJ158" s="0" t="str">
        <f aca="false">VLOOKUP(AC158,$AL$5:$AN$9000,3,FALSE())</f>
        <v>South</v>
      </c>
      <c r="AK158" s="66" t="n">
        <f aca="false">IF(AH158&gt;0,IF(ISERROR(AJ158)=TRUE(),1,0),"")</f>
        <v>0</v>
      </c>
      <c r="AL158" s="67" t="n">
        <v>285</v>
      </c>
      <c r="AM158" s="67" t="s">
        <v>1054</v>
      </c>
      <c r="AN158" s="68" t="s">
        <v>107</v>
      </c>
    </row>
    <row r="159" customFormat="false" ht="12.75" hidden="false" customHeight="false" outlineLevel="0" collapsed="false">
      <c r="A159" s="0" t="n">
        <f aca="false">IF(B159&lt;&gt;"",1+A158,"")</f>
        <v>155</v>
      </c>
      <c r="B159" s="0" t="n">
        <v>3348</v>
      </c>
      <c r="C159" s="0" t="s">
        <v>763</v>
      </c>
      <c r="D159" s="0" t="s">
        <v>727</v>
      </c>
      <c r="E159" s="0" t="s">
        <v>107</v>
      </c>
      <c r="F159" s="0" t="s">
        <v>658</v>
      </c>
      <c r="G159" s="0" t="n">
        <v>-0.02881</v>
      </c>
      <c r="H159" s="0" t="n">
        <v>0</v>
      </c>
      <c r="I159" s="0" t="n">
        <v>42</v>
      </c>
      <c r="J159" s="0" t="n">
        <v>42</v>
      </c>
      <c r="L159" s="0" t="n">
        <v>1</v>
      </c>
      <c r="N159" s="0" t="str">
        <f aca="false">B159&amp;D159</f>
        <v>3348MB</v>
      </c>
      <c r="O159" s="55" t="str">
        <f aca="false">IF(ISERROR(VLOOKUP(N159,$U$5:$V$302,2,FALSE())=TRUE()),"n",VLOOKUP(N159,$U$5:$V$302,2,FALSE()))</f>
        <v>y</v>
      </c>
      <c r="V159" s="65"/>
      <c r="W159" s="65"/>
      <c r="AB159" s="0" t="n">
        <f aca="false">IF(AC159&lt;&gt;"",1+AB158,"")</f>
        <v>155</v>
      </c>
      <c r="AC159" s="0" t="n">
        <v>5512</v>
      </c>
      <c r="AD159" s="0" t="s">
        <v>264</v>
      </c>
      <c r="AE159" s="0" t="n">
        <v>1</v>
      </c>
      <c r="AF159" s="0" t="s">
        <v>233</v>
      </c>
      <c r="AG159" s="0" t="n">
        <v>49.3</v>
      </c>
      <c r="AH159" s="0" t="n">
        <v>0.031521</v>
      </c>
      <c r="AJ159" s="0" t="str">
        <f aca="false">VLOOKUP(AC159,$AL$5:$AN$9000,3,FALSE())</f>
        <v>South</v>
      </c>
      <c r="AK159" s="66" t="n">
        <f aca="false">IF(AH159&gt;0,IF(ISERROR(AJ159)=TRUE(),1,0),"")</f>
        <v>0</v>
      </c>
      <c r="AL159" s="67" t="n">
        <v>289</v>
      </c>
      <c r="AM159" s="67" t="s">
        <v>1055</v>
      </c>
      <c r="AN159" s="68" t="s">
        <v>107</v>
      </c>
    </row>
    <row r="160" customFormat="false" ht="12.75" hidden="false" customHeight="false" outlineLevel="0" collapsed="false">
      <c r="A160" s="0" t="n">
        <f aca="false">IF(B160&lt;&gt;"",1+A159,"")</f>
        <v>156</v>
      </c>
      <c r="B160" s="0" t="n">
        <v>3381</v>
      </c>
      <c r="C160" s="0" t="s">
        <v>766</v>
      </c>
      <c r="D160" s="0" t="n">
        <v>1</v>
      </c>
      <c r="E160" s="0" t="s">
        <v>107</v>
      </c>
      <c r="F160" s="0" t="s">
        <v>658</v>
      </c>
      <c r="G160" s="0" t="n">
        <v>-0.025184</v>
      </c>
      <c r="H160" s="0" t="n">
        <v>618</v>
      </c>
      <c r="I160" s="0" t="n">
        <v>225</v>
      </c>
      <c r="J160" s="0" t="n">
        <v>618</v>
      </c>
      <c r="K160" s="0" t="n">
        <v>0</v>
      </c>
      <c r="L160" s="0" t="n">
        <v>1.03</v>
      </c>
      <c r="N160" s="0" t="str">
        <f aca="false">B160&amp;D160</f>
        <v>33811</v>
      </c>
      <c r="O160" s="55" t="str">
        <f aca="false">IF(ISERROR(VLOOKUP(N160,$U$5:$V$302,2,FALSE())=TRUE()),"n",VLOOKUP(N160,$U$5:$V$302,2,FALSE()))</f>
        <v>y</v>
      </c>
      <c r="V160" s="65"/>
      <c r="W160" s="65"/>
      <c r="AB160" s="0" t="n">
        <f aca="false">IF(AC160&lt;&gt;"",1+AB159,"")</f>
        <v>156</v>
      </c>
      <c r="AC160" s="0" t="n">
        <v>5890</v>
      </c>
      <c r="AD160" s="0" t="s">
        <v>265</v>
      </c>
      <c r="AE160" s="0" t="n">
        <v>1</v>
      </c>
      <c r="AF160" s="0" t="s">
        <v>233</v>
      </c>
      <c r="AG160" s="0" t="n">
        <v>19.2</v>
      </c>
      <c r="AH160" s="0" t="n">
        <v>0.033902</v>
      </c>
      <c r="AJ160" s="0" t="str">
        <f aca="false">VLOOKUP(AC160,$AL$5:$AN$9000,3,FALSE())</f>
        <v>South</v>
      </c>
      <c r="AK160" s="66" t="n">
        <f aca="false">IF(AH160&gt;0,IF(ISERROR(AJ160)=TRUE(),1,0),"")</f>
        <v>0</v>
      </c>
      <c r="AL160" s="67" t="n">
        <v>290</v>
      </c>
      <c r="AM160" s="67" t="s">
        <v>1056</v>
      </c>
      <c r="AN160" s="68" t="s">
        <v>107</v>
      </c>
    </row>
    <row r="161" customFormat="false" ht="12.75" hidden="false" customHeight="false" outlineLevel="0" collapsed="false">
      <c r="A161" s="0" t="n">
        <f aca="false">IF(B161&lt;&gt;"",1+A160,"")</f>
        <v>157</v>
      </c>
      <c r="B161" s="0" t="n">
        <v>3382</v>
      </c>
      <c r="C161" s="0" t="s">
        <v>769</v>
      </c>
      <c r="D161" s="0" t="n">
        <v>2</v>
      </c>
      <c r="E161" s="0" t="s">
        <v>107</v>
      </c>
      <c r="F161" s="0" t="s">
        <v>658</v>
      </c>
      <c r="G161" s="0" t="n">
        <v>-0.025184</v>
      </c>
      <c r="H161" s="0" t="n">
        <v>589</v>
      </c>
      <c r="I161" s="0" t="n">
        <v>225</v>
      </c>
      <c r="J161" s="0" t="n">
        <v>589</v>
      </c>
      <c r="K161" s="0" t="n">
        <v>0</v>
      </c>
      <c r="L161" s="0" t="n">
        <v>1.03</v>
      </c>
      <c r="N161" s="0" t="str">
        <f aca="false">B161&amp;D161</f>
        <v>33822</v>
      </c>
      <c r="O161" s="55" t="str">
        <f aca="false">IF(ISERROR(VLOOKUP(N161,$U$5:$V$302,2,FALSE())=TRUE()),"n",VLOOKUP(N161,$U$5:$V$302,2,FALSE()))</f>
        <v>y</v>
      </c>
      <c r="V161" s="65"/>
      <c r="W161" s="65"/>
      <c r="AB161" s="0" t="n">
        <f aca="false">IF(AC161&lt;&gt;"",1+AB160,"")</f>
        <v>157</v>
      </c>
      <c r="AC161" s="0" t="n">
        <v>5891</v>
      </c>
      <c r="AD161" s="0" t="s">
        <v>266</v>
      </c>
      <c r="AE161" s="0" t="n">
        <v>1</v>
      </c>
      <c r="AF161" s="0" t="s">
        <v>233</v>
      </c>
      <c r="AG161" s="0" t="n">
        <v>19.4</v>
      </c>
      <c r="AH161" s="0" t="n">
        <v>0.033902</v>
      </c>
      <c r="AJ161" s="0" t="str">
        <f aca="false">VLOOKUP(AC161,$AL$5:$AN$9000,3,FALSE())</f>
        <v>South</v>
      </c>
      <c r="AK161" s="66" t="n">
        <f aca="false">IF(AH161&gt;0,IF(ISERROR(AJ161)=TRUE(),1,0),"")</f>
        <v>0</v>
      </c>
      <c r="AL161" s="67" t="n">
        <v>291</v>
      </c>
      <c r="AM161" s="67" t="s">
        <v>1057</v>
      </c>
      <c r="AN161" s="68" t="s">
        <v>107</v>
      </c>
    </row>
    <row r="162" customFormat="false" ht="12.75" hidden="false" customHeight="false" outlineLevel="0" collapsed="false">
      <c r="A162" s="0" t="n">
        <f aca="false">IF(B162&lt;&gt;"",1+A161,"")</f>
        <v>158</v>
      </c>
      <c r="B162" s="0" t="n">
        <v>3403</v>
      </c>
      <c r="C162" s="0" t="s">
        <v>228</v>
      </c>
      <c r="D162" s="0" t="n">
        <v>1</v>
      </c>
      <c r="E162" s="0" t="s">
        <v>107</v>
      </c>
      <c r="F162" s="0" t="s">
        <v>658</v>
      </c>
      <c r="G162" s="0" t="n">
        <v>-0.060576</v>
      </c>
      <c r="H162" s="0" t="n">
        <v>563</v>
      </c>
      <c r="I162" s="0" t="n">
        <v>200</v>
      </c>
      <c r="J162" s="0" t="n">
        <v>563</v>
      </c>
      <c r="K162" s="0" t="n">
        <v>0</v>
      </c>
      <c r="L162" s="0" t="n">
        <v>1.012</v>
      </c>
      <c r="N162" s="0" t="str">
        <f aca="false">B162&amp;D162</f>
        <v>34031</v>
      </c>
      <c r="O162" s="55" t="str">
        <f aca="false">IF(ISERROR(VLOOKUP(N162,$U$5:$V$302,2,FALSE())=TRUE()),"n",VLOOKUP(N162,$U$5:$V$302,2,FALSE()))</f>
        <v>n</v>
      </c>
      <c r="V162" s="65"/>
      <c r="W162" s="65"/>
      <c r="AB162" s="0" t="n">
        <f aca="false">IF(AC162&lt;&gt;"",1+AB161,"")</f>
        <v>158</v>
      </c>
      <c r="AC162" s="0" t="n">
        <v>5892</v>
      </c>
      <c r="AD162" s="0" t="s">
        <v>267</v>
      </c>
      <c r="AE162" s="0" t="n">
        <v>1</v>
      </c>
      <c r="AF162" s="0" t="s">
        <v>233</v>
      </c>
      <c r="AG162" s="0" t="n">
        <v>19.1</v>
      </c>
      <c r="AH162" s="0" t="n">
        <v>0.033902</v>
      </c>
      <c r="AJ162" s="0" t="str">
        <f aca="false">VLOOKUP(AC162,$AL$5:$AN$9000,3,FALSE())</f>
        <v>South</v>
      </c>
      <c r="AK162" s="66" t="n">
        <f aca="false">IF(AH162&gt;0,IF(ISERROR(AJ162)=TRUE(),1,0),"")</f>
        <v>0</v>
      </c>
      <c r="AL162" s="67" t="n">
        <v>292</v>
      </c>
      <c r="AM162" s="67" t="s">
        <v>1058</v>
      </c>
      <c r="AN162" s="68" t="s">
        <v>107</v>
      </c>
    </row>
    <row r="163" customFormat="false" ht="12.75" hidden="false" customHeight="false" outlineLevel="0" collapsed="false">
      <c r="A163" s="0" t="n">
        <f aca="false">IF(B163&lt;&gt;"",1+A162,"")</f>
        <v>159</v>
      </c>
      <c r="B163" s="0" t="n">
        <v>3404</v>
      </c>
      <c r="C163" s="0" t="s">
        <v>229</v>
      </c>
      <c r="D163" s="0" t="n">
        <v>2</v>
      </c>
      <c r="E163" s="0" t="s">
        <v>107</v>
      </c>
      <c r="F163" s="0" t="s">
        <v>658</v>
      </c>
      <c r="G163" s="0" t="n">
        <v>-0.060576</v>
      </c>
      <c r="H163" s="0" t="n">
        <v>807</v>
      </c>
      <c r="I163" s="0" t="n">
        <v>250</v>
      </c>
      <c r="J163" s="0" t="n">
        <v>807</v>
      </c>
      <c r="K163" s="0" t="n">
        <v>0</v>
      </c>
      <c r="L163" s="0" t="n">
        <v>1.012</v>
      </c>
      <c r="N163" s="0" t="str">
        <f aca="false">B163&amp;D163</f>
        <v>34042</v>
      </c>
      <c r="O163" s="55" t="str">
        <f aca="false">IF(ISERROR(VLOOKUP(N163,$U$5:$V$302,2,FALSE())=TRUE()),"n",VLOOKUP(N163,$U$5:$V$302,2,FALSE()))</f>
        <v>n</v>
      </c>
      <c r="V163" s="65"/>
      <c r="W163" s="65"/>
      <c r="AB163" s="0" t="n">
        <f aca="false">IF(AC163&lt;&gt;"",1+AB162,"")</f>
        <v>159</v>
      </c>
      <c r="AC163" s="0" t="n">
        <v>5903</v>
      </c>
      <c r="AD163" s="0" t="s">
        <v>268</v>
      </c>
      <c r="AE163" s="0" t="n">
        <v>1</v>
      </c>
      <c r="AF163" s="0" t="s">
        <v>233</v>
      </c>
      <c r="AG163" s="0" t="n">
        <v>396.3</v>
      </c>
      <c r="AH163" s="0" t="n">
        <v>0.03619</v>
      </c>
      <c r="AJ163" s="0" t="str">
        <f aca="false">VLOOKUP(AC163,$AL$5:$AN$9000,3,FALSE())</f>
        <v>South</v>
      </c>
      <c r="AK163" s="66" t="n">
        <f aca="false">IF(AH163&gt;0,IF(ISERROR(AJ163)=TRUE(),1,0),"")</f>
        <v>0</v>
      </c>
      <c r="AL163" s="67" t="n">
        <v>293</v>
      </c>
      <c r="AM163" s="67" t="s">
        <v>1059</v>
      </c>
      <c r="AN163" s="68" t="s">
        <v>107</v>
      </c>
    </row>
    <row r="164" customFormat="false" ht="12.75" hidden="false" customHeight="false" outlineLevel="0" collapsed="false">
      <c r="A164" s="0" t="n">
        <f aca="false">IF(B164&lt;&gt;"",1+A163,"")</f>
        <v>160</v>
      </c>
      <c r="B164" s="0" t="n">
        <v>3416</v>
      </c>
      <c r="C164" s="0" t="s">
        <v>230</v>
      </c>
      <c r="D164" s="0" t="n">
        <v>1</v>
      </c>
      <c r="E164" s="0" t="s">
        <v>107</v>
      </c>
      <c r="F164" s="0" t="s">
        <v>658</v>
      </c>
      <c r="G164" s="0" t="n">
        <v>-0.081865</v>
      </c>
      <c r="H164" s="0" t="n">
        <v>60</v>
      </c>
      <c r="I164" s="0" t="n">
        <v>33</v>
      </c>
      <c r="J164" s="0" t="n">
        <v>75</v>
      </c>
      <c r="L164" s="0" t="n">
        <v>1.029</v>
      </c>
      <c r="N164" s="0" t="str">
        <f aca="false">B164&amp;D164</f>
        <v>34161</v>
      </c>
      <c r="O164" s="55" t="str">
        <f aca="false">IF(ISERROR(VLOOKUP(N164,$U$5:$V$302,2,FALSE())=TRUE()),"n",VLOOKUP(N164,$U$5:$V$302,2,FALSE()))</f>
        <v>n</v>
      </c>
      <c r="V164" s="65"/>
      <c r="W164" s="65"/>
      <c r="AB164" s="0" t="n">
        <f aca="false">IF(AC164&lt;&gt;"",1+AB163,"")</f>
        <v>160</v>
      </c>
      <c r="AC164" s="0" t="n">
        <v>5911</v>
      </c>
      <c r="AD164" s="0" t="s">
        <v>269</v>
      </c>
      <c r="AE164" s="0" t="n">
        <v>1</v>
      </c>
      <c r="AF164" s="0" t="s">
        <v>270</v>
      </c>
      <c r="AG164" s="0" t="n">
        <v>1333</v>
      </c>
      <c r="AH164" s="0" t="n">
        <v>0.021293</v>
      </c>
      <c r="AJ164" s="0" t="str">
        <f aca="false">VLOOKUP(AC164,$AL$5:$AN$9000,3,FALSE())</f>
        <v>Houston</v>
      </c>
      <c r="AK164" s="66" t="n">
        <f aca="false">IF(AH164&gt;0,IF(ISERROR(AJ164)=TRUE(),1,0),"")</f>
        <v>0</v>
      </c>
      <c r="AL164" s="67" t="n">
        <v>294</v>
      </c>
      <c r="AM164" s="67" t="s">
        <v>1060</v>
      </c>
      <c r="AN164" s="68" t="s">
        <v>107</v>
      </c>
    </row>
    <row r="165" customFormat="false" ht="12.75" hidden="false" customHeight="false" outlineLevel="0" collapsed="false">
      <c r="A165" s="0" t="n">
        <f aca="false">IF(B165&lt;&gt;"",1+A164,"")</f>
        <v>161</v>
      </c>
      <c r="B165" s="0" t="n">
        <v>3417</v>
      </c>
      <c r="C165" s="0" t="s">
        <v>231</v>
      </c>
      <c r="D165" s="0" t="n">
        <v>2</v>
      </c>
      <c r="E165" s="0" t="s">
        <v>107</v>
      </c>
      <c r="F165" s="0" t="s">
        <v>658</v>
      </c>
      <c r="G165" s="0" t="n">
        <v>-0.081865</v>
      </c>
      <c r="H165" s="0" t="n">
        <v>177.6</v>
      </c>
      <c r="I165" s="0" t="n">
        <v>40</v>
      </c>
      <c r="J165" s="0" t="n">
        <v>222</v>
      </c>
      <c r="K165" s="0" t="n">
        <v>0</v>
      </c>
      <c r="L165" s="0" t="n">
        <v>1.029</v>
      </c>
      <c r="N165" s="0" t="str">
        <f aca="false">B165&amp;D165</f>
        <v>34172</v>
      </c>
      <c r="O165" s="55" t="str">
        <f aca="false">IF(ISERROR(VLOOKUP(N165,$U$5:$V$302,2,FALSE())=TRUE()),"n",VLOOKUP(N165,$U$5:$V$302,2,FALSE()))</f>
        <v>n</v>
      </c>
      <c r="V165" s="65"/>
      <c r="W165" s="65"/>
      <c r="AB165" s="0" t="n">
        <f aca="false">IF(AC165&lt;&gt;"",1+AB164,"")</f>
        <v>161</v>
      </c>
      <c r="AC165" s="0" t="n">
        <v>5912</v>
      </c>
      <c r="AD165" s="0" t="s">
        <v>271</v>
      </c>
      <c r="AE165" s="0" t="n">
        <v>2</v>
      </c>
      <c r="AF165" s="0" t="s">
        <v>270</v>
      </c>
      <c r="AG165" s="0" t="n">
        <v>1332</v>
      </c>
      <c r="AH165" s="0" t="n">
        <v>0.021293</v>
      </c>
      <c r="AJ165" s="0" t="str">
        <f aca="false">VLOOKUP(AC165,$AL$5:$AN$9000,3,FALSE())</f>
        <v>Houston</v>
      </c>
      <c r="AK165" s="66" t="n">
        <f aca="false">IF(AH165&gt;0,IF(ISERROR(AJ165)=TRUE(),1,0),"")</f>
        <v>0</v>
      </c>
      <c r="AL165" s="67" t="n">
        <v>295</v>
      </c>
      <c r="AM165" s="67" t="s">
        <v>1061</v>
      </c>
      <c r="AN165" s="68" t="s">
        <v>107</v>
      </c>
    </row>
    <row r="166" customFormat="false" ht="12.75" hidden="false" customHeight="false" outlineLevel="0" collapsed="false">
      <c r="A166" s="0" t="n">
        <f aca="false">IF(B166&lt;&gt;"",1+A165,"")</f>
        <v>162</v>
      </c>
      <c r="B166" s="0" t="n">
        <v>3432</v>
      </c>
      <c r="C166" s="0" t="s">
        <v>232</v>
      </c>
      <c r="D166" s="0" t="n">
        <v>4</v>
      </c>
      <c r="E166" s="0" t="s">
        <v>233</v>
      </c>
      <c r="F166" s="0" t="s">
        <v>658</v>
      </c>
      <c r="G166" s="0" t="n">
        <v>0.059871</v>
      </c>
      <c r="H166" s="0" t="n">
        <v>580</v>
      </c>
      <c r="I166" s="0" t="n">
        <v>225</v>
      </c>
      <c r="J166" s="0" t="n">
        <v>580</v>
      </c>
      <c r="K166" s="0" t="n">
        <v>0</v>
      </c>
      <c r="L166" s="0" t="n">
        <v>1.029</v>
      </c>
      <c r="N166" s="0" t="str">
        <f aca="false">B166&amp;D166</f>
        <v>34324</v>
      </c>
      <c r="O166" s="55" t="str">
        <f aca="false">IF(ISERROR(VLOOKUP(N166,$U$5:$V$302,2,FALSE())=TRUE()),"n",VLOOKUP(N166,$U$5:$V$302,2,FALSE()))</f>
        <v>n</v>
      </c>
      <c r="V166" s="65"/>
      <c r="W166" s="65"/>
      <c r="AB166" s="0" t="n">
        <f aca="false">IF(AC166&lt;&gt;"",1+AB165,"")</f>
        <v>162</v>
      </c>
      <c r="AC166" s="0" t="n">
        <v>5932</v>
      </c>
      <c r="AD166" s="0" t="s">
        <v>272</v>
      </c>
      <c r="AE166" s="0" t="n">
        <v>9</v>
      </c>
      <c r="AF166" s="0" t="s">
        <v>233</v>
      </c>
      <c r="AG166" s="0" t="n">
        <v>32</v>
      </c>
      <c r="AH166" s="0" t="n">
        <v>0.032042</v>
      </c>
      <c r="AJ166" s="0" t="str">
        <f aca="false">VLOOKUP(AC166,$AL$5:$AN$9000,3,FALSE())</f>
        <v>South</v>
      </c>
      <c r="AK166" s="66" t="n">
        <f aca="false">IF(AH166&gt;0,IF(ISERROR(AJ166)=TRUE(),1,0),"")</f>
        <v>0</v>
      </c>
      <c r="AL166" s="67" t="n">
        <v>296</v>
      </c>
      <c r="AM166" s="67" t="s">
        <v>1062</v>
      </c>
      <c r="AN166" s="68" t="s">
        <v>107</v>
      </c>
    </row>
    <row r="167" customFormat="false" ht="12.75" hidden="false" customHeight="false" outlineLevel="0" collapsed="false">
      <c r="A167" s="0" t="n">
        <f aca="false">IF(B167&lt;&gt;"",1+A166,"")</f>
        <v>163</v>
      </c>
      <c r="B167" s="0" t="n">
        <v>5026</v>
      </c>
      <c r="C167" s="0" t="s">
        <v>234</v>
      </c>
      <c r="D167" s="0" t="n">
        <v>1</v>
      </c>
      <c r="E167" s="0" t="s">
        <v>233</v>
      </c>
      <c r="F167" s="0" t="s">
        <v>658</v>
      </c>
      <c r="G167" s="0" t="n">
        <v>0.038235</v>
      </c>
      <c r="H167" s="0" t="n">
        <v>215</v>
      </c>
      <c r="I167" s="0" t="n">
        <v>40</v>
      </c>
      <c r="J167" s="0" t="n">
        <v>215</v>
      </c>
      <c r="K167" s="0" t="n">
        <v>0</v>
      </c>
      <c r="L167" s="0" t="n">
        <v>1.0192</v>
      </c>
      <c r="N167" s="0" t="str">
        <f aca="false">B167&amp;D167</f>
        <v>50261</v>
      </c>
      <c r="O167" s="55" t="str">
        <f aca="false">IF(ISERROR(VLOOKUP(N167,$U$5:$V$302,2,FALSE())=TRUE()),"n",VLOOKUP(N167,$U$5:$V$302,2,FALSE()))</f>
        <v>n</v>
      </c>
      <c r="V167" s="65"/>
      <c r="W167" s="65"/>
      <c r="AB167" s="0" t="n">
        <f aca="false">IF(AC167&lt;&gt;"",1+AB166,"")</f>
        <v>163</v>
      </c>
      <c r="AC167" s="0" t="n">
        <v>5933</v>
      </c>
      <c r="AD167" s="0" t="s">
        <v>273</v>
      </c>
      <c r="AE167" s="0" t="n">
        <v>6</v>
      </c>
      <c r="AF167" s="0" t="s">
        <v>233</v>
      </c>
      <c r="AG167" s="0" t="n">
        <v>15.4</v>
      </c>
      <c r="AH167" s="0" t="n">
        <v>0.032042</v>
      </c>
      <c r="AJ167" s="0" t="str">
        <f aca="false">VLOOKUP(AC167,$AL$5:$AN$9000,3,FALSE())</f>
        <v>South</v>
      </c>
      <c r="AK167" s="66" t="n">
        <f aca="false">IF(AH167&gt;0,IF(ISERROR(AJ167)=TRUE(),1,0),"")</f>
        <v>0</v>
      </c>
      <c r="AL167" s="67" t="n">
        <v>297</v>
      </c>
      <c r="AM167" s="67" t="s">
        <v>1063</v>
      </c>
      <c r="AN167" s="68" t="s">
        <v>107</v>
      </c>
    </row>
    <row r="168" customFormat="false" ht="12.75" hidden="false" customHeight="false" outlineLevel="0" collapsed="false">
      <c r="A168" s="0" t="n">
        <f aca="false">IF(B168&lt;&gt;"",1+A167,"")</f>
        <v>164</v>
      </c>
      <c r="B168" s="0" t="n">
        <v>5027</v>
      </c>
      <c r="C168" s="0" t="s">
        <v>235</v>
      </c>
      <c r="D168" s="0" t="n">
        <v>2</v>
      </c>
      <c r="E168" s="0" t="s">
        <v>233</v>
      </c>
      <c r="F168" s="0" t="s">
        <v>658</v>
      </c>
      <c r="G168" s="0" t="n">
        <v>0.038235</v>
      </c>
      <c r="H168" s="0" t="n">
        <v>172.8</v>
      </c>
      <c r="I168" s="0" t="n">
        <v>40</v>
      </c>
      <c r="J168" s="0" t="n">
        <v>216</v>
      </c>
      <c r="K168" s="0" t="n">
        <v>0</v>
      </c>
      <c r="L168" s="0" t="n">
        <v>1.0192</v>
      </c>
      <c r="N168" s="0" t="str">
        <f aca="false">B168&amp;D168</f>
        <v>50272</v>
      </c>
      <c r="O168" s="55" t="str">
        <f aca="false">IF(ISERROR(VLOOKUP(N168,$U$5:$V$302,2,FALSE())=TRUE()),"n",VLOOKUP(N168,$U$5:$V$302,2,FALSE()))</f>
        <v>n</v>
      </c>
      <c r="AB168" s="0" t="n">
        <f aca="false">IF(AC168&lt;&gt;"",1+AB167,"")</f>
        <v>164</v>
      </c>
      <c r="AC168" s="0" t="n">
        <v>5934</v>
      </c>
      <c r="AD168" s="0" t="s">
        <v>274</v>
      </c>
      <c r="AE168" s="0" t="n">
        <v>5</v>
      </c>
      <c r="AF168" s="0" t="s">
        <v>233</v>
      </c>
      <c r="AG168" s="0" t="n">
        <v>0</v>
      </c>
      <c r="AH168" s="0" t="n">
        <v>0</v>
      </c>
      <c r="AJ168" s="0" t="str">
        <f aca="false">VLOOKUP(AC168,$AL$5:$AN$9000,3,FALSE())</f>
        <v>South</v>
      </c>
      <c r="AK168" s="66" t="str">
        <f aca="false">IF(AH168&gt;0,IF(ISERROR(AJ168)=TRUE(),1,0),"")</f>
        <v/>
      </c>
      <c r="AL168" s="67" t="n">
        <v>298</v>
      </c>
      <c r="AM168" s="67" t="s">
        <v>1064</v>
      </c>
      <c r="AN168" s="68" t="s">
        <v>107</v>
      </c>
    </row>
    <row r="169" customFormat="false" ht="12.75" hidden="false" customHeight="false" outlineLevel="0" collapsed="false">
      <c r="A169" s="0" t="n">
        <f aca="false">IF(B169&lt;&gt;"",1+A168,"")</f>
        <v>165</v>
      </c>
      <c r="B169" s="0" t="n">
        <v>5028</v>
      </c>
      <c r="C169" s="0" t="s">
        <v>236</v>
      </c>
      <c r="D169" s="0" t="n">
        <v>3</v>
      </c>
      <c r="E169" s="0" t="s">
        <v>233</v>
      </c>
      <c r="F169" s="0" t="s">
        <v>658</v>
      </c>
      <c r="G169" s="0" t="n">
        <v>0.038215</v>
      </c>
      <c r="H169" s="0" t="n">
        <v>407</v>
      </c>
      <c r="I169" s="0" t="n">
        <v>60</v>
      </c>
      <c r="J169" s="0" t="n">
        <v>407</v>
      </c>
      <c r="K169" s="0" t="n">
        <v>0</v>
      </c>
      <c r="L169" s="0" t="n">
        <v>1.0138</v>
      </c>
      <c r="N169" s="0" t="str">
        <f aca="false">B169&amp;D169</f>
        <v>50283</v>
      </c>
      <c r="O169" s="55" t="str">
        <f aca="false">IF(ISERROR(VLOOKUP(N169,$U$5:$V$302,2,FALSE())=TRUE()),"n",VLOOKUP(N169,$U$5:$V$302,2,FALSE()))</f>
        <v>n</v>
      </c>
      <c r="AB169" s="0" t="n">
        <f aca="false">IF(AC169&lt;&gt;"",1+AB168,"")</f>
        <v>165</v>
      </c>
      <c r="AC169" s="0" t="n">
        <v>5935</v>
      </c>
      <c r="AD169" s="0" t="s">
        <v>275</v>
      </c>
      <c r="AE169" s="0" t="n">
        <v>10</v>
      </c>
      <c r="AF169" s="0" t="s">
        <v>233</v>
      </c>
      <c r="AG169" s="0" t="n">
        <v>47</v>
      </c>
      <c r="AH169" s="0" t="n">
        <v>0.032042</v>
      </c>
      <c r="AJ169" s="0" t="str">
        <f aca="false">VLOOKUP(AC169,$AL$5:$AN$9000,3,FALSE())</f>
        <v>South</v>
      </c>
      <c r="AK169" s="66" t="n">
        <f aca="false">IF(AH169&gt;0,IF(ISERROR(AJ169)=TRUE(),1,0),"")</f>
        <v>0</v>
      </c>
      <c r="AL169" s="67" t="n">
        <v>299</v>
      </c>
      <c r="AM169" s="67" t="s">
        <v>1065</v>
      </c>
      <c r="AN169" s="68" t="s">
        <v>107</v>
      </c>
    </row>
    <row r="170" customFormat="false" ht="12.75" hidden="false" customHeight="false" outlineLevel="0" collapsed="false">
      <c r="A170" s="0" t="n">
        <f aca="false">IF(B170&lt;&gt;"",1+A169,"")</f>
        <v>166</v>
      </c>
      <c r="B170" s="0" t="n">
        <v>5031</v>
      </c>
      <c r="C170" s="0" t="s">
        <v>237</v>
      </c>
      <c r="D170" s="0" t="n">
        <v>1</v>
      </c>
      <c r="E170" s="0" t="s">
        <v>233</v>
      </c>
      <c r="F170" s="0" t="s">
        <v>658</v>
      </c>
      <c r="G170" s="0" t="n">
        <v>0.038235</v>
      </c>
      <c r="H170" s="0" t="n">
        <v>44</v>
      </c>
      <c r="I170" s="0" t="n">
        <v>24</v>
      </c>
      <c r="J170" s="0" t="n">
        <v>44</v>
      </c>
      <c r="K170" s="0" t="n">
        <v>0</v>
      </c>
      <c r="L170" s="0" t="n">
        <v>1.0192</v>
      </c>
      <c r="N170" s="0" t="str">
        <f aca="false">B170&amp;D170</f>
        <v>50311</v>
      </c>
      <c r="O170" s="55" t="str">
        <f aca="false">IF(ISERROR(VLOOKUP(N170,$U$5:$V$302,2,FALSE())=TRUE()),"n",VLOOKUP(N170,$U$5:$V$302,2,FALSE()))</f>
        <v>n</v>
      </c>
      <c r="AB170" s="0" t="n">
        <f aca="false">IF(AC170&lt;&gt;"",1+AB169,"")</f>
        <v>166</v>
      </c>
      <c r="AC170" s="0" t="n">
        <v>6016</v>
      </c>
      <c r="AD170" s="0" t="s">
        <v>276</v>
      </c>
      <c r="AE170" s="0" t="n">
        <v>1</v>
      </c>
      <c r="AF170" s="0" t="s">
        <v>135</v>
      </c>
      <c r="AG170" s="0" t="n">
        <v>18.8</v>
      </c>
      <c r="AH170" s="0" t="n">
        <v>-0.024574</v>
      </c>
      <c r="AJ170" s="0" t="str">
        <f aca="false">VLOOKUP(AC170,$AL$5:$AN$9000,3,FALSE())</f>
        <v>West</v>
      </c>
      <c r="AK170" s="66" t="str">
        <f aca="false">IF(AH170&gt;0,IF(ISERROR(AJ170)=TRUE(),1,0),"")</f>
        <v/>
      </c>
      <c r="AL170" s="67" t="n">
        <v>300</v>
      </c>
      <c r="AM170" s="67" t="s">
        <v>1066</v>
      </c>
      <c r="AN170" s="68" t="s">
        <v>107</v>
      </c>
    </row>
    <row r="171" customFormat="false" ht="12.75" hidden="false" customHeight="false" outlineLevel="0" collapsed="false">
      <c r="A171" s="0" t="n">
        <f aca="false">IF(B171&lt;&gt;"",1+A170,"")</f>
        <v>167</v>
      </c>
      <c r="B171" s="0" t="n">
        <v>5032</v>
      </c>
      <c r="C171" s="0" t="s">
        <v>238</v>
      </c>
      <c r="D171" s="0" t="n">
        <v>2</v>
      </c>
      <c r="E171" s="0" t="s">
        <v>233</v>
      </c>
      <c r="F171" s="0" t="s">
        <v>658</v>
      </c>
      <c r="G171" s="0" t="n">
        <v>0.038235</v>
      </c>
      <c r="H171" s="0" t="n">
        <v>44</v>
      </c>
      <c r="I171" s="0" t="n">
        <v>24</v>
      </c>
      <c r="J171" s="0" t="n">
        <v>44</v>
      </c>
      <c r="K171" s="0" t="n">
        <v>0</v>
      </c>
      <c r="L171" s="0" t="n">
        <v>1.0192</v>
      </c>
      <c r="N171" s="0" t="str">
        <f aca="false">B171&amp;D171</f>
        <v>50322</v>
      </c>
      <c r="O171" s="55" t="str">
        <f aca="false">IF(ISERROR(VLOOKUP(N171,$U$5:$V$302,2,FALSE())=TRUE()),"n",VLOOKUP(N171,$U$5:$V$302,2,FALSE()))</f>
        <v>n</v>
      </c>
      <c r="AB171" s="0" t="n">
        <f aca="false">IF(AC171&lt;&gt;"",1+AB170,"")</f>
        <v>167</v>
      </c>
      <c r="AC171" s="0" t="n">
        <v>6100</v>
      </c>
      <c r="AD171" s="0" t="s">
        <v>277</v>
      </c>
      <c r="AE171" s="0" t="s">
        <v>278</v>
      </c>
      <c r="AF171" s="0" t="s">
        <v>135</v>
      </c>
      <c r="AG171" s="0" t="n">
        <v>50</v>
      </c>
      <c r="AH171" s="0" t="n">
        <v>-0.030581</v>
      </c>
      <c r="AJ171" s="0" t="str">
        <f aca="false">VLOOKUP(AC171,$AL$5:$AN$9000,3,FALSE())</f>
        <v>West</v>
      </c>
      <c r="AK171" s="66" t="str">
        <f aca="false">IF(AH171&gt;0,IF(ISERROR(AJ171)=TRUE(),1,0),"")</f>
        <v/>
      </c>
      <c r="AL171" s="67" t="n">
        <v>301</v>
      </c>
      <c r="AM171" s="67" t="s">
        <v>1067</v>
      </c>
      <c r="AN171" s="68" t="s">
        <v>107</v>
      </c>
    </row>
    <row r="172" customFormat="false" ht="12.75" hidden="false" customHeight="false" outlineLevel="0" collapsed="false">
      <c r="A172" s="0" t="n">
        <f aca="false">IF(B172&lt;&gt;"",1+A171,"")</f>
        <v>168</v>
      </c>
      <c r="B172" s="0" t="n">
        <v>5033</v>
      </c>
      <c r="C172" s="0" t="s">
        <v>239</v>
      </c>
      <c r="D172" s="0" t="n">
        <v>3</v>
      </c>
      <c r="E172" s="0" t="s">
        <v>233</v>
      </c>
      <c r="F172" s="0" t="s">
        <v>658</v>
      </c>
      <c r="G172" s="0" t="n">
        <v>0.038235</v>
      </c>
      <c r="H172" s="0" t="n">
        <v>43</v>
      </c>
      <c r="I172" s="0" t="n">
        <v>24</v>
      </c>
      <c r="J172" s="0" t="n">
        <v>43</v>
      </c>
      <c r="K172" s="0" t="n">
        <v>0</v>
      </c>
      <c r="L172" s="0" t="n">
        <v>1.0192</v>
      </c>
      <c r="N172" s="0" t="str">
        <f aca="false">B172&amp;D172</f>
        <v>50333</v>
      </c>
      <c r="O172" s="55" t="str">
        <f aca="false">IF(ISERROR(VLOOKUP(N172,$U$5:$V$302,2,FALSE())=TRUE()),"n",VLOOKUP(N172,$U$5:$V$302,2,FALSE()))</f>
        <v>n</v>
      </c>
      <c r="AB172" s="0" t="n">
        <f aca="false">IF(AC172&lt;&gt;"",1+AB171,"")</f>
        <v>168</v>
      </c>
      <c r="AC172" s="0" t="n">
        <v>6144</v>
      </c>
      <c r="AD172" s="0" t="s">
        <v>279</v>
      </c>
      <c r="AE172" s="0" t="n">
        <v>1</v>
      </c>
      <c r="AF172" s="0" t="s">
        <v>135</v>
      </c>
      <c r="AG172" s="0" t="n">
        <v>15</v>
      </c>
      <c r="AH172" s="0" t="n">
        <v>-0.028859</v>
      </c>
      <c r="AJ172" s="0" t="str">
        <f aca="false">VLOOKUP(AC172,$AL$5:$AN$9000,3,FALSE())</f>
        <v>West</v>
      </c>
      <c r="AK172" s="66" t="str">
        <f aca="false">IF(AH172&gt;0,IF(ISERROR(AJ172)=TRUE(),1,0),"")</f>
        <v/>
      </c>
      <c r="AL172" s="67" t="n">
        <v>302</v>
      </c>
      <c r="AM172" s="67" t="s">
        <v>1068</v>
      </c>
      <c r="AN172" s="68" t="s">
        <v>107</v>
      </c>
    </row>
    <row r="173" customFormat="false" ht="12.75" hidden="false" customHeight="false" outlineLevel="0" collapsed="false">
      <c r="A173" s="0" t="n">
        <f aca="false">IF(B173&lt;&gt;"",1+A172,"")</f>
        <v>169</v>
      </c>
      <c r="B173" s="0" t="n">
        <v>5034</v>
      </c>
      <c r="C173" s="0" t="s">
        <v>240</v>
      </c>
      <c r="D173" s="0" t="n">
        <v>4</v>
      </c>
      <c r="E173" s="0" t="s">
        <v>233</v>
      </c>
      <c r="F173" s="0" t="s">
        <v>658</v>
      </c>
      <c r="G173" s="0" t="n">
        <v>0.038235</v>
      </c>
      <c r="H173" s="0" t="n">
        <v>45</v>
      </c>
      <c r="I173" s="0" t="n">
        <v>24</v>
      </c>
      <c r="J173" s="0" t="n">
        <v>45</v>
      </c>
      <c r="K173" s="0" t="n">
        <v>0</v>
      </c>
      <c r="L173" s="0" t="n">
        <v>1.0192</v>
      </c>
      <c r="N173" s="0" t="str">
        <f aca="false">B173&amp;D173</f>
        <v>50344</v>
      </c>
      <c r="O173" s="55" t="str">
        <f aca="false">IF(ISERROR(VLOOKUP(N173,$U$5:$V$302,2,FALSE())=TRUE()),"n",VLOOKUP(N173,$U$5:$V$302,2,FALSE()))</f>
        <v>n</v>
      </c>
      <c r="AB173" s="0" t="n">
        <f aca="false">IF(AC173&lt;&gt;"",1+AB172,"")</f>
        <v>169</v>
      </c>
      <c r="AC173" s="0" t="n">
        <v>6407</v>
      </c>
      <c r="AD173" s="0" t="s">
        <v>280</v>
      </c>
      <c r="AE173" s="0" t="n">
        <v>1</v>
      </c>
      <c r="AF173" s="0" t="s">
        <v>135</v>
      </c>
      <c r="AG173" s="0" t="n">
        <v>33.9</v>
      </c>
      <c r="AH173" s="0" t="n">
        <v>-0.026762</v>
      </c>
      <c r="AJ173" s="0" t="str">
        <f aca="false">VLOOKUP(AC173,$AL$5:$AN$9000,3,FALSE())</f>
        <v>West</v>
      </c>
      <c r="AK173" s="66" t="str">
        <f aca="false">IF(AH173&gt;0,IF(ISERROR(AJ173)=TRUE(),1,0),"")</f>
        <v/>
      </c>
      <c r="AL173" s="67" t="n">
        <v>303</v>
      </c>
      <c r="AM173" s="67" t="s">
        <v>1069</v>
      </c>
      <c r="AN173" s="68" t="s">
        <v>107</v>
      </c>
    </row>
    <row r="174" customFormat="false" ht="12.75" hidden="false" customHeight="false" outlineLevel="0" collapsed="false">
      <c r="A174" s="0" t="n">
        <f aca="false">IF(B174&lt;&gt;"",1+A173,"")</f>
        <v>170</v>
      </c>
      <c r="B174" s="0" t="n">
        <v>5111</v>
      </c>
      <c r="C174" s="0" t="s">
        <v>241</v>
      </c>
      <c r="D174" s="0" t="n">
        <v>1</v>
      </c>
      <c r="E174" s="0" t="s">
        <v>233</v>
      </c>
      <c r="F174" s="0" t="s">
        <v>658</v>
      </c>
      <c r="G174" s="0" t="n">
        <v>0.038314</v>
      </c>
      <c r="H174" s="0" t="n">
        <v>430</v>
      </c>
      <c r="I174" s="0" t="n">
        <v>80</v>
      </c>
      <c r="J174" s="0" t="n">
        <v>430</v>
      </c>
      <c r="K174" s="0" t="n">
        <v>0</v>
      </c>
      <c r="L174" s="0" t="n">
        <v>1.0138</v>
      </c>
      <c r="N174" s="0" t="str">
        <f aca="false">B174&amp;D174</f>
        <v>51111</v>
      </c>
      <c r="O174" s="55" t="str">
        <f aca="false">IF(ISERROR(VLOOKUP(N174,$U$5:$V$302,2,FALSE())=TRUE()),"n",VLOOKUP(N174,$U$5:$V$302,2,FALSE()))</f>
        <v>n</v>
      </c>
      <c r="AB174" s="0" t="n">
        <f aca="false">IF(AC174&lt;&gt;"",1+AB173,"")</f>
        <v>170</v>
      </c>
      <c r="AC174" s="0" t="n">
        <v>6637</v>
      </c>
      <c r="AD174" s="0" t="s">
        <v>281</v>
      </c>
      <c r="AE174" s="0" t="n">
        <v>1</v>
      </c>
      <c r="AF174" s="0" t="s">
        <v>135</v>
      </c>
      <c r="AG174" s="0" t="n">
        <v>12.6</v>
      </c>
      <c r="AH174" s="0" t="n">
        <v>-0.028422</v>
      </c>
      <c r="AJ174" s="0" t="str">
        <f aca="false">VLOOKUP(AC174,$AL$5:$AN$9000,3,FALSE())</f>
        <v>West</v>
      </c>
      <c r="AK174" s="66" t="str">
        <f aca="false">IF(AH174&gt;0,IF(ISERROR(AJ174)=TRUE(),1,0),"")</f>
        <v/>
      </c>
      <c r="AL174" s="67" t="n">
        <v>304</v>
      </c>
      <c r="AM174" s="67" t="s">
        <v>1070</v>
      </c>
      <c r="AN174" s="68" t="s">
        <v>107</v>
      </c>
    </row>
    <row r="175" customFormat="false" ht="12.75" hidden="false" customHeight="false" outlineLevel="0" collapsed="false">
      <c r="A175" s="0" t="n">
        <f aca="false">IF(B175&lt;&gt;"",1+A174,"")</f>
        <v>171</v>
      </c>
      <c r="B175" s="0" t="n">
        <v>5112</v>
      </c>
      <c r="C175" s="0" t="s">
        <v>242</v>
      </c>
      <c r="D175" s="0" t="n">
        <v>2</v>
      </c>
      <c r="E175" s="0" t="s">
        <v>233</v>
      </c>
      <c r="F175" s="0" t="s">
        <v>658</v>
      </c>
      <c r="G175" s="0" t="n">
        <v>0.038314</v>
      </c>
      <c r="H175" s="0" t="n">
        <v>430</v>
      </c>
      <c r="I175" s="0" t="n">
        <v>80</v>
      </c>
      <c r="J175" s="0" t="n">
        <v>430</v>
      </c>
      <c r="K175" s="0" t="n">
        <v>0</v>
      </c>
      <c r="L175" s="0" t="n">
        <v>1.0138</v>
      </c>
      <c r="N175" s="0" t="str">
        <f aca="false">B175&amp;D175</f>
        <v>51122</v>
      </c>
      <c r="O175" s="55" t="str">
        <f aca="false">IF(ISERROR(VLOOKUP(N175,$U$5:$V$302,2,FALSE())=TRUE()),"n",VLOOKUP(N175,$U$5:$V$302,2,FALSE()))</f>
        <v>n</v>
      </c>
      <c r="AB175" s="0" t="n">
        <f aca="false">IF(AC175&lt;&gt;"",1+AB174,"")</f>
        <v>171</v>
      </c>
      <c r="AC175" s="0" t="n">
        <v>6752</v>
      </c>
      <c r="AD175" s="0" t="s">
        <v>282</v>
      </c>
      <c r="AE175" s="0" t="n">
        <v>1</v>
      </c>
      <c r="AF175" s="0" t="s">
        <v>135</v>
      </c>
      <c r="AG175" s="0" t="n">
        <v>649.7</v>
      </c>
      <c r="AH175" s="0" t="n">
        <v>-0.030581</v>
      </c>
      <c r="AJ175" s="0" t="str">
        <f aca="false">VLOOKUP(AC175,$AL$5:$AN$9000,3,FALSE())</f>
        <v>West</v>
      </c>
      <c r="AK175" s="66" t="str">
        <f aca="false">IF(AH175&gt;0,IF(ISERROR(AJ175)=TRUE(),1,0),"")</f>
        <v/>
      </c>
      <c r="AL175" s="67" t="n">
        <v>305</v>
      </c>
      <c r="AM175" s="67" t="s">
        <v>1071</v>
      </c>
      <c r="AN175" s="68" t="s">
        <v>107</v>
      </c>
    </row>
    <row r="176" customFormat="false" ht="12.75" hidden="false" customHeight="false" outlineLevel="0" collapsed="false">
      <c r="A176" s="0" t="n">
        <f aca="false">IF(B176&lt;&gt;"",1+A175,"")</f>
        <v>172</v>
      </c>
      <c r="B176" s="0" t="n">
        <v>5264</v>
      </c>
      <c r="C176" s="0" t="s">
        <v>243</v>
      </c>
      <c r="D176" s="0" t="n">
        <v>3</v>
      </c>
      <c r="E176" s="0" t="s">
        <v>233</v>
      </c>
      <c r="F176" s="0" t="s">
        <v>658</v>
      </c>
      <c r="G176" s="0" t="n">
        <v>0.037986</v>
      </c>
      <c r="H176" s="0" t="n">
        <v>0</v>
      </c>
      <c r="I176" s="0" t="n">
        <v>20</v>
      </c>
      <c r="J176" s="0" t="n">
        <v>58</v>
      </c>
      <c r="L176" s="0" t="n">
        <v>1.0197</v>
      </c>
      <c r="N176" s="0" t="str">
        <f aca="false">B176&amp;D176</f>
        <v>52643</v>
      </c>
      <c r="O176" s="55" t="str">
        <f aca="false">IF(ISERROR(VLOOKUP(N176,$U$5:$V$302,2,FALSE())=TRUE()),"n",VLOOKUP(N176,$U$5:$V$302,2,FALSE()))</f>
        <v>n</v>
      </c>
      <c r="AB176" s="0" t="n">
        <f aca="false">IF(AC176&lt;&gt;"",1+AB175,"")</f>
        <v>172</v>
      </c>
      <c r="AC176" s="0" t="n">
        <v>7000</v>
      </c>
      <c r="AD176" s="0" t="s">
        <v>283</v>
      </c>
      <c r="AE176" s="0" t="n">
        <v>1</v>
      </c>
      <c r="AF176" s="0" t="s">
        <v>233</v>
      </c>
      <c r="AG176" s="0" t="n">
        <v>400</v>
      </c>
      <c r="AH176" s="0" t="n">
        <v>0.043984</v>
      </c>
      <c r="AJ176" s="0" t="str">
        <f aca="false">VLOOKUP(AC176,$AL$5:$AN$9000,3,FALSE())</f>
        <v>South</v>
      </c>
      <c r="AK176" s="66" t="n">
        <f aca="false">IF(AH176&gt;0,IF(ISERROR(AJ176)=TRUE(),1,0),"")</f>
        <v>0</v>
      </c>
      <c r="AL176" s="67" t="n">
        <v>306</v>
      </c>
      <c r="AM176" s="67" t="s">
        <v>1072</v>
      </c>
      <c r="AN176" s="68" t="s">
        <v>107</v>
      </c>
    </row>
    <row r="177" customFormat="false" ht="12.75" hidden="false" customHeight="false" outlineLevel="0" collapsed="false">
      <c r="A177" s="0" t="n">
        <f aca="false">IF(B177&lt;&gt;"",1+A176,"")</f>
        <v>173</v>
      </c>
      <c r="B177" s="0" t="n">
        <v>5265</v>
      </c>
      <c r="C177" s="0" t="s">
        <v>244</v>
      </c>
      <c r="D177" s="0" t="n">
        <v>4</v>
      </c>
      <c r="E177" s="0" t="s">
        <v>233</v>
      </c>
      <c r="F177" s="0" t="s">
        <v>658</v>
      </c>
      <c r="G177" s="0" t="n">
        <v>0.037986</v>
      </c>
      <c r="H177" s="0" t="n">
        <v>71.2</v>
      </c>
      <c r="I177" s="0" t="n">
        <v>25</v>
      </c>
      <c r="J177" s="0" t="n">
        <v>89</v>
      </c>
      <c r="K177" s="0" t="n">
        <v>0</v>
      </c>
      <c r="L177" s="0" t="n">
        <v>1.0197</v>
      </c>
      <c r="N177" s="0" t="str">
        <f aca="false">B177&amp;D177</f>
        <v>52654</v>
      </c>
      <c r="O177" s="55" t="str">
        <f aca="false">IF(ISERROR(VLOOKUP(N177,$U$5:$V$302,2,FALSE())=TRUE()),"n",VLOOKUP(N177,$U$5:$V$302,2,FALSE()))</f>
        <v>n</v>
      </c>
      <c r="AB177" s="0" t="n">
        <f aca="false">IF(AC177&lt;&gt;"",1+AB176,"")</f>
        <v>173</v>
      </c>
      <c r="AC177" s="0" t="n">
        <v>7004</v>
      </c>
      <c r="AD177" s="0" t="s">
        <v>284</v>
      </c>
      <c r="AE177" s="0" t="n">
        <v>1</v>
      </c>
      <c r="AF177" s="0" t="s">
        <v>233</v>
      </c>
      <c r="AG177" s="0" t="n">
        <v>132</v>
      </c>
      <c r="AH177" s="0" t="n">
        <v>0.047035</v>
      </c>
      <c r="AJ177" s="0" t="str">
        <f aca="false">VLOOKUP(AC177,$AL$5:$AN$9000,3,FALSE())</f>
        <v>South</v>
      </c>
      <c r="AK177" s="66" t="n">
        <f aca="false">IF(AH177&gt;0,IF(ISERROR(AJ177)=TRUE(),1,0),"")</f>
        <v>0</v>
      </c>
      <c r="AL177" s="67" t="n">
        <v>307</v>
      </c>
      <c r="AM177" s="67" t="s">
        <v>1073</v>
      </c>
      <c r="AN177" s="68" t="s">
        <v>107</v>
      </c>
    </row>
    <row r="178" customFormat="false" ht="12.75" hidden="false" customHeight="false" outlineLevel="0" collapsed="false">
      <c r="A178" s="0" t="n">
        <f aca="false">IF(B178&lt;&gt;"",1+A177,"")</f>
        <v>174</v>
      </c>
      <c r="B178" s="0" t="n">
        <v>5266</v>
      </c>
      <c r="C178" s="0" t="s">
        <v>245</v>
      </c>
      <c r="D178" s="0" t="n">
        <v>1</v>
      </c>
      <c r="E178" s="0" t="s">
        <v>233</v>
      </c>
      <c r="F178" s="0" t="s">
        <v>658</v>
      </c>
      <c r="G178" s="0" t="n">
        <v>0.037986</v>
      </c>
      <c r="H178" s="0" t="n">
        <v>44</v>
      </c>
      <c r="I178" s="0" t="n">
        <v>24</v>
      </c>
      <c r="J178" s="0" t="n">
        <v>44</v>
      </c>
      <c r="K178" s="0" t="n">
        <v>0</v>
      </c>
      <c r="L178" s="0" t="n">
        <v>1.0197</v>
      </c>
      <c r="N178" s="0" t="str">
        <f aca="false">B178&amp;D178</f>
        <v>52661</v>
      </c>
      <c r="O178" s="55" t="str">
        <f aca="false">IF(ISERROR(VLOOKUP(N178,$U$5:$V$302,2,FALSE())=TRUE()),"n",VLOOKUP(N178,$U$5:$V$302,2,FALSE()))</f>
        <v>n</v>
      </c>
      <c r="AB178" s="0" t="n">
        <f aca="false">IF(AC178&lt;&gt;"",1+AB177,"")</f>
        <v>174</v>
      </c>
      <c r="AC178" s="0" t="n">
        <v>7005</v>
      </c>
      <c r="AD178" s="0" t="s">
        <v>285</v>
      </c>
      <c r="AE178" s="0" t="n">
        <v>2</v>
      </c>
      <c r="AF178" s="0" t="s">
        <v>233</v>
      </c>
      <c r="AG178" s="0" t="n">
        <v>133</v>
      </c>
      <c r="AH178" s="0" t="n">
        <v>0.047035</v>
      </c>
      <c r="AJ178" s="0" t="str">
        <f aca="false">VLOOKUP(AC178,$AL$5:$AN$9000,3,FALSE())</f>
        <v>South</v>
      </c>
      <c r="AK178" s="66" t="n">
        <f aca="false">IF(AH178&gt;0,IF(ISERROR(AJ178)=TRUE(),1,0),"")</f>
        <v>0</v>
      </c>
      <c r="AL178" s="67" t="n">
        <v>308</v>
      </c>
      <c r="AM178" s="67" t="s">
        <v>1074</v>
      </c>
      <c r="AN178" s="68" t="s">
        <v>107</v>
      </c>
    </row>
    <row r="179" customFormat="false" ht="12.75" hidden="false" customHeight="false" outlineLevel="0" collapsed="false">
      <c r="A179" s="0" t="n">
        <f aca="false">IF(B179&lt;&gt;"",1+A178,"")</f>
        <v>175</v>
      </c>
      <c r="B179" s="0" t="n">
        <v>5267</v>
      </c>
      <c r="C179" s="0" t="s">
        <v>246</v>
      </c>
      <c r="D179" s="0" t="n">
        <v>2</v>
      </c>
      <c r="E179" s="0" t="s">
        <v>233</v>
      </c>
      <c r="F179" s="0" t="s">
        <v>658</v>
      </c>
      <c r="G179" s="0" t="n">
        <v>0.037986</v>
      </c>
      <c r="H179" s="0" t="n">
        <v>44</v>
      </c>
      <c r="I179" s="0" t="n">
        <v>24</v>
      </c>
      <c r="J179" s="0" t="n">
        <v>44</v>
      </c>
      <c r="K179" s="0" t="n">
        <v>0</v>
      </c>
      <c r="L179" s="0" t="n">
        <v>1.0197</v>
      </c>
      <c r="N179" s="0" t="str">
        <f aca="false">B179&amp;D179</f>
        <v>52672</v>
      </c>
      <c r="O179" s="55" t="str">
        <f aca="false">IF(ISERROR(VLOOKUP(N179,$U$5:$V$302,2,FALSE())=TRUE()),"n",VLOOKUP(N179,$U$5:$V$302,2,FALSE()))</f>
        <v>n</v>
      </c>
      <c r="AB179" s="0" t="n">
        <f aca="false">IF(AC179&lt;&gt;"",1+AB178,"")</f>
        <v>175</v>
      </c>
      <c r="AC179" s="0" t="n">
        <v>7006</v>
      </c>
      <c r="AD179" s="0" t="s">
        <v>286</v>
      </c>
      <c r="AE179" s="0" t="n">
        <v>3</v>
      </c>
      <c r="AF179" s="0" t="s">
        <v>233</v>
      </c>
      <c r="AG179" s="0" t="n">
        <v>324.9</v>
      </c>
      <c r="AH179" s="0" t="n">
        <v>0.047035</v>
      </c>
      <c r="AJ179" s="0" t="str">
        <f aca="false">VLOOKUP(AC179,$AL$5:$AN$9000,3,FALSE())</f>
        <v>South</v>
      </c>
      <c r="AK179" s="66" t="n">
        <f aca="false">IF(AH179&gt;0,IF(ISERROR(AJ179)=TRUE(),1,0),"")</f>
        <v>0</v>
      </c>
      <c r="AL179" s="67" t="n">
        <v>309</v>
      </c>
      <c r="AM179" s="67" t="s">
        <v>1075</v>
      </c>
      <c r="AN179" s="68" t="s">
        <v>107</v>
      </c>
    </row>
    <row r="180" customFormat="false" ht="12.75" hidden="false" customHeight="false" outlineLevel="0" collapsed="false">
      <c r="A180" s="0" t="n">
        <f aca="false">IF(B180&lt;&gt;"",1+A179,"")</f>
        <v>176</v>
      </c>
      <c r="B180" s="0" t="n">
        <v>5268</v>
      </c>
      <c r="C180" s="0" t="s">
        <v>247</v>
      </c>
      <c r="D180" s="0" t="n">
        <v>3</v>
      </c>
      <c r="E180" s="0" t="s">
        <v>233</v>
      </c>
      <c r="F180" s="0" t="s">
        <v>658</v>
      </c>
      <c r="G180" s="0" t="n">
        <v>0.037986</v>
      </c>
      <c r="H180" s="0" t="n">
        <v>43</v>
      </c>
      <c r="I180" s="0" t="n">
        <v>24</v>
      </c>
      <c r="J180" s="0" t="n">
        <v>43</v>
      </c>
      <c r="K180" s="0" t="n">
        <v>0</v>
      </c>
      <c r="L180" s="0" t="n">
        <v>1.0197</v>
      </c>
      <c r="N180" s="0" t="str">
        <f aca="false">B180&amp;D180</f>
        <v>52683</v>
      </c>
      <c r="O180" s="55" t="str">
        <f aca="false">IF(ISERROR(VLOOKUP(N180,$U$5:$V$302,2,FALSE())=TRUE()),"n",VLOOKUP(N180,$U$5:$V$302,2,FALSE()))</f>
        <v>n</v>
      </c>
      <c r="AB180" s="0" t="n">
        <f aca="false">IF(AC180&lt;&gt;"",1+AB179,"")</f>
        <v>176</v>
      </c>
      <c r="AC180" s="0" t="n">
        <v>7007</v>
      </c>
      <c r="AD180" s="0" t="s">
        <v>287</v>
      </c>
      <c r="AE180" s="0" t="n">
        <v>1</v>
      </c>
      <c r="AF180" s="0" t="s">
        <v>233</v>
      </c>
      <c r="AG180" s="0" t="n">
        <v>158.6</v>
      </c>
      <c r="AH180" s="0" t="n">
        <v>0.048042</v>
      </c>
      <c r="AJ180" s="0" t="str">
        <f aca="false">VLOOKUP(AC180,$AL$5:$AN$9000,3,FALSE())</f>
        <v>South</v>
      </c>
      <c r="AK180" s="66" t="n">
        <f aca="false">IF(AH180&gt;0,IF(ISERROR(AJ180)=TRUE(),1,0),"")</f>
        <v>0</v>
      </c>
      <c r="AL180" s="67" t="n">
        <v>310</v>
      </c>
      <c r="AM180" s="67" t="s">
        <v>1076</v>
      </c>
      <c r="AN180" s="68" t="s">
        <v>107</v>
      </c>
    </row>
    <row r="181" customFormat="false" ht="12.75" hidden="false" customHeight="false" outlineLevel="0" collapsed="false">
      <c r="A181" s="0" t="n">
        <f aca="false">IF(B181&lt;&gt;"",1+A180,"")</f>
        <v>177</v>
      </c>
      <c r="B181" s="0" t="n">
        <v>5269</v>
      </c>
      <c r="C181" s="0" t="s">
        <v>248</v>
      </c>
      <c r="D181" s="0" t="n">
        <v>4</v>
      </c>
      <c r="E181" s="0" t="s">
        <v>233</v>
      </c>
      <c r="F181" s="0" t="s">
        <v>658</v>
      </c>
      <c r="G181" s="0" t="n">
        <v>0.037986</v>
      </c>
      <c r="H181" s="0" t="n">
        <v>45</v>
      </c>
      <c r="I181" s="0" t="n">
        <v>24</v>
      </c>
      <c r="J181" s="0" t="n">
        <v>45</v>
      </c>
      <c r="K181" s="0" t="n">
        <v>0</v>
      </c>
      <c r="L181" s="0" t="n">
        <v>1.0197</v>
      </c>
      <c r="N181" s="0" t="str">
        <f aca="false">B181&amp;D181</f>
        <v>52694</v>
      </c>
      <c r="O181" s="55" t="str">
        <f aca="false">IF(ISERROR(VLOOKUP(N181,$U$5:$V$302,2,FALSE())=TRUE()),"n",VLOOKUP(N181,$U$5:$V$302,2,FALSE()))</f>
        <v>n</v>
      </c>
      <c r="AB181" s="0" t="n">
        <f aca="false">IF(AC181&lt;&gt;"",1+AB180,"")</f>
        <v>177</v>
      </c>
      <c r="AC181" s="0" t="n">
        <v>7008</v>
      </c>
      <c r="AD181" s="0" t="s">
        <v>288</v>
      </c>
      <c r="AE181" s="0" t="n">
        <v>2</v>
      </c>
      <c r="AF181" s="0" t="s">
        <v>233</v>
      </c>
      <c r="AG181" s="0" t="n">
        <v>157.7</v>
      </c>
      <c r="AH181" s="0" t="n">
        <v>0.048042</v>
      </c>
      <c r="AJ181" s="0" t="str">
        <f aca="false">VLOOKUP(AC181,$AL$5:$AN$9000,3,FALSE())</f>
        <v>South</v>
      </c>
      <c r="AK181" s="66" t="n">
        <f aca="false">IF(AH181&gt;0,IF(ISERROR(AJ181)=TRUE(),1,0),"")</f>
        <v>0</v>
      </c>
      <c r="AL181" s="67" t="n">
        <v>311</v>
      </c>
      <c r="AM181" s="67" t="s">
        <v>1077</v>
      </c>
      <c r="AN181" s="68" t="s">
        <v>107</v>
      </c>
    </row>
    <row r="182" customFormat="false" ht="12.75" hidden="false" customHeight="false" outlineLevel="0" collapsed="false">
      <c r="A182" s="0" t="n">
        <f aca="false">IF(B182&lt;&gt;"",1+A181,"")</f>
        <v>178</v>
      </c>
      <c r="B182" s="0" t="n">
        <v>5396</v>
      </c>
      <c r="C182" s="0" t="s">
        <v>249</v>
      </c>
      <c r="D182" s="0" t="n">
        <v>1</v>
      </c>
      <c r="E182" s="0" t="s">
        <v>233</v>
      </c>
      <c r="F182" s="0" t="s">
        <v>658</v>
      </c>
      <c r="G182" s="0" t="n">
        <v>0.03828</v>
      </c>
      <c r="H182" s="0" t="n">
        <v>418</v>
      </c>
      <c r="I182" s="0" t="n">
        <v>80</v>
      </c>
      <c r="J182" s="0" t="n">
        <v>418</v>
      </c>
      <c r="K182" s="0" t="n">
        <v>0</v>
      </c>
      <c r="L182" s="0" t="n">
        <v>1.0192</v>
      </c>
      <c r="N182" s="0" t="str">
        <f aca="false">B182&amp;D182</f>
        <v>53961</v>
      </c>
      <c r="O182" s="55" t="str">
        <f aca="false">IF(ISERROR(VLOOKUP(N182,$U$5:$V$302,2,FALSE())=TRUE()),"n",VLOOKUP(N182,$U$5:$V$302,2,FALSE()))</f>
        <v>n</v>
      </c>
      <c r="AB182" s="0" t="n">
        <f aca="false">IF(AC182&lt;&gt;"",1+AB181,"")</f>
        <v>178</v>
      </c>
      <c r="AC182" s="0" t="n">
        <v>7009</v>
      </c>
      <c r="AD182" s="0" t="s">
        <v>289</v>
      </c>
      <c r="AE182" s="0" t="n">
        <v>3</v>
      </c>
      <c r="AF182" s="0" t="s">
        <v>233</v>
      </c>
      <c r="AG182" s="0" t="n">
        <v>173.9</v>
      </c>
      <c r="AH182" s="0" t="n">
        <v>0.048042</v>
      </c>
      <c r="AJ182" s="0" t="str">
        <f aca="false">VLOOKUP(AC182,$AL$5:$AN$9000,3,FALSE())</f>
        <v>South</v>
      </c>
      <c r="AK182" s="66" t="n">
        <f aca="false">IF(AH182&gt;0,IF(ISERROR(AJ182)=TRUE(),1,0),"")</f>
        <v>0</v>
      </c>
      <c r="AL182" s="67" t="n">
        <v>315</v>
      </c>
      <c r="AM182" s="67" t="s">
        <v>1078</v>
      </c>
      <c r="AN182" s="68" t="s">
        <v>107</v>
      </c>
    </row>
    <row r="183" customFormat="false" ht="12.75" hidden="false" customHeight="false" outlineLevel="0" collapsed="false">
      <c r="A183" s="0" t="n">
        <f aca="false">IF(B183&lt;&gt;"",1+A182,"")</f>
        <v>179</v>
      </c>
      <c r="B183" s="0" t="n">
        <v>5397</v>
      </c>
      <c r="C183" s="0" t="s">
        <v>250</v>
      </c>
      <c r="D183" s="0" t="n">
        <v>2</v>
      </c>
      <c r="E183" s="0" t="s">
        <v>233</v>
      </c>
      <c r="F183" s="0" t="s">
        <v>658</v>
      </c>
      <c r="G183" s="0" t="n">
        <v>0.03828</v>
      </c>
      <c r="H183" s="0" t="n">
        <v>400</v>
      </c>
      <c r="I183" s="0" t="n">
        <v>80</v>
      </c>
      <c r="J183" s="0" t="n">
        <v>400</v>
      </c>
      <c r="K183" s="0" t="n">
        <v>0</v>
      </c>
      <c r="L183" s="0" t="n">
        <v>1.0192</v>
      </c>
      <c r="N183" s="0" t="str">
        <f aca="false">B183&amp;D183</f>
        <v>53972</v>
      </c>
      <c r="O183" s="55" t="str">
        <f aca="false">IF(ISERROR(VLOOKUP(N183,$U$5:$V$302,2,FALSE())=TRUE()),"n",VLOOKUP(N183,$U$5:$V$302,2,FALSE()))</f>
        <v>n</v>
      </c>
      <c r="AB183" s="0" t="n">
        <f aca="false">IF(AC183&lt;&gt;"",1+AB182,"")</f>
        <v>179</v>
      </c>
      <c r="AC183" s="0" t="n">
        <v>7010</v>
      </c>
      <c r="AD183" s="0" t="s">
        <v>290</v>
      </c>
      <c r="AE183" s="0" t="n">
        <v>1</v>
      </c>
      <c r="AF183" s="0" t="s">
        <v>233</v>
      </c>
      <c r="AG183" s="0" t="n">
        <v>547.4</v>
      </c>
      <c r="AH183" s="0" t="n">
        <v>0.04303</v>
      </c>
      <c r="AJ183" s="0" t="str">
        <f aca="false">VLOOKUP(AC183,$AL$5:$AN$9000,3,FALSE())</f>
        <v>South</v>
      </c>
      <c r="AK183" s="66" t="n">
        <f aca="false">IF(AH183&gt;0,IF(ISERROR(AJ183)=TRUE(),1,0),"")</f>
        <v>0</v>
      </c>
      <c r="AL183" s="67" t="n">
        <v>319</v>
      </c>
      <c r="AM183" s="67" t="s">
        <v>1079</v>
      </c>
      <c r="AN183" s="68" t="s">
        <v>107</v>
      </c>
    </row>
    <row r="184" customFormat="false" ht="12.75" hidden="false" customHeight="false" outlineLevel="0" collapsed="false">
      <c r="A184" s="0" t="n">
        <f aca="false">IF(B184&lt;&gt;"",1+A183,"")</f>
        <v>180</v>
      </c>
      <c r="B184" s="0" t="n">
        <v>5401</v>
      </c>
      <c r="C184" s="0" t="s">
        <v>251</v>
      </c>
      <c r="D184" s="0" t="n">
        <v>1</v>
      </c>
      <c r="E184" s="0" t="s">
        <v>233</v>
      </c>
      <c r="F184" s="0" t="s">
        <v>658</v>
      </c>
      <c r="G184" s="0" t="n">
        <v>0.038027</v>
      </c>
      <c r="H184" s="0" t="n">
        <v>562</v>
      </c>
      <c r="I184" s="0" t="n">
        <v>100</v>
      </c>
      <c r="J184" s="0" t="n">
        <v>562</v>
      </c>
      <c r="K184" s="0" t="n">
        <v>0</v>
      </c>
      <c r="L184" s="0" t="n">
        <v>1.018</v>
      </c>
      <c r="N184" s="0" t="str">
        <f aca="false">B184&amp;D184</f>
        <v>54011</v>
      </c>
      <c r="O184" s="55" t="str">
        <f aca="false">IF(ISERROR(VLOOKUP(N184,$U$5:$V$302,2,FALSE())=TRUE()),"n",VLOOKUP(N184,$U$5:$V$302,2,FALSE()))</f>
        <v>n</v>
      </c>
      <c r="AB184" s="0" t="n">
        <f aca="false">IF(AC184&lt;&gt;"",1+AB183,"")</f>
        <v>180</v>
      </c>
      <c r="AC184" s="0" t="n">
        <v>7011</v>
      </c>
      <c r="AD184" s="0" t="s">
        <v>291</v>
      </c>
      <c r="AE184" s="0" t="n">
        <v>2</v>
      </c>
      <c r="AF184" s="0" t="s">
        <v>233</v>
      </c>
      <c r="AG184" s="0" t="n">
        <v>552.2</v>
      </c>
      <c r="AH184" s="0" t="n">
        <v>0.04303</v>
      </c>
      <c r="AJ184" s="0" t="str">
        <f aca="false">VLOOKUP(AC184,$AL$5:$AN$9000,3,FALSE())</f>
        <v>South</v>
      </c>
      <c r="AK184" s="66" t="n">
        <f aca="false">IF(AH184&gt;0,IF(ISERROR(AJ184)=TRUE(),1,0),"")</f>
        <v>0</v>
      </c>
      <c r="AL184" s="67" t="n">
        <v>322</v>
      </c>
      <c r="AM184" s="67" t="s">
        <v>1080</v>
      </c>
      <c r="AN184" s="68" t="s">
        <v>107</v>
      </c>
    </row>
    <row r="185" customFormat="false" ht="12.75" hidden="false" customHeight="false" outlineLevel="0" collapsed="false">
      <c r="A185" s="0" t="n">
        <f aca="false">IF(B185&lt;&gt;"",1+A184,"")</f>
        <v>181</v>
      </c>
      <c r="B185" s="0" t="n">
        <v>5436</v>
      </c>
      <c r="C185" s="0" t="s">
        <v>252</v>
      </c>
      <c r="D185" s="0" t="n">
        <v>1</v>
      </c>
      <c r="E185" s="0" t="s">
        <v>233</v>
      </c>
      <c r="F185" s="0" t="s">
        <v>658</v>
      </c>
      <c r="G185" s="0" t="n">
        <v>0.038444</v>
      </c>
      <c r="H185" s="0" t="n">
        <v>48.8</v>
      </c>
      <c r="I185" s="0" t="n">
        <v>20</v>
      </c>
      <c r="J185" s="0" t="n">
        <v>61</v>
      </c>
      <c r="K185" s="0" t="n">
        <v>0</v>
      </c>
      <c r="L185" s="0" t="n">
        <v>1.012</v>
      </c>
      <c r="N185" s="0" t="str">
        <f aca="false">B185&amp;D185</f>
        <v>54361</v>
      </c>
      <c r="O185" s="55" t="str">
        <f aca="false">IF(ISERROR(VLOOKUP(N185,$U$5:$V$302,2,FALSE())=TRUE()),"n",VLOOKUP(N185,$U$5:$V$302,2,FALSE()))</f>
        <v>n</v>
      </c>
      <c r="AB185" s="0" t="n">
        <f aca="false">IF(AC185&lt;&gt;"",1+AB184,"")</f>
        <v>181</v>
      </c>
      <c r="AC185" s="0" t="n">
        <v>7012</v>
      </c>
      <c r="AD185" s="0" t="s">
        <v>292</v>
      </c>
      <c r="AE185" s="0" t="n">
        <v>3</v>
      </c>
      <c r="AF185" s="0" t="s">
        <v>233</v>
      </c>
      <c r="AG185" s="0" t="n">
        <v>427.5</v>
      </c>
      <c r="AH185" s="0" t="n">
        <v>0.04299</v>
      </c>
      <c r="AJ185" s="0" t="str">
        <f aca="false">VLOOKUP(AC185,$AL$5:$AN$9000,3,FALSE())</f>
        <v>South</v>
      </c>
      <c r="AK185" s="66" t="n">
        <f aca="false">IF(AH185&gt;0,IF(ISERROR(AJ185)=TRUE(),1,0),"")</f>
        <v>0</v>
      </c>
      <c r="AL185" s="67" t="n">
        <v>323</v>
      </c>
      <c r="AM185" s="67" t="s">
        <v>1081</v>
      </c>
      <c r="AN185" s="68" t="s">
        <v>107</v>
      </c>
    </row>
    <row r="186" customFormat="false" ht="12.75" hidden="false" customHeight="false" outlineLevel="0" collapsed="false">
      <c r="A186" s="0" t="n">
        <f aca="false">IF(B186&lt;&gt;"",1+A185,"")</f>
        <v>182</v>
      </c>
      <c r="B186" s="0" t="n">
        <v>5438</v>
      </c>
      <c r="C186" s="0" t="s">
        <v>253</v>
      </c>
      <c r="D186" s="0" t="n">
        <v>3</v>
      </c>
      <c r="E186" s="0" t="s">
        <v>233</v>
      </c>
      <c r="F186" s="0" t="s">
        <v>658</v>
      </c>
      <c r="G186" s="0" t="n">
        <v>0.038444</v>
      </c>
      <c r="H186" s="0" t="n">
        <v>95</v>
      </c>
      <c r="I186" s="0" t="n">
        <v>25</v>
      </c>
      <c r="J186" s="0" t="n">
        <v>95</v>
      </c>
      <c r="K186" s="0" t="n">
        <v>0</v>
      </c>
      <c r="L186" s="0" t="n">
        <v>1.012</v>
      </c>
      <c r="N186" s="0" t="str">
        <f aca="false">B186&amp;D186</f>
        <v>54383</v>
      </c>
      <c r="O186" s="55" t="str">
        <f aca="false">IF(ISERROR(VLOOKUP(N186,$U$5:$V$302,2,FALSE())=TRUE()),"n",VLOOKUP(N186,$U$5:$V$302,2,FALSE()))</f>
        <v>n</v>
      </c>
      <c r="AB186" s="0" t="n">
        <f aca="false">IF(AC186&lt;&gt;"",1+AB185,"")</f>
        <v>182</v>
      </c>
      <c r="AC186" s="0" t="n">
        <v>7014</v>
      </c>
      <c r="AD186" s="0" t="s">
        <v>293</v>
      </c>
      <c r="AE186" s="0" t="n">
        <v>1</v>
      </c>
      <c r="AF186" s="0" t="s">
        <v>233</v>
      </c>
      <c r="AG186" s="0" t="n">
        <v>223.9</v>
      </c>
      <c r="AH186" s="0" t="n">
        <v>0.042058</v>
      </c>
      <c r="AJ186" s="0" t="str">
        <f aca="false">VLOOKUP(AC186,$AL$5:$AN$9000,3,FALSE())</f>
        <v>South</v>
      </c>
      <c r="AK186" s="66" t="n">
        <f aca="false">IF(AH186&gt;0,IF(ISERROR(AJ186)=TRUE(),1,0),"")</f>
        <v>0</v>
      </c>
      <c r="AL186" s="67" t="n">
        <v>327</v>
      </c>
      <c r="AM186" s="67" t="s">
        <v>1082</v>
      </c>
      <c r="AN186" s="68" t="s">
        <v>107</v>
      </c>
    </row>
    <row r="187" customFormat="false" ht="12.75" hidden="false" customHeight="false" outlineLevel="0" collapsed="false">
      <c r="A187" s="0" t="n">
        <f aca="false">IF(B187&lt;&gt;"",1+A186,"")</f>
        <v>183</v>
      </c>
      <c r="B187" s="0" t="n">
        <v>5439</v>
      </c>
      <c r="C187" s="0" t="s">
        <v>254</v>
      </c>
      <c r="D187" s="0" t="n">
        <v>4</v>
      </c>
      <c r="E187" s="0" t="s">
        <v>233</v>
      </c>
      <c r="F187" s="0" t="s">
        <v>658</v>
      </c>
      <c r="G187" s="0" t="n">
        <v>0.038444</v>
      </c>
      <c r="H187" s="0" t="n">
        <v>120.8</v>
      </c>
      <c r="I187" s="0" t="n">
        <v>40</v>
      </c>
      <c r="J187" s="0" t="n">
        <v>151</v>
      </c>
      <c r="K187" s="0" t="n">
        <v>0</v>
      </c>
      <c r="L187" s="0" t="n">
        <v>1.012</v>
      </c>
      <c r="N187" s="0" t="str">
        <f aca="false">B187&amp;D187</f>
        <v>54394</v>
      </c>
      <c r="O187" s="55" t="str">
        <f aca="false">IF(ISERROR(VLOOKUP(N187,$U$5:$V$302,2,FALSE())=TRUE()),"n",VLOOKUP(N187,$U$5:$V$302,2,FALSE()))</f>
        <v>n</v>
      </c>
      <c r="AB187" s="0" t="n">
        <f aca="false">IF(AC187&lt;&gt;"",1+AB186,"")</f>
        <v>183</v>
      </c>
      <c r="AC187" s="0" t="n">
        <v>7015</v>
      </c>
      <c r="AD187" s="0" t="s">
        <v>294</v>
      </c>
      <c r="AE187" s="0" t="n">
        <v>2</v>
      </c>
      <c r="AF187" s="0" t="s">
        <v>233</v>
      </c>
      <c r="AG187" s="0" t="n">
        <v>225</v>
      </c>
      <c r="AH187" s="0" t="n">
        <v>0.042058</v>
      </c>
      <c r="AJ187" s="0" t="str">
        <f aca="false">VLOOKUP(AC187,$AL$5:$AN$9000,3,FALSE())</f>
        <v>South</v>
      </c>
      <c r="AK187" s="66" t="n">
        <f aca="false">IF(AH187&gt;0,IF(ISERROR(AJ187)=TRUE(),1,0),"")</f>
        <v>0</v>
      </c>
      <c r="AL187" s="67" t="n">
        <v>331</v>
      </c>
      <c r="AM187" s="67" t="s">
        <v>1083</v>
      </c>
      <c r="AN187" s="68" t="s">
        <v>107</v>
      </c>
    </row>
    <row r="188" customFormat="false" ht="12.75" hidden="false" customHeight="false" outlineLevel="0" collapsed="false">
      <c r="A188" s="0" t="n">
        <f aca="false">IF(B188&lt;&gt;"",1+A187,"")</f>
        <v>184</v>
      </c>
      <c r="B188" s="0" t="n">
        <v>5476</v>
      </c>
      <c r="C188" s="0" t="s">
        <v>255</v>
      </c>
      <c r="D188" s="0" t="n">
        <v>1</v>
      </c>
      <c r="E188" s="0" t="s">
        <v>233</v>
      </c>
      <c r="F188" s="0" t="s">
        <v>658</v>
      </c>
      <c r="G188" s="0" t="n">
        <v>0.038201</v>
      </c>
      <c r="H188" s="0" t="n">
        <v>155</v>
      </c>
      <c r="I188" s="0" t="n">
        <v>90</v>
      </c>
      <c r="J188" s="0" t="n">
        <v>155</v>
      </c>
      <c r="K188" s="0" t="n">
        <v>0</v>
      </c>
      <c r="L188" s="0" t="n">
        <v>1.017</v>
      </c>
      <c r="N188" s="0" t="str">
        <f aca="false">B188&amp;D188</f>
        <v>54761</v>
      </c>
      <c r="O188" s="55" t="str">
        <f aca="false">IF(ISERROR(VLOOKUP(N188,$U$5:$V$302,2,FALSE())=TRUE()),"n",VLOOKUP(N188,$U$5:$V$302,2,FALSE()))</f>
        <v>n</v>
      </c>
      <c r="AB188" s="0" t="n">
        <f aca="false">IF(AC188&lt;&gt;"",1+AB187,"")</f>
        <v>184</v>
      </c>
      <c r="AC188" s="0" t="n">
        <v>7016</v>
      </c>
      <c r="AD188" s="0" t="s">
        <v>295</v>
      </c>
      <c r="AE188" s="0" t="n">
        <v>3</v>
      </c>
      <c r="AF188" s="0" t="s">
        <v>233</v>
      </c>
      <c r="AG188" s="0" t="n">
        <v>224.6</v>
      </c>
      <c r="AH188" s="0" t="n">
        <v>0.042058</v>
      </c>
      <c r="AJ188" s="0" t="str">
        <f aca="false">VLOOKUP(AC188,$AL$5:$AN$9000,3,FALSE())</f>
        <v>South</v>
      </c>
      <c r="AK188" s="66" t="n">
        <f aca="false">IF(AH188&gt;0,IF(ISERROR(AJ188)=TRUE(),1,0),"")</f>
        <v>0</v>
      </c>
      <c r="AL188" s="67" t="n">
        <v>332</v>
      </c>
      <c r="AM188" s="67" t="s">
        <v>112</v>
      </c>
      <c r="AN188" s="68" t="s">
        <v>107</v>
      </c>
    </row>
    <row r="189" customFormat="false" ht="12.75" hidden="false" customHeight="false" outlineLevel="0" collapsed="false">
      <c r="A189" s="0" t="n">
        <f aca="false">IF(B189&lt;&gt;"",1+A188,"")</f>
        <v>185</v>
      </c>
      <c r="B189" s="0" t="n">
        <v>5477</v>
      </c>
      <c r="C189" s="0" t="s">
        <v>256</v>
      </c>
      <c r="D189" s="0" t="n">
        <v>1</v>
      </c>
      <c r="E189" s="0" t="s">
        <v>233</v>
      </c>
      <c r="F189" s="0" t="s">
        <v>658</v>
      </c>
      <c r="G189" s="0" t="n">
        <v>0.038201</v>
      </c>
      <c r="H189" s="0" t="n">
        <v>174</v>
      </c>
      <c r="I189" s="0" t="n">
        <v>138</v>
      </c>
      <c r="J189" s="0" t="n">
        <v>174</v>
      </c>
      <c r="K189" s="0" t="n">
        <v>0</v>
      </c>
      <c r="L189" s="0" t="n">
        <v>1.017</v>
      </c>
      <c r="N189" s="0" t="str">
        <f aca="false">B189&amp;D189</f>
        <v>54771</v>
      </c>
      <c r="O189" s="55" t="str">
        <f aca="false">IF(ISERROR(VLOOKUP(N189,$U$5:$V$302,2,FALSE())=TRUE()),"n",VLOOKUP(N189,$U$5:$V$302,2,FALSE()))</f>
        <v>n</v>
      </c>
      <c r="AB189" s="0" t="n">
        <f aca="false">IF(AC189&lt;&gt;"",1+AB188,"")</f>
        <v>185</v>
      </c>
      <c r="AC189" s="0" t="n">
        <v>7017</v>
      </c>
      <c r="AD189" s="0" t="s">
        <v>296</v>
      </c>
      <c r="AE189" s="0" t="n">
        <v>4</v>
      </c>
      <c r="AF189" s="0" t="s">
        <v>233</v>
      </c>
      <c r="AG189" s="0" t="n">
        <v>226.7</v>
      </c>
      <c r="AH189" s="0" t="n">
        <v>0.042058</v>
      </c>
      <c r="AJ189" s="0" t="str">
        <f aca="false">VLOOKUP(AC189,$AL$5:$AN$9000,3,FALSE())</f>
        <v>South</v>
      </c>
      <c r="AK189" s="66" t="n">
        <f aca="false">IF(AH189&gt;0,IF(ISERROR(AJ189)=TRUE(),1,0),"")</f>
        <v>0</v>
      </c>
      <c r="AL189" s="67" t="n">
        <v>333</v>
      </c>
      <c r="AM189" s="67" t="s">
        <v>113</v>
      </c>
      <c r="AN189" s="68" t="s">
        <v>107</v>
      </c>
    </row>
    <row r="190" customFormat="false" ht="12.75" hidden="false" customHeight="false" outlineLevel="0" collapsed="false">
      <c r="A190" s="0" t="n">
        <f aca="false">IF(B190&lt;&gt;"",1+A189,"")</f>
        <v>186</v>
      </c>
      <c r="B190" s="0" t="n">
        <v>5478</v>
      </c>
      <c r="C190" s="0" t="s">
        <v>257</v>
      </c>
      <c r="D190" s="0" t="n">
        <v>1</v>
      </c>
      <c r="E190" s="0" t="s">
        <v>233</v>
      </c>
      <c r="F190" s="0" t="s">
        <v>658</v>
      </c>
      <c r="G190" s="0" t="n">
        <v>0.038201</v>
      </c>
      <c r="H190" s="0" t="n">
        <v>155</v>
      </c>
      <c r="I190" s="0" t="n">
        <v>90</v>
      </c>
      <c r="J190" s="0" t="n">
        <v>155</v>
      </c>
      <c r="K190" s="0" t="n">
        <v>0</v>
      </c>
      <c r="L190" s="0" t="n">
        <v>1.017</v>
      </c>
      <c r="N190" s="0" t="str">
        <f aca="false">B190&amp;D190</f>
        <v>54781</v>
      </c>
      <c r="O190" s="55" t="str">
        <f aca="false">IF(ISERROR(VLOOKUP(N190,$U$5:$V$302,2,FALSE())=TRUE()),"n",VLOOKUP(N190,$U$5:$V$302,2,FALSE()))</f>
        <v>n</v>
      </c>
      <c r="AB190" s="0" t="n">
        <f aca="false">IF(AC190&lt;&gt;"",1+AB189,"")</f>
        <v>186</v>
      </c>
      <c r="AC190" s="0" t="n">
        <v>7038</v>
      </c>
      <c r="AD190" s="0" t="s">
        <v>297</v>
      </c>
      <c r="AE190" s="0" t="n">
        <v>2</v>
      </c>
      <c r="AF190" s="0" t="s">
        <v>135</v>
      </c>
      <c r="AG190" s="0" t="n">
        <v>3</v>
      </c>
      <c r="AH190" s="0" t="n">
        <v>-0.027574</v>
      </c>
      <c r="AJ190" s="0" t="str">
        <f aca="false">VLOOKUP(AC190,$AL$5:$AN$9000,3,FALSE())</f>
        <v>West</v>
      </c>
      <c r="AK190" s="66" t="str">
        <f aca="false">IF(AH190&gt;0,IF(ISERROR(AJ190)=TRUE(),1,0),"")</f>
        <v/>
      </c>
      <c r="AL190" s="67" t="n">
        <v>334</v>
      </c>
      <c r="AM190" s="67" t="s">
        <v>114</v>
      </c>
      <c r="AN190" s="68" t="s">
        <v>107</v>
      </c>
    </row>
    <row r="191" customFormat="false" ht="12.75" hidden="false" customHeight="false" outlineLevel="0" collapsed="false">
      <c r="A191" s="0" t="n">
        <f aca="false">IF(B191&lt;&gt;"",1+A190,"")</f>
        <v>187</v>
      </c>
      <c r="B191" s="0" t="n">
        <v>5503</v>
      </c>
      <c r="C191" s="0" t="s">
        <v>258</v>
      </c>
      <c r="D191" s="0" t="n">
        <v>1</v>
      </c>
      <c r="E191" s="0" t="s">
        <v>233</v>
      </c>
      <c r="F191" s="0" t="s">
        <v>658</v>
      </c>
      <c r="G191" s="0" t="n">
        <v>0.031255</v>
      </c>
      <c r="H191" s="0" t="n">
        <v>17.6</v>
      </c>
      <c r="I191" s="0" t="n">
        <v>6</v>
      </c>
      <c r="J191" s="0" t="n">
        <v>22</v>
      </c>
      <c r="K191" s="0" t="n">
        <v>0</v>
      </c>
      <c r="L191" s="0" t="n">
        <v>1.02225</v>
      </c>
      <c r="N191" s="0" t="str">
        <f aca="false">B191&amp;D191</f>
        <v>55031</v>
      </c>
      <c r="O191" s="55" t="str">
        <f aca="false">IF(ISERROR(VLOOKUP(N191,$U$5:$V$302,2,FALSE())=TRUE()),"n",VLOOKUP(N191,$U$5:$V$302,2,FALSE()))</f>
        <v>n</v>
      </c>
      <c r="AB191" s="0" t="n">
        <f aca="false">IF(AC191&lt;&gt;"",1+AB190,"")</f>
        <v>187</v>
      </c>
      <c r="AC191" s="0" t="n">
        <v>7038</v>
      </c>
      <c r="AD191" s="0" t="s">
        <v>297</v>
      </c>
      <c r="AE191" s="0" t="n">
        <v>1</v>
      </c>
      <c r="AF191" s="0" t="s">
        <v>135</v>
      </c>
      <c r="AG191" s="0" t="n">
        <v>3.5</v>
      </c>
      <c r="AH191" s="0" t="n">
        <v>-0.027574</v>
      </c>
      <c r="AJ191" s="0" t="str">
        <f aca="false">VLOOKUP(AC191,$AL$5:$AN$9000,3,FALSE())</f>
        <v>West</v>
      </c>
      <c r="AK191" s="66" t="str">
        <f aca="false">IF(AH191&gt;0,IF(ISERROR(AJ191)=TRUE(),1,0),"")</f>
        <v/>
      </c>
      <c r="AL191" s="67" t="n">
        <v>335</v>
      </c>
      <c r="AM191" s="67" t="s">
        <v>115</v>
      </c>
      <c r="AN191" s="68" t="s">
        <v>107</v>
      </c>
    </row>
    <row r="192" customFormat="false" ht="12.75" hidden="false" customHeight="false" outlineLevel="0" collapsed="false">
      <c r="A192" s="0" t="n">
        <f aca="false">IF(B192&lt;&gt;"",1+A191,"")</f>
        <v>188</v>
      </c>
      <c r="B192" s="0" t="n">
        <v>5505</v>
      </c>
      <c r="C192" s="0" t="s">
        <v>259</v>
      </c>
      <c r="D192" s="0" t="n">
        <v>1</v>
      </c>
      <c r="E192" s="0" t="s">
        <v>233</v>
      </c>
      <c r="F192" s="0" t="s">
        <v>658</v>
      </c>
      <c r="G192" s="0" t="n">
        <v>0.031255</v>
      </c>
      <c r="H192" s="0" t="n">
        <v>0</v>
      </c>
      <c r="I192" s="0" t="n">
        <v>1</v>
      </c>
      <c r="J192" s="0" t="n">
        <v>11</v>
      </c>
      <c r="L192" s="0" t="n">
        <v>1.0223</v>
      </c>
      <c r="N192" s="0" t="str">
        <f aca="false">B192&amp;D192</f>
        <v>55051</v>
      </c>
      <c r="O192" s="55" t="str">
        <f aca="false">IF(ISERROR(VLOOKUP(N192,$U$5:$V$302,2,FALSE())=TRUE()),"n",VLOOKUP(N192,$U$5:$V$302,2,FALSE()))</f>
        <v>n</v>
      </c>
      <c r="AB192" s="0" t="n">
        <f aca="false">IF(AC192&lt;&gt;"",1+AB191,"")</f>
        <v>188</v>
      </c>
      <c r="AC192" s="0" t="n">
        <v>7303</v>
      </c>
      <c r="AD192" s="0" t="s">
        <v>298</v>
      </c>
      <c r="AE192" s="0" t="n">
        <v>1</v>
      </c>
      <c r="AF192" s="0" t="s">
        <v>233</v>
      </c>
      <c r="AG192" s="0" t="n">
        <v>50</v>
      </c>
      <c r="AH192" s="0" t="n">
        <v>0.0432</v>
      </c>
      <c r="AJ192" s="0" t="str">
        <f aca="false">VLOOKUP(AC192,$AL$5:$AN$9000,3,FALSE())</f>
        <v>South</v>
      </c>
      <c r="AK192" s="66" t="n">
        <f aca="false">IF(AH192&gt;0,IF(ISERROR(AJ192)=TRUE(),1,0),"")</f>
        <v>0</v>
      </c>
      <c r="AL192" s="67" t="n">
        <v>336</v>
      </c>
      <c r="AM192" s="67" t="s">
        <v>116</v>
      </c>
      <c r="AN192" s="68" t="s">
        <v>107</v>
      </c>
    </row>
    <row r="193" customFormat="false" ht="12.75" hidden="false" customHeight="false" outlineLevel="0" collapsed="false">
      <c r="A193" s="0" t="n">
        <f aca="false">IF(B193&lt;&gt;"",1+A192,"")</f>
        <v>189</v>
      </c>
      <c r="B193" s="0" t="n">
        <v>5506</v>
      </c>
      <c r="C193" s="0" t="s">
        <v>260</v>
      </c>
      <c r="D193" s="0" t="n">
        <v>1</v>
      </c>
      <c r="E193" s="0" t="s">
        <v>233</v>
      </c>
      <c r="F193" s="0" t="s">
        <v>658</v>
      </c>
      <c r="G193" s="0" t="n">
        <v>0.031255</v>
      </c>
      <c r="H193" s="0" t="n">
        <v>0</v>
      </c>
      <c r="I193" s="0" t="n">
        <v>1</v>
      </c>
      <c r="J193" s="0" t="n">
        <v>11</v>
      </c>
      <c r="L193" s="0" t="n">
        <v>1.0223</v>
      </c>
      <c r="N193" s="0" t="str">
        <f aca="false">B193&amp;D193</f>
        <v>55061</v>
      </c>
      <c r="O193" s="55" t="str">
        <f aca="false">IF(ISERROR(VLOOKUP(N193,$U$5:$V$302,2,FALSE())=TRUE()),"n",VLOOKUP(N193,$U$5:$V$302,2,FALSE()))</f>
        <v>n</v>
      </c>
      <c r="AB193" s="0" t="n">
        <f aca="false">IF(AC193&lt;&gt;"",1+AB192,"")</f>
        <v>189</v>
      </c>
      <c r="AC193" s="0" t="n">
        <v>7303</v>
      </c>
      <c r="AD193" s="0" t="s">
        <v>298</v>
      </c>
      <c r="AE193" s="0" t="n">
        <v>2</v>
      </c>
      <c r="AF193" s="0" t="s">
        <v>233</v>
      </c>
      <c r="AG193" s="0" t="n">
        <v>50</v>
      </c>
      <c r="AH193" s="0" t="n">
        <v>0.0432</v>
      </c>
      <c r="AJ193" s="0" t="str">
        <f aca="false">VLOOKUP(AC193,$AL$5:$AN$9000,3,FALSE())</f>
        <v>South</v>
      </c>
      <c r="AK193" s="66" t="n">
        <f aca="false">IF(AH193&gt;0,IF(ISERROR(AJ193)=TRUE(),1,0),"")</f>
        <v>0</v>
      </c>
      <c r="AL193" s="67" t="n">
        <v>343</v>
      </c>
      <c r="AM193" s="67" t="s">
        <v>1084</v>
      </c>
      <c r="AN193" s="68" t="s">
        <v>107</v>
      </c>
    </row>
    <row r="194" customFormat="false" ht="12.75" hidden="false" customHeight="false" outlineLevel="0" collapsed="false">
      <c r="A194" s="0" t="n">
        <f aca="false">IF(B194&lt;&gt;"",1+A193,"")</f>
        <v>190</v>
      </c>
      <c r="B194" s="0" t="n">
        <v>5508</v>
      </c>
      <c r="C194" s="0" t="s">
        <v>261</v>
      </c>
      <c r="D194" s="0" t="n">
        <v>1</v>
      </c>
      <c r="E194" s="0" t="s">
        <v>233</v>
      </c>
      <c r="F194" s="0" t="s">
        <v>658</v>
      </c>
      <c r="G194" s="0" t="n">
        <v>0.031521</v>
      </c>
      <c r="H194" s="0" t="n">
        <v>47.7</v>
      </c>
      <c r="I194" s="0" t="n">
        <v>18.2</v>
      </c>
      <c r="J194" s="0" t="n">
        <v>47.7</v>
      </c>
      <c r="K194" s="0" t="n">
        <v>0</v>
      </c>
      <c r="L194" s="0" t="n">
        <v>1.02957</v>
      </c>
      <c r="N194" s="0" t="str">
        <f aca="false">B194&amp;D194</f>
        <v>55081</v>
      </c>
      <c r="O194" s="55" t="str">
        <f aca="false">IF(ISERROR(VLOOKUP(N194,$U$5:$V$302,2,FALSE())=TRUE()),"n",VLOOKUP(N194,$U$5:$V$302,2,FALSE()))</f>
        <v>n</v>
      </c>
      <c r="AB194" s="0" t="n">
        <f aca="false">IF(AC194&lt;&gt;"",1+AB193,"")</f>
        <v>190</v>
      </c>
      <c r="AC194" s="0" t="n">
        <v>7305</v>
      </c>
      <c r="AD194" s="0" t="s">
        <v>299</v>
      </c>
      <c r="AE194" s="0" t="n">
        <v>3</v>
      </c>
      <c r="AF194" s="0" t="s">
        <v>233</v>
      </c>
      <c r="AG194" s="0" t="n">
        <v>50</v>
      </c>
      <c r="AH194" s="0" t="n">
        <v>0.0432</v>
      </c>
      <c r="AJ194" s="0" t="str">
        <f aca="false">VLOOKUP(AC194,$AL$5:$AN$9000,3,FALSE())</f>
        <v>South</v>
      </c>
      <c r="AK194" s="66" t="n">
        <f aca="false">IF(AH194&gt;0,IF(ISERROR(AJ194)=TRUE(),1,0),"")</f>
        <v>0</v>
      </c>
      <c r="AL194" s="67" t="n">
        <v>344</v>
      </c>
      <c r="AM194" s="67" t="s">
        <v>666</v>
      </c>
      <c r="AN194" s="68" t="s">
        <v>107</v>
      </c>
    </row>
    <row r="195" customFormat="false" ht="12.75" hidden="false" customHeight="false" outlineLevel="0" collapsed="false">
      <c r="A195" s="0" t="n">
        <f aca="false">IF(B195&lt;&gt;"",1+A194,"")</f>
        <v>191</v>
      </c>
      <c r="B195" s="0" t="n">
        <v>5509</v>
      </c>
      <c r="C195" s="0" t="s">
        <v>262</v>
      </c>
      <c r="D195" s="0" t="n">
        <v>1</v>
      </c>
      <c r="E195" s="0" t="s">
        <v>233</v>
      </c>
      <c r="F195" s="0" t="s">
        <v>658</v>
      </c>
      <c r="G195" s="0" t="n">
        <v>0.031521</v>
      </c>
      <c r="H195" s="0" t="n">
        <v>37.3</v>
      </c>
      <c r="I195" s="0" t="n">
        <v>5.2</v>
      </c>
      <c r="J195" s="0" t="n">
        <v>37.3</v>
      </c>
      <c r="K195" s="0" t="n">
        <v>0</v>
      </c>
      <c r="L195" s="0" t="n">
        <v>1.02957</v>
      </c>
      <c r="N195" s="0" t="str">
        <f aca="false">B195&amp;D195</f>
        <v>55091</v>
      </c>
      <c r="O195" s="55" t="str">
        <f aca="false">IF(ISERROR(VLOOKUP(N195,$U$5:$V$302,2,FALSE())=TRUE()),"n",VLOOKUP(N195,$U$5:$V$302,2,FALSE()))</f>
        <v>n</v>
      </c>
      <c r="AB195" s="0" t="n">
        <f aca="false">IF(AC195&lt;&gt;"",1+AB194,"")</f>
        <v>191</v>
      </c>
      <c r="AC195" s="0" t="n">
        <v>7305</v>
      </c>
      <c r="AD195" s="0" t="s">
        <v>299</v>
      </c>
      <c r="AE195" s="0" t="n">
        <v>4</v>
      </c>
      <c r="AF195" s="0" t="s">
        <v>233</v>
      </c>
      <c r="AG195" s="0" t="n">
        <v>50</v>
      </c>
      <c r="AH195" s="0" t="n">
        <v>0.0432</v>
      </c>
      <c r="AJ195" s="0" t="str">
        <f aca="false">VLOOKUP(AC195,$AL$5:$AN$9000,3,FALSE())</f>
        <v>South</v>
      </c>
      <c r="AK195" s="66" t="n">
        <f aca="false">IF(AH195&gt;0,IF(ISERROR(AJ195)=TRUE(),1,0),"")</f>
        <v>0</v>
      </c>
      <c r="AL195" s="67" t="n">
        <v>345</v>
      </c>
      <c r="AM195" s="67" t="s">
        <v>669</v>
      </c>
      <c r="AN195" s="68" t="s">
        <v>107</v>
      </c>
    </row>
    <row r="196" customFormat="false" ht="12.75" hidden="false" customHeight="false" outlineLevel="0" collapsed="false">
      <c r="A196" s="0" t="n">
        <f aca="false">IF(B196&lt;&gt;"",1+A195,"")</f>
        <v>192</v>
      </c>
      <c r="B196" s="0" t="n">
        <v>5511</v>
      </c>
      <c r="C196" s="0" t="s">
        <v>263</v>
      </c>
      <c r="D196" s="0" t="n">
        <v>1</v>
      </c>
      <c r="E196" s="0" t="s">
        <v>233</v>
      </c>
      <c r="F196" s="0" t="s">
        <v>658</v>
      </c>
      <c r="G196" s="0" t="n">
        <v>0.031521</v>
      </c>
      <c r="H196" s="0" t="n">
        <v>47.5</v>
      </c>
      <c r="I196" s="0" t="n">
        <v>18.2</v>
      </c>
      <c r="J196" s="0" t="n">
        <v>47.5</v>
      </c>
      <c r="K196" s="0" t="n">
        <v>0</v>
      </c>
      <c r="L196" s="0" t="n">
        <v>1.02957</v>
      </c>
      <c r="N196" s="0" t="str">
        <f aca="false">B196&amp;D196</f>
        <v>55111</v>
      </c>
      <c r="O196" s="55" t="str">
        <f aca="false">IF(ISERROR(VLOOKUP(N196,$U$5:$V$302,2,FALSE())=TRUE()),"n",VLOOKUP(N196,$U$5:$V$302,2,FALSE()))</f>
        <v>n</v>
      </c>
      <c r="AB196" s="0" t="n">
        <f aca="false">IF(AC196&lt;&gt;"",1+AB195,"")</f>
        <v>192</v>
      </c>
      <c r="AC196" s="0" t="n">
        <v>7800</v>
      </c>
      <c r="AD196" s="0" t="s">
        <v>300</v>
      </c>
      <c r="AE196" s="0" t="n">
        <v>1</v>
      </c>
      <c r="AF196" s="0" t="s">
        <v>233</v>
      </c>
      <c r="AG196" s="0" t="n">
        <v>147</v>
      </c>
      <c r="AH196" s="0" t="n">
        <v>0.03929</v>
      </c>
      <c r="AJ196" s="0" t="str">
        <f aca="false">VLOOKUP(AC196,$AL$5:$AN$9000,3,FALSE())</f>
        <v>South</v>
      </c>
      <c r="AK196" s="66" t="n">
        <f aca="false">IF(AH196&gt;0,IF(ISERROR(AJ196)=TRUE(),1,0),"")</f>
        <v>0</v>
      </c>
      <c r="AL196" s="67" t="n">
        <v>350</v>
      </c>
      <c r="AM196" s="67" t="s">
        <v>1085</v>
      </c>
      <c r="AN196" s="68" t="s">
        <v>107</v>
      </c>
    </row>
    <row r="197" customFormat="false" ht="12.75" hidden="false" customHeight="false" outlineLevel="0" collapsed="false">
      <c r="A197" s="0" t="n">
        <f aca="false">IF(B197&lt;&gt;"",1+A196,"")</f>
        <v>193</v>
      </c>
      <c r="B197" s="0" t="n">
        <v>5512</v>
      </c>
      <c r="C197" s="0" t="s">
        <v>264</v>
      </c>
      <c r="D197" s="0" t="n">
        <v>1</v>
      </c>
      <c r="E197" s="0" t="s">
        <v>233</v>
      </c>
      <c r="F197" s="0" t="s">
        <v>658</v>
      </c>
      <c r="G197" s="0" t="n">
        <v>0.031521</v>
      </c>
      <c r="H197" s="0" t="n">
        <v>49.3</v>
      </c>
      <c r="I197" s="0" t="n">
        <v>18.2</v>
      </c>
      <c r="J197" s="0" t="n">
        <v>49.3</v>
      </c>
      <c r="K197" s="0" t="n">
        <v>0</v>
      </c>
      <c r="L197" s="0" t="n">
        <v>1.02957</v>
      </c>
      <c r="N197" s="0" t="str">
        <f aca="false">B197&amp;D197</f>
        <v>55121</v>
      </c>
      <c r="O197" s="55" t="str">
        <f aca="false">IF(ISERROR(VLOOKUP(N197,$U$5:$V$302,2,FALSE())=TRUE()),"n",VLOOKUP(N197,$U$5:$V$302,2,FALSE()))</f>
        <v>n</v>
      </c>
      <c r="AB197" s="0" t="n">
        <f aca="false">IF(AC197&lt;&gt;"",1+AB196,"")</f>
        <v>193</v>
      </c>
      <c r="AC197" s="0" t="n">
        <v>7801</v>
      </c>
      <c r="AD197" s="0" t="s">
        <v>301</v>
      </c>
      <c r="AE197" s="0" t="n">
        <v>2</v>
      </c>
      <c r="AF197" s="0" t="s">
        <v>233</v>
      </c>
      <c r="AG197" s="0" t="n">
        <v>138</v>
      </c>
      <c r="AH197" s="0" t="n">
        <v>0.03929</v>
      </c>
      <c r="AJ197" s="0" t="str">
        <f aca="false">VLOOKUP(AC197,$AL$5:$AN$9000,3,FALSE())</f>
        <v>South</v>
      </c>
      <c r="AK197" s="66" t="n">
        <f aca="false">IF(AH197&gt;0,IF(ISERROR(AJ197)=TRUE(),1,0),"")</f>
        <v>0</v>
      </c>
      <c r="AL197" s="67" t="n">
        <v>352</v>
      </c>
      <c r="AM197" s="67" t="s">
        <v>1086</v>
      </c>
      <c r="AN197" s="68" t="s">
        <v>107</v>
      </c>
    </row>
    <row r="198" customFormat="false" ht="12.75" hidden="false" customHeight="false" outlineLevel="0" collapsed="false">
      <c r="A198" s="0" t="n">
        <f aca="false">IF(B198&lt;&gt;"",1+A197,"")</f>
        <v>194</v>
      </c>
      <c r="B198" s="0" t="n">
        <v>5728</v>
      </c>
      <c r="C198" s="0" t="s">
        <v>772</v>
      </c>
      <c r="D198" s="0" t="n">
        <v>2</v>
      </c>
      <c r="E198" s="0" t="s">
        <v>233</v>
      </c>
      <c r="F198" s="0" t="s">
        <v>658</v>
      </c>
      <c r="G198" s="0" t="n">
        <v>0.031765</v>
      </c>
      <c r="H198" s="0" t="n">
        <v>12</v>
      </c>
      <c r="I198" s="0" t="n">
        <v>0</v>
      </c>
      <c r="J198" s="0" t="n">
        <v>12</v>
      </c>
      <c r="K198" s="0" t="n">
        <v>0</v>
      </c>
      <c r="L198" s="0" t="n">
        <v>1.0227</v>
      </c>
      <c r="N198" s="0" t="str">
        <f aca="false">B198&amp;D198</f>
        <v>57282</v>
      </c>
      <c r="O198" s="55" t="str">
        <f aca="false">IF(ISERROR(VLOOKUP(N198,$U$5:$V$302,2,FALSE())=TRUE()),"n",VLOOKUP(N198,$U$5:$V$302,2,FALSE()))</f>
        <v>y</v>
      </c>
      <c r="AB198" s="0" t="n">
        <f aca="false">IF(AC198&lt;&gt;"",1+AB197,"")</f>
        <v>194</v>
      </c>
      <c r="AC198" s="0" t="n">
        <v>7802</v>
      </c>
      <c r="AD198" s="0" t="s">
        <v>302</v>
      </c>
      <c r="AE198" s="0" t="n">
        <v>3</v>
      </c>
      <c r="AF198" s="0" t="s">
        <v>233</v>
      </c>
      <c r="AG198" s="0" t="n">
        <v>146</v>
      </c>
      <c r="AH198" s="0" t="n">
        <v>0.03929</v>
      </c>
      <c r="AJ198" s="0" t="str">
        <f aca="false">VLOOKUP(AC198,$AL$5:$AN$9000,3,FALSE())</f>
        <v>South</v>
      </c>
      <c r="AK198" s="66" t="n">
        <f aca="false">IF(AH198&gt;0,IF(ISERROR(AJ198)=TRUE(),1,0),"")</f>
        <v>0</v>
      </c>
      <c r="AL198" s="67" t="n">
        <v>356</v>
      </c>
      <c r="AM198" s="67" t="s">
        <v>1087</v>
      </c>
      <c r="AN198" s="68" t="s">
        <v>107</v>
      </c>
    </row>
    <row r="199" customFormat="false" ht="12.75" hidden="false" customHeight="false" outlineLevel="0" collapsed="false">
      <c r="A199" s="0" t="n">
        <f aca="false">IF(B199&lt;&gt;"",1+A198,"")</f>
        <v>195</v>
      </c>
      <c r="B199" s="0" t="n">
        <v>5729</v>
      </c>
      <c r="C199" s="0" t="s">
        <v>775</v>
      </c>
      <c r="D199" s="0" t="n">
        <v>3</v>
      </c>
      <c r="E199" s="0" t="s">
        <v>233</v>
      </c>
      <c r="F199" s="0" t="s">
        <v>658</v>
      </c>
      <c r="G199" s="0" t="n">
        <v>0.031765</v>
      </c>
      <c r="H199" s="0" t="n">
        <v>11</v>
      </c>
      <c r="I199" s="0" t="n">
        <v>0</v>
      </c>
      <c r="J199" s="0" t="n">
        <v>11</v>
      </c>
      <c r="K199" s="0" t="n">
        <v>0</v>
      </c>
      <c r="L199" s="0" t="n">
        <v>1.0227</v>
      </c>
      <c r="N199" s="0" t="str">
        <f aca="false">B199&amp;D199</f>
        <v>57293</v>
      </c>
      <c r="O199" s="55" t="str">
        <f aca="false">IF(ISERROR(VLOOKUP(N199,$U$5:$V$302,2,FALSE())=TRUE()),"n",VLOOKUP(N199,$U$5:$V$302,2,FALSE()))</f>
        <v>y</v>
      </c>
      <c r="AB199" s="0" t="n">
        <f aca="false">IF(AC199&lt;&gt;"",1+AB198,"")</f>
        <v>195</v>
      </c>
      <c r="AC199" s="0" t="n">
        <v>7803</v>
      </c>
      <c r="AD199" s="0" t="s">
        <v>303</v>
      </c>
      <c r="AE199" s="0" t="n">
        <v>4</v>
      </c>
      <c r="AF199" s="0" t="s">
        <v>233</v>
      </c>
      <c r="AG199" s="0" t="n">
        <v>149</v>
      </c>
      <c r="AH199" s="0" t="n">
        <v>0.03929</v>
      </c>
      <c r="AJ199" s="0" t="str">
        <f aca="false">VLOOKUP(AC199,$AL$5:$AN$9000,3,FALSE())</f>
        <v>South</v>
      </c>
      <c r="AK199" s="66" t="n">
        <f aca="false">IF(AH199&gt;0,IF(ISERROR(AJ199)=TRUE(),1,0),"")</f>
        <v>0</v>
      </c>
      <c r="AL199" s="67" t="n">
        <v>357</v>
      </c>
      <c r="AM199" s="67" t="s">
        <v>1088</v>
      </c>
      <c r="AN199" s="68" t="s">
        <v>107</v>
      </c>
    </row>
    <row r="200" customFormat="false" ht="12.75" hidden="false" customHeight="false" outlineLevel="0" collapsed="false">
      <c r="A200" s="0" t="n">
        <f aca="false">IF(B200&lt;&gt;"",1+A199,"")</f>
        <v>196</v>
      </c>
      <c r="B200" s="0" t="n">
        <v>5890</v>
      </c>
      <c r="C200" s="0" t="s">
        <v>265</v>
      </c>
      <c r="D200" s="0" t="n">
        <v>1</v>
      </c>
      <c r="E200" s="0" t="s">
        <v>233</v>
      </c>
      <c r="F200" s="0" t="s">
        <v>658</v>
      </c>
      <c r="G200" s="0" t="n">
        <v>0.033902</v>
      </c>
      <c r="H200" s="0" t="n">
        <v>19.2</v>
      </c>
      <c r="I200" s="0" t="n">
        <v>6</v>
      </c>
      <c r="J200" s="0" t="n">
        <v>24</v>
      </c>
      <c r="K200" s="0" t="n">
        <v>0</v>
      </c>
      <c r="L200" s="0" t="n">
        <v>1.0161</v>
      </c>
      <c r="N200" s="0" t="str">
        <f aca="false">B200&amp;D200</f>
        <v>58901</v>
      </c>
      <c r="O200" s="55" t="str">
        <f aca="false">IF(ISERROR(VLOOKUP(N200,$U$5:$V$302,2,FALSE())=TRUE()),"n",VLOOKUP(N200,$U$5:$V$302,2,FALSE()))</f>
        <v>n</v>
      </c>
      <c r="AB200" s="0" t="n">
        <f aca="false">IF(AC200&lt;&gt;"",1+AB199,"")</f>
        <v>196</v>
      </c>
      <c r="AC200" s="0" t="n">
        <v>7804</v>
      </c>
      <c r="AD200" s="0" t="s">
        <v>304</v>
      </c>
      <c r="AE200" s="0" t="n">
        <v>5</v>
      </c>
      <c r="AF200" s="0" t="s">
        <v>233</v>
      </c>
      <c r="AG200" s="0" t="n">
        <v>182</v>
      </c>
      <c r="AH200" s="0" t="n">
        <v>0.03929</v>
      </c>
      <c r="AJ200" s="0" t="str">
        <f aca="false">VLOOKUP(AC200,$AL$5:$AN$9000,3,FALSE())</f>
        <v>South</v>
      </c>
      <c r="AK200" s="66" t="n">
        <f aca="false">IF(AH200&gt;0,IF(ISERROR(AJ200)=TRUE(),1,0),"")</f>
        <v>0</v>
      </c>
      <c r="AL200" s="67" t="n">
        <v>363</v>
      </c>
      <c r="AM200" s="67" t="s">
        <v>1089</v>
      </c>
      <c r="AN200" s="68" t="s">
        <v>107</v>
      </c>
    </row>
    <row r="201" customFormat="false" ht="12.75" hidden="false" customHeight="false" outlineLevel="0" collapsed="false">
      <c r="A201" s="0" t="n">
        <f aca="false">IF(B201&lt;&gt;"",1+A200,"")</f>
        <v>197</v>
      </c>
      <c r="B201" s="0" t="n">
        <v>5891</v>
      </c>
      <c r="C201" s="0" t="s">
        <v>266</v>
      </c>
      <c r="D201" s="0" t="n">
        <v>1</v>
      </c>
      <c r="E201" s="0" t="s">
        <v>233</v>
      </c>
      <c r="F201" s="0" t="s">
        <v>658</v>
      </c>
      <c r="G201" s="0" t="n">
        <v>0.033902</v>
      </c>
      <c r="H201" s="0" t="n">
        <v>19.4</v>
      </c>
      <c r="I201" s="0" t="n">
        <v>6</v>
      </c>
      <c r="J201" s="0" t="n">
        <v>24.3</v>
      </c>
      <c r="K201" s="0" t="n">
        <v>0</v>
      </c>
      <c r="L201" s="0" t="n">
        <v>1.0161</v>
      </c>
      <c r="N201" s="0" t="str">
        <f aca="false">B201&amp;D201</f>
        <v>58911</v>
      </c>
      <c r="O201" s="55" t="str">
        <f aca="false">IF(ISERROR(VLOOKUP(N201,$U$5:$V$302,2,FALSE())=TRUE()),"n",VLOOKUP(N201,$U$5:$V$302,2,FALSE()))</f>
        <v>n</v>
      </c>
      <c r="AB201" s="0" t="n">
        <f aca="false">IF(AC201&lt;&gt;"",1+AB200,"")</f>
        <v>197</v>
      </c>
      <c r="AC201" s="0" t="n">
        <v>7805</v>
      </c>
      <c r="AD201" s="0" t="s">
        <v>305</v>
      </c>
      <c r="AE201" s="0" t="n">
        <v>6</v>
      </c>
      <c r="AF201" s="0" t="s">
        <v>233</v>
      </c>
      <c r="AG201" s="0" t="n">
        <v>203</v>
      </c>
      <c r="AH201" s="0" t="n">
        <v>0.03929</v>
      </c>
      <c r="AJ201" s="0" t="str">
        <f aca="false">VLOOKUP(AC201,$AL$5:$AN$9000,3,FALSE())</f>
        <v>South</v>
      </c>
      <c r="AK201" s="66" t="n">
        <f aca="false">IF(AH201&gt;0,IF(ISERROR(AJ201)=TRUE(),1,0),"")</f>
        <v>0</v>
      </c>
      <c r="AL201" s="67" t="n">
        <v>364</v>
      </c>
      <c r="AM201" s="67" t="s">
        <v>1090</v>
      </c>
      <c r="AN201" s="68" t="s">
        <v>107</v>
      </c>
    </row>
    <row r="202" customFormat="false" ht="12.75" hidden="false" customHeight="false" outlineLevel="0" collapsed="false">
      <c r="A202" s="0" t="n">
        <f aca="false">IF(B202&lt;&gt;"",1+A201,"")</f>
        <v>198</v>
      </c>
      <c r="B202" s="0" t="n">
        <v>5892</v>
      </c>
      <c r="C202" s="0" t="s">
        <v>267</v>
      </c>
      <c r="D202" s="0" t="n">
        <v>1</v>
      </c>
      <c r="E202" s="0" t="s">
        <v>233</v>
      </c>
      <c r="F202" s="0" t="s">
        <v>658</v>
      </c>
      <c r="G202" s="0" t="n">
        <v>0.033902</v>
      </c>
      <c r="H202" s="0" t="n">
        <v>19.1</v>
      </c>
      <c r="I202" s="0" t="n">
        <v>6</v>
      </c>
      <c r="J202" s="0" t="n">
        <v>23.9</v>
      </c>
      <c r="K202" s="0" t="n">
        <v>0</v>
      </c>
      <c r="L202" s="0" t="n">
        <v>1.0161</v>
      </c>
      <c r="N202" s="0" t="str">
        <f aca="false">B202&amp;D202</f>
        <v>58921</v>
      </c>
      <c r="O202" s="55" t="str">
        <f aca="false">IF(ISERROR(VLOOKUP(N202,$U$5:$V$302,2,FALSE())=TRUE()),"n",VLOOKUP(N202,$U$5:$V$302,2,FALSE()))</f>
        <v>n</v>
      </c>
      <c r="AB202" s="0" t="n">
        <f aca="false">IF(AC202&lt;&gt;"",1+AB201,"")</f>
        <v>198</v>
      </c>
      <c r="AC202" s="0" t="n">
        <v>7807</v>
      </c>
      <c r="AD202" s="0" t="s">
        <v>306</v>
      </c>
      <c r="AE202" s="0" t="n">
        <v>1</v>
      </c>
      <c r="AF202" s="0" t="s">
        <v>233</v>
      </c>
      <c r="AG202" s="0" t="n">
        <v>152.5</v>
      </c>
      <c r="AH202" s="0" t="n">
        <v>0.048336</v>
      </c>
      <c r="AJ202" s="0" t="str">
        <f aca="false">VLOOKUP(AC202,$AL$5:$AN$9000,3,FALSE())</f>
        <v>South</v>
      </c>
      <c r="AK202" s="66" t="n">
        <f aca="false">IF(AH202&gt;0,IF(ISERROR(AJ202)=TRUE(),1,0),"")</f>
        <v>0</v>
      </c>
      <c r="AL202" s="67" t="n">
        <v>366</v>
      </c>
      <c r="AM202" s="67" t="s">
        <v>672</v>
      </c>
      <c r="AN202" s="68" t="s">
        <v>107</v>
      </c>
    </row>
    <row r="203" customFormat="false" ht="12.75" hidden="false" customHeight="false" outlineLevel="0" collapsed="false">
      <c r="A203" s="0" t="n">
        <f aca="false">IF(B203&lt;&gt;"",1+A202,"")</f>
        <v>199</v>
      </c>
      <c r="B203" s="0" t="n">
        <v>5903</v>
      </c>
      <c r="C203" s="0" t="s">
        <v>268</v>
      </c>
      <c r="D203" s="0" t="n">
        <v>1</v>
      </c>
      <c r="E203" s="0" t="s">
        <v>233</v>
      </c>
      <c r="F203" s="0" t="s">
        <v>658</v>
      </c>
      <c r="G203" s="0" t="n">
        <v>0.03619</v>
      </c>
      <c r="H203" s="0" t="n">
        <v>396.3</v>
      </c>
      <c r="I203" s="0" t="n">
        <v>180</v>
      </c>
      <c r="J203" s="0" t="n">
        <v>396.3</v>
      </c>
      <c r="K203" s="0" t="n">
        <v>0</v>
      </c>
      <c r="L203" s="0" t="n">
        <v>1.03305</v>
      </c>
      <c r="N203" s="0" t="str">
        <f aca="false">B203&amp;D203</f>
        <v>59031</v>
      </c>
      <c r="O203" s="55" t="str">
        <f aca="false">IF(ISERROR(VLOOKUP(N203,$U$5:$V$302,2,FALSE())=TRUE()),"n",VLOOKUP(N203,$U$5:$V$302,2,FALSE()))</f>
        <v>n</v>
      </c>
      <c r="AB203" s="0" t="n">
        <f aca="false">IF(AC203&lt;&gt;"",1+AB202,"")</f>
        <v>199</v>
      </c>
      <c r="AC203" s="0" t="n">
        <v>7808</v>
      </c>
      <c r="AD203" s="0" t="s">
        <v>307</v>
      </c>
      <c r="AE203" s="0" t="n">
        <v>1</v>
      </c>
      <c r="AF203" s="0" t="s">
        <v>233</v>
      </c>
      <c r="AG203" s="0" t="n">
        <v>149.5</v>
      </c>
      <c r="AH203" s="0" t="n">
        <v>0.048336</v>
      </c>
      <c r="AJ203" s="0" t="str">
        <f aca="false">VLOOKUP(AC203,$AL$5:$AN$9000,3,FALSE())</f>
        <v>South</v>
      </c>
      <c r="AK203" s="66" t="n">
        <f aca="false">IF(AH203&gt;0,IF(ISERROR(AJ203)=TRUE(),1,0),"")</f>
        <v>0</v>
      </c>
      <c r="AL203" s="67" t="n">
        <v>367</v>
      </c>
      <c r="AM203" s="67" t="s">
        <v>672</v>
      </c>
      <c r="AN203" s="68" t="s">
        <v>107</v>
      </c>
    </row>
    <row r="204" customFormat="false" ht="12.75" hidden="false" customHeight="false" outlineLevel="0" collapsed="false">
      <c r="A204" s="0" t="n">
        <f aca="false">IF(B204&lt;&gt;"",1+A203,"")</f>
        <v>200</v>
      </c>
      <c r="B204" s="0" t="n">
        <v>5911</v>
      </c>
      <c r="C204" s="0" t="s">
        <v>269</v>
      </c>
      <c r="D204" s="0" t="n">
        <v>1</v>
      </c>
      <c r="E204" s="0" t="s">
        <v>270</v>
      </c>
      <c r="F204" s="0" t="s">
        <v>658</v>
      </c>
      <c r="G204" s="0" t="n">
        <v>0.021293</v>
      </c>
      <c r="H204" s="0" t="n">
        <v>1333</v>
      </c>
      <c r="I204" s="0" t="n">
        <v>1249</v>
      </c>
      <c r="J204" s="0" t="n">
        <v>1333</v>
      </c>
      <c r="K204" s="0" t="n">
        <v>0</v>
      </c>
      <c r="L204" s="0" t="n">
        <v>1.0406</v>
      </c>
      <c r="N204" s="0" t="str">
        <f aca="false">B204&amp;D204</f>
        <v>59111</v>
      </c>
      <c r="O204" s="55" t="str">
        <f aca="false">IF(ISERROR(VLOOKUP(N204,$U$5:$V$302,2,FALSE())=TRUE()),"n",VLOOKUP(N204,$U$5:$V$302,2,FALSE()))</f>
        <v>n</v>
      </c>
      <c r="AB204" s="0" t="n">
        <f aca="false">IF(AC204&lt;&gt;"",1+AB203,"")</f>
        <v>200</v>
      </c>
      <c r="AC204" s="0" t="n">
        <v>7809</v>
      </c>
      <c r="AD204" s="0" t="s">
        <v>308</v>
      </c>
      <c r="AE204" s="0" t="n">
        <v>1</v>
      </c>
      <c r="AF204" s="0" t="s">
        <v>233</v>
      </c>
      <c r="AG204" s="0" t="n">
        <v>232.6</v>
      </c>
      <c r="AH204" s="0" t="n">
        <v>0.048336</v>
      </c>
      <c r="AJ204" s="0" t="str">
        <f aca="false">VLOOKUP(AC204,$AL$5:$AN$9000,3,FALSE())</f>
        <v>South</v>
      </c>
      <c r="AK204" s="66" t="n">
        <f aca="false">IF(AH204&gt;0,IF(ISERROR(AJ204)=TRUE(),1,0),"")</f>
        <v>0</v>
      </c>
      <c r="AL204" s="67" t="n">
        <v>370</v>
      </c>
      <c r="AM204" s="67" t="s">
        <v>1091</v>
      </c>
      <c r="AN204" s="68" t="s">
        <v>107</v>
      </c>
    </row>
    <row r="205" customFormat="false" ht="12.75" hidden="false" customHeight="false" outlineLevel="0" collapsed="false">
      <c r="A205" s="0" t="n">
        <f aca="false">IF(B205&lt;&gt;"",1+A204,"")</f>
        <v>201</v>
      </c>
      <c r="B205" s="0" t="n">
        <v>5912</v>
      </c>
      <c r="C205" s="0" t="s">
        <v>271</v>
      </c>
      <c r="D205" s="0" t="n">
        <v>2</v>
      </c>
      <c r="E205" s="0" t="s">
        <v>270</v>
      </c>
      <c r="F205" s="0" t="s">
        <v>658</v>
      </c>
      <c r="G205" s="0" t="n">
        <v>0.021293</v>
      </c>
      <c r="H205" s="0" t="n">
        <v>1332</v>
      </c>
      <c r="I205" s="0" t="n">
        <v>1249</v>
      </c>
      <c r="J205" s="0" t="n">
        <v>1332</v>
      </c>
      <c r="K205" s="0" t="n">
        <v>0</v>
      </c>
      <c r="L205" s="0" t="n">
        <v>1.0406</v>
      </c>
      <c r="N205" s="0" t="str">
        <f aca="false">B205&amp;D205</f>
        <v>59122</v>
      </c>
      <c r="O205" s="55" t="str">
        <f aca="false">IF(ISERROR(VLOOKUP(N205,$U$5:$V$302,2,FALSE())=TRUE()),"n",VLOOKUP(N205,$U$5:$V$302,2,FALSE()))</f>
        <v>n</v>
      </c>
      <c r="AB205" s="0" t="n">
        <f aca="false">IF(AC205&lt;&gt;"",1+AB204,"")</f>
        <v>201</v>
      </c>
      <c r="AC205" s="0" t="n">
        <v>7810</v>
      </c>
      <c r="AD205" s="0" t="s">
        <v>309</v>
      </c>
      <c r="AE205" s="0" t="n">
        <v>1</v>
      </c>
      <c r="AF205" s="0" t="s">
        <v>233</v>
      </c>
      <c r="AG205" s="0" t="n">
        <v>148</v>
      </c>
      <c r="AH205" s="0" t="n">
        <v>0.040636</v>
      </c>
      <c r="AJ205" s="0" t="str">
        <f aca="false">VLOOKUP(AC205,$AL$5:$AN$9000,3,FALSE())</f>
        <v>South</v>
      </c>
      <c r="AK205" s="66" t="n">
        <f aca="false">IF(AH205&gt;0,IF(ISERROR(AJ205)=TRUE(),1,0),"")</f>
        <v>0</v>
      </c>
      <c r="AL205" s="67" t="n">
        <v>373</v>
      </c>
      <c r="AM205" s="67" t="s">
        <v>1092</v>
      </c>
      <c r="AN205" s="68" t="s">
        <v>107</v>
      </c>
    </row>
    <row r="206" customFormat="false" ht="12.75" hidden="false" customHeight="false" outlineLevel="0" collapsed="false">
      <c r="A206" s="0" t="n">
        <f aca="false">IF(B206&lt;&gt;"",1+A205,"")</f>
        <v>202</v>
      </c>
      <c r="B206" s="0" t="n">
        <v>5925</v>
      </c>
      <c r="C206" s="0" t="s">
        <v>778</v>
      </c>
      <c r="D206" s="0" t="s">
        <v>278</v>
      </c>
      <c r="E206" s="0" t="s">
        <v>107</v>
      </c>
      <c r="F206" s="0" t="s">
        <v>658</v>
      </c>
      <c r="G206" s="0" t="n">
        <v>-0.031701</v>
      </c>
      <c r="H206" s="0" t="n">
        <v>400.3</v>
      </c>
      <c r="I206" s="0" t="n">
        <v>-600</v>
      </c>
      <c r="J206" s="0" t="n">
        <v>600</v>
      </c>
      <c r="K206" s="0" t="n">
        <v>0</v>
      </c>
      <c r="L206" s="0" t="n">
        <v>1.025</v>
      </c>
      <c r="N206" s="0" t="str">
        <f aca="false">B206&amp;D206</f>
        <v>5925EQ</v>
      </c>
      <c r="O206" s="55" t="str">
        <f aca="false">IF(ISERROR(VLOOKUP(N206,$U$5:$V$302,2,FALSE())=TRUE()),"n",VLOOKUP(N206,$U$5:$V$302,2,FALSE()))</f>
        <v>y</v>
      </c>
      <c r="AB206" s="0" t="n">
        <f aca="false">IF(AC206&lt;&gt;"",1+AB205,"")</f>
        <v>202</v>
      </c>
      <c r="AC206" s="0" t="n">
        <v>7811</v>
      </c>
      <c r="AD206" s="0" t="s">
        <v>310</v>
      </c>
      <c r="AE206" s="0" t="n">
        <v>2</v>
      </c>
      <c r="AF206" s="0" t="s">
        <v>233</v>
      </c>
      <c r="AG206" s="0" t="n">
        <v>148</v>
      </c>
      <c r="AH206" s="0" t="n">
        <v>0.040636</v>
      </c>
      <c r="AJ206" s="0" t="str">
        <f aca="false">VLOOKUP(AC206,$AL$5:$AN$9000,3,FALSE())</f>
        <v>South</v>
      </c>
      <c r="AK206" s="66" t="n">
        <f aca="false">IF(AH206&gt;0,IF(ISERROR(AJ206)=TRUE(),1,0),"")</f>
        <v>0</v>
      </c>
      <c r="AL206" s="67" t="n">
        <v>377</v>
      </c>
      <c r="AM206" s="67" t="s">
        <v>1093</v>
      </c>
      <c r="AN206" s="68" t="s">
        <v>107</v>
      </c>
    </row>
    <row r="207" customFormat="false" ht="12.75" hidden="false" customHeight="false" outlineLevel="0" collapsed="false">
      <c r="A207" s="0" t="n">
        <f aca="false">IF(B207&lt;&gt;"",1+A206,"")</f>
        <v>203</v>
      </c>
      <c r="B207" s="0" t="n">
        <v>5932</v>
      </c>
      <c r="C207" s="0" t="s">
        <v>272</v>
      </c>
      <c r="D207" s="0" t="n">
        <v>9</v>
      </c>
      <c r="E207" s="0" t="s">
        <v>233</v>
      </c>
      <c r="F207" s="0" t="s">
        <v>658</v>
      </c>
      <c r="G207" s="0" t="n">
        <v>0.032042</v>
      </c>
      <c r="H207" s="0" t="n">
        <v>32</v>
      </c>
      <c r="I207" s="0" t="n">
        <v>32</v>
      </c>
      <c r="J207" s="0" t="n">
        <v>38</v>
      </c>
      <c r="K207" s="0" t="n">
        <v>0</v>
      </c>
      <c r="L207" s="0" t="n">
        <v>1.035</v>
      </c>
      <c r="N207" s="0" t="str">
        <f aca="false">B207&amp;D207</f>
        <v>59329</v>
      </c>
      <c r="O207" s="55" t="str">
        <f aca="false">IF(ISERROR(VLOOKUP(N207,$U$5:$V$302,2,FALSE())=TRUE()),"n",VLOOKUP(N207,$U$5:$V$302,2,FALSE()))</f>
        <v>n</v>
      </c>
      <c r="AB207" s="0" t="n">
        <f aca="false">IF(AC207&lt;&gt;"",1+AB206,"")</f>
        <v>203</v>
      </c>
      <c r="AC207" s="0" t="n">
        <v>7812</v>
      </c>
      <c r="AD207" s="0" t="s">
        <v>311</v>
      </c>
      <c r="AE207" s="0" t="n">
        <v>3</v>
      </c>
      <c r="AF207" s="0" t="s">
        <v>233</v>
      </c>
      <c r="AG207" s="0" t="n">
        <v>154</v>
      </c>
      <c r="AH207" s="0" t="n">
        <v>0.040636</v>
      </c>
      <c r="AJ207" s="0" t="str">
        <f aca="false">VLOOKUP(AC207,$AL$5:$AN$9000,3,FALSE())</f>
        <v>South</v>
      </c>
      <c r="AK207" s="66" t="n">
        <f aca="false">IF(AH207&gt;0,IF(ISERROR(AJ207)=TRUE(),1,0),"")</f>
        <v>0</v>
      </c>
      <c r="AL207" s="67" t="n">
        <v>380</v>
      </c>
      <c r="AM207" s="67" t="s">
        <v>1094</v>
      </c>
      <c r="AN207" s="68" t="s">
        <v>107</v>
      </c>
    </row>
    <row r="208" customFormat="false" ht="12.75" hidden="false" customHeight="false" outlineLevel="0" collapsed="false">
      <c r="A208" s="0" t="n">
        <f aca="false">IF(B208&lt;&gt;"",1+A207,"")</f>
        <v>204</v>
      </c>
      <c r="B208" s="0" t="n">
        <v>5933</v>
      </c>
      <c r="C208" s="0" t="s">
        <v>273</v>
      </c>
      <c r="D208" s="0" t="n">
        <v>6</v>
      </c>
      <c r="E208" s="0" t="s">
        <v>233</v>
      </c>
      <c r="F208" s="0" t="s">
        <v>658</v>
      </c>
      <c r="G208" s="0" t="n">
        <v>0.032042</v>
      </c>
      <c r="H208" s="0" t="n">
        <v>15.4</v>
      </c>
      <c r="I208" s="0" t="n">
        <v>10</v>
      </c>
      <c r="J208" s="0" t="n">
        <v>19.3</v>
      </c>
      <c r="K208" s="0" t="n">
        <v>0</v>
      </c>
      <c r="L208" s="0" t="n">
        <v>1.035</v>
      </c>
      <c r="N208" s="0" t="str">
        <f aca="false">B208&amp;D208</f>
        <v>59336</v>
      </c>
      <c r="O208" s="55" t="str">
        <f aca="false">IF(ISERROR(VLOOKUP(N208,$U$5:$V$302,2,FALSE())=TRUE()),"n",VLOOKUP(N208,$U$5:$V$302,2,FALSE()))</f>
        <v>n</v>
      </c>
      <c r="AB208" s="0" t="n">
        <f aca="false">IF(AC208&lt;&gt;"",1+AB207,"")</f>
        <v>204</v>
      </c>
      <c r="AC208" s="0" t="n">
        <v>7813</v>
      </c>
      <c r="AD208" s="0" t="s">
        <v>312</v>
      </c>
      <c r="AE208" s="0" t="n">
        <v>4</v>
      </c>
      <c r="AF208" s="0" t="s">
        <v>233</v>
      </c>
      <c r="AG208" s="0" t="n">
        <v>293</v>
      </c>
      <c r="AH208" s="0" t="n">
        <v>0.040636</v>
      </c>
      <c r="AJ208" s="0" t="str">
        <f aca="false">VLOOKUP(AC208,$AL$5:$AN$9000,3,FALSE())</f>
        <v>South</v>
      </c>
      <c r="AK208" s="66" t="n">
        <f aca="false">IF(AH208&gt;0,IF(ISERROR(AJ208)=TRUE(),1,0),"")</f>
        <v>0</v>
      </c>
      <c r="AL208" s="67" t="n">
        <v>384</v>
      </c>
      <c r="AM208" s="67" t="s">
        <v>1095</v>
      </c>
      <c r="AN208" s="68" t="s">
        <v>107</v>
      </c>
    </row>
    <row r="209" customFormat="false" ht="12.75" hidden="false" customHeight="false" outlineLevel="0" collapsed="false">
      <c r="A209" s="0" t="n">
        <f aca="false">IF(B209&lt;&gt;"",1+A208,"")</f>
        <v>205</v>
      </c>
      <c r="B209" s="0" t="n">
        <v>5934</v>
      </c>
      <c r="C209" s="0" t="s">
        <v>274</v>
      </c>
      <c r="D209" s="0" t="n">
        <v>5</v>
      </c>
      <c r="E209" s="0" t="s">
        <v>233</v>
      </c>
      <c r="F209" s="0" t="s">
        <v>658</v>
      </c>
      <c r="G209" s="0" t="n">
        <v>0</v>
      </c>
      <c r="H209" s="0" t="n">
        <v>0</v>
      </c>
      <c r="I209" s="0" t="n">
        <v>10</v>
      </c>
      <c r="J209" s="0" t="n">
        <v>15</v>
      </c>
      <c r="L209" s="0" t="n">
        <v>1.035</v>
      </c>
      <c r="N209" s="0" t="str">
        <f aca="false">B209&amp;D209</f>
        <v>59345</v>
      </c>
      <c r="O209" s="55" t="str">
        <f aca="false">IF(ISERROR(VLOOKUP(N209,$U$5:$V$302,2,FALSE())=TRUE()),"n",VLOOKUP(N209,$U$5:$V$302,2,FALSE()))</f>
        <v>n</v>
      </c>
      <c r="AB209" s="0" t="n">
        <f aca="false">IF(AC209&lt;&gt;"",1+AB208,"")</f>
        <v>205</v>
      </c>
      <c r="AC209" s="0" t="n">
        <v>8161</v>
      </c>
      <c r="AD209" s="0" t="s">
        <v>313</v>
      </c>
      <c r="AE209" s="0" t="n">
        <v>1</v>
      </c>
      <c r="AF209" s="0" t="s">
        <v>233</v>
      </c>
      <c r="AG209" s="0" t="n">
        <v>633</v>
      </c>
      <c r="AH209" s="0" t="n">
        <v>0.033255</v>
      </c>
      <c r="AJ209" s="0" t="str">
        <f aca="false">VLOOKUP(AC209,$AL$5:$AN$9000,3,FALSE())</f>
        <v>South</v>
      </c>
      <c r="AK209" s="66" t="n">
        <f aca="false">IF(AH209&gt;0,IF(ISERROR(AJ209)=TRUE(),1,0),"")</f>
        <v>0</v>
      </c>
      <c r="AL209" s="67" t="n">
        <v>385</v>
      </c>
      <c r="AM209" s="67" t="s">
        <v>1096</v>
      </c>
      <c r="AN209" s="68" t="s">
        <v>107</v>
      </c>
    </row>
    <row r="210" customFormat="false" ht="12.75" hidden="false" customHeight="false" outlineLevel="0" collapsed="false">
      <c r="A210" s="0" t="n">
        <f aca="false">IF(B210&lt;&gt;"",1+A209,"")</f>
        <v>206</v>
      </c>
      <c r="B210" s="0" t="n">
        <v>5935</v>
      </c>
      <c r="C210" s="0" t="s">
        <v>275</v>
      </c>
      <c r="D210" s="0" t="n">
        <v>10</v>
      </c>
      <c r="E210" s="0" t="s">
        <v>233</v>
      </c>
      <c r="F210" s="0" t="s">
        <v>658</v>
      </c>
      <c r="G210" s="0" t="n">
        <v>0.032042</v>
      </c>
      <c r="H210" s="0" t="n">
        <v>47</v>
      </c>
      <c r="I210" s="0" t="n">
        <v>10</v>
      </c>
      <c r="J210" s="0" t="n">
        <v>47</v>
      </c>
      <c r="K210" s="0" t="n">
        <v>0</v>
      </c>
      <c r="L210" s="0" t="n">
        <v>1.03</v>
      </c>
      <c r="N210" s="0" t="str">
        <f aca="false">B210&amp;D210</f>
        <v>593510</v>
      </c>
      <c r="O210" s="55" t="str">
        <f aca="false">IF(ISERROR(VLOOKUP(N210,$U$5:$V$302,2,FALSE())=TRUE()),"n",VLOOKUP(N210,$U$5:$V$302,2,FALSE()))</f>
        <v>n</v>
      </c>
      <c r="AB210" s="0" t="n">
        <f aca="false">IF(AC210&lt;&gt;"",1+AB209,"")</f>
        <v>206</v>
      </c>
      <c r="AC210" s="0" t="n">
        <v>8173</v>
      </c>
      <c r="AD210" s="0" t="s">
        <v>314</v>
      </c>
      <c r="AE210" s="0" t="n">
        <v>5</v>
      </c>
      <c r="AF210" s="0" t="s">
        <v>233</v>
      </c>
      <c r="AG210" s="0" t="n">
        <v>144</v>
      </c>
      <c r="AH210" s="0" t="n">
        <v>0.031876</v>
      </c>
      <c r="AJ210" s="0" t="str">
        <f aca="false">VLOOKUP(AC210,$AL$5:$AN$9000,3,FALSE())</f>
        <v>South</v>
      </c>
      <c r="AK210" s="66" t="n">
        <f aca="false">IF(AH210&gt;0,IF(ISERROR(AJ210)=TRUE(),1,0),"")</f>
        <v>0</v>
      </c>
      <c r="AL210" s="67" t="n">
        <v>387</v>
      </c>
      <c r="AM210" s="67" t="s">
        <v>1097</v>
      </c>
      <c r="AN210" s="68" t="s">
        <v>107</v>
      </c>
    </row>
    <row r="211" customFormat="false" ht="12.75" hidden="false" customHeight="false" outlineLevel="0" collapsed="false">
      <c r="A211" s="0" t="n">
        <f aca="false">IF(B211&lt;&gt;"",1+A210,"")</f>
        <v>207</v>
      </c>
      <c r="B211" s="0" t="n">
        <v>6016</v>
      </c>
      <c r="C211" s="0" t="s">
        <v>276</v>
      </c>
      <c r="D211" s="0" t="n">
        <v>1</v>
      </c>
      <c r="E211" s="0" t="s">
        <v>135</v>
      </c>
      <c r="F211" s="0" t="s">
        <v>658</v>
      </c>
      <c r="G211" s="0" t="n">
        <v>-0.024574</v>
      </c>
      <c r="H211" s="0" t="n">
        <v>18.8</v>
      </c>
      <c r="I211" s="0" t="n">
        <v>0</v>
      </c>
      <c r="J211" s="0" t="n">
        <v>75</v>
      </c>
      <c r="L211" s="0" t="n">
        <v>1.03</v>
      </c>
      <c r="N211" s="0" t="str">
        <f aca="false">B211&amp;D211</f>
        <v>60161</v>
      </c>
      <c r="O211" s="55" t="str">
        <f aca="false">IF(ISERROR(VLOOKUP(N211,$U$5:$V$302,2,FALSE())=TRUE()),"n",VLOOKUP(N211,$U$5:$V$302,2,FALSE()))</f>
        <v>n</v>
      </c>
      <c r="AB211" s="0" t="n">
        <f aca="false">IF(AC211&lt;&gt;"",1+AB210,"")</f>
        <v>207</v>
      </c>
      <c r="AC211" s="0" t="n">
        <v>8174</v>
      </c>
      <c r="AD211" s="0" t="s">
        <v>315</v>
      </c>
      <c r="AE211" s="0" t="n">
        <v>6</v>
      </c>
      <c r="AF211" s="0" t="s">
        <v>233</v>
      </c>
      <c r="AG211" s="0" t="n">
        <v>188</v>
      </c>
      <c r="AH211" s="0" t="n">
        <v>0.031876</v>
      </c>
      <c r="AJ211" s="0" t="str">
        <f aca="false">VLOOKUP(AC211,$AL$5:$AN$9000,3,FALSE())</f>
        <v>South</v>
      </c>
      <c r="AK211" s="66" t="n">
        <f aca="false">IF(AH211&gt;0,IF(ISERROR(AJ211)=TRUE(),1,0),"")</f>
        <v>0</v>
      </c>
      <c r="AL211" s="67" t="n">
        <v>391</v>
      </c>
      <c r="AM211" s="67" t="s">
        <v>1098</v>
      </c>
      <c r="AN211" s="68" t="s">
        <v>107</v>
      </c>
    </row>
    <row r="212" customFormat="false" ht="12.75" hidden="false" customHeight="false" outlineLevel="0" collapsed="false">
      <c r="A212" s="0" t="n">
        <f aca="false">IF(B212&lt;&gt;"",1+A211,"")</f>
        <v>208</v>
      </c>
      <c r="B212" s="0" t="n">
        <v>6100</v>
      </c>
      <c r="C212" s="0" t="s">
        <v>277</v>
      </c>
      <c r="D212" s="0" t="s">
        <v>278</v>
      </c>
      <c r="E212" s="0" t="s">
        <v>135</v>
      </c>
      <c r="F212" s="0" t="s">
        <v>658</v>
      </c>
      <c r="G212" s="0" t="n">
        <v>-0.030581</v>
      </c>
      <c r="H212" s="0" t="n">
        <v>50</v>
      </c>
      <c r="I212" s="0" t="n">
        <v>-220</v>
      </c>
      <c r="J212" s="0" t="n">
        <v>220</v>
      </c>
      <c r="K212" s="0" t="n">
        <v>0</v>
      </c>
      <c r="L212" s="0" t="n">
        <v>1.035</v>
      </c>
      <c r="N212" s="0" t="str">
        <f aca="false">B212&amp;D212</f>
        <v>6100EQ</v>
      </c>
      <c r="O212" s="55" t="str">
        <f aca="false">IF(ISERROR(VLOOKUP(N212,$U$5:$V$302,2,FALSE())=TRUE()),"n",VLOOKUP(N212,$U$5:$V$302,2,FALSE()))</f>
        <v>n</v>
      </c>
      <c r="AB212" s="0" t="n">
        <f aca="false">IF(AC212&lt;&gt;"",1+AB211,"")</f>
        <v>208</v>
      </c>
      <c r="AC212" s="0" t="n">
        <v>8933</v>
      </c>
      <c r="AD212" s="0" t="s">
        <v>316</v>
      </c>
      <c r="AE212" s="0" t="n">
        <v>1</v>
      </c>
      <c r="AF212" s="0" t="s">
        <v>233</v>
      </c>
      <c r="AG212" s="0" t="n">
        <v>146.5</v>
      </c>
      <c r="AH212" s="0" t="n">
        <v>0.031981</v>
      </c>
      <c r="AJ212" s="0" t="str">
        <f aca="false">VLOOKUP(AC212,$AL$5:$AN$9000,3,FALSE())</f>
        <v>South</v>
      </c>
      <c r="AK212" s="66" t="n">
        <f aca="false">IF(AH212&gt;0,IF(ISERROR(AJ212)=TRUE(),1,0),"")</f>
        <v>0</v>
      </c>
      <c r="AL212" s="67" t="n">
        <v>393</v>
      </c>
      <c r="AM212" s="67" t="s">
        <v>1099</v>
      </c>
      <c r="AN212" s="68" t="s">
        <v>107</v>
      </c>
    </row>
    <row r="213" customFormat="false" ht="12.75" hidden="false" customHeight="false" outlineLevel="0" collapsed="false">
      <c r="A213" s="0" t="n">
        <f aca="false">IF(B213&lt;&gt;"",1+A212,"")</f>
        <v>209</v>
      </c>
      <c r="B213" s="0" t="n">
        <v>6144</v>
      </c>
      <c r="C213" s="0" t="s">
        <v>279</v>
      </c>
      <c r="D213" s="0" t="n">
        <v>1</v>
      </c>
      <c r="E213" s="0" t="s">
        <v>135</v>
      </c>
      <c r="F213" s="0" t="s">
        <v>658</v>
      </c>
      <c r="G213" s="0" t="n">
        <v>-0.028859</v>
      </c>
      <c r="H213" s="0" t="n">
        <v>15</v>
      </c>
      <c r="I213" s="0" t="n">
        <v>0</v>
      </c>
      <c r="J213" s="0" t="n">
        <v>150</v>
      </c>
      <c r="K213" s="0" t="n">
        <v>0</v>
      </c>
      <c r="L213" s="0" t="n">
        <v>1.025</v>
      </c>
      <c r="N213" s="0" t="str">
        <f aca="false">B213&amp;D213</f>
        <v>61441</v>
      </c>
      <c r="O213" s="55" t="str">
        <f aca="false">IF(ISERROR(VLOOKUP(N213,$U$5:$V$302,2,FALSE())=TRUE()),"n",VLOOKUP(N213,$U$5:$V$302,2,FALSE()))</f>
        <v>n</v>
      </c>
      <c r="AB213" s="0" t="n">
        <f aca="false">IF(AC213&lt;&gt;"",1+AB212,"")</f>
        <v>209</v>
      </c>
      <c r="AC213" s="0" t="n">
        <v>8934</v>
      </c>
      <c r="AD213" s="0" t="s">
        <v>317</v>
      </c>
      <c r="AE213" s="0" t="n">
        <v>2</v>
      </c>
      <c r="AF213" s="0" t="s">
        <v>233</v>
      </c>
      <c r="AG213" s="0" t="n">
        <v>147.9</v>
      </c>
      <c r="AH213" s="0" t="n">
        <v>0.031981</v>
      </c>
      <c r="AJ213" s="0" t="str">
        <f aca="false">VLOOKUP(AC213,$AL$5:$AN$9000,3,FALSE())</f>
        <v>South</v>
      </c>
      <c r="AK213" s="66" t="n">
        <f aca="false">IF(AH213&gt;0,IF(ISERROR(AJ213)=TRUE(),1,0),"")</f>
        <v>0</v>
      </c>
      <c r="AL213" s="67" t="n">
        <v>394</v>
      </c>
      <c r="AM213" s="67" t="s">
        <v>1099</v>
      </c>
      <c r="AN213" s="68" t="s">
        <v>107</v>
      </c>
    </row>
    <row r="214" customFormat="false" ht="12.75" hidden="false" customHeight="false" outlineLevel="0" collapsed="false">
      <c r="A214" s="0" t="n">
        <f aca="false">IF(B214&lt;&gt;"",1+A213,"")</f>
        <v>210</v>
      </c>
      <c r="B214" s="0" t="n">
        <v>6407</v>
      </c>
      <c r="C214" s="0" t="s">
        <v>280</v>
      </c>
      <c r="D214" s="0" t="n">
        <v>1</v>
      </c>
      <c r="E214" s="0" t="s">
        <v>135</v>
      </c>
      <c r="F214" s="0" t="s">
        <v>658</v>
      </c>
      <c r="G214" s="0" t="n">
        <v>-0.026762</v>
      </c>
      <c r="H214" s="0" t="n">
        <v>33.9</v>
      </c>
      <c r="I214" s="0" t="n">
        <v>0</v>
      </c>
      <c r="J214" s="0" t="n">
        <v>169.5</v>
      </c>
      <c r="K214" s="0" t="n">
        <v>0</v>
      </c>
      <c r="L214" s="0" t="n">
        <v>1.025</v>
      </c>
      <c r="N214" s="0" t="str">
        <f aca="false">B214&amp;D214</f>
        <v>64071</v>
      </c>
      <c r="O214" s="55" t="str">
        <f aca="false">IF(ISERROR(VLOOKUP(N214,$U$5:$V$302,2,FALSE())=TRUE()),"n",VLOOKUP(N214,$U$5:$V$302,2,FALSE()))</f>
        <v>n</v>
      </c>
      <c r="AB214" s="0" t="n">
        <f aca="false">IF(AC214&lt;&gt;"",1+AB213,"")</f>
        <v>210</v>
      </c>
      <c r="AC214" s="0" t="n">
        <v>8935</v>
      </c>
      <c r="AD214" s="0" t="s">
        <v>318</v>
      </c>
      <c r="AE214" s="0" t="n">
        <v>3</v>
      </c>
      <c r="AF214" s="0" t="s">
        <v>233</v>
      </c>
      <c r="AG214" s="0" t="n">
        <v>173</v>
      </c>
      <c r="AH214" s="0" t="n">
        <v>0.031981</v>
      </c>
      <c r="AJ214" s="0" t="str">
        <f aca="false">VLOOKUP(AC214,$AL$5:$AN$9000,3,FALSE())</f>
        <v>South</v>
      </c>
      <c r="AK214" s="66" t="n">
        <f aca="false">IF(AH214&gt;0,IF(ISERROR(AJ214)=TRUE(),1,0),"")</f>
        <v>0</v>
      </c>
      <c r="AL214" s="67" t="n">
        <v>395</v>
      </c>
      <c r="AM214" s="67" t="s">
        <v>1100</v>
      </c>
      <c r="AN214" s="68" t="s">
        <v>107</v>
      </c>
    </row>
    <row r="215" customFormat="false" ht="12.75" hidden="false" customHeight="false" outlineLevel="0" collapsed="false">
      <c r="A215" s="0" t="n">
        <f aca="false">IF(B215&lt;&gt;"",1+A214,"")</f>
        <v>211</v>
      </c>
      <c r="B215" s="0" t="n">
        <v>6637</v>
      </c>
      <c r="C215" s="0" t="s">
        <v>281</v>
      </c>
      <c r="D215" s="0" t="n">
        <v>1</v>
      </c>
      <c r="E215" s="0" t="s">
        <v>135</v>
      </c>
      <c r="F215" s="0" t="s">
        <v>658</v>
      </c>
      <c r="G215" s="0" t="n">
        <v>-0.028422</v>
      </c>
      <c r="H215" s="0" t="n">
        <v>12.6</v>
      </c>
      <c r="I215" s="0" t="n">
        <v>0</v>
      </c>
      <c r="J215" s="0" t="n">
        <v>63</v>
      </c>
      <c r="K215" s="0" t="n">
        <v>0</v>
      </c>
      <c r="L215" s="0" t="n">
        <v>1.025</v>
      </c>
      <c r="N215" s="0" t="str">
        <f aca="false">B215&amp;D215</f>
        <v>66371</v>
      </c>
      <c r="O215" s="55" t="str">
        <f aca="false">IF(ISERROR(VLOOKUP(N215,$U$5:$V$302,2,FALSE())=TRUE()),"n",VLOOKUP(N215,$U$5:$V$302,2,FALSE()))</f>
        <v>n</v>
      </c>
      <c r="AB215" s="0" t="n">
        <f aca="false">IF(AC215&lt;&gt;"",1+AB214,"")</f>
        <v>211</v>
      </c>
      <c r="AC215" s="0" t="n">
        <v>8936</v>
      </c>
      <c r="AD215" s="0" t="s">
        <v>319</v>
      </c>
      <c r="AE215" s="0" t="n">
        <v>1</v>
      </c>
      <c r="AF215" s="0" t="s">
        <v>233</v>
      </c>
      <c r="AG215" s="0" t="n">
        <v>216.6</v>
      </c>
      <c r="AH215" s="0" t="n">
        <v>0.032016</v>
      </c>
      <c r="AJ215" s="0" t="str">
        <f aca="false">VLOOKUP(AC215,$AL$5:$AN$9000,3,FALSE())</f>
        <v>South</v>
      </c>
      <c r="AK215" s="66" t="n">
        <f aca="false">IF(AH215&gt;0,IF(ISERROR(AJ215)=TRUE(),1,0),"")</f>
        <v>0</v>
      </c>
      <c r="AL215" s="67" t="n">
        <v>398</v>
      </c>
      <c r="AM215" s="67" t="s">
        <v>1101</v>
      </c>
      <c r="AN215" s="68" t="s">
        <v>107</v>
      </c>
    </row>
    <row r="216" customFormat="false" ht="12.75" hidden="false" customHeight="false" outlineLevel="0" collapsed="false">
      <c r="A216" s="0" t="n">
        <f aca="false">IF(B216&lt;&gt;"",1+A215,"")</f>
        <v>212</v>
      </c>
      <c r="B216" s="0" t="n">
        <v>6752</v>
      </c>
      <c r="C216" s="0" t="s">
        <v>282</v>
      </c>
      <c r="D216" s="0" t="n">
        <v>1</v>
      </c>
      <c r="E216" s="0" t="s">
        <v>135</v>
      </c>
      <c r="F216" s="0" t="s">
        <v>658</v>
      </c>
      <c r="G216" s="0" t="n">
        <v>-0.030581</v>
      </c>
      <c r="H216" s="0" t="n">
        <v>649.7</v>
      </c>
      <c r="I216" s="0" t="n">
        <v>175</v>
      </c>
      <c r="J216" s="0" t="n">
        <v>649.7</v>
      </c>
      <c r="K216" s="0" t="n">
        <v>0</v>
      </c>
      <c r="L216" s="0" t="n">
        <v>1.035</v>
      </c>
      <c r="N216" s="0" t="str">
        <f aca="false">B216&amp;D216</f>
        <v>67521</v>
      </c>
      <c r="O216" s="55" t="str">
        <f aca="false">IF(ISERROR(VLOOKUP(N216,$U$5:$V$302,2,FALSE())=TRUE()),"n",VLOOKUP(N216,$U$5:$V$302,2,FALSE()))</f>
        <v>n</v>
      </c>
      <c r="AB216" s="0" t="n">
        <f aca="false">IF(AC216&lt;&gt;"",1+AB215,"")</f>
        <v>212</v>
      </c>
      <c r="AC216" s="0" t="n">
        <v>8937</v>
      </c>
      <c r="AD216" s="0" t="s">
        <v>320</v>
      </c>
      <c r="AE216" s="0" t="n">
        <v>2</v>
      </c>
      <c r="AF216" s="0" t="s">
        <v>233</v>
      </c>
      <c r="AG216" s="0" t="n">
        <v>216.7</v>
      </c>
      <c r="AH216" s="0" t="n">
        <v>0.032016</v>
      </c>
      <c r="AJ216" s="0" t="str">
        <f aca="false">VLOOKUP(AC216,$AL$5:$AN$9000,3,FALSE())</f>
        <v>South</v>
      </c>
      <c r="AK216" s="66" t="n">
        <f aca="false">IF(AH216&gt;0,IF(ISERROR(AJ216)=TRUE(),1,0),"")</f>
        <v>0</v>
      </c>
      <c r="AL216" s="67" t="n">
        <v>399</v>
      </c>
      <c r="AM216" s="67" t="s">
        <v>1102</v>
      </c>
      <c r="AN216" s="68" t="s">
        <v>107</v>
      </c>
    </row>
    <row r="217" customFormat="false" ht="12.75" hidden="false" customHeight="false" outlineLevel="0" collapsed="false">
      <c r="A217" s="0" t="n">
        <f aca="false">IF(B217&lt;&gt;"",1+A216,"")</f>
        <v>213</v>
      </c>
      <c r="B217" s="0" t="n">
        <v>6948</v>
      </c>
      <c r="C217" s="0" t="s">
        <v>781</v>
      </c>
      <c r="D217" s="0" t="n">
        <v>1</v>
      </c>
      <c r="E217" s="0" t="s">
        <v>107</v>
      </c>
      <c r="F217" s="0" t="s">
        <v>658</v>
      </c>
      <c r="G217" s="0" t="n">
        <v>-0.031952</v>
      </c>
      <c r="H217" s="0" t="n">
        <v>40</v>
      </c>
      <c r="I217" s="0" t="n">
        <v>5</v>
      </c>
      <c r="J217" s="0" t="n">
        <v>40</v>
      </c>
      <c r="K217" s="0" t="n">
        <v>0</v>
      </c>
      <c r="L217" s="0" t="n">
        <v>1.015</v>
      </c>
      <c r="N217" s="0" t="str">
        <f aca="false">B217&amp;D217</f>
        <v>69481</v>
      </c>
      <c r="O217" s="55" t="str">
        <f aca="false">IF(ISERROR(VLOOKUP(N217,$U$5:$V$302,2,FALSE())=TRUE()),"n",VLOOKUP(N217,$U$5:$V$302,2,FALSE()))</f>
        <v>y</v>
      </c>
      <c r="AB217" s="0" t="n">
        <f aca="false">IF(AC217&lt;&gt;"",1+AB216,"")</f>
        <v>213</v>
      </c>
      <c r="AC217" s="0" t="n">
        <v>8938</v>
      </c>
      <c r="AD217" s="0" t="s">
        <v>321</v>
      </c>
      <c r="AE217" s="0" t="n">
        <v>3</v>
      </c>
      <c r="AF217" s="0" t="s">
        <v>233</v>
      </c>
      <c r="AG217" s="0" t="n">
        <v>250.9</v>
      </c>
      <c r="AH217" s="0" t="n">
        <v>0.032016</v>
      </c>
      <c r="AJ217" s="0" t="str">
        <f aca="false">VLOOKUP(AC217,$AL$5:$AN$9000,3,FALSE())</f>
        <v>South</v>
      </c>
      <c r="AK217" s="66" t="n">
        <f aca="false">IF(AH217&gt;0,IF(ISERROR(AJ217)=TRUE(),1,0),"")</f>
        <v>0</v>
      </c>
      <c r="AL217" s="67" t="n">
        <v>404</v>
      </c>
      <c r="AM217" s="67" t="s">
        <v>1103</v>
      </c>
      <c r="AN217" s="68" t="s">
        <v>107</v>
      </c>
    </row>
    <row r="218" customFormat="false" ht="12.75" hidden="false" customHeight="false" outlineLevel="0" collapsed="false">
      <c r="A218" s="0" t="n">
        <f aca="false">IF(B218&lt;&gt;"",1+A217,"")</f>
        <v>214</v>
      </c>
      <c r="B218" s="0" t="n">
        <v>6948</v>
      </c>
      <c r="C218" s="0" t="s">
        <v>781</v>
      </c>
      <c r="D218" s="0" t="n">
        <v>2</v>
      </c>
      <c r="E218" s="0" t="s">
        <v>107</v>
      </c>
      <c r="F218" s="0" t="s">
        <v>658</v>
      </c>
      <c r="G218" s="0" t="n">
        <v>-0.031952</v>
      </c>
      <c r="H218" s="0" t="n">
        <v>31</v>
      </c>
      <c r="I218" s="0" t="n">
        <v>5</v>
      </c>
      <c r="J218" s="0" t="n">
        <v>40</v>
      </c>
      <c r="K218" s="0" t="n">
        <v>0</v>
      </c>
      <c r="L218" s="0" t="n">
        <v>1.015</v>
      </c>
      <c r="N218" s="0" t="str">
        <f aca="false">B218&amp;D218</f>
        <v>69482</v>
      </c>
      <c r="O218" s="55" t="str">
        <f aca="false">IF(ISERROR(VLOOKUP(N218,$U$5:$V$302,2,FALSE())=TRUE()),"n",VLOOKUP(N218,$U$5:$V$302,2,FALSE()))</f>
        <v>y</v>
      </c>
      <c r="AB218" s="0" t="n">
        <f aca="false">IF(AC218&lt;&gt;"",1+AB217,"")</f>
        <v>214</v>
      </c>
      <c r="AC218" s="0" t="n">
        <v>8981</v>
      </c>
      <c r="AD218" s="0" t="s">
        <v>322</v>
      </c>
      <c r="AE218" s="0" t="n">
        <v>1</v>
      </c>
      <c r="AF218" s="0" t="s">
        <v>233</v>
      </c>
      <c r="AG218" s="0" t="n">
        <v>144.8</v>
      </c>
      <c r="AH218" s="0" t="n">
        <v>0.032016</v>
      </c>
      <c r="AJ218" s="0" t="str">
        <f aca="false">VLOOKUP(AC218,$AL$5:$AN$9000,3,FALSE())</f>
        <v>South</v>
      </c>
      <c r="AK218" s="66" t="n">
        <f aca="false">IF(AH218&gt;0,IF(ISERROR(AJ218)=TRUE(),1,0),"")</f>
        <v>0</v>
      </c>
      <c r="AL218" s="67" t="n">
        <v>405</v>
      </c>
      <c r="AM218" s="67" t="s">
        <v>1104</v>
      </c>
      <c r="AN218" s="68" t="s">
        <v>107</v>
      </c>
    </row>
    <row r="219" customFormat="false" ht="12.75" hidden="false" customHeight="false" outlineLevel="0" collapsed="false">
      <c r="A219" s="0" t="n">
        <f aca="false">IF(B219&lt;&gt;"",1+A218,"")</f>
        <v>215</v>
      </c>
      <c r="B219" s="0" t="n">
        <v>7000</v>
      </c>
      <c r="C219" s="0" t="s">
        <v>283</v>
      </c>
      <c r="D219" s="0" t="n">
        <v>1</v>
      </c>
      <c r="E219" s="0" t="s">
        <v>233</v>
      </c>
      <c r="F219" s="0" t="s">
        <v>658</v>
      </c>
      <c r="G219" s="0" t="n">
        <v>0.043984</v>
      </c>
      <c r="H219" s="0" t="n">
        <v>400</v>
      </c>
      <c r="I219" s="0" t="n">
        <v>65</v>
      </c>
      <c r="J219" s="0" t="n">
        <v>423.3</v>
      </c>
      <c r="K219" s="0" t="n">
        <v>0</v>
      </c>
      <c r="L219" s="0" t="n">
        <v>1.015</v>
      </c>
      <c r="N219" s="0" t="str">
        <f aca="false">B219&amp;D219</f>
        <v>70001</v>
      </c>
      <c r="O219" s="55" t="str">
        <f aca="false">IF(ISERROR(VLOOKUP(N219,$U$5:$V$302,2,FALSE())=TRUE()),"n",VLOOKUP(N219,$U$5:$V$302,2,FALSE()))</f>
        <v>n</v>
      </c>
      <c r="AB219" s="0" t="n">
        <f aca="false">IF(AC219&lt;&gt;"",1+AB218,"")</f>
        <v>215</v>
      </c>
      <c r="AC219" s="0" t="n">
        <v>8982</v>
      </c>
      <c r="AD219" s="0" t="s">
        <v>323</v>
      </c>
      <c r="AE219" s="0" t="n">
        <v>2</v>
      </c>
      <c r="AF219" s="0" t="s">
        <v>233</v>
      </c>
      <c r="AG219" s="0" t="n">
        <v>144.1</v>
      </c>
      <c r="AH219" s="0" t="n">
        <v>0.032016</v>
      </c>
      <c r="AJ219" s="0" t="str">
        <f aca="false">VLOOKUP(AC219,$AL$5:$AN$9000,3,FALSE())</f>
        <v>South</v>
      </c>
      <c r="AK219" s="66" t="n">
        <f aca="false">IF(AH219&gt;0,IF(ISERROR(AJ219)=TRUE(),1,0),"")</f>
        <v>0</v>
      </c>
      <c r="AL219" s="67" t="n">
        <v>412</v>
      </c>
      <c r="AM219" s="67" t="s">
        <v>1105</v>
      </c>
      <c r="AN219" s="68" t="s">
        <v>107</v>
      </c>
    </row>
    <row r="220" customFormat="false" ht="12.75" hidden="false" customHeight="false" outlineLevel="0" collapsed="false">
      <c r="A220" s="0" t="n">
        <f aca="false">IF(B220&lt;&gt;"",1+A219,"")</f>
        <v>216</v>
      </c>
      <c r="B220" s="0" t="n">
        <v>7004</v>
      </c>
      <c r="C220" s="0" t="s">
        <v>284</v>
      </c>
      <c r="D220" s="0" t="n">
        <v>1</v>
      </c>
      <c r="E220" s="0" t="s">
        <v>233</v>
      </c>
      <c r="F220" s="0" t="s">
        <v>658</v>
      </c>
      <c r="G220" s="0" t="n">
        <v>0.047035</v>
      </c>
      <c r="H220" s="0" t="n">
        <v>132</v>
      </c>
      <c r="I220" s="0" t="n">
        <v>40</v>
      </c>
      <c r="J220" s="0" t="n">
        <v>132</v>
      </c>
      <c r="K220" s="0" t="n">
        <v>0</v>
      </c>
      <c r="L220" s="0" t="n">
        <v>1.02</v>
      </c>
      <c r="N220" s="0" t="str">
        <f aca="false">B220&amp;D220</f>
        <v>70041</v>
      </c>
      <c r="O220" s="55" t="str">
        <f aca="false">IF(ISERROR(VLOOKUP(N220,$U$5:$V$302,2,FALSE())=TRUE()),"n",VLOOKUP(N220,$U$5:$V$302,2,FALSE()))</f>
        <v>n</v>
      </c>
      <c r="AB220" s="0" t="n">
        <f aca="false">IF(AC220&lt;&gt;"",1+AB219,"")</f>
        <v>216</v>
      </c>
      <c r="AC220" s="0" t="n">
        <v>8983</v>
      </c>
      <c r="AD220" s="0" t="s">
        <v>324</v>
      </c>
      <c r="AE220" s="0" t="n">
        <v>3</v>
      </c>
      <c r="AF220" s="0" t="s">
        <v>233</v>
      </c>
      <c r="AG220" s="0" t="n">
        <v>171.9</v>
      </c>
      <c r="AH220" s="0" t="n">
        <v>0.032016</v>
      </c>
      <c r="AJ220" s="0" t="str">
        <f aca="false">VLOOKUP(AC220,$AL$5:$AN$9000,3,FALSE())</f>
        <v>South</v>
      </c>
      <c r="AK220" s="66" t="n">
        <f aca="false">IF(AH220&gt;0,IF(ISERROR(AJ220)=TRUE(),1,0),"")</f>
        <v>0</v>
      </c>
      <c r="AL220" s="67" t="n">
        <v>415</v>
      </c>
      <c r="AM220" s="67" t="s">
        <v>1106</v>
      </c>
      <c r="AN220" s="68" t="s">
        <v>107</v>
      </c>
    </row>
    <row r="221" customFormat="false" ht="12.75" hidden="false" customHeight="false" outlineLevel="0" collapsed="false">
      <c r="A221" s="0" t="n">
        <f aca="false">IF(B221&lt;&gt;"",1+A220,"")</f>
        <v>217</v>
      </c>
      <c r="B221" s="0" t="n">
        <v>7005</v>
      </c>
      <c r="C221" s="0" t="s">
        <v>285</v>
      </c>
      <c r="D221" s="0" t="n">
        <v>2</v>
      </c>
      <c r="E221" s="0" t="s">
        <v>233</v>
      </c>
      <c r="F221" s="0" t="s">
        <v>658</v>
      </c>
      <c r="G221" s="0" t="n">
        <v>0.047035</v>
      </c>
      <c r="H221" s="0" t="n">
        <v>133</v>
      </c>
      <c r="I221" s="0" t="n">
        <v>32</v>
      </c>
      <c r="J221" s="0" t="n">
        <v>139</v>
      </c>
      <c r="K221" s="0" t="n">
        <v>0</v>
      </c>
      <c r="L221" s="0" t="n">
        <v>1.02</v>
      </c>
      <c r="N221" s="0" t="str">
        <f aca="false">B221&amp;D221</f>
        <v>70052</v>
      </c>
      <c r="O221" s="55" t="str">
        <f aca="false">IF(ISERROR(VLOOKUP(N221,$U$5:$V$302,2,FALSE())=TRUE()),"n",VLOOKUP(N221,$U$5:$V$302,2,FALSE()))</f>
        <v>n</v>
      </c>
      <c r="AB221" s="0" t="n">
        <f aca="false">IF(AC221&lt;&gt;"",1+AB220,"")</f>
        <v>217</v>
      </c>
      <c r="AC221" s="0" t="n">
        <v>9000</v>
      </c>
      <c r="AD221" s="0" t="s">
        <v>325</v>
      </c>
      <c r="AE221" s="0" t="n">
        <v>1</v>
      </c>
      <c r="AF221" s="0" t="s">
        <v>233</v>
      </c>
      <c r="AG221" s="0" t="n">
        <v>280</v>
      </c>
      <c r="AH221" s="0" t="n">
        <v>0.049205</v>
      </c>
      <c r="AJ221" s="0" t="str">
        <f aca="false">VLOOKUP(AC221,$AL$5:$AN$9000,3,FALSE())</f>
        <v>South</v>
      </c>
      <c r="AK221" s="66" t="n">
        <f aca="false">IF(AH221&gt;0,IF(ISERROR(AJ221)=TRUE(),1,0),"")</f>
        <v>0</v>
      </c>
      <c r="AL221" s="67" t="n">
        <v>419</v>
      </c>
      <c r="AM221" s="67" t="s">
        <v>1107</v>
      </c>
      <c r="AN221" s="68" t="s">
        <v>107</v>
      </c>
    </row>
    <row r="222" customFormat="false" ht="12.75" hidden="false" customHeight="false" outlineLevel="0" collapsed="false">
      <c r="A222" s="0" t="n">
        <f aca="false">IF(B222&lt;&gt;"",1+A221,"")</f>
        <v>218</v>
      </c>
      <c r="B222" s="0" t="n">
        <v>7006</v>
      </c>
      <c r="C222" s="0" t="s">
        <v>286</v>
      </c>
      <c r="D222" s="0" t="n">
        <v>3</v>
      </c>
      <c r="E222" s="0" t="s">
        <v>233</v>
      </c>
      <c r="F222" s="0" t="s">
        <v>658</v>
      </c>
      <c r="G222" s="0" t="n">
        <v>0.047035</v>
      </c>
      <c r="H222" s="0" t="n">
        <v>324.9</v>
      </c>
      <c r="I222" s="0" t="n">
        <v>60</v>
      </c>
      <c r="J222" s="0" t="n">
        <v>329</v>
      </c>
      <c r="K222" s="0" t="n">
        <v>0</v>
      </c>
      <c r="L222" s="0" t="n">
        <v>1.02</v>
      </c>
      <c r="N222" s="0" t="str">
        <f aca="false">B222&amp;D222</f>
        <v>70063</v>
      </c>
      <c r="O222" s="55" t="str">
        <f aca="false">IF(ISERROR(VLOOKUP(N222,$U$5:$V$302,2,FALSE())=TRUE()),"n",VLOOKUP(N222,$U$5:$V$302,2,FALSE()))</f>
        <v>n</v>
      </c>
      <c r="AB222" s="0" t="n">
        <f aca="false">IF(AC222&lt;&gt;"",1+AB221,"")</f>
        <v>218</v>
      </c>
      <c r="AC222" s="0" t="n">
        <v>9001</v>
      </c>
      <c r="AD222" s="0" t="s">
        <v>326</v>
      </c>
      <c r="AE222" s="0" t="n">
        <v>2</v>
      </c>
      <c r="AF222" s="0" t="s">
        <v>233</v>
      </c>
      <c r="AG222" s="0" t="n">
        <v>400</v>
      </c>
      <c r="AH222" s="0" t="n">
        <v>0.049205</v>
      </c>
      <c r="AJ222" s="0" t="str">
        <f aca="false">VLOOKUP(AC222,$AL$5:$AN$9000,3,FALSE())</f>
        <v>South</v>
      </c>
      <c r="AK222" s="66" t="n">
        <f aca="false">IF(AH222&gt;0,IF(ISERROR(AJ222)=TRUE(),1,0),"")</f>
        <v>0</v>
      </c>
      <c r="AL222" s="67" t="n">
        <v>420</v>
      </c>
      <c r="AM222" s="67" t="s">
        <v>1108</v>
      </c>
      <c r="AN222" s="68" t="s">
        <v>107</v>
      </c>
    </row>
    <row r="223" customFormat="false" ht="12.75" hidden="false" customHeight="false" outlineLevel="0" collapsed="false">
      <c r="A223" s="0" t="n">
        <f aca="false">IF(B223&lt;&gt;"",1+A222,"")</f>
        <v>219</v>
      </c>
      <c r="B223" s="0" t="n">
        <v>7007</v>
      </c>
      <c r="C223" s="0" t="s">
        <v>287</v>
      </c>
      <c r="D223" s="0" t="n">
        <v>1</v>
      </c>
      <c r="E223" s="0" t="s">
        <v>233</v>
      </c>
      <c r="F223" s="0" t="s">
        <v>658</v>
      </c>
      <c r="G223" s="0" t="n">
        <v>0.048042</v>
      </c>
      <c r="H223" s="0" t="n">
        <v>158.6</v>
      </c>
      <c r="I223" s="0" t="n">
        <v>110</v>
      </c>
      <c r="J223" s="0" t="n">
        <v>158</v>
      </c>
      <c r="K223" s="0" t="n">
        <v>0</v>
      </c>
      <c r="L223" s="0" t="n">
        <v>1</v>
      </c>
      <c r="N223" s="0" t="str">
        <f aca="false">B223&amp;D223</f>
        <v>70071</v>
      </c>
      <c r="O223" s="55" t="str">
        <f aca="false">IF(ISERROR(VLOOKUP(N223,$U$5:$V$302,2,FALSE())=TRUE()),"n",VLOOKUP(N223,$U$5:$V$302,2,FALSE()))</f>
        <v>n</v>
      </c>
      <c r="AB223" s="0" t="n">
        <f aca="false">IF(AC223&lt;&gt;"",1+AB222,"")</f>
        <v>219</v>
      </c>
      <c r="AC223" s="0" t="n">
        <v>9002</v>
      </c>
      <c r="AD223" s="0" t="s">
        <v>327</v>
      </c>
      <c r="AE223" s="0" t="n">
        <v>3</v>
      </c>
      <c r="AF223" s="0" t="s">
        <v>233</v>
      </c>
      <c r="AG223" s="0" t="n">
        <v>0</v>
      </c>
      <c r="AH223" s="0" t="n">
        <v>0.049612</v>
      </c>
      <c r="AJ223" s="0" t="str">
        <f aca="false">VLOOKUP(AC223,$AL$5:$AN$9000,3,FALSE())</f>
        <v>South</v>
      </c>
      <c r="AK223" s="66" t="n">
        <f aca="false">IF(AH223&gt;0,IF(ISERROR(AJ223)=TRUE(),1,0),"")</f>
        <v>0</v>
      </c>
      <c r="AL223" s="67" t="n">
        <v>428</v>
      </c>
      <c r="AM223" s="67" t="s">
        <v>1109</v>
      </c>
      <c r="AN223" s="68" t="s">
        <v>107</v>
      </c>
    </row>
    <row r="224" customFormat="false" ht="12.75" hidden="false" customHeight="false" outlineLevel="0" collapsed="false">
      <c r="A224" s="0" t="n">
        <f aca="false">IF(B224&lt;&gt;"",1+A223,"")</f>
        <v>220</v>
      </c>
      <c r="B224" s="0" t="n">
        <v>7008</v>
      </c>
      <c r="C224" s="0" t="s">
        <v>288</v>
      </c>
      <c r="D224" s="0" t="n">
        <v>2</v>
      </c>
      <c r="E224" s="0" t="s">
        <v>233</v>
      </c>
      <c r="F224" s="0" t="s">
        <v>658</v>
      </c>
      <c r="G224" s="0" t="n">
        <v>0.048042</v>
      </c>
      <c r="H224" s="0" t="n">
        <v>157.7</v>
      </c>
      <c r="I224" s="0" t="n">
        <v>107</v>
      </c>
      <c r="J224" s="0" t="n">
        <v>160</v>
      </c>
      <c r="K224" s="0" t="n">
        <v>0</v>
      </c>
      <c r="L224" s="0" t="n">
        <v>1</v>
      </c>
      <c r="N224" s="0" t="str">
        <f aca="false">B224&amp;D224</f>
        <v>70082</v>
      </c>
      <c r="O224" s="55" t="str">
        <f aca="false">IF(ISERROR(VLOOKUP(N224,$U$5:$V$302,2,FALSE())=TRUE()),"n",VLOOKUP(N224,$U$5:$V$302,2,FALSE()))</f>
        <v>n</v>
      </c>
      <c r="AB224" s="0" t="n">
        <f aca="false">IF(AC224&lt;&gt;"",1+AB223,"")</f>
        <v>220</v>
      </c>
      <c r="AC224" s="0" t="n">
        <v>9003</v>
      </c>
      <c r="AD224" s="0" t="s">
        <v>328</v>
      </c>
      <c r="AE224" s="0" t="n">
        <v>4</v>
      </c>
      <c r="AF224" s="0" t="s">
        <v>233</v>
      </c>
      <c r="AG224" s="0" t="n">
        <v>44</v>
      </c>
      <c r="AH224" s="0" t="n">
        <v>0.049612</v>
      </c>
      <c r="AJ224" s="0" t="str">
        <f aca="false">VLOOKUP(AC224,$AL$5:$AN$9000,3,FALSE())</f>
        <v>South</v>
      </c>
      <c r="AK224" s="66" t="n">
        <f aca="false">IF(AH224&gt;0,IF(ISERROR(AJ224)=TRUE(),1,0),"")</f>
        <v>0</v>
      </c>
      <c r="AL224" s="67" t="n">
        <v>429</v>
      </c>
      <c r="AM224" s="67" t="s">
        <v>1110</v>
      </c>
      <c r="AN224" s="68" t="s">
        <v>107</v>
      </c>
    </row>
    <row r="225" customFormat="false" ht="12.75" hidden="false" customHeight="false" outlineLevel="0" collapsed="false">
      <c r="A225" s="0" t="n">
        <f aca="false">IF(B225&lt;&gt;"",1+A224,"")</f>
        <v>221</v>
      </c>
      <c r="B225" s="0" t="n">
        <v>7009</v>
      </c>
      <c r="C225" s="0" t="s">
        <v>289</v>
      </c>
      <c r="D225" s="0" t="n">
        <v>3</v>
      </c>
      <c r="E225" s="0" t="s">
        <v>233</v>
      </c>
      <c r="F225" s="0" t="s">
        <v>658</v>
      </c>
      <c r="G225" s="0" t="n">
        <v>0.048042</v>
      </c>
      <c r="H225" s="0" t="n">
        <v>173.9</v>
      </c>
      <c r="I225" s="0" t="n">
        <v>72</v>
      </c>
      <c r="J225" s="0" t="n">
        <v>175</v>
      </c>
      <c r="K225" s="0" t="n">
        <v>0</v>
      </c>
      <c r="L225" s="0" t="n">
        <v>1</v>
      </c>
      <c r="N225" s="0" t="str">
        <f aca="false">B225&amp;D225</f>
        <v>70093</v>
      </c>
      <c r="O225" s="55" t="str">
        <f aca="false">IF(ISERROR(VLOOKUP(N225,$U$5:$V$302,2,FALSE())=TRUE()),"n",VLOOKUP(N225,$U$5:$V$302,2,FALSE()))</f>
        <v>n</v>
      </c>
      <c r="AB225" s="0" t="n">
        <f aca="false">IF(AC225&lt;&gt;"",1+AB224,"")</f>
        <v>221</v>
      </c>
      <c r="AC225" s="0" t="n">
        <v>9004</v>
      </c>
      <c r="AD225" s="0" t="s">
        <v>329</v>
      </c>
      <c r="AE225" s="0" t="n">
        <v>5</v>
      </c>
      <c r="AF225" s="0" t="s">
        <v>233</v>
      </c>
      <c r="AG225" s="0" t="n">
        <v>44</v>
      </c>
      <c r="AH225" s="0" t="n">
        <v>0.049612</v>
      </c>
      <c r="AJ225" s="0" t="str">
        <f aca="false">VLOOKUP(AC225,$AL$5:$AN$9000,3,FALSE())</f>
        <v>South</v>
      </c>
      <c r="AK225" s="66" t="n">
        <f aca="false">IF(AH225&gt;0,IF(ISERROR(AJ225)=TRUE(),1,0),"")</f>
        <v>0</v>
      </c>
      <c r="AL225" s="67" t="n">
        <v>430</v>
      </c>
      <c r="AM225" s="67" t="s">
        <v>1111</v>
      </c>
      <c r="AN225" s="68" t="s">
        <v>107</v>
      </c>
    </row>
    <row r="226" customFormat="false" ht="12.75" hidden="false" customHeight="false" outlineLevel="0" collapsed="false">
      <c r="A226" s="0" t="n">
        <f aca="false">IF(B226&lt;&gt;"",1+A225,"")</f>
        <v>222</v>
      </c>
      <c r="B226" s="0" t="n">
        <v>7010</v>
      </c>
      <c r="C226" s="0" t="s">
        <v>290</v>
      </c>
      <c r="D226" s="0" t="n">
        <v>1</v>
      </c>
      <c r="E226" s="0" t="s">
        <v>233</v>
      </c>
      <c r="F226" s="0" t="s">
        <v>658</v>
      </c>
      <c r="G226" s="0" t="n">
        <v>0.04303</v>
      </c>
      <c r="H226" s="0" t="n">
        <v>547.4</v>
      </c>
      <c r="I226" s="0" t="n">
        <v>200</v>
      </c>
      <c r="J226" s="0" t="n">
        <v>606</v>
      </c>
      <c r="K226" s="0" t="n">
        <v>0</v>
      </c>
      <c r="L226" s="0" t="n">
        <v>1.02</v>
      </c>
      <c r="N226" s="0" t="str">
        <f aca="false">B226&amp;D226</f>
        <v>70101</v>
      </c>
      <c r="O226" s="55" t="str">
        <f aca="false">IF(ISERROR(VLOOKUP(N226,$U$5:$V$302,2,FALSE())=TRUE()),"n",VLOOKUP(N226,$U$5:$V$302,2,FALSE()))</f>
        <v>n</v>
      </c>
      <c r="AB226" s="0" t="n">
        <f aca="false">IF(AC226&lt;&gt;"",1+AB225,"")</f>
        <v>222</v>
      </c>
      <c r="AC226" s="0" t="n">
        <v>9005</v>
      </c>
      <c r="AD226" s="0" t="s">
        <v>330</v>
      </c>
      <c r="AE226" s="0" t="n">
        <v>6</v>
      </c>
      <c r="AF226" s="0" t="s">
        <v>233</v>
      </c>
      <c r="AG226" s="0" t="n">
        <v>44</v>
      </c>
      <c r="AH226" s="0" t="n">
        <v>0.049612</v>
      </c>
      <c r="AJ226" s="0" t="str">
        <f aca="false">VLOOKUP(AC226,$AL$5:$AN$9000,3,FALSE())</f>
        <v>South</v>
      </c>
      <c r="AK226" s="66" t="n">
        <f aca="false">IF(AH226&gt;0,IF(ISERROR(AJ226)=TRUE(),1,0),"")</f>
        <v>0</v>
      </c>
      <c r="AL226" s="67" t="n">
        <v>432</v>
      </c>
      <c r="AM226" s="67" t="s">
        <v>1112</v>
      </c>
      <c r="AN226" s="68" t="s">
        <v>107</v>
      </c>
    </row>
    <row r="227" customFormat="false" ht="12.75" hidden="false" customHeight="false" outlineLevel="0" collapsed="false">
      <c r="A227" s="0" t="n">
        <f aca="false">IF(B227&lt;&gt;"",1+A226,"")</f>
        <v>223</v>
      </c>
      <c r="B227" s="0" t="n">
        <v>7011</v>
      </c>
      <c r="C227" s="0" t="s">
        <v>291</v>
      </c>
      <c r="D227" s="0" t="n">
        <v>2</v>
      </c>
      <c r="E227" s="0" t="s">
        <v>233</v>
      </c>
      <c r="F227" s="0" t="s">
        <v>658</v>
      </c>
      <c r="G227" s="0" t="n">
        <v>0.04303</v>
      </c>
      <c r="H227" s="0" t="n">
        <v>552.2</v>
      </c>
      <c r="I227" s="0" t="n">
        <v>200</v>
      </c>
      <c r="J227" s="0" t="n">
        <v>598</v>
      </c>
      <c r="K227" s="0" t="n">
        <v>0</v>
      </c>
      <c r="L227" s="0" t="n">
        <v>1.02</v>
      </c>
      <c r="N227" s="0" t="str">
        <f aca="false">B227&amp;D227</f>
        <v>70112</v>
      </c>
      <c r="O227" s="55" t="str">
        <f aca="false">IF(ISERROR(VLOOKUP(N227,$U$5:$V$302,2,FALSE())=TRUE()),"n",VLOOKUP(N227,$U$5:$V$302,2,FALSE()))</f>
        <v>n</v>
      </c>
      <c r="AB227" s="0" t="n">
        <f aca="false">IF(AC227&lt;&gt;"",1+AB226,"")</f>
        <v>223</v>
      </c>
      <c r="AC227" s="0" t="n">
        <v>9016</v>
      </c>
      <c r="AD227" s="0" t="s">
        <v>331</v>
      </c>
      <c r="AE227" s="0" t="n">
        <v>1</v>
      </c>
      <c r="AF227" s="0" t="s">
        <v>233</v>
      </c>
      <c r="AG227" s="0" t="n">
        <v>45</v>
      </c>
      <c r="AH227" s="0" t="n">
        <v>0.048772</v>
      </c>
      <c r="AJ227" s="0" t="str">
        <f aca="false">VLOOKUP(AC227,$AL$5:$AN$9000,3,FALSE())</f>
        <v>South</v>
      </c>
      <c r="AK227" s="66" t="n">
        <f aca="false">IF(AH227&gt;0,IF(ISERROR(AJ227)=TRUE(),1,0),"")</f>
        <v>0</v>
      </c>
      <c r="AL227" s="67" t="n">
        <v>433</v>
      </c>
      <c r="AM227" s="67" t="s">
        <v>1113</v>
      </c>
      <c r="AN227" s="68" t="s">
        <v>107</v>
      </c>
    </row>
    <row r="228" customFormat="false" ht="12.75" hidden="false" customHeight="false" outlineLevel="0" collapsed="false">
      <c r="A228" s="0" t="n">
        <f aca="false">IF(B228&lt;&gt;"",1+A227,"")</f>
        <v>224</v>
      </c>
      <c r="B228" s="0" t="n">
        <v>7012</v>
      </c>
      <c r="C228" s="0" t="s">
        <v>292</v>
      </c>
      <c r="D228" s="0" t="n">
        <v>3</v>
      </c>
      <c r="E228" s="0" t="s">
        <v>233</v>
      </c>
      <c r="F228" s="0" t="s">
        <v>658</v>
      </c>
      <c r="G228" s="0" t="n">
        <v>0.04299</v>
      </c>
      <c r="H228" s="0" t="n">
        <v>427.5</v>
      </c>
      <c r="I228" s="0" t="n">
        <v>200</v>
      </c>
      <c r="J228" s="0" t="n">
        <v>436</v>
      </c>
      <c r="K228" s="0" t="n">
        <v>0</v>
      </c>
      <c r="L228" s="0" t="n">
        <v>1.02</v>
      </c>
      <c r="N228" s="0" t="str">
        <f aca="false">B228&amp;D228</f>
        <v>70123</v>
      </c>
      <c r="O228" s="55" t="str">
        <f aca="false">IF(ISERROR(VLOOKUP(N228,$U$5:$V$302,2,FALSE())=TRUE()),"n",VLOOKUP(N228,$U$5:$V$302,2,FALSE()))</f>
        <v>n</v>
      </c>
      <c r="AB228" s="0" t="n">
        <f aca="false">IF(AC228&lt;&gt;"",1+AB227,"")</f>
        <v>224</v>
      </c>
      <c r="AC228" s="0" t="n">
        <v>9017</v>
      </c>
      <c r="AD228" s="0" t="s">
        <v>332</v>
      </c>
      <c r="AE228" s="0" t="n">
        <v>2</v>
      </c>
      <c r="AF228" s="0" t="s">
        <v>233</v>
      </c>
      <c r="AG228" s="0" t="n">
        <v>45</v>
      </c>
      <c r="AH228" s="0" t="n">
        <v>0.048772</v>
      </c>
      <c r="AJ228" s="0" t="str">
        <f aca="false">VLOOKUP(AC228,$AL$5:$AN$9000,3,FALSE())</f>
        <v>South</v>
      </c>
      <c r="AK228" s="66" t="n">
        <f aca="false">IF(AH228&gt;0,IF(ISERROR(AJ228)=TRUE(),1,0),"")</f>
        <v>0</v>
      </c>
      <c r="AL228" s="67" t="n">
        <v>435</v>
      </c>
      <c r="AM228" s="67" t="s">
        <v>1114</v>
      </c>
      <c r="AN228" s="68" t="s">
        <v>107</v>
      </c>
    </row>
    <row r="229" customFormat="false" ht="12.75" hidden="false" customHeight="false" outlineLevel="0" collapsed="false">
      <c r="A229" s="0" t="n">
        <f aca="false">IF(B229&lt;&gt;"",1+A228,"")</f>
        <v>225</v>
      </c>
      <c r="B229" s="0" t="n">
        <v>7014</v>
      </c>
      <c r="C229" s="0" t="s">
        <v>293</v>
      </c>
      <c r="D229" s="0" t="n">
        <v>1</v>
      </c>
      <c r="E229" s="0" t="s">
        <v>233</v>
      </c>
      <c r="F229" s="0" t="s">
        <v>658</v>
      </c>
      <c r="G229" s="0" t="n">
        <v>0.042058</v>
      </c>
      <c r="H229" s="0" t="n">
        <v>223.9</v>
      </c>
      <c r="I229" s="0" t="n">
        <v>74</v>
      </c>
      <c r="J229" s="0" t="n">
        <v>223.9</v>
      </c>
      <c r="K229" s="0" t="n">
        <v>0</v>
      </c>
      <c r="L229" s="0" t="n">
        <v>1.008</v>
      </c>
      <c r="N229" s="0" t="str">
        <f aca="false">B229&amp;D229</f>
        <v>70141</v>
      </c>
      <c r="O229" s="55" t="str">
        <f aca="false">IF(ISERROR(VLOOKUP(N229,$U$5:$V$302,2,FALSE())=TRUE()),"n",VLOOKUP(N229,$U$5:$V$302,2,FALSE()))</f>
        <v>n</v>
      </c>
      <c r="AB229" s="0" t="n">
        <f aca="false">IF(AC229&lt;&gt;"",1+AB228,"")</f>
        <v>225</v>
      </c>
      <c r="AC229" s="0" t="n">
        <v>9018</v>
      </c>
      <c r="AD229" s="0" t="s">
        <v>333</v>
      </c>
      <c r="AE229" s="0" t="n">
        <v>3</v>
      </c>
      <c r="AF229" s="0" t="s">
        <v>233</v>
      </c>
      <c r="AG229" s="0" t="n">
        <v>45</v>
      </c>
      <c r="AH229" s="0" t="n">
        <v>0.048772</v>
      </c>
      <c r="AJ229" s="0" t="str">
        <f aca="false">VLOOKUP(AC229,$AL$5:$AN$9000,3,FALSE())</f>
        <v>South</v>
      </c>
      <c r="AK229" s="66" t="n">
        <f aca="false">IF(AH229&gt;0,IF(ISERROR(AJ229)=TRUE(),1,0),"")</f>
        <v>0</v>
      </c>
      <c r="AL229" s="67" t="n">
        <v>436</v>
      </c>
      <c r="AM229" s="67" t="s">
        <v>1115</v>
      </c>
      <c r="AN229" s="68" t="s">
        <v>107</v>
      </c>
    </row>
    <row r="230" customFormat="false" ht="12.75" hidden="false" customHeight="false" outlineLevel="0" collapsed="false">
      <c r="A230" s="0" t="n">
        <f aca="false">IF(B230&lt;&gt;"",1+A229,"")</f>
        <v>226</v>
      </c>
      <c r="B230" s="0" t="n">
        <v>7015</v>
      </c>
      <c r="C230" s="0" t="s">
        <v>294</v>
      </c>
      <c r="D230" s="0" t="n">
        <v>2</v>
      </c>
      <c r="E230" s="0" t="s">
        <v>233</v>
      </c>
      <c r="F230" s="0" t="s">
        <v>658</v>
      </c>
      <c r="G230" s="0" t="n">
        <v>0.042058</v>
      </c>
      <c r="H230" s="0" t="n">
        <v>225</v>
      </c>
      <c r="I230" s="0" t="n">
        <v>74</v>
      </c>
      <c r="J230" s="0" t="n">
        <v>225</v>
      </c>
      <c r="K230" s="0" t="n">
        <v>0</v>
      </c>
      <c r="L230" s="0" t="n">
        <v>1.008</v>
      </c>
      <c r="N230" s="0" t="str">
        <f aca="false">B230&amp;D230</f>
        <v>70152</v>
      </c>
      <c r="O230" s="55" t="str">
        <f aca="false">IF(ISERROR(VLOOKUP(N230,$U$5:$V$302,2,FALSE())=TRUE()),"n",VLOOKUP(N230,$U$5:$V$302,2,FALSE()))</f>
        <v>n</v>
      </c>
      <c r="AB230" s="0" t="n">
        <f aca="false">IF(AC230&lt;&gt;"",1+AB229,"")</f>
        <v>226</v>
      </c>
      <c r="AC230" s="0" t="n">
        <v>9019</v>
      </c>
      <c r="AD230" s="0" t="s">
        <v>334</v>
      </c>
      <c r="AE230" s="0" t="n">
        <v>4</v>
      </c>
      <c r="AF230" s="0" t="s">
        <v>233</v>
      </c>
      <c r="AG230" s="0" t="n">
        <v>0</v>
      </c>
      <c r="AH230" s="0" t="n">
        <v>0.048772</v>
      </c>
      <c r="AJ230" s="0" t="str">
        <f aca="false">VLOOKUP(AC230,$AL$5:$AN$9000,3,FALSE())</f>
        <v>South</v>
      </c>
      <c r="AK230" s="66" t="n">
        <f aca="false">IF(AH230&gt;0,IF(ISERROR(AJ230)=TRUE(),1,0),"")</f>
        <v>0</v>
      </c>
      <c r="AL230" s="67" t="n">
        <v>440</v>
      </c>
      <c r="AM230" s="67" t="s">
        <v>1116</v>
      </c>
      <c r="AN230" s="68" t="s">
        <v>107</v>
      </c>
    </row>
    <row r="231" customFormat="false" ht="12.75" hidden="false" customHeight="false" outlineLevel="0" collapsed="false">
      <c r="A231" s="0" t="n">
        <f aca="false">IF(B231&lt;&gt;"",1+A230,"")</f>
        <v>227</v>
      </c>
      <c r="B231" s="0" t="n">
        <v>7016</v>
      </c>
      <c r="C231" s="0" t="s">
        <v>295</v>
      </c>
      <c r="D231" s="0" t="n">
        <v>3</v>
      </c>
      <c r="E231" s="0" t="s">
        <v>233</v>
      </c>
      <c r="F231" s="0" t="s">
        <v>658</v>
      </c>
      <c r="G231" s="0" t="n">
        <v>0.042058</v>
      </c>
      <c r="H231" s="0" t="n">
        <v>224.6</v>
      </c>
      <c r="I231" s="0" t="n">
        <v>74</v>
      </c>
      <c r="J231" s="0" t="n">
        <v>224.6</v>
      </c>
      <c r="K231" s="0" t="n">
        <v>0</v>
      </c>
      <c r="L231" s="0" t="n">
        <v>1.008</v>
      </c>
      <c r="N231" s="0" t="str">
        <f aca="false">B231&amp;D231</f>
        <v>70163</v>
      </c>
      <c r="O231" s="55" t="str">
        <f aca="false">IF(ISERROR(VLOOKUP(N231,$U$5:$V$302,2,FALSE())=TRUE()),"n",VLOOKUP(N231,$U$5:$V$302,2,FALSE()))</f>
        <v>n</v>
      </c>
      <c r="AB231" s="0" t="n">
        <f aca="false">IF(AC231&lt;&gt;"",1+AB230,"")</f>
        <v>227</v>
      </c>
      <c r="AC231" s="0" t="n">
        <v>9020</v>
      </c>
      <c r="AD231" s="0" t="s">
        <v>335</v>
      </c>
      <c r="AE231" s="0" t="s">
        <v>336</v>
      </c>
      <c r="AF231" s="0" t="s">
        <v>233</v>
      </c>
      <c r="AG231" s="0" t="n">
        <v>150</v>
      </c>
      <c r="AH231" s="0" t="n">
        <v>0.048772</v>
      </c>
      <c r="AJ231" s="0" t="str">
        <f aca="false">VLOOKUP(AC231,$AL$5:$AN$9000,3,FALSE())</f>
        <v>South</v>
      </c>
      <c r="AK231" s="66" t="n">
        <f aca="false">IF(AH231&gt;0,IF(ISERROR(AJ231)=TRUE(),1,0),"")</f>
        <v>0</v>
      </c>
      <c r="AL231" s="67" t="n">
        <v>441</v>
      </c>
      <c r="AM231" s="67" t="s">
        <v>1117</v>
      </c>
      <c r="AN231" s="68" t="s">
        <v>107</v>
      </c>
    </row>
    <row r="232" customFormat="false" ht="12.75" hidden="false" customHeight="false" outlineLevel="0" collapsed="false">
      <c r="A232" s="0" t="n">
        <f aca="false">IF(B232&lt;&gt;"",1+A231,"")</f>
        <v>228</v>
      </c>
      <c r="B232" s="0" t="n">
        <v>7017</v>
      </c>
      <c r="C232" s="0" t="s">
        <v>296</v>
      </c>
      <c r="D232" s="0" t="n">
        <v>4</v>
      </c>
      <c r="E232" s="0" t="s">
        <v>233</v>
      </c>
      <c r="F232" s="0" t="s">
        <v>658</v>
      </c>
      <c r="G232" s="0" t="n">
        <v>0.042058</v>
      </c>
      <c r="H232" s="0" t="n">
        <v>226.7</v>
      </c>
      <c r="I232" s="0" t="n">
        <v>74</v>
      </c>
      <c r="J232" s="0" t="n">
        <v>226.7</v>
      </c>
      <c r="K232" s="0" t="n">
        <v>0</v>
      </c>
      <c r="L232" s="0" t="n">
        <v>1.008</v>
      </c>
      <c r="N232" s="0" t="str">
        <f aca="false">B232&amp;D232</f>
        <v>70174</v>
      </c>
      <c r="O232" s="55" t="str">
        <f aca="false">IF(ISERROR(VLOOKUP(N232,$U$5:$V$302,2,FALSE())=TRUE()),"n",VLOOKUP(N232,$U$5:$V$302,2,FALSE()))</f>
        <v>n</v>
      </c>
      <c r="AB232" s="0" t="n">
        <f aca="false">IF(AC232&lt;&gt;"",1+AB231,"")</f>
        <v>228</v>
      </c>
      <c r="AC232" s="0" t="n">
        <v>9021</v>
      </c>
      <c r="AD232" s="0" t="s">
        <v>337</v>
      </c>
      <c r="AE232" s="0" t="s">
        <v>338</v>
      </c>
      <c r="AF232" s="0" t="s">
        <v>233</v>
      </c>
      <c r="AG232" s="0" t="n">
        <v>140</v>
      </c>
      <c r="AH232" s="0" t="n">
        <v>0.048772</v>
      </c>
      <c r="AJ232" s="0" t="str">
        <f aca="false">VLOOKUP(AC232,$AL$5:$AN$9000,3,FALSE())</f>
        <v>South</v>
      </c>
      <c r="AK232" s="66" t="n">
        <f aca="false">IF(AH232&gt;0,IF(ISERROR(AJ232)=TRUE(),1,0),"")</f>
        <v>0</v>
      </c>
      <c r="AL232" s="67" t="n">
        <v>443</v>
      </c>
      <c r="AM232" s="67" t="s">
        <v>1118</v>
      </c>
      <c r="AN232" s="68" t="s">
        <v>107</v>
      </c>
    </row>
    <row r="233" customFormat="false" ht="12.75" hidden="false" customHeight="false" outlineLevel="0" collapsed="false">
      <c r="A233" s="0" t="n">
        <f aca="false">IF(B233&lt;&gt;"",1+A232,"")</f>
        <v>229</v>
      </c>
      <c r="B233" s="0" t="n">
        <v>7020</v>
      </c>
      <c r="C233" s="0" t="s">
        <v>786</v>
      </c>
      <c r="D233" s="0" t="n">
        <v>1</v>
      </c>
      <c r="E233" s="0" t="s">
        <v>233</v>
      </c>
      <c r="F233" s="0" t="s">
        <v>658</v>
      </c>
      <c r="G233" s="0" t="n">
        <v>0.049002</v>
      </c>
      <c r="H233" s="0" t="n">
        <v>0</v>
      </c>
      <c r="I233" s="0" t="n">
        <v>0</v>
      </c>
      <c r="J233" s="0" t="n">
        <v>8</v>
      </c>
      <c r="L233" s="0" t="n">
        <v>1</v>
      </c>
      <c r="N233" s="0" t="str">
        <f aca="false">B233&amp;D233</f>
        <v>70201</v>
      </c>
      <c r="O233" s="55" t="str">
        <f aca="false">IF(ISERROR(VLOOKUP(N233,$U$5:$V$302,2,FALSE())=TRUE()),"n",VLOOKUP(N233,$U$5:$V$302,2,FALSE()))</f>
        <v>y</v>
      </c>
      <c r="AB233" s="0" t="n">
        <f aca="false">IF(AC233&lt;&gt;"",1+AB232,"")</f>
        <v>229</v>
      </c>
      <c r="AC233" s="0" t="n">
        <v>11001</v>
      </c>
      <c r="AD233" s="0" t="s">
        <v>339</v>
      </c>
      <c r="AE233" s="0" t="n">
        <v>1</v>
      </c>
      <c r="AF233" s="0" t="s">
        <v>135</v>
      </c>
      <c r="AG233" s="0" t="n">
        <v>70.4</v>
      </c>
      <c r="AH233" s="0" t="n">
        <v>-0.027947</v>
      </c>
      <c r="AJ233" s="0" t="str">
        <f aca="false">VLOOKUP(AC233,$AL$5:$AN$9000,3,FALSE())</f>
        <v>West</v>
      </c>
      <c r="AK233" s="66" t="str">
        <f aca="false">IF(AH233&gt;0,IF(ISERROR(AJ233)=TRUE(),1,0),"")</f>
        <v/>
      </c>
      <c r="AL233" s="67" t="n">
        <v>444</v>
      </c>
      <c r="AM233" s="67" t="s">
        <v>1119</v>
      </c>
      <c r="AN233" s="68" t="s">
        <v>107</v>
      </c>
    </row>
    <row r="234" customFormat="false" ht="12.75" hidden="false" customHeight="false" outlineLevel="0" collapsed="false">
      <c r="A234" s="0" t="n">
        <f aca="false">IF(B234&lt;&gt;"",1+A233,"")</f>
        <v>230</v>
      </c>
      <c r="B234" s="0" t="n">
        <v>7020</v>
      </c>
      <c r="C234" s="0" t="s">
        <v>786</v>
      </c>
      <c r="D234" s="0" t="n">
        <v>2</v>
      </c>
      <c r="E234" s="0" t="s">
        <v>233</v>
      </c>
      <c r="F234" s="0" t="s">
        <v>658</v>
      </c>
      <c r="G234" s="0" t="n">
        <v>0.049002</v>
      </c>
      <c r="H234" s="0" t="n">
        <v>0</v>
      </c>
      <c r="I234" s="0" t="n">
        <v>0</v>
      </c>
      <c r="J234" s="0" t="n">
        <v>8</v>
      </c>
      <c r="L234" s="0" t="n">
        <v>1</v>
      </c>
      <c r="N234" s="0" t="str">
        <f aca="false">B234&amp;D234</f>
        <v>70202</v>
      </c>
      <c r="O234" s="55" t="str">
        <f aca="false">IF(ISERROR(VLOOKUP(N234,$U$5:$V$302,2,FALSE())=TRUE()),"n",VLOOKUP(N234,$U$5:$V$302,2,FALSE()))</f>
        <v>y</v>
      </c>
      <c r="AB234" s="0" t="n">
        <f aca="false">IF(AC234&lt;&gt;"",1+AB233,"")</f>
        <v>230</v>
      </c>
      <c r="AC234" s="0" t="n">
        <v>11009</v>
      </c>
      <c r="AD234" s="0" t="s">
        <v>340</v>
      </c>
      <c r="AE234" s="0" t="n">
        <v>1</v>
      </c>
      <c r="AF234" s="0" t="s">
        <v>135</v>
      </c>
      <c r="AG234" s="0" t="n">
        <v>71.4</v>
      </c>
      <c r="AH234" s="0" t="n">
        <v>-0.027947</v>
      </c>
      <c r="AJ234" s="0" t="str">
        <f aca="false">VLOOKUP(AC234,$AL$5:$AN$9000,3,FALSE())</f>
        <v>West</v>
      </c>
      <c r="AK234" s="66" t="str">
        <f aca="false">IF(AH234&gt;0,IF(ISERROR(AJ234)=TRUE(),1,0),"")</f>
        <v/>
      </c>
      <c r="AL234" s="67" t="n">
        <v>447</v>
      </c>
      <c r="AM234" s="67" t="s">
        <v>1120</v>
      </c>
      <c r="AN234" s="68" t="s">
        <v>107</v>
      </c>
    </row>
    <row r="235" customFormat="false" ht="12.75" hidden="false" customHeight="false" outlineLevel="0" collapsed="false">
      <c r="A235" s="0" t="n">
        <f aca="false">IF(B235&lt;&gt;"",1+A234,"")</f>
        <v>231</v>
      </c>
      <c r="B235" s="0" t="n">
        <v>7022</v>
      </c>
      <c r="C235" s="0" t="s">
        <v>791</v>
      </c>
      <c r="D235" s="0" t="n">
        <v>1</v>
      </c>
      <c r="E235" s="0" t="s">
        <v>233</v>
      </c>
      <c r="F235" s="0" t="s">
        <v>658</v>
      </c>
      <c r="G235" s="0" t="n">
        <v>0.045169</v>
      </c>
      <c r="H235" s="0" t="n">
        <v>0</v>
      </c>
      <c r="I235" s="0" t="n">
        <v>0</v>
      </c>
      <c r="J235" s="0" t="n">
        <v>18</v>
      </c>
      <c r="L235" s="0" t="n">
        <v>1</v>
      </c>
      <c r="N235" s="0" t="str">
        <f aca="false">B235&amp;D235</f>
        <v>70221</v>
      </c>
      <c r="O235" s="55" t="str">
        <f aca="false">IF(ISERROR(VLOOKUP(N235,$U$5:$V$302,2,FALSE())=TRUE()),"n",VLOOKUP(N235,$U$5:$V$302,2,FALSE()))</f>
        <v>y</v>
      </c>
      <c r="AB235" s="0" t="n">
        <f aca="false">IF(AC235&lt;&gt;"",1+AB234,"")</f>
        <v>231</v>
      </c>
      <c r="AC235" s="0" t="n">
        <v>11011</v>
      </c>
      <c r="AD235" s="0" t="s">
        <v>341</v>
      </c>
      <c r="AE235" s="0" t="n">
        <v>1</v>
      </c>
      <c r="AF235" s="0" t="s">
        <v>135</v>
      </c>
      <c r="AG235" s="0" t="n">
        <v>92.8</v>
      </c>
      <c r="AH235" s="0" t="n">
        <v>-0.027947</v>
      </c>
      <c r="AJ235" s="0" t="str">
        <f aca="false">VLOOKUP(AC235,$AL$5:$AN$9000,3,FALSE())</f>
        <v>West</v>
      </c>
      <c r="AK235" s="66" t="str">
        <f aca="false">IF(AH235&gt;0,IF(ISERROR(AJ235)=TRUE(),1,0),"")</f>
        <v/>
      </c>
      <c r="AL235" s="67" t="n">
        <v>451</v>
      </c>
      <c r="AM235" s="67" t="s">
        <v>1121</v>
      </c>
      <c r="AN235" s="68" t="s">
        <v>107</v>
      </c>
    </row>
    <row r="236" customFormat="false" ht="12.75" hidden="false" customHeight="false" outlineLevel="0" collapsed="false">
      <c r="A236" s="0" t="n">
        <f aca="false">IF(B236&lt;&gt;"",1+A235,"")</f>
        <v>232</v>
      </c>
      <c r="B236" s="0" t="n">
        <v>7023</v>
      </c>
      <c r="C236" s="0" t="s">
        <v>794</v>
      </c>
      <c r="D236" s="0" t="n">
        <v>2</v>
      </c>
      <c r="E236" s="0" t="s">
        <v>233</v>
      </c>
      <c r="F236" s="0" t="s">
        <v>658</v>
      </c>
      <c r="G236" s="0" t="n">
        <v>0.045169</v>
      </c>
      <c r="H236" s="0" t="n">
        <v>0</v>
      </c>
      <c r="I236" s="0" t="n">
        <v>0</v>
      </c>
      <c r="J236" s="0" t="n">
        <v>18</v>
      </c>
      <c r="L236" s="0" t="n">
        <v>1</v>
      </c>
      <c r="N236" s="0" t="str">
        <f aca="false">B236&amp;D236</f>
        <v>70232</v>
      </c>
      <c r="O236" s="55" t="str">
        <f aca="false">IF(ISERROR(VLOOKUP(N236,$U$5:$V$302,2,FALSE())=TRUE()),"n",VLOOKUP(N236,$U$5:$V$302,2,FALSE()))</f>
        <v>y</v>
      </c>
      <c r="AB236" s="0" t="n">
        <f aca="false">IF(AC236&lt;&gt;"",1+AB235,"")</f>
        <v>232</v>
      </c>
      <c r="AC236" s="0" t="n">
        <v>11012</v>
      </c>
      <c r="AD236" s="0" t="s">
        <v>342</v>
      </c>
      <c r="AE236" s="0" t="n">
        <v>1</v>
      </c>
      <c r="AF236" s="0" t="s">
        <v>135</v>
      </c>
      <c r="AG236" s="0" t="n">
        <v>80</v>
      </c>
      <c r="AH236" s="0" t="n">
        <v>-0.027947</v>
      </c>
      <c r="AJ236" s="0" t="str">
        <f aca="false">VLOOKUP(AC236,$AL$5:$AN$9000,3,FALSE())</f>
        <v>West</v>
      </c>
      <c r="AK236" s="66" t="str">
        <f aca="false">IF(AH236&gt;0,IF(ISERROR(AJ236)=TRUE(),1,0),"")</f>
        <v/>
      </c>
      <c r="AL236" s="67" t="n">
        <v>455</v>
      </c>
      <c r="AM236" s="67" t="s">
        <v>1122</v>
      </c>
      <c r="AN236" s="68" t="s">
        <v>107</v>
      </c>
    </row>
    <row r="237" customFormat="false" ht="12.75" hidden="false" customHeight="false" outlineLevel="0" collapsed="false">
      <c r="A237" s="0" t="n">
        <f aca="false">IF(B237&lt;&gt;"",1+A236,"")</f>
        <v>233</v>
      </c>
      <c r="B237" s="0" t="n">
        <v>7024</v>
      </c>
      <c r="C237" s="0" t="s">
        <v>797</v>
      </c>
      <c r="D237" s="0" t="n">
        <v>3</v>
      </c>
      <c r="E237" s="0" t="s">
        <v>233</v>
      </c>
      <c r="F237" s="0" t="s">
        <v>658</v>
      </c>
      <c r="G237" s="0" t="n">
        <v>0.045169</v>
      </c>
      <c r="H237" s="0" t="n">
        <v>0</v>
      </c>
      <c r="I237" s="0" t="n">
        <v>0</v>
      </c>
      <c r="J237" s="0" t="n">
        <v>15</v>
      </c>
      <c r="L237" s="0" t="n">
        <v>1</v>
      </c>
      <c r="N237" s="0" t="str">
        <f aca="false">B237&amp;D237</f>
        <v>70243</v>
      </c>
      <c r="O237" s="55" t="str">
        <f aca="false">IF(ISERROR(VLOOKUP(N237,$U$5:$V$302,2,FALSE())=TRUE()),"n",VLOOKUP(N237,$U$5:$V$302,2,FALSE()))</f>
        <v>y</v>
      </c>
      <c r="AB237" s="0" t="n">
        <f aca="false">IF(AC237&lt;&gt;"",1+AB236,"")</f>
        <v>233</v>
      </c>
      <c r="AC237" s="0" t="n">
        <v>11013</v>
      </c>
      <c r="AD237" s="0" t="s">
        <v>343</v>
      </c>
      <c r="AE237" s="0" t="n">
        <v>1</v>
      </c>
      <c r="AF237" s="0" t="s">
        <v>135</v>
      </c>
      <c r="AG237" s="0" t="n">
        <v>80</v>
      </c>
      <c r="AH237" s="0" t="n">
        <v>-0.027947</v>
      </c>
      <c r="AJ237" s="0" t="str">
        <f aca="false">VLOOKUP(AC237,$AL$5:$AN$9000,3,FALSE())</f>
        <v>West</v>
      </c>
      <c r="AK237" s="66" t="str">
        <f aca="false">IF(AH237&gt;0,IF(ISERROR(AJ237)=TRUE(),1,0),"")</f>
        <v/>
      </c>
      <c r="AL237" s="67" t="n">
        <v>466</v>
      </c>
      <c r="AM237" s="67" t="s">
        <v>1123</v>
      </c>
      <c r="AN237" s="68" t="s">
        <v>107</v>
      </c>
    </row>
    <row r="238" customFormat="false" ht="12.75" hidden="false" customHeight="false" outlineLevel="0" collapsed="false">
      <c r="A238" s="0" t="n">
        <f aca="false">IF(B238&lt;&gt;"",1+A237,"")</f>
        <v>234</v>
      </c>
      <c r="B238" s="0" t="n">
        <v>7026</v>
      </c>
      <c r="C238" s="0" t="s">
        <v>800</v>
      </c>
      <c r="D238" s="0" t="n">
        <v>1</v>
      </c>
      <c r="E238" s="0" t="s">
        <v>233</v>
      </c>
      <c r="F238" s="0" t="s">
        <v>658</v>
      </c>
      <c r="G238" s="0" t="n">
        <v>0.043224</v>
      </c>
      <c r="H238" s="0" t="n">
        <v>0</v>
      </c>
      <c r="I238" s="0" t="n">
        <v>0</v>
      </c>
      <c r="J238" s="0" t="n">
        <v>13.7</v>
      </c>
      <c r="L238" s="0" t="n">
        <v>1</v>
      </c>
      <c r="N238" s="0" t="str">
        <f aca="false">B238&amp;D238</f>
        <v>70261</v>
      </c>
      <c r="O238" s="55" t="str">
        <f aca="false">IF(ISERROR(VLOOKUP(N238,$U$5:$V$302,2,FALSE())=TRUE()),"n",VLOOKUP(N238,$U$5:$V$302,2,FALSE()))</f>
        <v>y</v>
      </c>
      <c r="AB238" s="0" t="n">
        <f aca="false">IF(AC238&lt;&gt;"",1+AB237,"")</f>
        <v>234</v>
      </c>
      <c r="AC238" s="0" t="n">
        <v>11014</v>
      </c>
      <c r="AD238" s="0" t="s">
        <v>344</v>
      </c>
      <c r="AE238" s="0" t="n">
        <v>1</v>
      </c>
      <c r="AF238" s="0" t="s">
        <v>135</v>
      </c>
      <c r="AG238" s="0" t="n">
        <v>115</v>
      </c>
      <c r="AH238" s="0" t="n">
        <v>-0.027947</v>
      </c>
      <c r="AJ238" s="0" t="str">
        <f aca="false">VLOOKUP(AC238,$AL$5:$AN$9000,3,FALSE())</f>
        <v>West</v>
      </c>
      <c r="AK238" s="66" t="str">
        <f aca="false">IF(AH238&gt;0,IF(ISERROR(AJ238)=TRUE(),1,0),"")</f>
        <v/>
      </c>
      <c r="AL238" s="67" t="n">
        <v>467</v>
      </c>
      <c r="AM238" s="67" t="s">
        <v>1124</v>
      </c>
      <c r="AN238" s="68" t="s">
        <v>107</v>
      </c>
    </row>
    <row r="239" customFormat="false" ht="12.75" hidden="false" customHeight="false" outlineLevel="0" collapsed="false">
      <c r="A239" s="0" t="n">
        <f aca="false">IF(B239&lt;&gt;"",1+A238,"")</f>
        <v>235</v>
      </c>
      <c r="B239" s="0" t="n">
        <v>7028</v>
      </c>
      <c r="C239" s="0" t="s">
        <v>803</v>
      </c>
      <c r="D239" s="0" t="n">
        <v>1</v>
      </c>
      <c r="E239" s="0" t="s">
        <v>233</v>
      </c>
      <c r="F239" s="0" t="s">
        <v>658</v>
      </c>
      <c r="G239" s="0" t="n">
        <v>0.045191</v>
      </c>
      <c r="H239" s="0" t="n">
        <v>0</v>
      </c>
      <c r="I239" s="0" t="n">
        <v>0</v>
      </c>
      <c r="J239" s="0" t="n">
        <v>18</v>
      </c>
      <c r="L239" s="0" t="n">
        <v>1</v>
      </c>
      <c r="N239" s="0" t="str">
        <f aca="false">B239&amp;D239</f>
        <v>70281</v>
      </c>
      <c r="O239" s="55" t="str">
        <f aca="false">IF(ISERROR(VLOOKUP(N239,$U$5:$V$302,2,FALSE())=TRUE()),"n",VLOOKUP(N239,$U$5:$V$302,2,FALSE()))</f>
        <v>y</v>
      </c>
      <c r="AB239" s="0" t="n">
        <f aca="false">IF(AC239&lt;&gt;"",1+AB238,"")</f>
        <v>235</v>
      </c>
      <c r="AC239" s="0" t="n">
        <v>11020</v>
      </c>
      <c r="AD239" s="0" t="s">
        <v>345</v>
      </c>
      <c r="AE239" s="0" t="n">
        <v>1</v>
      </c>
      <c r="AF239" s="0" t="s">
        <v>135</v>
      </c>
      <c r="AG239" s="0" t="n">
        <v>208.2</v>
      </c>
      <c r="AH239" s="0" t="n">
        <v>-0.027942</v>
      </c>
      <c r="AJ239" s="0" t="str">
        <f aca="false">VLOOKUP(AC239,$AL$5:$AN$9000,3,FALSE())</f>
        <v>West</v>
      </c>
      <c r="AK239" s="66" t="str">
        <f aca="false">IF(AH239&gt;0,IF(ISERROR(AJ239)=TRUE(),1,0),"")</f>
        <v/>
      </c>
      <c r="AL239" s="67" t="n">
        <v>470</v>
      </c>
      <c r="AM239" s="67" t="s">
        <v>1125</v>
      </c>
      <c r="AN239" s="68" t="s">
        <v>107</v>
      </c>
    </row>
    <row r="240" customFormat="false" ht="12.75" hidden="false" customHeight="false" outlineLevel="0" collapsed="false">
      <c r="A240" s="0" t="n">
        <f aca="false">IF(B240&lt;&gt;"",1+A239,"")</f>
        <v>236</v>
      </c>
      <c r="B240" s="0" t="n">
        <v>7029</v>
      </c>
      <c r="C240" s="0" t="s">
        <v>806</v>
      </c>
      <c r="D240" s="0" t="n">
        <v>2</v>
      </c>
      <c r="E240" s="0" t="s">
        <v>233</v>
      </c>
      <c r="F240" s="0" t="s">
        <v>658</v>
      </c>
      <c r="G240" s="0" t="n">
        <v>0.045191</v>
      </c>
      <c r="H240" s="0" t="n">
        <v>0</v>
      </c>
      <c r="I240" s="0" t="n">
        <v>0</v>
      </c>
      <c r="J240" s="0" t="n">
        <v>18</v>
      </c>
      <c r="L240" s="0" t="n">
        <v>1</v>
      </c>
      <c r="N240" s="0" t="str">
        <f aca="false">B240&amp;D240</f>
        <v>70292</v>
      </c>
      <c r="O240" s="55" t="str">
        <f aca="false">IF(ISERROR(VLOOKUP(N240,$U$5:$V$302,2,FALSE())=TRUE()),"n",VLOOKUP(N240,$U$5:$V$302,2,FALSE()))</f>
        <v>y</v>
      </c>
      <c r="AB240" s="0" t="n">
        <f aca="false">IF(AC240&lt;&gt;"",1+AB239,"")</f>
        <v>236</v>
      </c>
      <c r="AC240" s="0" t="n">
        <v>11021</v>
      </c>
      <c r="AD240" s="0" t="s">
        <v>346</v>
      </c>
      <c r="AE240" s="0" t="n">
        <v>1</v>
      </c>
      <c r="AF240" s="0" t="s">
        <v>135</v>
      </c>
      <c r="AG240" s="0" t="n">
        <v>142.1</v>
      </c>
      <c r="AH240" s="0" t="n">
        <v>-0.027942</v>
      </c>
      <c r="AJ240" s="0" t="str">
        <f aca="false">VLOOKUP(AC240,$AL$5:$AN$9000,3,FALSE())</f>
        <v>West</v>
      </c>
      <c r="AK240" s="66" t="str">
        <f aca="false">IF(AH240&gt;0,IF(ISERROR(AJ240)=TRUE(),1,0),"")</f>
        <v/>
      </c>
      <c r="AL240" s="67" t="n">
        <v>471</v>
      </c>
      <c r="AM240" s="67" t="s">
        <v>1126</v>
      </c>
      <c r="AN240" s="68" t="s">
        <v>107</v>
      </c>
    </row>
    <row r="241" customFormat="false" ht="12.75" hidden="false" customHeight="false" outlineLevel="0" collapsed="false">
      <c r="A241" s="0" t="n">
        <f aca="false">IF(B241&lt;&gt;"",1+A240,"")</f>
        <v>237</v>
      </c>
      <c r="B241" s="0" t="n">
        <v>7031</v>
      </c>
      <c r="C241" s="0" t="s">
        <v>809</v>
      </c>
      <c r="D241" s="0" t="n">
        <v>1</v>
      </c>
      <c r="E241" s="0" t="s">
        <v>233</v>
      </c>
      <c r="F241" s="0" t="s">
        <v>658</v>
      </c>
      <c r="G241" s="0" t="n">
        <v>0.047929</v>
      </c>
      <c r="H241" s="0" t="n">
        <v>0</v>
      </c>
      <c r="I241" s="0" t="n">
        <v>0</v>
      </c>
      <c r="J241" s="0" t="n">
        <v>36</v>
      </c>
      <c r="L241" s="0" t="n">
        <v>1</v>
      </c>
      <c r="N241" s="0" t="str">
        <f aca="false">B241&amp;D241</f>
        <v>70311</v>
      </c>
      <c r="O241" s="55" t="str">
        <f aca="false">IF(ISERROR(VLOOKUP(N241,$U$5:$V$302,2,FALSE())=TRUE()),"n",VLOOKUP(N241,$U$5:$V$302,2,FALSE()))</f>
        <v>y</v>
      </c>
      <c r="AB241" s="0" t="n">
        <f aca="false">IF(AC241&lt;&gt;"",1+AB240,"")</f>
        <v>237</v>
      </c>
      <c r="AC241" s="0" t="n">
        <v>11022</v>
      </c>
      <c r="AD241" s="0" t="s">
        <v>347</v>
      </c>
      <c r="AE241" s="0" t="n">
        <v>1</v>
      </c>
      <c r="AF241" s="0" t="s">
        <v>135</v>
      </c>
      <c r="AG241" s="0" t="n">
        <v>132.4</v>
      </c>
      <c r="AH241" s="0" t="n">
        <v>-0.027942</v>
      </c>
      <c r="AJ241" s="0" t="str">
        <f aca="false">VLOOKUP(AC241,$AL$5:$AN$9000,3,FALSE())</f>
        <v>West</v>
      </c>
      <c r="AK241" s="66" t="str">
        <f aca="false">IF(AH241&gt;0,IF(ISERROR(AJ241)=TRUE(),1,0),"")</f>
        <v/>
      </c>
      <c r="AL241" s="67" t="n">
        <v>473</v>
      </c>
      <c r="AM241" s="67" t="s">
        <v>1127</v>
      </c>
      <c r="AN241" s="68" t="s">
        <v>107</v>
      </c>
    </row>
    <row r="242" customFormat="false" ht="12.75" hidden="false" customHeight="false" outlineLevel="0" collapsed="false">
      <c r="A242" s="0" t="n">
        <f aca="false">IF(B242&lt;&gt;"",1+A241,"")</f>
        <v>238</v>
      </c>
      <c r="B242" s="0" t="n">
        <v>7032</v>
      </c>
      <c r="C242" s="0" t="s">
        <v>812</v>
      </c>
      <c r="D242" s="0" t="n">
        <v>2</v>
      </c>
      <c r="E242" s="0" t="s">
        <v>233</v>
      </c>
      <c r="F242" s="0" t="s">
        <v>658</v>
      </c>
      <c r="G242" s="0" t="n">
        <v>0.047929</v>
      </c>
      <c r="H242" s="0" t="n">
        <v>0</v>
      </c>
      <c r="I242" s="0" t="n">
        <v>0</v>
      </c>
      <c r="J242" s="0" t="n">
        <v>35</v>
      </c>
      <c r="L242" s="0" t="n">
        <v>1</v>
      </c>
      <c r="N242" s="0" t="str">
        <f aca="false">B242&amp;D242</f>
        <v>70322</v>
      </c>
      <c r="O242" s="55" t="str">
        <f aca="false">IF(ISERROR(VLOOKUP(N242,$U$5:$V$302,2,FALSE())=TRUE()),"n",VLOOKUP(N242,$U$5:$V$302,2,FALSE()))</f>
        <v>y</v>
      </c>
      <c r="AB242" s="0" t="n">
        <f aca="false">IF(AC242&lt;&gt;"",1+AB241,"")</f>
        <v>238</v>
      </c>
      <c r="AC242" s="0" t="n">
        <v>11023</v>
      </c>
      <c r="AD242" s="0" t="s">
        <v>348</v>
      </c>
      <c r="AE242" s="0" t="n">
        <v>1</v>
      </c>
      <c r="AF242" s="0" t="s">
        <v>135</v>
      </c>
      <c r="AG242" s="0" t="n">
        <v>137.4</v>
      </c>
      <c r="AH242" s="0" t="n">
        <v>-0.027942</v>
      </c>
      <c r="AJ242" s="0" t="str">
        <f aca="false">VLOOKUP(AC242,$AL$5:$AN$9000,3,FALSE())</f>
        <v>West</v>
      </c>
      <c r="AK242" s="66" t="str">
        <f aca="false">IF(AH242&gt;0,IF(ISERROR(AJ242)=TRUE(),1,0),"")</f>
        <v/>
      </c>
      <c r="AL242" s="67" t="n">
        <v>475</v>
      </c>
      <c r="AM242" s="67" t="s">
        <v>1128</v>
      </c>
      <c r="AN242" s="68" t="s">
        <v>107</v>
      </c>
    </row>
    <row r="243" customFormat="false" ht="12.75" hidden="false" customHeight="false" outlineLevel="0" collapsed="false">
      <c r="A243" s="0" t="n">
        <f aca="false">IF(B243&lt;&gt;"",1+A242,"")</f>
        <v>239</v>
      </c>
      <c r="B243" s="0" t="n">
        <v>7033</v>
      </c>
      <c r="C243" s="0" t="s">
        <v>815</v>
      </c>
      <c r="D243" s="0" t="n">
        <v>3</v>
      </c>
      <c r="E243" s="0" t="s">
        <v>233</v>
      </c>
      <c r="F243" s="0" t="s">
        <v>658</v>
      </c>
      <c r="G243" s="0" t="n">
        <v>0.047929</v>
      </c>
      <c r="H243" s="0" t="n">
        <v>0</v>
      </c>
      <c r="I243" s="0" t="n">
        <v>0</v>
      </c>
      <c r="J243" s="0" t="n">
        <v>36</v>
      </c>
      <c r="L243" s="0" t="n">
        <v>1</v>
      </c>
      <c r="N243" s="0" t="str">
        <f aca="false">B243&amp;D243</f>
        <v>70333</v>
      </c>
      <c r="O243" s="55" t="str">
        <f aca="false">IF(ISERROR(VLOOKUP(N243,$U$5:$V$302,2,FALSE())=TRUE()),"n",VLOOKUP(N243,$U$5:$V$302,2,FALSE()))</f>
        <v>y</v>
      </c>
      <c r="AB243" s="0" t="n">
        <f aca="false">IF(AC243&lt;&gt;"",1+AB242,"")</f>
        <v>239</v>
      </c>
      <c r="AC243" s="0" t="n">
        <v>11024</v>
      </c>
      <c r="AD243" s="0" t="s">
        <v>349</v>
      </c>
      <c r="AE243" s="0" t="n">
        <v>1</v>
      </c>
      <c r="AF243" s="0" t="s">
        <v>135</v>
      </c>
      <c r="AG243" s="0" t="n">
        <v>147</v>
      </c>
      <c r="AH243" s="0" t="n">
        <v>-0.027942</v>
      </c>
      <c r="AJ243" s="0" t="str">
        <f aca="false">VLOOKUP(AC243,$AL$5:$AN$9000,3,FALSE())</f>
        <v>West</v>
      </c>
      <c r="AK243" s="66" t="str">
        <f aca="false">IF(AH243&gt;0,IF(ISERROR(AJ243)=TRUE(),1,0),"")</f>
        <v/>
      </c>
      <c r="AL243" s="67" t="n">
        <v>477</v>
      </c>
      <c r="AM243" s="67" t="s">
        <v>1129</v>
      </c>
      <c r="AN243" s="68" t="s">
        <v>107</v>
      </c>
    </row>
    <row r="244" customFormat="false" ht="12.75" hidden="false" customHeight="false" outlineLevel="0" collapsed="false">
      <c r="A244" s="0" t="n">
        <f aca="false">IF(B244&lt;&gt;"",1+A243,"")</f>
        <v>240</v>
      </c>
      <c r="B244" s="0" t="n">
        <v>7035</v>
      </c>
      <c r="C244" s="0" t="s">
        <v>818</v>
      </c>
      <c r="D244" s="0" t="n">
        <v>1</v>
      </c>
      <c r="E244" s="0" t="s">
        <v>233</v>
      </c>
      <c r="F244" s="0" t="s">
        <v>658</v>
      </c>
      <c r="G244" s="0" t="n">
        <v>0.044366</v>
      </c>
      <c r="H244" s="0" t="n">
        <v>0</v>
      </c>
      <c r="I244" s="0" t="n">
        <v>0</v>
      </c>
      <c r="J244" s="0" t="n">
        <v>29</v>
      </c>
      <c r="L244" s="0" t="n">
        <v>1</v>
      </c>
      <c r="N244" s="0" t="str">
        <f aca="false">B244&amp;D244</f>
        <v>70351</v>
      </c>
      <c r="O244" s="55" t="str">
        <f aca="false">IF(ISERROR(VLOOKUP(N244,$U$5:$V$302,2,FALSE())=TRUE()),"n",VLOOKUP(N244,$U$5:$V$302,2,FALSE()))</f>
        <v>y</v>
      </c>
      <c r="AB244" s="0" t="n">
        <f aca="false">IF(AC244&lt;&gt;"",1+AB243,"")</f>
        <v>240</v>
      </c>
      <c r="AC244" s="0" t="n">
        <v>11025</v>
      </c>
      <c r="AD244" s="0" t="s">
        <v>350</v>
      </c>
      <c r="AE244" s="0" t="n">
        <v>1</v>
      </c>
      <c r="AF244" s="0" t="s">
        <v>135</v>
      </c>
      <c r="AG244" s="0" t="n">
        <v>213.2</v>
      </c>
      <c r="AH244" s="0" t="n">
        <v>-0.027942</v>
      </c>
      <c r="AJ244" s="0" t="str">
        <f aca="false">VLOOKUP(AC244,$AL$5:$AN$9000,3,FALSE())</f>
        <v>West</v>
      </c>
      <c r="AK244" s="66" t="str">
        <f aca="false">IF(AH244&gt;0,IF(ISERROR(AJ244)=TRUE(),1,0),"")</f>
        <v/>
      </c>
      <c r="AL244" s="67" t="n">
        <v>478</v>
      </c>
      <c r="AM244" s="67" t="s">
        <v>1130</v>
      </c>
      <c r="AN244" s="68" t="s">
        <v>107</v>
      </c>
    </row>
    <row r="245" customFormat="false" ht="12.75" hidden="false" customHeight="false" outlineLevel="0" collapsed="false">
      <c r="A245" s="0" t="n">
        <f aca="false">IF(B245&lt;&gt;"",1+A244,"")</f>
        <v>241</v>
      </c>
      <c r="B245" s="0" t="n">
        <v>7036</v>
      </c>
      <c r="C245" s="0" t="s">
        <v>821</v>
      </c>
      <c r="D245" s="0" t="n">
        <v>2</v>
      </c>
      <c r="E245" s="0" t="s">
        <v>233</v>
      </c>
      <c r="F245" s="0" t="s">
        <v>658</v>
      </c>
      <c r="G245" s="0" t="n">
        <v>0.044366</v>
      </c>
      <c r="H245" s="0" t="n">
        <v>23</v>
      </c>
      <c r="I245" s="0" t="n">
        <v>0</v>
      </c>
      <c r="J245" s="0" t="n">
        <v>29.8</v>
      </c>
      <c r="L245" s="0" t="n">
        <v>1</v>
      </c>
      <c r="N245" s="0" t="str">
        <f aca="false">B245&amp;D245</f>
        <v>70362</v>
      </c>
      <c r="O245" s="55" t="str">
        <f aca="false">IF(ISERROR(VLOOKUP(N245,$U$5:$V$302,2,FALSE())=TRUE()),"n",VLOOKUP(N245,$U$5:$V$302,2,FALSE()))</f>
        <v>y</v>
      </c>
      <c r="AB245" s="0" t="n">
        <f aca="false">IF(AC245&lt;&gt;"",1+AB244,"")</f>
        <v>241</v>
      </c>
      <c r="AC245" s="0" t="n">
        <v>11691</v>
      </c>
      <c r="AD245" s="0" t="s">
        <v>351</v>
      </c>
      <c r="AE245" s="0" t="n">
        <v>1</v>
      </c>
      <c r="AF245" s="0" t="s">
        <v>107</v>
      </c>
      <c r="AG245" s="0" t="n">
        <v>144</v>
      </c>
      <c r="AH245" s="0" t="n">
        <v>-0.031821</v>
      </c>
      <c r="AJ245" s="0" t="str">
        <f aca="false">VLOOKUP(AC245,$AL$5:$AN$9000,3,FALSE())</f>
        <v>North</v>
      </c>
      <c r="AK245" s="66" t="str">
        <f aca="false">IF(AH245&gt;0,IF(ISERROR(AJ245)=TRUE(),1,0),"")</f>
        <v/>
      </c>
      <c r="AL245" s="67" t="n">
        <v>484</v>
      </c>
      <c r="AM245" s="67" t="s">
        <v>1131</v>
      </c>
      <c r="AN245" s="68" t="s">
        <v>107</v>
      </c>
    </row>
    <row r="246" customFormat="false" ht="12.75" hidden="false" customHeight="false" outlineLevel="0" collapsed="false">
      <c r="A246" s="0" t="n">
        <f aca="false">IF(B246&lt;&gt;"",1+A245,"")</f>
        <v>242</v>
      </c>
      <c r="B246" s="0" t="n">
        <v>7038</v>
      </c>
      <c r="C246" s="0" t="s">
        <v>297</v>
      </c>
      <c r="D246" s="0" t="n">
        <v>2</v>
      </c>
      <c r="E246" s="0" t="s">
        <v>135</v>
      </c>
      <c r="F246" s="0" t="s">
        <v>658</v>
      </c>
      <c r="G246" s="0" t="n">
        <v>-0.027574</v>
      </c>
      <c r="H246" s="0" t="n">
        <v>3</v>
      </c>
      <c r="I246" s="0" t="n">
        <v>0</v>
      </c>
      <c r="J246" s="0" t="n">
        <v>30</v>
      </c>
      <c r="K246" s="0" t="n">
        <v>0</v>
      </c>
      <c r="L246" s="0" t="n">
        <v>1</v>
      </c>
      <c r="N246" s="0" t="str">
        <f aca="false">B246&amp;D246</f>
        <v>70382</v>
      </c>
      <c r="O246" s="55" t="str">
        <f aca="false">IF(ISERROR(VLOOKUP(N246,$U$5:$V$302,2,FALSE())=TRUE()),"n",VLOOKUP(N246,$U$5:$V$302,2,FALSE()))</f>
        <v>n</v>
      </c>
      <c r="AB246" s="0" t="n">
        <f aca="false">IF(AC246&lt;&gt;"",1+AB245,"")</f>
        <v>242</v>
      </c>
      <c r="AC246" s="0" t="n">
        <v>11692</v>
      </c>
      <c r="AD246" s="0" t="s">
        <v>352</v>
      </c>
      <c r="AE246" s="0" t="n">
        <v>2</v>
      </c>
      <c r="AF246" s="0" t="s">
        <v>107</v>
      </c>
      <c r="AG246" s="0" t="n">
        <v>146</v>
      </c>
      <c r="AH246" s="0" t="n">
        <v>-0.031821</v>
      </c>
      <c r="AJ246" s="0" t="str">
        <f aca="false">VLOOKUP(AC246,$AL$5:$AN$9000,3,FALSE())</f>
        <v>North</v>
      </c>
      <c r="AK246" s="66" t="str">
        <f aca="false">IF(AH246&gt;0,IF(ISERROR(AJ246)=TRUE(),1,0),"")</f>
        <v/>
      </c>
      <c r="AL246" s="67" t="n">
        <v>487</v>
      </c>
      <c r="AM246" s="67" t="s">
        <v>1132</v>
      </c>
      <c r="AN246" s="68" t="s">
        <v>107</v>
      </c>
    </row>
    <row r="247" customFormat="false" ht="12.75" hidden="false" customHeight="false" outlineLevel="0" collapsed="false">
      <c r="A247" s="0" t="n">
        <f aca="false">IF(B247&lt;&gt;"",1+A246,"")</f>
        <v>243</v>
      </c>
      <c r="B247" s="0" t="n">
        <v>7038</v>
      </c>
      <c r="C247" s="0" t="s">
        <v>297</v>
      </c>
      <c r="D247" s="0" t="n">
        <v>1</v>
      </c>
      <c r="E247" s="0" t="s">
        <v>135</v>
      </c>
      <c r="F247" s="0" t="s">
        <v>658</v>
      </c>
      <c r="G247" s="0" t="n">
        <v>-0.027574</v>
      </c>
      <c r="H247" s="0" t="n">
        <v>3.5</v>
      </c>
      <c r="I247" s="0" t="n">
        <v>0</v>
      </c>
      <c r="J247" s="0" t="n">
        <v>35</v>
      </c>
      <c r="K247" s="0" t="n">
        <v>0</v>
      </c>
      <c r="L247" s="0" t="n">
        <v>1</v>
      </c>
      <c r="N247" s="0" t="str">
        <f aca="false">B247&amp;D247</f>
        <v>70381</v>
      </c>
      <c r="O247" s="55" t="str">
        <f aca="false">IF(ISERROR(VLOOKUP(N247,$U$5:$V$302,2,FALSE())=TRUE()),"n",VLOOKUP(N247,$U$5:$V$302,2,FALSE()))</f>
        <v>n</v>
      </c>
      <c r="AB247" s="0" t="n">
        <f aca="false">IF(AC247&lt;&gt;"",1+AB246,"")</f>
        <v>243</v>
      </c>
      <c r="AC247" s="0" t="n">
        <v>11693</v>
      </c>
      <c r="AD247" s="0" t="s">
        <v>353</v>
      </c>
      <c r="AE247" s="0" t="n">
        <v>3</v>
      </c>
      <c r="AF247" s="0" t="s">
        <v>107</v>
      </c>
      <c r="AG247" s="0" t="n">
        <v>312</v>
      </c>
      <c r="AH247" s="0" t="n">
        <v>-0.031821</v>
      </c>
      <c r="AJ247" s="0" t="str">
        <f aca="false">VLOOKUP(AC247,$AL$5:$AN$9000,3,FALSE())</f>
        <v>North</v>
      </c>
      <c r="AK247" s="66" t="str">
        <f aca="false">IF(AH247&gt;0,IF(ISERROR(AJ247)=TRUE(),1,0),"")</f>
        <v/>
      </c>
      <c r="AL247" s="67" t="n">
        <v>489</v>
      </c>
      <c r="AM247" s="67" t="s">
        <v>1133</v>
      </c>
      <c r="AN247" s="68" t="s">
        <v>107</v>
      </c>
    </row>
    <row r="248" customFormat="false" ht="12.75" hidden="false" customHeight="false" outlineLevel="0" collapsed="false">
      <c r="A248" s="0" t="n">
        <f aca="false">IF(B248&lt;&gt;"",1+A247,"")</f>
        <v>244</v>
      </c>
      <c r="B248" s="0" t="n">
        <v>7303</v>
      </c>
      <c r="C248" s="0" t="s">
        <v>298</v>
      </c>
      <c r="D248" s="0" t="n">
        <v>1</v>
      </c>
      <c r="E248" s="0" t="s">
        <v>233</v>
      </c>
      <c r="F248" s="0" t="s">
        <v>658</v>
      </c>
      <c r="G248" s="0" t="n">
        <v>0.0432</v>
      </c>
      <c r="H248" s="0" t="n">
        <v>50</v>
      </c>
      <c r="I248" s="0" t="n">
        <v>0</v>
      </c>
      <c r="J248" s="0" t="n">
        <v>50</v>
      </c>
      <c r="K248" s="0" t="n">
        <v>0</v>
      </c>
      <c r="L248" s="0" t="n">
        <v>1.025</v>
      </c>
      <c r="N248" s="0" t="str">
        <f aca="false">B248&amp;D248</f>
        <v>73031</v>
      </c>
      <c r="O248" s="55" t="str">
        <f aca="false">IF(ISERROR(VLOOKUP(N248,$U$5:$V$302,2,FALSE())=TRUE()),"n",VLOOKUP(N248,$U$5:$V$302,2,FALSE()))</f>
        <v>n</v>
      </c>
      <c r="AB248" s="0" t="n">
        <f aca="false">IF(AC248&lt;&gt;"",1+AB247,"")</f>
        <v>244</v>
      </c>
      <c r="AC248" s="0" t="n">
        <v>11694</v>
      </c>
      <c r="AD248" s="0" t="s">
        <v>354</v>
      </c>
      <c r="AE248" s="0" t="n">
        <v>4</v>
      </c>
      <c r="AF248" s="0" t="s">
        <v>107</v>
      </c>
      <c r="AG248" s="0" t="n">
        <v>144</v>
      </c>
      <c r="AH248" s="0" t="n">
        <v>-0.031821</v>
      </c>
      <c r="AJ248" s="0" t="str">
        <f aca="false">VLOOKUP(AC248,$AL$5:$AN$9000,3,FALSE())</f>
        <v>North</v>
      </c>
      <c r="AK248" s="66" t="str">
        <f aca="false">IF(AH248&gt;0,IF(ISERROR(AJ248)=TRUE(),1,0),"")</f>
        <v/>
      </c>
      <c r="AL248" s="67" t="n">
        <v>491</v>
      </c>
      <c r="AM248" s="67" t="s">
        <v>1134</v>
      </c>
      <c r="AN248" s="68" t="s">
        <v>107</v>
      </c>
    </row>
    <row r="249" customFormat="false" ht="12.75" hidden="false" customHeight="false" outlineLevel="0" collapsed="false">
      <c r="A249" s="0" t="n">
        <f aca="false">IF(B249&lt;&gt;"",1+A248,"")</f>
        <v>245</v>
      </c>
      <c r="B249" s="0" t="n">
        <v>7303</v>
      </c>
      <c r="C249" s="0" t="s">
        <v>298</v>
      </c>
      <c r="D249" s="0" t="n">
        <v>2</v>
      </c>
      <c r="E249" s="0" t="s">
        <v>233</v>
      </c>
      <c r="F249" s="0" t="s">
        <v>658</v>
      </c>
      <c r="G249" s="0" t="n">
        <v>0.0432</v>
      </c>
      <c r="H249" s="0" t="n">
        <v>50</v>
      </c>
      <c r="I249" s="0" t="n">
        <v>0</v>
      </c>
      <c r="J249" s="0" t="n">
        <v>50</v>
      </c>
      <c r="K249" s="0" t="n">
        <v>0</v>
      </c>
      <c r="L249" s="0" t="n">
        <v>1.025</v>
      </c>
      <c r="N249" s="0" t="str">
        <f aca="false">B249&amp;D249</f>
        <v>73032</v>
      </c>
      <c r="O249" s="55" t="str">
        <f aca="false">IF(ISERROR(VLOOKUP(N249,$U$5:$V$302,2,FALSE())=TRUE()),"n",VLOOKUP(N249,$U$5:$V$302,2,FALSE()))</f>
        <v>n</v>
      </c>
      <c r="AB249" s="0" t="n">
        <f aca="false">IF(AC249&lt;&gt;"",1+AB248,"")</f>
        <v>245</v>
      </c>
      <c r="AC249" s="0" t="n">
        <v>11695</v>
      </c>
      <c r="AD249" s="0" t="s">
        <v>355</v>
      </c>
      <c r="AE249" s="0" t="n">
        <v>5</v>
      </c>
      <c r="AF249" s="0" t="s">
        <v>107</v>
      </c>
      <c r="AG249" s="0" t="n">
        <v>148</v>
      </c>
      <c r="AH249" s="0" t="n">
        <v>-0.031821</v>
      </c>
      <c r="AJ249" s="0" t="str">
        <f aca="false">VLOOKUP(AC249,$AL$5:$AN$9000,3,FALSE())</f>
        <v>North</v>
      </c>
      <c r="AK249" s="66" t="str">
        <f aca="false">IF(AH249&gt;0,IF(ISERROR(AJ249)=TRUE(),1,0),"")</f>
        <v/>
      </c>
      <c r="AL249" s="67" t="n">
        <v>494</v>
      </c>
      <c r="AM249" s="67" t="s">
        <v>1135</v>
      </c>
      <c r="AN249" s="68" t="s">
        <v>107</v>
      </c>
    </row>
    <row r="250" customFormat="false" ht="12.75" hidden="false" customHeight="false" outlineLevel="0" collapsed="false">
      <c r="A250" s="0" t="n">
        <f aca="false">IF(B250&lt;&gt;"",1+A249,"")</f>
        <v>246</v>
      </c>
      <c r="B250" s="0" t="n">
        <v>7305</v>
      </c>
      <c r="C250" s="0" t="s">
        <v>299</v>
      </c>
      <c r="D250" s="0" t="n">
        <v>3</v>
      </c>
      <c r="E250" s="0" t="s">
        <v>233</v>
      </c>
      <c r="F250" s="0" t="s">
        <v>658</v>
      </c>
      <c r="G250" s="0" t="n">
        <v>0.0432</v>
      </c>
      <c r="H250" s="0" t="n">
        <v>50</v>
      </c>
      <c r="I250" s="0" t="n">
        <v>0</v>
      </c>
      <c r="J250" s="0" t="n">
        <v>50</v>
      </c>
      <c r="K250" s="0" t="n">
        <v>0</v>
      </c>
      <c r="L250" s="0" t="n">
        <v>1.025</v>
      </c>
      <c r="N250" s="0" t="str">
        <f aca="false">B250&amp;D250</f>
        <v>73053</v>
      </c>
      <c r="O250" s="55" t="str">
        <f aca="false">IF(ISERROR(VLOOKUP(N250,$U$5:$V$302,2,FALSE())=TRUE()),"n",VLOOKUP(N250,$U$5:$V$302,2,FALSE()))</f>
        <v>n</v>
      </c>
      <c r="AB250" s="0" t="n">
        <f aca="false">IF(AC250&lt;&gt;"",1+AB249,"")</f>
        <v>246</v>
      </c>
      <c r="AC250" s="0" t="n">
        <v>11696</v>
      </c>
      <c r="AD250" s="0" t="s">
        <v>356</v>
      </c>
      <c r="AE250" s="0" t="n">
        <v>6</v>
      </c>
      <c r="AF250" s="0" t="s">
        <v>107</v>
      </c>
      <c r="AG250" s="0" t="n">
        <v>310</v>
      </c>
      <c r="AH250" s="0" t="n">
        <v>-0.031821</v>
      </c>
      <c r="AJ250" s="0" t="str">
        <f aca="false">VLOOKUP(AC250,$AL$5:$AN$9000,3,FALSE())</f>
        <v>North</v>
      </c>
      <c r="AK250" s="66" t="str">
        <f aca="false">IF(AH250&gt;0,IF(ISERROR(AJ250)=TRUE(),1,0),"")</f>
        <v/>
      </c>
      <c r="AL250" s="67" t="n">
        <v>495</v>
      </c>
      <c r="AM250" s="67" t="s">
        <v>1136</v>
      </c>
      <c r="AN250" s="68" t="s">
        <v>107</v>
      </c>
    </row>
    <row r="251" customFormat="false" ht="12.75" hidden="false" customHeight="false" outlineLevel="0" collapsed="false">
      <c r="A251" s="0" t="n">
        <f aca="false">IF(B251&lt;&gt;"",1+A250,"")</f>
        <v>247</v>
      </c>
      <c r="B251" s="0" t="n">
        <v>7305</v>
      </c>
      <c r="C251" s="0" t="s">
        <v>299</v>
      </c>
      <c r="D251" s="0" t="n">
        <v>4</v>
      </c>
      <c r="E251" s="0" t="s">
        <v>233</v>
      </c>
      <c r="F251" s="0" t="s">
        <v>658</v>
      </c>
      <c r="G251" s="0" t="n">
        <v>0.0432</v>
      </c>
      <c r="H251" s="0" t="n">
        <v>50</v>
      </c>
      <c r="I251" s="0" t="n">
        <v>0</v>
      </c>
      <c r="J251" s="0" t="n">
        <v>50</v>
      </c>
      <c r="K251" s="0" t="n">
        <v>0</v>
      </c>
      <c r="L251" s="0" t="n">
        <v>1.025</v>
      </c>
      <c r="N251" s="0" t="str">
        <f aca="false">B251&amp;D251</f>
        <v>73054</v>
      </c>
      <c r="O251" s="55" t="str">
        <f aca="false">IF(ISERROR(VLOOKUP(N251,$U$5:$V$302,2,FALSE())=TRUE()),"n",VLOOKUP(N251,$U$5:$V$302,2,FALSE()))</f>
        <v>n</v>
      </c>
      <c r="AB251" s="0" t="n">
        <f aca="false">IF(AC251&lt;&gt;"",1+AB250,"")</f>
        <v>247</v>
      </c>
      <c r="AC251" s="0" t="n">
        <v>12322</v>
      </c>
      <c r="AD251" s="0" t="s">
        <v>357</v>
      </c>
      <c r="AE251" s="0" t="n">
        <v>1</v>
      </c>
      <c r="AF251" s="0" t="s">
        <v>107</v>
      </c>
      <c r="AG251" s="0" t="n">
        <v>196</v>
      </c>
      <c r="AH251" s="0" t="n">
        <v>-0.033691</v>
      </c>
      <c r="AJ251" s="0" t="str">
        <f aca="false">VLOOKUP(AC251,$AL$5:$AN$9000,3,FALSE())</f>
        <v>North</v>
      </c>
      <c r="AK251" s="66" t="str">
        <f aca="false">IF(AH251&gt;0,IF(ISERROR(AJ251)=TRUE(),1,0),"")</f>
        <v/>
      </c>
      <c r="AL251" s="67" t="n">
        <v>498</v>
      </c>
      <c r="AM251" s="67" t="s">
        <v>1137</v>
      </c>
      <c r="AN251" s="68" t="s">
        <v>107</v>
      </c>
    </row>
    <row r="252" customFormat="false" ht="12.75" hidden="false" customHeight="false" outlineLevel="0" collapsed="false">
      <c r="A252" s="0" t="n">
        <f aca="false">IF(B252&lt;&gt;"",1+A251,"")</f>
        <v>248</v>
      </c>
      <c r="B252" s="0" t="n">
        <v>7487</v>
      </c>
      <c r="C252" s="0" t="s">
        <v>824</v>
      </c>
      <c r="D252" s="0" t="n">
        <v>1</v>
      </c>
      <c r="E252" s="0" t="s">
        <v>233</v>
      </c>
      <c r="F252" s="0" t="s">
        <v>658</v>
      </c>
      <c r="G252" s="0" t="n">
        <v>0.042889</v>
      </c>
      <c r="H252" s="0" t="n">
        <v>0</v>
      </c>
      <c r="I252" s="0" t="n">
        <v>0</v>
      </c>
      <c r="J252" s="0" t="n">
        <v>6</v>
      </c>
      <c r="L252" s="0" t="n">
        <v>1</v>
      </c>
      <c r="N252" s="0" t="str">
        <f aca="false">B252&amp;D252</f>
        <v>74871</v>
      </c>
      <c r="O252" s="55" t="str">
        <f aca="false">IF(ISERROR(VLOOKUP(N252,$U$5:$V$302,2,FALSE())=TRUE()),"n",VLOOKUP(N252,$U$5:$V$302,2,FALSE()))</f>
        <v>y</v>
      </c>
      <c r="AB252" s="0" t="n">
        <f aca="false">IF(AC252&lt;&gt;"",1+AB251,"")</f>
        <v>248</v>
      </c>
      <c r="AC252" s="0" t="n">
        <v>12323</v>
      </c>
      <c r="AD252" s="0" t="s">
        <v>358</v>
      </c>
      <c r="AE252" s="0" t="n">
        <v>2</v>
      </c>
      <c r="AF252" s="0" t="s">
        <v>107</v>
      </c>
      <c r="AG252" s="0" t="n">
        <v>116</v>
      </c>
      <c r="AH252" s="0" t="n">
        <v>-0.033691</v>
      </c>
      <c r="AJ252" s="0" t="str">
        <f aca="false">VLOOKUP(AC252,$AL$5:$AN$9000,3,FALSE())</f>
        <v>North</v>
      </c>
      <c r="AK252" s="66" t="str">
        <f aca="false">IF(AH252&gt;0,IF(ISERROR(AJ252)=TRUE(),1,0),"")</f>
        <v/>
      </c>
      <c r="AL252" s="67" t="n">
        <v>501</v>
      </c>
      <c r="AM252" s="67" t="s">
        <v>1138</v>
      </c>
      <c r="AN252" s="68" t="s">
        <v>107</v>
      </c>
    </row>
    <row r="253" customFormat="false" ht="12.75" hidden="false" customHeight="false" outlineLevel="0" collapsed="false">
      <c r="A253" s="0" t="n">
        <f aca="false">IF(B253&lt;&gt;"",1+A252,"")</f>
        <v>249</v>
      </c>
      <c r="B253" s="0" t="n">
        <v>7605</v>
      </c>
      <c r="C253" s="0" t="s">
        <v>827</v>
      </c>
      <c r="D253" s="0" t="n">
        <v>1</v>
      </c>
      <c r="E253" s="0" t="s">
        <v>233</v>
      </c>
      <c r="F253" s="0" t="s">
        <v>658</v>
      </c>
      <c r="G253" s="0" t="n">
        <v>0.040689</v>
      </c>
      <c r="H253" s="0" t="n">
        <v>0</v>
      </c>
      <c r="I253" s="0" t="n">
        <v>0</v>
      </c>
      <c r="J253" s="0" t="n">
        <v>2.4</v>
      </c>
      <c r="L253" s="0" t="n">
        <v>1.025</v>
      </c>
      <c r="N253" s="0" t="str">
        <f aca="false">B253&amp;D253</f>
        <v>76051</v>
      </c>
      <c r="O253" s="55" t="str">
        <f aca="false">IF(ISERROR(VLOOKUP(N253,$U$5:$V$302,2,FALSE())=TRUE()),"n",VLOOKUP(N253,$U$5:$V$302,2,FALSE()))</f>
        <v>y</v>
      </c>
      <c r="AB253" s="0" t="n">
        <f aca="false">IF(AC253&lt;&gt;"",1+AB252,"")</f>
        <v>249</v>
      </c>
      <c r="AC253" s="0" t="n">
        <v>12411</v>
      </c>
      <c r="AD253" s="0" t="s">
        <v>359</v>
      </c>
      <c r="AE253" s="0" t="n">
        <v>1</v>
      </c>
      <c r="AF253" s="0" t="s">
        <v>107</v>
      </c>
      <c r="AG253" s="0" t="n">
        <v>161</v>
      </c>
      <c r="AH253" s="0" t="n">
        <v>-0.031108</v>
      </c>
      <c r="AJ253" s="0" t="str">
        <f aca="false">VLOOKUP(AC253,$AL$5:$AN$9000,3,FALSE())</f>
        <v>North</v>
      </c>
      <c r="AK253" s="66" t="str">
        <f aca="false">IF(AH253&gt;0,IF(ISERROR(AJ253)=TRUE(),1,0),"")</f>
        <v/>
      </c>
      <c r="AL253" s="67" t="n">
        <v>502</v>
      </c>
      <c r="AM253" s="67" t="s">
        <v>1139</v>
      </c>
      <c r="AN253" s="68" t="s">
        <v>107</v>
      </c>
    </row>
    <row r="254" customFormat="false" ht="12.75" hidden="false" customHeight="false" outlineLevel="0" collapsed="false">
      <c r="A254" s="0" t="n">
        <f aca="false">IF(B254&lt;&gt;"",1+A253,"")</f>
        <v>250</v>
      </c>
      <c r="B254" s="0" t="n">
        <v>7605</v>
      </c>
      <c r="C254" s="0" t="s">
        <v>827</v>
      </c>
      <c r="D254" s="0" t="n">
        <v>2</v>
      </c>
      <c r="E254" s="0" t="s">
        <v>233</v>
      </c>
      <c r="F254" s="0" t="s">
        <v>658</v>
      </c>
      <c r="G254" s="0" t="n">
        <v>0.040689</v>
      </c>
      <c r="H254" s="0" t="n">
        <v>0</v>
      </c>
      <c r="I254" s="0" t="n">
        <v>0</v>
      </c>
      <c r="J254" s="0" t="n">
        <v>2.4</v>
      </c>
      <c r="L254" s="0" t="n">
        <v>1.025</v>
      </c>
      <c r="N254" s="0" t="str">
        <f aca="false">B254&amp;D254</f>
        <v>76052</v>
      </c>
      <c r="O254" s="55" t="str">
        <f aca="false">IF(ISERROR(VLOOKUP(N254,$U$5:$V$302,2,FALSE())=TRUE()),"n",VLOOKUP(N254,$U$5:$V$302,2,FALSE()))</f>
        <v>y</v>
      </c>
      <c r="AB254" s="0" t="n">
        <f aca="false">IF(AC254&lt;&gt;"",1+AB253,"")</f>
        <v>250</v>
      </c>
      <c r="AC254" s="0" t="n">
        <v>12412</v>
      </c>
      <c r="AD254" s="0" t="s">
        <v>360</v>
      </c>
      <c r="AE254" s="0" t="n">
        <v>2</v>
      </c>
      <c r="AF254" s="0" t="s">
        <v>107</v>
      </c>
      <c r="AG254" s="0" t="n">
        <v>164</v>
      </c>
      <c r="AH254" s="0" t="n">
        <v>-0.031108</v>
      </c>
      <c r="AJ254" s="0" t="str">
        <f aca="false">VLOOKUP(AC254,$AL$5:$AN$9000,3,FALSE())</f>
        <v>North</v>
      </c>
      <c r="AK254" s="66" t="str">
        <f aca="false">IF(AH254&gt;0,IF(ISERROR(AJ254)=TRUE(),1,0),"")</f>
        <v/>
      </c>
      <c r="AL254" s="67" t="n">
        <v>503</v>
      </c>
      <c r="AM254" s="67" t="s">
        <v>117</v>
      </c>
      <c r="AN254" s="68" t="s">
        <v>107</v>
      </c>
    </row>
    <row r="255" customFormat="false" ht="12.75" hidden="false" customHeight="false" outlineLevel="0" collapsed="false">
      <c r="A255" s="0" t="n">
        <f aca="false">IF(B255&lt;&gt;"",1+A254,"")</f>
        <v>251</v>
      </c>
      <c r="B255" s="0" t="n">
        <v>7605</v>
      </c>
      <c r="C255" s="0" t="s">
        <v>827</v>
      </c>
      <c r="D255" s="0" t="n">
        <v>3</v>
      </c>
      <c r="E255" s="0" t="s">
        <v>233</v>
      </c>
      <c r="F255" s="0" t="s">
        <v>658</v>
      </c>
      <c r="G255" s="0" t="n">
        <v>0.040689</v>
      </c>
      <c r="H255" s="0" t="n">
        <v>0</v>
      </c>
      <c r="I255" s="0" t="n">
        <v>0</v>
      </c>
      <c r="J255" s="0" t="n">
        <v>2.8</v>
      </c>
      <c r="L255" s="0" t="n">
        <v>1.025</v>
      </c>
      <c r="N255" s="0" t="str">
        <f aca="false">B255&amp;D255</f>
        <v>76053</v>
      </c>
      <c r="O255" s="55" t="str">
        <f aca="false">IF(ISERROR(VLOOKUP(N255,$U$5:$V$302,2,FALSE())=TRUE()),"n",VLOOKUP(N255,$U$5:$V$302,2,FALSE()))</f>
        <v>y</v>
      </c>
      <c r="AB255" s="0" t="n">
        <f aca="false">IF(AC255&lt;&gt;"",1+AB254,"")</f>
        <v>251</v>
      </c>
      <c r="AC255" s="0" t="n">
        <v>12413</v>
      </c>
      <c r="AD255" s="0" t="s">
        <v>361</v>
      </c>
      <c r="AE255" s="0" t="n">
        <v>3</v>
      </c>
      <c r="AF255" s="0" t="s">
        <v>107</v>
      </c>
      <c r="AG255" s="0" t="n">
        <v>164</v>
      </c>
      <c r="AH255" s="0" t="n">
        <v>-0.031108</v>
      </c>
      <c r="AJ255" s="0" t="str">
        <f aca="false">VLOOKUP(AC255,$AL$5:$AN$9000,3,FALSE())</f>
        <v>North</v>
      </c>
      <c r="AK255" s="66" t="str">
        <f aca="false">IF(AH255&gt;0,IF(ISERROR(AJ255)=TRUE(),1,0),"")</f>
        <v/>
      </c>
      <c r="AL255" s="67" t="n">
        <v>504</v>
      </c>
      <c r="AM255" s="67" t="s">
        <v>118</v>
      </c>
      <c r="AN255" s="68" t="s">
        <v>107</v>
      </c>
    </row>
    <row r="256" customFormat="false" ht="12.75" hidden="false" customHeight="false" outlineLevel="0" collapsed="false">
      <c r="A256" s="0" t="n">
        <f aca="false">IF(B256&lt;&gt;"",1+A255,"")</f>
        <v>252</v>
      </c>
      <c r="B256" s="0" t="n">
        <v>7609</v>
      </c>
      <c r="C256" s="0" t="s">
        <v>834</v>
      </c>
      <c r="D256" s="0" t="n">
        <v>1</v>
      </c>
      <c r="E256" s="0" t="s">
        <v>233</v>
      </c>
      <c r="F256" s="0" t="s">
        <v>658</v>
      </c>
      <c r="G256" s="0" t="n">
        <v>0.040187</v>
      </c>
      <c r="H256" s="0" t="n">
        <v>0</v>
      </c>
      <c r="I256" s="0" t="n">
        <v>0</v>
      </c>
      <c r="J256" s="0" t="n">
        <v>4</v>
      </c>
      <c r="L256" s="0" t="n">
        <v>1</v>
      </c>
      <c r="N256" s="0" t="str">
        <f aca="false">B256&amp;D256</f>
        <v>76091</v>
      </c>
      <c r="O256" s="55" t="str">
        <f aca="false">IF(ISERROR(VLOOKUP(N256,$U$5:$V$302,2,FALSE())=TRUE()),"n",VLOOKUP(N256,$U$5:$V$302,2,FALSE()))</f>
        <v>y</v>
      </c>
      <c r="AB256" s="0" t="n">
        <f aca="false">IF(AC256&lt;&gt;"",1+AB255,"")</f>
        <v>252</v>
      </c>
      <c r="AC256" s="0" t="n">
        <v>12414</v>
      </c>
      <c r="AD256" s="0" t="s">
        <v>362</v>
      </c>
      <c r="AE256" s="0" t="n">
        <v>4</v>
      </c>
      <c r="AF256" s="0" t="s">
        <v>107</v>
      </c>
      <c r="AG256" s="0" t="n">
        <v>414</v>
      </c>
      <c r="AH256" s="0" t="n">
        <v>-0.031108</v>
      </c>
      <c r="AJ256" s="0" t="str">
        <f aca="false">VLOOKUP(AC256,$AL$5:$AN$9000,3,FALSE())</f>
        <v>North</v>
      </c>
      <c r="AK256" s="66" t="str">
        <f aca="false">IF(AH256&gt;0,IF(ISERROR(AJ256)=TRUE(),1,0),"")</f>
        <v/>
      </c>
      <c r="AL256" s="67" t="n">
        <v>505</v>
      </c>
      <c r="AM256" s="67" t="s">
        <v>119</v>
      </c>
      <c r="AN256" s="68" t="s">
        <v>107</v>
      </c>
    </row>
    <row r="257" customFormat="false" ht="12.75" hidden="false" customHeight="false" outlineLevel="0" collapsed="false">
      <c r="A257" s="0" t="n">
        <f aca="false">IF(B257&lt;&gt;"",1+A256,"")</f>
        <v>253</v>
      </c>
      <c r="B257" s="0" t="n">
        <v>7624</v>
      </c>
      <c r="C257" s="0" t="s">
        <v>837</v>
      </c>
      <c r="D257" s="0" t="n">
        <v>1</v>
      </c>
      <c r="E257" s="0" t="s">
        <v>233</v>
      </c>
      <c r="F257" s="0" t="s">
        <v>658</v>
      </c>
      <c r="G257" s="0" t="n">
        <v>0.040065</v>
      </c>
      <c r="H257" s="0" t="n">
        <v>0</v>
      </c>
      <c r="I257" s="0" t="n">
        <v>0</v>
      </c>
      <c r="J257" s="0" t="n">
        <v>2.4</v>
      </c>
      <c r="L257" s="0" t="n">
        <v>1</v>
      </c>
      <c r="N257" s="0" t="str">
        <f aca="false">B257&amp;D257</f>
        <v>76241</v>
      </c>
      <c r="O257" s="55" t="str">
        <f aca="false">IF(ISERROR(VLOOKUP(N257,$U$5:$V$302,2,FALSE())=TRUE()),"n",VLOOKUP(N257,$U$5:$V$302,2,FALSE()))</f>
        <v>y</v>
      </c>
      <c r="AB257" s="0" t="n">
        <f aca="false">IF(AC257&lt;&gt;"",1+AB256,"")</f>
        <v>253</v>
      </c>
      <c r="AC257" s="0" t="n">
        <v>12421</v>
      </c>
      <c r="AD257" s="0" t="s">
        <v>363</v>
      </c>
      <c r="AE257" s="0" t="n">
        <v>1</v>
      </c>
      <c r="AF257" s="0" t="s">
        <v>107</v>
      </c>
      <c r="AG257" s="0" t="n">
        <v>162</v>
      </c>
      <c r="AH257" s="0" t="n">
        <v>-0.031108</v>
      </c>
      <c r="AJ257" s="0" t="str">
        <f aca="false">VLOOKUP(AC257,$AL$5:$AN$9000,3,FALSE())</f>
        <v>North</v>
      </c>
      <c r="AK257" s="66" t="str">
        <f aca="false">IF(AH257&gt;0,IF(ISERROR(AJ257)=TRUE(),1,0),"")</f>
        <v/>
      </c>
      <c r="AL257" s="67" t="n">
        <v>506</v>
      </c>
      <c r="AM257" s="67" t="s">
        <v>1140</v>
      </c>
      <c r="AN257" s="68" t="s">
        <v>107</v>
      </c>
    </row>
    <row r="258" customFormat="false" ht="12.75" hidden="false" customHeight="false" outlineLevel="0" collapsed="false">
      <c r="A258" s="0" t="n">
        <f aca="false">IF(B258&lt;&gt;"",1+A257,"")</f>
        <v>254</v>
      </c>
      <c r="B258" s="0" t="n">
        <v>7624</v>
      </c>
      <c r="C258" s="0" t="s">
        <v>837</v>
      </c>
      <c r="D258" s="0" t="n">
        <v>2</v>
      </c>
      <c r="E258" s="0" t="s">
        <v>233</v>
      </c>
      <c r="F258" s="0" t="s">
        <v>658</v>
      </c>
      <c r="G258" s="0" t="n">
        <v>0.040065</v>
      </c>
      <c r="H258" s="0" t="n">
        <v>0</v>
      </c>
      <c r="I258" s="0" t="n">
        <v>0</v>
      </c>
      <c r="J258" s="0" t="n">
        <v>2.4</v>
      </c>
      <c r="L258" s="0" t="n">
        <v>1</v>
      </c>
      <c r="N258" s="0" t="str">
        <f aca="false">B258&amp;D258</f>
        <v>76242</v>
      </c>
      <c r="O258" s="55" t="str">
        <f aca="false">IF(ISERROR(VLOOKUP(N258,$U$5:$V$302,2,FALSE())=TRUE()),"n",VLOOKUP(N258,$U$5:$V$302,2,FALSE()))</f>
        <v>y</v>
      </c>
      <c r="AB258" s="0" t="n">
        <f aca="false">IF(AC258&lt;&gt;"",1+AB257,"")</f>
        <v>254</v>
      </c>
      <c r="AC258" s="0" t="n">
        <v>12422</v>
      </c>
      <c r="AD258" s="0" t="s">
        <v>364</v>
      </c>
      <c r="AE258" s="0" t="n">
        <v>2</v>
      </c>
      <c r="AF258" s="0" t="s">
        <v>107</v>
      </c>
      <c r="AG258" s="0" t="n">
        <v>161</v>
      </c>
      <c r="AH258" s="0" t="n">
        <v>-0.031108</v>
      </c>
      <c r="AJ258" s="0" t="str">
        <f aca="false">VLOOKUP(AC258,$AL$5:$AN$9000,3,FALSE())</f>
        <v>North</v>
      </c>
      <c r="AK258" s="66" t="str">
        <f aca="false">IF(AH258&gt;0,IF(ISERROR(AJ258)=TRUE(),1,0),"")</f>
        <v/>
      </c>
      <c r="AL258" s="67" t="n">
        <v>509</v>
      </c>
      <c r="AM258" s="67" t="s">
        <v>1141</v>
      </c>
      <c r="AN258" s="68" t="s">
        <v>107</v>
      </c>
    </row>
    <row r="259" customFormat="false" ht="12.75" hidden="false" customHeight="false" outlineLevel="0" collapsed="false">
      <c r="A259" s="0" t="n">
        <f aca="false">IF(B259&lt;&gt;"",1+A258,"")</f>
        <v>255</v>
      </c>
      <c r="B259" s="0" t="n">
        <v>7800</v>
      </c>
      <c r="C259" s="0" t="s">
        <v>300</v>
      </c>
      <c r="D259" s="0" t="n">
        <v>1</v>
      </c>
      <c r="E259" s="0" t="s">
        <v>233</v>
      </c>
      <c r="F259" s="0" t="s">
        <v>658</v>
      </c>
      <c r="G259" s="0" t="n">
        <v>0.03929</v>
      </c>
      <c r="H259" s="0" t="n">
        <v>147</v>
      </c>
      <c r="I259" s="0" t="n">
        <v>30</v>
      </c>
      <c r="J259" s="0" t="n">
        <v>147</v>
      </c>
      <c r="K259" s="0" t="n">
        <v>0</v>
      </c>
      <c r="L259" s="0" t="n">
        <v>1.02</v>
      </c>
      <c r="N259" s="0" t="str">
        <f aca="false">B259&amp;D259</f>
        <v>78001</v>
      </c>
      <c r="O259" s="55" t="str">
        <f aca="false">IF(ISERROR(VLOOKUP(N259,$U$5:$V$302,2,FALSE())=TRUE()),"n",VLOOKUP(N259,$U$5:$V$302,2,FALSE()))</f>
        <v>n</v>
      </c>
      <c r="AB259" s="0" t="n">
        <f aca="false">IF(AC259&lt;&gt;"",1+AB258,"")</f>
        <v>255</v>
      </c>
      <c r="AC259" s="0" t="n">
        <v>12423</v>
      </c>
      <c r="AD259" s="0" t="s">
        <v>365</v>
      </c>
      <c r="AE259" s="0" t="n">
        <v>3</v>
      </c>
      <c r="AF259" s="0" t="s">
        <v>107</v>
      </c>
      <c r="AG259" s="0" t="n">
        <v>163</v>
      </c>
      <c r="AH259" s="0" t="n">
        <v>-0.031108</v>
      </c>
      <c r="AJ259" s="0" t="str">
        <f aca="false">VLOOKUP(AC259,$AL$5:$AN$9000,3,FALSE())</f>
        <v>North</v>
      </c>
      <c r="AK259" s="66" t="str">
        <f aca="false">IF(AH259&gt;0,IF(ISERROR(AJ259)=TRUE(),1,0),"")</f>
        <v/>
      </c>
      <c r="AL259" s="67" t="n">
        <v>511</v>
      </c>
      <c r="AM259" s="67" t="s">
        <v>1142</v>
      </c>
      <c r="AN259" s="68" t="s">
        <v>107</v>
      </c>
    </row>
    <row r="260" customFormat="false" ht="12.75" hidden="false" customHeight="false" outlineLevel="0" collapsed="false">
      <c r="A260" s="0" t="n">
        <f aca="false">IF(B260&lt;&gt;"",1+A259,"")</f>
        <v>256</v>
      </c>
      <c r="B260" s="0" t="n">
        <v>7801</v>
      </c>
      <c r="C260" s="0" t="s">
        <v>301</v>
      </c>
      <c r="D260" s="0" t="n">
        <v>2</v>
      </c>
      <c r="E260" s="0" t="s">
        <v>233</v>
      </c>
      <c r="F260" s="0" t="s">
        <v>658</v>
      </c>
      <c r="G260" s="0" t="n">
        <v>0.03929</v>
      </c>
      <c r="H260" s="0" t="n">
        <v>138</v>
      </c>
      <c r="I260" s="0" t="n">
        <v>30</v>
      </c>
      <c r="J260" s="0" t="n">
        <v>138</v>
      </c>
      <c r="K260" s="0" t="n">
        <v>0</v>
      </c>
      <c r="L260" s="0" t="n">
        <v>1.02</v>
      </c>
      <c r="N260" s="0" t="str">
        <f aca="false">B260&amp;D260</f>
        <v>78012</v>
      </c>
      <c r="O260" s="55" t="str">
        <f aca="false">IF(ISERROR(VLOOKUP(N260,$U$5:$V$302,2,FALSE())=TRUE()),"n",VLOOKUP(N260,$U$5:$V$302,2,FALSE()))</f>
        <v>n</v>
      </c>
      <c r="AB260" s="0" t="n">
        <f aca="false">IF(AC260&lt;&gt;"",1+AB259,"")</f>
        <v>256</v>
      </c>
      <c r="AC260" s="0" t="n">
        <v>12424</v>
      </c>
      <c r="AD260" s="0" t="s">
        <v>366</v>
      </c>
      <c r="AE260" s="0" t="n">
        <v>4</v>
      </c>
      <c r="AF260" s="0" t="s">
        <v>107</v>
      </c>
      <c r="AG260" s="0" t="n">
        <v>415</v>
      </c>
      <c r="AH260" s="0" t="n">
        <v>-0.031108</v>
      </c>
      <c r="AJ260" s="0" t="str">
        <f aca="false">VLOOKUP(AC260,$AL$5:$AN$9000,3,FALSE())</f>
        <v>North</v>
      </c>
      <c r="AK260" s="66" t="str">
        <f aca="false">IF(AH260&gt;0,IF(ISERROR(AJ260)=TRUE(),1,0),"")</f>
        <v/>
      </c>
      <c r="AL260" s="67" t="n">
        <v>512</v>
      </c>
      <c r="AM260" s="67" t="s">
        <v>1143</v>
      </c>
      <c r="AN260" s="68" t="s">
        <v>107</v>
      </c>
    </row>
    <row r="261" customFormat="false" ht="12.75" hidden="false" customHeight="false" outlineLevel="0" collapsed="false">
      <c r="A261" s="0" t="n">
        <f aca="false">IF(B261&lt;&gt;"",1+A260,"")</f>
        <v>257</v>
      </c>
      <c r="B261" s="0" t="n">
        <v>7802</v>
      </c>
      <c r="C261" s="0" t="s">
        <v>302</v>
      </c>
      <c r="D261" s="0" t="n">
        <v>3</v>
      </c>
      <c r="E261" s="0" t="s">
        <v>233</v>
      </c>
      <c r="F261" s="0" t="s">
        <v>658</v>
      </c>
      <c r="G261" s="0" t="n">
        <v>0.03929</v>
      </c>
      <c r="H261" s="0" t="n">
        <v>146</v>
      </c>
      <c r="I261" s="0" t="n">
        <v>30</v>
      </c>
      <c r="J261" s="0" t="n">
        <v>146</v>
      </c>
      <c r="K261" s="0" t="n">
        <v>0</v>
      </c>
      <c r="L261" s="0" t="n">
        <v>1.02</v>
      </c>
      <c r="N261" s="0" t="str">
        <f aca="false">B261&amp;D261</f>
        <v>78023</v>
      </c>
      <c r="O261" s="55" t="str">
        <f aca="false">IF(ISERROR(VLOOKUP(N261,$U$5:$V$302,2,FALSE())=TRUE()),"n",VLOOKUP(N261,$U$5:$V$302,2,FALSE()))</f>
        <v>n</v>
      </c>
      <c r="AB261" s="0" t="n">
        <f aca="false">IF(AC261&lt;&gt;"",1+AB260,"")</f>
        <v>257</v>
      </c>
      <c r="AC261" s="0" t="n">
        <v>12440</v>
      </c>
      <c r="AD261" s="0" t="s">
        <v>367</v>
      </c>
      <c r="AE261" s="0" t="n">
        <v>1</v>
      </c>
      <c r="AF261" s="0" t="s">
        <v>107</v>
      </c>
      <c r="AG261" s="0" t="n">
        <v>0</v>
      </c>
      <c r="AH261" s="0" t="n">
        <v>-0.03156</v>
      </c>
      <c r="AJ261" s="0" t="str">
        <f aca="false">VLOOKUP(AC261,$AL$5:$AN$9000,3,FALSE())</f>
        <v>North</v>
      </c>
      <c r="AK261" s="66" t="str">
        <f aca="false">IF(AH261&gt;0,IF(ISERROR(AJ261)=TRUE(),1,0),"")</f>
        <v/>
      </c>
      <c r="AL261" s="67" t="n">
        <v>514</v>
      </c>
      <c r="AM261" s="67" t="s">
        <v>1144</v>
      </c>
      <c r="AN261" s="68" t="s">
        <v>107</v>
      </c>
    </row>
    <row r="262" customFormat="false" ht="12.75" hidden="false" customHeight="false" outlineLevel="0" collapsed="false">
      <c r="A262" s="0" t="n">
        <f aca="false">IF(B262&lt;&gt;"",1+A261,"")</f>
        <v>258</v>
      </c>
      <c r="B262" s="0" t="n">
        <v>7803</v>
      </c>
      <c r="C262" s="0" t="s">
        <v>303</v>
      </c>
      <c r="D262" s="0" t="n">
        <v>4</v>
      </c>
      <c r="E262" s="0" t="s">
        <v>233</v>
      </c>
      <c r="F262" s="0" t="s">
        <v>658</v>
      </c>
      <c r="G262" s="0" t="n">
        <v>0.03929</v>
      </c>
      <c r="H262" s="0" t="n">
        <v>149</v>
      </c>
      <c r="I262" s="0" t="n">
        <v>30</v>
      </c>
      <c r="J262" s="0" t="n">
        <v>149</v>
      </c>
      <c r="K262" s="0" t="n">
        <v>0</v>
      </c>
      <c r="L262" s="0" t="n">
        <v>1.02</v>
      </c>
      <c r="N262" s="0" t="str">
        <f aca="false">B262&amp;D262</f>
        <v>78034</v>
      </c>
      <c r="O262" s="55" t="str">
        <f aca="false">IF(ISERROR(VLOOKUP(N262,$U$5:$V$302,2,FALSE())=TRUE()),"n",VLOOKUP(N262,$U$5:$V$302,2,FALSE()))</f>
        <v>n</v>
      </c>
      <c r="AB262" s="0" t="n">
        <f aca="false">IF(AC262&lt;&gt;"",1+AB261,"")</f>
        <v>258</v>
      </c>
      <c r="AC262" s="0" t="n">
        <v>12449</v>
      </c>
      <c r="AD262" s="0" t="s">
        <v>368</v>
      </c>
      <c r="AE262" s="0" t="n">
        <v>1</v>
      </c>
      <c r="AF262" s="0" t="s">
        <v>107</v>
      </c>
      <c r="AG262" s="0" t="n">
        <v>0</v>
      </c>
      <c r="AH262" s="0" t="n">
        <v>-0.03156</v>
      </c>
      <c r="AJ262" s="0" t="str">
        <f aca="false">VLOOKUP(AC262,$AL$5:$AN$9000,3,FALSE())</f>
        <v>North</v>
      </c>
      <c r="AK262" s="66" t="str">
        <f aca="false">IF(AH262&gt;0,IF(ISERROR(AJ262)=TRUE(),1,0),"")</f>
        <v/>
      </c>
      <c r="AL262" s="67" t="n">
        <v>515</v>
      </c>
      <c r="AM262" s="67" t="s">
        <v>1145</v>
      </c>
      <c r="AN262" s="68" t="s">
        <v>107</v>
      </c>
    </row>
    <row r="263" customFormat="false" ht="12.75" hidden="false" customHeight="false" outlineLevel="0" collapsed="false">
      <c r="A263" s="0" t="n">
        <f aca="false">IF(B263&lt;&gt;"",1+A262,"")</f>
        <v>259</v>
      </c>
      <c r="B263" s="0" t="n">
        <v>7804</v>
      </c>
      <c r="C263" s="0" t="s">
        <v>304</v>
      </c>
      <c r="D263" s="0" t="n">
        <v>5</v>
      </c>
      <c r="E263" s="0" t="s">
        <v>233</v>
      </c>
      <c r="F263" s="0" t="s">
        <v>658</v>
      </c>
      <c r="G263" s="0" t="n">
        <v>0.03929</v>
      </c>
      <c r="H263" s="0" t="n">
        <v>182</v>
      </c>
      <c r="I263" s="0" t="n">
        <v>30</v>
      </c>
      <c r="J263" s="0" t="n">
        <v>182</v>
      </c>
      <c r="K263" s="0" t="n">
        <v>0</v>
      </c>
      <c r="L263" s="0" t="n">
        <v>1.02</v>
      </c>
      <c r="N263" s="0" t="str">
        <f aca="false">B263&amp;D263</f>
        <v>78045</v>
      </c>
      <c r="O263" s="55" t="str">
        <f aca="false">IF(ISERROR(VLOOKUP(N263,$U$5:$V$302,2,FALSE())=TRUE()),"n",VLOOKUP(N263,$U$5:$V$302,2,FALSE()))</f>
        <v>n</v>
      </c>
      <c r="AB263" s="0" t="n">
        <f aca="false">IF(AC263&lt;&gt;"",1+AB262,"")</f>
        <v>259</v>
      </c>
      <c r="AC263" s="0" t="n">
        <v>13116</v>
      </c>
      <c r="AD263" s="0" t="s">
        <v>369</v>
      </c>
      <c r="AE263" s="0" t="n">
        <v>1</v>
      </c>
      <c r="AF263" s="0" t="s">
        <v>107</v>
      </c>
      <c r="AG263" s="0" t="n">
        <v>151</v>
      </c>
      <c r="AH263" s="0" t="n">
        <v>-0.02905</v>
      </c>
      <c r="AJ263" s="0" t="str">
        <f aca="false">VLOOKUP(AC263,$AL$5:$AN$9000,3,FALSE())</f>
        <v>North</v>
      </c>
      <c r="AK263" s="66" t="str">
        <f aca="false">IF(AH263&gt;0,IF(ISERROR(AJ263)=TRUE(),1,0),"")</f>
        <v/>
      </c>
      <c r="AL263" s="67" t="n">
        <v>518</v>
      </c>
      <c r="AM263" s="67" t="s">
        <v>1146</v>
      </c>
      <c r="AN263" s="68" t="s">
        <v>107</v>
      </c>
    </row>
    <row r="264" customFormat="false" ht="12.75" hidden="false" customHeight="false" outlineLevel="0" collapsed="false">
      <c r="A264" s="0" t="n">
        <f aca="false">IF(B264&lt;&gt;"",1+A263,"")</f>
        <v>260</v>
      </c>
      <c r="B264" s="0" t="n">
        <v>7805</v>
      </c>
      <c r="C264" s="0" t="s">
        <v>305</v>
      </c>
      <c r="D264" s="0" t="n">
        <v>6</v>
      </c>
      <c r="E264" s="0" t="s">
        <v>233</v>
      </c>
      <c r="F264" s="0" t="s">
        <v>658</v>
      </c>
      <c r="G264" s="0" t="n">
        <v>0.03929</v>
      </c>
      <c r="H264" s="0" t="n">
        <v>203</v>
      </c>
      <c r="I264" s="0" t="n">
        <v>30</v>
      </c>
      <c r="J264" s="0" t="n">
        <v>203</v>
      </c>
      <c r="K264" s="0" t="n">
        <v>0</v>
      </c>
      <c r="L264" s="0" t="n">
        <v>1.02</v>
      </c>
      <c r="N264" s="0" t="str">
        <f aca="false">B264&amp;D264</f>
        <v>78056</v>
      </c>
      <c r="O264" s="55" t="str">
        <f aca="false">IF(ISERROR(VLOOKUP(N264,$U$5:$V$302,2,FALSE())=TRUE()),"n",VLOOKUP(N264,$U$5:$V$302,2,FALSE()))</f>
        <v>n</v>
      </c>
      <c r="AB264" s="0" t="n">
        <f aca="false">IF(AC264&lt;&gt;"",1+AB263,"")</f>
        <v>260</v>
      </c>
      <c r="AC264" s="0" t="n">
        <v>13117</v>
      </c>
      <c r="AD264" s="0" t="s">
        <v>370</v>
      </c>
      <c r="AE264" s="0" t="n">
        <v>2</v>
      </c>
      <c r="AF264" s="0" t="s">
        <v>107</v>
      </c>
      <c r="AG264" s="0" t="n">
        <v>130</v>
      </c>
      <c r="AH264" s="0" t="n">
        <v>-0.02905</v>
      </c>
      <c r="AJ264" s="0" t="str">
        <f aca="false">VLOOKUP(AC264,$AL$5:$AN$9000,3,FALSE())</f>
        <v>North</v>
      </c>
      <c r="AK264" s="66" t="str">
        <f aca="false">IF(AH264&gt;0,IF(ISERROR(AJ264)=TRUE(),1,0),"")</f>
        <v/>
      </c>
      <c r="AL264" s="67" t="n">
        <v>519</v>
      </c>
      <c r="AM264" s="67" t="s">
        <v>1147</v>
      </c>
      <c r="AN264" s="68" t="s">
        <v>107</v>
      </c>
    </row>
    <row r="265" customFormat="false" ht="12.75" hidden="false" customHeight="false" outlineLevel="0" collapsed="false">
      <c r="A265" s="0" t="n">
        <f aca="false">IF(B265&lt;&gt;"",1+A264,"")</f>
        <v>261</v>
      </c>
      <c r="B265" s="0" t="n">
        <v>7807</v>
      </c>
      <c r="C265" s="0" t="s">
        <v>306</v>
      </c>
      <c r="D265" s="0" t="n">
        <v>1</v>
      </c>
      <c r="E265" s="0" t="s">
        <v>233</v>
      </c>
      <c r="F265" s="0" t="s">
        <v>658</v>
      </c>
      <c r="G265" s="0" t="n">
        <v>0.048336</v>
      </c>
      <c r="H265" s="0" t="n">
        <v>152.5</v>
      </c>
      <c r="I265" s="0" t="n">
        <v>83.5</v>
      </c>
      <c r="J265" s="0" t="n">
        <v>152.5</v>
      </c>
      <c r="L265" s="0" t="n">
        <v>1.004</v>
      </c>
      <c r="N265" s="0" t="str">
        <f aca="false">B265&amp;D265</f>
        <v>78071</v>
      </c>
      <c r="O265" s="55" t="str">
        <f aca="false">IF(ISERROR(VLOOKUP(N265,$U$5:$V$302,2,FALSE())=TRUE()),"n",VLOOKUP(N265,$U$5:$V$302,2,FALSE()))</f>
        <v>n</v>
      </c>
      <c r="AB265" s="0" t="n">
        <f aca="false">IF(AC265&lt;&gt;"",1+AB264,"")</f>
        <v>261</v>
      </c>
      <c r="AC265" s="0" t="n">
        <v>13118</v>
      </c>
      <c r="AD265" s="0" t="s">
        <v>371</v>
      </c>
      <c r="AE265" s="0" t="n">
        <v>3</v>
      </c>
      <c r="AF265" s="0" t="s">
        <v>107</v>
      </c>
      <c r="AG265" s="0" t="n">
        <v>148</v>
      </c>
      <c r="AH265" s="0" t="n">
        <v>-0.02905</v>
      </c>
      <c r="AJ265" s="0" t="str">
        <f aca="false">VLOOKUP(AC265,$AL$5:$AN$9000,3,FALSE())</f>
        <v>North</v>
      </c>
      <c r="AK265" s="66" t="str">
        <f aca="false">IF(AH265&gt;0,IF(ISERROR(AJ265)=TRUE(),1,0),"")</f>
        <v/>
      </c>
      <c r="AL265" s="67" t="n">
        <v>520</v>
      </c>
      <c r="AM265" s="67" t="s">
        <v>1148</v>
      </c>
      <c r="AN265" s="68" t="s">
        <v>107</v>
      </c>
    </row>
    <row r="266" customFormat="false" ht="12.75" hidden="false" customHeight="false" outlineLevel="0" collapsed="false">
      <c r="A266" s="0" t="n">
        <f aca="false">IF(B266&lt;&gt;"",1+A265,"")</f>
        <v>262</v>
      </c>
      <c r="B266" s="0" t="n">
        <v>7808</v>
      </c>
      <c r="C266" s="0" t="s">
        <v>307</v>
      </c>
      <c r="D266" s="0" t="n">
        <v>1</v>
      </c>
      <c r="E266" s="0" t="s">
        <v>233</v>
      </c>
      <c r="F266" s="0" t="s">
        <v>658</v>
      </c>
      <c r="G266" s="0" t="n">
        <v>0.048336</v>
      </c>
      <c r="H266" s="0" t="n">
        <v>149.5</v>
      </c>
      <c r="I266" s="0" t="n">
        <v>83.5</v>
      </c>
      <c r="J266" s="0" t="n">
        <v>149.5</v>
      </c>
      <c r="L266" s="0" t="n">
        <v>1.004</v>
      </c>
      <c r="N266" s="0" t="str">
        <f aca="false">B266&amp;D266</f>
        <v>78081</v>
      </c>
      <c r="O266" s="55" t="str">
        <f aca="false">IF(ISERROR(VLOOKUP(N266,$U$5:$V$302,2,FALSE())=TRUE()),"n",VLOOKUP(N266,$U$5:$V$302,2,FALSE()))</f>
        <v>n</v>
      </c>
      <c r="AB266" s="0" t="n">
        <f aca="false">IF(AC266&lt;&gt;"",1+AB265,"")</f>
        <v>262</v>
      </c>
      <c r="AC266" s="0" t="n">
        <v>13119</v>
      </c>
      <c r="AD266" s="0" t="s">
        <v>372</v>
      </c>
      <c r="AE266" s="0" t="n">
        <v>4</v>
      </c>
      <c r="AF266" s="0" t="s">
        <v>107</v>
      </c>
      <c r="AG266" s="0" t="n">
        <v>399</v>
      </c>
      <c r="AH266" s="0" t="n">
        <v>-0.02905</v>
      </c>
      <c r="AJ266" s="0" t="str">
        <f aca="false">VLOOKUP(AC266,$AL$5:$AN$9000,3,FALSE())</f>
        <v>North</v>
      </c>
      <c r="AK266" s="66" t="str">
        <f aca="false">IF(AH266&gt;0,IF(ISERROR(AJ266)=TRUE(),1,0),"")</f>
        <v/>
      </c>
      <c r="AL266" s="67" t="n">
        <v>522</v>
      </c>
      <c r="AM266" s="67" t="s">
        <v>1149</v>
      </c>
      <c r="AN266" s="68" t="s">
        <v>107</v>
      </c>
    </row>
    <row r="267" customFormat="false" ht="12.75" hidden="false" customHeight="false" outlineLevel="0" collapsed="false">
      <c r="A267" s="0" t="n">
        <f aca="false">IF(B267&lt;&gt;"",1+A266,"")</f>
        <v>263</v>
      </c>
      <c r="B267" s="0" t="n">
        <v>7809</v>
      </c>
      <c r="C267" s="0" t="s">
        <v>308</v>
      </c>
      <c r="D267" s="0" t="n">
        <v>1</v>
      </c>
      <c r="E267" s="0" t="s">
        <v>233</v>
      </c>
      <c r="F267" s="0" t="s">
        <v>658</v>
      </c>
      <c r="G267" s="0" t="n">
        <v>0.048336</v>
      </c>
      <c r="H267" s="0" t="n">
        <v>232.6</v>
      </c>
      <c r="I267" s="0" t="n">
        <v>42</v>
      </c>
      <c r="J267" s="0" t="n">
        <v>232.6</v>
      </c>
      <c r="L267" s="0" t="n">
        <v>1.004</v>
      </c>
      <c r="N267" s="0" t="str">
        <f aca="false">B267&amp;D267</f>
        <v>78091</v>
      </c>
      <c r="O267" s="55" t="str">
        <f aca="false">IF(ISERROR(VLOOKUP(N267,$U$5:$V$302,2,FALSE())=TRUE()),"n",VLOOKUP(N267,$U$5:$V$302,2,FALSE()))</f>
        <v>n</v>
      </c>
      <c r="AB267" s="0" t="n">
        <f aca="false">IF(AC267&lt;&gt;"",1+AB266,"")</f>
        <v>263</v>
      </c>
      <c r="AC267" s="0" t="n">
        <v>13131</v>
      </c>
      <c r="AD267" s="0" t="s">
        <v>373</v>
      </c>
      <c r="AE267" s="0" t="n">
        <v>1</v>
      </c>
      <c r="AF267" s="0" t="s">
        <v>107</v>
      </c>
      <c r="AG267" s="0" t="n">
        <v>150.7</v>
      </c>
      <c r="AH267" s="0" t="n">
        <v>-0.025829</v>
      </c>
      <c r="AJ267" s="0" t="str">
        <f aca="false">VLOOKUP(AC267,$AL$5:$AN$9000,3,FALSE())</f>
        <v>North</v>
      </c>
      <c r="AK267" s="66" t="str">
        <f aca="false">IF(AH267&gt;0,IF(ISERROR(AJ267)=TRUE(),1,0),"")</f>
        <v/>
      </c>
      <c r="AL267" s="67" t="n">
        <v>526</v>
      </c>
      <c r="AM267" s="67" t="s">
        <v>1150</v>
      </c>
      <c r="AN267" s="68" t="s">
        <v>107</v>
      </c>
    </row>
    <row r="268" customFormat="false" ht="12.75" hidden="false" customHeight="false" outlineLevel="0" collapsed="false">
      <c r="A268" s="0" t="n">
        <f aca="false">IF(B268&lt;&gt;"",1+A267,"")</f>
        <v>264</v>
      </c>
      <c r="B268" s="0" t="n">
        <v>7810</v>
      </c>
      <c r="C268" s="0" t="s">
        <v>309</v>
      </c>
      <c r="D268" s="0" t="n">
        <v>1</v>
      </c>
      <c r="E268" s="0" t="s">
        <v>233</v>
      </c>
      <c r="F268" s="0" t="s">
        <v>658</v>
      </c>
      <c r="G268" s="0" t="n">
        <v>0.040636</v>
      </c>
      <c r="H268" s="0" t="n">
        <v>148</v>
      </c>
      <c r="I268" s="0" t="n">
        <v>0</v>
      </c>
      <c r="J268" s="0" t="n">
        <v>148</v>
      </c>
      <c r="K268" s="0" t="n">
        <v>0</v>
      </c>
      <c r="L268" s="0" t="n">
        <v>1.02</v>
      </c>
      <c r="N268" s="0" t="str">
        <f aca="false">B268&amp;D268</f>
        <v>78101</v>
      </c>
      <c r="O268" s="55" t="str">
        <f aca="false">IF(ISERROR(VLOOKUP(N268,$U$5:$V$302,2,FALSE())=TRUE()),"n",VLOOKUP(N268,$U$5:$V$302,2,FALSE()))</f>
        <v>n</v>
      </c>
      <c r="AB268" s="0" t="n">
        <f aca="false">IF(AC268&lt;&gt;"",1+AB267,"")</f>
        <v>264</v>
      </c>
      <c r="AC268" s="0" t="n">
        <v>13132</v>
      </c>
      <c r="AD268" s="0" t="s">
        <v>374</v>
      </c>
      <c r="AE268" s="0" t="n">
        <v>2</v>
      </c>
      <c r="AF268" s="0" t="s">
        <v>107</v>
      </c>
      <c r="AG268" s="0" t="n">
        <v>151</v>
      </c>
      <c r="AH268" s="0" t="n">
        <v>-0.025829</v>
      </c>
      <c r="AJ268" s="0" t="str">
        <f aca="false">VLOOKUP(AC268,$AL$5:$AN$9000,3,FALSE())</f>
        <v>North</v>
      </c>
      <c r="AK268" s="66" t="str">
        <f aca="false">IF(AH268&gt;0,IF(ISERROR(AJ268)=TRUE(),1,0),"")</f>
        <v/>
      </c>
      <c r="AL268" s="67" t="n">
        <v>527</v>
      </c>
      <c r="AM268" s="67" t="s">
        <v>1151</v>
      </c>
      <c r="AN268" s="68" t="s">
        <v>107</v>
      </c>
    </row>
    <row r="269" customFormat="false" ht="12.75" hidden="false" customHeight="false" outlineLevel="0" collapsed="false">
      <c r="A269" s="0" t="n">
        <f aca="false">IF(B269&lt;&gt;"",1+A268,"")</f>
        <v>265</v>
      </c>
      <c r="B269" s="0" t="n">
        <v>7811</v>
      </c>
      <c r="C269" s="0" t="s">
        <v>310</v>
      </c>
      <c r="D269" s="0" t="n">
        <v>2</v>
      </c>
      <c r="E269" s="0" t="s">
        <v>233</v>
      </c>
      <c r="F269" s="0" t="s">
        <v>658</v>
      </c>
      <c r="G269" s="0" t="n">
        <v>0.040636</v>
      </c>
      <c r="H269" s="0" t="n">
        <v>148</v>
      </c>
      <c r="I269" s="0" t="n">
        <v>0</v>
      </c>
      <c r="J269" s="0" t="n">
        <v>148</v>
      </c>
      <c r="K269" s="0" t="n">
        <v>0</v>
      </c>
      <c r="L269" s="0" t="n">
        <v>1.02</v>
      </c>
      <c r="N269" s="0" t="str">
        <f aca="false">B269&amp;D269</f>
        <v>78112</v>
      </c>
      <c r="O269" s="55" t="str">
        <f aca="false">IF(ISERROR(VLOOKUP(N269,$U$5:$V$302,2,FALSE())=TRUE()),"n",VLOOKUP(N269,$U$5:$V$302,2,FALSE()))</f>
        <v>n</v>
      </c>
      <c r="AB269" s="0" t="n">
        <f aca="false">IF(AC269&lt;&gt;"",1+AB268,"")</f>
        <v>265</v>
      </c>
      <c r="AC269" s="0" t="n">
        <v>13133</v>
      </c>
      <c r="AD269" s="0" t="s">
        <v>375</v>
      </c>
      <c r="AE269" s="0" t="n">
        <v>3</v>
      </c>
      <c r="AF269" s="0" t="s">
        <v>107</v>
      </c>
      <c r="AG269" s="0" t="n">
        <v>177.4</v>
      </c>
      <c r="AH269" s="0" t="n">
        <v>-0.025829</v>
      </c>
      <c r="AJ269" s="0" t="str">
        <f aca="false">VLOOKUP(AC269,$AL$5:$AN$9000,3,FALSE())</f>
        <v>North</v>
      </c>
      <c r="AK269" s="66" t="str">
        <f aca="false">IF(AH269&gt;0,IF(ISERROR(AJ269)=TRUE(),1,0),"")</f>
        <v/>
      </c>
      <c r="AL269" s="67" t="n">
        <v>530</v>
      </c>
      <c r="AM269" s="67" t="s">
        <v>1152</v>
      </c>
      <c r="AN269" s="68" t="s">
        <v>107</v>
      </c>
    </row>
    <row r="270" customFormat="false" ht="12.75" hidden="false" customHeight="false" outlineLevel="0" collapsed="false">
      <c r="A270" s="0" t="n">
        <f aca="false">IF(B270&lt;&gt;"",1+A269,"")</f>
        <v>266</v>
      </c>
      <c r="B270" s="0" t="n">
        <v>7812</v>
      </c>
      <c r="C270" s="0" t="s">
        <v>311</v>
      </c>
      <c r="D270" s="0" t="n">
        <v>3</v>
      </c>
      <c r="E270" s="0" t="s">
        <v>233</v>
      </c>
      <c r="F270" s="0" t="s">
        <v>658</v>
      </c>
      <c r="G270" s="0" t="n">
        <v>0.040636</v>
      </c>
      <c r="H270" s="0" t="n">
        <v>154</v>
      </c>
      <c r="I270" s="0" t="n">
        <v>0</v>
      </c>
      <c r="J270" s="0" t="n">
        <v>154</v>
      </c>
      <c r="K270" s="0" t="n">
        <v>0</v>
      </c>
      <c r="L270" s="0" t="n">
        <v>1.02</v>
      </c>
      <c r="N270" s="0" t="str">
        <f aca="false">B270&amp;D270</f>
        <v>78123</v>
      </c>
      <c r="O270" s="55" t="str">
        <f aca="false">IF(ISERROR(VLOOKUP(N270,$U$5:$V$302,2,FALSE())=TRUE()),"n",VLOOKUP(N270,$U$5:$V$302,2,FALSE()))</f>
        <v>n</v>
      </c>
      <c r="AB270" s="0" t="n">
        <f aca="false">IF(AC270&lt;&gt;"",1+AB269,"")</f>
        <v>266</v>
      </c>
      <c r="AC270" s="0" t="n">
        <v>13134</v>
      </c>
      <c r="AD270" s="0" t="s">
        <v>376</v>
      </c>
      <c r="AE270" s="0" t="n">
        <v>4</v>
      </c>
      <c r="AF270" s="0" t="s">
        <v>107</v>
      </c>
      <c r="AG270" s="0" t="n">
        <v>151.5</v>
      </c>
      <c r="AH270" s="0" t="n">
        <v>-0.025971</v>
      </c>
      <c r="AJ270" s="0" t="str">
        <f aca="false">VLOOKUP(AC270,$AL$5:$AN$9000,3,FALSE())</f>
        <v>North</v>
      </c>
      <c r="AK270" s="66" t="str">
        <f aca="false">IF(AH270&gt;0,IF(ISERROR(AJ270)=TRUE(),1,0),"")</f>
        <v/>
      </c>
      <c r="AL270" s="67" t="n">
        <v>531</v>
      </c>
      <c r="AM270" s="67" t="s">
        <v>1153</v>
      </c>
      <c r="AN270" s="68" t="s">
        <v>107</v>
      </c>
    </row>
    <row r="271" customFormat="false" ht="12.75" hidden="false" customHeight="false" outlineLevel="0" collapsed="false">
      <c r="A271" s="0" t="n">
        <f aca="false">IF(B271&lt;&gt;"",1+A270,"")</f>
        <v>267</v>
      </c>
      <c r="B271" s="0" t="n">
        <v>7813</v>
      </c>
      <c r="C271" s="0" t="s">
        <v>312</v>
      </c>
      <c r="D271" s="0" t="n">
        <v>4</v>
      </c>
      <c r="E271" s="0" t="s">
        <v>233</v>
      </c>
      <c r="F271" s="0" t="s">
        <v>658</v>
      </c>
      <c r="G271" s="0" t="n">
        <v>0.040636</v>
      </c>
      <c r="H271" s="0" t="n">
        <v>293</v>
      </c>
      <c r="I271" s="0" t="n">
        <v>0</v>
      </c>
      <c r="J271" s="0" t="n">
        <v>293</v>
      </c>
      <c r="K271" s="0" t="n">
        <v>0</v>
      </c>
      <c r="L271" s="0" t="n">
        <v>1.02</v>
      </c>
      <c r="N271" s="0" t="str">
        <f aca="false">B271&amp;D271</f>
        <v>78134</v>
      </c>
      <c r="O271" s="55" t="str">
        <f aca="false">IF(ISERROR(VLOOKUP(N271,$U$5:$V$302,2,FALSE())=TRUE()),"n",VLOOKUP(N271,$U$5:$V$302,2,FALSE()))</f>
        <v>n</v>
      </c>
      <c r="AB271" s="0" t="n">
        <f aca="false">IF(AC271&lt;&gt;"",1+AB270,"")</f>
        <v>267</v>
      </c>
      <c r="AC271" s="0" t="n">
        <v>13135</v>
      </c>
      <c r="AD271" s="0" t="s">
        <v>377</v>
      </c>
      <c r="AE271" s="0" t="n">
        <v>5</v>
      </c>
      <c r="AF271" s="0" t="s">
        <v>107</v>
      </c>
      <c r="AG271" s="0" t="n">
        <v>152.3</v>
      </c>
      <c r="AH271" s="0" t="n">
        <v>-0.025971</v>
      </c>
      <c r="AJ271" s="0" t="str">
        <f aca="false">VLOOKUP(AC271,$AL$5:$AN$9000,3,FALSE())</f>
        <v>North</v>
      </c>
      <c r="AK271" s="66" t="str">
        <f aca="false">IF(AH271&gt;0,IF(ISERROR(AJ271)=TRUE(),1,0),"")</f>
        <v/>
      </c>
      <c r="AL271" s="67" t="n">
        <v>532</v>
      </c>
      <c r="AM271" s="67" t="s">
        <v>1154</v>
      </c>
      <c r="AN271" s="68" t="s">
        <v>107</v>
      </c>
    </row>
    <row r="272" customFormat="false" ht="12.75" hidden="false" customHeight="false" outlineLevel="0" collapsed="false">
      <c r="A272" s="0" t="n">
        <f aca="false">IF(B272&lt;&gt;"",1+A271,"")</f>
        <v>268</v>
      </c>
      <c r="B272" s="0" t="n">
        <v>8032</v>
      </c>
      <c r="C272" s="0" t="s">
        <v>842</v>
      </c>
      <c r="D272" s="0" t="n">
        <v>1</v>
      </c>
      <c r="E272" s="0" t="s">
        <v>233</v>
      </c>
      <c r="F272" s="0" t="s">
        <v>658</v>
      </c>
      <c r="G272" s="0" t="n">
        <v>0.016273</v>
      </c>
      <c r="H272" s="0" t="n">
        <v>33</v>
      </c>
      <c r="I272" s="0" t="n">
        <v>13</v>
      </c>
      <c r="J272" s="0" t="n">
        <v>33</v>
      </c>
      <c r="K272" s="0" t="n">
        <v>0</v>
      </c>
      <c r="L272" s="0" t="n">
        <v>1.0375</v>
      </c>
      <c r="N272" s="0" t="str">
        <f aca="false">B272&amp;D272</f>
        <v>80321</v>
      </c>
      <c r="O272" s="55" t="str">
        <f aca="false">IF(ISERROR(VLOOKUP(N272,$U$5:$V$302,2,FALSE())=TRUE()),"n",VLOOKUP(N272,$U$5:$V$302,2,FALSE()))</f>
        <v>y</v>
      </c>
      <c r="AB272" s="0" t="n">
        <f aca="false">IF(AC272&lt;&gt;"",1+AB271,"")</f>
        <v>268</v>
      </c>
      <c r="AC272" s="0" t="n">
        <v>13136</v>
      </c>
      <c r="AD272" s="0" t="s">
        <v>378</v>
      </c>
      <c r="AE272" s="0" t="n">
        <v>6</v>
      </c>
      <c r="AF272" s="0" t="s">
        <v>107</v>
      </c>
      <c r="AG272" s="0" t="n">
        <v>177.5</v>
      </c>
      <c r="AH272" s="0" t="n">
        <v>-0.025971</v>
      </c>
      <c r="AJ272" s="0" t="str">
        <f aca="false">VLOOKUP(AC272,$AL$5:$AN$9000,3,FALSE())</f>
        <v>North</v>
      </c>
      <c r="AK272" s="66" t="str">
        <f aca="false">IF(AH272&gt;0,IF(ISERROR(AJ272)=TRUE(),1,0),"")</f>
        <v/>
      </c>
      <c r="AL272" s="67" t="n">
        <v>533</v>
      </c>
      <c r="AM272" s="67" t="s">
        <v>1155</v>
      </c>
      <c r="AN272" s="68" t="s">
        <v>107</v>
      </c>
    </row>
    <row r="273" customFormat="false" ht="12.75" hidden="false" customHeight="false" outlineLevel="0" collapsed="false">
      <c r="A273" s="0" t="n">
        <f aca="false">IF(B273&lt;&gt;"",1+A272,"")</f>
        <v>269</v>
      </c>
      <c r="B273" s="0" t="n">
        <v>8033</v>
      </c>
      <c r="C273" s="0" t="s">
        <v>845</v>
      </c>
      <c r="D273" s="0" t="n">
        <v>2</v>
      </c>
      <c r="E273" s="0" t="s">
        <v>233</v>
      </c>
      <c r="F273" s="0" t="s">
        <v>658</v>
      </c>
      <c r="G273" s="0" t="n">
        <v>0.016273</v>
      </c>
      <c r="H273" s="0" t="n">
        <v>25</v>
      </c>
      <c r="I273" s="0" t="n">
        <v>13</v>
      </c>
      <c r="J273" s="0" t="n">
        <v>25</v>
      </c>
      <c r="K273" s="0" t="n">
        <v>0</v>
      </c>
      <c r="L273" s="0" t="n">
        <v>1.0375</v>
      </c>
      <c r="N273" s="0" t="str">
        <f aca="false">B273&amp;D273</f>
        <v>80332</v>
      </c>
      <c r="O273" s="55" t="str">
        <f aca="false">IF(ISERROR(VLOOKUP(N273,$U$5:$V$302,2,FALSE())=TRUE()),"n",VLOOKUP(N273,$U$5:$V$302,2,FALSE()))</f>
        <v>y</v>
      </c>
      <c r="AB273" s="0" t="n">
        <f aca="false">IF(AC273&lt;&gt;"",1+AB272,"")</f>
        <v>269</v>
      </c>
      <c r="AC273" s="0" t="n">
        <v>13432</v>
      </c>
      <c r="AD273" s="0" t="s">
        <v>379</v>
      </c>
      <c r="AE273" s="0" t="n">
        <v>5</v>
      </c>
      <c r="AF273" s="0" t="s">
        <v>233</v>
      </c>
      <c r="AG273" s="0" t="n">
        <v>581</v>
      </c>
      <c r="AH273" s="0" t="n">
        <v>0.059871</v>
      </c>
      <c r="AJ273" s="0" t="str">
        <f aca="false">VLOOKUP(AC273,$AL$5:$AN$9000,3,FALSE())</f>
        <v>South</v>
      </c>
      <c r="AK273" s="66" t="n">
        <f aca="false">IF(AH273&gt;0,IF(ISERROR(AJ273)=TRUE(),1,0),"")</f>
        <v>0</v>
      </c>
      <c r="AL273" s="67" t="n">
        <v>534</v>
      </c>
      <c r="AM273" s="67" t="s">
        <v>1156</v>
      </c>
      <c r="AN273" s="68" t="s">
        <v>107</v>
      </c>
    </row>
    <row r="274" customFormat="false" ht="12.75" hidden="false" customHeight="false" outlineLevel="0" collapsed="false">
      <c r="A274" s="0" t="n">
        <f aca="false">IF(B274&lt;&gt;"",1+A273,"")</f>
        <v>270</v>
      </c>
      <c r="B274" s="0" t="n">
        <v>8048</v>
      </c>
      <c r="C274" s="0" t="s">
        <v>848</v>
      </c>
      <c r="D274" s="0" t="n">
        <v>1</v>
      </c>
      <c r="E274" s="0" t="s">
        <v>233</v>
      </c>
      <c r="F274" s="0" t="s">
        <v>658</v>
      </c>
      <c r="G274" s="0" t="n">
        <v>0.031765</v>
      </c>
      <c r="H274" s="0" t="n">
        <v>12</v>
      </c>
      <c r="I274" s="0" t="n">
        <v>0</v>
      </c>
      <c r="J274" s="0" t="n">
        <v>12</v>
      </c>
      <c r="K274" s="0" t="n">
        <v>0</v>
      </c>
      <c r="L274" s="0" t="n">
        <v>1.0227</v>
      </c>
      <c r="N274" s="0" t="str">
        <f aca="false">B274&amp;D274</f>
        <v>80481</v>
      </c>
      <c r="O274" s="55" t="str">
        <f aca="false">IF(ISERROR(VLOOKUP(N274,$U$5:$V$302,2,FALSE())=TRUE()),"n",VLOOKUP(N274,$U$5:$V$302,2,FALSE()))</f>
        <v>y</v>
      </c>
      <c r="AB274" s="0" t="n">
        <f aca="false">IF(AC274&lt;&gt;"",1+AB273,"")</f>
        <v>270</v>
      </c>
      <c r="AC274" s="0" t="n">
        <v>32798</v>
      </c>
      <c r="AD274" s="0" t="s">
        <v>380</v>
      </c>
      <c r="AE274" s="0" t="n">
        <v>1</v>
      </c>
      <c r="AF274" s="0" t="s">
        <v>107</v>
      </c>
      <c r="AG274" s="0" t="n">
        <v>32</v>
      </c>
      <c r="AH274" s="0" t="n">
        <v>-0.005467</v>
      </c>
      <c r="AJ274" s="0" t="str">
        <f aca="false">VLOOKUP(AC274,$AL$5:$AN$9000,3,FALSE())</f>
        <v>North</v>
      </c>
      <c r="AK274" s="66" t="str">
        <f aca="false">IF(AH274&gt;0,IF(ISERROR(AJ274)=TRUE(),1,0),"")</f>
        <v/>
      </c>
      <c r="AL274" s="67" t="n">
        <v>537</v>
      </c>
      <c r="AM274" s="67" t="s">
        <v>1157</v>
      </c>
      <c r="AN274" s="68" t="s">
        <v>107</v>
      </c>
    </row>
    <row r="275" customFormat="false" ht="12.75" hidden="false" customHeight="false" outlineLevel="0" collapsed="false">
      <c r="A275" s="0" t="n">
        <f aca="false">IF(B275&lt;&gt;"",1+A274,"")</f>
        <v>271</v>
      </c>
      <c r="B275" s="0" t="n">
        <v>8066</v>
      </c>
      <c r="C275" s="0" t="s">
        <v>851</v>
      </c>
      <c r="D275" s="0" t="n">
        <v>1</v>
      </c>
      <c r="E275" s="0" t="s">
        <v>233</v>
      </c>
      <c r="F275" s="0" t="s">
        <v>658</v>
      </c>
      <c r="G275" s="0" t="n">
        <v>0.031555</v>
      </c>
      <c r="H275" s="0" t="n">
        <v>52.3</v>
      </c>
      <c r="I275" s="0" t="n">
        <v>0</v>
      </c>
      <c r="J275" s="0" t="n">
        <v>73</v>
      </c>
      <c r="K275" s="0" t="n">
        <v>0</v>
      </c>
      <c r="L275" s="0" t="n">
        <v>1.01</v>
      </c>
      <c r="N275" s="0" t="str">
        <f aca="false">B275&amp;D275</f>
        <v>80661</v>
      </c>
      <c r="O275" s="55" t="str">
        <f aca="false">IF(ISERROR(VLOOKUP(N275,$U$5:$V$302,2,FALSE())=TRUE()),"n",VLOOKUP(N275,$U$5:$V$302,2,FALSE()))</f>
        <v>y</v>
      </c>
      <c r="AB275" s="0" t="n">
        <f aca="false">IF(AC275&lt;&gt;"",1+AB274,"")</f>
        <v>271</v>
      </c>
      <c r="AC275" s="0" t="n">
        <v>32883</v>
      </c>
      <c r="AD275" s="0" t="s">
        <v>381</v>
      </c>
      <c r="AE275" s="0" t="n">
        <v>1</v>
      </c>
      <c r="AF275" s="0" t="s">
        <v>107</v>
      </c>
      <c r="AG275" s="0" t="n">
        <v>0</v>
      </c>
      <c r="AH275" s="0" t="n">
        <v>-0.004655</v>
      </c>
      <c r="AJ275" s="0" t="str">
        <f aca="false">VLOOKUP(AC275,$AL$5:$AN$9000,3,FALSE())</f>
        <v>North</v>
      </c>
      <c r="AK275" s="66" t="str">
        <f aca="false">IF(AH275&gt;0,IF(ISERROR(AJ275)=TRUE(),1,0),"")</f>
        <v/>
      </c>
      <c r="AL275" s="67" t="n">
        <v>541</v>
      </c>
      <c r="AM275" s="67" t="s">
        <v>1158</v>
      </c>
      <c r="AN275" s="68" t="s">
        <v>107</v>
      </c>
    </row>
    <row r="276" customFormat="false" ht="12.75" hidden="false" customHeight="false" outlineLevel="0" collapsed="false">
      <c r="A276" s="0" t="n">
        <f aca="false">IF(B276&lt;&gt;"",1+A275,"")</f>
        <v>272</v>
      </c>
      <c r="B276" s="0" t="n">
        <v>8134</v>
      </c>
      <c r="C276" s="0" t="s">
        <v>854</v>
      </c>
      <c r="D276" s="0" t="n">
        <v>1</v>
      </c>
      <c r="E276" s="0" t="s">
        <v>233</v>
      </c>
      <c r="F276" s="0" t="s">
        <v>658</v>
      </c>
      <c r="G276" s="0" t="n">
        <v>0.029682</v>
      </c>
      <c r="H276" s="0" t="n">
        <v>54.1</v>
      </c>
      <c r="I276" s="0" t="n">
        <v>45</v>
      </c>
      <c r="J276" s="0" t="n">
        <v>79</v>
      </c>
      <c r="K276" s="0" t="n">
        <v>0</v>
      </c>
      <c r="L276" s="0" t="n">
        <v>1.03</v>
      </c>
      <c r="N276" s="0" t="str">
        <f aca="false">B276&amp;D276</f>
        <v>81341</v>
      </c>
      <c r="O276" s="55" t="str">
        <f aca="false">IF(ISERROR(VLOOKUP(N276,$U$5:$V$302,2,FALSE())=TRUE()),"n",VLOOKUP(N276,$U$5:$V$302,2,FALSE()))</f>
        <v>y</v>
      </c>
      <c r="AB276" s="0" t="n">
        <f aca="false">IF(AC276&lt;&gt;"",1+AB275,"")</f>
        <v>272</v>
      </c>
      <c r="AC276" s="0" t="n">
        <v>32884</v>
      </c>
      <c r="AD276" s="0" t="s">
        <v>382</v>
      </c>
      <c r="AE276" s="0" t="n">
        <v>1</v>
      </c>
      <c r="AF276" s="0" t="s">
        <v>107</v>
      </c>
      <c r="AG276" s="0" t="n">
        <v>46</v>
      </c>
      <c r="AH276" s="0" t="n">
        <v>-0.004655</v>
      </c>
      <c r="AJ276" s="0" t="str">
        <f aca="false">VLOOKUP(AC276,$AL$5:$AN$9000,3,FALSE())</f>
        <v>North</v>
      </c>
      <c r="AK276" s="66" t="str">
        <f aca="false">IF(AH276&gt;0,IF(ISERROR(AJ276)=TRUE(),1,0),"")</f>
        <v/>
      </c>
      <c r="AL276" s="67" t="n">
        <v>545</v>
      </c>
      <c r="AM276" s="67" t="s">
        <v>1159</v>
      </c>
      <c r="AN276" s="68" t="s">
        <v>107</v>
      </c>
    </row>
    <row r="277" customFormat="false" ht="12.75" hidden="false" customHeight="false" outlineLevel="0" collapsed="false">
      <c r="A277" s="0" t="n">
        <f aca="false">IF(B277&lt;&gt;"",1+A276,"")</f>
        <v>273</v>
      </c>
      <c r="B277" s="0" t="n">
        <v>8138</v>
      </c>
      <c r="C277" s="0" t="s">
        <v>857</v>
      </c>
      <c r="D277" s="0" t="n">
        <v>2</v>
      </c>
      <c r="E277" s="0" t="s">
        <v>233</v>
      </c>
      <c r="F277" s="0" t="s">
        <v>658</v>
      </c>
      <c r="G277" s="0" t="n">
        <v>0.029682</v>
      </c>
      <c r="H277" s="0" t="n">
        <v>63.1</v>
      </c>
      <c r="I277" s="0" t="n">
        <v>45</v>
      </c>
      <c r="J277" s="0" t="n">
        <v>81</v>
      </c>
      <c r="K277" s="0" t="n">
        <v>0</v>
      </c>
      <c r="L277" s="0" t="n">
        <v>1.03</v>
      </c>
      <c r="N277" s="0" t="str">
        <f aca="false">B277&amp;D277</f>
        <v>81382</v>
      </c>
      <c r="O277" s="55" t="str">
        <f aca="false">IF(ISERROR(VLOOKUP(N277,$U$5:$V$302,2,FALSE())=TRUE()),"n",VLOOKUP(N277,$U$5:$V$302,2,FALSE()))</f>
        <v>y</v>
      </c>
      <c r="AB277" s="0" t="n">
        <f aca="false">IF(AC277&lt;&gt;"",1+AB276,"")</f>
        <v>273</v>
      </c>
      <c r="AC277" s="0" t="n">
        <v>32888</v>
      </c>
      <c r="AD277" s="0" t="s">
        <v>383</v>
      </c>
      <c r="AE277" s="0" t="n">
        <v>1</v>
      </c>
      <c r="AF277" s="0" t="s">
        <v>107</v>
      </c>
      <c r="AG277" s="0" t="n">
        <v>13.6</v>
      </c>
      <c r="AH277" s="0" t="n">
        <v>-0.005292</v>
      </c>
      <c r="AJ277" s="0" t="str">
        <f aca="false">VLOOKUP(AC277,$AL$5:$AN$9000,3,FALSE())</f>
        <v>North</v>
      </c>
      <c r="AK277" s="66" t="str">
        <f aca="false">IF(AH277&gt;0,IF(ISERROR(AJ277)=TRUE(),1,0),"")</f>
        <v/>
      </c>
      <c r="AL277" s="67" t="n">
        <v>548</v>
      </c>
      <c r="AM277" s="67" t="s">
        <v>1160</v>
      </c>
      <c r="AN277" s="68" t="s">
        <v>107</v>
      </c>
    </row>
    <row r="278" customFormat="false" ht="12.75" hidden="false" customHeight="false" outlineLevel="0" collapsed="false">
      <c r="A278" s="0" t="n">
        <f aca="false">IF(B278&lt;&gt;"",1+A277,"")</f>
        <v>274</v>
      </c>
      <c r="B278" s="0" t="n">
        <v>8139</v>
      </c>
      <c r="C278" s="0" t="s">
        <v>860</v>
      </c>
      <c r="D278" s="0" t="s">
        <v>727</v>
      </c>
      <c r="E278" s="0" t="s">
        <v>233</v>
      </c>
      <c r="F278" s="0" t="s">
        <v>658</v>
      </c>
      <c r="G278" s="0" t="n">
        <v>0</v>
      </c>
      <c r="H278" s="0" t="n">
        <v>0</v>
      </c>
      <c r="I278" s="0" t="n">
        <v>45</v>
      </c>
      <c r="J278" s="0" t="n">
        <v>255</v>
      </c>
      <c r="L278" s="0" t="n">
        <v>1.02</v>
      </c>
      <c r="N278" s="0" t="str">
        <f aca="false">B278&amp;D278</f>
        <v>8139MB</v>
      </c>
      <c r="O278" s="55" t="str">
        <f aca="false">IF(ISERROR(VLOOKUP(N278,$U$5:$V$302,2,FALSE())=TRUE()),"n",VLOOKUP(N278,$U$5:$V$302,2,FALSE()))</f>
        <v>y</v>
      </c>
      <c r="AB278" s="0" t="n">
        <f aca="false">IF(AC278&lt;&gt;"",1+AB277,"")</f>
        <v>274</v>
      </c>
      <c r="AC278" s="0" t="n">
        <v>32892</v>
      </c>
      <c r="AD278" s="0" t="s">
        <v>384</v>
      </c>
      <c r="AE278" s="0" t="n">
        <v>1</v>
      </c>
      <c r="AF278" s="0" t="s">
        <v>107</v>
      </c>
      <c r="AG278" s="0" t="n">
        <v>84</v>
      </c>
      <c r="AH278" s="0" t="n">
        <v>-0.004655</v>
      </c>
      <c r="AJ278" s="0" t="str">
        <f aca="false">VLOOKUP(AC278,$AL$5:$AN$9000,3,FALSE())</f>
        <v>North</v>
      </c>
      <c r="AK278" s="66" t="str">
        <f aca="false">IF(AH278&gt;0,IF(ISERROR(AJ278)=TRUE(),1,0),"")</f>
        <v/>
      </c>
      <c r="AL278" s="67" t="n">
        <v>555</v>
      </c>
      <c r="AM278" s="67" t="s">
        <v>1161</v>
      </c>
      <c r="AN278" s="68" t="s">
        <v>107</v>
      </c>
    </row>
    <row r="279" customFormat="false" ht="12.75" hidden="false" customHeight="false" outlineLevel="0" collapsed="false">
      <c r="A279" s="0" t="n">
        <f aca="false">IF(B279&lt;&gt;"",1+A278,"")</f>
        <v>275</v>
      </c>
      <c r="B279" s="0" t="n">
        <v>8147</v>
      </c>
      <c r="C279" s="0" t="s">
        <v>863</v>
      </c>
      <c r="D279" s="0" t="n">
        <v>10</v>
      </c>
      <c r="E279" s="0" t="s">
        <v>233</v>
      </c>
      <c r="F279" s="0" t="s">
        <v>658</v>
      </c>
      <c r="G279" s="0" t="n">
        <v>0.030697</v>
      </c>
      <c r="H279" s="0" t="n">
        <v>18.2</v>
      </c>
      <c r="I279" s="0" t="n">
        <v>0</v>
      </c>
      <c r="J279" s="0" t="n">
        <v>28</v>
      </c>
      <c r="L279" s="0" t="n">
        <v>1</v>
      </c>
      <c r="N279" s="0" t="str">
        <f aca="false">B279&amp;D279</f>
        <v>814710</v>
      </c>
      <c r="O279" s="55" t="str">
        <f aca="false">IF(ISERROR(VLOOKUP(N279,$U$5:$V$302,2,FALSE())=TRUE()),"n",VLOOKUP(N279,$U$5:$V$302,2,FALSE()))</f>
        <v>y</v>
      </c>
      <c r="AB279" s="0" t="n">
        <f aca="false">IF(AC279&lt;&gt;"",1+AB278,"")</f>
        <v>275</v>
      </c>
      <c r="AC279" s="0" t="n">
        <v>36998</v>
      </c>
      <c r="AD279" s="0" t="s">
        <v>385</v>
      </c>
      <c r="AE279" s="0" t="n">
        <v>1</v>
      </c>
      <c r="AF279" s="0" t="s">
        <v>135</v>
      </c>
      <c r="AG279" s="0" t="n">
        <v>16.8</v>
      </c>
      <c r="AH279" s="0" t="n">
        <v>-0.02853</v>
      </c>
      <c r="AJ279" s="0" t="str">
        <f aca="false">VLOOKUP(AC279,$AL$5:$AN$9000,3,FALSE())</f>
        <v>West</v>
      </c>
      <c r="AK279" s="66" t="str">
        <f aca="false">IF(AH279&gt;0,IF(ISERROR(AJ279)=TRUE(),1,0),"")</f>
        <v/>
      </c>
      <c r="AL279" s="67" t="n">
        <v>556</v>
      </c>
      <c r="AM279" s="67" t="s">
        <v>1162</v>
      </c>
      <c r="AN279" s="68" t="s">
        <v>107</v>
      </c>
    </row>
    <row r="280" customFormat="false" ht="12.75" hidden="false" customHeight="false" outlineLevel="0" collapsed="false">
      <c r="A280" s="0" t="n">
        <f aca="false">IF(B280&lt;&gt;"",1+A279,"")</f>
        <v>276</v>
      </c>
      <c r="B280" s="0" t="n">
        <v>8148</v>
      </c>
      <c r="C280" s="0" t="s">
        <v>866</v>
      </c>
      <c r="D280" s="0" t="n">
        <v>2</v>
      </c>
      <c r="E280" s="0" t="s">
        <v>233</v>
      </c>
      <c r="F280" s="0" t="s">
        <v>658</v>
      </c>
      <c r="G280" s="0" t="n">
        <v>0.030697</v>
      </c>
      <c r="H280" s="0" t="n">
        <v>6.1</v>
      </c>
      <c r="I280" s="0" t="n">
        <v>0</v>
      </c>
      <c r="J280" s="0" t="n">
        <v>7</v>
      </c>
      <c r="K280" s="0" t="n">
        <v>0</v>
      </c>
      <c r="L280" s="0" t="n">
        <v>1.009</v>
      </c>
      <c r="N280" s="0" t="str">
        <f aca="false">B280&amp;D280</f>
        <v>81482</v>
      </c>
      <c r="O280" s="55" t="str">
        <f aca="false">IF(ISERROR(VLOOKUP(N280,$U$5:$V$302,2,FALSE())=TRUE()),"n",VLOOKUP(N280,$U$5:$V$302,2,FALSE()))</f>
        <v>y</v>
      </c>
      <c r="AB280" s="0" t="n">
        <f aca="false">IF(AC280&lt;&gt;"",1+AB279,"")</f>
        <v>276</v>
      </c>
      <c r="AC280" s="0" t="n">
        <v>38332</v>
      </c>
      <c r="AD280" s="0" t="s">
        <v>386</v>
      </c>
      <c r="AE280" s="0" t="n">
        <v>1</v>
      </c>
      <c r="AF280" s="0" t="s">
        <v>135</v>
      </c>
      <c r="AG280" s="0" t="n">
        <v>20</v>
      </c>
      <c r="AH280" s="0" t="n">
        <v>-0.024686</v>
      </c>
      <c r="AJ280" s="0" t="str">
        <f aca="false">VLOOKUP(AC280,$AL$5:$AN$9000,3,FALSE())</f>
        <v>West</v>
      </c>
      <c r="AK280" s="66" t="str">
        <f aca="false">IF(AH280&gt;0,IF(ISERROR(AJ280)=TRUE(),1,0),"")</f>
        <v/>
      </c>
      <c r="AL280" s="67" t="n">
        <v>559</v>
      </c>
      <c r="AM280" s="67" t="s">
        <v>1163</v>
      </c>
      <c r="AN280" s="68" t="s">
        <v>107</v>
      </c>
    </row>
    <row r="281" customFormat="false" ht="12.75" hidden="false" customHeight="false" outlineLevel="0" collapsed="false">
      <c r="A281" s="0" t="n">
        <f aca="false">IF(B281&lt;&gt;"",1+A280,"")</f>
        <v>277</v>
      </c>
      <c r="B281" s="0" t="n">
        <v>8153</v>
      </c>
      <c r="C281" s="0" t="s">
        <v>869</v>
      </c>
      <c r="D281" s="0" t="n">
        <v>3</v>
      </c>
      <c r="E281" s="0" t="s">
        <v>233</v>
      </c>
      <c r="F281" s="0" t="s">
        <v>658</v>
      </c>
      <c r="G281" s="0" t="n">
        <v>0.029682</v>
      </c>
      <c r="H281" s="0" t="n">
        <v>63.1</v>
      </c>
      <c r="I281" s="0" t="n">
        <v>45</v>
      </c>
      <c r="J281" s="0" t="n">
        <v>79.9</v>
      </c>
      <c r="K281" s="0" t="n">
        <v>0</v>
      </c>
      <c r="L281" s="0" t="n">
        <v>1.03</v>
      </c>
      <c r="N281" s="0" t="str">
        <f aca="false">B281&amp;D281</f>
        <v>81533</v>
      </c>
      <c r="O281" s="55" t="str">
        <f aca="false">IF(ISERROR(VLOOKUP(N281,$U$5:$V$302,2,FALSE())=TRUE()),"n",VLOOKUP(N281,$U$5:$V$302,2,FALSE()))</f>
        <v>y</v>
      </c>
      <c r="AB281" s="0" t="n">
        <f aca="false">IF(AC281&lt;&gt;"",1+AB280,"")</f>
        <v>277</v>
      </c>
      <c r="AC281" s="0" t="n">
        <v>38437</v>
      </c>
      <c r="AD281" s="0" t="s">
        <v>387</v>
      </c>
      <c r="AE281" s="0" t="n">
        <v>1</v>
      </c>
      <c r="AF281" s="0" t="s">
        <v>135</v>
      </c>
      <c r="AG281" s="0" t="n">
        <v>37.5</v>
      </c>
      <c r="AH281" s="0" t="n">
        <v>-0.024667</v>
      </c>
      <c r="AJ281" s="0" t="str">
        <f aca="false">VLOOKUP(AC281,$AL$5:$AN$9000,3,FALSE())</f>
        <v>West</v>
      </c>
      <c r="AK281" s="66" t="str">
        <f aca="false">IF(AH281&gt;0,IF(ISERROR(AJ281)=TRUE(),1,0),"")</f>
        <v/>
      </c>
      <c r="AL281" s="67" t="n">
        <v>562</v>
      </c>
      <c r="AM281" s="67" t="s">
        <v>1164</v>
      </c>
      <c r="AN281" s="68" t="s">
        <v>107</v>
      </c>
    </row>
    <row r="282" customFormat="false" ht="12.75" hidden="false" customHeight="false" outlineLevel="0" collapsed="false">
      <c r="A282" s="0" t="n">
        <f aca="false">IF(B282&lt;&gt;"",1+A281,"")</f>
        <v>278</v>
      </c>
      <c r="B282" s="0" t="n">
        <v>8154</v>
      </c>
      <c r="C282" s="0" t="s">
        <v>872</v>
      </c>
      <c r="D282" s="0" t="n">
        <v>4</v>
      </c>
      <c r="E282" s="0" t="s">
        <v>233</v>
      </c>
      <c r="F282" s="0" t="s">
        <v>658</v>
      </c>
      <c r="G282" s="0" t="n">
        <v>0.029682</v>
      </c>
      <c r="H282" s="0" t="n">
        <v>63.1</v>
      </c>
      <c r="I282" s="0" t="n">
        <v>60</v>
      </c>
      <c r="J282" s="0" t="n">
        <v>80</v>
      </c>
      <c r="K282" s="0" t="n">
        <v>0</v>
      </c>
      <c r="L282" s="0" t="n">
        <v>1.03</v>
      </c>
      <c r="N282" s="0" t="str">
        <f aca="false">B282&amp;D282</f>
        <v>81544</v>
      </c>
      <c r="O282" s="55" t="str">
        <f aca="false">IF(ISERROR(VLOOKUP(N282,$U$5:$V$302,2,FALSE())=TRUE()),"n",VLOOKUP(N282,$U$5:$V$302,2,FALSE()))</f>
        <v>y</v>
      </c>
      <c r="AB282" s="0" t="n">
        <f aca="false">IF(AC282&lt;&gt;"",1+AB281,"")</f>
        <v>278</v>
      </c>
      <c r="AC282" s="0" t="n">
        <v>38580</v>
      </c>
      <c r="AD282" s="0" t="s">
        <v>388</v>
      </c>
      <c r="AE282" s="0" t="n">
        <v>1</v>
      </c>
      <c r="AF282" s="0" t="s">
        <v>270</v>
      </c>
      <c r="AG282" s="0" t="n">
        <v>70.8</v>
      </c>
      <c r="AH282" s="0" t="n">
        <v>0.011259</v>
      </c>
      <c r="AJ282" s="0" t="str">
        <f aca="false">VLOOKUP(AC282,$AL$5:$AN$9000,3,FALSE())</f>
        <v>Houston</v>
      </c>
      <c r="AK282" s="66" t="n">
        <f aca="false">IF(AH282&gt;0,IF(ISERROR(AJ282)=TRUE(),1,0),"")</f>
        <v>0</v>
      </c>
      <c r="AL282" s="67" t="n">
        <v>565</v>
      </c>
      <c r="AM282" s="67" t="s">
        <v>1165</v>
      </c>
      <c r="AN282" s="68" t="s">
        <v>107</v>
      </c>
    </row>
    <row r="283" customFormat="false" ht="12.75" hidden="false" customHeight="false" outlineLevel="0" collapsed="false">
      <c r="A283" s="0" t="n">
        <f aca="false">IF(B283&lt;&gt;"",1+A282,"")</f>
        <v>279</v>
      </c>
      <c r="B283" s="0" t="n">
        <v>8155</v>
      </c>
      <c r="C283" s="0" t="s">
        <v>875</v>
      </c>
      <c r="D283" s="0" t="n">
        <v>5</v>
      </c>
      <c r="E283" s="0" t="s">
        <v>233</v>
      </c>
      <c r="F283" s="0" t="s">
        <v>658</v>
      </c>
      <c r="G283" s="0" t="n">
        <v>0.029682</v>
      </c>
      <c r="H283" s="0" t="n">
        <v>63.1</v>
      </c>
      <c r="I283" s="0" t="n">
        <v>60</v>
      </c>
      <c r="J283" s="0" t="n">
        <v>78.4</v>
      </c>
      <c r="K283" s="0" t="n">
        <v>0</v>
      </c>
      <c r="L283" s="0" t="n">
        <v>1.03</v>
      </c>
      <c r="N283" s="0" t="str">
        <f aca="false">B283&amp;D283</f>
        <v>81555</v>
      </c>
      <c r="O283" s="55" t="str">
        <f aca="false">IF(ISERROR(VLOOKUP(N283,$U$5:$V$302,2,FALSE())=TRUE()),"n",VLOOKUP(N283,$U$5:$V$302,2,FALSE()))</f>
        <v>y</v>
      </c>
      <c r="AB283" s="0" t="n">
        <f aca="false">IF(AC283&lt;&gt;"",1+AB282,"")</f>
        <v>279</v>
      </c>
      <c r="AC283" s="0" t="n">
        <v>38590</v>
      </c>
      <c r="AD283" s="0" t="s">
        <v>389</v>
      </c>
      <c r="AE283" s="0" t="n">
        <v>2</v>
      </c>
      <c r="AF283" s="0" t="s">
        <v>270</v>
      </c>
      <c r="AG283" s="0" t="n">
        <v>66.7</v>
      </c>
      <c r="AH283" s="0" t="n">
        <v>0.011259</v>
      </c>
      <c r="AJ283" s="0" t="str">
        <f aca="false">VLOOKUP(AC283,$AL$5:$AN$9000,3,FALSE())</f>
        <v>Houston</v>
      </c>
      <c r="AK283" s="66" t="n">
        <f aca="false">IF(AH283&gt;0,IF(ISERROR(AJ283)=TRUE(),1,0),"")</f>
        <v>0</v>
      </c>
      <c r="AL283" s="67" t="n">
        <v>566</v>
      </c>
      <c r="AM283" s="67" t="s">
        <v>1166</v>
      </c>
      <c r="AN283" s="68" t="s">
        <v>107</v>
      </c>
    </row>
    <row r="284" customFormat="false" ht="12.75" hidden="false" customHeight="false" outlineLevel="0" collapsed="false">
      <c r="A284" s="0" t="n">
        <f aca="false">IF(B284&lt;&gt;"",1+A283,"")</f>
        <v>280</v>
      </c>
      <c r="B284" s="0" t="n">
        <v>8156</v>
      </c>
      <c r="C284" s="0" t="s">
        <v>878</v>
      </c>
      <c r="D284" s="0" t="n">
        <v>6</v>
      </c>
      <c r="E284" s="0" t="s">
        <v>233</v>
      </c>
      <c r="F284" s="0" t="s">
        <v>658</v>
      </c>
      <c r="G284" s="0" t="n">
        <v>0.029682</v>
      </c>
      <c r="H284" s="0" t="n">
        <v>24.9</v>
      </c>
      <c r="I284" s="0" t="n">
        <v>5</v>
      </c>
      <c r="J284" s="0" t="n">
        <v>25</v>
      </c>
      <c r="K284" s="0" t="n">
        <v>0</v>
      </c>
      <c r="L284" s="0" t="n">
        <v>1.03</v>
      </c>
      <c r="N284" s="0" t="str">
        <f aca="false">B284&amp;D284</f>
        <v>81566</v>
      </c>
      <c r="O284" s="55" t="str">
        <f aca="false">IF(ISERROR(VLOOKUP(N284,$U$5:$V$302,2,FALSE())=TRUE()),"n",VLOOKUP(N284,$U$5:$V$302,2,FALSE()))</f>
        <v>y</v>
      </c>
      <c r="AB284" s="0" t="n">
        <f aca="false">IF(AC284&lt;&gt;"",1+AB283,"")</f>
        <v>280</v>
      </c>
      <c r="AC284" s="0" t="n">
        <v>38600</v>
      </c>
      <c r="AD284" s="0" t="s">
        <v>390</v>
      </c>
      <c r="AE284" s="0" t="n">
        <v>5</v>
      </c>
      <c r="AF284" s="0" t="s">
        <v>270</v>
      </c>
      <c r="AG284" s="0" t="n">
        <v>53</v>
      </c>
      <c r="AH284" s="0" t="n">
        <v>0.011259</v>
      </c>
      <c r="AJ284" s="0" t="str">
        <f aca="false">VLOOKUP(AC284,$AL$5:$AN$9000,3,FALSE())</f>
        <v>Houston</v>
      </c>
      <c r="AK284" s="66" t="n">
        <f aca="false">IF(AH284&gt;0,IF(ISERROR(AJ284)=TRUE(),1,0),"")</f>
        <v>0</v>
      </c>
      <c r="AL284" s="67" t="n">
        <v>567</v>
      </c>
      <c r="AM284" s="67" t="s">
        <v>1167</v>
      </c>
      <c r="AN284" s="68" t="s">
        <v>107</v>
      </c>
    </row>
    <row r="285" customFormat="false" ht="12.75" hidden="false" customHeight="false" outlineLevel="0" collapsed="false">
      <c r="A285" s="0" t="n">
        <f aca="false">IF(B285&lt;&gt;"",1+A284,"")</f>
        <v>281</v>
      </c>
      <c r="B285" s="0" t="n">
        <v>8157</v>
      </c>
      <c r="C285" s="0" t="s">
        <v>881</v>
      </c>
      <c r="D285" s="0" t="n">
        <v>7</v>
      </c>
      <c r="E285" s="0" t="s">
        <v>233</v>
      </c>
      <c r="F285" s="0" t="s">
        <v>658</v>
      </c>
      <c r="G285" s="0" t="n">
        <v>0.029682</v>
      </c>
      <c r="H285" s="0" t="n">
        <v>28.8</v>
      </c>
      <c r="I285" s="0" t="n">
        <v>5</v>
      </c>
      <c r="J285" s="0" t="n">
        <v>46</v>
      </c>
      <c r="K285" s="0" t="n">
        <v>0</v>
      </c>
      <c r="L285" s="0" t="n">
        <v>1.03</v>
      </c>
      <c r="N285" s="0" t="str">
        <f aca="false">B285&amp;D285</f>
        <v>81577</v>
      </c>
      <c r="O285" s="55" t="str">
        <f aca="false">IF(ISERROR(VLOOKUP(N285,$U$5:$V$302,2,FALSE())=TRUE()),"n",VLOOKUP(N285,$U$5:$V$302,2,FALSE()))</f>
        <v>y</v>
      </c>
      <c r="AB285" s="0" t="n">
        <f aca="false">IF(AC285&lt;&gt;"",1+AB284,"")</f>
        <v>281</v>
      </c>
      <c r="AC285" s="0" t="n">
        <v>38611</v>
      </c>
      <c r="AD285" s="0" t="s">
        <v>391</v>
      </c>
      <c r="AE285" s="0" t="n">
        <v>1</v>
      </c>
      <c r="AF285" s="0" t="s">
        <v>270</v>
      </c>
      <c r="AG285" s="0" t="n">
        <v>153.2</v>
      </c>
      <c r="AH285" s="0" t="n">
        <v>0.011259</v>
      </c>
      <c r="AJ285" s="0" t="str">
        <f aca="false">VLOOKUP(AC285,$AL$5:$AN$9000,3,FALSE())</f>
        <v>Houston</v>
      </c>
      <c r="AK285" s="66" t="n">
        <f aca="false">IF(AH285&gt;0,IF(ISERROR(AJ285)=TRUE(),1,0),"")</f>
        <v>0</v>
      </c>
      <c r="AL285" s="67" t="n">
        <v>568</v>
      </c>
      <c r="AM285" s="67" t="s">
        <v>1168</v>
      </c>
      <c r="AN285" s="68" t="s">
        <v>107</v>
      </c>
    </row>
    <row r="286" customFormat="false" ht="12.75" hidden="false" customHeight="false" outlineLevel="0" collapsed="false">
      <c r="A286" s="0" t="n">
        <f aca="false">IF(B286&lt;&gt;"",1+A285,"")</f>
        <v>282</v>
      </c>
      <c r="B286" s="0" t="n">
        <v>8161</v>
      </c>
      <c r="C286" s="0" t="s">
        <v>313</v>
      </c>
      <c r="D286" s="0" t="n">
        <v>1</v>
      </c>
      <c r="E286" s="0" t="s">
        <v>233</v>
      </c>
      <c r="F286" s="0" t="s">
        <v>658</v>
      </c>
      <c r="G286" s="0" t="n">
        <v>0.033255</v>
      </c>
      <c r="H286" s="0" t="n">
        <v>633</v>
      </c>
      <c r="I286" s="0" t="n">
        <v>200</v>
      </c>
      <c r="J286" s="0" t="n">
        <v>633</v>
      </c>
      <c r="K286" s="0" t="n">
        <v>0</v>
      </c>
      <c r="L286" s="0" t="n">
        <v>1.03</v>
      </c>
      <c r="N286" s="0" t="str">
        <f aca="false">B286&amp;D286</f>
        <v>81611</v>
      </c>
      <c r="O286" s="55" t="str">
        <f aca="false">IF(ISERROR(VLOOKUP(N286,$U$5:$V$302,2,FALSE())=TRUE()),"n",VLOOKUP(N286,$U$5:$V$302,2,FALSE()))</f>
        <v>n</v>
      </c>
      <c r="AB286" s="0" t="n">
        <f aca="false">IF(AC286&lt;&gt;"",1+AB285,"")</f>
        <v>282</v>
      </c>
      <c r="AC286" s="0" t="n">
        <v>38612</v>
      </c>
      <c r="AD286" s="0" t="s">
        <v>392</v>
      </c>
      <c r="AE286" s="0" t="n">
        <v>2</v>
      </c>
      <c r="AF286" s="0" t="s">
        <v>270</v>
      </c>
      <c r="AG286" s="0" t="n">
        <v>153.5</v>
      </c>
      <c r="AH286" s="0" t="n">
        <v>0.011259</v>
      </c>
      <c r="AJ286" s="0" t="str">
        <f aca="false">VLOOKUP(AC286,$AL$5:$AN$9000,3,FALSE())</f>
        <v>Houston</v>
      </c>
      <c r="AK286" s="66" t="n">
        <f aca="false">IF(AH286&gt;0,IF(ISERROR(AJ286)=TRUE(),1,0),"")</f>
        <v>0</v>
      </c>
      <c r="AL286" s="67" t="n">
        <v>570</v>
      </c>
      <c r="AM286" s="67" t="s">
        <v>1169</v>
      </c>
      <c r="AN286" s="68" t="s">
        <v>107</v>
      </c>
    </row>
    <row r="287" customFormat="false" ht="12.75" hidden="false" customHeight="false" outlineLevel="0" collapsed="false">
      <c r="A287" s="0" t="n">
        <f aca="false">IF(B287&lt;&gt;"",1+A286,"")</f>
        <v>283</v>
      </c>
      <c r="B287" s="0" t="n">
        <v>8173</v>
      </c>
      <c r="C287" s="0" t="s">
        <v>314</v>
      </c>
      <c r="D287" s="0" t="n">
        <v>5</v>
      </c>
      <c r="E287" s="0" t="s">
        <v>233</v>
      </c>
      <c r="F287" s="0" t="s">
        <v>658</v>
      </c>
      <c r="G287" s="0" t="n">
        <v>0.031876</v>
      </c>
      <c r="H287" s="0" t="n">
        <v>144</v>
      </c>
      <c r="I287" s="0" t="n">
        <v>18</v>
      </c>
      <c r="J287" s="0" t="n">
        <v>144</v>
      </c>
      <c r="K287" s="0" t="n">
        <v>0</v>
      </c>
      <c r="L287" s="0" t="n">
        <v>1.025</v>
      </c>
      <c r="N287" s="0" t="str">
        <f aca="false">B287&amp;D287</f>
        <v>81735</v>
      </c>
      <c r="O287" s="55" t="str">
        <f aca="false">IF(ISERROR(VLOOKUP(N287,$U$5:$V$302,2,FALSE())=TRUE()),"n",VLOOKUP(N287,$U$5:$V$302,2,FALSE()))</f>
        <v>n</v>
      </c>
      <c r="AB287" s="0" t="n">
        <f aca="false">IF(AC287&lt;&gt;"",1+AB286,"")</f>
        <v>283</v>
      </c>
      <c r="AC287" s="0" t="n">
        <v>38613</v>
      </c>
      <c r="AD287" s="0" t="s">
        <v>393</v>
      </c>
      <c r="AE287" s="0" t="n">
        <v>3</v>
      </c>
      <c r="AF287" s="0" t="s">
        <v>270</v>
      </c>
      <c r="AG287" s="0" t="n">
        <v>152.3</v>
      </c>
      <c r="AH287" s="0" t="n">
        <v>0.011259</v>
      </c>
      <c r="AJ287" s="0" t="str">
        <f aca="false">VLOOKUP(AC287,$AL$5:$AN$9000,3,FALSE())</f>
        <v>Houston</v>
      </c>
      <c r="AK287" s="66" t="n">
        <f aca="false">IF(AH287&gt;0,IF(ISERROR(AJ287)=TRUE(),1,0),"")</f>
        <v>0</v>
      </c>
      <c r="AL287" s="67" t="n">
        <v>572</v>
      </c>
      <c r="AM287" s="67" t="s">
        <v>1170</v>
      </c>
      <c r="AN287" s="68" t="s">
        <v>107</v>
      </c>
    </row>
    <row r="288" customFormat="false" ht="12.75" hidden="false" customHeight="false" outlineLevel="0" collapsed="false">
      <c r="A288" s="0" t="n">
        <f aca="false">IF(B288&lt;&gt;"",1+A287,"")</f>
        <v>284</v>
      </c>
      <c r="B288" s="0" t="n">
        <v>8174</v>
      </c>
      <c r="C288" s="0" t="s">
        <v>315</v>
      </c>
      <c r="D288" s="0" t="n">
        <v>6</v>
      </c>
      <c r="E288" s="0" t="s">
        <v>233</v>
      </c>
      <c r="F288" s="0" t="s">
        <v>658</v>
      </c>
      <c r="G288" s="0" t="n">
        <v>0.031876</v>
      </c>
      <c r="H288" s="0" t="n">
        <v>188</v>
      </c>
      <c r="I288" s="0" t="n">
        <v>42</v>
      </c>
      <c r="J288" s="0" t="n">
        <v>188</v>
      </c>
      <c r="K288" s="0" t="n">
        <v>0</v>
      </c>
      <c r="L288" s="0" t="n">
        <v>1.025</v>
      </c>
      <c r="N288" s="0" t="str">
        <f aca="false">B288&amp;D288</f>
        <v>81746</v>
      </c>
      <c r="O288" s="55" t="str">
        <f aca="false">IF(ISERROR(VLOOKUP(N288,$U$5:$V$302,2,FALSE())=TRUE()),"n",VLOOKUP(N288,$U$5:$V$302,2,FALSE()))</f>
        <v>n</v>
      </c>
      <c r="AB288" s="0" t="n">
        <f aca="false">IF(AC288&lt;&gt;"",1+AB287,"")</f>
        <v>284</v>
      </c>
      <c r="AC288" s="0" t="n">
        <v>38614</v>
      </c>
      <c r="AD288" s="0" t="s">
        <v>394</v>
      </c>
      <c r="AE288" s="0" t="n">
        <v>4</v>
      </c>
      <c r="AF288" s="0" t="s">
        <v>270</v>
      </c>
      <c r="AG288" s="0" t="n">
        <v>96</v>
      </c>
      <c r="AH288" s="0" t="n">
        <v>0.011259</v>
      </c>
      <c r="AJ288" s="0" t="str">
        <f aca="false">VLOOKUP(AC288,$AL$5:$AN$9000,3,FALSE())</f>
        <v>Houston</v>
      </c>
      <c r="AK288" s="66" t="n">
        <f aca="false">IF(AH288&gt;0,IF(ISERROR(AJ288)=TRUE(),1,0),"")</f>
        <v>0</v>
      </c>
      <c r="AL288" s="67" t="n">
        <v>573</v>
      </c>
      <c r="AM288" s="67" t="s">
        <v>1171</v>
      </c>
      <c r="AN288" s="68" t="s">
        <v>107</v>
      </c>
    </row>
    <row r="289" customFormat="false" ht="12.75" hidden="false" customHeight="false" outlineLevel="0" collapsed="false">
      <c r="A289" s="0" t="n">
        <f aca="false">IF(B289&lt;&gt;"",1+A288,"")</f>
        <v>285</v>
      </c>
      <c r="B289" s="0" t="n">
        <v>8189</v>
      </c>
      <c r="C289" s="0" t="s">
        <v>884</v>
      </c>
      <c r="D289" s="0" t="n">
        <v>1</v>
      </c>
      <c r="E289" s="0" t="s">
        <v>233</v>
      </c>
      <c r="F289" s="0" t="s">
        <v>658</v>
      </c>
      <c r="G289" s="0" t="n">
        <v>0.037768</v>
      </c>
      <c r="H289" s="0" t="n">
        <v>12</v>
      </c>
      <c r="I289" s="0" t="n">
        <v>0</v>
      </c>
      <c r="J289" s="0" t="n">
        <v>12</v>
      </c>
      <c r="K289" s="0" t="n">
        <v>0</v>
      </c>
      <c r="L289" s="0" t="n">
        <v>1.02</v>
      </c>
      <c r="N289" s="0" t="str">
        <f aca="false">B289&amp;D289</f>
        <v>81891</v>
      </c>
      <c r="O289" s="55" t="str">
        <f aca="false">IF(ISERROR(VLOOKUP(N289,$U$5:$V$302,2,FALSE())=TRUE()),"n",VLOOKUP(N289,$U$5:$V$302,2,FALSE()))</f>
        <v>y</v>
      </c>
      <c r="AB289" s="0" t="n">
        <f aca="false">IF(AC289&lt;&gt;"",1+AB288,"")</f>
        <v>285</v>
      </c>
      <c r="AC289" s="0" t="n">
        <v>38615</v>
      </c>
      <c r="AD289" s="0" t="s">
        <v>395</v>
      </c>
      <c r="AE289" s="0" t="n">
        <v>1</v>
      </c>
      <c r="AF289" s="0" t="s">
        <v>270</v>
      </c>
      <c r="AG289" s="0" t="n">
        <v>244</v>
      </c>
      <c r="AH289" s="0" t="n">
        <v>0.011259</v>
      </c>
      <c r="AJ289" s="0" t="str">
        <f aca="false">VLOOKUP(AC289,$AL$5:$AN$9000,3,FALSE())</f>
        <v>Houston</v>
      </c>
      <c r="AK289" s="66" t="n">
        <f aca="false">IF(AH289&gt;0,IF(ISERROR(AJ289)=TRUE(),1,0),"")</f>
        <v>0</v>
      </c>
      <c r="AL289" s="67" t="n">
        <v>576</v>
      </c>
      <c r="AM289" s="67" t="s">
        <v>1172</v>
      </c>
      <c r="AN289" s="68" t="s">
        <v>107</v>
      </c>
    </row>
    <row r="290" customFormat="false" ht="12.75" hidden="false" customHeight="false" outlineLevel="0" collapsed="false">
      <c r="A290" s="0" t="n">
        <f aca="false">IF(B290&lt;&gt;"",1+A289,"")</f>
        <v>286</v>
      </c>
      <c r="B290" s="0" t="n">
        <v>8262</v>
      </c>
      <c r="C290" s="0" t="s">
        <v>887</v>
      </c>
      <c r="D290" s="0" t="n">
        <v>1</v>
      </c>
      <c r="E290" s="0" t="s">
        <v>233</v>
      </c>
      <c r="F290" s="0" t="s">
        <v>658</v>
      </c>
      <c r="G290" s="0" t="n">
        <v>0.021462</v>
      </c>
      <c r="H290" s="0" t="n">
        <v>6</v>
      </c>
      <c r="I290" s="0" t="n">
        <v>6</v>
      </c>
      <c r="J290" s="0" t="n">
        <v>6</v>
      </c>
      <c r="K290" s="0" t="n">
        <v>0</v>
      </c>
      <c r="L290" s="0" t="n">
        <v>1.15</v>
      </c>
      <c r="N290" s="0" t="str">
        <f aca="false">B290&amp;D290</f>
        <v>82621</v>
      </c>
      <c r="O290" s="55" t="str">
        <f aca="false">IF(ISERROR(VLOOKUP(N290,$U$5:$V$302,2,FALSE())=TRUE()),"n",VLOOKUP(N290,$U$5:$V$302,2,FALSE()))</f>
        <v>y</v>
      </c>
      <c r="AB290" s="0" t="n">
        <f aca="false">IF(AC290&lt;&gt;"",1+AB289,"")</f>
        <v>286</v>
      </c>
      <c r="AC290" s="0" t="n">
        <v>38690</v>
      </c>
      <c r="AD290" s="0" t="s">
        <v>396</v>
      </c>
      <c r="AE290" s="0" t="n">
        <v>3</v>
      </c>
      <c r="AF290" s="0" t="s">
        <v>270</v>
      </c>
      <c r="AG290" s="0" t="n">
        <v>40</v>
      </c>
      <c r="AH290" s="0" t="n">
        <v>0.011259</v>
      </c>
      <c r="AJ290" s="0" t="str">
        <f aca="false">VLOOKUP(AC290,$AL$5:$AN$9000,3,FALSE())</f>
        <v>Houston</v>
      </c>
      <c r="AK290" s="66" t="n">
        <f aca="false">IF(AH290&gt;0,IF(ISERROR(AJ290)=TRUE(),1,0),"")</f>
        <v>0</v>
      </c>
      <c r="AL290" s="67" t="n">
        <v>578</v>
      </c>
      <c r="AM290" s="67" t="s">
        <v>1173</v>
      </c>
      <c r="AN290" s="68" t="s">
        <v>107</v>
      </c>
    </row>
    <row r="291" customFormat="false" ht="12.75" hidden="false" customHeight="false" outlineLevel="0" collapsed="false">
      <c r="A291" s="0" t="n">
        <f aca="false">IF(B291&lt;&gt;"",1+A290,"")</f>
        <v>287</v>
      </c>
      <c r="B291" s="0" t="n">
        <v>8285</v>
      </c>
      <c r="C291" s="0" t="s">
        <v>890</v>
      </c>
      <c r="D291" s="0" t="s">
        <v>727</v>
      </c>
      <c r="E291" s="0" t="s">
        <v>233</v>
      </c>
      <c r="F291" s="0" t="s">
        <v>658</v>
      </c>
      <c r="G291" s="0" t="n">
        <v>0</v>
      </c>
      <c r="H291" s="0" t="n">
        <v>0</v>
      </c>
      <c r="I291" s="0" t="n">
        <v>9</v>
      </c>
      <c r="J291" s="0" t="n">
        <v>32</v>
      </c>
      <c r="L291" s="0" t="n">
        <v>1.0497</v>
      </c>
      <c r="N291" s="0" t="str">
        <f aca="false">B291&amp;D291</f>
        <v>8285MB</v>
      </c>
      <c r="O291" s="55" t="str">
        <f aca="false">IF(ISERROR(VLOOKUP(N291,$U$5:$V$302,2,FALSE())=TRUE()),"n",VLOOKUP(N291,$U$5:$V$302,2,FALSE()))</f>
        <v>y</v>
      </c>
      <c r="AB291" s="0" t="n">
        <f aca="false">IF(AC291&lt;&gt;"",1+AB290,"")</f>
        <v>287</v>
      </c>
      <c r="AC291" s="0" t="n">
        <v>38711</v>
      </c>
      <c r="AD291" s="0" t="s">
        <v>397</v>
      </c>
      <c r="AE291" s="0" t="n">
        <v>1</v>
      </c>
      <c r="AF291" s="0" t="s">
        <v>270</v>
      </c>
      <c r="AG291" s="0" t="n">
        <v>100.3</v>
      </c>
      <c r="AH291" s="0" t="n">
        <v>0.011259</v>
      </c>
      <c r="AJ291" s="0" t="str">
        <f aca="false">VLOOKUP(AC291,$AL$5:$AN$9000,3,FALSE())</f>
        <v>Houston</v>
      </c>
      <c r="AK291" s="66" t="n">
        <f aca="false">IF(AH291&gt;0,IF(ISERROR(AJ291)=TRUE(),1,0),"")</f>
        <v>0</v>
      </c>
      <c r="AL291" s="67" t="n">
        <v>579</v>
      </c>
      <c r="AM291" s="67" t="s">
        <v>1174</v>
      </c>
      <c r="AN291" s="68" t="s">
        <v>107</v>
      </c>
    </row>
    <row r="292" customFormat="false" ht="12.75" hidden="false" customHeight="false" outlineLevel="0" collapsed="false">
      <c r="A292" s="0" t="n">
        <f aca="false">IF(B292&lt;&gt;"",1+A291,"")</f>
        <v>288</v>
      </c>
      <c r="B292" s="0" t="n">
        <v>8287</v>
      </c>
      <c r="C292" s="0" t="s">
        <v>893</v>
      </c>
      <c r="D292" s="0" t="s">
        <v>727</v>
      </c>
      <c r="E292" s="0" t="s">
        <v>233</v>
      </c>
      <c r="F292" s="0" t="s">
        <v>658</v>
      </c>
      <c r="G292" s="0" t="n">
        <v>0</v>
      </c>
      <c r="H292" s="0" t="n">
        <v>0</v>
      </c>
      <c r="I292" s="0" t="n">
        <v>9</v>
      </c>
      <c r="J292" s="0" t="n">
        <v>32</v>
      </c>
      <c r="L292" s="0" t="n">
        <v>1.04</v>
      </c>
      <c r="N292" s="0" t="str">
        <f aca="false">B292&amp;D292</f>
        <v>8287MB</v>
      </c>
      <c r="O292" s="55" t="str">
        <f aca="false">IF(ISERROR(VLOOKUP(N292,$U$5:$V$302,2,FALSE())=TRUE()),"n",VLOOKUP(N292,$U$5:$V$302,2,FALSE()))</f>
        <v>y</v>
      </c>
      <c r="AB292" s="0" t="n">
        <f aca="false">IF(AC292&lt;&gt;"",1+AB291,"")</f>
        <v>288</v>
      </c>
      <c r="AC292" s="0" t="n">
        <v>38712</v>
      </c>
      <c r="AD292" s="0" t="s">
        <v>398</v>
      </c>
      <c r="AE292" s="0" t="n">
        <v>1</v>
      </c>
      <c r="AF292" s="0" t="s">
        <v>270</v>
      </c>
      <c r="AG292" s="0" t="n">
        <v>92.9</v>
      </c>
      <c r="AH292" s="0" t="n">
        <v>0.011259</v>
      </c>
      <c r="AJ292" s="0" t="str">
        <f aca="false">VLOOKUP(AC292,$AL$5:$AN$9000,3,FALSE())</f>
        <v>Houston</v>
      </c>
      <c r="AK292" s="66" t="n">
        <f aca="false">IF(AH292&gt;0,IF(ISERROR(AJ292)=TRUE(),1,0),"")</f>
        <v>0</v>
      </c>
      <c r="AL292" s="67" t="n">
        <v>580</v>
      </c>
      <c r="AM292" s="67" t="s">
        <v>120</v>
      </c>
      <c r="AN292" s="68" t="s">
        <v>107</v>
      </c>
    </row>
    <row r="293" customFormat="false" ht="12.75" hidden="false" customHeight="false" outlineLevel="0" collapsed="false">
      <c r="A293" s="0" t="n">
        <f aca="false">IF(B293&lt;&gt;"",1+A292,"")</f>
        <v>289</v>
      </c>
      <c r="B293" s="0" t="n">
        <v>8288</v>
      </c>
      <c r="C293" s="0" t="s">
        <v>896</v>
      </c>
      <c r="D293" s="0" t="s">
        <v>727</v>
      </c>
      <c r="E293" s="0" t="s">
        <v>233</v>
      </c>
      <c r="F293" s="0" t="s">
        <v>658</v>
      </c>
      <c r="G293" s="0" t="n">
        <v>0</v>
      </c>
      <c r="H293" s="0" t="n">
        <v>0</v>
      </c>
      <c r="I293" s="0" t="n">
        <v>25</v>
      </c>
      <c r="J293" s="0" t="n">
        <v>105</v>
      </c>
      <c r="L293" s="0" t="n">
        <v>1.04</v>
      </c>
      <c r="N293" s="0" t="str">
        <f aca="false">B293&amp;D293</f>
        <v>8288MB</v>
      </c>
      <c r="O293" s="55" t="str">
        <f aca="false">IF(ISERROR(VLOOKUP(N293,$U$5:$V$302,2,FALSE())=TRUE()),"n",VLOOKUP(N293,$U$5:$V$302,2,FALSE()))</f>
        <v>y</v>
      </c>
      <c r="AB293" s="0" t="n">
        <f aca="false">IF(AC293&lt;&gt;"",1+AB292,"")</f>
        <v>289</v>
      </c>
      <c r="AC293" s="0" t="n">
        <v>38713</v>
      </c>
      <c r="AD293" s="0" t="s">
        <v>399</v>
      </c>
      <c r="AE293" s="0" t="n">
        <v>1</v>
      </c>
      <c r="AF293" s="0" t="s">
        <v>270</v>
      </c>
      <c r="AG293" s="0" t="n">
        <v>102.7</v>
      </c>
      <c r="AH293" s="0" t="n">
        <v>0.011259</v>
      </c>
      <c r="AJ293" s="0" t="str">
        <f aca="false">VLOOKUP(AC293,$AL$5:$AN$9000,3,FALSE())</f>
        <v>Houston</v>
      </c>
      <c r="AK293" s="66" t="n">
        <f aca="false">IF(AH293&gt;0,IF(ISERROR(AJ293)=TRUE(),1,0),"")</f>
        <v>0</v>
      </c>
      <c r="AL293" s="67" t="n">
        <v>581</v>
      </c>
      <c r="AM293" s="67" t="s">
        <v>121</v>
      </c>
      <c r="AN293" s="68" t="s">
        <v>107</v>
      </c>
    </row>
    <row r="294" customFormat="false" ht="12.75" hidden="false" customHeight="false" outlineLevel="0" collapsed="false">
      <c r="A294" s="0" t="n">
        <f aca="false">IF(B294&lt;&gt;"",1+A293,"")</f>
        <v>290</v>
      </c>
      <c r="B294" s="0" t="n">
        <v>8388</v>
      </c>
      <c r="C294" s="0" t="s">
        <v>899</v>
      </c>
      <c r="D294" s="0" t="s">
        <v>727</v>
      </c>
      <c r="E294" s="0" t="s">
        <v>233</v>
      </c>
      <c r="F294" s="0" t="s">
        <v>658</v>
      </c>
      <c r="G294" s="0" t="n">
        <v>0</v>
      </c>
      <c r="H294" s="0" t="n">
        <v>0</v>
      </c>
      <c r="I294" s="0" t="n">
        <v>21</v>
      </c>
      <c r="J294" s="0" t="n">
        <v>71</v>
      </c>
      <c r="L294" s="0" t="n">
        <v>1.033</v>
      </c>
      <c r="N294" s="0" t="str">
        <f aca="false">B294&amp;D294</f>
        <v>8388MB</v>
      </c>
      <c r="O294" s="55" t="str">
        <f aca="false">IF(ISERROR(VLOOKUP(N294,$U$5:$V$302,2,FALSE())=TRUE()),"n",VLOOKUP(N294,$U$5:$V$302,2,FALSE()))</f>
        <v>y</v>
      </c>
      <c r="AB294" s="0" t="n">
        <f aca="false">IF(AC294&lt;&gt;"",1+AB293,"")</f>
        <v>290</v>
      </c>
      <c r="AC294" s="0" t="n">
        <v>38714</v>
      </c>
      <c r="AD294" s="0" t="s">
        <v>400</v>
      </c>
      <c r="AE294" s="0" t="n">
        <v>1</v>
      </c>
      <c r="AF294" s="0" t="s">
        <v>270</v>
      </c>
      <c r="AG294" s="0" t="n">
        <v>103</v>
      </c>
      <c r="AH294" s="0" t="n">
        <v>0.011259</v>
      </c>
      <c r="AJ294" s="0" t="str">
        <f aca="false">VLOOKUP(AC294,$AL$5:$AN$9000,3,FALSE())</f>
        <v>Houston</v>
      </c>
      <c r="AK294" s="66" t="n">
        <f aca="false">IF(AH294&gt;0,IF(ISERROR(AJ294)=TRUE(),1,0),"")</f>
        <v>0</v>
      </c>
      <c r="AL294" s="67" t="n">
        <v>582</v>
      </c>
      <c r="AM294" s="67" t="s">
        <v>122</v>
      </c>
      <c r="AN294" s="68" t="s">
        <v>107</v>
      </c>
    </row>
    <row r="295" customFormat="false" ht="12.75" hidden="false" customHeight="false" outlineLevel="0" collapsed="false">
      <c r="A295" s="0" t="n">
        <f aca="false">IF(B295&lt;&gt;"",1+A294,"")</f>
        <v>291</v>
      </c>
      <c r="B295" s="0" t="n">
        <v>8393</v>
      </c>
      <c r="C295" s="0" t="s">
        <v>902</v>
      </c>
      <c r="D295" s="0" t="s">
        <v>727</v>
      </c>
      <c r="E295" s="0" t="s">
        <v>233</v>
      </c>
      <c r="F295" s="0" t="s">
        <v>658</v>
      </c>
      <c r="G295" s="0" t="n">
        <v>0</v>
      </c>
      <c r="H295" s="0" t="n">
        <v>0</v>
      </c>
      <c r="I295" s="0" t="n">
        <v>25</v>
      </c>
      <c r="J295" s="0" t="n">
        <v>110</v>
      </c>
      <c r="L295" s="0" t="n">
        <v>1.03</v>
      </c>
      <c r="N295" s="0" t="str">
        <f aca="false">B295&amp;D295</f>
        <v>8393MB</v>
      </c>
      <c r="O295" s="55" t="str">
        <f aca="false">IF(ISERROR(VLOOKUP(N295,$U$5:$V$302,2,FALSE())=TRUE()),"n",VLOOKUP(N295,$U$5:$V$302,2,FALSE()))</f>
        <v>y</v>
      </c>
      <c r="AB295" s="0" t="n">
        <f aca="false">IF(AC295&lt;&gt;"",1+AB294,"")</f>
        <v>291</v>
      </c>
      <c r="AC295" s="0" t="n">
        <v>39190</v>
      </c>
      <c r="AD295" s="0" t="s">
        <v>401</v>
      </c>
      <c r="AE295" s="0" t="n">
        <v>1</v>
      </c>
      <c r="AF295" s="0" t="s">
        <v>270</v>
      </c>
      <c r="AG295" s="0" t="n">
        <v>0</v>
      </c>
      <c r="AH295" s="0" t="n">
        <v>0</v>
      </c>
      <c r="AJ295" s="0" t="str">
        <f aca="false">VLOOKUP(AC295,$AL$5:$AN$9000,3,FALSE())</f>
        <v>Houston</v>
      </c>
      <c r="AK295" s="66" t="str">
        <f aca="false">IF(AH295&gt;0,IF(ISERROR(AJ295)=TRUE(),1,0),"")</f>
        <v/>
      </c>
      <c r="AL295" s="67" t="n">
        <v>583</v>
      </c>
      <c r="AM295" s="67" t="s">
        <v>1175</v>
      </c>
      <c r="AN295" s="68" t="s">
        <v>107</v>
      </c>
    </row>
    <row r="296" customFormat="false" ht="12.75" hidden="false" customHeight="false" outlineLevel="0" collapsed="false">
      <c r="A296" s="0" t="n">
        <f aca="false">IF(B296&lt;&gt;"",1+A295,"")</f>
        <v>292</v>
      </c>
      <c r="B296" s="0" t="n">
        <v>8437</v>
      </c>
      <c r="C296" s="0" t="s">
        <v>905</v>
      </c>
      <c r="D296" s="0" t="s">
        <v>727</v>
      </c>
      <c r="E296" s="0" t="s">
        <v>233</v>
      </c>
      <c r="F296" s="0" t="s">
        <v>658</v>
      </c>
      <c r="G296" s="0" t="n">
        <v>0</v>
      </c>
      <c r="H296" s="0" t="n">
        <v>0</v>
      </c>
      <c r="I296" s="0" t="n">
        <v>7</v>
      </c>
      <c r="J296" s="0" t="n">
        <v>30</v>
      </c>
      <c r="L296" s="0" t="n">
        <v>1.03</v>
      </c>
      <c r="N296" s="0" t="str">
        <f aca="false">B296&amp;D296</f>
        <v>8437MB</v>
      </c>
      <c r="O296" s="55" t="str">
        <f aca="false">IF(ISERROR(VLOOKUP(N296,$U$5:$V$302,2,FALSE())=TRUE()),"n",VLOOKUP(N296,$U$5:$V$302,2,FALSE()))</f>
        <v>y</v>
      </c>
      <c r="AB296" s="0" t="n">
        <f aca="false">IF(AC296&lt;&gt;"",1+AB295,"")</f>
        <v>292</v>
      </c>
      <c r="AC296" s="0" t="n">
        <v>39470</v>
      </c>
      <c r="AD296" s="0" t="s">
        <v>402</v>
      </c>
      <c r="AE296" s="0" t="n">
        <v>1</v>
      </c>
      <c r="AF296" s="0" t="s">
        <v>270</v>
      </c>
      <c r="AG296" s="0" t="n">
        <v>32</v>
      </c>
      <c r="AH296" s="0" t="n">
        <v>0.011259</v>
      </c>
      <c r="AJ296" s="0" t="str">
        <f aca="false">VLOOKUP(AC296,$AL$5:$AN$9000,3,FALSE())</f>
        <v>Houston</v>
      </c>
      <c r="AK296" s="66" t="n">
        <f aca="false">IF(AH296&gt;0,IF(ISERROR(AJ296)=TRUE(),1,0),"")</f>
        <v>0</v>
      </c>
      <c r="AL296" s="67" t="n">
        <v>584</v>
      </c>
      <c r="AM296" s="67" t="s">
        <v>1176</v>
      </c>
      <c r="AN296" s="68" t="s">
        <v>107</v>
      </c>
    </row>
    <row r="297" customFormat="false" ht="12.75" hidden="false" customHeight="false" outlineLevel="0" collapsed="false">
      <c r="A297" s="0" t="n">
        <f aca="false">IF(B297&lt;&gt;"",1+A296,"")</f>
        <v>293</v>
      </c>
      <c r="B297" s="0" t="n">
        <v>8438</v>
      </c>
      <c r="C297" s="0" t="s">
        <v>908</v>
      </c>
      <c r="D297" s="0" t="s">
        <v>727</v>
      </c>
      <c r="E297" s="0" t="s">
        <v>233</v>
      </c>
      <c r="F297" s="0" t="s">
        <v>658</v>
      </c>
      <c r="G297" s="0" t="n">
        <v>0</v>
      </c>
      <c r="H297" s="0" t="n">
        <v>0</v>
      </c>
      <c r="I297" s="0" t="n">
        <v>26</v>
      </c>
      <c r="J297" s="0" t="n">
        <v>169</v>
      </c>
      <c r="L297" s="0" t="n">
        <v>1.03</v>
      </c>
      <c r="N297" s="0" t="str">
        <f aca="false">B297&amp;D297</f>
        <v>8438MB</v>
      </c>
      <c r="O297" s="55" t="str">
        <f aca="false">IF(ISERROR(VLOOKUP(N297,$U$5:$V$302,2,FALSE())=TRUE()),"n",VLOOKUP(N297,$U$5:$V$302,2,FALSE()))</f>
        <v>y</v>
      </c>
      <c r="AB297" s="0" t="n">
        <f aca="false">IF(AC297&lt;&gt;"",1+AB296,"")</f>
        <v>293</v>
      </c>
      <c r="AC297" s="0" t="n">
        <v>39480</v>
      </c>
      <c r="AD297" s="0" t="s">
        <v>403</v>
      </c>
      <c r="AE297" s="0" t="n">
        <v>1</v>
      </c>
      <c r="AF297" s="0" t="s">
        <v>270</v>
      </c>
      <c r="AG297" s="0" t="n">
        <v>30</v>
      </c>
      <c r="AH297" s="0" t="n">
        <v>0.011259</v>
      </c>
      <c r="AJ297" s="0" t="str">
        <f aca="false">VLOOKUP(AC297,$AL$5:$AN$9000,3,FALSE())</f>
        <v>Houston</v>
      </c>
      <c r="AK297" s="66" t="n">
        <f aca="false">IF(AH297&gt;0,IF(ISERROR(AJ297)=TRUE(),1,0),"")</f>
        <v>0</v>
      </c>
      <c r="AL297" s="67" t="n">
        <v>585</v>
      </c>
      <c r="AM297" s="67" t="s">
        <v>1177</v>
      </c>
      <c r="AN297" s="68" t="s">
        <v>107</v>
      </c>
    </row>
    <row r="298" customFormat="false" ht="12.75" hidden="false" customHeight="false" outlineLevel="0" collapsed="false">
      <c r="A298" s="0" t="n">
        <f aca="false">IF(B298&lt;&gt;"",1+A297,"")</f>
        <v>294</v>
      </c>
      <c r="B298" s="0" t="n">
        <v>8442</v>
      </c>
      <c r="C298" s="0" t="s">
        <v>911</v>
      </c>
      <c r="D298" s="0" t="s">
        <v>727</v>
      </c>
      <c r="E298" s="0" t="s">
        <v>233</v>
      </c>
      <c r="F298" s="0" t="s">
        <v>658</v>
      </c>
      <c r="G298" s="0" t="n">
        <v>0</v>
      </c>
      <c r="H298" s="0" t="n">
        <v>0</v>
      </c>
      <c r="I298" s="0" t="n">
        <v>81</v>
      </c>
      <c r="J298" s="0" t="n">
        <v>367</v>
      </c>
      <c r="L298" s="0" t="n">
        <v>1.03</v>
      </c>
      <c r="N298" s="0" t="str">
        <f aca="false">B298&amp;D298</f>
        <v>8442MB</v>
      </c>
      <c r="O298" s="55" t="str">
        <f aca="false">IF(ISERROR(VLOOKUP(N298,$U$5:$V$302,2,FALSE())=TRUE()),"n",VLOOKUP(N298,$U$5:$V$302,2,FALSE()))</f>
        <v>y</v>
      </c>
      <c r="AB298" s="0" t="n">
        <f aca="false">IF(AC298&lt;&gt;"",1+AB297,"")</f>
        <v>294</v>
      </c>
      <c r="AC298" s="0" t="n">
        <v>39760</v>
      </c>
      <c r="AD298" s="0" t="s">
        <v>404</v>
      </c>
      <c r="AE298" s="0" t="n">
        <v>1</v>
      </c>
      <c r="AF298" s="0" t="s">
        <v>270</v>
      </c>
      <c r="AG298" s="0" t="n">
        <v>93.4</v>
      </c>
      <c r="AH298" s="0" t="n">
        <v>0.015456</v>
      </c>
      <c r="AJ298" s="0" t="str">
        <f aca="false">VLOOKUP(AC298,$AL$5:$AN$9000,3,FALSE())</f>
        <v>Houston</v>
      </c>
      <c r="AK298" s="66" t="n">
        <f aca="false">IF(AH298&gt;0,IF(ISERROR(AJ298)=TRUE(),1,0),"")</f>
        <v>0</v>
      </c>
      <c r="AL298" s="67" t="n">
        <v>587</v>
      </c>
      <c r="AM298" s="67" t="s">
        <v>1178</v>
      </c>
      <c r="AN298" s="68" t="s">
        <v>107</v>
      </c>
    </row>
    <row r="299" customFormat="false" ht="12.75" hidden="false" customHeight="false" outlineLevel="0" collapsed="false">
      <c r="A299" s="0" t="n">
        <f aca="false">IF(B299&lt;&gt;"",1+A298,"")</f>
        <v>295</v>
      </c>
      <c r="B299" s="0" t="n">
        <v>8456</v>
      </c>
      <c r="C299" s="0" t="s">
        <v>914</v>
      </c>
      <c r="D299" s="0" t="n">
        <v>1</v>
      </c>
      <c r="E299" s="0" t="s">
        <v>233</v>
      </c>
      <c r="F299" s="0" t="s">
        <v>658</v>
      </c>
      <c r="G299" s="0" t="n">
        <v>0.031866</v>
      </c>
      <c r="H299" s="0" t="n">
        <v>20</v>
      </c>
      <c r="I299" s="0" t="n">
        <v>0</v>
      </c>
      <c r="J299" s="0" t="n">
        <v>20</v>
      </c>
      <c r="K299" s="0" t="n">
        <v>0</v>
      </c>
      <c r="L299" s="0" t="n">
        <v>1.027</v>
      </c>
      <c r="N299" s="0" t="str">
        <f aca="false">B299&amp;D299</f>
        <v>84561</v>
      </c>
      <c r="O299" s="55" t="str">
        <f aca="false">IF(ISERROR(VLOOKUP(N299,$U$5:$V$302,2,FALSE())=TRUE()),"n",VLOOKUP(N299,$U$5:$V$302,2,FALSE()))</f>
        <v>y</v>
      </c>
      <c r="AB299" s="0" t="n">
        <f aca="false">IF(AC299&lt;&gt;"",1+AB298,"")</f>
        <v>295</v>
      </c>
      <c r="AC299" s="0" t="n">
        <v>39770</v>
      </c>
      <c r="AD299" s="0" t="s">
        <v>405</v>
      </c>
      <c r="AE299" s="0" t="n">
        <v>1</v>
      </c>
      <c r="AF299" s="0" t="s">
        <v>270</v>
      </c>
      <c r="AG299" s="0" t="n">
        <v>91.6</v>
      </c>
      <c r="AH299" s="0" t="n">
        <v>0.015456</v>
      </c>
      <c r="AJ299" s="0" t="str">
        <f aca="false">VLOOKUP(AC299,$AL$5:$AN$9000,3,FALSE())</f>
        <v>Houston</v>
      </c>
      <c r="AK299" s="66" t="n">
        <f aca="false">IF(AH299&gt;0,IF(ISERROR(AJ299)=TRUE(),1,0),"")</f>
        <v>0</v>
      </c>
      <c r="AL299" s="67" t="n">
        <v>588</v>
      </c>
      <c r="AM299" s="67" t="s">
        <v>1179</v>
      </c>
      <c r="AN299" s="68" t="s">
        <v>107</v>
      </c>
    </row>
    <row r="300" customFormat="false" ht="12.75" hidden="false" customHeight="false" outlineLevel="0" collapsed="false">
      <c r="A300" s="0" t="n">
        <f aca="false">IF(B300&lt;&gt;"",1+A299,"")</f>
        <v>296</v>
      </c>
      <c r="B300" s="0" t="n">
        <v>8457</v>
      </c>
      <c r="C300" s="0" t="s">
        <v>917</v>
      </c>
      <c r="D300" s="0" t="n">
        <v>2</v>
      </c>
      <c r="E300" s="0" t="s">
        <v>233</v>
      </c>
      <c r="F300" s="0" t="s">
        <v>658</v>
      </c>
      <c r="G300" s="0" t="n">
        <v>0.031866</v>
      </c>
      <c r="H300" s="0" t="n">
        <v>14</v>
      </c>
      <c r="I300" s="0" t="n">
        <v>0</v>
      </c>
      <c r="J300" s="0" t="n">
        <v>14</v>
      </c>
      <c r="K300" s="0" t="n">
        <v>0</v>
      </c>
      <c r="L300" s="0" t="n">
        <v>1.027</v>
      </c>
      <c r="N300" s="0" t="str">
        <f aca="false">B300&amp;D300</f>
        <v>84572</v>
      </c>
      <c r="O300" s="55" t="str">
        <f aca="false">IF(ISERROR(VLOOKUP(N300,$U$5:$V$302,2,FALSE())=TRUE()),"n",VLOOKUP(N300,$U$5:$V$302,2,FALSE()))</f>
        <v>y</v>
      </c>
      <c r="AB300" s="0" t="n">
        <f aca="false">IF(AC300&lt;&gt;"",1+AB299,"")</f>
        <v>296</v>
      </c>
      <c r="AC300" s="0" t="n">
        <v>39775</v>
      </c>
      <c r="AD300" s="0" t="s">
        <v>406</v>
      </c>
      <c r="AE300" s="0" t="n">
        <v>1</v>
      </c>
      <c r="AF300" s="0" t="s">
        <v>270</v>
      </c>
      <c r="AG300" s="0" t="n">
        <v>95.2</v>
      </c>
      <c r="AH300" s="0" t="n">
        <v>0.015456</v>
      </c>
      <c r="AJ300" s="0" t="str">
        <f aca="false">VLOOKUP(AC300,$AL$5:$AN$9000,3,FALSE())</f>
        <v>Houston</v>
      </c>
      <c r="AK300" s="66" t="n">
        <f aca="false">IF(AH300&gt;0,IF(ISERROR(AJ300)=TRUE(),1,0),"")</f>
        <v>0</v>
      </c>
      <c r="AL300" s="67" t="n">
        <v>590</v>
      </c>
      <c r="AM300" s="67" t="s">
        <v>1180</v>
      </c>
      <c r="AN300" s="68" t="s">
        <v>107</v>
      </c>
    </row>
    <row r="301" customFormat="false" ht="12.75" hidden="false" customHeight="false" outlineLevel="0" collapsed="false">
      <c r="A301" s="0" t="n">
        <f aca="false">IF(B301&lt;&gt;"",1+A300,"")</f>
        <v>297</v>
      </c>
      <c r="B301" s="0" t="n">
        <v>8459</v>
      </c>
      <c r="C301" s="0" t="s">
        <v>920</v>
      </c>
      <c r="D301" s="0" t="s">
        <v>727</v>
      </c>
      <c r="E301" s="0" t="s">
        <v>233</v>
      </c>
      <c r="F301" s="0" t="s">
        <v>658</v>
      </c>
      <c r="G301" s="0" t="n">
        <v>0.0319</v>
      </c>
      <c r="H301" s="0" t="n">
        <v>0</v>
      </c>
      <c r="I301" s="0" t="n">
        <v>50</v>
      </c>
      <c r="J301" s="0" t="n">
        <v>339</v>
      </c>
      <c r="L301" s="0" t="n">
        <v>1.03</v>
      </c>
      <c r="N301" s="0" t="str">
        <f aca="false">B301&amp;D301</f>
        <v>8459MB</v>
      </c>
      <c r="O301" s="55" t="str">
        <f aca="false">IF(ISERROR(VLOOKUP(N301,$U$5:$V$302,2,FALSE())=TRUE()),"n",VLOOKUP(N301,$U$5:$V$302,2,FALSE()))</f>
        <v>y</v>
      </c>
      <c r="AB301" s="0" t="n">
        <f aca="false">IF(AC301&lt;&gt;"",1+AB300,"")</f>
        <v>297</v>
      </c>
      <c r="AC301" s="0" t="n">
        <v>39790</v>
      </c>
      <c r="AD301" s="0" t="s">
        <v>407</v>
      </c>
      <c r="AE301" s="0" t="n">
        <v>1</v>
      </c>
      <c r="AF301" s="0" t="s">
        <v>270</v>
      </c>
      <c r="AG301" s="0" t="n">
        <v>87.6</v>
      </c>
      <c r="AH301" s="0" t="n">
        <v>0.015456</v>
      </c>
      <c r="AJ301" s="0" t="str">
        <f aca="false">VLOOKUP(AC301,$AL$5:$AN$9000,3,FALSE())</f>
        <v>Houston</v>
      </c>
      <c r="AK301" s="66" t="n">
        <f aca="false">IF(AH301&gt;0,IF(ISERROR(AJ301)=TRUE(),1,0),"")</f>
        <v>0</v>
      </c>
      <c r="AL301" s="67" t="n">
        <v>595</v>
      </c>
      <c r="AM301" s="67" t="s">
        <v>1181</v>
      </c>
      <c r="AN301" s="68" t="s">
        <v>107</v>
      </c>
    </row>
    <row r="302" customFormat="false" ht="12.75" hidden="false" customHeight="false" outlineLevel="0" collapsed="false">
      <c r="A302" s="0" t="n">
        <f aca="false">IF(B302&lt;&gt;"",1+A301,"")</f>
        <v>298</v>
      </c>
      <c r="B302" s="0" t="n">
        <v>8460</v>
      </c>
      <c r="C302" s="0" t="s">
        <v>923</v>
      </c>
      <c r="D302" s="0" t="s">
        <v>727</v>
      </c>
      <c r="E302" s="0" t="s">
        <v>233</v>
      </c>
      <c r="F302" s="0" t="s">
        <v>658</v>
      </c>
      <c r="G302" s="0" t="n">
        <v>0.0319</v>
      </c>
      <c r="H302" s="0" t="n">
        <v>0</v>
      </c>
      <c r="I302" s="0" t="n">
        <v>50</v>
      </c>
      <c r="J302" s="0" t="n">
        <v>340</v>
      </c>
      <c r="L302" s="0" t="n">
        <v>1.03</v>
      </c>
      <c r="N302" s="0" t="str">
        <f aca="false">B302&amp;D302</f>
        <v>8460MB</v>
      </c>
      <c r="O302" s="55" t="str">
        <f aca="false">IF(ISERROR(VLOOKUP(N302,$U$5:$V$302,2,FALSE())=TRUE()),"n",VLOOKUP(N302,$U$5:$V$302,2,FALSE()))</f>
        <v>y</v>
      </c>
      <c r="AB302" s="0" t="n">
        <f aca="false">IF(AC302&lt;&gt;"",1+AB301,"")</f>
        <v>298</v>
      </c>
      <c r="AC302" s="0" t="n">
        <v>48500</v>
      </c>
      <c r="AD302" s="0" t="s">
        <v>408</v>
      </c>
      <c r="AE302" s="0" t="n">
        <v>1</v>
      </c>
      <c r="AF302" s="0" t="s">
        <v>270</v>
      </c>
      <c r="AG302" s="0" t="n">
        <v>137.6</v>
      </c>
      <c r="AH302" s="0" t="n">
        <v>0.009153</v>
      </c>
      <c r="AJ302" s="0" t="str">
        <f aca="false">VLOOKUP(AC302,$AL$5:$AN$9000,3,FALSE())</f>
        <v>Houston</v>
      </c>
      <c r="AK302" s="66" t="n">
        <f aca="false">IF(AH302&gt;0,IF(ISERROR(AJ302)=TRUE(),1,0),"")</f>
        <v>0</v>
      </c>
      <c r="AL302" s="67" t="n">
        <v>596</v>
      </c>
      <c r="AM302" s="67" t="s">
        <v>1182</v>
      </c>
      <c r="AN302" s="68" t="s">
        <v>107</v>
      </c>
    </row>
    <row r="303" customFormat="false" ht="12.75" hidden="false" customHeight="false" outlineLevel="0" collapsed="false">
      <c r="A303" s="0" t="n">
        <f aca="false">IF(B303&lt;&gt;"",1+A302,"")</f>
        <v>299</v>
      </c>
      <c r="B303" s="0" t="n">
        <v>8461</v>
      </c>
      <c r="C303" s="0" t="s">
        <v>926</v>
      </c>
      <c r="D303" s="0" t="n">
        <v>1</v>
      </c>
      <c r="E303" s="0" t="s">
        <v>233</v>
      </c>
      <c r="F303" s="0" t="s">
        <v>658</v>
      </c>
      <c r="G303" s="0" t="n">
        <v>0.031947</v>
      </c>
      <c r="H303" s="0" t="n">
        <v>38</v>
      </c>
      <c r="I303" s="0" t="n">
        <v>0</v>
      </c>
      <c r="J303" s="0" t="n">
        <v>38</v>
      </c>
      <c r="K303" s="0" t="n">
        <v>0</v>
      </c>
      <c r="L303" s="0" t="n">
        <v>1.012</v>
      </c>
      <c r="N303" s="0" t="str">
        <f aca="false">B303&amp;D303</f>
        <v>84611</v>
      </c>
      <c r="O303" s="55" t="str">
        <f aca="false">IF(ISERROR(VLOOKUP(N303,$U$5:$V$302,2,FALSE())=TRUE()),"n",VLOOKUP(N303,$U$5:$V$302,2,FALSE()))</f>
        <v>y</v>
      </c>
      <c r="AB303" s="0" t="n">
        <f aca="false">IF(AC303&lt;&gt;"",1+AB302,"")</f>
        <v>299</v>
      </c>
      <c r="AC303" s="0" t="n">
        <v>48510</v>
      </c>
      <c r="AD303" s="0" t="s">
        <v>409</v>
      </c>
      <c r="AE303" s="0" t="n">
        <v>1</v>
      </c>
      <c r="AF303" s="0" t="s">
        <v>270</v>
      </c>
      <c r="AG303" s="0" t="n">
        <v>33.4</v>
      </c>
      <c r="AH303" s="0" t="n">
        <v>0.0128</v>
      </c>
      <c r="AJ303" s="0" t="str">
        <f aca="false">VLOOKUP(AC303,$AL$5:$AN$9000,3,FALSE())</f>
        <v>Houston</v>
      </c>
      <c r="AK303" s="66" t="n">
        <f aca="false">IF(AH303&gt;0,IF(ISERROR(AJ303)=TRUE(),1,0),"")</f>
        <v>0</v>
      </c>
      <c r="AL303" s="67" t="n">
        <v>598</v>
      </c>
      <c r="AM303" s="67" t="s">
        <v>1183</v>
      </c>
      <c r="AN303" s="68" t="s">
        <v>107</v>
      </c>
    </row>
    <row r="304" customFormat="false" ht="12.75" hidden="false" customHeight="false" outlineLevel="0" collapsed="false">
      <c r="A304" s="0" t="n">
        <f aca="false">IF(B304&lt;&gt;"",1+A303,"")</f>
        <v>300</v>
      </c>
      <c r="B304" s="0" t="n">
        <v>8506</v>
      </c>
      <c r="C304" s="0" t="s">
        <v>929</v>
      </c>
      <c r="D304" s="0" t="n">
        <v>1</v>
      </c>
      <c r="E304" s="0" t="s">
        <v>233</v>
      </c>
      <c r="F304" s="0" t="s">
        <v>658</v>
      </c>
      <c r="G304" s="0" t="n">
        <v>0.031919</v>
      </c>
      <c r="H304" s="0" t="n">
        <v>20.9</v>
      </c>
      <c r="I304" s="0" t="n">
        <v>0</v>
      </c>
      <c r="J304" s="0" t="n">
        <v>25</v>
      </c>
      <c r="K304" s="0" t="n">
        <v>0</v>
      </c>
      <c r="L304" s="0" t="n">
        <v>1.0055</v>
      </c>
      <c r="N304" s="0" t="str">
        <f aca="false">B304&amp;D304</f>
        <v>85061</v>
      </c>
      <c r="O304" s="55" t="str">
        <f aca="false">IF(ISERROR(VLOOKUP(N304,$U$5:$V$302,2,FALSE())=TRUE()),"n",VLOOKUP(N304,$U$5:$V$302,2,FALSE()))</f>
        <v>y</v>
      </c>
      <c r="AB304" s="0" t="n">
        <f aca="false">IF(AC304&lt;&gt;"",1+AB303,"")</f>
        <v>300</v>
      </c>
      <c r="AC304" s="0" t="n">
        <v>48511</v>
      </c>
      <c r="AD304" s="0" t="s">
        <v>410</v>
      </c>
      <c r="AE304" s="0" t="n">
        <v>1</v>
      </c>
      <c r="AF304" s="0" t="s">
        <v>270</v>
      </c>
      <c r="AG304" s="0" t="n">
        <v>42</v>
      </c>
      <c r="AH304" s="0" t="n">
        <v>0.009125</v>
      </c>
      <c r="AJ304" s="0" t="str">
        <f aca="false">VLOOKUP(AC304,$AL$5:$AN$9000,3,FALSE())</f>
        <v>Houston</v>
      </c>
      <c r="AK304" s="66" t="n">
        <f aca="false">IF(AH304&gt;0,IF(ISERROR(AJ304)=TRUE(),1,0),"")</f>
        <v>0</v>
      </c>
      <c r="AL304" s="67" t="n">
        <v>600</v>
      </c>
      <c r="AM304" s="67" t="s">
        <v>1184</v>
      </c>
      <c r="AN304" s="68" t="s">
        <v>107</v>
      </c>
    </row>
    <row r="305" customFormat="false" ht="12.75" hidden="false" customHeight="false" outlineLevel="0" collapsed="false">
      <c r="A305" s="0" t="n">
        <f aca="false">IF(B305&lt;&gt;"",1+A304,"")</f>
        <v>301</v>
      </c>
      <c r="B305" s="0" t="n">
        <v>8507</v>
      </c>
      <c r="C305" s="0" t="s">
        <v>932</v>
      </c>
      <c r="D305" s="0" t="n">
        <v>2</v>
      </c>
      <c r="E305" s="0" t="s">
        <v>233</v>
      </c>
      <c r="F305" s="0" t="s">
        <v>658</v>
      </c>
      <c r="G305" s="0" t="n">
        <v>0.031919</v>
      </c>
      <c r="H305" s="0" t="n">
        <v>20.9</v>
      </c>
      <c r="I305" s="0" t="n">
        <v>0</v>
      </c>
      <c r="J305" s="0" t="n">
        <v>25</v>
      </c>
      <c r="K305" s="0" t="n">
        <v>0</v>
      </c>
      <c r="L305" s="0" t="n">
        <v>1.0055</v>
      </c>
      <c r="N305" s="0" t="str">
        <f aca="false">B305&amp;D305</f>
        <v>85072</v>
      </c>
      <c r="O305" s="55" t="str">
        <f aca="false">IF(ISERROR(VLOOKUP(N305,$U$5:$V$302,2,FALSE())=TRUE()),"n",VLOOKUP(N305,$U$5:$V$302,2,FALSE()))</f>
        <v>y</v>
      </c>
      <c r="AB305" s="0" t="n">
        <f aca="false">IF(AC305&lt;&gt;"",1+AB304,"")</f>
        <v>301</v>
      </c>
      <c r="AC305" s="0" t="n">
        <v>48512</v>
      </c>
      <c r="AD305" s="0" t="s">
        <v>411</v>
      </c>
      <c r="AE305" s="0" t="n">
        <v>2</v>
      </c>
      <c r="AF305" s="0" t="s">
        <v>270</v>
      </c>
      <c r="AG305" s="0" t="n">
        <v>42</v>
      </c>
      <c r="AH305" s="0" t="n">
        <v>0.009125</v>
      </c>
      <c r="AJ305" s="0" t="str">
        <f aca="false">VLOOKUP(AC305,$AL$5:$AN$9000,3,FALSE())</f>
        <v>Houston</v>
      </c>
      <c r="AK305" s="66" t="n">
        <f aca="false">IF(AH305&gt;0,IF(ISERROR(AJ305)=TRUE(),1,0),"")</f>
        <v>0</v>
      </c>
      <c r="AL305" s="67" t="n">
        <v>601</v>
      </c>
      <c r="AM305" s="67" t="s">
        <v>1185</v>
      </c>
      <c r="AN305" s="68" t="s">
        <v>107</v>
      </c>
    </row>
    <row r="306" customFormat="false" ht="12.75" hidden="false" customHeight="false" outlineLevel="0" collapsed="false">
      <c r="A306" s="0" t="n">
        <f aca="false">IF(B306&lt;&gt;"",1+A305,"")</f>
        <v>302</v>
      </c>
      <c r="B306" s="0" t="n">
        <v>8511</v>
      </c>
      <c r="C306" s="0" t="s">
        <v>935</v>
      </c>
      <c r="D306" s="0" t="n">
        <v>1</v>
      </c>
      <c r="E306" s="0" t="s">
        <v>233</v>
      </c>
      <c r="F306" s="0" t="s">
        <v>658</v>
      </c>
      <c r="G306" s="0" t="n">
        <v>0.031946</v>
      </c>
      <c r="H306" s="0" t="n">
        <v>30.3</v>
      </c>
      <c r="I306" s="0" t="n">
        <v>0</v>
      </c>
      <c r="J306" s="0" t="n">
        <v>38</v>
      </c>
      <c r="L306" s="0" t="n">
        <v>1.027</v>
      </c>
      <c r="N306" s="0" t="str">
        <f aca="false">B306&amp;D306</f>
        <v>85111</v>
      </c>
      <c r="O306" s="55" t="str">
        <f aca="false">IF(ISERROR(VLOOKUP(N306,$U$5:$V$302,2,FALSE())=TRUE()),"n",VLOOKUP(N306,$U$5:$V$302,2,FALSE()))</f>
        <v>y</v>
      </c>
      <c r="AB306" s="0" t="n">
        <f aca="false">IF(AC306&lt;&gt;"",1+AB305,"")</f>
        <v>302</v>
      </c>
      <c r="AC306" s="0" t="n">
        <v>48513</v>
      </c>
      <c r="AD306" s="0" t="s">
        <v>412</v>
      </c>
      <c r="AE306" s="0" t="n">
        <v>3</v>
      </c>
      <c r="AF306" s="0" t="s">
        <v>270</v>
      </c>
      <c r="AG306" s="0" t="n">
        <v>39</v>
      </c>
      <c r="AH306" s="0" t="n">
        <v>0.009125</v>
      </c>
      <c r="AJ306" s="0" t="str">
        <f aca="false">VLOOKUP(AC306,$AL$5:$AN$9000,3,FALSE())</f>
        <v>Houston</v>
      </c>
      <c r="AK306" s="66" t="n">
        <f aca="false">IF(AH306&gt;0,IF(ISERROR(AJ306)=TRUE(),1,0),"")</f>
        <v>0</v>
      </c>
      <c r="AL306" s="67" t="n">
        <v>608</v>
      </c>
      <c r="AM306" s="67" t="s">
        <v>1186</v>
      </c>
      <c r="AN306" s="68" t="s">
        <v>107</v>
      </c>
    </row>
    <row r="307" customFormat="false" ht="12.75" hidden="false" customHeight="false" outlineLevel="0" collapsed="false">
      <c r="A307" s="0" t="n">
        <f aca="false">IF(B307&lt;&gt;"",1+A306,"")</f>
        <v>303</v>
      </c>
      <c r="B307" s="0" t="n">
        <v>8517</v>
      </c>
      <c r="C307" s="0" t="s">
        <v>938</v>
      </c>
      <c r="D307" s="0" t="n">
        <v>1</v>
      </c>
      <c r="E307" s="0" t="s">
        <v>233</v>
      </c>
      <c r="F307" s="0" t="s">
        <v>658</v>
      </c>
      <c r="G307" s="0" t="n">
        <v>0.032041</v>
      </c>
      <c r="H307" s="0" t="n">
        <v>29</v>
      </c>
      <c r="I307" s="0" t="n">
        <v>0</v>
      </c>
      <c r="J307" s="0" t="n">
        <v>29</v>
      </c>
      <c r="K307" s="0" t="n">
        <v>0</v>
      </c>
      <c r="L307" s="0" t="n">
        <v>1.02</v>
      </c>
      <c r="N307" s="0" t="str">
        <f aca="false">B307&amp;D307</f>
        <v>85171</v>
      </c>
      <c r="O307" s="55" t="str">
        <f aca="false">IF(ISERROR(VLOOKUP(N307,$U$5:$V$302,2,FALSE())=TRUE()),"n",VLOOKUP(N307,$U$5:$V$302,2,FALSE()))</f>
        <v>y</v>
      </c>
      <c r="AB307" s="0" t="n">
        <f aca="false">IF(AC307&lt;&gt;"",1+AB306,"")</f>
        <v>303</v>
      </c>
      <c r="AC307" s="0" t="n">
        <v>48514</v>
      </c>
      <c r="AD307" s="0" t="s">
        <v>413</v>
      </c>
      <c r="AE307" s="0" t="n">
        <v>4</v>
      </c>
      <c r="AF307" s="0" t="s">
        <v>270</v>
      </c>
      <c r="AG307" s="0" t="n">
        <v>39</v>
      </c>
      <c r="AH307" s="0" t="n">
        <v>0.009125</v>
      </c>
      <c r="AJ307" s="0" t="str">
        <f aca="false">VLOOKUP(AC307,$AL$5:$AN$9000,3,FALSE())</f>
        <v>Houston</v>
      </c>
      <c r="AK307" s="66" t="n">
        <f aca="false">IF(AH307&gt;0,IF(ISERROR(AJ307)=TRUE(),1,0),"")</f>
        <v>0</v>
      </c>
      <c r="AL307" s="67" t="n">
        <v>616</v>
      </c>
      <c r="AM307" s="67" t="s">
        <v>1187</v>
      </c>
      <c r="AN307" s="68" t="s">
        <v>107</v>
      </c>
    </row>
    <row r="308" customFormat="false" ht="12.75" hidden="false" customHeight="false" outlineLevel="0" collapsed="false">
      <c r="A308" s="0" t="n">
        <f aca="false">IF(B308&lt;&gt;"",1+A307,"")</f>
        <v>304</v>
      </c>
      <c r="B308" s="0" t="n">
        <v>8560</v>
      </c>
      <c r="C308" s="0" t="s">
        <v>941</v>
      </c>
      <c r="D308" s="0" t="n">
        <v>1</v>
      </c>
      <c r="E308" s="0" t="s">
        <v>233</v>
      </c>
      <c r="F308" s="0" t="s">
        <v>658</v>
      </c>
      <c r="G308" s="0" t="n">
        <v>0.031851</v>
      </c>
      <c r="H308" s="0" t="n">
        <v>148.3</v>
      </c>
      <c r="I308" s="0" t="n">
        <v>0</v>
      </c>
      <c r="J308" s="0" t="n">
        <v>148.3</v>
      </c>
      <c r="K308" s="0" t="n">
        <v>0</v>
      </c>
      <c r="L308" s="0" t="n">
        <v>1.03</v>
      </c>
      <c r="N308" s="0" t="str">
        <f aca="false">B308&amp;D308</f>
        <v>85601</v>
      </c>
      <c r="O308" s="55" t="str">
        <f aca="false">IF(ISERROR(VLOOKUP(N308,$U$5:$V$302,2,FALSE())=TRUE()),"n",VLOOKUP(N308,$U$5:$V$302,2,FALSE()))</f>
        <v>y</v>
      </c>
      <c r="AB308" s="0" t="n">
        <f aca="false">IF(AC308&lt;&gt;"",1+AB307,"")</f>
        <v>304</v>
      </c>
      <c r="AC308" s="0" t="n">
        <v>48520</v>
      </c>
      <c r="AD308" s="0" t="s">
        <v>414</v>
      </c>
      <c r="AE308" s="0" t="n">
        <v>1</v>
      </c>
      <c r="AF308" s="0" t="s">
        <v>270</v>
      </c>
      <c r="AG308" s="0" t="n">
        <v>72</v>
      </c>
      <c r="AH308" s="0" t="n">
        <v>0.016094</v>
      </c>
      <c r="AJ308" s="0" t="str">
        <f aca="false">VLOOKUP(AC308,$AL$5:$AN$9000,3,FALSE())</f>
        <v>Houston</v>
      </c>
      <c r="AK308" s="66" t="n">
        <f aca="false">IF(AH308&gt;0,IF(ISERROR(AJ308)=TRUE(),1,0),"")</f>
        <v>0</v>
      </c>
      <c r="AL308" s="67" t="n">
        <v>618</v>
      </c>
      <c r="AM308" s="67" t="s">
        <v>1188</v>
      </c>
      <c r="AN308" s="68" t="s">
        <v>107</v>
      </c>
    </row>
    <row r="309" customFormat="false" ht="12.75" hidden="false" customHeight="false" outlineLevel="0" collapsed="false">
      <c r="A309" s="0" t="n">
        <f aca="false">IF(B309&lt;&gt;"",1+A308,"")</f>
        <v>305</v>
      </c>
      <c r="B309" s="0" t="n">
        <v>8561</v>
      </c>
      <c r="C309" s="0" t="s">
        <v>944</v>
      </c>
      <c r="D309" s="0" t="n">
        <v>2</v>
      </c>
      <c r="E309" s="0" t="s">
        <v>233</v>
      </c>
      <c r="F309" s="0" t="s">
        <v>658</v>
      </c>
      <c r="G309" s="0" t="n">
        <v>0.031851</v>
      </c>
      <c r="H309" s="0" t="n">
        <v>148.6</v>
      </c>
      <c r="I309" s="0" t="n">
        <v>0</v>
      </c>
      <c r="J309" s="0" t="n">
        <v>148.6</v>
      </c>
      <c r="K309" s="0" t="n">
        <v>0</v>
      </c>
      <c r="L309" s="0" t="n">
        <v>1.03</v>
      </c>
      <c r="N309" s="0" t="str">
        <f aca="false">B309&amp;D309</f>
        <v>85612</v>
      </c>
      <c r="O309" s="55" t="str">
        <f aca="false">IF(ISERROR(VLOOKUP(N309,$U$5:$V$302,2,FALSE())=TRUE()),"n",VLOOKUP(N309,$U$5:$V$302,2,FALSE()))</f>
        <v>y</v>
      </c>
      <c r="AB309" s="0" t="n">
        <f aca="false">IF(AC309&lt;&gt;"",1+AB308,"")</f>
        <v>305</v>
      </c>
      <c r="AC309" s="0" t="n">
        <v>48520</v>
      </c>
      <c r="AD309" s="0" t="s">
        <v>414</v>
      </c>
      <c r="AE309" s="0" t="n">
        <v>2</v>
      </c>
      <c r="AF309" s="0" t="s">
        <v>270</v>
      </c>
      <c r="AG309" s="0" t="n">
        <v>10</v>
      </c>
      <c r="AH309" s="0" t="n">
        <v>0.016094</v>
      </c>
      <c r="AJ309" s="0" t="str">
        <f aca="false">VLOOKUP(AC309,$AL$5:$AN$9000,3,FALSE())</f>
        <v>Houston</v>
      </c>
      <c r="AK309" s="66" t="n">
        <f aca="false">IF(AH309&gt;0,IF(ISERROR(AJ309)=TRUE(),1,0),"")</f>
        <v>0</v>
      </c>
      <c r="AL309" s="67" t="n">
        <v>620</v>
      </c>
      <c r="AM309" s="67" t="s">
        <v>1189</v>
      </c>
      <c r="AN309" s="68" t="s">
        <v>107</v>
      </c>
    </row>
    <row r="310" customFormat="false" ht="12.75" hidden="false" customHeight="false" outlineLevel="0" collapsed="false">
      <c r="A310" s="0" t="n">
        <f aca="false">IF(B310&lt;&gt;"",1+A309,"")</f>
        <v>306</v>
      </c>
      <c r="B310" s="0" t="n">
        <v>8562</v>
      </c>
      <c r="C310" s="0" t="s">
        <v>947</v>
      </c>
      <c r="D310" s="0" t="n">
        <v>3</v>
      </c>
      <c r="E310" s="0" t="s">
        <v>233</v>
      </c>
      <c r="F310" s="0" t="s">
        <v>658</v>
      </c>
      <c r="G310" s="0" t="n">
        <v>0.031851</v>
      </c>
      <c r="H310" s="0" t="n">
        <v>153</v>
      </c>
      <c r="I310" s="0" t="n">
        <v>0</v>
      </c>
      <c r="J310" s="0" t="n">
        <v>153</v>
      </c>
      <c r="K310" s="0" t="n">
        <v>0</v>
      </c>
      <c r="L310" s="0" t="n">
        <v>1.03</v>
      </c>
      <c r="N310" s="0" t="str">
        <f aca="false">B310&amp;D310</f>
        <v>85623</v>
      </c>
      <c r="O310" s="55" t="str">
        <f aca="false">IF(ISERROR(VLOOKUP(N310,$U$5:$V$302,2,FALSE())=TRUE()),"n",VLOOKUP(N310,$U$5:$V$302,2,FALSE()))</f>
        <v>y</v>
      </c>
      <c r="AB310" s="0" t="n">
        <f aca="false">IF(AC310&lt;&gt;"",1+AB309,"")</f>
        <v>306</v>
      </c>
      <c r="AC310" s="0" t="n">
        <v>48521</v>
      </c>
      <c r="AD310" s="0" t="s">
        <v>415</v>
      </c>
      <c r="AE310" s="0" t="n">
        <v>1</v>
      </c>
      <c r="AF310" s="0" t="s">
        <v>270</v>
      </c>
      <c r="AG310" s="0" t="n">
        <v>167.7</v>
      </c>
      <c r="AH310" s="0" t="n">
        <v>0.013121</v>
      </c>
      <c r="AJ310" s="0" t="str">
        <f aca="false">VLOOKUP(AC310,$AL$5:$AN$9000,3,FALSE())</f>
        <v>Houston</v>
      </c>
      <c r="AK310" s="66" t="n">
        <f aca="false">IF(AH310&gt;0,IF(ISERROR(AJ310)=TRUE(),1,0),"")</f>
        <v>0</v>
      </c>
      <c r="AL310" s="67" t="n">
        <v>621</v>
      </c>
      <c r="AM310" s="67" t="s">
        <v>1190</v>
      </c>
      <c r="AN310" s="68" t="s">
        <v>107</v>
      </c>
    </row>
    <row r="311" customFormat="false" ht="12.75" hidden="false" customHeight="false" outlineLevel="0" collapsed="false">
      <c r="A311" s="0" t="n">
        <f aca="false">IF(B311&lt;&gt;"",1+A310,"")</f>
        <v>307</v>
      </c>
      <c r="B311" s="0" t="n">
        <v>8926</v>
      </c>
      <c r="C311" s="0" t="s">
        <v>950</v>
      </c>
      <c r="D311" s="0" t="n">
        <v>1</v>
      </c>
      <c r="E311" s="0" t="s">
        <v>233</v>
      </c>
      <c r="F311" s="0" t="s">
        <v>658</v>
      </c>
      <c r="G311" s="0" t="n">
        <v>0.03158</v>
      </c>
      <c r="H311" s="0" t="n">
        <v>158</v>
      </c>
      <c r="I311" s="0" t="n">
        <v>0</v>
      </c>
      <c r="J311" s="0" t="n">
        <v>158</v>
      </c>
      <c r="K311" s="0" t="n">
        <v>0</v>
      </c>
      <c r="L311" s="0" t="n">
        <v>1.03</v>
      </c>
      <c r="N311" s="0" t="str">
        <f aca="false">B311&amp;D311</f>
        <v>89261</v>
      </c>
      <c r="O311" s="55" t="str">
        <f aca="false">IF(ISERROR(VLOOKUP(N311,$U$5:$V$302,2,FALSE())=TRUE()),"n",VLOOKUP(N311,$U$5:$V$302,2,FALSE()))</f>
        <v>y</v>
      </c>
      <c r="AB311" s="0" t="n">
        <f aca="false">IF(AC311&lt;&gt;"",1+AB310,"")</f>
        <v>307</v>
      </c>
      <c r="AC311" s="0" t="n">
        <v>48522</v>
      </c>
      <c r="AD311" s="0" t="s">
        <v>416</v>
      </c>
      <c r="AE311" s="0" t="n">
        <v>2</v>
      </c>
      <c r="AF311" s="0" t="s">
        <v>270</v>
      </c>
      <c r="AG311" s="0" t="n">
        <v>166.4</v>
      </c>
      <c r="AH311" s="0" t="n">
        <v>0.013121</v>
      </c>
      <c r="AJ311" s="0" t="str">
        <f aca="false">VLOOKUP(AC311,$AL$5:$AN$9000,3,FALSE())</f>
        <v>Houston</v>
      </c>
      <c r="AK311" s="66" t="n">
        <f aca="false">IF(AH311&gt;0,IF(ISERROR(AJ311)=TRUE(),1,0),"")</f>
        <v>0</v>
      </c>
      <c r="AL311" s="67" t="n">
        <v>625</v>
      </c>
      <c r="AM311" s="67" t="s">
        <v>1191</v>
      </c>
      <c r="AN311" s="68" t="s">
        <v>107</v>
      </c>
    </row>
    <row r="312" customFormat="false" ht="12.75" hidden="false" customHeight="false" outlineLevel="0" collapsed="false">
      <c r="A312" s="0" t="n">
        <f aca="false">IF(B312&lt;&gt;"",1+A311,"")</f>
        <v>308</v>
      </c>
      <c r="B312" s="0" t="n">
        <v>8927</v>
      </c>
      <c r="C312" s="0" t="s">
        <v>953</v>
      </c>
      <c r="D312" s="0" t="n">
        <v>2</v>
      </c>
      <c r="E312" s="0" t="s">
        <v>233</v>
      </c>
      <c r="F312" s="0" t="s">
        <v>658</v>
      </c>
      <c r="G312" s="0" t="n">
        <v>0.03158</v>
      </c>
      <c r="H312" s="0" t="n">
        <v>153</v>
      </c>
      <c r="I312" s="0" t="n">
        <v>0</v>
      </c>
      <c r="J312" s="0" t="n">
        <v>153</v>
      </c>
      <c r="K312" s="0" t="n">
        <v>0</v>
      </c>
      <c r="L312" s="0" t="n">
        <v>1.03</v>
      </c>
      <c r="N312" s="0" t="str">
        <f aca="false">B312&amp;D312</f>
        <v>89272</v>
      </c>
      <c r="O312" s="55" t="str">
        <f aca="false">IF(ISERROR(VLOOKUP(N312,$U$5:$V$302,2,FALSE())=TRUE()),"n",VLOOKUP(N312,$U$5:$V$302,2,FALSE()))</f>
        <v>y</v>
      </c>
      <c r="AB312" s="0" t="n">
        <f aca="false">IF(AC312&lt;&gt;"",1+AB311,"")</f>
        <v>308</v>
      </c>
      <c r="AC312" s="0" t="n">
        <v>48523</v>
      </c>
      <c r="AD312" s="0" t="s">
        <v>417</v>
      </c>
      <c r="AE312" s="0" t="n">
        <v>3</v>
      </c>
      <c r="AF312" s="0" t="s">
        <v>270</v>
      </c>
      <c r="AG312" s="0" t="n">
        <v>252.4</v>
      </c>
      <c r="AH312" s="0" t="n">
        <v>0.013121</v>
      </c>
      <c r="AJ312" s="0" t="str">
        <f aca="false">VLOOKUP(AC312,$AL$5:$AN$9000,3,FALSE())</f>
        <v>Houston</v>
      </c>
      <c r="AK312" s="66" t="n">
        <f aca="false">IF(AH312&gt;0,IF(ISERROR(AJ312)=TRUE(),1,0),"")</f>
        <v>0</v>
      </c>
      <c r="AL312" s="67" t="n">
        <v>628</v>
      </c>
      <c r="AM312" s="67" t="s">
        <v>1192</v>
      </c>
      <c r="AN312" s="68" t="s">
        <v>107</v>
      </c>
    </row>
    <row r="313" customFormat="false" ht="12.75" hidden="false" customHeight="false" outlineLevel="0" collapsed="false">
      <c r="A313" s="0" t="n">
        <f aca="false">IF(B313&lt;&gt;"",1+A312,"")</f>
        <v>309</v>
      </c>
      <c r="B313" s="0" t="n">
        <v>8928</v>
      </c>
      <c r="C313" s="0" t="s">
        <v>956</v>
      </c>
      <c r="D313" s="0" t="n">
        <v>3</v>
      </c>
      <c r="E313" s="0" t="s">
        <v>233</v>
      </c>
      <c r="F313" s="0" t="s">
        <v>658</v>
      </c>
      <c r="G313" s="0" t="n">
        <v>0.03158</v>
      </c>
      <c r="H313" s="0" t="n">
        <v>100</v>
      </c>
      <c r="I313" s="0" t="n">
        <v>0</v>
      </c>
      <c r="J313" s="0" t="n">
        <v>100</v>
      </c>
      <c r="K313" s="0" t="n">
        <v>0</v>
      </c>
      <c r="L313" s="0" t="n">
        <v>1.03</v>
      </c>
      <c r="N313" s="0" t="str">
        <f aca="false">B313&amp;D313</f>
        <v>89283</v>
      </c>
      <c r="O313" s="55" t="str">
        <f aca="false">IF(ISERROR(VLOOKUP(N313,$U$5:$V$302,2,FALSE())=TRUE()),"n",VLOOKUP(N313,$U$5:$V$302,2,FALSE()))</f>
        <v>y</v>
      </c>
      <c r="AB313" s="0" t="n">
        <f aca="false">IF(AC313&lt;&gt;"",1+AB312,"")</f>
        <v>309</v>
      </c>
      <c r="AC313" s="0" t="n">
        <v>48531</v>
      </c>
      <c r="AD313" s="0" t="s">
        <v>418</v>
      </c>
      <c r="AE313" s="0" t="n">
        <v>1</v>
      </c>
      <c r="AF313" s="0" t="s">
        <v>270</v>
      </c>
      <c r="AG313" s="0" t="n">
        <v>65</v>
      </c>
      <c r="AH313" s="0" t="n">
        <v>0.010012</v>
      </c>
      <c r="AJ313" s="0" t="str">
        <f aca="false">VLOOKUP(AC313,$AL$5:$AN$9000,3,FALSE())</f>
        <v>Houston</v>
      </c>
      <c r="AK313" s="66" t="n">
        <f aca="false">IF(AH313&gt;0,IF(ISERROR(AJ313)=TRUE(),1,0),"")</f>
        <v>0</v>
      </c>
      <c r="AL313" s="67" t="n">
        <v>629</v>
      </c>
      <c r="AM313" s="67" t="s">
        <v>1193</v>
      </c>
      <c r="AN313" s="68" t="s">
        <v>107</v>
      </c>
    </row>
    <row r="314" customFormat="false" ht="12.75" hidden="false" customHeight="false" outlineLevel="0" collapsed="false">
      <c r="A314" s="0" t="n">
        <f aca="false">IF(B314&lt;&gt;"",1+A313,"")</f>
        <v>310</v>
      </c>
      <c r="B314" s="0" t="n">
        <v>8930</v>
      </c>
      <c r="C314" s="0" t="s">
        <v>959</v>
      </c>
      <c r="D314" s="0" t="n">
        <v>1</v>
      </c>
      <c r="E314" s="0" t="s">
        <v>233</v>
      </c>
      <c r="F314" s="0" t="s">
        <v>658</v>
      </c>
      <c r="G314" s="0" t="n">
        <v>0.03158</v>
      </c>
      <c r="H314" s="0" t="n">
        <v>149</v>
      </c>
      <c r="I314" s="0" t="n">
        <v>0</v>
      </c>
      <c r="J314" s="0" t="n">
        <v>149</v>
      </c>
      <c r="K314" s="0" t="n">
        <v>0</v>
      </c>
      <c r="L314" s="0" t="n">
        <v>1.03</v>
      </c>
      <c r="N314" s="0" t="str">
        <f aca="false">B314&amp;D314</f>
        <v>89301</v>
      </c>
      <c r="O314" s="55" t="str">
        <f aca="false">IF(ISERROR(VLOOKUP(N314,$U$5:$V$302,2,FALSE())=TRUE()),"n",VLOOKUP(N314,$U$5:$V$302,2,FALSE()))</f>
        <v>y</v>
      </c>
      <c r="AB314" s="0" t="n">
        <f aca="false">IF(AC314&lt;&gt;"",1+AB313,"")</f>
        <v>310</v>
      </c>
      <c r="AC314" s="0" t="n">
        <v>48532</v>
      </c>
      <c r="AD314" s="0" t="s">
        <v>419</v>
      </c>
      <c r="AE314" s="0" t="n">
        <v>2</v>
      </c>
      <c r="AF314" s="0" t="s">
        <v>270</v>
      </c>
      <c r="AG314" s="0" t="n">
        <v>62</v>
      </c>
      <c r="AH314" s="0" t="n">
        <v>0.010012</v>
      </c>
      <c r="AJ314" s="0" t="str">
        <f aca="false">VLOOKUP(AC314,$AL$5:$AN$9000,3,FALSE())</f>
        <v>Houston</v>
      </c>
      <c r="AK314" s="66" t="n">
        <f aca="false">IF(AH314&gt;0,IF(ISERROR(AJ314)=TRUE(),1,0),"")</f>
        <v>0</v>
      </c>
      <c r="AL314" s="67" t="n">
        <v>631</v>
      </c>
      <c r="AM314" s="67" t="s">
        <v>1194</v>
      </c>
      <c r="AN314" s="68" t="s">
        <v>107</v>
      </c>
    </row>
    <row r="315" customFormat="false" ht="12.75" hidden="false" customHeight="false" outlineLevel="0" collapsed="false">
      <c r="A315" s="0" t="n">
        <f aca="false">IF(B315&lt;&gt;"",1+A314,"")</f>
        <v>311</v>
      </c>
      <c r="B315" s="0" t="n">
        <v>8931</v>
      </c>
      <c r="C315" s="0" t="s">
        <v>962</v>
      </c>
      <c r="D315" s="0" t="n">
        <v>2</v>
      </c>
      <c r="E315" s="0" t="s">
        <v>233</v>
      </c>
      <c r="F315" s="0" t="s">
        <v>658</v>
      </c>
      <c r="G315" s="0" t="n">
        <v>0.03158</v>
      </c>
      <c r="H315" s="0" t="n">
        <v>150</v>
      </c>
      <c r="I315" s="0" t="n">
        <v>0</v>
      </c>
      <c r="J315" s="0" t="n">
        <v>150</v>
      </c>
      <c r="K315" s="0" t="n">
        <v>0</v>
      </c>
      <c r="L315" s="0" t="n">
        <v>1.03</v>
      </c>
      <c r="N315" s="0" t="str">
        <f aca="false">B315&amp;D315</f>
        <v>89312</v>
      </c>
      <c r="O315" s="55" t="str">
        <f aca="false">IF(ISERROR(VLOOKUP(N315,$U$5:$V$302,2,FALSE())=TRUE()),"n",VLOOKUP(N315,$U$5:$V$302,2,FALSE()))</f>
        <v>y</v>
      </c>
      <c r="AB315" s="0" t="n">
        <f aca="false">IF(AC315&lt;&gt;"",1+AB314,"")</f>
        <v>311</v>
      </c>
      <c r="AC315" s="0" t="n">
        <v>48533</v>
      </c>
      <c r="AD315" s="0" t="s">
        <v>420</v>
      </c>
      <c r="AE315" s="0" t="n">
        <v>3</v>
      </c>
      <c r="AF315" s="0" t="s">
        <v>270</v>
      </c>
      <c r="AG315" s="0" t="n">
        <v>67</v>
      </c>
      <c r="AH315" s="0" t="n">
        <v>0.010012</v>
      </c>
      <c r="AJ315" s="0" t="str">
        <f aca="false">VLOOKUP(AC315,$AL$5:$AN$9000,3,FALSE())</f>
        <v>Houston</v>
      </c>
      <c r="AK315" s="66" t="n">
        <f aca="false">IF(AH315&gt;0,IF(ISERROR(AJ315)=TRUE(),1,0),"")</f>
        <v>0</v>
      </c>
      <c r="AL315" s="67" t="n">
        <v>632</v>
      </c>
      <c r="AM315" s="67" t="s">
        <v>1195</v>
      </c>
      <c r="AN315" s="68" t="s">
        <v>107</v>
      </c>
    </row>
    <row r="316" customFormat="false" ht="12.75" hidden="false" customHeight="false" outlineLevel="0" collapsed="false">
      <c r="A316" s="0" t="n">
        <f aca="false">IF(B316&lt;&gt;"",1+A315,"")</f>
        <v>312</v>
      </c>
      <c r="B316" s="0" t="n">
        <v>8932</v>
      </c>
      <c r="C316" s="0" t="s">
        <v>965</v>
      </c>
      <c r="D316" s="0" t="n">
        <v>3</v>
      </c>
      <c r="E316" s="0" t="s">
        <v>233</v>
      </c>
      <c r="F316" s="0" t="s">
        <v>658</v>
      </c>
      <c r="G316" s="0" t="n">
        <v>0.03158</v>
      </c>
      <c r="H316" s="0" t="n">
        <v>127</v>
      </c>
      <c r="I316" s="0" t="n">
        <v>0</v>
      </c>
      <c r="J316" s="0" t="n">
        <v>127</v>
      </c>
      <c r="K316" s="0" t="n">
        <v>0</v>
      </c>
      <c r="L316" s="0" t="n">
        <v>1.03</v>
      </c>
      <c r="N316" s="0" t="str">
        <f aca="false">B316&amp;D316</f>
        <v>89323</v>
      </c>
      <c r="O316" s="55" t="str">
        <f aca="false">IF(ISERROR(VLOOKUP(N316,$U$5:$V$302,2,FALSE())=TRUE()),"n",VLOOKUP(N316,$U$5:$V$302,2,FALSE()))</f>
        <v>y</v>
      </c>
      <c r="AB316" s="0" t="n">
        <f aca="false">IF(AC316&lt;&gt;"",1+AB315,"")</f>
        <v>312</v>
      </c>
      <c r="AC316" s="0" t="n">
        <v>48534</v>
      </c>
      <c r="AD316" s="0" t="s">
        <v>421</v>
      </c>
      <c r="AE316" s="0" t="n">
        <v>4</v>
      </c>
      <c r="AF316" s="0" t="s">
        <v>270</v>
      </c>
      <c r="AG316" s="0" t="n">
        <v>65</v>
      </c>
      <c r="AH316" s="0" t="n">
        <v>0.010012</v>
      </c>
      <c r="AJ316" s="0" t="str">
        <f aca="false">VLOOKUP(AC316,$AL$5:$AN$9000,3,FALSE())</f>
        <v>Houston</v>
      </c>
      <c r="AK316" s="66" t="n">
        <f aca="false">IF(AH316&gt;0,IF(ISERROR(AJ316)=TRUE(),1,0),"")</f>
        <v>0</v>
      </c>
      <c r="AL316" s="67" t="n">
        <v>633</v>
      </c>
      <c r="AM316" s="67" t="s">
        <v>1196</v>
      </c>
      <c r="AN316" s="68" t="s">
        <v>107</v>
      </c>
    </row>
    <row r="317" customFormat="false" ht="12.75" hidden="false" customHeight="false" outlineLevel="0" collapsed="false">
      <c r="A317" s="0" t="n">
        <f aca="false">IF(B317&lt;&gt;"",1+A316,"")</f>
        <v>313</v>
      </c>
      <c r="B317" s="0" t="n">
        <v>8933</v>
      </c>
      <c r="C317" s="0" t="s">
        <v>316</v>
      </c>
      <c r="D317" s="0" t="n">
        <v>1</v>
      </c>
      <c r="E317" s="0" t="s">
        <v>233</v>
      </c>
      <c r="F317" s="0" t="s">
        <v>658</v>
      </c>
      <c r="G317" s="0" t="n">
        <v>0.031981</v>
      </c>
      <c r="H317" s="0" t="n">
        <v>146.5</v>
      </c>
      <c r="I317" s="0" t="n">
        <v>0</v>
      </c>
      <c r="J317" s="0" t="n">
        <v>146.5</v>
      </c>
      <c r="K317" s="0" t="n">
        <v>0</v>
      </c>
      <c r="L317" s="0" t="n">
        <v>1.03</v>
      </c>
      <c r="N317" s="0" t="str">
        <f aca="false">B317&amp;D317</f>
        <v>89331</v>
      </c>
      <c r="O317" s="55" t="str">
        <f aca="false">IF(ISERROR(VLOOKUP(N317,$U$5:$V$302,2,FALSE())=TRUE()),"n",VLOOKUP(N317,$U$5:$V$302,2,FALSE()))</f>
        <v>n</v>
      </c>
      <c r="AB317" s="0" t="n">
        <f aca="false">IF(AC317&lt;&gt;"",1+AB316,"")</f>
        <v>313</v>
      </c>
      <c r="AC317" s="0" t="n">
        <v>48551</v>
      </c>
      <c r="AD317" s="0" t="s">
        <v>422</v>
      </c>
      <c r="AE317" s="0" t="n">
        <v>1</v>
      </c>
      <c r="AF317" s="0" t="s">
        <v>270</v>
      </c>
      <c r="AG317" s="0" t="n">
        <v>149</v>
      </c>
      <c r="AH317" s="0" t="n">
        <v>0.009444</v>
      </c>
      <c r="AJ317" s="0" t="str">
        <f aca="false">VLOOKUP(AC317,$AL$5:$AN$9000,3,FALSE())</f>
        <v>Houston</v>
      </c>
      <c r="AK317" s="66" t="n">
        <f aca="false">IF(AH317&gt;0,IF(ISERROR(AJ317)=TRUE(),1,0),"")</f>
        <v>0</v>
      </c>
      <c r="AL317" s="67" t="n">
        <v>634</v>
      </c>
      <c r="AM317" s="67" t="s">
        <v>1197</v>
      </c>
      <c r="AN317" s="68" t="s">
        <v>107</v>
      </c>
    </row>
    <row r="318" customFormat="false" ht="12.75" hidden="false" customHeight="false" outlineLevel="0" collapsed="false">
      <c r="A318" s="0" t="n">
        <f aca="false">IF(B318&lt;&gt;"",1+A317,"")</f>
        <v>314</v>
      </c>
      <c r="B318" s="0" t="n">
        <v>8934</v>
      </c>
      <c r="C318" s="0" t="s">
        <v>317</v>
      </c>
      <c r="D318" s="0" t="n">
        <v>2</v>
      </c>
      <c r="E318" s="0" t="s">
        <v>233</v>
      </c>
      <c r="F318" s="0" t="s">
        <v>658</v>
      </c>
      <c r="G318" s="0" t="n">
        <v>0.031981</v>
      </c>
      <c r="H318" s="0" t="n">
        <v>147.9</v>
      </c>
      <c r="I318" s="0" t="n">
        <v>0</v>
      </c>
      <c r="J318" s="0" t="n">
        <v>147.9</v>
      </c>
      <c r="K318" s="0" t="n">
        <v>0</v>
      </c>
      <c r="L318" s="0" t="n">
        <v>1.03</v>
      </c>
      <c r="N318" s="0" t="str">
        <f aca="false">B318&amp;D318</f>
        <v>89342</v>
      </c>
      <c r="O318" s="55" t="str">
        <f aca="false">IF(ISERROR(VLOOKUP(N318,$U$5:$V$302,2,FALSE())=TRUE()),"n",VLOOKUP(N318,$U$5:$V$302,2,FALSE()))</f>
        <v>n</v>
      </c>
      <c r="AB318" s="0" t="n">
        <f aca="false">IF(AC318&lt;&gt;"",1+AB317,"")</f>
        <v>314</v>
      </c>
      <c r="AC318" s="0" t="n">
        <v>48552</v>
      </c>
      <c r="AD318" s="0" t="s">
        <v>423</v>
      </c>
      <c r="AE318" s="0" t="n">
        <v>2</v>
      </c>
      <c r="AF318" s="0" t="s">
        <v>270</v>
      </c>
      <c r="AG318" s="0" t="n">
        <v>65.1</v>
      </c>
      <c r="AH318" s="0" t="n">
        <v>0.009444</v>
      </c>
      <c r="AJ318" s="0" t="str">
        <f aca="false">VLOOKUP(AC318,$AL$5:$AN$9000,3,FALSE())</f>
        <v>Houston</v>
      </c>
      <c r="AK318" s="66" t="n">
        <f aca="false">IF(AH318&gt;0,IF(ISERROR(AJ318)=TRUE(),1,0),"")</f>
        <v>0</v>
      </c>
      <c r="AL318" s="67" t="n">
        <v>635</v>
      </c>
      <c r="AM318" s="67" t="s">
        <v>1198</v>
      </c>
      <c r="AN318" s="68" t="s">
        <v>107</v>
      </c>
    </row>
    <row r="319" customFormat="false" ht="12.75" hidden="false" customHeight="false" outlineLevel="0" collapsed="false">
      <c r="A319" s="0" t="n">
        <f aca="false">IF(B319&lt;&gt;"",1+A318,"")</f>
        <v>315</v>
      </c>
      <c r="B319" s="0" t="n">
        <v>8935</v>
      </c>
      <c r="C319" s="0" t="s">
        <v>318</v>
      </c>
      <c r="D319" s="0" t="n">
        <v>3</v>
      </c>
      <c r="E319" s="0" t="s">
        <v>233</v>
      </c>
      <c r="F319" s="0" t="s">
        <v>658</v>
      </c>
      <c r="G319" s="0" t="n">
        <v>0.031981</v>
      </c>
      <c r="H319" s="0" t="n">
        <v>173</v>
      </c>
      <c r="I319" s="0" t="n">
        <v>0</v>
      </c>
      <c r="J319" s="0" t="n">
        <v>173</v>
      </c>
      <c r="K319" s="0" t="n">
        <v>0</v>
      </c>
      <c r="L319" s="0" t="n">
        <v>1.03</v>
      </c>
      <c r="N319" s="0" t="str">
        <f aca="false">B319&amp;D319</f>
        <v>89353</v>
      </c>
      <c r="O319" s="55" t="str">
        <f aca="false">IF(ISERROR(VLOOKUP(N319,$U$5:$V$302,2,FALSE())=TRUE()),"n",VLOOKUP(N319,$U$5:$V$302,2,FALSE()))</f>
        <v>n</v>
      </c>
      <c r="AB319" s="0" t="n">
        <f aca="false">IF(AC319&lt;&gt;"",1+AB318,"")</f>
        <v>315</v>
      </c>
      <c r="AC319" s="0" t="n">
        <v>48561</v>
      </c>
      <c r="AD319" s="0" t="s">
        <v>424</v>
      </c>
      <c r="AE319" s="0" t="n">
        <v>1</v>
      </c>
      <c r="AF319" s="0" t="s">
        <v>270</v>
      </c>
      <c r="AG319" s="0" t="n">
        <v>73.5</v>
      </c>
      <c r="AH319" s="0" t="n">
        <v>0.010182</v>
      </c>
      <c r="AJ319" s="0" t="str">
        <f aca="false">VLOOKUP(AC319,$AL$5:$AN$9000,3,FALSE())</f>
        <v>Houston</v>
      </c>
      <c r="AK319" s="66" t="n">
        <f aca="false">IF(AH319&gt;0,IF(ISERROR(AJ319)=TRUE(),1,0),"")</f>
        <v>0</v>
      </c>
      <c r="AL319" s="67" t="n">
        <v>636</v>
      </c>
      <c r="AM319" s="67" t="s">
        <v>1199</v>
      </c>
      <c r="AN319" s="68" t="s">
        <v>107</v>
      </c>
    </row>
    <row r="320" customFormat="false" ht="12.75" hidden="false" customHeight="false" outlineLevel="0" collapsed="false">
      <c r="A320" s="0" t="n">
        <f aca="false">IF(B320&lt;&gt;"",1+A319,"")</f>
        <v>316</v>
      </c>
      <c r="B320" s="0" t="n">
        <v>8936</v>
      </c>
      <c r="C320" s="0" t="s">
        <v>319</v>
      </c>
      <c r="D320" s="0" t="n">
        <v>1</v>
      </c>
      <c r="E320" s="0" t="s">
        <v>233</v>
      </c>
      <c r="F320" s="0" t="s">
        <v>658</v>
      </c>
      <c r="G320" s="0" t="n">
        <v>0.032016</v>
      </c>
      <c r="H320" s="0" t="n">
        <v>216.6</v>
      </c>
      <c r="I320" s="0" t="n">
        <v>0</v>
      </c>
      <c r="J320" s="0" t="n">
        <v>216.6</v>
      </c>
      <c r="K320" s="0" t="n">
        <v>0</v>
      </c>
      <c r="L320" s="0" t="n">
        <v>1.0304</v>
      </c>
      <c r="N320" s="0" t="str">
        <f aca="false">B320&amp;D320</f>
        <v>89361</v>
      </c>
      <c r="O320" s="55" t="str">
        <f aca="false">IF(ISERROR(VLOOKUP(N320,$U$5:$V$302,2,FALSE())=TRUE()),"n",VLOOKUP(N320,$U$5:$V$302,2,FALSE()))</f>
        <v>n</v>
      </c>
      <c r="AB320" s="0" t="n">
        <f aca="false">IF(AC320&lt;&gt;"",1+AB319,"")</f>
        <v>316</v>
      </c>
      <c r="AC320" s="0" t="n">
        <v>48562</v>
      </c>
      <c r="AD320" s="0" t="s">
        <v>425</v>
      </c>
      <c r="AE320" s="0" t="n">
        <v>2</v>
      </c>
      <c r="AF320" s="0" t="s">
        <v>270</v>
      </c>
      <c r="AG320" s="0" t="n">
        <v>70.1</v>
      </c>
      <c r="AH320" s="0" t="n">
        <v>0.010182</v>
      </c>
      <c r="AJ320" s="0" t="str">
        <f aca="false">VLOOKUP(AC320,$AL$5:$AN$9000,3,FALSE())</f>
        <v>Houston</v>
      </c>
      <c r="AK320" s="66" t="n">
        <f aca="false">IF(AH320&gt;0,IF(ISERROR(AJ320)=TRUE(),1,0),"")</f>
        <v>0</v>
      </c>
      <c r="AL320" s="67" t="n">
        <v>640</v>
      </c>
      <c r="AM320" s="67" t="s">
        <v>1200</v>
      </c>
      <c r="AN320" s="68" t="s">
        <v>107</v>
      </c>
    </row>
    <row r="321" customFormat="false" ht="12.75" hidden="false" customHeight="false" outlineLevel="0" collapsed="false">
      <c r="A321" s="0" t="n">
        <f aca="false">IF(B321&lt;&gt;"",1+A320,"")</f>
        <v>317</v>
      </c>
      <c r="B321" s="0" t="n">
        <v>8937</v>
      </c>
      <c r="C321" s="0" t="s">
        <v>320</v>
      </c>
      <c r="D321" s="0" t="n">
        <v>2</v>
      </c>
      <c r="E321" s="0" t="s">
        <v>233</v>
      </c>
      <c r="F321" s="0" t="s">
        <v>658</v>
      </c>
      <c r="G321" s="0" t="n">
        <v>0.032016</v>
      </c>
      <c r="H321" s="0" t="n">
        <v>216.7</v>
      </c>
      <c r="I321" s="0" t="n">
        <v>0</v>
      </c>
      <c r="J321" s="0" t="n">
        <v>216.7</v>
      </c>
      <c r="K321" s="0" t="n">
        <v>0</v>
      </c>
      <c r="L321" s="0" t="n">
        <v>1.0304</v>
      </c>
      <c r="N321" s="0" t="str">
        <f aca="false">B321&amp;D321</f>
        <v>89372</v>
      </c>
      <c r="O321" s="55" t="str">
        <f aca="false">IF(ISERROR(VLOOKUP(N321,$U$5:$V$302,2,FALSE())=TRUE()),"n",VLOOKUP(N321,$U$5:$V$302,2,FALSE()))</f>
        <v>n</v>
      </c>
      <c r="AB321" s="0" t="n">
        <f aca="false">IF(AC321&lt;&gt;"",1+AB320,"")</f>
        <v>317</v>
      </c>
      <c r="AC321" s="0" t="n">
        <v>48563</v>
      </c>
      <c r="AD321" s="0" t="s">
        <v>426</v>
      </c>
      <c r="AE321" s="0" t="n">
        <v>3</v>
      </c>
      <c r="AF321" s="0" t="s">
        <v>270</v>
      </c>
      <c r="AG321" s="0" t="n">
        <v>69.6</v>
      </c>
      <c r="AH321" s="0" t="n">
        <v>0.010182</v>
      </c>
      <c r="AJ321" s="0" t="str">
        <f aca="false">VLOOKUP(AC321,$AL$5:$AN$9000,3,FALSE())</f>
        <v>Houston</v>
      </c>
      <c r="AK321" s="66" t="n">
        <f aca="false">IF(AH321&gt;0,IF(ISERROR(AJ321)=TRUE(),1,0),"")</f>
        <v>0</v>
      </c>
      <c r="AL321" s="67" t="n">
        <v>645</v>
      </c>
      <c r="AM321" s="67" t="s">
        <v>1201</v>
      </c>
      <c r="AN321" s="68" t="s">
        <v>107</v>
      </c>
    </row>
    <row r="322" customFormat="false" ht="12.75" hidden="false" customHeight="false" outlineLevel="0" collapsed="false">
      <c r="A322" s="0" t="n">
        <f aca="false">IF(B322&lt;&gt;"",1+A321,"")</f>
        <v>318</v>
      </c>
      <c r="B322" s="0" t="n">
        <v>8938</v>
      </c>
      <c r="C322" s="0" t="s">
        <v>321</v>
      </c>
      <c r="D322" s="0" t="n">
        <v>3</v>
      </c>
      <c r="E322" s="0" t="s">
        <v>233</v>
      </c>
      <c r="F322" s="0" t="s">
        <v>658</v>
      </c>
      <c r="G322" s="0" t="n">
        <v>0.032016</v>
      </c>
      <c r="H322" s="0" t="n">
        <v>250.9</v>
      </c>
      <c r="I322" s="0" t="n">
        <v>0</v>
      </c>
      <c r="J322" s="0" t="n">
        <v>250.9</v>
      </c>
      <c r="K322" s="0" t="n">
        <v>0</v>
      </c>
      <c r="L322" s="0" t="n">
        <v>1.0304</v>
      </c>
      <c r="N322" s="0" t="str">
        <f aca="false">B322&amp;D322</f>
        <v>89383</v>
      </c>
      <c r="O322" s="55" t="str">
        <f aca="false">IF(ISERROR(VLOOKUP(N322,$U$5:$V$302,2,FALSE())=TRUE()),"n",VLOOKUP(N322,$U$5:$V$302,2,FALSE()))</f>
        <v>n</v>
      </c>
      <c r="AB322" s="0" t="n">
        <f aca="false">IF(AC322&lt;&gt;"",1+AB321,"")</f>
        <v>318</v>
      </c>
      <c r="AC322" s="0" t="n">
        <v>48564</v>
      </c>
      <c r="AD322" s="0" t="s">
        <v>427</v>
      </c>
      <c r="AE322" s="0" t="n">
        <v>4</v>
      </c>
      <c r="AF322" s="0" t="s">
        <v>270</v>
      </c>
      <c r="AG322" s="0" t="n">
        <v>43.6</v>
      </c>
      <c r="AH322" s="0" t="n">
        <v>0.010182</v>
      </c>
      <c r="AJ322" s="0" t="str">
        <f aca="false">VLOOKUP(AC322,$AL$5:$AN$9000,3,FALSE())</f>
        <v>Houston</v>
      </c>
      <c r="AK322" s="66" t="n">
        <f aca="false">IF(AH322&gt;0,IF(ISERROR(AJ322)=TRUE(),1,0),"")</f>
        <v>0</v>
      </c>
      <c r="AL322" s="67" t="n">
        <v>646</v>
      </c>
      <c r="AM322" s="67" t="s">
        <v>1202</v>
      </c>
      <c r="AN322" s="68" t="s">
        <v>107</v>
      </c>
    </row>
    <row r="323" customFormat="false" ht="12.75" hidden="false" customHeight="false" outlineLevel="0" collapsed="false">
      <c r="A323" s="0" t="n">
        <f aca="false">IF(B323&lt;&gt;"",1+A322,"")</f>
        <v>319</v>
      </c>
      <c r="B323" s="0" t="n">
        <v>8981</v>
      </c>
      <c r="C323" s="0" t="s">
        <v>322</v>
      </c>
      <c r="D323" s="0" t="n">
        <v>1</v>
      </c>
      <c r="E323" s="0" t="s">
        <v>233</v>
      </c>
      <c r="F323" s="0" t="s">
        <v>658</v>
      </c>
      <c r="G323" s="0" t="n">
        <v>0.032016</v>
      </c>
      <c r="H323" s="0" t="n">
        <v>144.8</v>
      </c>
      <c r="I323" s="0" t="n">
        <v>0</v>
      </c>
      <c r="J323" s="0" t="n">
        <v>144.8</v>
      </c>
      <c r="K323" s="0" t="n">
        <v>0</v>
      </c>
      <c r="L323" s="0" t="n">
        <v>1.0304</v>
      </c>
      <c r="N323" s="0" t="str">
        <f aca="false">B323&amp;D323</f>
        <v>89811</v>
      </c>
      <c r="O323" s="55" t="str">
        <f aca="false">IF(ISERROR(VLOOKUP(N323,$U$5:$V$302,2,FALSE())=TRUE()),"n",VLOOKUP(N323,$U$5:$V$302,2,FALSE()))</f>
        <v>n</v>
      </c>
      <c r="AB323" s="0" t="n">
        <f aca="false">IF(AC323&lt;&gt;"",1+AB322,"")</f>
        <v>319</v>
      </c>
      <c r="AC323" s="0" t="n">
        <v>48565</v>
      </c>
      <c r="AD323" s="0" t="s">
        <v>428</v>
      </c>
      <c r="AE323" s="0" t="n">
        <v>5</v>
      </c>
      <c r="AF323" s="0" t="s">
        <v>270</v>
      </c>
      <c r="AG323" s="0" t="n">
        <v>9.8</v>
      </c>
      <c r="AH323" s="0" t="n">
        <v>0.010182</v>
      </c>
      <c r="AJ323" s="0" t="str">
        <f aca="false">VLOOKUP(AC323,$AL$5:$AN$9000,3,FALSE())</f>
        <v>Houston</v>
      </c>
      <c r="AK323" s="66" t="n">
        <f aca="false">IF(AH323&gt;0,IF(ISERROR(AJ323)=TRUE(),1,0),"")</f>
        <v>0</v>
      </c>
      <c r="AL323" s="67" t="n">
        <v>648</v>
      </c>
      <c r="AM323" s="67" t="s">
        <v>1203</v>
      </c>
      <c r="AN323" s="68" t="s">
        <v>107</v>
      </c>
    </row>
    <row r="324" customFormat="false" ht="12.75" hidden="false" customHeight="false" outlineLevel="0" collapsed="false">
      <c r="A324" s="0" t="n">
        <f aca="false">IF(B324&lt;&gt;"",1+A323,"")</f>
        <v>320</v>
      </c>
      <c r="B324" s="0" t="n">
        <v>8982</v>
      </c>
      <c r="C324" s="0" t="s">
        <v>323</v>
      </c>
      <c r="D324" s="0" t="n">
        <v>2</v>
      </c>
      <c r="E324" s="0" t="s">
        <v>233</v>
      </c>
      <c r="F324" s="0" t="s">
        <v>658</v>
      </c>
      <c r="G324" s="0" t="n">
        <v>0.032016</v>
      </c>
      <c r="H324" s="0" t="n">
        <v>144.1</v>
      </c>
      <c r="I324" s="0" t="n">
        <v>0</v>
      </c>
      <c r="J324" s="0" t="n">
        <v>144.1</v>
      </c>
      <c r="K324" s="0" t="n">
        <v>0</v>
      </c>
      <c r="L324" s="0" t="n">
        <v>1.0304</v>
      </c>
      <c r="N324" s="0" t="str">
        <f aca="false">B324&amp;D324</f>
        <v>89822</v>
      </c>
      <c r="O324" s="55" t="str">
        <f aca="false">IF(ISERROR(VLOOKUP(N324,$U$5:$V$302,2,FALSE())=TRUE()),"n",VLOOKUP(N324,$U$5:$V$302,2,FALSE()))</f>
        <v>n</v>
      </c>
      <c r="AB324" s="0" t="n">
        <f aca="false">IF(AC324&lt;&gt;"",1+AB323,"")</f>
        <v>320</v>
      </c>
      <c r="AC324" s="0" t="n">
        <v>48581</v>
      </c>
      <c r="AD324" s="0" t="s">
        <v>429</v>
      </c>
      <c r="AE324" s="0" t="n">
        <v>1</v>
      </c>
      <c r="AF324" s="0" t="s">
        <v>270</v>
      </c>
      <c r="AG324" s="0" t="n">
        <v>595.2</v>
      </c>
      <c r="AH324" s="0" t="n">
        <v>0.008415</v>
      </c>
      <c r="AJ324" s="0" t="str">
        <f aca="false">VLOOKUP(AC324,$AL$5:$AN$9000,3,FALSE())</f>
        <v>Houston</v>
      </c>
      <c r="AK324" s="66" t="n">
        <f aca="false">IF(AH324&gt;0,IF(ISERROR(AJ324)=TRUE(),1,0),"")</f>
        <v>0</v>
      </c>
      <c r="AL324" s="67" t="n">
        <v>649</v>
      </c>
      <c r="AM324" s="67" t="s">
        <v>1204</v>
      </c>
      <c r="AN324" s="68" t="s">
        <v>107</v>
      </c>
    </row>
    <row r="325" customFormat="false" ht="12.75" hidden="false" customHeight="false" outlineLevel="0" collapsed="false">
      <c r="A325" s="0" t="n">
        <f aca="false">IF(B325&lt;&gt;"",1+A324,"")</f>
        <v>321</v>
      </c>
      <c r="B325" s="0" t="n">
        <v>8983</v>
      </c>
      <c r="C325" s="0" t="s">
        <v>324</v>
      </c>
      <c r="D325" s="0" t="n">
        <v>3</v>
      </c>
      <c r="E325" s="0" t="s">
        <v>233</v>
      </c>
      <c r="F325" s="0" t="s">
        <v>658</v>
      </c>
      <c r="G325" s="0" t="n">
        <v>0.032016</v>
      </c>
      <c r="H325" s="0" t="n">
        <v>171.9</v>
      </c>
      <c r="I325" s="0" t="n">
        <v>0</v>
      </c>
      <c r="J325" s="0" t="n">
        <v>171.9</v>
      </c>
      <c r="K325" s="0" t="n">
        <v>0</v>
      </c>
      <c r="L325" s="0" t="n">
        <v>1.0304</v>
      </c>
      <c r="N325" s="0" t="str">
        <f aca="false">B325&amp;D325</f>
        <v>89833</v>
      </c>
      <c r="O325" s="55" t="str">
        <f aca="false">IF(ISERROR(VLOOKUP(N325,$U$5:$V$302,2,FALSE())=TRUE()),"n",VLOOKUP(N325,$U$5:$V$302,2,FALSE()))</f>
        <v>n</v>
      </c>
      <c r="AB325" s="0" t="n">
        <f aca="false">IF(AC325&lt;&gt;"",1+AB324,"")</f>
        <v>321</v>
      </c>
      <c r="AC325" s="0" t="n">
        <v>48582</v>
      </c>
      <c r="AD325" s="0" t="s">
        <v>430</v>
      </c>
      <c r="AE325" s="0" t="n">
        <v>2</v>
      </c>
      <c r="AF325" s="0" t="s">
        <v>270</v>
      </c>
      <c r="AG325" s="0" t="n">
        <v>596.8</v>
      </c>
      <c r="AH325" s="0" t="n">
        <v>0.008699</v>
      </c>
      <c r="AJ325" s="0" t="str">
        <f aca="false">VLOOKUP(AC325,$AL$5:$AN$9000,3,FALSE())</f>
        <v>Houston</v>
      </c>
      <c r="AK325" s="66" t="n">
        <f aca="false">IF(AH325&gt;0,IF(ISERROR(AJ325)=TRUE(),1,0),"")</f>
        <v>0</v>
      </c>
      <c r="AL325" s="67" t="n">
        <v>651</v>
      </c>
      <c r="AM325" s="67" t="s">
        <v>1205</v>
      </c>
      <c r="AN325" s="68" t="s">
        <v>107</v>
      </c>
    </row>
    <row r="326" customFormat="false" ht="12.75" hidden="false" customHeight="false" outlineLevel="0" collapsed="false">
      <c r="A326" s="0" t="n">
        <f aca="false">IF(B326&lt;&gt;"",1+A325,"")</f>
        <v>322</v>
      </c>
      <c r="B326" s="0" t="n">
        <v>9000</v>
      </c>
      <c r="C326" s="0" t="s">
        <v>325</v>
      </c>
      <c r="D326" s="0" t="n">
        <v>1</v>
      </c>
      <c r="E326" s="0" t="s">
        <v>233</v>
      </c>
      <c r="F326" s="0" t="s">
        <v>658</v>
      </c>
      <c r="G326" s="0" t="n">
        <v>0.049205</v>
      </c>
      <c r="H326" s="0" t="n">
        <v>280</v>
      </c>
      <c r="I326" s="0" t="n">
        <v>50</v>
      </c>
      <c r="J326" s="0" t="n">
        <v>321</v>
      </c>
      <c r="K326" s="0" t="n">
        <v>0</v>
      </c>
      <c r="L326" s="0" t="n">
        <v>1.015</v>
      </c>
      <c r="N326" s="0" t="str">
        <f aca="false">B326&amp;D326</f>
        <v>90001</v>
      </c>
      <c r="O326" s="55" t="str">
        <f aca="false">IF(ISERROR(VLOOKUP(N326,$U$5:$V$302,2,FALSE())=TRUE()),"n",VLOOKUP(N326,$U$5:$V$302,2,FALSE()))</f>
        <v>n</v>
      </c>
      <c r="AB326" s="0" t="n">
        <f aca="false">IF(AC326&lt;&gt;"",1+AB325,"")</f>
        <v>322</v>
      </c>
      <c r="AC326" s="0" t="n">
        <v>48583</v>
      </c>
      <c r="AD326" s="0" t="s">
        <v>431</v>
      </c>
      <c r="AE326" s="0" t="n">
        <v>1</v>
      </c>
      <c r="AF326" s="0" t="s">
        <v>270</v>
      </c>
      <c r="AG326" s="0" t="n">
        <v>172</v>
      </c>
      <c r="AH326" s="0" t="n">
        <v>0.008323</v>
      </c>
      <c r="AJ326" s="0" t="str">
        <f aca="false">VLOOKUP(AC326,$AL$5:$AN$9000,3,FALSE())</f>
        <v>Houston</v>
      </c>
      <c r="AK326" s="66" t="n">
        <f aca="false">IF(AH326&gt;0,IF(ISERROR(AJ326)=TRUE(),1,0),"")</f>
        <v>0</v>
      </c>
      <c r="AL326" s="67" t="n">
        <v>652</v>
      </c>
      <c r="AM326" s="67" t="s">
        <v>1206</v>
      </c>
      <c r="AN326" s="68" t="s">
        <v>107</v>
      </c>
    </row>
    <row r="327" customFormat="false" ht="12.75" hidden="false" customHeight="false" outlineLevel="0" collapsed="false">
      <c r="A327" s="0" t="n">
        <f aca="false">IF(B327&lt;&gt;"",1+A326,"")</f>
        <v>323</v>
      </c>
      <c r="B327" s="0" t="n">
        <v>9001</v>
      </c>
      <c r="C327" s="0" t="s">
        <v>326</v>
      </c>
      <c r="D327" s="0" t="n">
        <v>2</v>
      </c>
      <c r="E327" s="0" t="s">
        <v>233</v>
      </c>
      <c r="F327" s="0" t="s">
        <v>658</v>
      </c>
      <c r="G327" s="0" t="n">
        <v>0.049205</v>
      </c>
      <c r="H327" s="0" t="n">
        <v>400</v>
      </c>
      <c r="I327" s="0" t="n">
        <v>50</v>
      </c>
      <c r="J327" s="0" t="n">
        <v>426</v>
      </c>
      <c r="K327" s="0" t="n">
        <v>0</v>
      </c>
      <c r="L327" s="0" t="n">
        <v>1.015</v>
      </c>
      <c r="N327" s="0" t="str">
        <f aca="false">B327&amp;D327</f>
        <v>90012</v>
      </c>
      <c r="O327" s="55" t="str">
        <f aca="false">IF(ISERROR(VLOOKUP(N327,$U$5:$V$302,2,FALSE())=TRUE()),"n",VLOOKUP(N327,$U$5:$V$302,2,FALSE()))</f>
        <v>n</v>
      </c>
      <c r="AB327" s="0" t="n">
        <f aca="false">IF(AC327&lt;&gt;"",1+AB326,"")</f>
        <v>323</v>
      </c>
      <c r="AC327" s="0" t="n">
        <v>48584</v>
      </c>
      <c r="AD327" s="0" t="s">
        <v>432</v>
      </c>
      <c r="AE327" s="0" t="n">
        <v>2</v>
      </c>
      <c r="AF327" s="0" t="s">
        <v>270</v>
      </c>
      <c r="AG327" s="0" t="n">
        <v>172</v>
      </c>
      <c r="AH327" s="0" t="n">
        <v>0.008323</v>
      </c>
      <c r="AJ327" s="0" t="str">
        <f aca="false">VLOOKUP(AC327,$AL$5:$AN$9000,3,FALSE())</f>
        <v>Houston</v>
      </c>
      <c r="AK327" s="66" t="n">
        <f aca="false">IF(AH327&gt;0,IF(ISERROR(AJ327)=TRUE(),1,0),"")</f>
        <v>0</v>
      </c>
      <c r="AL327" s="67" t="n">
        <v>653</v>
      </c>
      <c r="AM327" s="67" t="s">
        <v>1207</v>
      </c>
      <c r="AN327" s="68" t="s">
        <v>107</v>
      </c>
    </row>
    <row r="328" customFormat="false" ht="12.75" hidden="false" customHeight="false" outlineLevel="0" collapsed="false">
      <c r="A328" s="0" t="n">
        <f aca="false">IF(B328&lt;&gt;"",1+A327,"")</f>
        <v>324</v>
      </c>
      <c r="B328" s="0" t="n">
        <v>9002</v>
      </c>
      <c r="C328" s="0" t="s">
        <v>327</v>
      </c>
      <c r="D328" s="0" t="n">
        <v>3</v>
      </c>
      <c r="E328" s="0" t="s">
        <v>233</v>
      </c>
      <c r="F328" s="0" t="s">
        <v>658</v>
      </c>
      <c r="G328" s="0" t="n">
        <v>0.049612</v>
      </c>
      <c r="H328" s="0" t="n">
        <v>0</v>
      </c>
      <c r="I328" s="0" t="n">
        <v>24</v>
      </c>
      <c r="J328" s="0" t="n">
        <v>42</v>
      </c>
      <c r="L328" s="0" t="n">
        <v>1.015</v>
      </c>
      <c r="N328" s="0" t="str">
        <f aca="false">B328&amp;D328</f>
        <v>90023</v>
      </c>
      <c r="O328" s="55" t="str">
        <f aca="false">IF(ISERROR(VLOOKUP(N328,$U$5:$V$302,2,FALSE())=TRUE()),"n",VLOOKUP(N328,$U$5:$V$302,2,FALSE()))</f>
        <v>n</v>
      </c>
      <c r="AB328" s="0" t="n">
        <f aca="false">IF(AC328&lt;&gt;"",1+AB327,"")</f>
        <v>324</v>
      </c>
      <c r="AC328" s="0" t="n">
        <v>48585</v>
      </c>
      <c r="AD328" s="0" t="s">
        <v>433</v>
      </c>
      <c r="AE328" s="0" t="n">
        <v>3</v>
      </c>
      <c r="AF328" s="0" t="s">
        <v>270</v>
      </c>
      <c r="AG328" s="0" t="n">
        <v>172</v>
      </c>
      <c r="AH328" s="0" t="n">
        <v>0.008323</v>
      </c>
      <c r="AJ328" s="0" t="str">
        <f aca="false">VLOOKUP(AC328,$AL$5:$AN$9000,3,FALSE())</f>
        <v>Houston</v>
      </c>
      <c r="AK328" s="66" t="n">
        <f aca="false">IF(AH328&gt;0,IF(ISERROR(AJ328)=TRUE(),1,0),"")</f>
        <v>0</v>
      </c>
      <c r="AL328" s="67" t="n">
        <v>655</v>
      </c>
      <c r="AM328" s="67" t="s">
        <v>1208</v>
      </c>
      <c r="AN328" s="68" t="s">
        <v>107</v>
      </c>
    </row>
    <row r="329" customFormat="false" ht="12.75" hidden="false" customHeight="false" outlineLevel="0" collapsed="false">
      <c r="A329" s="0" t="n">
        <f aca="false">IF(B329&lt;&gt;"",1+A328,"")</f>
        <v>325</v>
      </c>
      <c r="B329" s="0" t="n">
        <v>9003</v>
      </c>
      <c r="C329" s="0" t="s">
        <v>328</v>
      </c>
      <c r="D329" s="0" t="n">
        <v>4</v>
      </c>
      <c r="E329" s="0" t="s">
        <v>233</v>
      </c>
      <c r="F329" s="0" t="s">
        <v>658</v>
      </c>
      <c r="G329" s="0" t="n">
        <v>0.049612</v>
      </c>
      <c r="H329" s="0" t="n">
        <v>44</v>
      </c>
      <c r="I329" s="0" t="n">
        <v>24</v>
      </c>
      <c r="J329" s="0" t="n">
        <v>44</v>
      </c>
      <c r="K329" s="0" t="n">
        <v>0</v>
      </c>
      <c r="L329" s="0" t="n">
        <v>1.015</v>
      </c>
      <c r="N329" s="0" t="str">
        <f aca="false">B329&amp;D329</f>
        <v>90034</v>
      </c>
      <c r="O329" s="55" t="str">
        <f aca="false">IF(ISERROR(VLOOKUP(N329,$U$5:$V$302,2,FALSE())=TRUE()),"n",VLOOKUP(N329,$U$5:$V$302,2,FALSE()))</f>
        <v>n</v>
      </c>
      <c r="AB329" s="0" t="n">
        <f aca="false">IF(AC329&lt;&gt;"",1+AB328,"")</f>
        <v>325</v>
      </c>
      <c r="AC329" s="0" t="n">
        <v>48591</v>
      </c>
      <c r="AD329" s="0" t="s">
        <v>434</v>
      </c>
      <c r="AE329" s="0" t="n">
        <v>2</v>
      </c>
      <c r="AF329" s="0" t="s">
        <v>270</v>
      </c>
      <c r="AG329" s="0" t="n">
        <v>173</v>
      </c>
      <c r="AH329" s="0" t="n">
        <v>0.006695</v>
      </c>
      <c r="AJ329" s="0" t="str">
        <f aca="false">VLOOKUP(AC329,$AL$5:$AN$9000,3,FALSE())</f>
        <v>Houston</v>
      </c>
      <c r="AK329" s="66" t="n">
        <f aca="false">IF(AH329&gt;0,IF(ISERROR(AJ329)=TRUE(),1,0),"")</f>
        <v>0</v>
      </c>
      <c r="AL329" s="67" t="n">
        <v>656</v>
      </c>
      <c r="AM329" s="67" t="s">
        <v>1209</v>
      </c>
      <c r="AN329" s="68" t="s">
        <v>107</v>
      </c>
    </row>
    <row r="330" customFormat="false" ht="12.75" hidden="false" customHeight="false" outlineLevel="0" collapsed="false">
      <c r="A330" s="0" t="n">
        <f aca="false">IF(B330&lt;&gt;"",1+A329,"")</f>
        <v>326</v>
      </c>
      <c r="B330" s="0" t="n">
        <v>9004</v>
      </c>
      <c r="C330" s="0" t="s">
        <v>329</v>
      </c>
      <c r="D330" s="0" t="n">
        <v>5</v>
      </c>
      <c r="E330" s="0" t="s">
        <v>233</v>
      </c>
      <c r="F330" s="0" t="s">
        <v>658</v>
      </c>
      <c r="G330" s="0" t="n">
        <v>0.049612</v>
      </c>
      <c r="H330" s="0" t="n">
        <v>44</v>
      </c>
      <c r="I330" s="0" t="n">
        <v>24</v>
      </c>
      <c r="J330" s="0" t="n">
        <v>44</v>
      </c>
      <c r="K330" s="0" t="n">
        <v>0</v>
      </c>
      <c r="L330" s="0" t="n">
        <v>1.015</v>
      </c>
      <c r="N330" s="0" t="str">
        <f aca="false">B330&amp;D330</f>
        <v>90045</v>
      </c>
      <c r="O330" s="55" t="str">
        <f aca="false">IF(ISERROR(VLOOKUP(N330,$U$5:$V$302,2,FALSE())=TRUE()),"n",VLOOKUP(N330,$U$5:$V$302,2,FALSE()))</f>
        <v>n</v>
      </c>
      <c r="AB330" s="0" t="n">
        <f aca="false">IF(AC330&lt;&gt;"",1+AB329,"")</f>
        <v>326</v>
      </c>
      <c r="AC330" s="0" t="n">
        <v>48593</v>
      </c>
      <c r="AD330" s="0" t="s">
        <v>435</v>
      </c>
      <c r="AE330" s="0" t="n">
        <v>1</v>
      </c>
      <c r="AF330" s="0" t="s">
        <v>270</v>
      </c>
      <c r="AG330" s="0" t="n">
        <v>173</v>
      </c>
      <c r="AH330" s="0" t="n">
        <v>0.009095</v>
      </c>
      <c r="AJ330" s="0" t="str">
        <f aca="false">VLOOKUP(AC330,$AL$5:$AN$9000,3,FALSE())</f>
        <v>Houston</v>
      </c>
      <c r="AK330" s="66" t="n">
        <f aca="false">IF(AH330&gt;0,IF(ISERROR(AJ330)=TRUE(),1,0),"")</f>
        <v>0</v>
      </c>
      <c r="AL330" s="67" t="n">
        <v>657</v>
      </c>
      <c r="AM330" s="67" t="s">
        <v>1210</v>
      </c>
      <c r="AN330" s="68" t="s">
        <v>107</v>
      </c>
    </row>
    <row r="331" customFormat="false" ht="12.75" hidden="false" customHeight="false" outlineLevel="0" collapsed="false">
      <c r="A331" s="0" t="n">
        <f aca="false">IF(B331&lt;&gt;"",1+A330,"")</f>
        <v>327</v>
      </c>
      <c r="B331" s="0" t="n">
        <v>9005</v>
      </c>
      <c r="C331" s="0" t="s">
        <v>330</v>
      </c>
      <c r="D331" s="0" t="n">
        <v>6</v>
      </c>
      <c r="E331" s="0" t="s">
        <v>233</v>
      </c>
      <c r="F331" s="0" t="s">
        <v>658</v>
      </c>
      <c r="G331" s="0" t="n">
        <v>0.049612</v>
      </c>
      <c r="H331" s="0" t="n">
        <v>44</v>
      </c>
      <c r="I331" s="0" t="n">
        <v>24</v>
      </c>
      <c r="J331" s="0" t="n">
        <v>47</v>
      </c>
      <c r="K331" s="0" t="n">
        <v>0</v>
      </c>
      <c r="L331" s="0" t="n">
        <v>1.015</v>
      </c>
      <c r="N331" s="0" t="str">
        <f aca="false">B331&amp;D331</f>
        <v>90056</v>
      </c>
      <c r="O331" s="55" t="str">
        <f aca="false">IF(ISERROR(VLOOKUP(N331,$U$5:$V$302,2,FALSE())=TRUE()),"n",VLOOKUP(N331,$U$5:$V$302,2,FALSE()))</f>
        <v>n</v>
      </c>
      <c r="AB331" s="0" t="n">
        <f aca="false">IF(AC331&lt;&gt;"",1+AB330,"")</f>
        <v>327</v>
      </c>
      <c r="AC331" s="0" t="n">
        <v>48594</v>
      </c>
      <c r="AD331" s="0" t="s">
        <v>436</v>
      </c>
      <c r="AE331" s="0" t="n">
        <v>4</v>
      </c>
      <c r="AF331" s="0" t="s">
        <v>270</v>
      </c>
      <c r="AG331" s="0" t="n">
        <v>142</v>
      </c>
      <c r="AH331" s="0" t="n">
        <v>0.009095</v>
      </c>
      <c r="AJ331" s="0" t="str">
        <f aca="false">VLOOKUP(AC331,$AL$5:$AN$9000,3,FALSE())</f>
        <v>Houston</v>
      </c>
      <c r="AK331" s="66" t="n">
        <f aca="false">IF(AH331&gt;0,IF(ISERROR(AJ331)=TRUE(),1,0),"")</f>
        <v>0</v>
      </c>
      <c r="AL331" s="67" t="n">
        <v>658</v>
      </c>
      <c r="AM331" s="67" t="s">
        <v>1211</v>
      </c>
      <c r="AN331" s="68" t="s">
        <v>107</v>
      </c>
    </row>
    <row r="332" customFormat="false" ht="12.75" hidden="false" customHeight="false" outlineLevel="0" collapsed="false">
      <c r="A332" s="0" t="n">
        <f aca="false">IF(B332&lt;&gt;"",1+A331,"")</f>
        <v>328</v>
      </c>
      <c r="B332" s="0" t="n">
        <v>9016</v>
      </c>
      <c r="C332" s="0" t="s">
        <v>331</v>
      </c>
      <c r="D332" s="0" t="n">
        <v>1</v>
      </c>
      <c r="E332" s="0" t="s">
        <v>233</v>
      </c>
      <c r="F332" s="0" t="s">
        <v>658</v>
      </c>
      <c r="G332" s="0" t="n">
        <v>0.048772</v>
      </c>
      <c r="H332" s="0" t="n">
        <v>45</v>
      </c>
      <c r="I332" s="0" t="n">
        <v>2</v>
      </c>
      <c r="J332" s="0" t="n">
        <v>49</v>
      </c>
      <c r="K332" s="0" t="n">
        <v>0</v>
      </c>
      <c r="L332" s="0" t="n">
        <v>1.0175</v>
      </c>
      <c r="N332" s="0" t="str">
        <f aca="false">B332&amp;D332</f>
        <v>90161</v>
      </c>
      <c r="O332" s="55" t="str">
        <f aca="false">IF(ISERROR(VLOOKUP(N332,$U$5:$V$302,2,FALSE())=TRUE()),"n",VLOOKUP(N332,$U$5:$V$302,2,FALSE()))</f>
        <v>n</v>
      </c>
      <c r="AB332" s="0" t="n">
        <f aca="false">IF(AC332&lt;&gt;"",1+AB331,"")</f>
        <v>328</v>
      </c>
      <c r="AC332" s="0" t="n">
        <v>48595</v>
      </c>
      <c r="AD332" s="0" t="s">
        <v>437</v>
      </c>
      <c r="AE332" s="0" t="n">
        <v>1</v>
      </c>
      <c r="AF332" s="0" t="s">
        <v>270</v>
      </c>
      <c r="AG332" s="0" t="n">
        <v>162.8</v>
      </c>
      <c r="AH332" s="0" t="n">
        <v>0.008115</v>
      </c>
      <c r="AJ332" s="0" t="str">
        <f aca="false">VLOOKUP(AC332,$AL$5:$AN$9000,3,FALSE())</f>
        <v>Houston</v>
      </c>
      <c r="AK332" s="66" t="n">
        <f aca="false">IF(AH332&gt;0,IF(ISERROR(AJ332)=TRUE(),1,0),"")</f>
        <v>0</v>
      </c>
      <c r="AL332" s="67" t="n">
        <v>659</v>
      </c>
      <c r="AM332" s="67" t="s">
        <v>1212</v>
      </c>
      <c r="AN332" s="68" t="s">
        <v>107</v>
      </c>
    </row>
    <row r="333" customFormat="false" ht="12.75" hidden="false" customHeight="false" outlineLevel="0" collapsed="false">
      <c r="A333" s="0" t="n">
        <f aca="false">IF(B333&lt;&gt;"",1+A332,"")</f>
        <v>329</v>
      </c>
      <c r="B333" s="0" t="n">
        <v>9017</v>
      </c>
      <c r="C333" s="0" t="s">
        <v>332</v>
      </c>
      <c r="D333" s="0" t="n">
        <v>2</v>
      </c>
      <c r="E333" s="0" t="s">
        <v>233</v>
      </c>
      <c r="F333" s="0" t="s">
        <v>658</v>
      </c>
      <c r="G333" s="0" t="n">
        <v>0.048772</v>
      </c>
      <c r="H333" s="0" t="n">
        <v>45</v>
      </c>
      <c r="I333" s="0" t="n">
        <v>2</v>
      </c>
      <c r="J333" s="0" t="n">
        <v>46</v>
      </c>
      <c r="K333" s="0" t="n">
        <v>0</v>
      </c>
      <c r="L333" s="0" t="n">
        <v>1.0175</v>
      </c>
      <c r="N333" s="0" t="str">
        <f aca="false">B333&amp;D333</f>
        <v>90172</v>
      </c>
      <c r="O333" s="55" t="str">
        <f aca="false">IF(ISERROR(VLOOKUP(N333,$U$5:$V$302,2,FALSE())=TRUE()),"n",VLOOKUP(N333,$U$5:$V$302,2,FALSE()))</f>
        <v>n</v>
      </c>
      <c r="AB333" s="0" t="n">
        <f aca="false">IF(AC333&lt;&gt;"",1+AB332,"")</f>
        <v>329</v>
      </c>
      <c r="AC333" s="0" t="n">
        <v>48596</v>
      </c>
      <c r="AD333" s="0" t="s">
        <v>438</v>
      </c>
      <c r="AE333" s="0" t="n">
        <v>2</v>
      </c>
      <c r="AF333" s="0" t="s">
        <v>270</v>
      </c>
      <c r="AG333" s="0" t="n">
        <v>161.4</v>
      </c>
      <c r="AH333" s="0" t="n">
        <v>0.008115</v>
      </c>
      <c r="AJ333" s="0" t="str">
        <f aca="false">VLOOKUP(AC333,$AL$5:$AN$9000,3,FALSE())</f>
        <v>Houston</v>
      </c>
      <c r="AK333" s="66" t="n">
        <f aca="false">IF(AH333&gt;0,IF(ISERROR(AJ333)=TRUE(),1,0),"")</f>
        <v>0</v>
      </c>
      <c r="AL333" s="67" t="n">
        <v>660</v>
      </c>
      <c r="AM333" s="67" t="s">
        <v>1213</v>
      </c>
      <c r="AN333" s="68" t="s">
        <v>107</v>
      </c>
    </row>
    <row r="334" customFormat="false" ht="12.75" hidden="false" customHeight="false" outlineLevel="0" collapsed="false">
      <c r="A334" s="0" t="n">
        <f aca="false">IF(B334&lt;&gt;"",1+A333,"")</f>
        <v>330</v>
      </c>
      <c r="B334" s="0" t="n">
        <v>9018</v>
      </c>
      <c r="C334" s="0" t="s">
        <v>333</v>
      </c>
      <c r="D334" s="0" t="n">
        <v>3</v>
      </c>
      <c r="E334" s="0" t="s">
        <v>233</v>
      </c>
      <c r="F334" s="0" t="s">
        <v>658</v>
      </c>
      <c r="G334" s="0" t="n">
        <v>0.048772</v>
      </c>
      <c r="H334" s="0" t="n">
        <v>45</v>
      </c>
      <c r="I334" s="0" t="n">
        <v>2</v>
      </c>
      <c r="J334" s="0" t="n">
        <v>46</v>
      </c>
      <c r="K334" s="0" t="n">
        <v>0</v>
      </c>
      <c r="L334" s="0" t="n">
        <v>1.0175</v>
      </c>
      <c r="N334" s="0" t="str">
        <f aca="false">B334&amp;D334</f>
        <v>90183</v>
      </c>
      <c r="O334" s="55" t="str">
        <f aca="false">IF(ISERROR(VLOOKUP(N334,$U$5:$V$302,2,FALSE())=TRUE()),"n",VLOOKUP(N334,$U$5:$V$302,2,FALSE()))</f>
        <v>n</v>
      </c>
      <c r="AB334" s="0" t="n">
        <f aca="false">IF(AC334&lt;&gt;"",1+AB333,"")</f>
        <v>330</v>
      </c>
      <c r="AC334" s="0" t="n">
        <v>48597</v>
      </c>
      <c r="AD334" s="0" t="s">
        <v>439</v>
      </c>
      <c r="AE334" s="0" t="n">
        <v>3</v>
      </c>
      <c r="AF334" s="0" t="s">
        <v>270</v>
      </c>
      <c r="AG334" s="0" t="n">
        <v>158.9</v>
      </c>
      <c r="AH334" s="0" t="n">
        <v>0.008115</v>
      </c>
      <c r="AJ334" s="0" t="str">
        <f aca="false">VLOOKUP(AC334,$AL$5:$AN$9000,3,FALSE())</f>
        <v>Houston</v>
      </c>
      <c r="AK334" s="66" t="n">
        <f aca="false">IF(AH334&gt;0,IF(ISERROR(AJ334)=TRUE(),1,0),"")</f>
        <v>0</v>
      </c>
      <c r="AL334" s="67" t="n">
        <v>661</v>
      </c>
      <c r="AM334" s="67" t="s">
        <v>1214</v>
      </c>
      <c r="AN334" s="68" t="s">
        <v>107</v>
      </c>
    </row>
    <row r="335" customFormat="false" ht="12.75" hidden="false" customHeight="false" outlineLevel="0" collapsed="false">
      <c r="A335" s="0" t="n">
        <f aca="false">IF(B335&lt;&gt;"",1+A334,"")</f>
        <v>331</v>
      </c>
      <c r="B335" s="0" t="n">
        <v>9019</v>
      </c>
      <c r="C335" s="0" t="s">
        <v>334</v>
      </c>
      <c r="D335" s="0" t="n">
        <v>4</v>
      </c>
      <c r="E335" s="0" t="s">
        <v>233</v>
      </c>
      <c r="F335" s="0" t="s">
        <v>658</v>
      </c>
      <c r="G335" s="0" t="n">
        <v>0.048772</v>
      </c>
      <c r="H335" s="0" t="n">
        <v>0</v>
      </c>
      <c r="I335" s="0" t="n">
        <v>2</v>
      </c>
      <c r="J335" s="0" t="n">
        <v>47</v>
      </c>
      <c r="L335" s="0" t="n">
        <v>1.0175</v>
      </c>
      <c r="N335" s="0" t="str">
        <f aca="false">B335&amp;D335</f>
        <v>90194</v>
      </c>
      <c r="O335" s="55" t="str">
        <f aca="false">IF(ISERROR(VLOOKUP(N335,$U$5:$V$302,2,FALSE())=TRUE()),"n",VLOOKUP(N335,$U$5:$V$302,2,FALSE()))</f>
        <v>n</v>
      </c>
      <c r="AB335" s="0" t="n">
        <f aca="false">IF(AC335&lt;&gt;"",1+AB334,"")</f>
        <v>331</v>
      </c>
      <c r="AC335" s="0" t="n">
        <v>48598</v>
      </c>
      <c r="AD335" s="0" t="s">
        <v>440</v>
      </c>
      <c r="AE335" s="0" t="n">
        <v>4</v>
      </c>
      <c r="AF335" s="0" t="s">
        <v>270</v>
      </c>
      <c r="AG335" s="0" t="n">
        <v>269.2</v>
      </c>
      <c r="AH335" s="0" t="n">
        <v>0.008115</v>
      </c>
      <c r="AJ335" s="0" t="str">
        <f aca="false">VLOOKUP(AC335,$AL$5:$AN$9000,3,FALSE())</f>
        <v>Houston</v>
      </c>
      <c r="AK335" s="66" t="n">
        <f aca="false">IF(AH335&gt;0,IF(ISERROR(AJ335)=TRUE(),1,0),"")</f>
        <v>0</v>
      </c>
      <c r="AL335" s="67" t="n">
        <v>662</v>
      </c>
      <c r="AM335" s="67" t="s">
        <v>1215</v>
      </c>
      <c r="AN335" s="68" t="s">
        <v>107</v>
      </c>
    </row>
    <row r="336" customFormat="false" ht="12.75" hidden="false" customHeight="false" outlineLevel="0" collapsed="false">
      <c r="A336" s="0" t="n">
        <f aca="false">IF(B336&lt;&gt;"",1+A335,"")</f>
        <v>332</v>
      </c>
      <c r="B336" s="0" t="n">
        <v>9020</v>
      </c>
      <c r="C336" s="0" t="s">
        <v>335</v>
      </c>
      <c r="D336" s="0" t="s">
        <v>336</v>
      </c>
      <c r="E336" s="0" t="s">
        <v>233</v>
      </c>
      <c r="F336" s="0" t="s">
        <v>658</v>
      </c>
      <c r="G336" s="0" t="n">
        <v>0.048772</v>
      </c>
      <c r="H336" s="0" t="n">
        <v>150</v>
      </c>
      <c r="I336" s="0" t="n">
        <v>84</v>
      </c>
      <c r="J336" s="0" t="n">
        <v>155</v>
      </c>
      <c r="K336" s="0" t="n">
        <v>0</v>
      </c>
      <c r="L336" s="0" t="n">
        <v>1.0175</v>
      </c>
      <c r="N336" s="0" t="str">
        <f aca="false">B336&amp;D336</f>
        <v>90205A</v>
      </c>
      <c r="O336" s="55" t="str">
        <f aca="false">IF(ISERROR(VLOOKUP(N336,$U$5:$V$302,2,FALSE())=TRUE()),"n",VLOOKUP(N336,$U$5:$V$302,2,FALSE()))</f>
        <v>n</v>
      </c>
      <c r="AB336" s="0" t="n">
        <f aca="false">IF(AC336&lt;&gt;"",1+AB335,"")</f>
        <v>332</v>
      </c>
      <c r="AC336" s="0" t="n">
        <v>48611</v>
      </c>
      <c r="AD336" s="0" t="s">
        <v>441</v>
      </c>
      <c r="AE336" s="0" t="n">
        <v>1</v>
      </c>
      <c r="AF336" s="0" t="s">
        <v>270</v>
      </c>
      <c r="AG336" s="0" t="n">
        <v>64</v>
      </c>
      <c r="AH336" s="0" t="n">
        <v>0.009423</v>
      </c>
      <c r="AJ336" s="0" t="str">
        <f aca="false">VLOOKUP(AC336,$AL$5:$AN$9000,3,FALSE())</f>
        <v>Houston</v>
      </c>
      <c r="AK336" s="66" t="n">
        <f aca="false">IF(AH336&gt;0,IF(ISERROR(AJ336)=TRUE(),1,0),"")</f>
        <v>0</v>
      </c>
      <c r="AL336" s="67" t="n">
        <v>663</v>
      </c>
      <c r="AM336" s="67" t="s">
        <v>1216</v>
      </c>
      <c r="AN336" s="68" t="s">
        <v>107</v>
      </c>
    </row>
    <row r="337" customFormat="false" ht="12.75" hidden="false" customHeight="false" outlineLevel="0" collapsed="false">
      <c r="A337" s="0" t="n">
        <f aca="false">IF(B337&lt;&gt;"",1+A336,"")</f>
        <v>333</v>
      </c>
      <c r="B337" s="0" t="n">
        <v>9021</v>
      </c>
      <c r="C337" s="0" t="s">
        <v>337</v>
      </c>
      <c r="D337" s="0" t="s">
        <v>338</v>
      </c>
      <c r="E337" s="0" t="s">
        <v>233</v>
      </c>
      <c r="F337" s="0" t="s">
        <v>658</v>
      </c>
      <c r="G337" s="0" t="n">
        <v>0.048772</v>
      </c>
      <c r="H337" s="0" t="n">
        <v>140</v>
      </c>
      <c r="I337" s="0" t="n">
        <v>0</v>
      </c>
      <c r="J337" s="0" t="n">
        <v>148</v>
      </c>
      <c r="K337" s="0" t="n">
        <v>0</v>
      </c>
      <c r="L337" s="0" t="n">
        <v>1.0175</v>
      </c>
      <c r="N337" s="0" t="str">
        <f aca="false">B337&amp;D337</f>
        <v>90215C</v>
      </c>
      <c r="O337" s="55" t="str">
        <f aca="false">IF(ISERROR(VLOOKUP(N337,$U$5:$V$302,2,FALSE())=TRUE()),"n",VLOOKUP(N337,$U$5:$V$302,2,FALSE()))</f>
        <v>n</v>
      </c>
      <c r="AB337" s="0" t="n">
        <f aca="false">IF(AC337&lt;&gt;"",1+AB336,"")</f>
        <v>333</v>
      </c>
      <c r="AC337" s="0" t="n">
        <v>48612</v>
      </c>
      <c r="AD337" s="0" t="s">
        <v>442</v>
      </c>
      <c r="AE337" s="0" t="n">
        <v>2</v>
      </c>
      <c r="AF337" s="0" t="s">
        <v>270</v>
      </c>
      <c r="AG337" s="0" t="n">
        <v>63.2</v>
      </c>
      <c r="AH337" s="0" t="n">
        <v>0.009423</v>
      </c>
      <c r="AJ337" s="0" t="str">
        <f aca="false">VLOOKUP(AC337,$AL$5:$AN$9000,3,FALSE())</f>
        <v>Houston</v>
      </c>
      <c r="AK337" s="66" t="n">
        <f aca="false">IF(AH337&gt;0,IF(ISERROR(AJ337)=TRUE(),1,0),"")</f>
        <v>0</v>
      </c>
      <c r="AL337" s="67" t="n">
        <v>664</v>
      </c>
      <c r="AM337" s="67" t="s">
        <v>1217</v>
      </c>
      <c r="AN337" s="68" t="s">
        <v>107</v>
      </c>
    </row>
    <row r="338" customFormat="false" ht="12.75" hidden="false" customHeight="false" outlineLevel="0" collapsed="false">
      <c r="A338" s="0" t="n">
        <f aca="false">IF(B338&lt;&gt;"",1+A337,"")</f>
        <v>334</v>
      </c>
      <c r="B338" s="0" t="n">
        <v>11001</v>
      </c>
      <c r="C338" s="0" t="s">
        <v>339</v>
      </c>
      <c r="D338" s="0" t="n">
        <v>1</v>
      </c>
      <c r="E338" s="0" t="s">
        <v>135</v>
      </c>
      <c r="F338" s="0" t="s">
        <v>658</v>
      </c>
      <c r="G338" s="0" t="n">
        <v>-0.027947</v>
      </c>
      <c r="H338" s="0" t="n">
        <v>70.4</v>
      </c>
      <c r="I338" s="0" t="n">
        <v>18</v>
      </c>
      <c r="J338" s="0" t="n">
        <v>70.4</v>
      </c>
      <c r="K338" s="0" t="n">
        <v>0</v>
      </c>
      <c r="L338" s="0" t="n">
        <v>1.029</v>
      </c>
      <c r="N338" s="0" t="str">
        <f aca="false">B338&amp;D338</f>
        <v>110011</v>
      </c>
      <c r="O338" s="55" t="str">
        <f aca="false">IF(ISERROR(VLOOKUP(N338,$U$5:$V$302,2,FALSE())=TRUE()),"n",VLOOKUP(N338,$U$5:$V$302,2,FALSE()))</f>
        <v>n</v>
      </c>
      <c r="AB338" s="0" t="n">
        <f aca="false">IF(AC338&lt;&gt;"",1+AB337,"")</f>
        <v>334</v>
      </c>
      <c r="AC338" s="0" t="n">
        <v>48613</v>
      </c>
      <c r="AD338" s="0" t="s">
        <v>443</v>
      </c>
      <c r="AE338" s="0" t="n">
        <v>3</v>
      </c>
      <c r="AF338" s="0" t="s">
        <v>270</v>
      </c>
      <c r="AG338" s="0" t="n">
        <v>67.9</v>
      </c>
      <c r="AH338" s="0" t="n">
        <v>0.009423</v>
      </c>
      <c r="AJ338" s="0" t="str">
        <f aca="false">VLOOKUP(AC338,$AL$5:$AN$9000,3,FALSE())</f>
        <v>Houston</v>
      </c>
      <c r="AK338" s="66" t="n">
        <f aca="false">IF(AH338&gt;0,IF(ISERROR(AJ338)=TRUE(),1,0),"")</f>
        <v>0</v>
      </c>
      <c r="AL338" s="67" t="n">
        <v>668</v>
      </c>
      <c r="AM338" s="67" t="s">
        <v>1218</v>
      </c>
      <c r="AN338" s="68" t="s">
        <v>107</v>
      </c>
    </row>
    <row r="339" customFormat="false" ht="12.75" hidden="false" customHeight="false" outlineLevel="0" collapsed="false">
      <c r="A339" s="0" t="n">
        <f aca="false">IF(B339&lt;&gt;"",1+A338,"")</f>
        <v>335</v>
      </c>
      <c r="B339" s="0" t="n">
        <v>11009</v>
      </c>
      <c r="C339" s="0" t="s">
        <v>340</v>
      </c>
      <c r="D339" s="0" t="n">
        <v>1</v>
      </c>
      <c r="E339" s="0" t="s">
        <v>135</v>
      </c>
      <c r="F339" s="0" t="s">
        <v>658</v>
      </c>
      <c r="G339" s="0" t="n">
        <v>-0.027947</v>
      </c>
      <c r="H339" s="0" t="n">
        <v>71.4</v>
      </c>
      <c r="I339" s="0" t="n">
        <v>18</v>
      </c>
      <c r="J339" s="0" t="n">
        <v>71.4</v>
      </c>
      <c r="K339" s="0" t="n">
        <v>0</v>
      </c>
      <c r="L339" s="0" t="n">
        <v>1.029</v>
      </c>
      <c r="N339" s="0" t="str">
        <f aca="false">B339&amp;D339</f>
        <v>110091</v>
      </c>
      <c r="O339" s="55" t="str">
        <f aca="false">IF(ISERROR(VLOOKUP(N339,$U$5:$V$302,2,FALSE())=TRUE()),"n",VLOOKUP(N339,$U$5:$V$302,2,FALSE()))</f>
        <v>n</v>
      </c>
      <c r="AB339" s="0" t="n">
        <f aca="false">IF(AC339&lt;&gt;"",1+AB338,"")</f>
        <v>335</v>
      </c>
      <c r="AC339" s="0" t="n">
        <v>48614</v>
      </c>
      <c r="AD339" s="0" t="s">
        <v>444</v>
      </c>
      <c r="AE339" s="0" t="n">
        <v>4</v>
      </c>
      <c r="AF339" s="0" t="s">
        <v>270</v>
      </c>
      <c r="AG339" s="0" t="n">
        <v>73.6</v>
      </c>
      <c r="AH339" s="0" t="n">
        <v>0.009423</v>
      </c>
      <c r="AJ339" s="0" t="str">
        <f aca="false">VLOOKUP(AC339,$AL$5:$AN$9000,3,FALSE())</f>
        <v>Houston</v>
      </c>
      <c r="AK339" s="66" t="n">
        <f aca="false">IF(AH339&gt;0,IF(ISERROR(AJ339)=TRUE(),1,0),"")</f>
        <v>0</v>
      </c>
      <c r="AL339" s="67" t="n">
        <v>670</v>
      </c>
      <c r="AM339" s="67" t="s">
        <v>1219</v>
      </c>
      <c r="AN339" s="68" t="s">
        <v>107</v>
      </c>
    </row>
    <row r="340" customFormat="false" ht="12.75" hidden="false" customHeight="false" outlineLevel="0" collapsed="false">
      <c r="A340" s="0" t="n">
        <f aca="false">IF(B340&lt;&gt;"",1+A339,"")</f>
        <v>336</v>
      </c>
      <c r="B340" s="0" t="n">
        <v>11011</v>
      </c>
      <c r="C340" s="0" t="s">
        <v>341</v>
      </c>
      <c r="D340" s="0" t="n">
        <v>1</v>
      </c>
      <c r="E340" s="0" t="s">
        <v>135</v>
      </c>
      <c r="F340" s="0" t="s">
        <v>658</v>
      </c>
      <c r="G340" s="0" t="n">
        <v>-0.027947</v>
      </c>
      <c r="H340" s="0" t="n">
        <v>92.8</v>
      </c>
      <c r="I340" s="0" t="n">
        <v>40</v>
      </c>
      <c r="J340" s="0" t="n">
        <v>92.8</v>
      </c>
      <c r="K340" s="0" t="n">
        <v>0</v>
      </c>
      <c r="L340" s="0" t="n">
        <v>1.029</v>
      </c>
      <c r="N340" s="0" t="str">
        <f aca="false">B340&amp;D340</f>
        <v>110111</v>
      </c>
      <c r="O340" s="55" t="str">
        <f aca="false">IF(ISERROR(VLOOKUP(N340,$U$5:$V$302,2,FALSE())=TRUE()),"n",VLOOKUP(N340,$U$5:$V$302,2,FALSE()))</f>
        <v>n</v>
      </c>
      <c r="AB340" s="0" t="n">
        <f aca="false">IF(AC340&lt;&gt;"",1+AB339,"")</f>
        <v>336</v>
      </c>
      <c r="AC340" s="0" t="n">
        <v>48641</v>
      </c>
      <c r="AD340" s="0" t="s">
        <v>445</v>
      </c>
      <c r="AE340" s="0" t="n">
        <v>1</v>
      </c>
      <c r="AF340" s="0" t="s">
        <v>270</v>
      </c>
      <c r="AG340" s="0" t="n">
        <v>163.2</v>
      </c>
      <c r="AH340" s="0" t="n">
        <v>0.009608</v>
      </c>
      <c r="AJ340" s="0" t="str">
        <f aca="false">VLOOKUP(AC340,$AL$5:$AN$9000,3,FALSE())</f>
        <v>Houston</v>
      </c>
      <c r="AK340" s="66" t="n">
        <f aca="false">IF(AH340&gt;0,IF(ISERROR(AJ340)=TRUE(),1,0),"")</f>
        <v>0</v>
      </c>
      <c r="AL340" s="67" t="n">
        <v>671</v>
      </c>
      <c r="AM340" s="67" t="s">
        <v>1220</v>
      </c>
      <c r="AN340" s="68" t="s">
        <v>107</v>
      </c>
    </row>
    <row r="341" customFormat="false" ht="12.75" hidden="false" customHeight="false" outlineLevel="0" collapsed="false">
      <c r="A341" s="0" t="n">
        <f aca="false">IF(B341&lt;&gt;"",1+A340,"")</f>
        <v>337</v>
      </c>
      <c r="B341" s="0" t="n">
        <v>11012</v>
      </c>
      <c r="C341" s="0" t="s">
        <v>342</v>
      </c>
      <c r="D341" s="0" t="n">
        <v>1</v>
      </c>
      <c r="E341" s="0" t="s">
        <v>135</v>
      </c>
      <c r="F341" s="0" t="s">
        <v>658</v>
      </c>
      <c r="G341" s="0" t="n">
        <v>-0.027947</v>
      </c>
      <c r="H341" s="0" t="n">
        <v>80</v>
      </c>
      <c r="I341" s="0" t="n">
        <v>18</v>
      </c>
      <c r="J341" s="0" t="n">
        <v>80</v>
      </c>
      <c r="K341" s="0" t="n">
        <v>0</v>
      </c>
      <c r="L341" s="0" t="n">
        <v>1.029</v>
      </c>
      <c r="N341" s="0" t="str">
        <f aca="false">B341&amp;D341</f>
        <v>110121</v>
      </c>
      <c r="O341" s="55" t="str">
        <f aca="false">IF(ISERROR(VLOOKUP(N341,$U$5:$V$302,2,FALSE())=TRUE()),"n",VLOOKUP(N341,$U$5:$V$302,2,FALSE()))</f>
        <v>n</v>
      </c>
      <c r="AB341" s="0" t="n">
        <f aca="false">IF(AC341&lt;&gt;"",1+AB340,"")</f>
        <v>337</v>
      </c>
      <c r="AC341" s="0" t="n">
        <v>48642</v>
      </c>
      <c r="AD341" s="0" t="s">
        <v>446</v>
      </c>
      <c r="AE341" s="0" t="n">
        <v>2</v>
      </c>
      <c r="AF341" s="0" t="s">
        <v>270</v>
      </c>
      <c r="AG341" s="0" t="n">
        <v>157.1</v>
      </c>
      <c r="AH341" s="0" t="n">
        <v>0.009608</v>
      </c>
      <c r="AJ341" s="0" t="str">
        <f aca="false">VLOOKUP(AC341,$AL$5:$AN$9000,3,FALSE())</f>
        <v>Houston</v>
      </c>
      <c r="AK341" s="66" t="n">
        <f aca="false">IF(AH341&gt;0,IF(ISERROR(AJ341)=TRUE(),1,0),"")</f>
        <v>0</v>
      </c>
      <c r="AL341" s="67" t="n">
        <v>672</v>
      </c>
      <c r="AM341" s="67" t="s">
        <v>1221</v>
      </c>
      <c r="AN341" s="68" t="s">
        <v>107</v>
      </c>
    </row>
    <row r="342" customFormat="false" ht="12.75" hidden="false" customHeight="false" outlineLevel="0" collapsed="false">
      <c r="A342" s="0" t="n">
        <f aca="false">IF(B342&lt;&gt;"",1+A341,"")</f>
        <v>338</v>
      </c>
      <c r="B342" s="0" t="n">
        <v>11013</v>
      </c>
      <c r="C342" s="0" t="s">
        <v>343</v>
      </c>
      <c r="D342" s="0" t="n">
        <v>1</v>
      </c>
      <c r="E342" s="0" t="s">
        <v>135</v>
      </c>
      <c r="F342" s="0" t="s">
        <v>658</v>
      </c>
      <c r="G342" s="0" t="n">
        <v>-0.027947</v>
      </c>
      <c r="H342" s="0" t="n">
        <v>80</v>
      </c>
      <c r="I342" s="0" t="n">
        <v>18</v>
      </c>
      <c r="J342" s="0" t="n">
        <v>80</v>
      </c>
      <c r="K342" s="0" t="n">
        <v>0</v>
      </c>
      <c r="L342" s="0" t="n">
        <v>1.029</v>
      </c>
      <c r="N342" s="0" t="str">
        <f aca="false">B342&amp;D342</f>
        <v>110131</v>
      </c>
      <c r="O342" s="55" t="str">
        <f aca="false">IF(ISERROR(VLOOKUP(N342,$U$5:$V$302,2,FALSE())=TRUE()),"n",VLOOKUP(N342,$U$5:$V$302,2,FALSE()))</f>
        <v>n</v>
      </c>
      <c r="AB342" s="0" t="n">
        <f aca="false">IF(AC342&lt;&gt;"",1+AB341,"")</f>
        <v>338</v>
      </c>
      <c r="AC342" s="0" t="n">
        <v>48643</v>
      </c>
      <c r="AD342" s="0" t="s">
        <v>447</v>
      </c>
      <c r="AE342" s="0" t="n">
        <v>3</v>
      </c>
      <c r="AF342" s="0" t="s">
        <v>270</v>
      </c>
      <c r="AG342" s="0" t="n">
        <v>157.5</v>
      </c>
      <c r="AH342" s="0" t="n">
        <v>0.009608</v>
      </c>
      <c r="AJ342" s="0" t="str">
        <f aca="false">VLOOKUP(AC342,$AL$5:$AN$9000,3,FALSE())</f>
        <v>Houston</v>
      </c>
      <c r="AK342" s="66" t="n">
        <f aca="false">IF(AH342&gt;0,IF(ISERROR(AJ342)=TRUE(),1,0),"")</f>
        <v>0</v>
      </c>
      <c r="AL342" s="67" t="n">
        <v>673</v>
      </c>
      <c r="AM342" s="67" t="s">
        <v>1222</v>
      </c>
      <c r="AN342" s="68" t="s">
        <v>107</v>
      </c>
    </row>
    <row r="343" customFormat="false" ht="12.75" hidden="false" customHeight="false" outlineLevel="0" collapsed="false">
      <c r="A343" s="0" t="n">
        <f aca="false">IF(B343&lt;&gt;"",1+A342,"")</f>
        <v>339</v>
      </c>
      <c r="B343" s="0" t="n">
        <v>11014</v>
      </c>
      <c r="C343" s="0" t="s">
        <v>344</v>
      </c>
      <c r="D343" s="0" t="n">
        <v>1</v>
      </c>
      <c r="E343" s="0" t="s">
        <v>135</v>
      </c>
      <c r="F343" s="0" t="s">
        <v>658</v>
      </c>
      <c r="G343" s="0" t="n">
        <v>-0.027947</v>
      </c>
      <c r="H343" s="0" t="n">
        <v>115</v>
      </c>
      <c r="I343" s="0" t="n">
        <v>40</v>
      </c>
      <c r="J343" s="0" t="n">
        <v>115</v>
      </c>
      <c r="K343" s="0" t="n">
        <v>0</v>
      </c>
      <c r="L343" s="0" t="n">
        <v>1.029</v>
      </c>
      <c r="N343" s="0" t="str">
        <f aca="false">B343&amp;D343</f>
        <v>110141</v>
      </c>
      <c r="O343" s="55" t="str">
        <f aca="false">IF(ISERROR(VLOOKUP(N343,$U$5:$V$302,2,FALSE())=TRUE()),"n",VLOOKUP(N343,$U$5:$V$302,2,FALSE()))</f>
        <v>n</v>
      </c>
      <c r="AB343" s="0" t="n">
        <f aca="false">IF(AC343&lt;&gt;"",1+AB342,"")</f>
        <v>339</v>
      </c>
      <c r="AC343" s="0" t="n">
        <v>48644</v>
      </c>
      <c r="AD343" s="0" t="s">
        <v>448</v>
      </c>
      <c r="AE343" s="0" t="n">
        <v>4</v>
      </c>
      <c r="AF343" s="0" t="s">
        <v>270</v>
      </c>
      <c r="AG343" s="0" t="n">
        <v>157</v>
      </c>
      <c r="AH343" s="0" t="n">
        <v>0.009608</v>
      </c>
      <c r="AJ343" s="0" t="str">
        <f aca="false">VLOOKUP(AC343,$AL$5:$AN$9000,3,FALSE())</f>
        <v>Houston</v>
      </c>
      <c r="AK343" s="66" t="n">
        <f aca="false">IF(AH343&gt;0,IF(ISERROR(AJ343)=TRUE(),1,0),"")</f>
        <v>0</v>
      </c>
      <c r="AL343" s="67" t="n">
        <v>675</v>
      </c>
      <c r="AM343" s="67" t="s">
        <v>1223</v>
      </c>
      <c r="AN343" s="68" t="s">
        <v>107</v>
      </c>
    </row>
    <row r="344" customFormat="false" ht="12.75" hidden="false" customHeight="false" outlineLevel="0" collapsed="false">
      <c r="A344" s="0" t="n">
        <f aca="false">IF(B344&lt;&gt;"",1+A343,"")</f>
        <v>340</v>
      </c>
      <c r="B344" s="0" t="n">
        <v>11020</v>
      </c>
      <c r="C344" s="0" t="s">
        <v>345</v>
      </c>
      <c r="D344" s="0" t="n">
        <v>1</v>
      </c>
      <c r="E344" s="0" t="s">
        <v>135</v>
      </c>
      <c r="F344" s="0" t="s">
        <v>658</v>
      </c>
      <c r="G344" s="0" t="n">
        <v>-0.027942</v>
      </c>
      <c r="H344" s="0" t="n">
        <v>208.2</v>
      </c>
      <c r="I344" s="0" t="n">
        <v>63</v>
      </c>
      <c r="J344" s="0" t="n">
        <v>208.2</v>
      </c>
      <c r="K344" s="0" t="n">
        <v>0</v>
      </c>
      <c r="L344" s="0" t="n">
        <v>1.012</v>
      </c>
      <c r="N344" s="0" t="str">
        <f aca="false">B344&amp;D344</f>
        <v>110201</v>
      </c>
      <c r="O344" s="55" t="str">
        <f aca="false">IF(ISERROR(VLOOKUP(N344,$U$5:$V$302,2,FALSE())=TRUE()),"n",VLOOKUP(N344,$U$5:$V$302,2,FALSE()))</f>
        <v>n</v>
      </c>
      <c r="AB344" s="0" t="n">
        <f aca="false">IF(AC344&lt;&gt;"",1+AB343,"")</f>
        <v>340</v>
      </c>
      <c r="AC344" s="0" t="n">
        <v>48645</v>
      </c>
      <c r="AD344" s="0" t="s">
        <v>449</v>
      </c>
      <c r="AE344" s="0" t="n">
        <v>5</v>
      </c>
      <c r="AF344" s="0" t="s">
        <v>270</v>
      </c>
      <c r="AG344" s="0" t="n">
        <v>282</v>
      </c>
      <c r="AH344" s="0" t="n">
        <v>0.009608</v>
      </c>
      <c r="AJ344" s="0" t="str">
        <f aca="false">VLOOKUP(AC344,$AL$5:$AN$9000,3,FALSE())</f>
        <v>Houston</v>
      </c>
      <c r="AK344" s="66" t="n">
        <f aca="false">IF(AH344&gt;0,IF(ISERROR(AJ344)=TRUE(),1,0),"")</f>
        <v>0</v>
      </c>
      <c r="AL344" s="67" t="n">
        <v>679</v>
      </c>
      <c r="AM344" s="67" t="s">
        <v>1224</v>
      </c>
      <c r="AN344" s="68" t="s">
        <v>107</v>
      </c>
    </row>
    <row r="345" customFormat="false" ht="12.75" hidden="false" customHeight="false" outlineLevel="0" collapsed="false">
      <c r="A345" s="0" t="n">
        <f aca="false">IF(B345&lt;&gt;"",1+A344,"")</f>
        <v>341</v>
      </c>
      <c r="B345" s="0" t="n">
        <v>11021</v>
      </c>
      <c r="C345" s="0" t="s">
        <v>346</v>
      </c>
      <c r="D345" s="0" t="n">
        <v>1</v>
      </c>
      <c r="E345" s="0" t="s">
        <v>135</v>
      </c>
      <c r="F345" s="0" t="s">
        <v>658</v>
      </c>
      <c r="G345" s="0" t="n">
        <v>-0.027942</v>
      </c>
      <c r="H345" s="0" t="n">
        <v>142.1</v>
      </c>
      <c r="I345" s="0" t="n">
        <v>103</v>
      </c>
      <c r="J345" s="0" t="n">
        <v>142.1</v>
      </c>
      <c r="K345" s="0" t="n">
        <v>0</v>
      </c>
      <c r="L345" s="0" t="n">
        <v>1.012</v>
      </c>
      <c r="N345" s="0" t="str">
        <f aca="false">B345&amp;D345</f>
        <v>110211</v>
      </c>
      <c r="O345" s="55" t="str">
        <f aca="false">IF(ISERROR(VLOOKUP(N345,$U$5:$V$302,2,FALSE())=TRUE()),"n",VLOOKUP(N345,$U$5:$V$302,2,FALSE()))</f>
        <v>n</v>
      </c>
      <c r="AB345" s="0" t="n">
        <f aca="false">IF(AC345&lt;&gt;"",1+AB344,"")</f>
        <v>341</v>
      </c>
      <c r="AC345" s="0" t="n">
        <v>48651</v>
      </c>
      <c r="AD345" s="0" t="s">
        <v>450</v>
      </c>
      <c r="AE345" s="0" t="n">
        <v>2</v>
      </c>
      <c r="AF345" s="0" t="s">
        <v>270</v>
      </c>
      <c r="AG345" s="0" t="n">
        <v>17.7</v>
      </c>
      <c r="AH345" s="0" t="n">
        <v>0.008431</v>
      </c>
      <c r="AJ345" s="0" t="str">
        <f aca="false">VLOOKUP(AC345,$AL$5:$AN$9000,3,FALSE())</f>
        <v>Houston</v>
      </c>
      <c r="AK345" s="66" t="n">
        <f aca="false">IF(AH345&gt;0,IF(ISERROR(AJ345)=TRUE(),1,0),"")</f>
        <v>0</v>
      </c>
      <c r="AL345" s="67" t="n">
        <v>680</v>
      </c>
      <c r="AM345" s="67" t="s">
        <v>1225</v>
      </c>
      <c r="AN345" s="68" t="s">
        <v>107</v>
      </c>
    </row>
    <row r="346" customFormat="false" ht="12.75" hidden="false" customHeight="false" outlineLevel="0" collapsed="false">
      <c r="A346" s="0" t="n">
        <f aca="false">IF(B346&lt;&gt;"",1+A345,"")</f>
        <v>342</v>
      </c>
      <c r="B346" s="0" t="n">
        <v>11022</v>
      </c>
      <c r="C346" s="0" t="s">
        <v>347</v>
      </c>
      <c r="D346" s="0" t="n">
        <v>1</v>
      </c>
      <c r="E346" s="0" t="s">
        <v>135</v>
      </c>
      <c r="F346" s="0" t="s">
        <v>658</v>
      </c>
      <c r="G346" s="0" t="n">
        <v>-0.027942</v>
      </c>
      <c r="H346" s="0" t="n">
        <v>132.4</v>
      </c>
      <c r="I346" s="0" t="n">
        <v>103</v>
      </c>
      <c r="J346" s="0" t="n">
        <v>132.4</v>
      </c>
      <c r="K346" s="0" t="n">
        <v>0</v>
      </c>
      <c r="L346" s="0" t="n">
        <v>1.012</v>
      </c>
      <c r="N346" s="0" t="str">
        <f aca="false">B346&amp;D346</f>
        <v>110221</v>
      </c>
      <c r="O346" s="55" t="str">
        <f aca="false">IF(ISERROR(VLOOKUP(N346,$U$5:$V$302,2,FALSE())=TRUE()),"n",VLOOKUP(N346,$U$5:$V$302,2,FALSE()))</f>
        <v>n</v>
      </c>
      <c r="AB346" s="0" t="n">
        <f aca="false">IF(AC346&lt;&gt;"",1+AB345,"")</f>
        <v>342</v>
      </c>
      <c r="AC346" s="0" t="n">
        <v>48651</v>
      </c>
      <c r="AD346" s="0" t="s">
        <v>450</v>
      </c>
      <c r="AE346" s="0" t="n">
        <v>1</v>
      </c>
      <c r="AF346" s="0" t="s">
        <v>270</v>
      </c>
      <c r="AG346" s="0" t="n">
        <v>4</v>
      </c>
      <c r="AH346" s="0" t="n">
        <v>0.008431</v>
      </c>
      <c r="AJ346" s="0" t="str">
        <f aca="false">VLOOKUP(AC346,$AL$5:$AN$9000,3,FALSE())</f>
        <v>Houston</v>
      </c>
      <c r="AK346" s="66" t="n">
        <f aca="false">IF(AH346&gt;0,IF(ISERROR(AJ346)=TRUE(),1,0),"")</f>
        <v>0</v>
      </c>
      <c r="AL346" s="67" t="n">
        <v>681</v>
      </c>
      <c r="AM346" s="67" t="s">
        <v>1226</v>
      </c>
      <c r="AN346" s="68" t="s">
        <v>107</v>
      </c>
    </row>
    <row r="347" customFormat="false" ht="12.75" hidden="false" customHeight="false" outlineLevel="0" collapsed="false">
      <c r="A347" s="0" t="n">
        <f aca="false">IF(B347&lt;&gt;"",1+A346,"")</f>
        <v>343</v>
      </c>
      <c r="B347" s="0" t="n">
        <v>11023</v>
      </c>
      <c r="C347" s="0" t="s">
        <v>348</v>
      </c>
      <c r="D347" s="0" t="n">
        <v>1</v>
      </c>
      <c r="E347" s="0" t="s">
        <v>135</v>
      </c>
      <c r="F347" s="0" t="s">
        <v>658</v>
      </c>
      <c r="G347" s="0" t="n">
        <v>-0.027942</v>
      </c>
      <c r="H347" s="0" t="n">
        <v>137.4</v>
      </c>
      <c r="I347" s="0" t="n">
        <v>103</v>
      </c>
      <c r="J347" s="0" t="n">
        <v>137.4</v>
      </c>
      <c r="K347" s="0" t="n">
        <v>0</v>
      </c>
      <c r="L347" s="0" t="n">
        <v>1.012</v>
      </c>
      <c r="N347" s="0" t="str">
        <f aca="false">B347&amp;D347</f>
        <v>110231</v>
      </c>
      <c r="O347" s="55" t="str">
        <f aca="false">IF(ISERROR(VLOOKUP(N347,$U$5:$V$302,2,FALSE())=TRUE()),"n",VLOOKUP(N347,$U$5:$V$302,2,FALSE()))</f>
        <v>n</v>
      </c>
      <c r="AB347" s="0" t="n">
        <f aca="false">IF(AC347&lt;&gt;"",1+AB346,"")</f>
        <v>343</v>
      </c>
      <c r="AC347" s="0" t="n">
        <v>48671</v>
      </c>
      <c r="AD347" s="0" t="s">
        <v>451</v>
      </c>
      <c r="AE347" s="0" t="n">
        <v>1</v>
      </c>
      <c r="AF347" s="0" t="s">
        <v>107</v>
      </c>
      <c r="AG347" s="0" t="n">
        <v>154.2</v>
      </c>
      <c r="AH347" s="0" t="n">
        <v>-0.004756</v>
      </c>
      <c r="AJ347" s="0" t="str">
        <f aca="false">VLOOKUP(AC347,$AL$5:$AN$9000,3,FALSE())</f>
        <v>North</v>
      </c>
      <c r="AK347" s="66" t="str">
        <f aca="false">IF(AH347&gt;0,IF(ISERROR(AJ347)=TRUE(),1,0),"")</f>
        <v/>
      </c>
      <c r="AL347" s="67" t="n">
        <v>684</v>
      </c>
      <c r="AM347" s="67" t="s">
        <v>1227</v>
      </c>
      <c r="AN347" s="68" t="s">
        <v>107</v>
      </c>
    </row>
    <row r="348" customFormat="false" ht="12.75" hidden="false" customHeight="false" outlineLevel="0" collapsed="false">
      <c r="A348" s="0" t="n">
        <f aca="false">IF(B348&lt;&gt;"",1+A347,"")</f>
        <v>344</v>
      </c>
      <c r="B348" s="0" t="n">
        <v>11024</v>
      </c>
      <c r="C348" s="0" t="s">
        <v>349</v>
      </c>
      <c r="D348" s="0" t="n">
        <v>1</v>
      </c>
      <c r="E348" s="0" t="s">
        <v>135</v>
      </c>
      <c r="F348" s="0" t="s">
        <v>658</v>
      </c>
      <c r="G348" s="0" t="n">
        <v>-0.027942</v>
      </c>
      <c r="H348" s="0" t="n">
        <v>147</v>
      </c>
      <c r="I348" s="0" t="n">
        <v>103</v>
      </c>
      <c r="J348" s="0" t="n">
        <v>147</v>
      </c>
      <c r="K348" s="0" t="n">
        <v>0</v>
      </c>
      <c r="L348" s="0" t="n">
        <v>1.012</v>
      </c>
      <c r="N348" s="0" t="str">
        <f aca="false">B348&amp;D348</f>
        <v>110241</v>
      </c>
      <c r="O348" s="55" t="str">
        <f aca="false">IF(ISERROR(VLOOKUP(N348,$U$5:$V$302,2,FALSE())=TRUE()),"n",VLOOKUP(N348,$U$5:$V$302,2,FALSE()))</f>
        <v>n</v>
      </c>
      <c r="AB348" s="0" t="n">
        <f aca="false">IF(AC348&lt;&gt;"",1+AB347,"")</f>
        <v>344</v>
      </c>
      <c r="AC348" s="0" t="n">
        <v>48672</v>
      </c>
      <c r="AD348" s="0" t="s">
        <v>452</v>
      </c>
      <c r="AE348" s="0" t="n">
        <v>2</v>
      </c>
      <c r="AF348" s="0" t="s">
        <v>107</v>
      </c>
      <c r="AG348" s="0" t="n">
        <v>159</v>
      </c>
      <c r="AH348" s="0" t="n">
        <v>-0.004756</v>
      </c>
      <c r="AJ348" s="0" t="str">
        <f aca="false">VLOOKUP(AC348,$AL$5:$AN$9000,3,FALSE())</f>
        <v>North</v>
      </c>
      <c r="AK348" s="66" t="str">
        <f aca="false">IF(AH348&gt;0,IF(ISERROR(AJ348)=TRUE(),1,0),"")</f>
        <v/>
      </c>
      <c r="AL348" s="67" t="n">
        <v>691</v>
      </c>
      <c r="AM348" s="67" t="s">
        <v>1228</v>
      </c>
      <c r="AN348" s="68" t="s">
        <v>107</v>
      </c>
    </row>
    <row r="349" customFormat="false" ht="12.75" hidden="false" customHeight="false" outlineLevel="0" collapsed="false">
      <c r="A349" s="0" t="n">
        <f aca="false">IF(B349&lt;&gt;"",1+A348,"")</f>
        <v>345</v>
      </c>
      <c r="B349" s="0" t="n">
        <v>11025</v>
      </c>
      <c r="C349" s="0" t="s">
        <v>350</v>
      </c>
      <c r="D349" s="0" t="n">
        <v>1</v>
      </c>
      <c r="E349" s="0" t="s">
        <v>135</v>
      </c>
      <c r="F349" s="0" t="s">
        <v>658</v>
      </c>
      <c r="G349" s="0" t="n">
        <v>-0.027942</v>
      </c>
      <c r="H349" s="0" t="n">
        <v>213.2</v>
      </c>
      <c r="I349" s="0" t="n">
        <v>63</v>
      </c>
      <c r="J349" s="0" t="n">
        <v>213.2</v>
      </c>
      <c r="K349" s="0" t="n">
        <v>0</v>
      </c>
      <c r="L349" s="0" t="n">
        <v>1.012</v>
      </c>
      <c r="N349" s="0" t="str">
        <f aca="false">B349&amp;D349</f>
        <v>110251</v>
      </c>
      <c r="O349" s="55" t="str">
        <f aca="false">IF(ISERROR(VLOOKUP(N349,$U$5:$V$302,2,FALSE())=TRUE()),"n",VLOOKUP(N349,$U$5:$V$302,2,FALSE()))</f>
        <v>n</v>
      </c>
      <c r="AB349" s="0" t="n">
        <f aca="false">IF(AC349&lt;&gt;"",1+AB348,"")</f>
        <v>345</v>
      </c>
      <c r="AC349" s="0" t="n">
        <v>48673</v>
      </c>
      <c r="AD349" s="0" t="s">
        <v>453</v>
      </c>
      <c r="AE349" s="0" t="n">
        <v>3</v>
      </c>
      <c r="AF349" s="0" t="s">
        <v>107</v>
      </c>
      <c r="AG349" s="0" t="n">
        <v>158</v>
      </c>
      <c r="AH349" s="0" t="n">
        <v>-0.004756</v>
      </c>
      <c r="AJ349" s="0" t="str">
        <f aca="false">VLOOKUP(AC349,$AL$5:$AN$9000,3,FALSE())</f>
        <v>North</v>
      </c>
      <c r="AK349" s="66" t="str">
        <f aca="false">IF(AH349&gt;0,IF(ISERROR(AJ349)=TRUE(),1,0),"")</f>
        <v/>
      </c>
      <c r="AL349" s="67" t="n">
        <v>695</v>
      </c>
      <c r="AM349" s="67" t="s">
        <v>1229</v>
      </c>
      <c r="AN349" s="68" t="s">
        <v>107</v>
      </c>
    </row>
    <row r="350" customFormat="false" ht="12.75" hidden="false" customHeight="false" outlineLevel="0" collapsed="false">
      <c r="A350" s="0" t="n">
        <f aca="false">IF(B350&lt;&gt;"",1+A349,"")</f>
        <v>346</v>
      </c>
      <c r="B350" s="0" t="n">
        <v>11691</v>
      </c>
      <c r="C350" s="0" t="s">
        <v>351</v>
      </c>
      <c r="D350" s="0" t="n">
        <v>1</v>
      </c>
      <c r="E350" s="0" t="s">
        <v>107</v>
      </c>
      <c r="F350" s="0" t="s">
        <v>658</v>
      </c>
      <c r="G350" s="0" t="n">
        <v>-0.031821</v>
      </c>
      <c r="H350" s="0" t="n">
        <v>144</v>
      </c>
      <c r="I350" s="0" t="n">
        <v>80</v>
      </c>
      <c r="J350" s="0" t="n">
        <v>144</v>
      </c>
      <c r="K350" s="0" t="n">
        <v>0</v>
      </c>
      <c r="L350" s="0" t="n">
        <v>1.026</v>
      </c>
      <c r="N350" s="0" t="str">
        <f aca="false">B350&amp;D350</f>
        <v>116911</v>
      </c>
      <c r="O350" s="55" t="str">
        <f aca="false">IF(ISERROR(VLOOKUP(N350,$U$5:$V$302,2,FALSE())=TRUE()),"n",VLOOKUP(N350,$U$5:$V$302,2,FALSE()))</f>
        <v>n</v>
      </c>
      <c r="AB350" s="0" t="n">
        <f aca="false">IF(AC350&lt;&gt;"",1+AB349,"")</f>
        <v>346</v>
      </c>
      <c r="AC350" s="0" t="n">
        <v>48674</v>
      </c>
      <c r="AD350" s="0" t="s">
        <v>454</v>
      </c>
      <c r="AE350" s="0" t="n">
        <v>4</v>
      </c>
      <c r="AF350" s="0" t="s">
        <v>107</v>
      </c>
      <c r="AG350" s="0" t="n">
        <v>380</v>
      </c>
      <c r="AH350" s="0" t="n">
        <v>-0.004756</v>
      </c>
      <c r="AJ350" s="0" t="str">
        <f aca="false">VLOOKUP(AC350,$AL$5:$AN$9000,3,FALSE())</f>
        <v>North</v>
      </c>
      <c r="AK350" s="66" t="str">
        <f aca="false">IF(AH350&gt;0,IF(ISERROR(AJ350)=TRUE(),1,0),"")</f>
        <v/>
      </c>
      <c r="AL350" s="67" t="n">
        <v>698</v>
      </c>
      <c r="AM350" s="67" t="s">
        <v>1230</v>
      </c>
      <c r="AN350" s="68" t="s">
        <v>107</v>
      </c>
    </row>
    <row r="351" customFormat="false" ht="12.75" hidden="false" customHeight="false" outlineLevel="0" collapsed="false">
      <c r="A351" s="0" t="n">
        <f aca="false">IF(B351&lt;&gt;"",1+A350,"")</f>
        <v>347</v>
      </c>
      <c r="B351" s="0" t="n">
        <v>11692</v>
      </c>
      <c r="C351" s="0" t="s">
        <v>352</v>
      </c>
      <c r="D351" s="0" t="n">
        <v>2</v>
      </c>
      <c r="E351" s="0" t="s">
        <v>107</v>
      </c>
      <c r="F351" s="0" t="s">
        <v>658</v>
      </c>
      <c r="G351" s="0" t="n">
        <v>-0.031821</v>
      </c>
      <c r="H351" s="0" t="n">
        <v>146</v>
      </c>
      <c r="I351" s="0" t="n">
        <v>80</v>
      </c>
      <c r="J351" s="0" t="n">
        <v>146</v>
      </c>
      <c r="K351" s="0" t="n">
        <v>0</v>
      </c>
      <c r="L351" s="0" t="n">
        <v>1.026</v>
      </c>
      <c r="N351" s="0" t="str">
        <f aca="false">B351&amp;D351</f>
        <v>116922</v>
      </c>
      <c r="O351" s="55" t="str">
        <f aca="false">IF(ISERROR(VLOOKUP(N351,$U$5:$V$302,2,FALSE())=TRUE()),"n",VLOOKUP(N351,$U$5:$V$302,2,FALSE()))</f>
        <v>n</v>
      </c>
      <c r="AB351" s="0" t="n">
        <f aca="false">IF(AC351&lt;&gt;"",1+AB350,"")</f>
        <v>347</v>
      </c>
      <c r="AC351" s="0" t="n">
        <v>48690</v>
      </c>
      <c r="AD351" s="0" t="s">
        <v>455</v>
      </c>
      <c r="AE351" s="0" t="n">
        <v>5</v>
      </c>
      <c r="AF351" s="0" t="s">
        <v>270</v>
      </c>
      <c r="AG351" s="0" t="n">
        <v>318.4</v>
      </c>
      <c r="AH351" s="0" t="n">
        <v>0.008053</v>
      </c>
      <c r="AJ351" s="0" t="str">
        <f aca="false">VLOOKUP(AC351,$AL$5:$AN$9000,3,FALSE())</f>
        <v>Houston</v>
      </c>
      <c r="AK351" s="66" t="n">
        <f aca="false">IF(AH351&gt;0,IF(ISERROR(AJ351)=TRUE(),1,0),"")</f>
        <v>0</v>
      </c>
      <c r="AL351" s="67" t="n">
        <v>704</v>
      </c>
      <c r="AM351" s="67" t="s">
        <v>1231</v>
      </c>
      <c r="AN351" s="68" t="s">
        <v>107</v>
      </c>
    </row>
    <row r="352" customFormat="false" ht="12.75" hidden="false" customHeight="false" outlineLevel="0" collapsed="false">
      <c r="A352" s="0" t="n">
        <f aca="false">IF(B352&lt;&gt;"",1+A351,"")</f>
        <v>348</v>
      </c>
      <c r="B352" s="0" t="n">
        <v>11693</v>
      </c>
      <c r="C352" s="0" t="s">
        <v>353</v>
      </c>
      <c r="D352" s="0" t="n">
        <v>3</v>
      </c>
      <c r="E352" s="0" t="s">
        <v>107</v>
      </c>
      <c r="F352" s="0" t="s">
        <v>658</v>
      </c>
      <c r="G352" s="0" t="n">
        <v>-0.031821</v>
      </c>
      <c r="H352" s="0" t="n">
        <v>312</v>
      </c>
      <c r="I352" s="0" t="n">
        <v>60</v>
      </c>
      <c r="J352" s="0" t="n">
        <v>312</v>
      </c>
      <c r="K352" s="0" t="n">
        <v>0</v>
      </c>
      <c r="L352" s="0" t="n">
        <v>1.026</v>
      </c>
      <c r="N352" s="0" t="str">
        <f aca="false">B352&amp;D352</f>
        <v>116933</v>
      </c>
      <c r="O352" s="55" t="str">
        <f aca="false">IF(ISERROR(VLOOKUP(N352,$U$5:$V$302,2,FALSE())=TRUE()),"n",VLOOKUP(N352,$U$5:$V$302,2,FALSE()))</f>
        <v>n</v>
      </c>
      <c r="AB352" s="0" t="n">
        <f aca="false">IF(AC352&lt;&gt;"",1+AB351,"")</f>
        <v>348</v>
      </c>
      <c r="AC352" s="0" t="n">
        <v>48691</v>
      </c>
      <c r="AD352" s="0" t="s">
        <v>456</v>
      </c>
      <c r="AE352" s="0" t="s">
        <v>134</v>
      </c>
      <c r="AF352" s="0" t="s">
        <v>270</v>
      </c>
      <c r="AG352" s="0" t="n">
        <v>37.6</v>
      </c>
      <c r="AH352" s="0" t="n">
        <v>0.009798</v>
      </c>
      <c r="AJ352" s="0" t="str">
        <f aca="false">VLOOKUP(AC352,$AL$5:$AN$9000,3,FALSE())</f>
        <v>Houston</v>
      </c>
      <c r="AK352" s="66" t="n">
        <f aca="false">IF(AH352&gt;0,IF(ISERROR(AJ352)=TRUE(),1,0),"")</f>
        <v>0</v>
      </c>
      <c r="AL352" s="67" t="n">
        <v>705</v>
      </c>
      <c r="AM352" s="67" t="s">
        <v>1232</v>
      </c>
      <c r="AN352" s="68" t="s">
        <v>107</v>
      </c>
    </row>
    <row r="353" customFormat="false" ht="12.75" hidden="false" customHeight="false" outlineLevel="0" collapsed="false">
      <c r="A353" s="0" t="n">
        <f aca="false">IF(B353&lt;&gt;"",1+A352,"")</f>
        <v>349</v>
      </c>
      <c r="B353" s="0" t="n">
        <v>11694</v>
      </c>
      <c r="C353" s="0" t="s">
        <v>354</v>
      </c>
      <c r="D353" s="0" t="n">
        <v>4</v>
      </c>
      <c r="E353" s="0" t="s">
        <v>107</v>
      </c>
      <c r="F353" s="0" t="s">
        <v>658</v>
      </c>
      <c r="G353" s="0" t="n">
        <v>-0.031821</v>
      </c>
      <c r="H353" s="0" t="n">
        <v>144</v>
      </c>
      <c r="I353" s="0" t="n">
        <v>80</v>
      </c>
      <c r="J353" s="0" t="n">
        <v>144</v>
      </c>
      <c r="K353" s="0" t="n">
        <v>0</v>
      </c>
      <c r="L353" s="0" t="n">
        <v>1.026</v>
      </c>
      <c r="N353" s="0" t="str">
        <f aca="false">B353&amp;D353</f>
        <v>116944</v>
      </c>
      <c r="O353" s="55" t="str">
        <f aca="false">IF(ISERROR(VLOOKUP(N353,$U$5:$V$302,2,FALSE())=TRUE()),"n",VLOOKUP(N353,$U$5:$V$302,2,FALSE()))</f>
        <v>n</v>
      </c>
      <c r="AB353" s="0" t="n">
        <f aca="false">IF(AC353&lt;&gt;"",1+AB352,"")</f>
        <v>349</v>
      </c>
      <c r="AC353" s="0" t="n">
        <v>48691</v>
      </c>
      <c r="AD353" s="0" t="s">
        <v>456</v>
      </c>
      <c r="AE353" s="0" t="s">
        <v>137</v>
      </c>
      <c r="AF353" s="0" t="s">
        <v>270</v>
      </c>
      <c r="AG353" s="0" t="n">
        <v>37.6</v>
      </c>
      <c r="AH353" s="0" t="n">
        <v>0.009798</v>
      </c>
      <c r="AJ353" s="0" t="str">
        <f aca="false">VLOOKUP(AC353,$AL$5:$AN$9000,3,FALSE())</f>
        <v>Houston</v>
      </c>
      <c r="AK353" s="66" t="n">
        <f aca="false">IF(AH353&gt;0,IF(ISERROR(AJ353)=TRUE(),1,0),"")</f>
        <v>0</v>
      </c>
      <c r="AL353" s="67" t="n">
        <v>706</v>
      </c>
      <c r="AM353" s="67" t="s">
        <v>1233</v>
      </c>
      <c r="AN353" s="68" t="s">
        <v>107</v>
      </c>
    </row>
    <row r="354" customFormat="false" ht="12.75" hidden="false" customHeight="false" outlineLevel="0" collapsed="false">
      <c r="A354" s="0" t="n">
        <f aca="false">IF(B354&lt;&gt;"",1+A353,"")</f>
        <v>350</v>
      </c>
      <c r="B354" s="0" t="n">
        <v>11695</v>
      </c>
      <c r="C354" s="0" t="s">
        <v>355</v>
      </c>
      <c r="D354" s="0" t="n">
        <v>5</v>
      </c>
      <c r="E354" s="0" t="s">
        <v>107</v>
      </c>
      <c r="F354" s="0" t="s">
        <v>658</v>
      </c>
      <c r="G354" s="0" t="n">
        <v>-0.031821</v>
      </c>
      <c r="H354" s="0" t="n">
        <v>148</v>
      </c>
      <c r="I354" s="0" t="n">
        <v>80</v>
      </c>
      <c r="J354" s="0" t="n">
        <v>148</v>
      </c>
      <c r="K354" s="0" t="n">
        <v>0</v>
      </c>
      <c r="L354" s="0" t="n">
        <v>1.026</v>
      </c>
      <c r="N354" s="0" t="str">
        <f aca="false">B354&amp;D354</f>
        <v>116955</v>
      </c>
      <c r="O354" s="55" t="str">
        <f aca="false">IF(ISERROR(VLOOKUP(N354,$U$5:$V$302,2,FALSE())=TRUE()),"n",VLOOKUP(N354,$U$5:$V$302,2,FALSE()))</f>
        <v>n</v>
      </c>
      <c r="AB354" s="0" t="n">
        <f aca="false">IF(AC354&lt;&gt;"",1+AB353,"")</f>
        <v>350</v>
      </c>
      <c r="AC354" s="0" t="n">
        <v>48692</v>
      </c>
      <c r="AD354" s="0" t="s">
        <v>457</v>
      </c>
      <c r="AE354" s="0" t="s">
        <v>139</v>
      </c>
      <c r="AF354" s="0" t="s">
        <v>270</v>
      </c>
      <c r="AG354" s="0" t="n">
        <v>37.6</v>
      </c>
      <c r="AH354" s="0" t="n">
        <v>0.009798</v>
      </c>
      <c r="AJ354" s="0" t="str">
        <f aca="false">VLOOKUP(AC354,$AL$5:$AN$9000,3,FALSE())</f>
        <v>Houston</v>
      </c>
      <c r="AK354" s="66" t="n">
        <f aca="false">IF(AH354&gt;0,IF(ISERROR(AJ354)=TRUE(),1,0),"")</f>
        <v>0</v>
      </c>
      <c r="AL354" s="67" t="n">
        <v>707</v>
      </c>
      <c r="AM354" s="67" t="s">
        <v>1234</v>
      </c>
      <c r="AN354" s="68" t="s">
        <v>107</v>
      </c>
    </row>
    <row r="355" customFormat="false" ht="12.75" hidden="false" customHeight="false" outlineLevel="0" collapsed="false">
      <c r="A355" s="0" t="n">
        <f aca="false">IF(B355&lt;&gt;"",1+A354,"")</f>
        <v>351</v>
      </c>
      <c r="B355" s="0" t="n">
        <v>11696</v>
      </c>
      <c r="C355" s="0" t="s">
        <v>356</v>
      </c>
      <c r="D355" s="0" t="n">
        <v>6</v>
      </c>
      <c r="E355" s="0" t="s">
        <v>107</v>
      </c>
      <c r="F355" s="0" t="s">
        <v>658</v>
      </c>
      <c r="G355" s="0" t="n">
        <v>-0.031821</v>
      </c>
      <c r="H355" s="0" t="n">
        <v>310</v>
      </c>
      <c r="I355" s="0" t="n">
        <v>60</v>
      </c>
      <c r="J355" s="0" t="n">
        <v>310</v>
      </c>
      <c r="K355" s="0" t="n">
        <v>0</v>
      </c>
      <c r="L355" s="0" t="n">
        <v>1.026</v>
      </c>
      <c r="N355" s="0" t="str">
        <f aca="false">B355&amp;D355</f>
        <v>116966</v>
      </c>
      <c r="O355" s="55" t="str">
        <f aca="false">IF(ISERROR(VLOOKUP(N355,$U$5:$V$302,2,FALSE())=TRUE()),"n",VLOOKUP(N355,$U$5:$V$302,2,FALSE()))</f>
        <v>n</v>
      </c>
      <c r="AB355" s="0" t="n">
        <f aca="false">IF(AC355&lt;&gt;"",1+AB354,"")</f>
        <v>351</v>
      </c>
      <c r="AC355" s="0" t="n">
        <v>48692</v>
      </c>
      <c r="AD355" s="0" t="s">
        <v>457</v>
      </c>
      <c r="AE355" s="0" t="s">
        <v>141</v>
      </c>
      <c r="AF355" s="0" t="s">
        <v>270</v>
      </c>
      <c r="AG355" s="0" t="n">
        <v>44</v>
      </c>
      <c r="AH355" s="0" t="n">
        <v>0.009798</v>
      </c>
      <c r="AJ355" s="0" t="str">
        <f aca="false">VLOOKUP(AC355,$AL$5:$AN$9000,3,FALSE())</f>
        <v>Houston</v>
      </c>
      <c r="AK355" s="66" t="n">
        <f aca="false">IF(AH355&gt;0,IF(ISERROR(AJ355)=TRUE(),1,0),"")</f>
        <v>0</v>
      </c>
      <c r="AL355" s="67" t="n">
        <v>708</v>
      </c>
      <c r="AM355" s="67" t="s">
        <v>1235</v>
      </c>
      <c r="AN355" s="68" t="s">
        <v>107</v>
      </c>
    </row>
    <row r="356" customFormat="false" ht="12.75" hidden="false" customHeight="false" outlineLevel="0" collapsed="false">
      <c r="A356" s="0" t="n">
        <f aca="false">IF(B356&lt;&gt;"",1+A355,"")</f>
        <v>352</v>
      </c>
      <c r="B356" s="0" t="n">
        <v>12322</v>
      </c>
      <c r="C356" s="0" t="s">
        <v>357</v>
      </c>
      <c r="D356" s="0" t="n">
        <v>1</v>
      </c>
      <c r="E356" s="0" t="s">
        <v>107</v>
      </c>
      <c r="F356" s="0" t="s">
        <v>658</v>
      </c>
      <c r="G356" s="0" t="n">
        <v>-0.033691</v>
      </c>
      <c r="H356" s="0" t="n">
        <v>196</v>
      </c>
      <c r="I356" s="0" t="n">
        <v>130</v>
      </c>
      <c r="J356" s="0" t="n">
        <v>196</v>
      </c>
      <c r="K356" s="0" t="n">
        <v>0</v>
      </c>
      <c r="L356" s="0" t="n">
        <v>1.036</v>
      </c>
      <c r="N356" s="0" t="str">
        <f aca="false">B356&amp;D356</f>
        <v>123221</v>
      </c>
      <c r="O356" s="55" t="str">
        <f aca="false">IF(ISERROR(VLOOKUP(N356,$U$5:$V$302,2,FALSE())=TRUE()),"n",VLOOKUP(N356,$U$5:$V$302,2,FALSE()))</f>
        <v>n</v>
      </c>
      <c r="AB356" s="0" t="n">
        <f aca="false">IF(AC356&lt;&gt;"",1+AB355,"")</f>
        <v>352</v>
      </c>
      <c r="AC356" s="0" t="n">
        <v>48693</v>
      </c>
      <c r="AD356" s="0" t="s">
        <v>458</v>
      </c>
      <c r="AE356" s="0" t="s">
        <v>153</v>
      </c>
      <c r="AF356" s="0" t="s">
        <v>270</v>
      </c>
      <c r="AG356" s="0" t="n">
        <v>43.2</v>
      </c>
      <c r="AH356" s="0" t="n">
        <v>0.009798</v>
      </c>
      <c r="AJ356" s="0" t="str">
        <f aca="false">VLOOKUP(AC356,$AL$5:$AN$9000,3,FALSE())</f>
        <v>Houston</v>
      </c>
      <c r="AK356" s="66" t="n">
        <f aca="false">IF(AH356&gt;0,IF(ISERROR(AJ356)=TRUE(),1,0),"")</f>
        <v>0</v>
      </c>
      <c r="AL356" s="67" t="n">
        <v>709</v>
      </c>
      <c r="AM356" s="67" t="s">
        <v>1236</v>
      </c>
      <c r="AN356" s="68" t="s">
        <v>107</v>
      </c>
    </row>
    <row r="357" customFormat="false" ht="12.75" hidden="false" customHeight="false" outlineLevel="0" collapsed="false">
      <c r="A357" s="0" t="n">
        <f aca="false">IF(B357&lt;&gt;"",1+A356,"")</f>
        <v>353</v>
      </c>
      <c r="B357" s="0" t="n">
        <v>12323</v>
      </c>
      <c r="C357" s="0" t="s">
        <v>358</v>
      </c>
      <c r="D357" s="0" t="n">
        <v>2</v>
      </c>
      <c r="E357" s="0" t="s">
        <v>107</v>
      </c>
      <c r="F357" s="0" t="s">
        <v>658</v>
      </c>
      <c r="G357" s="0" t="n">
        <v>-0.033691</v>
      </c>
      <c r="H357" s="0" t="n">
        <v>116</v>
      </c>
      <c r="I357" s="0" t="n">
        <v>100</v>
      </c>
      <c r="J357" s="0" t="n">
        <v>116</v>
      </c>
      <c r="K357" s="0" t="n">
        <v>0</v>
      </c>
      <c r="L357" s="0" t="n">
        <v>1.036</v>
      </c>
      <c r="N357" s="0" t="str">
        <f aca="false">B357&amp;D357</f>
        <v>123232</v>
      </c>
      <c r="O357" s="55" t="str">
        <f aca="false">IF(ISERROR(VLOOKUP(N357,$U$5:$V$302,2,FALSE())=TRUE()),"n",VLOOKUP(N357,$U$5:$V$302,2,FALSE()))</f>
        <v>n</v>
      </c>
      <c r="AB357" s="0" t="n">
        <f aca="false">IF(AC357&lt;&gt;"",1+AB356,"")</f>
        <v>353</v>
      </c>
      <c r="AC357" s="0" t="n">
        <v>48693</v>
      </c>
      <c r="AD357" s="0" t="s">
        <v>458</v>
      </c>
      <c r="AE357" s="0" t="s">
        <v>143</v>
      </c>
      <c r="AF357" s="0" t="s">
        <v>270</v>
      </c>
      <c r="AG357" s="0" t="n">
        <v>45.6</v>
      </c>
      <c r="AH357" s="0" t="n">
        <v>0.009798</v>
      </c>
      <c r="AJ357" s="0" t="str">
        <f aca="false">VLOOKUP(AC357,$AL$5:$AN$9000,3,FALSE())</f>
        <v>Houston</v>
      </c>
      <c r="AK357" s="66" t="n">
        <f aca="false">IF(AH357&gt;0,IF(ISERROR(AJ357)=TRUE(),1,0),"")</f>
        <v>0</v>
      </c>
      <c r="AL357" s="67" t="n">
        <v>718</v>
      </c>
      <c r="AM357" s="67" t="s">
        <v>1237</v>
      </c>
      <c r="AN357" s="68" t="s">
        <v>107</v>
      </c>
    </row>
    <row r="358" customFormat="false" ht="12.75" hidden="false" customHeight="false" outlineLevel="0" collapsed="false">
      <c r="A358" s="0" t="n">
        <f aca="false">IF(B358&lt;&gt;"",1+A357,"")</f>
        <v>354</v>
      </c>
      <c r="B358" s="0" t="n">
        <v>12411</v>
      </c>
      <c r="C358" s="0" t="s">
        <v>359</v>
      </c>
      <c r="D358" s="0" t="n">
        <v>1</v>
      </c>
      <c r="E358" s="0" t="s">
        <v>107</v>
      </c>
      <c r="F358" s="0" t="s">
        <v>658</v>
      </c>
      <c r="G358" s="0" t="n">
        <v>-0.031108</v>
      </c>
      <c r="H358" s="0" t="n">
        <v>161</v>
      </c>
      <c r="I358" s="0" t="n">
        <v>72</v>
      </c>
      <c r="J358" s="0" t="n">
        <v>161</v>
      </c>
      <c r="K358" s="0" t="n">
        <v>0</v>
      </c>
      <c r="L358" s="0" t="n">
        <v>1</v>
      </c>
      <c r="N358" s="0" t="str">
        <f aca="false">B358&amp;D358</f>
        <v>124111</v>
      </c>
      <c r="O358" s="55" t="str">
        <f aca="false">IF(ISERROR(VLOOKUP(N358,$U$5:$V$302,2,FALSE())=TRUE()),"n",VLOOKUP(N358,$U$5:$V$302,2,FALSE()))</f>
        <v>n</v>
      </c>
      <c r="AB358" s="0" t="n">
        <f aca="false">IF(AC358&lt;&gt;"",1+AB357,"")</f>
        <v>354</v>
      </c>
      <c r="AC358" s="0" t="n">
        <v>48730</v>
      </c>
      <c r="AD358" s="0" t="s">
        <v>459</v>
      </c>
      <c r="AE358" s="0" t="n">
        <v>1</v>
      </c>
      <c r="AF358" s="0" t="s">
        <v>270</v>
      </c>
      <c r="AG358" s="0" t="n">
        <v>43</v>
      </c>
      <c r="AH358" s="0" t="n">
        <v>0.013148</v>
      </c>
      <c r="AJ358" s="0" t="str">
        <f aca="false">VLOOKUP(AC358,$AL$5:$AN$9000,3,FALSE())</f>
        <v>Houston</v>
      </c>
      <c r="AK358" s="66" t="n">
        <f aca="false">IF(AH358&gt;0,IF(ISERROR(AJ358)=TRUE(),1,0),"")</f>
        <v>0</v>
      </c>
      <c r="AL358" s="67" t="n">
        <v>722</v>
      </c>
      <c r="AM358" s="67" t="s">
        <v>1238</v>
      </c>
      <c r="AN358" s="68" t="s">
        <v>107</v>
      </c>
    </row>
    <row r="359" customFormat="false" ht="12.75" hidden="false" customHeight="false" outlineLevel="0" collapsed="false">
      <c r="A359" s="0" t="n">
        <f aca="false">IF(B359&lt;&gt;"",1+A358,"")</f>
        <v>355</v>
      </c>
      <c r="B359" s="0" t="n">
        <v>12412</v>
      </c>
      <c r="C359" s="0" t="s">
        <v>360</v>
      </c>
      <c r="D359" s="0" t="n">
        <v>2</v>
      </c>
      <c r="E359" s="0" t="s">
        <v>107</v>
      </c>
      <c r="F359" s="0" t="s">
        <v>658</v>
      </c>
      <c r="G359" s="0" t="n">
        <v>-0.031108</v>
      </c>
      <c r="H359" s="0" t="n">
        <v>164</v>
      </c>
      <c r="I359" s="0" t="n">
        <v>72</v>
      </c>
      <c r="J359" s="0" t="n">
        <v>164</v>
      </c>
      <c r="K359" s="0" t="n">
        <v>0</v>
      </c>
      <c r="L359" s="0" t="n">
        <v>1</v>
      </c>
      <c r="N359" s="0" t="str">
        <f aca="false">B359&amp;D359</f>
        <v>124122</v>
      </c>
      <c r="O359" s="55" t="str">
        <f aca="false">IF(ISERROR(VLOOKUP(N359,$U$5:$V$302,2,FALSE())=TRUE()),"n",VLOOKUP(N359,$U$5:$V$302,2,FALSE()))</f>
        <v>n</v>
      </c>
      <c r="AB359" s="0" t="n">
        <f aca="false">IF(AC359&lt;&gt;"",1+AB358,"")</f>
        <v>355</v>
      </c>
      <c r="AC359" s="0" t="n">
        <v>48731</v>
      </c>
      <c r="AD359" s="0" t="s">
        <v>460</v>
      </c>
      <c r="AE359" s="0" t="n">
        <v>1</v>
      </c>
      <c r="AF359" s="0" t="s">
        <v>270</v>
      </c>
      <c r="AG359" s="0" t="n">
        <v>76</v>
      </c>
      <c r="AH359" s="0" t="n">
        <v>0.021147</v>
      </c>
      <c r="AJ359" s="0" t="str">
        <f aca="false">VLOOKUP(AC359,$AL$5:$AN$9000,3,FALSE())</f>
        <v>Houston</v>
      </c>
      <c r="AK359" s="66" t="n">
        <f aca="false">IF(AH359&gt;0,IF(ISERROR(AJ359)=TRUE(),1,0),"")</f>
        <v>0</v>
      </c>
      <c r="AL359" s="67" t="n">
        <v>724</v>
      </c>
      <c r="AM359" s="67" t="s">
        <v>1239</v>
      </c>
      <c r="AN359" s="68" t="s">
        <v>135</v>
      </c>
    </row>
    <row r="360" customFormat="false" ht="12.75" hidden="false" customHeight="false" outlineLevel="0" collapsed="false">
      <c r="A360" s="0" t="n">
        <f aca="false">IF(B360&lt;&gt;"",1+A359,"")</f>
        <v>356</v>
      </c>
      <c r="B360" s="0" t="n">
        <v>12413</v>
      </c>
      <c r="C360" s="0" t="s">
        <v>361</v>
      </c>
      <c r="D360" s="0" t="n">
        <v>3</v>
      </c>
      <c r="E360" s="0" t="s">
        <v>107</v>
      </c>
      <c r="F360" s="0" t="s">
        <v>658</v>
      </c>
      <c r="G360" s="0" t="n">
        <v>-0.031108</v>
      </c>
      <c r="H360" s="0" t="n">
        <v>164</v>
      </c>
      <c r="I360" s="0" t="n">
        <v>72</v>
      </c>
      <c r="J360" s="0" t="n">
        <v>164</v>
      </c>
      <c r="K360" s="0" t="n">
        <v>0</v>
      </c>
      <c r="L360" s="0" t="n">
        <v>1</v>
      </c>
      <c r="N360" s="0" t="str">
        <f aca="false">B360&amp;D360</f>
        <v>124133</v>
      </c>
      <c r="O360" s="55" t="str">
        <f aca="false">IF(ISERROR(VLOOKUP(N360,$U$5:$V$302,2,FALSE())=TRUE()),"n",VLOOKUP(N360,$U$5:$V$302,2,FALSE()))</f>
        <v>n</v>
      </c>
      <c r="AB360" s="0" t="n">
        <f aca="false">IF(AC360&lt;&gt;"",1+AB359,"")</f>
        <v>356</v>
      </c>
      <c r="AC360" s="0" t="n">
        <v>48732</v>
      </c>
      <c r="AD360" s="0" t="s">
        <v>461</v>
      </c>
      <c r="AE360" s="0" t="n">
        <v>1</v>
      </c>
      <c r="AF360" s="0" t="s">
        <v>270</v>
      </c>
      <c r="AG360" s="0" t="n">
        <v>76</v>
      </c>
      <c r="AH360" s="0" t="n">
        <v>0.021147</v>
      </c>
      <c r="AJ360" s="0" t="str">
        <f aca="false">VLOOKUP(AC360,$AL$5:$AN$9000,3,FALSE())</f>
        <v>Houston</v>
      </c>
      <c r="AK360" s="66" t="n">
        <f aca="false">IF(AH360&gt;0,IF(ISERROR(AJ360)=TRUE(),1,0),"")</f>
        <v>0</v>
      </c>
      <c r="AL360" s="67" t="n">
        <v>725</v>
      </c>
      <c r="AM360" s="67" t="s">
        <v>1240</v>
      </c>
      <c r="AN360" s="68" t="s">
        <v>107</v>
      </c>
    </row>
    <row r="361" customFormat="false" ht="12.75" hidden="false" customHeight="false" outlineLevel="0" collapsed="false">
      <c r="A361" s="0" t="n">
        <f aca="false">IF(B361&lt;&gt;"",1+A360,"")</f>
        <v>357</v>
      </c>
      <c r="B361" s="0" t="n">
        <v>12414</v>
      </c>
      <c r="C361" s="0" t="s">
        <v>362</v>
      </c>
      <c r="D361" s="0" t="n">
        <v>4</v>
      </c>
      <c r="E361" s="0" t="s">
        <v>107</v>
      </c>
      <c r="F361" s="0" t="s">
        <v>658</v>
      </c>
      <c r="G361" s="0" t="n">
        <v>-0.031108</v>
      </c>
      <c r="H361" s="0" t="n">
        <v>414</v>
      </c>
      <c r="I361" s="0" t="n">
        <v>191</v>
      </c>
      <c r="J361" s="0" t="n">
        <v>414</v>
      </c>
      <c r="K361" s="0" t="n">
        <v>0</v>
      </c>
      <c r="L361" s="0" t="n">
        <v>1</v>
      </c>
      <c r="N361" s="0" t="str">
        <f aca="false">B361&amp;D361</f>
        <v>124144</v>
      </c>
      <c r="O361" s="55" t="str">
        <f aca="false">IF(ISERROR(VLOOKUP(N361,$U$5:$V$302,2,FALSE())=TRUE()),"n",VLOOKUP(N361,$U$5:$V$302,2,FALSE()))</f>
        <v>n</v>
      </c>
      <c r="AB361" s="0" t="n">
        <f aca="false">IF(AC361&lt;&gt;"",1+AB360,"")</f>
        <v>357</v>
      </c>
      <c r="AC361" s="0" t="n">
        <v>48733</v>
      </c>
      <c r="AD361" s="0" t="s">
        <v>462</v>
      </c>
      <c r="AE361" s="0" t="n">
        <v>1</v>
      </c>
      <c r="AF361" s="0" t="s">
        <v>270</v>
      </c>
      <c r="AG361" s="0" t="n">
        <v>105</v>
      </c>
      <c r="AH361" s="0" t="n">
        <v>0.021147</v>
      </c>
      <c r="AJ361" s="0" t="str">
        <f aca="false">VLOOKUP(AC361,$AL$5:$AN$9000,3,FALSE())</f>
        <v>Houston</v>
      </c>
      <c r="AK361" s="66" t="n">
        <f aca="false">IF(AH361&gt;0,IF(ISERROR(AJ361)=TRUE(),1,0),"")</f>
        <v>0</v>
      </c>
      <c r="AL361" s="67" t="n">
        <v>726</v>
      </c>
      <c r="AM361" s="67" t="s">
        <v>1241</v>
      </c>
      <c r="AN361" s="68" t="s">
        <v>107</v>
      </c>
    </row>
    <row r="362" customFormat="false" ht="12.75" hidden="false" customHeight="false" outlineLevel="0" collapsed="false">
      <c r="A362" s="0" t="n">
        <f aca="false">IF(B362&lt;&gt;"",1+A361,"")</f>
        <v>358</v>
      </c>
      <c r="B362" s="0" t="n">
        <v>12421</v>
      </c>
      <c r="C362" s="0" t="s">
        <v>363</v>
      </c>
      <c r="D362" s="0" t="n">
        <v>1</v>
      </c>
      <c r="E362" s="0" t="s">
        <v>107</v>
      </c>
      <c r="F362" s="0" t="s">
        <v>658</v>
      </c>
      <c r="G362" s="0" t="n">
        <v>-0.031108</v>
      </c>
      <c r="H362" s="0" t="n">
        <v>162</v>
      </c>
      <c r="I362" s="0" t="n">
        <v>72</v>
      </c>
      <c r="J362" s="0" t="n">
        <v>162</v>
      </c>
      <c r="K362" s="0" t="n">
        <v>0</v>
      </c>
      <c r="L362" s="0" t="n">
        <v>1</v>
      </c>
      <c r="N362" s="0" t="str">
        <f aca="false">B362&amp;D362</f>
        <v>124211</v>
      </c>
      <c r="O362" s="55" t="str">
        <f aca="false">IF(ISERROR(VLOOKUP(N362,$U$5:$V$302,2,FALSE())=TRUE()),"n",VLOOKUP(N362,$U$5:$V$302,2,FALSE()))</f>
        <v>n</v>
      </c>
      <c r="AB362" s="0" t="n">
        <f aca="false">IF(AC362&lt;&gt;"",1+AB361,"")</f>
        <v>358</v>
      </c>
      <c r="AC362" s="0" t="n">
        <v>48734</v>
      </c>
      <c r="AD362" s="0" t="s">
        <v>463</v>
      </c>
      <c r="AE362" s="0" t="n">
        <v>1</v>
      </c>
      <c r="AF362" s="0" t="s">
        <v>270</v>
      </c>
      <c r="AG362" s="0" t="n">
        <v>76</v>
      </c>
      <c r="AH362" s="0" t="n">
        <v>0.021147</v>
      </c>
      <c r="AJ362" s="0" t="str">
        <f aca="false">VLOOKUP(AC362,$AL$5:$AN$9000,3,FALSE())</f>
        <v>Houston</v>
      </c>
      <c r="AK362" s="66" t="n">
        <f aca="false">IF(AH362&gt;0,IF(ISERROR(AJ362)=TRUE(),1,0),"")</f>
        <v>0</v>
      </c>
      <c r="AL362" s="67" t="n">
        <v>727</v>
      </c>
      <c r="AM362" s="67" t="s">
        <v>1242</v>
      </c>
      <c r="AN362" s="68" t="s">
        <v>107</v>
      </c>
    </row>
    <row r="363" customFormat="false" ht="12.75" hidden="false" customHeight="false" outlineLevel="0" collapsed="false">
      <c r="A363" s="0" t="n">
        <f aca="false">IF(B363&lt;&gt;"",1+A362,"")</f>
        <v>359</v>
      </c>
      <c r="B363" s="0" t="n">
        <v>12422</v>
      </c>
      <c r="C363" s="0" t="s">
        <v>364</v>
      </c>
      <c r="D363" s="0" t="n">
        <v>2</v>
      </c>
      <c r="E363" s="0" t="s">
        <v>107</v>
      </c>
      <c r="F363" s="0" t="s">
        <v>658</v>
      </c>
      <c r="G363" s="0" t="n">
        <v>-0.031108</v>
      </c>
      <c r="H363" s="0" t="n">
        <v>161</v>
      </c>
      <c r="I363" s="0" t="n">
        <v>72</v>
      </c>
      <c r="J363" s="0" t="n">
        <v>161</v>
      </c>
      <c r="K363" s="0" t="n">
        <v>0</v>
      </c>
      <c r="L363" s="0" t="n">
        <v>1</v>
      </c>
      <c r="N363" s="0" t="str">
        <f aca="false">B363&amp;D363</f>
        <v>124222</v>
      </c>
      <c r="O363" s="55" t="str">
        <f aca="false">IF(ISERROR(VLOOKUP(N363,$U$5:$V$302,2,FALSE())=TRUE()),"n",VLOOKUP(N363,$U$5:$V$302,2,FALSE()))</f>
        <v>n</v>
      </c>
      <c r="AB363" s="0" t="n">
        <f aca="false">IF(AC363&lt;&gt;"",1+AB362,"")</f>
        <v>359</v>
      </c>
      <c r="AC363" s="0" t="n">
        <v>48735</v>
      </c>
      <c r="AD363" s="0" t="s">
        <v>464</v>
      </c>
      <c r="AE363" s="0" t="n">
        <v>1</v>
      </c>
      <c r="AF363" s="0" t="s">
        <v>270</v>
      </c>
      <c r="AG363" s="0" t="n">
        <v>76</v>
      </c>
      <c r="AH363" s="0" t="n">
        <v>0.021147</v>
      </c>
      <c r="AJ363" s="0" t="str">
        <f aca="false">VLOOKUP(AC363,$AL$5:$AN$9000,3,FALSE())</f>
        <v>Houston</v>
      </c>
      <c r="AK363" s="66" t="n">
        <f aca="false">IF(AH363&gt;0,IF(ISERROR(AJ363)=TRUE(),1,0),"")</f>
        <v>0</v>
      </c>
      <c r="AL363" s="67" t="n">
        <v>728</v>
      </c>
      <c r="AM363" s="67" t="s">
        <v>677</v>
      </c>
      <c r="AN363" s="68" t="s">
        <v>107</v>
      </c>
    </row>
    <row r="364" customFormat="false" ht="12.75" hidden="false" customHeight="false" outlineLevel="0" collapsed="false">
      <c r="A364" s="0" t="n">
        <f aca="false">IF(B364&lt;&gt;"",1+A363,"")</f>
        <v>360</v>
      </c>
      <c r="B364" s="0" t="n">
        <v>12423</v>
      </c>
      <c r="C364" s="0" t="s">
        <v>365</v>
      </c>
      <c r="D364" s="0" t="n">
        <v>3</v>
      </c>
      <c r="E364" s="0" t="s">
        <v>107</v>
      </c>
      <c r="F364" s="0" t="s">
        <v>658</v>
      </c>
      <c r="G364" s="0" t="n">
        <v>-0.031108</v>
      </c>
      <c r="H364" s="0" t="n">
        <v>163</v>
      </c>
      <c r="I364" s="0" t="n">
        <v>72</v>
      </c>
      <c r="J364" s="0" t="n">
        <v>163</v>
      </c>
      <c r="K364" s="0" t="n">
        <v>0</v>
      </c>
      <c r="L364" s="0" t="n">
        <v>1</v>
      </c>
      <c r="N364" s="0" t="str">
        <f aca="false">B364&amp;D364</f>
        <v>124233</v>
      </c>
      <c r="O364" s="55" t="str">
        <f aca="false">IF(ISERROR(VLOOKUP(N364,$U$5:$V$302,2,FALSE())=TRUE()),"n",VLOOKUP(N364,$U$5:$V$302,2,FALSE()))</f>
        <v>n</v>
      </c>
      <c r="AB364" s="0" t="n">
        <f aca="false">IF(AC364&lt;&gt;"",1+AB363,"")</f>
        <v>360</v>
      </c>
      <c r="AC364" s="0" t="n">
        <v>48736</v>
      </c>
      <c r="AD364" s="0" t="s">
        <v>465</v>
      </c>
      <c r="AE364" s="0" t="n">
        <v>1</v>
      </c>
      <c r="AF364" s="0" t="s">
        <v>270</v>
      </c>
      <c r="AG364" s="0" t="n">
        <v>105</v>
      </c>
      <c r="AH364" s="0" t="n">
        <v>0.021147</v>
      </c>
      <c r="AJ364" s="0" t="str">
        <f aca="false">VLOOKUP(AC364,$AL$5:$AN$9000,3,FALSE())</f>
        <v>Houston</v>
      </c>
      <c r="AK364" s="66" t="n">
        <f aca="false">IF(AH364&gt;0,IF(ISERROR(AJ364)=TRUE(),1,0),"")</f>
        <v>0</v>
      </c>
      <c r="AL364" s="67" t="n">
        <v>729</v>
      </c>
      <c r="AM364" s="67" t="s">
        <v>1243</v>
      </c>
      <c r="AN364" s="68" t="s">
        <v>135</v>
      </c>
    </row>
    <row r="365" customFormat="false" ht="12.75" hidden="false" customHeight="false" outlineLevel="0" collapsed="false">
      <c r="A365" s="0" t="n">
        <f aca="false">IF(B365&lt;&gt;"",1+A364,"")</f>
        <v>361</v>
      </c>
      <c r="B365" s="0" t="n">
        <v>12424</v>
      </c>
      <c r="C365" s="0" t="s">
        <v>366</v>
      </c>
      <c r="D365" s="0" t="n">
        <v>4</v>
      </c>
      <c r="E365" s="0" t="s">
        <v>107</v>
      </c>
      <c r="F365" s="0" t="s">
        <v>658</v>
      </c>
      <c r="G365" s="0" t="n">
        <v>-0.031108</v>
      </c>
      <c r="H365" s="0" t="n">
        <v>415</v>
      </c>
      <c r="I365" s="0" t="n">
        <v>191</v>
      </c>
      <c r="J365" s="0" t="n">
        <v>415</v>
      </c>
      <c r="K365" s="0" t="n">
        <v>0</v>
      </c>
      <c r="L365" s="0" t="n">
        <v>1</v>
      </c>
      <c r="N365" s="0" t="str">
        <f aca="false">B365&amp;D365</f>
        <v>124244</v>
      </c>
      <c r="O365" s="55" t="str">
        <f aca="false">IF(ISERROR(VLOOKUP(N365,$U$5:$V$302,2,FALSE())=TRUE()),"n",VLOOKUP(N365,$U$5:$V$302,2,FALSE()))</f>
        <v>n</v>
      </c>
      <c r="AB365" s="0" t="n">
        <f aca="false">IF(AC365&lt;&gt;"",1+AB364,"")</f>
        <v>361</v>
      </c>
      <c r="AC365" s="0" t="n">
        <v>48740</v>
      </c>
      <c r="AD365" s="0" t="s">
        <v>466</v>
      </c>
      <c r="AE365" s="0" t="n">
        <v>1</v>
      </c>
      <c r="AF365" s="0" t="s">
        <v>270</v>
      </c>
      <c r="AG365" s="0" t="n">
        <v>182</v>
      </c>
      <c r="AH365" s="0" t="n">
        <v>0.00942</v>
      </c>
      <c r="AJ365" s="0" t="str">
        <f aca="false">VLOOKUP(AC365,$AL$5:$AN$9000,3,FALSE())</f>
        <v>Houston</v>
      </c>
      <c r="AK365" s="66" t="n">
        <f aca="false">IF(AH365&gt;0,IF(ISERROR(AJ365)=TRUE(),1,0),"")</f>
        <v>0</v>
      </c>
      <c r="AL365" s="67" t="n">
        <v>730</v>
      </c>
      <c r="AM365" s="67" t="s">
        <v>1244</v>
      </c>
      <c r="AN365" s="68" t="s">
        <v>107</v>
      </c>
    </row>
    <row r="366" customFormat="false" ht="12.75" hidden="false" customHeight="false" outlineLevel="0" collapsed="false">
      <c r="A366" s="0" t="n">
        <f aca="false">IF(B366&lt;&gt;"",1+A365,"")</f>
        <v>362</v>
      </c>
      <c r="B366" s="0" t="n">
        <v>12440</v>
      </c>
      <c r="C366" s="0" t="s">
        <v>367</v>
      </c>
      <c r="D366" s="0" t="n">
        <v>1</v>
      </c>
      <c r="E366" s="0" t="s">
        <v>107</v>
      </c>
      <c r="F366" s="0" t="s">
        <v>658</v>
      </c>
      <c r="G366" s="0" t="n">
        <v>-0.03156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1.007</v>
      </c>
      <c r="N366" s="0" t="str">
        <f aca="false">B366&amp;D366</f>
        <v>124401</v>
      </c>
      <c r="O366" s="55" t="str">
        <f aca="false">IF(ISERROR(VLOOKUP(N366,$U$5:$V$302,2,FALSE())=TRUE()),"n",VLOOKUP(N366,$U$5:$V$302,2,FALSE()))</f>
        <v>n</v>
      </c>
      <c r="AB366" s="0" t="n">
        <f aca="false">IF(AC366&lt;&gt;"",1+AB365,"")</f>
        <v>362</v>
      </c>
      <c r="AC366" s="0" t="n">
        <v>48741</v>
      </c>
      <c r="AD366" s="0" t="s">
        <v>467</v>
      </c>
      <c r="AE366" s="0" t="n">
        <v>1</v>
      </c>
      <c r="AF366" s="0" t="s">
        <v>270</v>
      </c>
      <c r="AG366" s="0" t="n">
        <v>158.6</v>
      </c>
      <c r="AH366" s="0" t="n">
        <v>0.00942</v>
      </c>
      <c r="AJ366" s="0" t="str">
        <f aca="false">VLOOKUP(AC366,$AL$5:$AN$9000,3,FALSE())</f>
        <v>Houston</v>
      </c>
      <c r="AK366" s="66" t="n">
        <f aca="false">IF(AH366&gt;0,IF(ISERROR(AJ366)=TRUE(),1,0),"")</f>
        <v>0</v>
      </c>
      <c r="AL366" s="67" t="n">
        <v>731</v>
      </c>
      <c r="AM366" s="67" t="s">
        <v>1245</v>
      </c>
      <c r="AN366" s="68" t="s">
        <v>135</v>
      </c>
    </row>
    <row r="367" customFormat="false" ht="12.75" hidden="false" customHeight="false" outlineLevel="0" collapsed="false">
      <c r="A367" s="0" t="n">
        <f aca="false">IF(B367&lt;&gt;"",1+A366,"")</f>
        <v>363</v>
      </c>
      <c r="B367" s="0" t="n">
        <v>12449</v>
      </c>
      <c r="C367" s="0" t="s">
        <v>368</v>
      </c>
      <c r="D367" s="0" t="n">
        <v>1</v>
      </c>
      <c r="E367" s="0" t="s">
        <v>107</v>
      </c>
      <c r="F367" s="0" t="s">
        <v>658</v>
      </c>
      <c r="G367" s="0" t="n">
        <v>-0.03156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1.007</v>
      </c>
      <c r="N367" s="0" t="str">
        <f aca="false">B367&amp;D367</f>
        <v>124491</v>
      </c>
      <c r="O367" s="55" t="str">
        <f aca="false">IF(ISERROR(VLOOKUP(N367,$U$5:$V$302,2,FALSE())=TRUE()),"n",VLOOKUP(N367,$U$5:$V$302,2,FALSE()))</f>
        <v>n</v>
      </c>
      <c r="AB367" s="0" t="n">
        <f aca="false">IF(AC367&lt;&gt;"",1+AB366,"")</f>
        <v>363</v>
      </c>
      <c r="AC367" s="0" t="n">
        <v>48742</v>
      </c>
      <c r="AD367" s="0" t="s">
        <v>468</v>
      </c>
      <c r="AE367" s="0" t="n">
        <v>1</v>
      </c>
      <c r="AF367" s="0" t="s">
        <v>270</v>
      </c>
      <c r="AG367" s="0" t="n">
        <v>157</v>
      </c>
      <c r="AH367" s="0" t="n">
        <v>0.00942</v>
      </c>
      <c r="AJ367" s="0" t="str">
        <f aca="false">VLOOKUP(AC367,$AL$5:$AN$9000,3,FALSE())</f>
        <v>Houston</v>
      </c>
      <c r="AK367" s="66" t="n">
        <f aca="false">IF(AH367&gt;0,IF(ISERROR(AJ367)=TRUE(),1,0),"")</f>
        <v>0</v>
      </c>
      <c r="AL367" s="67" t="n">
        <v>732</v>
      </c>
      <c r="AM367" s="67" t="s">
        <v>1246</v>
      </c>
      <c r="AN367" s="68" t="s">
        <v>107</v>
      </c>
    </row>
    <row r="368" customFormat="false" ht="12.75" hidden="false" customHeight="false" outlineLevel="0" collapsed="false">
      <c r="A368" s="0" t="n">
        <f aca="false">IF(B368&lt;&gt;"",1+A367,"")</f>
        <v>364</v>
      </c>
      <c r="B368" s="0" t="n">
        <v>13116</v>
      </c>
      <c r="C368" s="0" t="s">
        <v>369</v>
      </c>
      <c r="D368" s="0" t="n">
        <v>1</v>
      </c>
      <c r="E368" s="0" t="s">
        <v>107</v>
      </c>
      <c r="F368" s="0" t="s">
        <v>658</v>
      </c>
      <c r="G368" s="0" t="n">
        <v>-0.02905</v>
      </c>
      <c r="H368" s="0" t="n">
        <v>151</v>
      </c>
      <c r="I368" s="0" t="n">
        <v>30</v>
      </c>
      <c r="J368" s="0" t="n">
        <v>151</v>
      </c>
      <c r="K368" s="0" t="n">
        <v>0</v>
      </c>
      <c r="L368" s="0" t="n">
        <v>1.0232</v>
      </c>
      <c r="N368" s="0" t="str">
        <f aca="false">B368&amp;D368</f>
        <v>131161</v>
      </c>
      <c r="O368" s="55" t="str">
        <f aca="false">IF(ISERROR(VLOOKUP(N368,$U$5:$V$302,2,FALSE())=TRUE()),"n",VLOOKUP(N368,$U$5:$V$302,2,FALSE()))</f>
        <v>n</v>
      </c>
      <c r="AB368" s="0" t="n">
        <f aca="false">IF(AC368&lt;&gt;"",1+AB367,"")</f>
        <v>364</v>
      </c>
      <c r="AC368" s="0" t="n">
        <v>48761</v>
      </c>
      <c r="AD368" s="0" t="s">
        <v>469</v>
      </c>
      <c r="AE368" s="0" t="n">
        <v>1</v>
      </c>
      <c r="AF368" s="0" t="s">
        <v>270</v>
      </c>
      <c r="AG368" s="0" t="n">
        <v>26</v>
      </c>
      <c r="AH368" s="0" t="n">
        <v>0.009535</v>
      </c>
      <c r="AJ368" s="0" t="str">
        <f aca="false">VLOOKUP(AC368,$AL$5:$AN$9000,3,FALSE())</f>
        <v>Houston</v>
      </c>
      <c r="AK368" s="66" t="n">
        <f aca="false">IF(AH368&gt;0,IF(ISERROR(AJ368)=TRUE(),1,0),"")</f>
        <v>0</v>
      </c>
      <c r="AL368" s="67" t="n">
        <v>733</v>
      </c>
      <c r="AM368" s="67" t="s">
        <v>1247</v>
      </c>
      <c r="AN368" s="68" t="s">
        <v>135</v>
      </c>
    </row>
    <row r="369" customFormat="false" ht="12.75" hidden="false" customHeight="false" outlineLevel="0" collapsed="false">
      <c r="A369" s="0" t="n">
        <f aca="false">IF(B369&lt;&gt;"",1+A368,"")</f>
        <v>365</v>
      </c>
      <c r="B369" s="0" t="n">
        <v>13117</v>
      </c>
      <c r="C369" s="0" t="s">
        <v>370</v>
      </c>
      <c r="D369" s="0" t="n">
        <v>2</v>
      </c>
      <c r="E369" s="0" t="s">
        <v>107</v>
      </c>
      <c r="F369" s="0" t="s">
        <v>658</v>
      </c>
      <c r="G369" s="0" t="n">
        <v>-0.02905</v>
      </c>
      <c r="H369" s="0" t="n">
        <v>130</v>
      </c>
      <c r="I369" s="0" t="n">
        <v>30</v>
      </c>
      <c r="J369" s="0" t="n">
        <v>130</v>
      </c>
      <c r="K369" s="0" t="n">
        <v>0</v>
      </c>
      <c r="L369" s="0" t="n">
        <v>1.0232</v>
      </c>
      <c r="N369" s="0" t="str">
        <f aca="false">B369&amp;D369</f>
        <v>131172</v>
      </c>
      <c r="O369" s="55" t="str">
        <f aca="false">IF(ISERROR(VLOOKUP(N369,$U$5:$V$302,2,FALSE())=TRUE()),"n",VLOOKUP(N369,$U$5:$V$302,2,FALSE()))</f>
        <v>n</v>
      </c>
      <c r="AB369" s="0" t="n">
        <f aca="false">IF(AC369&lt;&gt;"",1+AB368,"")</f>
        <v>365</v>
      </c>
      <c r="AC369" s="0" t="n">
        <v>48791</v>
      </c>
      <c r="AD369" s="0" t="s">
        <v>470</v>
      </c>
      <c r="AE369" s="0" t="n">
        <v>1</v>
      </c>
      <c r="AF369" s="0" t="s">
        <v>270</v>
      </c>
      <c r="AG369" s="0" t="n">
        <v>52</v>
      </c>
      <c r="AH369" s="0" t="n">
        <v>0.008428</v>
      </c>
      <c r="AJ369" s="0" t="str">
        <f aca="false">VLOOKUP(AC369,$AL$5:$AN$9000,3,FALSE())</f>
        <v>Houston</v>
      </c>
      <c r="AK369" s="66" t="n">
        <f aca="false">IF(AH369&gt;0,IF(ISERROR(AJ369)=TRUE(),1,0),"")</f>
        <v>0</v>
      </c>
      <c r="AL369" s="67" t="n">
        <v>734</v>
      </c>
      <c r="AM369" s="67" t="s">
        <v>1248</v>
      </c>
      <c r="AN369" s="68" t="s">
        <v>135</v>
      </c>
    </row>
    <row r="370" customFormat="false" ht="12.75" hidden="false" customHeight="false" outlineLevel="0" collapsed="false">
      <c r="A370" s="0" t="n">
        <f aca="false">IF(B370&lt;&gt;"",1+A369,"")</f>
        <v>366</v>
      </c>
      <c r="B370" s="0" t="n">
        <v>13118</v>
      </c>
      <c r="C370" s="0" t="s">
        <v>371</v>
      </c>
      <c r="D370" s="0" t="n">
        <v>3</v>
      </c>
      <c r="E370" s="0" t="s">
        <v>107</v>
      </c>
      <c r="F370" s="0" t="s">
        <v>658</v>
      </c>
      <c r="G370" s="0" t="n">
        <v>-0.02905</v>
      </c>
      <c r="H370" s="0" t="n">
        <v>148</v>
      </c>
      <c r="I370" s="0" t="n">
        <v>30</v>
      </c>
      <c r="J370" s="0" t="n">
        <v>148</v>
      </c>
      <c r="K370" s="0" t="n">
        <v>0</v>
      </c>
      <c r="L370" s="0" t="n">
        <v>1.0232</v>
      </c>
      <c r="N370" s="0" t="str">
        <f aca="false">B370&amp;D370</f>
        <v>131183</v>
      </c>
      <c r="O370" s="55" t="str">
        <f aca="false">IF(ISERROR(VLOOKUP(N370,$U$5:$V$302,2,FALSE())=TRUE()),"n",VLOOKUP(N370,$U$5:$V$302,2,FALSE()))</f>
        <v>n</v>
      </c>
      <c r="AB370" s="0" t="n">
        <f aca="false">IF(AC370&lt;&gt;"",1+AB369,"")</f>
        <v>366</v>
      </c>
      <c r="AC370" s="0" t="n">
        <v>48792</v>
      </c>
      <c r="AD370" s="0" t="s">
        <v>471</v>
      </c>
      <c r="AE370" s="0" t="n">
        <v>2</v>
      </c>
      <c r="AF370" s="0" t="s">
        <v>270</v>
      </c>
      <c r="AG370" s="0" t="n">
        <v>52.8</v>
      </c>
      <c r="AH370" s="0" t="n">
        <v>0.008428</v>
      </c>
      <c r="AJ370" s="0" t="str">
        <f aca="false">VLOOKUP(AC370,$AL$5:$AN$9000,3,FALSE())</f>
        <v>Houston</v>
      </c>
      <c r="AK370" s="66" t="n">
        <f aca="false">IF(AH370&gt;0,IF(ISERROR(AJ370)=TRUE(),1,0),"")</f>
        <v>0</v>
      </c>
      <c r="AL370" s="67" t="n">
        <v>735</v>
      </c>
      <c r="AM370" s="67" t="s">
        <v>1249</v>
      </c>
      <c r="AN370" s="68" t="s">
        <v>107</v>
      </c>
    </row>
    <row r="371" customFormat="false" ht="12.75" hidden="false" customHeight="false" outlineLevel="0" collapsed="false">
      <c r="A371" s="0" t="n">
        <f aca="false">IF(B371&lt;&gt;"",1+A370,"")</f>
        <v>367</v>
      </c>
      <c r="B371" s="0" t="n">
        <v>13119</v>
      </c>
      <c r="C371" s="0" t="s">
        <v>372</v>
      </c>
      <c r="D371" s="0" t="n">
        <v>4</v>
      </c>
      <c r="E371" s="0" t="s">
        <v>107</v>
      </c>
      <c r="F371" s="0" t="s">
        <v>658</v>
      </c>
      <c r="G371" s="0" t="n">
        <v>-0.02905</v>
      </c>
      <c r="H371" s="0" t="n">
        <v>399</v>
      </c>
      <c r="I371" s="0" t="n">
        <v>65</v>
      </c>
      <c r="J371" s="0" t="n">
        <v>399</v>
      </c>
      <c r="K371" s="0" t="n">
        <v>0</v>
      </c>
      <c r="L371" s="0" t="n">
        <v>1.0232</v>
      </c>
      <c r="N371" s="0" t="str">
        <f aca="false">B371&amp;D371</f>
        <v>131194</v>
      </c>
      <c r="O371" s="55" t="str">
        <f aca="false">IF(ISERROR(VLOOKUP(N371,$U$5:$V$302,2,FALSE())=TRUE()),"n",VLOOKUP(N371,$U$5:$V$302,2,FALSE()))</f>
        <v>n</v>
      </c>
      <c r="AB371" s="0" t="n">
        <f aca="false">IF(AC371&lt;&gt;"",1+AB370,"")</f>
        <v>367</v>
      </c>
      <c r="AC371" s="0" t="n">
        <v>48793</v>
      </c>
      <c r="AD371" s="0" t="s">
        <v>472</v>
      </c>
      <c r="AE371" s="0" t="n">
        <v>3</v>
      </c>
      <c r="AF371" s="0" t="s">
        <v>270</v>
      </c>
      <c r="AG371" s="0" t="n">
        <v>56</v>
      </c>
      <c r="AH371" s="0" t="n">
        <v>0.008428</v>
      </c>
      <c r="AJ371" s="0" t="str">
        <f aca="false">VLOOKUP(AC371,$AL$5:$AN$9000,3,FALSE())</f>
        <v>Houston</v>
      </c>
      <c r="AK371" s="66" t="n">
        <f aca="false">IF(AH371&gt;0,IF(ISERROR(AJ371)=TRUE(),1,0),"")</f>
        <v>0</v>
      </c>
      <c r="AL371" s="67" t="n">
        <v>736</v>
      </c>
      <c r="AM371" s="67" t="s">
        <v>1250</v>
      </c>
      <c r="AN371" s="68" t="s">
        <v>135</v>
      </c>
    </row>
    <row r="372" customFormat="false" ht="12.75" hidden="false" customHeight="false" outlineLevel="0" collapsed="false">
      <c r="A372" s="0" t="n">
        <f aca="false">IF(B372&lt;&gt;"",1+A371,"")</f>
        <v>368</v>
      </c>
      <c r="B372" s="0" t="n">
        <v>13131</v>
      </c>
      <c r="C372" s="0" t="s">
        <v>373</v>
      </c>
      <c r="D372" s="0" t="n">
        <v>1</v>
      </c>
      <c r="E372" s="0" t="s">
        <v>107</v>
      </c>
      <c r="F372" s="0" t="s">
        <v>658</v>
      </c>
      <c r="G372" s="0" t="n">
        <v>-0.025829</v>
      </c>
      <c r="H372" s="0" t="n">
        <v>150.7</v>
      </c>
      <c r="I372" s="0" t="n">
        <v>40</v>
      </c>
      <c r="J372" s="0" t="n">
        <v>150.7</v>
      </c>
      <c r="K372" s="0" t="n">
        <v>0</v>
      </c>
      <c r="L372" s="0" t="n">
        <v>1.031</v>
      </c>
      <c r="N372" s="0" t="str">
        <f aca="false">B372&amp;D372</f>
        <v>131311</v>
      </c>
      <c r="O372" s="55" t="str">
        <f aca="false">IF(ISERROR(VLOOKUP(N372,$U$5:$V$302,2,FALSE())=TRUE()),"n",VLOOKUP(N372,$U$5:$V$302,2,FALSE()))</f>
        <v>n</v>
      </c>
      <c r="AB372" s="0" t="n">
        <f aca="false">IF(AC372&lt;&gt;"",1+AB371,"")</f>
        <v>368</v>
      </c>
      <c r="AC372" s="0" t="n">
        <v>48794</v>
      </c>
      <c r="AD372" s="0" t="s">
        <v>473</v>
      </c>
      <c r="AE372" s="0" t="n">
        <v>4</v>
      </c>
      <c r="AF372" s="0" t="s">
        <v>270</v>
      </c>
      <c r="AG372" s="0" t="n">
        <v>52.8</v>
      </c>
      <c r="AH372" s="0" t="n">
        <v>0.008428</v>
      </c>
      <c r="AJ372" s="0" t="str">
        <f aca="false">VLOOKUP(AC372,$AL$5:$AN$9000,3,FALSE())</f>
        <v>Houston</v>
      </c>
      <c r="AK372" s="66" t="n">
        <f aca="false">IF(AH372&gt;0,IF(ISERROR(AJ372)=TRUE(),1,0),"")</f>
        <v>0</v>
      </c>
      <c r="AL372" s="67" t="n">
        <v>737</v>
      </c>
      <c r="AM372" s="67" t="s">
        <v>1251</v>
      </c>
      <c r="AN372" s="68" t="s">
        <v>135</v>
      </c>
    </row>
    <row r="373" customFormat="false" ht="12.75" hidden="false" customHeight="false" outlineLevel="0" collapsed="false">
      <c r="A373" s="0" t="n">
        <f aca="false">IF(B373&lt;&gt;"",1+A372,"")</f>
        <v>369</v>
      </c>
      <c r="B373" s="0" t="n">
        <v>13132</v>
      </c>
      <c r="C373" s="0" t="s">
        <v>374</v>
      </c>
      <c r="D373" s="0" t="n">
        <v>2</v>
      </c>
      <c r="E373" s="0" t="s">
        <v>107</v>
      </c>
      <c r="F373" s="0" t="s">
        <v>658</v>
      </c>
      <c r="G373" s="0" t="n">
        <v>-0.025829</v>
      </c>
      <c r="H373" s="0" t="n">
        <v>151</v>
      </c>
      <c r="I373" s="0" t="n">
        <v>57</v>
      </c>
      <c r="J373" s="0" t="n">
        <v>151</v>
      </c>
      <c r="K373" s="0" t="n">
        <v>0</v>
      </c>
      <c r="L373" s="0" t="n">
        <v>1.031</v>
      </c>
      <c r="N373" s="0" t="str">
        <f aca="false">B373&amp;D373</f>
        <v>131322</v>
      </c>
      <c r="O373" s="55" t="str">
        <f aca="false">IF(ISERROR(VLOOKUP(N373,$U$5:$V$302,2,FALSE())=TRUE()),"n",VLOOKUP(N373,$U$5:$V$302,2,FALSE()))</f>
        <v>n</v>
      </c>
      <c r="AB373" s="0" t="n">
        <f aca="false">IF(AC373&lt;&gt;"",1+AB372,"")</f>
        <v>369</v>
      </c>
      <c r="AC373" s="0" t="n">
        <v>48795</v>
      </c>
      <c r="AD373" s="0" t="s">
        <v>474</v>
      </c>
      <c r="AE373" s="0" t="n">
        <v>5</v>
      </c>
      <c r="AF373" s="0" t="s">
        <v>270</v>
      </c>
      <c r="AG373" s="0" t="n">
        <v>51.2</v>
      </c>
      <c r="AH373" s="0" t="n">
        <v>0.008428</v>
      </c>
      <c r="AJ373" s="0" t="str">
        <f aca="false">VLOOKUP(AC373,$AL$5:$AN$9000,3,FALSE())</f>
        <v>Houston</v>
      </c>
      <c r="AK373" s="66" t="n">
        <f aca="false">IF(AH373&gt;0,IF(ISERROR(AJ373)=TRUE(),1,0),"")</f>
        <v>0</v>
      </c>
      <c r="AL373" s="67" t="n">
        <v>738</v>
      </c>
      <c r="AM373" s="67" t="s">
        <v>1252</v>
      </c>
      <c r="AN373" s="68" t="s">
        <v>107</v>
      </c>
    </row>
    <row r="374" customFormat="false" ht="12.75" hidden="false" customHeight="false" outlineLevel="0" collapsed="false">
      <c r="A374" s="0" t="n">
        <f aca="false">IF(B374&lt;&gt;"",1+A373,"")</f>
        <v>370</v>
      </c>
      <c r="B374" s="0" t="n">
        <v>13133</v>
      </c>
      <c r="C374" s="0" t="s">
        <v>375</v>
      </c>
      <c r="D374" s="0" t="n">
        <v>3</v>
      </c>
      <c r="E374" s="0" t="s">
        <v>107</v>
      </c>
      <c r="F374" s="0" t="s">
        <v>658</v>
      </c>
      <c r="G374" s="0" t="n">
        <v>-0.025829</v>
      </c>
      <c r="H374" s="0" t="n">
        <v>177.4</v>
      </c>
      <c r="I374" s="0" t="n">
        <v>40</v>
      </c>
      <c r="J374" s="0" t="n">
        <v>177.4</v>
      </c>
      <c r="K374" s="0" t="n">
        <v>0</v>
      </c>
      <c r="L374" s="0" t="n">
        <v>1.031</v>
      </c>
      <c r="N374" s="0" t="str">
        <f aca="false">B374&amp;D374</f>
        <v>131333</v>
      </c>
      <c r="O374" s="55" t="str">
        <f aca="false">IF(ISERROR(VLOOKUP(N374,$U$5:$V$302,2,FALSE())=TRUE()),"n",VLOOKUP(N374,$U$5:$V$302,2,FALSE()))</f>
        <v>n</v>
      </c>
      <c r="AB374" s="0" t="n">
        <f aca="false">IF(AC374&lt;&gt;"",1+AB373,"")</f>
        <v>370</v>
      </c>
      <c r="AC374" s="0" t="n">
        <v>48796</v>
      </c>
      <c r="AD374" s="0" t="s">
        <v>475</v>
      </c>
      <c r="AE374" s="0" t="n">
        <v>1</v>
      </c>
      <c r="AF374" s="0" t="s">
        <v>270</v>
      </c>
      <c r="AG374" s="0" t="n">
        <v>83.2</v>
      </c>
      <c r="AH374" s="0" t="n">
        <v>0.008428</v>
      </c>
      <c r="AJ374" s="0" t="str">
        <f aca="false">VLOOKUP(AC374,$AL$5:$AN$9000,3,FALSE())</f>
        <v>Houston</v>
      </c>
      <c r="AK374" s="66" t="n">
        <f aca="false">IF(AH374&gt;0,IF(ISERROR(AJ374)=TRUE(),1,0),"")</f>
        <v>0</v>
      </c>
      <c r="AL374" s="67" t="n">
        <v>739</v>
      </c>
      <c r="AM374" s="67" t="s">
        <v>1253</v>
      </c>
      <c r="AN374" s="68" t="s">
        <v>135</v>
      </c>
    </row>
    <row r="375" customFormat="false" ht="12.75" hidden="false" customHeight="false" outlineLevel="0" collapsed="false">
      <c r="A375" s="0" t="n">
        <f aca="false">IF(B375&lt;&gt;"",1+A374,"")</f>
        <v>371</v>
      </c>
      <c r="B375" s="0" t="n">
        <v>13134</v>
      </c>
      <c r="C375" s="0" t="s">
        <v>376</v>
      </c>
      <c r="D375" s="0" t="n">
        <v>4</v>
      </c>
      <c r="E375" s="0" t="s">
        <v>107</v>
      </c>
      <c r="F375" s="0" t="s">
        <v>658</v>
      </c>
      <c r="G375" s="0" t="n">
        <v>-0.025971</v>
      </c>
      <c r="H375" s="0" t="n">
        <v>151.5</v>
      </c>
      <c r="I375" s="0" t="n">
        <v>40</v>
      </c>
      <c r="J375" s="0" t="n">
        <v>151.5</v>
      </c>
      <c r="K375" s="0" t="n">
        <v>0</v>
      </c>
      <c r="L375" s="0" t="n">
        <v>1.031</v>
      </c>
      <c r="N375" s="0" t="str">
        <f aca="false">B375&amp;D375</f>
        <v>131344</v>
      </c>
      <c r="O375" s="55" t="str">
        <f aca="false">IF(ISERROR(VLOOKUP(N375,$U$5:$V$302,2,FALSE())=TRUE()),"n",VLOOKUP(N375,$U$5:$V$302,2,FALSE()))</f>
        <v>n</v>
      </c>
      <c r="AB375" s="0" t="n">
        <f aca="false">IF(AC375&lt;&gt;"",1+AB374,"")</f>
        <v>371</v>
      </c>
      <c r="AC375" s="0" t="n">
        <v>48797</v>
      </c>
      <c r="AD375" s="0" t="s">
        <v>476</v>
      </c>
      <c r="AE375" s="0" t="n">
        <v>6</v>
      </c>
      <c r="AF375" s="0" t="s">
        <v>270</v>
      </c>
      <c r="AG375" s="0" t="n">
        <v>47.2</v>
      </c>
      <c r="AH375" s="0" t="n">
        <v>0.008428</v>
      </c>
      <c r="AJ375" s="0" t="str">
        <f aca="false">VLOOKUP(AC375,$AL$5:$AN$9000,3,FALSE())</f>
        <v>Houston</v>
      </c>
      <c r="AK375" s="66" t="n">
        <f aca="false">IF(AH375&gt;0,IF(ISERROR(AJ375)=TRUE(),1,0),"")</f>
        <v>0</v>
      </c>
      <c r="AL375" s="67" t="n">
        <v>741</v>
      </c>
      <c r="AM375" s="67" t="s">
        <v>1254</v>
      </c>
      <c r="AN375" s="68" t="s">
        <v>107</v>
      </c>
    </row>
    <row r="376" customFormat="false" ht="12.75" hidden="false" customHeight="false" outlineLevel="0" collapsed="false">
      <c r="A376" s="0" t="n">
        <f aca="false">IF(B376&lt;&gt;"",1+A375,"")</f>
        <v>372</v>
      </c>
      <c r="B376" s="0" t="n">
        <v>13135</v>
      </c>
      <c r="C376" s="0" t="s">
        <v>377</v>
      </c>
      <c r="D376" s="0" t="n">
        <v>5</v>
      </c>
      <c r="E376" s="0" t="s">
        <v>107</v>
      </c>
      <c r="F376" s="0" t="s">
        <v>658</v>
      </c>
      <c r="G376" s="0" t="n">
        <v>-0.025971</v>
      </c>
      <c r="H376" s="0" t="n">
        <v>152.3</v>
      </c>
      <c r="I376" s="0" t="n">
        <v>57</v>
      </c>
      <c r="J376" s="0" t="n">
        <v>152.3</v>
      </c>
      <c r="K376" s="0" t="n">
        <v>0</v>
      </c>
      <c r="L376" s="0" t="n">
        <v>1.031</v>
      </c>
      <c r="N376" s="0" t="str">
        <f aca="false">B376&amp;D376</f>
        <v>131355</v>
      </c>
      <c r="O376" s="55" t="str">
        <f aca="false">IF(ISERROR(VLOOKUP(N376,$U$5:$V$302,2,FALSE())=TRUE()),"n",VLOOKUP(N376,$U$5:$V$302,2,FALSE()))</f>
        <v>n</v>
      </c>
      <c r="AB376" s="0" t="n">
        <f aca="false">IF(AC376&lt;&gt;"",1+AB375,"")</f>
        <v>372</v>
      </c>
      <c r="AC376" s="0" t="n">
        <v>48811</v>
      </c>
      <c r="AD376" s="0" t="s">
        <v>477</v>
      </c>
      <c r="AE376" s="0" t="n">
        <v>3</v>
      </c>
      <c r="AF376" s="0" t="s">
        <v>270</v>
      </c>
      <c r="AG376" s="0" t="n">
        <v>156</v>
      </c>
      <c r="AH376" s="0" t="n">
        <v>0.006695</v>
      </c>
      <c r="AJ376" s="0" t="str">
        <f aca="false">VLOOKUP(AC376,$AL$5:$AN$9000,3,FALSE())</f>
        <v>Houston</v>
      </c>
      <c r="AK376" s="66" t="n">
        <f aca="false">IF(AH376&gt;0,IF(ISERROR(AJ376)=TRUE(),1,0),"")</f>
        <v>0</v>
      </c>
      <c r="AL376" s="67" t="n">
        <v>742</v>
      </c>
      <c r="AM376" s="67" t="s">
        <v>1255</v>
      </c>
      <c r="AN376" s="68" t="s">
        <v>107</v>
      </c>
    </row>
    <row r="377" customFormat="false" ht="12.75" hidden="false" customHeight="false" outlineLevel="0" collapsed="false">
      <c r="A377" s="0" t="n">
        <f aca="false">IF(B377&lt;&gt;"",1+A376,"")</f>
        <v>373</v>
      </c>
      <c r="B377" s="0" t="n">
        <v>13136</v>
      </c>
      <c r="C377" s="0" t="s">
        <v>378</v>
      </c>
      <c r="D377" s="0" t="n">
        <v>6</v>
      </c>
      <c r="E377" s="0" t="s">
        <v>107</v>
      </c>
      <c r="F377" s="0" t="s">
        <v>658</v>
      </c>
      <c r="G377" s="0" t="n">
        <v>-0.025971</v>
      </c>
      <c r="H377" s="0" t="n">
        <v>177.5</v>
      </c>
      <c r="I377" s="0" t="n">
        <v>40</v>
      </c>
      <c r="J377" s="0" t="n">
        <v>177.5</v>
      </c>
      <c r="K377" s="0" t="n">
        <v>0</v>
      </c>
      <c r="L377" s="0" t="n">
        <v>1.031</v>
      </c>
      <c r="N377" s="0" t="str">
        <f aca="false">B377&amp;D377</f>
        <v>131366</v>
      </c>
      <c r="O377" s="55" t="str">
        <f aca="false">IF(ISERROR(VLOOKUP(N377,$U$5:$V$302,2,FALSE())=TRUE()),"n",VLOOKUP(N377,$U$5:$V$302,2,FALSE()))</f>
        <v>n</v>
      </c>
      <c r="AB377" s="0" t="n">
        <f aca="false">IF(AC377&lt;&gt;"",1+AB376,"")</f>
        <v>373</v>
      </c>
      <c r="AC377" s="0" t="n">
        <v>48812</v>
      </c>
      <c r="AD377" s="0" t="s">
        <v>478</v>
      </c>
      <c r="AE377" s="0" t="n">
        <v>2</v>
      </c>
      <c r="AF377" s="0" t="s">
        <v>270</v>
      </c>
      <c r="AG377" s="0" t="n">
        <v>158</v>
      </c>
      <c r="AH377" s="0" t="n">
        <v>0.006695</v>
      </c>
      <c r="AJ377" s="0" t="str">
        <f aca="false">VLOOKUP(AC377,$AL$5:$AN$9000,3,FALSE())</f>
        <v>Houston</v>
      </c>
      <c r="AK377" s="66" t="n">
        <f aca="false">IF(AH377&gt;0,IF(ISERROR(AJ377)=TRUE(),1,0),"")</f>
        <v>0</v>
      </c>
      <c r="AL377" s="67" t="n">
        <v>743</v>
      </c>
      <c r="AM377" s="67" t="s">
        <v>1256</v>
      </c>
      <c r="AN377" s="68" t="s">
        <v>135</v>
      </c>
    </row>
    <row r="378" customFormat="false" ht="12.75" hidden="false" customHeight="false" outlineLevel="0" collapsed="false">
      <c r="A378" s="0" t="n">
        <f aca="false">IF(B378&lt;&gt;"",1+A377,"")</f>
        <v>374</v>
      </c>
      <c r="B378" s="0" t="n">
        <v>13432</v>
      </c>
      <c r="C378" s="0" t="s">
        <v>379</v>
      </c>
      <c r="D378" s="0" t="n">
        <v>5</v>
      </c>
      <c r="E378" s="0" t="s">
        <v>233</v>
      </c>
      <c r="F378" s="0" t="s">
        <v>658</v>
      </c>
      <c r="G378" s="0" t="n">
        <v>0.059871</v>
      </c>
      <c r="H378" s="0" t="n">
        <v>581</v>
      </c>
      <c r="I378" s="0" t="n">
        <v>225</v>
      </c>
      <c r="J378" s="0" t="n">
        <v>581</v>
      </c>
      <c r="K378" s="0" t="n">
        <v>0</v>
      </c>
      <c r="L378" s="0" t="n">
        <v>1.029</v>
      </c>
      <c r="N378" s="0" t="str">
        <f aca="false">B378&amp;D378</f>
        <v>134325</v>
      </c>
      <c r="O378" s="55" t="str">
        <f aca="false">IF(ISERROR(VLOOKUP(N378,$U$5:$V$302,2,FALSE())=TRUE()),"n",VLOOKUP(N378,$U$5:$V$302,2,FALSE()))</f>
        <v>n</v>
      </c>
      <c r="AB378" s="0" t="n">
        <f aca="false">IF(AC378&lt;&gt;"",1+AB377,"")</f>
        <v>374</v>
      </c>
      <c r="AC378" s="0" t="n">
        <v>48813</v>
      </c>
      <c r="AD378" s="0" t="s">
        <v>479</v>
      </c>
      <c r="AE378" s="0" t="n">
        <v>1</v>
      </c>
      <c r="AF378" s="0" t="s">
        <v>270</v>
      </c>
      <c r="AG378" s="0" t="n">
        <v>160</v>
      </c>
      <c r="AH378" s="0" t="n">
        <v>0.006695</v>
      </c>
      <c r="AJ378" s="0" t="str">
        <f aca="false">VLOOKUP(AC378,$AL$5:$AN$9000,3,FALSE())</f>
        <v>Houston</v>
      </c>
      <c r="AK378" s="66" t="n">
        <f aca="false">IF(AH378&gt;0,IF(ISERROR(AJ378)=TRUE(),1,0),"")</f>
        <v>0</v>
      </c>
      <c r="AL378" s="67" t="n">
        <v>744</v>
      </c>
      <c r="AM378" s="67" t="s">
        <v>1257</v>
      </c>
      <c r="AN378" s="68" t="s">
        <v>107</v>
      </c>
    </row>
    <row r="379" customFormat="false" ht="12.75" hidden="false" customHeight="false" outlineLevel="0" collapsed="false">
      <c r="A379" s="0" t="n">
        <f aca="false">IF(B379&lt;&gt;"",1+A378,"")</f>
        <v>375</v>
      </c>
      <c r="B379" s="0" t="n">
        <v>32798</v>
      </c>
      <c r="C379" s="0" t="s">
        <v>380</v>
      </c>
      <c r="D379" s="0" t="n">
        <v>1</v>
      </c>
      <c r="E379" s="0" t="s">
        <v>107</v>
      </c>
      <c r="F379" s="0" t="s">
        <v>658</v>
      </c>
      <c r="G379" s="0" t="n">
        <v>-0.005467</v>
      </c>
      <c r="H379" s="0" t="n">
        <v>32</v>
      </c>
      <c r="I379" s="0" t="n">
        <v>0</v>
      </c>
      <c r="J379" s="0" t="n">
        <v>32</v>
      </c>
      <c r="L379" s="0" t="n">
        <v>1.02</v>
      </c>
      <c r="N379" s="0" t="str">
        <f aca="false">B379&amp;D379</f>
        <v>327981</v>
      </c>
      <c r="O379" s="55" t="str">
        <f aca="false">IF(ISERROR(VLOOKUP(N379,$U$5:$V$302,2,FALSE())=TRUE()),"n",VLOOKUP(N379,$U$5:$V$302,2,FALSE()))</f>
        <v>n</v>
      </c>
      <c r="AB379" s="0" t="n">
        <f aca="false">IF(AC379&lt;&gt;"",1+AB378,"")</f>
        <v>375</v>
      </c>
      <c r="AC379" s="0" t="n">
        <v>48814</v>
      </c>
      <c r="AD379" s="0" t="s">
        <v>480</v>
      </c>
      <c r="AE379" s="0" t="n">
        <v>1</v>
      </c>
      <c r="AF379" s="0" t="s">
        <v>270</v>
      </c>
      <c r="AG379" s="0" t="n">
        <v>162</v>
      </c>
      <c r="AH379" s="0" t="n">
        <v>0.006695</v>
      </c>
      <c r="AJ379" s="0" t="str">
        <f aca="false">VLOOKUP(AC379,$AL$5:$AN$9000,3,FALSE())</f>
        <v>Houston</v>
      </c>
      <c r="AK379" s="66" t="n">
        <f aca="false">IF(AH379&gt;0,IF(ISERROR(AJ379)=TRUE(),1,0),"")</f>
        <v>0</v>
      </c>
      <c r="AL379" s="67" t="n">
        <v>745</v>
      </c>
      <c r="AM379" s="67" t="s">
        <v>1258</v>
      </c>
      <c r="AN379" s="68" t="s">
        <v>135</v>
      </c>
    </row>
    <row r="380" customFormat="false" ht="12.75" hidden="false" customHeight="false" outlineLevel="0" collapsed="false">
      <c r="A380" s="0" t="n">
        <f aca="false">IF(B380&lt;&gt;"",1+A379,"")</f>
        <v>376</v>
      </c>
      <c r="B380" s="0" t="n">
        <v>32883</v>
      </c>
      <c r="C380" s="0" t="s">
        <v>381</v>
      </c>
      <c r="D380" s="0" t="n">
        <v>1</v>
      </c>
      <c r="E380" s="0" t="s">
        <v>107</v>
      </c>
      <c r="F380" s="0" t="s">
        <v>658</v>
      </c>
      <c r="G380" s="0" t="n">
        <v>-0.004655</v>
      </c>
      <c r="H380" s="0" t="n">
        <v>0</v>
      </c>
      <c r="I380" s="0" t="n">
        <v>2</v>
      </c>
      <c r="J380" s="0" t="n">
        <v>48</v>
      </c>
      <c r="L380" s="0" t="n">
        <v>1.015</v>
      </c>
      <c r="N380" s="0" t="str">
        <f aca="false">B380&amp;D380</f>
        <v>328831</v>
      </c>
      <c r="O380" s="55" t="str">
        <f aca="false">IF(ISERROR(VLOOKUP(N380,$U$5:$V$302,2,FALSE())=TRUE()),"n",VLOOKUP(N380,$U$5:$V$302,2,FALSE()))</f>
        <v>n</v>
      </c>
      <c r="AB380" s="0" t="n">
        <f aca="false">IF(AC380&lt;&gt;"",1+AB379,"")</f>
        <v>376</v>
      </c>
      <c r="AC380" s="0" t="n">
        <v>48815</v>
      </c>
      <c r="AD380" s="0" t="s">
        <v>481</v>
      </c>
      <c r="AE380" s="0" t="n">
        <v>4</v>
      </c>
      <c r="AF380" s="0" t="s">
        <v>270</v>
      </c>
      <c r="AG380" s="0" t="n">
        <v>165</v>
      </c>
      <c r="AH380" s="0" t="n">
        <v>0.008362</v>
      </c>
      <c r="AJ380" s="0" t="str">
        <f aca="false">VLOOKUP(AC380,$AL$5:$AN$9000,3,FALSE())</f>
        <v>Houston</v>
      </c>
      <c r="AK380" s="66" t="n">
        <f aca="false">IF(AH380&gt;0,IF(ISERROR(AJ380)=TRUE(),1,0),"")</f>
        <v>0</v>
      </c>
      <c r="AL380" s="67" t="n">
        <v>746</v>
      </c>
      <c r="AM380" s="67" t="s">
        <v>1259</v>
      </c>
      <c r="AN380" s="68" t="s">
        <v>107</v>
      </c>
    </row>
    <row r="381" customFormat="false" ht="12.75" hidden="false" customHeight="false" outlineLevel="0" collapsed="false">
      <c r="A381" s="0" t="n">
        <f aca="false">IF(B381&lt;&gt;"",1+A380,"")</f>
        <v>377</v>
      </c>
      <c r="B381" s="0" t="n">
        <v>32884</v>
      </c>
      <c r="C381" s="0" t="s">
        <v>382</v>
      </c>
      <c r="D381" s="0" t="n">
        <v>1</v>
      </c>
      <c r="E381" s="0" t="s">
        <v>107</v>
      </c>
      <c r="F381" s="0" t="s">
        <v>658</v>
      </c>
      <c r="G381" s="0" t="n">
        <v>-0.004655</v>
      </c>
      <c r="H381" s="0" t="n">
        <v>46</v>
      </c>
      <c r="I381" s="0" t="n">
        <v>2</v>
      </c>
      <c r="J381" s="0" t="n">
        <v>46</v>
      </c>
      <c r="K381" s="0" t="n">
        <v>0</v>
      </c>
      <c r="L381" s="0" t="n">
        <v>1.015</v>
      </c>
      <c r="N381" s="0" t="str">
        <f aca="false">B381&amp;D381</f>
        <v>328841</v>
      </c>
      <c r="O381" s="55" t="str">
        <f aca="false">IF(ISERROR(VLOOKUP(N381,$U$5:$V$302,2,FALSE())=TRUE()),"n",VLOOKUP(N381,$U$5:$V$302,2,FALSE()))</f>
        <v>n</v>
      </c>
      <c r="AB381" s="0" t="n">
        <f aca="false">IF(AC381&lt;&gt;"",1+AB380,"")</f>
        <v>377</v>
      </c>
      <c r="AC381" s="0" t="n">
        <v>48820</v>
      </c>
      <c r="AD381" s="0" t="s">
        <v>482</v>
      </c>
      <c r="AE381" s="0" t="n">
        <v>1</v>
      </c>
      <c r="AF381" s="0" t="s">
        <v>270</v>
      </c>
      <c r="AG381" s="0" t="n">
        <v>71</v>
      </c>
      <c r="AH381" s="0" t="n">
        <v>0.009311</v>
      </c>
      <c r="AJ381" s="0" t="str">
        <f aca="false">VLOOKUP(AC381,$AL$5:$AN$9000,3,FALSE())</f>
        <v>Houston</v>
      </c>
      <c r="AK381" s="66" t="n">
        <f aca="false">IF(AH381&gt;0,IF(ISERROR(AJ381)=TRUE(),1,0),"")</f>
        <v>0</v>
      </c>
      <c r="AL381" s="67" t="n">
        <v>747</v>
      </c>
      <c r="AM381" s="67" t="s">
        <v>1260</v>
      </c>
      <c r="AN381" s="68" t="s">
        <v>135</v>
      </c>
    </row>
    <row r="382" customFormat="false" ht="12.75" hidden="false" customHeight="false" outlineLevel="0" collapsed="false">
      <c r="A382" s="0" t="n">
        <f aca="false">IF(B382&lt;&gt;"",1+A381,"")</f>
        <v>378</v>
      </c>
      <c r="B382" s="0" t="n">
        <v>32886</v>
      </c>
      <c r="C382" s="0" t="s">
        <v>968</v>
      </c>
      <c r="D382" s="0" t="s">
        <v>727</v>
      </c>
      <c r="E382" s="0" t="s">
        <v>107</v>
      </c>
      <c r="F382" s="0" t="s">
        <v>658</v>
      </c>
      <c r="G382" s="0" t="n">
        <v>-0.005292</v>
      </c>
      <c r="H382" s="0" t="n">
        <v>0</v>
      </c>
      <c r="I382" s="0" t="n">
        <v>5</v>
      </c>
      <c r="J382" s="0" t="n">
        <v>12</v>
      </c>
      <c r="L382" s="0" t="n">
        <v>1</v>
      </c>
      <c r="N382" s="0" t="str">
        <f aca="false">B382&amp;D382</f>
        <v>32886MB</v>
      </c>
      <c r="O382" s="55" t="str">
        <f aca="false">IF(ISERROR(VLOOKUP(N382,$U$5:$V$302,2,FALSE())=TRUE()),"n",VLOOKUP(N382,$U$5:$V$302,2,FALSE()))</f>
        <v>y</v>
      </c>
      <c r="AB382" s="0" t="n">
        <f aca="false">IF(AC382&lt;&gt;"",1+AB381,"")</f>
        <v>378</v>
      </c>
      <c r="AC382" s="0" t="n">
        <v>48821</v>
      </c>
      <c r="AD382" s="0" t="s">
        <v>483</v>
      </c>
      <c r="AE382" s="0" t="n">
        <v>2</v>
      </c>
      <c r="AF382" s="0" t="s">
        <v>270</v>
      </c>
      <c r="AG382" s="0" t="n">
        <v>72</v>
      </c>
      <c r="AH382" s="0" t="n">
        <v>0.009311</v>
      </c>
      <c r="AJ382" s="0" t="str">
        <f aca="false">VLOOKUP(AC382,$AL$5:$AN$9000,3,FALSE())</f>
        <v>Houston</v>
      </c>
      <c r="AK382" s="66" t="n">
        <f aca="false">IF(AH382&gt;0,IF(ISERROR(AJ382)=TRUE(),1,0),"")</f>
        <v>0</v>
      </c>
      <c r="AL382" s="67" t="n">
        <v>748</v>
      </c>
      <c r="AM382" s="67" t="s">
        <v>1261</v>
      </c>
      <c r="AN382" s="68" t="s">
        <v>135</v>
      </c>
    </row>
    <row r="383" customFormat="false" ht="12.75" hidden="false" customHeight="false" outlineLevel="0" collapsed="false">
      <c r="A383" s="0" t="n">
        <f aca="false">IF(B383&lt;&gt;"",1+A382,"")</f>
        <v>379</v>
      </c>
      <c r="B383" s="0" t="n">
        <v>32887</v>
      </c>
      <c r="C383" s="0" t="s">
        <v>971</v>
      </c>
      <c r="D383" s="0" t="s">
        <v>727</v>
      </c>
      <c r="E383" s="0" t="s">
        <v>107</v>
      </c>
      <c r="F383" s="0" t="s">
        <v>658</v>
      </c>
      <c r="G383" s="0" t="n">
        <v>-0.005292</v>
      </c>
      <c r="H383" s="0" t="n">
        <v>0</v>
      </c>
      <c r="I383" s="0" t="n">
        <v>12</v>
      </c>
      <c r="J383" s="0" t="n">
        <v>51</v>
      </c>
      <c r="L383" s="0" t="n">
        <v>1.028</v>
      </c>
      <c r="N383" s="0" t="str">
        <f aca="false">B383&amp;D383</f>
        <v>32887MB</v>
      </c>
      <c r="O383" s="55" t="str">
        <f aca="false">IF(ISERROR(VLOOKUP(N383,$U$5:$V$302,2,FALSE())=TRUE()),"n",VLOOKUP(N383,$U$5:$V$302,2,FALSE()))</f>
        <v>y</v>
      </c>
      <c r="AB383" s="0" t="n">
        <f aca="false">IF(AC383&lt;&gt;"",1+AB382,"")</f>
        <v>379</v>
      </c>
      <c r="AC383" s="0" t="n">
        <v>48822</v>
      </c>
      <c r="AD383" s="0" t="s">
        <v>484</v>
      </c>
      <c r="AE383" s="0" t="n">
        <v>2</v>
      </c>
      <c r="AF383" s="0" t="s">
        <v>270</v>
      </c>
      <c r="AG383" s="0" t="n">
        <v>30</v>
      </c>
      <c r="AH383" s="0" t="n">
        <v>0.009311</v>
      </c>
      <c r="AJ383" s="0" t="str">
        <f aca="false">VLOOKUP(AC383,$AL$5:$AN$9000,3,FALSE())</f>
        <v>Houston</v>
      </c>
      <c r="AK383" s="66" t="n">
        <f aca="false">IF(AH383&gt;0,IF(ISERROR(AJ383)=TRUE(),1,0),"")</f>
        <v>0</v>
      </c>
      <c r="AL383" s="67" t="n">
        <v>749</v>
      </c>
      <c r="AM383" s="67" t="s">
        <v>1262</v>
      </c>
      <c r="AN383" s="68" t="s">
        <v>135</v>
      </c>
    </row>
    <row r="384" customFormat="false" ht="12.75" hidden="false" customHeight="false" outlineLevel="0" collapsed="false">
      <c r="A384" s="0" t="n">
        <f aca="false">IF(B384&lt;&gt;"",1+A383,"")</f>
        <v>380</v>
      </c>
      <c r="B384" s="0" t="n">
        <v>32888</v>
      </c>
      <c r="C384" s="0" t="s">
        <v>383</v>
      </c>
      <c r="D384" s="0" t="n">
        <v>1</v>
      </c>
      <c r="E384" s="0" t="s">
        <v>107</v>
      </c>
      <c r="F384" s="0" t="s">
        <v>658</v>
      </c>
      <c r="G384" s="0" t="n">
        <v>-0.005292</v>
      </c>
      <c r="H384" s="0" t="n">
        <v>13.6</v>
      </c>
      <c r="I384" s="0" t="n">
        <v>4</v>
      </c>
      <c r="J384" s="0" t="n">
        <v>17</v>
      </c>
      <c r="L384" s="0" t="n">
        <v>1.028</v>
      </c>
      <c r="N384" s="0" t="str">
        <f aca="false">B384&amp;D384</f>
        <v>328881</v>
      </c>
      <c r="O384" s="55" t="str">
        <f aca="false">IF(ISERROR(VLOOKUP(N384,$U$5:$V$302,2,FALSE())=TRUE()),"n",VLOOKUP(N384,$U$5:$V$302,2,FALSE()))</f>
        <v>n</v>
      </c>
      <c r="AB384" s="0" t="n">
        <f aca="false">IF(AC384&lt;&gt;"",1+AB383,"")</f>
        <v>380</v>
      </c>
      <c r="AC384" s="0" t="n">
        <v>48822</v>
      </c>
      <c r="AD384" s="0" t="s">
        <v>484</v>
      </c>
      <c r="AE384" s="0" t="n">
        <v>1</v>
      </c>
      <c r="AF384" s="0" t="s">
        <v>270</v>
      </c>
      <c r="AG384" s="0" t="n">
        <v>39</v>
      </c>
      <c r="AH384" s="0" t="n">
        <v>0.009311</v>
      </c>
      <c r="AJ384" s="0" t="str">
        <f aca="false">VLOOKUP(AC384,$AL$5:$AN$9000,3,FALSE())</f>
        <v>Houston</v>
      </c>
      <c r="AK384" s="66" t="n">
        <f aca="false">IF(AH384&gt;0,IF(ISERROR(AJ384)=TRUE(),1,0),"")</f>
        <v>0</v>
      </c>
      <c r="AL384" s="67" t="n">
        <v>750</v>
      </c>
      <c r="AM384" s="67" t="s">
        <v>1259</v>
      </c>
      <c r="AN384" s="68" t="s">
        <v>107</v>
      </c>
    </row>
    <row r="385" customFormat="false" ht="12.75" hidden="false" customHeight="false" outlineLevel="0" collapsed="false">
      <c r="A385" s="0" t="n">
        <f aca="false">IF(B385&lt;&gt;"",1+A384,"")</f>
        <v>381</v>
      </c>
      <c r="B385" s="0" t="n">
        <v>32890</v>
      </c>
      <c r="C385" s="0" t="s">
        <v>974</v>
      </c>
      <c r="D385" s="0" t="s">
        <v>727</v>
      </c>
      <c r="E385" s="0" t="s">
        <v>107</v>
      </c>
      <c r="F385" s="0" t="s">
        <v>658</v>
      </c>
      <c r="G385" s="0" t="n">
        <v>-0.005292</v>
      </c>
      <c r="H385" s="0" t="n">
        <v>0</v>
      </c>
      <c r="I385" s="0" t="n">
        <v>5</v>
      </c>
      <c r="J385" s="0" t="n">
        <v>22</v>
      </c>
      <c r="L385" s="0" t="n">
        <v>1.031</v>
      </c>
      <c r="N385" s="0" t="str">
        <f aca="false">B385&amp;D385</f>
        <v>32890MB</v>
      </c>
      <c r="O385" s="55" t="str">
        <f aca="false">IF(ISERROR(VLOOKUP(N385,$U$5:$V$302,2,FALSE())=TRUE()),"n",VLOOKUP(N385,$U$5:$V$302,2,FALSE()))</f>
        <v>y</v>
      </c>
      <c r="AB385" s="0" t="n">
        <f aca="false">IF(AC385&lt;&gt;"",1+AB384,"")</f>
        <v>381</v>
      </c>
      <c r="AC385" s="0" t="n">
        <v>48841</v>
      </c>
      <c r="AD385" s="0" t="s">
        <v>485</v>
      </c>
      <c r="AE385" s="0" t="n">
        <v>1</v>
      </c>
      <c r="AF385" s="0" t="s">
        <v>270</v>
      </c>
      <c r="AG385" s="0" t="n">
        <v>62.4</v>
      </c>
      <c r="AH385" s="0" t="n">
        <v>0.009694</v>
      </c>
      <c r="AJ385" s="0" t="str">
        <f aca="false">VLOOKUP(AC385,$AL$5:$AN$9000,3,FALSE())</f>
        <v>Houston</v>
      </c>
      <c r="AK385" s="66" t="n">
        <f aca="false">IF(AH385&gt;0,IF(ISERROR(AJ385)=TRUE(),1,0),"")</f>
        <v>0</v>
      </c>
      <c r="AL385" s="67" t="n">
        <v>751</v>
      </c>
      <c r="AM385" s="67" t="s">
        <v>1263</v>
      </c>
      <c r="AN385" s="68" t="s">
        <v>135</v>
      </c>
    </row>
    <row r="386" customFormat="false" ht="12.75" hidden="false" customHeight="false" outlineLevel="0" collapsed="false">
      <c r="A386" s="0" t="n">
        <f aca="false">IF(B386&lt;&gt;"",1+A385,"")</f>
        <v>382</v>
      </c>
      <c r="B386" s="0" t="n">
        <v>32891</v>
      </c>
      <c r="C386" s="0" t="s">
        <v>977</v>
      </c>
      <c r="D386" s="0" t="s">
        <v>727</v>
      </c>
      <c r="E386" s="0" t="s">
        <v>107</v>
      </c>
      <c r="F386" s="0" t="s">
        <v>658</v>
      </c>
      <c r="G386" s="0" t="n">
        <v>-0.005292</v>
      </c>
      <c r="H386" s="0" t="n">
        <v>0</v>
      </c>
      <c r="I386" s="0" t="n">
        <v>5</v>
      </c>
      <c r="J386" s="0" t="n">
        <v>25</v>
      </c>
      <c r="L386" s="0" t="n">
        <v>1.031</v>
      </c>
      <c r="N386" s="0" t="str">
        <f aca="false">B386&amp;D386</f>
        <v>32891MB</v>
      </c>
      <c r="O386" s="55" t="str">
        <f aca="false">IF(ISERROR(VLOOKUP(N386,$U$5:$V$302,2,FALSE())=TRUE()),"n",VLOOKUP(N386,$U$5:$V$302,2,FALSE()))</f>
        <v>y</v>
      </c>
      <c r="AB386" s="0" t="n">
        <f aca="false">IF(AC386&lt;&gt;"",1+AB385,"")</f>
        <v>382</v>
      </c>
      <c r="AC386" s="0" t="n">
        <v>48842</v>
      </c>
      <c r="AD386" s="0" t="s">
        <v>486</v>
      </c>
      <c r="AE386" s="0" t="n">
        <v>2</v>
      </c>
      <c r="AF386" s="0" t="s">
        <v>270</v>
      </c>
      <c r="AG386" s="0" t="n">
        <v>64.8</v>
      </c>
      <c r="AH386" s="0" t="n">
        <v>0.009694</v>
      </c>
      <c r="AJ386" s="0" t="str">
        <f aca="false">VLOOKUP(AC386,$AL$5:$AN$9000,3,FALSE())</f>
        <v>Houston</v>
      </c>
      <c r="AK386" s="66" t="n">
        <f aca="false">IF(AH386&gt;0,IF(ISERROR(AJ386)=TRUE(),1,0),"")</f>
        <v>0</v>
      </c>
      <c r="AL386" s="67" t="n">
        <v>752</v>
      </c>
      <c r="AM386" s="67" t="s">
        <v>1264</v>
      </c>
      <c r="AN386" s="68" t="s">
        <v>135</v>
      </c>
    </row>
    <row r="387" customFormat="false" ht="12.75" hidden="false" customHeight="false" outlineLevel="0" collapsed="false">
      <c r="A387" s="0" t="n">
        <f aca="false">IF(B387&lt;&gt;"",1+A386,"")</f>
        <v>383</v>
      </c>
      <c r="B387" s="0" t="n">
        <v>32892</v>
      </c>
      <c r="C387" s="0" t="s">
        <v>384</v>
      </c>
      <c r="D387" s="0" t="n">
        <v>1</v>
      </c>
      <c r="E387" s="0" t="s">
        <v>107</v>
      </c>
      <c r="F387" s="0" t="s">
        <v>658</v>
      </c>
      <c r="G387" s="0" t="n">
        <v>-0.004655</v>
      </c>
      <c r="H387" s="0" t="n">
        <v>84</v>
      </c>
      <c r="I387" s="0" t="n">
        <v>25</v>
      </c>
      <c r="J387" s="0" t="n">
        <v>105</v>
      </c>
      <c r="K387" s="0" t="n">
        <v>0</v>
      </c>
      <c r="L387" s="0" t="n">
        <v>1.035</v>
      </c>
      <c r="N387" s="0" t="str">
        <f aca="false">B387&amp;D387</f>
        <v>328921</v>
      </c>
      <c r="O387" s="55" t="str">
        <f aca="false">IF(ISERROR(VLOOKUP(N387,$U$5:$V$302,2,FALSE())=TRUE()),"n",VLOOKUP(N387,$U$5:$V$302,2,FALSE()))</f>
        <v>n</v>
      </c>
      <c r="AB387" s="0" t="n">
        <f aca="false">IF(AC387&lt;&gt;"",1+AB386,"")</f>
        <v>383</v>
      </c>
      <c r="AC387" s="0" t="n">
        <v>48845</v>
      </c>
      <c r="AD387" s="0" t="s">
        <v>487</v>
      </c>
      <c r="AE387" s="0" t="n">
        <v>1</v>
      </c>
      <c r="AF387" s="0" t="s">
        <v>270</v>
      </c>
      <c r="AG387" s="0" t="n">
        <v>16.2</v>
      </c>
      <c r="AH387" s="0" t="n">
        <v>0.009424</v>
      </c>
      <c r="AJ387" s="0" t="str">
        <f aca="false">VLOOKUP(AC387,$AL$5:$AN$9000,3,FALSE())</f>
        <v>Houston</v>
      </c>
      <c r="AK387" s="66" t="n">
        <f aca="false">IF(AH387&gt;0,IF(ISERROR(AJ387)=TRUE(),1,0),"")</f>
        <v>0</v>
      </c>
      <c r="AL387" s="67" t="n">
        <v>753</v>
      </c>
      <c r="AM387" s="67" t="s">
        <v>1265</v>
      </c>
      <c r="AN387" s="68" t="s">
        <v>135</v>
      </c>
    </row>
    <row r="388" customFormat="false" ht="12.75" hidden="false" customHeight="false" outlineLevel="0" collapsed="false">
      <c r="A388" s="0" t="n">
        <f aca="false">IF(B388&lt;&gt;"",1+A387,"")</f>
        <v>384</v>
      </c>
      <c r="B388" s="0" t="n">
        <v>36998</v>
      </c>
      <c r="C388" s="0" t="s">
        <v>385</v>
      </c>
      <c r="D388" s="0" t="n">
        <v>1</v>
      </c>
      <c r="E388" s="0" t="s">
        <v>135</v>
      </c>
      <c r="F388" s="0" t="s">
        <v>658</v>
      </c>
      <c r="G388" s="0" t="n">
        <v>-0.02853</v>
      </c>
      <c r="H388" s="0" t="n">
        <v>16.8</v>
      </c>
      <c r="I388" s="0" t="n">
        <v>0</v>
      </c>
      <c r="J388" s="0" t="n">
        <v>84</v>
      </c>
      <c r="L388" s="0" t="n">
        <v>1.01</v>
      </c>
      <c r="N388" s="0" t="str">
        <f aca="false">B388&amp;D388</f>
        <v>369981</v>
      </c>
      <c r="O388" s="55" t="str">
        <f aca="false">IF(ISERROR(VLOOKUP(N388,$U$5:$V$302,2,FALSE())=TRUE()),"n",VLOOKUP(N388,$U$5:$V$302,2,FALSE()))</f>
        <v>n</v>
      </c>
      <c r="AB388" s="0" t="n">
        <f aca="false">IF(AC388&lt;&gt;"",1+AB387,"")</f>
        <v>384</v>
      </c>
      <c r="AC388" s="0" t="n">
        <v>48851</v>
      </c>
      <c r="AD388" s="0" t="s">
        <v>488</v>
      </c>
      <c r="AE388" s="0" t="n">
        <v>1</v>
      </c>
      <c r="AF388" s="0" t="s">
        <v>270</v>
      </c>
      <c r="AG388" s="0" t="n">
        <v>132</v>
      </c>
      <c r="AH388" s="0" t="n">
        <v>0.009447</v>
      </c>
      <c r="AJ388" s="0" t="str">
        <f aca="false">VLOOKUP(AC388,$AL$5:$AN$9000,3,FALSE())</f>
        <v>Houston</v>
      </c>
      <c r="AK388" s="66" t="n">
        <f aca="false">IF(AH388&gt;0,IF(ISERROR(AJ388)=TRUE(),1,0),"")</f>
        <v>0</v>
      </c>
      <c r="AL388" s="67" t="n">
        <v>754</v>
      </c>
      <c r="AM388" s="67" t="s">
        <v>1266</v>
      </c>
      <c r="AN388" s="68" t="s">
        <v>107</v>
      </c>
    </row>
    <row r="389" customFormat="false" ht="12.75" hidden="false" customHeight="false" outlineLevel="0" collapsed="false">
      <c r="A389" s="0" t="n">
        <f aca="false">IF(B389&lt;&gt;"",1+A388,"")</f>
        <v>385</v>
      </c>
      <c r="B389" s="0" t="n">
        <v>38332</v>
      </c>
      <c r="C389" s="0" t="s">
        <v>386</v>
      </c>
      <c r="D389" s="0" t="n">
        <v>1</v>
      </c>
      <c r="E389" s="0" t="s">
        <v>135</v>
      </c>
      <c r="F389" s="0" t="s">
        <v>658</v>
      </c>
      <c r="G389" s="0" t="n">
        <v>-0.024686</v>
      </c>
      <c r="H389" s="0" t="n">
        <v>20</v>
      </c>
      <c r="I389" s="0" t="n">
        <v>0</v>
      </c>
      <c r="J389" s="0" t="n">
        <v>80</v>
      </c>
      <c r="K389" s="0" t="n">
        <v>0</v>
      </c>
      <c r="L389" s="0" t="n">
        <v>1.0232</v>
      </c>
      <c r="N389" s="0" t="str">
        <f aca="false">B389&amp;D389</f>
        <v>383321</v>
      </c>
      <c r="O389" s="55" t="str">
        <f aca="false">IF(ISERROR(VLOOKUP(N389,$U$5:$V$302,2,FALSE())=TRUE()),"n",VLOOKUP(N389,$U$5:$V$302,2,FALSE()))</f>
        <v>n</v>
      </c>
      <c r="AB389" s="0" t="n">
        <f aca="false">IF(AC389&lt;&gt;"",1+AB388,"")</f>
        <v>385</v>
      </c>
      <c r="AC389" s="0" t="n">
        <v>48852</v>
      </c>
      <c r="AD389" s="0" t="s">
        <v>489</v>
      </c>
      <c r="AE389" s="0" t="n">
        <v>2</v>
      </c>
      <c r="AF389" s="0" t="s">
        <v>270</v>
      </c>
      <c r="AG389" s="0" t="n">
        <v>140.8</v>
      </c>
      <c r="AH389" s="0" t="n">
        <v>0.009453</v>
      </c>
      <c r="AJ389" s="0" t="str">
        <f aca="false">VLOOKUP(AC389,$AL$5:$AN$9000,3,FALSE())</f>
        <v>Houston</v>
      </c>
      <c r="AK389" s="66" t="n">
        <f aca="false">IF(AH389&gt;0,IF(ISERROR(AJ389)=TRUE(),1,0),"")</f>
        <v>0</v>
      </c>
      <c r="AL389" s="67" t="n">
        <v>755</v>
      </c>
      <c r="AM389" s="67" t="s">
        <v>1267</v>
      </c>
      <c r="AN389" s="68" t="s">
        <v>135</v>
      </c>
    </row>
    <row r="390" customFormat="false" ht="12.75" hidden="false" customHeight="false" outlineLevel="0" collapsed="false">
      <c r="A390" s="0" t="n">
        <f aca="false">IF(B390&lt;&gt;"",1+A389,"")</f>
        <v>386</v>
      </c>
      <c r="B390" s="0" t="n">
        <v>38437</v>
      </c>
      <c r="C390" s="0" t="s">
        <v>387</v>
      </c>
      <c r="D390" s="0" t="n">
        <v>1</v>
      </c>
      <c r="E390" s="0" t="s">
        <v>135</v>
      </c>
      <c r="F390" s="0" t="s">
        <v>658</v>
      </c>
      <c r="G390" s="0" t="n">
        <v>-0.024667</v>
      </c>
      <c r="H390" s="0" t="n">
        <v>37.5</v>
      </c>
      <c r="I390" s="0" t="n">
        <v>0</v>
      </c>
      <c r="J390" s="0" t="n">
        <v>150</v>
      </c>
      <c r="L390" s="0" t="n">
        <v>1.02</v>
      </c>
      <c r="N390" s="0" t="str">
        <f aca="false">B390&amp;D390</f>
        <v>384371</v>
      </c>
      <c r="O390" s="55" t="str">
        <f aca="false">IF(ISERROR(VLOOKUP(N390,$U$5:$V$302,2,FALSE())=TRUE()),"n",VLOOKUP(N390,$U$5:$V$302,2,FALSE()))</f>
        <v>n</v>
      </c>
      <c r="AB390" s="0" t="n">
        <f aca="false">IF(AC390&lt;&gt;"",1+AB389,"")</f>
        <v>386</v>
      </c>
      <c r="AC390" s="0" t="n">
        <v>48853</v>
      </c>
      <c r="AD390" s="0" t="s">
        <v>490</v>
      </c>
      <c r="AE390" s="0" t="n">
        <v>3</v>
      </c>
      <c r="AF390" s="0" t="s">
        <v>270</v>
      </c>
      <c r="AG390" s="0" t="n">
        <v>170.4</v>
      </c>
      <c r="AH390" s="0" t="n">
        <v>0.009426</v>
      </c>
      <c r="AJ390" s="0" t="str">
        <f aca="false">VLOOKUP(AC390,$AL$5:$AN$9000,3,FALSE())</f>
        <v>Houston</v>
      </c>
      <c r="AK390" s="66" t="n">
        <f aca="false">IF(AH390&gt;0,IF(ISERROR(AJ390)=TRUE(),1,0),"")</f>
        <v>0</v>
      </c>
      <c r="AL390" s="67" t="n">
        <v>756</v>
      </c>
      <c r="AM390" s="67" t="s">
        <v>1268</v>
      </c>
      <c r="AN390" s="68" t="s">
        <v>107</v>
      </c>
    </row>
    <row r="391" customFormat="false" ht="12.75" hidden="false" customHeight="false" outlineLevel="0" collapsed="false">
      <c r="A391" s="0" t="n">
        <f aca="false">IF(B391&lt;&gt;"",1+A390,"")</f>
        <v>387</v>
      </c>
      <c r="B391" s="0" t="n">
        <v>38580</v>
      </c>
      <c r="C391" s="0" t="s">
        <v>388</v>
      </c>
      <c r="D391" s="0" t="n">
        <v>1</v>
      </c>
      <c r="E391" s="0" t="s">
        <v>270</v>
      </c>
      <c r="F391" s="0" t="s">
        <v>658</v>
      </c>
      <c r="G391" s="0" t="n">
        <v>0.011259</v>
      </c>
      <c r="H391" s="0" t="n">
        <v>70.8</v>
      </c>
      <c r="I391" s="0" t="n">
        <v>0</v>
      </c>
      <c r="J391" s="0" t="n">
        <v>70.8</v>
      </c>
      <c r="K391" s="0" t="n">
        <v>0</v>
      </c>
      <c r="L391" s="0" t="n">
        <v>1.005</v>
      </c>
      <c r="N391" s="0" t="str">
        <f aca="false">B391&amp;D391</f>
        <v>385801</v>
      </c>
      <c r="O391" s="55" t="str">
        <f aca="false">IF(ISERROR(VLOOKUP(N391,$U$5:$V$302,2,FALSE())=TRUE()),"n",VLOOKUP(N391,$U$5:$V$302,2,FALSE()))</f>
        <v>n</v>
      </c>
      <c r="AB391" s="0" t="n">
        <f aca="false">IF(AC391&lt;&gt;"",1+AB390,"")</f>
        <v>387</v>
      </c>
      <c r="AC391" s="0" t="n">
        <v>48854</v>
      </c>
      <c r="AD391" s="0" t="s">
        <v>491</v>
      </c>
      <c r="AE391" s="0" t="n">
        <v>4</v>
      </c>
      <c r="AF391" s="0" t="s">
        <v>270</v>
      </c>
      <c r="AG391" s="0" t="n">
        <v>182.4</v>
      </c>
      <c r="AH391" s="0" t="n">
        <v>0.009421</v>
      </c>
      <c r="AJ391" s="0" t="str">
        <f aca="false">VLOOKUP(AC391,$AL$5:$AN$9000,3,FALSE())</f>
        <v>Houston</v>
      </c>
      <c r="AK391" s="66" t="n">
        <f aca="false">IF(AH391&gt;0,IF(ISERROR(AJ391)=TRUE(),1,0),"")</f>
        <v>0</v>
      </c>
      <c r="AL391" s="67" t="n">
        <v>757</v>
      </c>
      <c r="AM391" s="67" t="s">
        <v>1269</v>
      </c>
      <c r="AN391" s="68" t="s">
        <v>135</v>
      </c>
    </row>
    <row r="392" customFormat="false" ht="12.75" hidden="false" customHeight="false" outlineLevel="0" collapsed="false">
      <c r="A392" s="0" t="n">
        <f aca="false">IF(B392&lt;&gt;"",1+A391,"")</f>
        <v>388</v>
      </c>
      <c r="B392" s="0" t="n">
        <v>38590</v>
      </c>
      <c r="C392" s="0" t="s">
        <v>389</v>
      </c>
      <c r="D392" s="0" t="n">
        <v>2</v>
      </c>
      <c r="E392" s="0" t="s">
        <v>270</v>
      </c>
      <c r="F392" s="0" t="s">
        <v>658</v>
      </c>
      <c r="G392" s="0" t="n">
        <v>0.011259</v>
      </c>
      <c r="H392" s="0" t="n">
        <v>66.7</v>
      </c>
      <c r="I392" s="0" t="n">
        <v>0</v>
      </c>
      <c r="J392" s="0" t="n">
        <v>66.7</v>
      </c>
      <c r="K392" s="0" t="n">
        <v>0</v>
      </c>
      <c r="L392" s="0" t="n">
        <v>1.005</v>
      </c>
      <c r="N392" s="0" t="str">
        <f aca="false">B392&amp;D392</f>
        <v>385902</v>
      </c>
      <c r="O392" s="55" t="str">
        <f aca="false">IF(ISERROR(VLOOKUP(N392,$U$5:$V$302,2,FALSE())=TRUE()),"n",VLOOKUP(N392,$U$5:$V$302,2,FALSE()))</f>
        <v>n</v>
      </c>
      <c r="AB392" s="0" t="n">
        <f aca="false">IF(AC392&lt;&gt;"",1+AB391,"")</f>
        <v>388</v>
      </c>
      <c r="AC392" s="0" t="n">
        <v>48855</v>
      </c>
      <c r="AD392" s="0" t="s">
        <v>492</v>
      </c>
      <c r="AE392" s="0" t="s">
        <v>494</v>
      </c>
      <c r="AF392" s="0" t="s">
        <v>270</v>
      </c>
      <c r="AG392" s="0" t="n">
        <v>0</v>
      </c>
      <c r="AH392" s="0" t="n">
        <v>0.009457</v>
      </c>
      <c r="AJ392" s="0" t="str">
        <f aca="false">VLOOKUP(AC392,$AL$5:$AN$9000,3,FALSE())</f>
        <v>Houston</v>
      </c>
      <c r="AK392" s="66" t="n">
        <f aca="false">IF(AH392&gt;0,IF(ISERROR(AJ392)=TRUE(),1,0),"")</f>
        <v>0</v>
      </c>
      <c r="AL392" s="67" t="n">
        <v>758</v>
      </c>
      <c r="AM392" s="67" t="s">
        <v>1270</v>
      </c>
      <c r="AN392" s="68" t="s">
        <v>107</v>
      </c>
    </row>
    <row r="393" customFormat="false" ht="12.75" hidden="false" customHeight="false" outlineLevel="0" collapsed="false">
      <c r="A393" s="0" t="n">
        <f aca="false">IF(B393&lt;&gt;"",1+A392,"")</f>
        <v>389</v>
      </c>
      <c r="B393" s="0" t="n">
        <v>38600</v>
      </c>
      <c r="C393" s="0" t="s">
        <v>390</v>
      </c>
      <c r="D393" s="0" t="n">
        <v>5</v>
      </c>
      <c r="E393" s="0" t="s">
        <v>270</v>
      </c>
      <c r="F393" s="0" t="s">
        <v>658</v>
      </c>
      <c r="G393" s="0" t="n">
        <v>0.011259</v>
      </c>
      <c r="H393" s="0" t="n">
        <v>53</v>
      </c>
      <c r="I393" s="0" t="n">
        <v>0</v>
      </c>
      <c r="J393" s="0" t="n">
        <v>53</v>
      </c>
      <c r="K393" s="0" t="n">
        <v>0</v>
      </c>
      <c r="L393" s="0" t="n">
        <v>1.005</v>
      </c>
      <c r="N393" s="0" t="str">
        <f aca="false">B393&amp;D393</f>
        <v>386005</v>
      </c>
      <c r="O393" s="55" t="str">
        <f aca="false">IF(ISERROR(VLOOKUP(N393,$U$5:$V$302,2,FALSE())=TRUE()),"n",VLOOKUP(N393,$U$5:$V$302,2,FALSE()))</f>
        <v>n</v>
      </c>
      <c r="AB393" s="0" t="n">
        <f aca="false">IF(AC393&lt;&gt;"",1+AB392,"")</f>
        <v>389</v>
      </c>
      <c r="AC393" s="0" t="n">
        <v>48855</v>
      </c>
      <c r="AD393" s="0" t="s">
        <v>492</v>
      </c>
      <c r="AE393" s="0" t="s">
        <v>493</v>
      </c>
      <c r="AF393" s="0" t="s">
        <v>270</v>
      </c>
      <c r="AG393" s="0" t="n">
        <v>0</v>
      </c>
      <c r="AH393" s="0" t="n">
        <v>0.009457</v>
      </c>
      <c r="AJ393" s="0" t="str">
        <f aca="false">VLOOKUP(AC393,$AL$5:$AN$9000,3,FALSE())</f>
        <v>Houston</v>
      </c>
      <c r="AK393" s="66" t="n">
        <f aca="false">IF(AH393&gt;0,IF(ISERROR(AJ393)=TRUE(),1,0),"")</f>
        <v>0</v>
      </c>
      <c r="AL393" s="67" t="n">
        <v>759</v>
      </c>
      <c r="AM393" s="67" t="s">
        <v>1271</v>
      </c>
      <c r="AN393" s="68" t="s">
        <v>135</v>
      </c>
    </row>
    <row r="394" customFormat="false" ht="12.75" hidden="false" customHeight="false" outlineLevel="0" collapsed="false">
      <c r="A394" s="0" t="n">
        <f aca="false">IF(B394&lt;&gt;"",1+A393,"")</f>
        <v>390</v>
      </c>
      <c r="B394" s="0" t="n">
        <v>38611</v>
      </c>
      <c r="C394" s="0" t="s">
        <v>391</v>
      </c>
      <c r="D394" s="0" t="n">
        <v>1</v>
      </c>
      <c r="E394" s="0" t="s">
        <v>270</v>
      </c>
      <c r="F394" s="0" t="s">
        <v>658</v>
      </c>
      <c r="G394" s="0" t="n">
        <v>0.011259</v>
      </c>
      <c r="H394" s="0" t="n">
        <v>153.2</v>
      </c>
      <c r="I394" s="0" t="n">
        <v>0</v>
      </c>
      <c r="J394" s="0" t="n">
        <v>153.2</v>
      </c>
      <c r="K394" s="0" t="n">
        <v>0</v>
      </c>
      <c r="L394" s="0" t="n">
        <v>1.005</v>
      </c>
      <c r="N394" s="0" t="str">
        <f aca="false">B394&amp;D394</f>
        <v>386111</v>
      </c>
      <c r="O394" s="55" t="str">
        <f aca="false">IF(ISERROR(VLOOKUP(N394,$U$5:$V$302,2,FALSE())=TRUE()),"n",VLOOKUP(N394,$U$5:$V$302,2,FALSE()))</f>
        <v>n</v>
      </c>
      <c r="AB394" s="0" t="n">
        <f aca="false">IF(AC394&lt;&gt;"",1+AB393,"")</f>
        <v>390</v>
      </c>
      <c r="AC394" s="0" t="n">
        <v>48873</v>
      </c>
      <c r="AD394" s="0" t="s">
        <v>495</v>
      </c>
      <c r="AE394" s="0" t="n">
        <v>3</v>
      </c>
      <c r="AF394" s="0" t="s">
        <v>270</v>
      </c>
      <c r="AG394" s="0" t="n">
        <v>107</v>
      </c>
      <c r="AH394" s="0" t="n">
        <v>0.008868</v>
      </c>
      <c r="AJ394" s="0" t="str">
        <f aca="false">VLOOKUP(AC394,$AL$5:$AN$9000,3,FALSE())</f>
        <v>Houston</v>
      </c>
      <c r="AK394" s="66" t="n">
        <f aca="false">IF(AH394&gt;0,IF(ISERROR(AJ394)=TRUE(),1,0),"")</f>
        <v>0</v>
      </c>
      <c r="AL394" s="67" t="n">
        <v>760</v>
      </c>
      <c r="AM394" s="67" t="s">
        <v>1272</v>
      </c>
      <c r="AN394" s="68" t="s">
        <v>135</v>
      </c>
    </row>
    <row r="395" customFormat="false" ht="12.75" hidden="false" customHeight="false" outlineLevel="0" collapsed="false">
      <c r="A395" s="0" t="n">
        <f aca="false">IF(B395&lt;&gt;"",1+A394,"")</f>
        <v>391</v>
      </c>
      <c r="B395" s="0" t="n">
        <v>38612</v>
      </c>
      <c r="C395" s="0" t="s">
        <v>392</v>
      </c>
      <c r="D395" s="0" t="n">
        <v>2</v>
      </c>
      <c r="E395" s="0" t="s">
        <v>270</v>
      </c>
      <c r="F395" s="0" t="s">
        <v>658</v>
      </c>
      <c r="G395" s="0" t="n">
        <v>0.011259</v>
      </c>
      <c r="H395" s="0" t="n">
        <v>153.5</v>
      </c>
      <c r="I395" s="0" t="n">
        <v>0</v>
      </c>
      <c r="J395" s="0" t="n">
        <v>153.5</v>
      </c>
      <c r="K395" s="0" t="n">
        <v>0</v>
      </c>
      <c r="L395" s="0" t="n">
        <v>1.005</v>
      </c>
      <c r="N395" s="0" t="str">
        <f aca="false">B395&amp;D395</f>
        <v>386122</v>
      </c>
      <c r="O395" s="55" t="str">
        <f aca="false">IF(ISERROR(VLOOKUP(N395,$U$5:$V$302,2,FALSE())=TRUE()),"n",VLOOKUP(N395,$U$5:$V$302,2,FALSE()))</f>
        <v>n</v>
      </c>
      <c r="AB395" s="0" t="n">
        <f aca="false">IF(AC395&lt;&gt;"",1+AB394,"")</f>
        <v>391</v>
      </c>
      <c r="AC395" s="0" t="n">
        <v>48874</v>
      </c>
      <c r="AD395" s="0" t="s">
        <v>496</v>
      </c>
      <c r="AE395" s="0" t="n">
        <v>4</v>
      </c>
      <c r="AF395" s="0" t="s">
        <v>270</v>
      </c>
      <c r="AG395" s="0" t="n">
        <v>108</v>
      </c>
      <c r="AH395" s="0" t="n">
        <v>0.008868</v>
      </c>
      <c r="AJ395" s="0" t="str">
        <f aca="false">VLOOKUP(AC395,$AL$5:$AN$9000,3,FALSE())</f>
        <v>Houston</v>
      </c>
      <c r="AK395" s="66" t="n">
        <f aca="false">IF(AH395&gt;0,IF(ISERROR(AJ395)=TRUE(),1,0),"")</f>
        <v>0</v>
      </c>
      <c r="AL395" s="67" t="n">
        <v>761</v>
      </c>
      <c r="AM395" s="67" t="s">
        <v>1273</v>
      </c>
      <c r="AN395" s="68" t="s">
        <v>135</v>
      </c>
    </row>
    <row r="396" customFormat="false" ht="12.75" hidden="false" customHeight="false" outlineLevel="0" collapsed="false">
      <c r="A396" s="0" t="n">
        <f aca="false">IF(B396&lt;&gt;"",1+A395,"")</f>
        <v>392</v>
      </c>
      <c r="B396" s="0" t="n">
        <v>38613</v>
      </c>
      <c r="C396" s="0" t="s">
        <v>393</v>
      </c>
      <c r="D396" s="0" t="n">
        <v>3</v>
      </c>
      <c r="E396" s="0" t="s">
        <v>270</v>
      </c>
      <c r="F396" s="0" t="s">
        <v>658</v>
      </c>
      <c r="G396" s="0" t="n">
        <v>0.011259</v>
      </c>
      <c r="H396" s="0" t="n">
        <v>152.3</v>
      </c>
      <c r="I396" s="0" t="n">
        <v>0</v>
      </c>
      <c r="J396" s="0" t="n">
        <v>152.3</v>
      </c>
      <c r="K396" s="0" t="n">
        <v>0</v>
      </c>
      <c r="L396" s="0" t="n">
        <v>1.005</v>
      </c>
      <c r="N396" s="0" t="str">
        <f aca="false">B396&amp;D396</f>
        <v>386133</v>
      </c>
      <c r="O396" s="55" t="str">
        <f aca="false">IF(ISERROR(VLOOKUP(N396,$U$5:$V$302,2,FALSE())=TRUE()),"n",VLOOKUP(N396,$U$5:$V$302,2,FALSE()))</f>
        <v>n</v>
      </c>
      <c r="AB396" s="0" t="n">
        <f aca="false">IF(AC396&lt;&gt;"",1+AB395,"")</f>
        <v>392</v>
      </c>
      <c r="AC396" s="0" t="n">
        <v>48875</v>
      </c>
      <c r="AD396" s="0" t="s">
        <v>497</v>
      </c>
      <c r="AE396" s="0" t="s">
        <v>134</v>
      </c>
      <c r="AF396" s="0" t="s">
        <v>270</v>
      </c>
      <c r="AG396" s="0" t="n">
        <v>55</v>
      </c>
      <c r="AH396" s="0" t="n">
        <v>0.008868</v>
      </c>
      <c r="AJ396" s="0" t="str">
        <f aca="false">VLOOKUP(AC396,$AL$5:$AN$9000,3,FALSE())</f>
        <v>Houston</v>
      </c>
      <c r="AK396" s="66" t="n">
        <f aca="false">IF(AH396&gt;0,IF(ISERROR(AJ396)=TRUE(),1,0),"")</f>
        <v>0</v>
      </c>
      <c r="AL396" s="67" t="n">
        <v>762</v>
      </c>
      <c r="AM396" s="67" t="s">
        <v>1274</v>
      </c>
      <c r="AN396" s="68" t="s">
        <v>107</v>
      </c>
    </row>
    <row r="397" customFormat="false" ht="12.75" hidden="false" customHeight="false" outlineLevel="0" collapsed="false">
      <c r="A397" s="0" t="n">
        <f aca="false">IF(B397&lt;&gt;"",1+A396,"")</f>
        <v>393</v>
      </c>
      <c r="B397" s="0" t="n">
        <v>38614</v>
      </c>
      <c r="C397" s="0" t="s">
        <v>394</v>
      </c>
      <c r="D397" s="0" t="n">
        <v>4</v>
      </c>
      <c r="E397" s="0" t="s">
        <v>270</v>
      </c>
      <c r="F397" s="0" t="s">
        <v>658</v>
      </c>
      <c r="G397" s="0" t="n">
        <v>0.011259</v>
      </c>
      <c r="H397" s="0" t="n">
        <v>96</v>
      </c>
      <c r="I397" s="0" t="n">
        <v>0</v>
      </c>
      <c r="J397" s="0" t="n">
        <v>96</v>
      </c>
      <c r="L397" s="0" t="n">
        <v>1.005</v>
      </c>
      <c r="N397" s="0" t="str">
        <f aca="false">B397&amp;D397</f>
        <v>386144</v>
      </c>
      <c r="O397" s="55" t="str">
        <f aca="false">IF(ISERROR(VLOOKUP(N397,$U$5:$V$302,2,FALSE())=TRUE()),"n",VLOOKUP(N397,$U$5:$V$302,2,FALSE()))</f>
        <v>n</v>
      </c>
      <c r="AB397" s="0" t="n">
        <f aca="false">IF(AC397&lt;&gt;"",1+AB396,"")</f>
        <v>393</v>
      </c>
      <c r="AC397" s="0" t="n">
        <v>48875</v>
      </c>
      <c r="AD397" s="0" t="s">
        <v>497</v>
      </c>
      <c r="AE397" s="0" t="s">
        <v>137</v>
      </c>
      <c r="AF397" s="0" t="s">
        <v>270</v>
      </c>
      <c r="AG397" s="0" t="n">
        <v>53</v>
      </c>
      <c r="AH397" s="0" t="n">
        <v>0.008868</v>
      </c>
      <c r="AJ397" s="0" t="str">
        <f aca="false">VLOOKUP(AC397,$AL$5:$AN$9000,3,FALSE())</f>
        <v>Houston</v>
      </c>
      <c r="AK397" s="66" t="n">
        <f aca="false">IF(AH397&gt;0,IF(ISERROR(AJ397)=TRUE(),1,0),"")</f>
        <v>0</v>
      </c>
      <c r="AL397" s="67" t="n">
        <v>763</v>
      </c>
      <c r="AM397" s="67" t="s">
        <v>1275</v>
      </c>
      <c r="AN397" s="68" t="s">
        <v>135</v>
      </c>
    </row>
    <row r="398" customFormat="false" ht="12.75" hidden="false" customHeight="false" outlineLevel="0" collapsed="false">
      <c r="A398" s="0" t="n">
        <f aca="false">IF(B398&lt;&gt;"",1+A397,"")</f>
        <v>394</v>
      </c>
      <c r="B398" s="0" t="n">
        <v>38615</v>
      </c>
      <c r="C398" s="0" t="s">
        <v>395</v>
      </c>
      <c r="D398" s="0" t="n">
        <v>1</v>
      </c>
      <c r="E398" s="0" t="s">
        <v>270</v>
      </c>
      <c r="F398" s="0" t="s">
        <v>658</v>
      </c>
      <c r="G398" s="0" t="n">
        <v>0.011259</v>
      </c>
      <c r="H398" s="0" t="n">
        <v>244</v>
      </c>
      <c r="I398" s="0" t="n">
        <v>0</v>
      </c>
      <c r="J398" s="0" t="n">
        <v>244</v>
      </c>
      <c r="K398" s="0" t="n">
        <v>0</v>
      </c>
      <c r="L398" s="0" t="n">
        <v>1.005</v>
      </c>
      <c r="N398" s="0" t="str">
        <f aca="false">B398&amp;D398</f>
        <v>386151</v>
      </c>
      <c r="O398" s="55" t="str">
        <f aca="false">IF(ISERROR(VLOOKUP(N398,$U$5:$V$302,2,FALSE())=TRUE()),"n",VLOOKUP(N398,$U$5:$V$302,2,FALSE()))</f>
        <v>n</v>
      </c>
      <c r="AB398" s="0" t="n">
        <f aca="false">IF(AC398&lt;&gt;"",1+AB397,"")</f>
        <v>394</v>
      </c>
      <c r="AC398" s="0" t="n">
        <v>48877</v>
      </c>
      <c r="AD398" s="0" t="s">
        <v>498</v>
      </c>
      <c r="AE398" s="0" t="s">
        <v>141</v>
      </c>
      <c r="AF398" s="0" t="s">
        <v>270</v>
      </c>
      <c r="AG398" s="0" t="n">
        <v>57</v>
      </c>
      <c r="AH398" s="0" t="n">
        <v>0.008868</v>
      </c>
      <c r="AJ398" s="0" t="str">
        <f aca="false">VLOOKUP(AC398,$AL$5:$AN$9000,3,FALSE())</f>
        <v>Houston</v>
      </c>
      <c r="AK398" s="66" t="n">
        <f aca="false">IF(AH398&gt;0,IF(ISERROR(AJ398)=TRUE(),1,0),"")</f>
        <v>0</v>
      </c>
      <c r="AL398" s="67" t="n">
        <v>764</v>
      </c>
      <c r="AM398" s="67" t="s">
        <v>1276</v>
      </c>
      <c r="AN398" s="68" t="s">
        <v>135</v>
      </c>
    </row>
    <row r="399" customFormat="false" ht="12.75" hidden="false" customHeight="false" outlineLevel="0" collapsed="false">
      <c r="A399" s="0" t="n">
        <f aca="false">IF(B399&lt;&gt;"",1+A398,"")</f>
        <v>395</v>
      </c>
      <c r="B399" s="0" t="n">
        <v>38690</v>
      </c>
      <c r="C399" s="0" t="s">
        <v>396</v>
      </c>
      <c r="D399" s="0" t="n">
        <v>3</v>
      </c>
      <c r="E399" s="0" t="s">
        <v>270</v>
      </c>
      <c r="F399" s="0" t="s">
        <v>658</v>
      </c>
      <c r="G399" s="0" t="n">
        <v>0.011259</v>
      </c>
      <c r="H399" s="0" t="n">
        <v>40</v>
      </c>
      <c r="I399" s="0" t="n">
        <v>0</v>
      </c>
      <c r="J399" s="0" t="n">
        <v>40</v>
      </c>
      <c r="L399" s="0" t="n">
        <v>1.005</v>
      </c>
      <c r="N399" s="0" t="str">
        <f aca="false">B399&amp;D399</f>
        <v>386903</v>
      </c>
      <c r="O399" s="55" t="str">
        <f aca="false">IF(ISERROR(VLOOKUP(N399,$U$5:$V$302,2,FALSE())=TRUE()),"n",VLOOKUP(N399,$U$5:$V$302,2,FALSE()))</f>
        <v>n</v>
      </c>
      <c r="AB399" s="0" t="n">
        <f aca="false">IF(AC399&lt;&gt;"",1+AB398,"")</f>
        <v>395</v>
      </c>
      <c r="AC399" s="0" t="n">
        <v>48877</v>
      </c>
      <c r="AD399" s="0" t="s">
        <v>498</v>
      </c>
      <c r="AE399" s="0" t="s">
        <v>139</v>
      </c>
      <c r="AF399" s="0" t="s">
        <v>270</v>
      </c>
      <c r="AG399" s="0" t="n">
        <v>55</v>
      </c>
      <c r="AH399" s="0" t="n">
        <v>0.008868</v>
      </c>
      <c r="AJ399" s="0" t="str">
        <f aca="false">VLOOKUP(AC399,$AL$5:$AN$9000,3,FALSE())</f>
        <v>Houston</v>
      </c>
      <c r="AK399" s="66" t="n">
        <f aca="false">IF(AH399&gt;0,IF(ISERROR(AJ399)=TRUE(),1,0),"")</f>
        <v>0</v>
      </c>
      <c r="AL399" s="67" t="n">
        <v>765</v>
      </c>
      <c r="AM399" s="67" t="s">
        <v>1277</v>
      </c>
      <c r="AN399" s="68" t="s">
        <v>135</v>
      </c>
    </row>
    <row r="400" customFormat="false" ht="12.75" hidden="false" customHeight="false" outlineLevel="0" collapsed="false">
      <c r="A400" s="0" t="n">
        <f aca="false">IF(B400&lt;&gt;"",1+A399,"")</f>
        <v>396</v>
      </c>
      <c r="B400" s="0" t="n">
        <v>38711</v>
      </c>
      <c r="C400" s="0" t="s">
        <v>397</v>
      </c>
      <c r="D400" s="0" t="n">
        <v>1</v>
      </c>
      <c r="E400" s="0" t="s">
        <v>270</v>
      </c>
      <c r="F400" s="0" t="s">
        <v>658</v>
      </c>
      <c r="G400" s="0" t="n">
        <v>0.011259</v>
      </c>
      <c r="H400" s="0" t="n">
        <v>100.3</v>
      </c>
      <c r="I400" s="0" t="n">
        <v>59</v>
      </c>
      <c r="J400" s="0" t="n">
        <v>100.3</v>
      </c>
      <c r="K400" s="0" t="n">
        <v>0</v>
      </c>
      <c r="L400" s="0" t="n">
        <v>1</v>
      </c>
      <c r="N400" s="0" t="str">
        <f aca="false">B400&amp;D400</f>
        <v>387111</v>
      </c>
      <c r="O400" s="55" t="str">
        <f aca="false">IF(ISERROR(VLOOKUP(N400,$U$5:$V$302,2,FALSE())=TRUE()),"n",VLOOKUP(N400,$U$5:$V$302,2,FALSE()))</f>
        <v>n</v>
      </c>
      <c r="AB400" s="0" t="n">
        <f aca="false">IF(AC400&lt;&gt;"",1+AB399,"")</f>
        <v>396</v>
      </c>
      <c r="AC400" s="0" t="n">
        <v>48879</v>
      </c>
      <c r="AD400" s="0" t="s">
        <v>499</v>
      </c>
      <c r="AE400" s="0" t="s">
        <v>143</v>
      </c>
      <c r="AF400" s="0" t="s">
        <v>270</v>
      </c>
      <c r="AG400" s="0" t="n">
        <v>56</v>
      </c>
      <c r="AH400" s="0" t="n">
        <v>0.008868</v>
      </c>
      <c r="AJ400" s="0" t="str">
        <f aca="false">VLOOKUP(AC400,$AL$5:$AN$9000,3,FALSE())</f>
        <v>Houston</v>
      </c>
      <c r="AK400" s="66" t="n">
        <f aca="false">IF(AH400&gt;0,IF(ISERROR(AJ400)=TRUE(),1,0),"")</f>
        <v>0</v>
      </c>
      <c r="AL400" s="67" t="n">
        <v>766</v>
      </c>
      <c r="AM400" s="67" t="s">
        <v>1278</v>
      </c>
      <c r="AN400" s="68" t="s">
        <v>107</v>
      </c>
    </row>
    <row r="401" customFormat="false" ht="12.75" hidden="false" customHeight="false" outlineLevel="0" collapsed="false">
      <c r="A401" s="0" t="n">
        <f aca="false">IF(B401&lt;&gt;"",1+A400,"")</f>
        <v>397</v>
      </c>
      <c r="B401" s="0" t="n">
        <v>38712</v>
      </c>
      <c r="C401" s="0" t="s">
        <v>398</v>
      </c>
      <c r="D401" s="0" t="n">
        <v>1</v>
      </c>
      <c r="E401" s="0" t="s">
        <v>270</v>
      </c>
      <c r="F401" s="0" t="s">
        <v>658</v>
      </c>
      <c r="G401" s="0" t="n">
        <v>0.011259</v>
      </c>
      <c r="H401" s="0" t="n">
        <v>92.9</v>
      </c>
      <c r="I401" s="0" t="n">
        <v>59</v>
      </c>
      <c r="J401" s="0" t="n">
        <v>92.9</v>
      </c>
      <c r="K401" s="0" t="n">
        <v>0</v>
      </c>
      <c r="L401" s="0" t="n">
        <v>1</v>
      </c>
      <c r="N401" s="0" t="str">
        <f aca="false">B401&amp;D401</f>
        <v>387121</v>
      </c>
      <c r="O401" s="55" t="str">
        <f aca="false">IF(ISERROR(VLOOKUP(N401,$U$5:$V$302,2,FALSE())=TRUE()),"n",VLOOKUP(N401,$U$5:$V$302,2,FALSE()))</f>
        <v>n</v>
      </c>
      <c r="AB401" s="0" t="n">
        <f aca="false">IF(AC401&lt;&gt;"",1+AB400,"")</f>
        <v>397</v>
      </c>
      <c r="AC401" s="0" t="n">
        <v>48879</v>
      </c>
      <c r="AD401" s="0" t="s">
        <v>499</v>
      </c>
      <c r="AE401" s="0" t="s">
        <v>153</v>
      </c>
      <c r="AF401" s="0" t="s">
        <v>270</v>
      </c>
      <c r="AG401" s="0" t="n">
        <v>55</v>
      </c>
      <c r="AH401" s="0" t="n">
        <v>0.008868</v>
      </c>
      <c r="AJ401" s="0" t="str">
        <f aca="false">VLOOKUP(AC401,$AL$5:$AN$9000,3,FALSE())</f>
        <v>Houston</v>
      </c>
      <c r="AK401" s="66" t="n">
        <f aca="false">IF(AH401&gt;0,IF(ISERROR(AJ401)=TRUE(),1,0),"")</f>
        <v>0</v>
      </c>
      <c r="AL401" s="67" t="n">
        <v>767</v>
      </c>
      <c r="AM401" s="67" t="s">
        <v>1279</v>
      </c>
      <c r="AN401" s="68" t="s">
        <v>107</v>
      </c>
    </row>
    <row r="402" customFormat="false" ht="12.75" hidden="false" customHeight="false" outlineLevel="0" collapsed="false">
      <c r="A402" s="0" t="n">
        <f aca="false">IF(B402&lt;&gt;"",1+A401,"")</f>
        <v>398</v>
      </c>
      <c r="B402" s="0" t="n">
        <v>38713</v>
      </c>
      <c r="C402" s="0" t="s">
        <v>399</v>
      </c>
      <c r="D402" s="0" t="n">
        <v>1</v>
      </c>
      <c r="E402" s="0" t="s">
        <v>270</v>
      </c>
      <c r="F402" s="0" t="s">
        <v>658</v>
      </c>
      <c r="G402" s="0" t="n">
        <v>0.011259</v>
      </c>
      <c r="H402" s="0" t="n">
        <v>102.7</v>
      </c>
      <c r="I402" s="0" t="n">
        <v>59</v>
      </c>
      <c r="J402" s="0" t="n">
        <v>102.7</v>
      </c>
      <c r="K402" s="0" t="n">
        <v>0</v>
      </c>
      <c r="L402" s="0" t="n">
        <v>1</v>
      </c>
      <c r="N402" s="0" t="str">
        <f aca="false">B402&amp;D402</f>
        <v>387131</v>
      </c>
      <c r="O402" s="55" t="str">
        <f aca="false">IF(ISERROR(VLOOKUP(N402,$U$5:$V$302,2,FALSE())=TRUE()),"n",VLOOKUP(N402,$U$5:$V$302,2,FALSE()))</f>
        <v>n</v>
      </c>
      <c r="AB402" s="0" t="n">
        <f aca="false">IF(AC402&lt;&gt;"",1+AB401,"")</f>
        <v>398</v>
      </c>
      <c r="AC402" s="0" t="n">
        <v>48881</v>
      </c>
      <c r="AD402" s="0" t="s">
        <v>500</v>
      </c>
      <c r="AE402" s="0" t="s">
        <v>501</v>
      </c>
      <c r="AF402" s="0" t="s">
        <v>270</v>
      </c>
      <c r="AG402" s="0" t="n">
        <v>58</v>
      </c>
      <c r="AH402" s="0" t="n">
        <v>0.008868</v>
      </c>
      <c r="AJ402" s="0" t="str">
        <f aca="false">VLOOKUP(AC402,$AL$5:$AN$9000,3,FALSE())</f>
        <v>Houston</v>
      </c>
      <c r="AK402" s="66" t="n">
        <f aca="false">IF(AH402&gt;0,IF(ISERROR(AJ402)=TRUE(),1,0),"")</f>
        <v>0</v>
      </c>
      <c r="AL402" s="67" t="n">
        <v>768</v>
      </c>
      <c r="AM402" s="67" t="s">
        <v>1280</v>
      </c>
      <c r="AN402" s="68" t="s">
        <v>107</v>
      </c>
    </row>
    <row r="403" customFormat="false" ht="12.75" hidden="false" customHeight="false" outlineLevel="0" collapsed="false">
      <c r="A403" s="0" t="n">
        <f aca="false">IF(B403&lt;&gt;"",1+A402,"")</f>
        <v>399</v>
      </c>
      <c r="B403" s="0" t="n">
        <v>38714</v>
      </c>
      <c r="C403" s="0" t="s">
        <v>400</v>
      </c>
      <c r="D403" s="0" t="n">
        <v>1</v>
      </c>
      <c r="E403" s="0" t="s">
        <v>270</v>
      </c>
      <c r="F403" s="0" t="s">
        <v>658</v>
      </c>
      <c r="G403" s="0" t="n">
        <v>0.011259</v>
      </c>
      <c r="H403" s="0" t="n">
        <v>103</v>
      </c>
      <c r="I403" s="0" t="n">
        <v>59</v>
      </c>
      <c r="J403" s="0" t="n">
        <v>103</v>
      </c>
      <c r="K403" s="0" t="n">
        <v>0</v>
      </c>
      <c r="L403" s="0" t="n">
        <v>1</v>
      </c>
      <c r="N403" s="0" t="str">
        <f aca="false">B403&amp;D403</f>
        <v>387141</v>
      </c>
      <c r="O403" s="55" t="str">
        <f aca="false">IF(ISERROR(VLOOKUP(N403,$U$5:$V$302,2,FALSE())=TRUE()),"n",VLOOKUP(N403,$U$5:$V$302,2,FALSE()))</f>
        <v>n</v>
      </c>
      <c r="AB403" s="0" t="n">
        <f aca="false">IF(AC403&lt;&gt;"",1+AB402,"")</f>
        <v>399</v>
      </c>
      <c r="AC403" s="0" t="n">
        <v>48881</v>
      </c>
      <c r="AD403" s="0" t="s">
        <v>500</v>
      </c>
      <c r="AE403" s="0" t="s">
        <v>502</v>
      </c>
      <c r="AF403" s="0" t="s">
        <v>270</v>
      </c>
      <c r="AG403" s="0" t="n">
        <v>58</v>
      </c>
      <c r="AH403" s="0" t="n">
        <v>0.008868</v>
      </c>
      <c r="AJ403" s="0" t="str">
        <f aca="false">VLOOKUP(AC403,$AL$5:$AN$9000,3,FALSE())</f>
        <v>Houston</v>
      </c>
      <c r="AK403" s="66" t="n">
        <f aca="false">IF(AH403&gt;0,IF(ISERROR(AJ403)=TRUE(),1,0),"")</f>
        <v>0</v>
      </c>
      <c r="AL403" s="67" t="n">
        <v>769</v>
      </c>
      <c r="AM403" s="67" t="s">
        <v>1281</v>
      </c>
      <c r="AN403" s="68" t="s">
        <v>107</v>
      </c>
    </row>
    <row r="404" customFormat="false" ht="12.75" hidden="false" customHeight="false" outlineLevel="0" collapsed="false">
      <c r="A404" s="0" t="n">
        <f aca="false">IF(B404&lt;&gt;"",1+A403,"")</f>
        <v>400</v>
      </c>
      <c r="B404" s="0" t="n">
        <v>39190</v>
      </c>
      <c r="C404" s="0" t="s">
        <v>401</v>
      </c>
      <c r="D404" s="0" t="n">
        <v>1</v>
      </c>
      <c r="E404" s="0" t="s">
        <v>270</v>
      </c>
      <c r="F404" s="0" t="s">
        <v>658</v>
      </c>
      <c r="G404" s="0" t="n">
        <v>0</v>
      </c>
      <c r="H404" s="0" t="n">
        <v>0</v>
      </c>
      <c r="I404" s="0" t="n">
        <v>10</v>
      </c>
      <c r="J404" s="0" t="n">
        <v>30</v>
      </c>
      <c r="L404" s="0" t="n">
        <v>1.03</v>
      </c>
      <c r="N404" s="0" t="str">
        <f aca="false">B404&amp;D404</f>
        <v>391901</v>
      </c>
      <c r="O404" s="55" t="str">
        <f aca="false">IF(ISERROR(VLOOKUP(N404,$U$5:$V$302,2,FALSE())=TRUE()),"n",VLOOKUP(N404,$U$5:$V$302,2,FALSE()))</f>
        <v>n</v>
      </c>
      <c r="AB404" s="0" t="n">
        <f aca="false">IF(AC404&lt;&gt;"",1+AB403,"")</f>
        <v>400</v>
      </c>
      <c r="AC404" s="0" t="n">
        <v>48883</v>
      </c>
      <c r="AD404" s="0" t="s">
        <v>503</v>
      </c>
      <c r="AE404" s="0" t="s">
        <v>494</v>
      </c>
      <c r="AF404" s="0" t="s">
        <v>270</v>
      </c>
      <c r="AG404" s="0" t="n">
        <v>0</v>
      </c>
      <c r="AH404" s="0" t="n">
        <v>0.008592</v>
      </c>
      <c r="AJ404" s="0" t="str">
        <f aca="false">VLOOKUP(AC404,$AL$5:$AN$9000,3,FALSE())</f>
        <v>Houston</v>
      </c>
      <c r="AK404" s="66" t="n">
        <f aca="false">IF(AH404&gt;0,IF(ISERROR(AJ404)=TRUE(),1,0),"")</f>
        <v>0</v>
      </c>
      <c r="AL404" s="67" t="n">
        <v>770</v>
      </c>
      <c r="AM404" s="67" t="s">
        <v>1282</v>
      </c>
      <c r="AN404" s="68" t="s">
        <v>107</v>
      </c>
    </row>
    <row r="405" customFormat="false" ht="12.75" hidden="false" customHeight="false" outlineLevel="0" collapsed="false">
      <c r="A405" s="0" t="n">
        <f aca="false">IF(B405&lt;&gt;"",1+A404,"")</f>
        <v>401</v>
      </c>
      <c r="B405" s="0" t="n">
        <v>39470</v>
      </c>
      <c r="C405" s="0" t="s">
        <v>402</v>
      </c>
      <c r="D405" s="0" t="n">
        <v>1</v>
      </c>
      <c r="E405" s="0" t="s">
        <v>270</v>
      </c>
      <c r="F405" s="0" t="s">
        <v>658</v>
      </c>
      <c r="G405" s="0" t="n">
        <v>0.011259</v>
      </c>
      <c r="H405" s="0" t="n">
        <v>32</v>
      </c>
      <c r="I405" s="0" t="n">
        <v>10</v>
      </c>
      <c r="J405" s="0" t="n">
        <v>32</v>
      </c>
      <c r="K405" s="0" t="n">
        <v>0</v>
      </c>
      <c r="L405" s="0" t="n">
        <v>0.985</v>
      </c>
      <c r="N405" s="0" t="str">
        <f aca="false">B405&amp;D405</f>
        <v>394701</v>
      </c>
      <c r="O405" s="55" t="str">
        <f aca="false">IF(ISERROR(VLOOKUP(N405,$U$5:$V$302,2,FALSE())=TRUE()),"n",VLOOKUP(N405,$U$5:$V$302,2,FALSE()))</f>
        <v>n</v>
      </c>
      <c r="AB405" s="0" t="n">
        <f aca="false">IF(AC405&lt;&gt;"",1+AB404,"")</f>
        <v>401</v>
      </c>
      <c r="AC405" s="0" t="n">
        <v>48885</v>
      </c>
      <c r="AD405" s="0" t="s">
        <v>504</v>
      </c>
      <c r="AE405" s="0" t="s">
        <v>134</v>
      </c>
      <c r="AF405" s="0" t="s">
        <v>270</v>
      </c>
      <c r="AG405" s="0" t="n">
        <v>46.4</v>
      </c>
      <c r="AH405" s="0" t="n">
        <v>0.007962</v>
      </c>
      <c r="AJ405" s="0" t="str">
        <f aca="false">VLOOKUP(AC405,$AL$5:$AN$9000,3,FALSE())</f>
        <v>Houston</v>
      </c>
      <c r="AK405" s="66" t="n">
        <f aca="false">IF(AH405&gt;0,IF(ISERROR(AJ405)=TRUE(),1,0),"")</f>
        <v>0</v>
      </c>
      <c r="AL405" s="67" t="n">
        <v>771</v>
      </c>
      <c r="AM405" s="67" t="s">
        <v>1283</v>
      </c>
      <c r="AN405" s="68" t="s">
        <v>107</v>
      </c>
    </row>
    <row r="406" customFormat="false" ht="12.75" hidden="false" customHeight="false" outlineLevel="0" collapsed="false">
      <c r="A406" s="0" t="n">
        <f aca="false">IF(B406&lt;&gt;"",1+A405,"")</f>
        <v>402</v>
      </c>
      <c r="B406" s="0" t="n">
        <v>39480</v>
      </c>
      <c r="C406" s="0" t="s">
        <v>403</v>
      </c>
      <c r="D406" s="0" t="n">
        <v>1</v>
      </c>
      <c r="E406" s="0" t="s">
        <v>270</v>
      </c>
      <c r="F406" s="0" t="s">
        <v>658</v>
      </c>
      <c r="G406" s="0" t="n">
        <v>0.011259</v>
      </c>
      <c r="H406" s="0" t="n">
        <v>30</v>
      </c>
      <c r="I406" s="0" t="n">
        <v>10</v>
      </c>
      <c r="J406" s="0" t="n">
        <v>30</v>
      </c>
      <c r="K406" s="0" t="n">
        <v>0</v>
      </c>
      <c r="L406" s="0" t="n">
        <v>0.985</v>
      </c>
      <c r="N406" s="0" t="str">
        <f aca="false">B406&amp;D406</f>
        <v>394801</v>
      </c>
      <c r="O406" s="55" t="str">
        <f aca="false">IF(ISERROR(VLOOKUP(N406,$U$5:$V$302,2,FALSE())=TRUE()),"n",VLOOKUP(N406,$U$5:$V$302,2,FALSE()))</f>
        <v>n</v>
      </c>
      <c r="AB406" s="0" t="n">
        <f aca="false">IF(AC406&lt;&gt;"",1+AB405,"")</f>
        <v>402</v>
      </c>
      <c r="AC406" s="0" t="n">
        <v>48885</v>
      </c>
      <c r="AD406" s="0" t="s">
        <v>504</v>
      </c>
      <c r="AE406" s="0" t="s">
        <v>137</v>
      </c>
      <c r="AF406" s="0" t="s">
        <v>270</v>
      </c>
      <c r="AG406" s="0" t="n">
        <v>47.2</v>
      </c>
      <c r="AH406" s="0" t="n">
        <v>0.007962</v>
      </c>
      <c r="AJ406" s="0" t="str">
        <f aca="false">VLOOKUP(AC406,$AL$5:$AN$9000,3,FALSE())</f>
        <v>Houston</v>
      </c>
      <c r="AK406" s="66" t="n">
        <f aca="false">IF(AH406&gt;0,IF(ISERROR(AJ406)=TRUE(),1,0),"")</f>
        <v>0</v>
      </c>
      <c r="AL406" s="67" t="n">
        <v>772</v>
      </c>
      <c r="AM406" s="67" t="s">
        <v>1284</v>
      </c>
      <c r="AN406" s="68" t="s">
        <v>107</v>
      </c>
    </row>
    <row r="407" customFormat="false" ht="12.75" hidden="false" customHeight="false" outlineLevel="0" collapsed="false">
      <c r="A407" s="0" t="n">
        <f aca="false">IF(B407&lt;&gt;"",1+A406,"")</f>
        <v>403</v>
      </c>
      <c r="B407" s="0" t="n">
        <v>39760</v>
      </c>
      <c r="C407" s="0" t="s">
        <v>404</v>
      </c>
      <c r="D407" s="0" t="n">
        <v>1</v>
      </c>
      <c r="E407" s="0" t="s">
        <v>270</v>
      </c>
      <c r="F407" s="0" t="s">
        <v>658</v>
      </c>
      <c r="G407" s="0" t="n">
        <v>0.015456</v>
      </c>
      <c r="H407" s="0" t="n">
        <v>93.4</v>
      </c>
      <c r="I407" s="0" t="n">
        <v>20</v>
      </c>
      <c r="J407" s="0" t="n">
        <v>116.8</v>
      </c>
      <c r="K407" s="0" t="n">
        <v>0</v>
      </c>
      <c r="L407" s="0" t="n">
        <v>1.04</v>
      </c>
      <c r="N407" s="0" t="str">
        <f aca="false">B407&amp;D407</f>
        <v>397601</v>
      </c>
      <c r="O407" s="55" t="str">
        <f aca="false">IF(ISERROR(VLOOKUP(N407,$U$5:$V$302,2,FALSE())=TRUE()),"n",VLOOKUP(N407,$U$5:$V$302,2,FALSE()))</f>
        <v>n</v>
      </c>
      <c r="AB407" s="0" t="n">
        <f aca="false">IF(AC407&lt;&gt;"",1+AB406,"")</f>
        <v>403</v>
      </c>
      <c r="AC407" s="0" t="n">
        <v>48886</v>
      </c>
      <c r="AD407" s="0" t="s">
        <v>505</v>
      </c>
      <c r="AE407" s="0" t="s">
        <v>141</v>
      </c>
      <c r="AF407" s="0" t="s">
        <v>270</v>
      </c>
      <c r="AG407" s="0" t="n">
        <v>46.4</v>
      </c>
      <c r="AH407" s="0" t="n">
        <v>0.007962</v>
      </c>
      <c r="AJ407" s="0" t="str">
        <f aca="false">VLOOKUP(AC407,$AL$5:$AN$9000,3,FALSE())</f>
        <v>Houston</v>
      </c>
      <c r="AK407" s="66" t="n">
        <f aca="false">IF(AH407&gt;0,IF(ISERROR(AJ407)=TRUE(),1,0),"")</f>
        <v>0</v>
      </c>
      <c r="AL407" s="67" t="n">
        <v>773</v>
      </c>
      <c r="AM407" s="67" t="s">
        <v>1285</v>
      </c>
      <c r="AN407" s="68" t="s">
        <v>107</v>
      </c>
    </row>
    <row r="408" customFormat="false" ht="12.75" hidden="false" customHeight="false" outlineLevel="0" collapsed="false">
      <c r="A408" s="0" t="n">
        <f aca="false">IF(B408&lt;&gt;"",1+A407,"")</f>
        <v>404</v>
      </c>
      <c r="B408" s="0" t="n">
        <v>39770</v>
      </c>
      <c r="C408" s="0" t="s">
        <v>405</v>
      </c>
      <c r="D408" s="0" t="n">
        <v>1</v>
      </c>
      <c r="E408" s="0" t="s">
        <v>270</v>
      </c>
      <c r="F408" s="0" t="s">
        <v>658</v>
      </c>
      <c r="G408" s="0" t="n">
        <v>0.015456</v>
      </c>
      <c r="H408" s="0" t="n">
        <v>91.6</v>
      </c>
      <c r="I408" s="0" t="n">
        <v>20</v>
      </c>
      <c r="J408" s="0" t="n">
        <v>114.5</v>
      </c>
      <c r="K408" s="0" t="n">
        <v>0</v>
      </c>
      <c r="L408" s="0" t="n">
        <v>1.04</v>
      </c>
      <c r="N408" s="0" t="str">
        <f aca="false">B408&amp;D408</f>
        <v>397701</v>
      </c>
      <c r="O408" s="55" t="str">
        <f aca="false">IF(ISERROR(VLOOKUP(N408,$U$5:$V$302,2,FALSE())=TRUE()),"n",VLOOKUP(N408,$U$5:$V$302,2,FALSE()))</f>
        <v>n</v>
      </c>
      <c r="AB408" s="0" t="n">
        <f aca="false">IF(AC408&lt;&gt;"",1+AB407,"")</f>
        <v>404</v>
      </c>
      <c r="AC408" s="0" t="n">
        <v>48886</v>
      </c>
      <c r="AD408" s="0" t="s">
        <v>505</v>
      </c>
      <c r="AE408" s="0" t="s">
        <v>139</v>
      </c>
      <c r="AF408" s="0" t="s">
        <v>270</v>
      </c>
      <c r="AG408" s="0" t="n">
        <v>45.6</v>
      </c>
      <c r="AH408" s="0" t="n">
        <v>0.007962</v>
      </c>
      <c r="AJ408" s="0" t="str">
        <f aca="false">VLOOKUP(AC408,$AL$5:$AN$9000,3,FALSE())</f>
        <v>Houston</v>
      </c>
      <c r="AK408" s="66" t="n">
        <f aca="false">IF(AH408&gt;0,IF(ISERROR(AJ408)=TRUE(),1,0),"")</f>
        <v>0</v>
      </c>
      <c r="AL408" s="67" t="n">
        <v>774</v>
      </c>
      <c r="AM408" s="67" t="s">
        <v>1286</v>
      </c>
      <c r="AN408" s="68" t="s">
        <v>135</v>
      </c>
    </row>
    <row r="409" customFormat="false" ht="12.75" hidden="false" customHeight="false" outlineLevel="0" collapsed="false">
      <c r="A409" s="0" t="n">
        <f aca="false">IF(B409&lt;&gt;"",1+A408,"")</f>
        <v>405</v>
      </c>
      <c r="B409" s="0" t="n">
        <v>39775</v>
      </c>
      <c r="C409" s="0" t="s">
        <v>406</v>
      </c>
      <c r="D409" s="0" t="n">
        <v>1</v>
      </c>
      <c r="E409" s="0" t="s">
        <v>270</v>
      </c>
      <c r="F409" s="0" t="s">
        <v>658</v>
      </c>
      <c r="G409" s="0" t="n">
        <v>0.015456</v>
      </c>
      <c r="H409" s="0" t="n">
        <v>95.2</v>
      </c>
      <c r="I409" s="0" t="n">
        <v>20</v>
      </c>
      <c r="J409" s="0" t="n">
        <v>119</v>
      </c>
      <c r="K409" s="0" t="n">
        <v>0</v>
      </c>
      <c r="L409" s="0" t="n">
        <v>1.04</v>
      </c>
      <c r="N409" s="0" t="str">
        <f aca="false">B409&amp;D409</f>
        <v>397751</v>
      </c>
      <c r="O409" s="55" t="str">
        <f aca="false">IF(ISERROR(VLOOKUP(N409,$U$5:$V$302,2,FALSE())=TRUE()),"n",VLOOKUP(N409,$U$5:$V$302,2,FALSE()))</f>
        <v>n</v>
      </c>
      <c r="AB409" s="0" t="n">
        <f aca="false">IF(AC409&lt;&gt;"",1+AB408,"")</f>
        <v>405</v>
      </c>
      <c r="AC409" s="0" t="n">
        <v>48887</v>
      </c>
      <c r="AD409" s="0" t="s">
        <v>506</v>
      </c>
      <c r="AE409" s="0" t="s">
        <v>153</v>
      </c>
      <c r="AF409" s="0" t="s">
        <v>270</v>
      </c>
      <c r="AG409" s="0" t="n">
        <v>45.6</v>
      </c>
      <c r="AH409" s="0" t="n">
        <v>0.007962</v>
      </c>
      <c r="AJ409" s="0" t="str">
        <f aca="false">VLOOKUP(AC409,$AL$5:$AN$9000,3,FALSE())</f>
        <v>Houston</v>
      </c>
      <c r="AK409" s="66" t="n">
        <f aca="false">IF(AH409&gt;0,IF(ISERROR(AJ409)=TRUE(),1,0),"")</f>
        <v>0</v>
      </c>
      <c r="AL409" s="67" t="n">
        <v>775</v>
      </c>
      <c r="AM409" s="67" t="s">
        <v>1287</v>
      </c>
      <c r="AN409" s="68" t="s">
        <v>107</v>
      </c>
    </row>
    <row r="410" customFormat="false" ht="12.75" hidden="false" customHeight="false" outlineLevel="0" collapsed="false">
      <c r="A410" s="0" t="n">
        <f aca="false">IF(B410&lt;&gt;"",1+A409,"")</f>
        <v>406</v>
      </c>
      <c r="B410" s="0" t="n">
        <v>39790</v>
      </c>
      <c r="C410" s="0" t="s">
        <v>407</v>
      </c>
      <c r="D410" s="0" t="n">
        <v>1</v>
      </c>
      <c r="E410" s="0" t="s">
        <v>270</v>
      </c>
      <c r="F410" s="0" t="s">
        <v>658</v>
      </c>
      <c r="G410" s="0" t="n">
        <v>0.015456</v>
      </c>
      <c r="H410" s="0" t="n">
        <v>87.6</v>
      </c>
      <c r="I410" s="0" t="n">
        <v>20</v>
      </c>
      <c r="J410" s="0" t="n">
        <v>109.5</v>
      </c>
      <c r="K410" s="0" t="n">
        <v>0</v>
      </c>
      <c r="L410" s="0" t="n">
        <v>1.027</v>
      </c>
      <c r="N410" s="0" t="str">
        <f aca="false">B410&amp;D410</f>
        <v>397901</v>
      </c>
      <c r="O410" s="55" t="str">
        <f aca="false">IF(ISERROR(VLOOKUP(N410,$U$5:$V$302,2,FALSE())=TRUE()),"n",VLOOKUP(N410,$U$5:$V$302,2,FALSE()))</f>
        <v>n</v>
      </c>
      <c r="AB410" s="0" t="n">
        <f aca="false">IF(AC410&lt;&gt;"",1+AB409,"")</f>
        <v>406</v>
      </c>
      <c r="AC410" s="0" t="n">
        <v>48887</v>
      </c>
      <c r="AD410" s="0" t="s">
        <v>506</v>
      </c>
      <c r="AE410" s="0" t="s">
        <v>143</v>
      </c>
      <c r="AF410" s="0" t="s">
        <v>270</v>
      </c>
      <c r="AG410" s="0" t="n">
        <v>47.2</v>
      </c>
      <c r="AH410" s="0" t="n">
        <v>0.007962</v>
      </c>
      <c r="AJ410" s="0" t="str">
        <f aca="false">VLOOKUP(AC410,$AL$5:$AN$9000,3,FALSE())</f>
        <v>Houston</v>
      </c>
      <c r="AK410" s="66" t="n">
        <f aca="false">IF(AH410&gt;0,IF(ISERROR(AJ410)=TRUE(),1,0),"")</f>
        <v>0</v>
      </c>
      <c r="AL410" s="67" t="n">
        <v>776</v>
      </c>
      <c r="AM410" s="67" t="s">
        <v>1288</v>
      </c>
      <c r="AN410" s="68" t="s">
        <v>107</v>
      </c>
    </row>
    <row r="411" customFormat="false" ht="12.75" hidden="false" customHeight="false" outlineLevel="0" collapsed="false">
      <c r="A411" s="0" t="n">
        <f aca="false">IF(B411&lt;&gt;"",1+A410,"")</f>
        <v>407</v>
      </c>
      <c r="B411" s="0" t="n">
        <v>39960</v>
      </c>
      <c r="C411" s="0" t="s">
        <v>980</v>
      </c>
      <c r="D411" s="0" t="n">
        <v>1</v>
      </c>
      <c r="E411" s="0" t="s">
        <v>107</v>
      </c>
      <c r="F411" s="0" t="s">
        <v>658</v>
      </c>
      <c r="G411" s="0" t="n">
        <v>-0.014775</v>
      </c>
      <c r="H411" s="0" t="n">
        <v>152.3</v>
      </c>
      <c r="I411" s="0" t="n">
        <v>30</v>
      </c>
      <c r="J411" s="0" t="n">
        <v>152.3</v>
      </c>
      <c r="L411" s="0" t="n">
        <v>1.04</v>
      </c>
      <c r="N411" s="0" t="str">
        <f aca="false">B411&amp;D411</f>
        <v>399601</v>
      </c>
      <c r="O411" s="55" t="str">
        <f aca="false">IF(ISERROR(VLOOKUP(N411,$U$5:$V$302,2,FALSE())=TRUE()),"n",VLOOKUP(N411,$U$5:$V$302,2,FALSE()))</f>
        <v>y</v>
      </c>
      <c r="AB411" s="0" t="n">
        <f aca="false">IF(AC411&lt;&gt;"",1+AB410,"")</f>
        <v>407</v>
      </c>
      <c r="AC411" s="0" t="n">
        <v>48911</v>
      </c>
      <c r="AD411" s="0" t="s">
        <v>507</v>
      </c>
      <c r="AE411" s="0" t="n">
        <v>1</v>
      </c>
      <c r="AF411" s="0" t="s">
        <v>270</v>
      </c>
      <c r="AG411" s="0" t="n">
        <v>69.2</v>
      </c>
      <c r="AH411" s="0" t="n">
        <v>0.020095</v>
      </c>
      <c r="AJ411" s="0" t="str">
        <f aca="false">VLOOKUP(AC411,$AL$5:$AN$9000,3,FALSE())</f>
        <v>Houston</v>
      </c>
      <c r="AK411" s="66" t="n">
        <f aca="false">IF(AH411&gt;0,IF(ISERROR(AJ411)=TRUE(),1,0),"")</f>
        <v>0</v>
      </c>
      <c r="AL411" s="67" t="n">
        <v>777</v>
      </c>
      <c r="AM411" s="67" t="s">
        <v>1289</v>
      </c>
      <c r="AN411" s="68" t="s">
        <v>135</v>
      </c>
    </row>
    <row r="412" customFormat="false" ht="12.75" hidden="false" customHeight="false" outlineLevel="0" collapsed="false">
      <c r="A412" s="0" t="n">
        <f aca="false">IF(B412&lt;&gt;"",1+A411,"")</f>
        <v>408</v>
      </c>
      <c r="B412" s="0" t="n">
        <v>39970</v>
      </c>
      <c r="C412" s="0" t="s">
        <v>983</v>
      </c>
      <c r="D412" s="0" t="n">
        <v>1</v>
      </c>
      <c r="E412" s="0" t="s">
        <v>107</v>
      </c>
      <c r="F412" s="0" t="s">
        <v>658</v>
      </c>
      <c r="G412" s="0" t="n">
        <v>-0.014775</v>
      </c>
      <c r="H412" s="0" t="n">
        <v>153</v>
      </c>
      <c r="I412" s="0" t="n">
        <v>30</v>
      </c>
      <c r="J412" s="0" t="n">
        <v>153</v>
      </c>
      <c r="L412" s="0" t="n">
        <v>1.04</v>
      </c>
      <c r="N412" s="0" t="str">
        <f aca="false">B412&amp;D412</f>
        <v>399701</v>
      </c>
      <c r="O412" s="55" t="str">
        <f aca="false">IF(ISERROR(VLOOKUP(N412,$U$5:$V$302,2,FALSE())=TRUE()),"n",VLOOKUP(N412,$U$5:$V$302,2,FALSE()))</f>
        <v>y</v>
      </c>
      <c r="AB412" s="0" t="n">
        <f aca="false">IF(AC412&lt;&gt;"",1+AB411,"")</f>
        <v>408</v>
      </c>
      <c r="AC412" s="0" t="n">
        <v>48921</v>
      </c>
      <c r="AD412" s="0" t="s">
        <v>508</v>
      </c>
      <c r="AE412" s="0" t="n">
        <v>1</v>
      </c>
      <c r="AF412" s="0" t="s">
        <v>270</v>
      </c>
      <c r="AG412" s="0" t="n">
        <v>132.8</v>
      </c>
      <c r="AH412" s="0" t="n">
        <v>0.012767</v>
      </c>
      <c r="AJ412" s="0" t="str">
        <f aca="false">VLOOKUP(AC412,$AL$5:$AN$9000,3,FALSE())</f>
        <v>Houston</v>
      </c>
      <c r="AK412" s="66" t="n">
        <f aca="false">IF(AH412&gt;0,IF(ISERROR(AJ412)=TRUE(),1,0),"")</f>
        <v>0</v>
      </c>
      <c r="AL412" s="67" t="n">
        <v>778</v>
      </c>
      <c r="AM412" s="67" t="s">
        <v>1290</v>
      </c>
      <c r="AN412" s="68" t="s">
        <v>135</v>
      </c>
    </row>
    <row r="413" customFormat="false" ht="12.75" hidden="false" customHeight="false" outlineLevel="0" collapsed="false">
      <c r="A413" s="0" t="n">
        <f aca="false">IF(B413&lt;&gt;"",1+A412,"")</f>
        <v>409</v>
      </c>
      <c r="B413" s="0" t="n">
        <v>48500</v>
      </c>
      <c r="C413" s="0" t="s">
        <v>408</v>
      </c>
      <c r="D413" s="0" t="n">
        <v>1</v>
      </c>
      <c r="E413" s="0" t="s">
        <v>270</v>
      </c>
      <c r="F413" s="0" t="s">
        <v>658</v>
      </c>
      <c r="G413" s="0" t="n">
        <v>0.009153</v>
      </c>
      <c r="H413" s="0" t="n">
        <v>137.6</v>
      </c>
      <c r="I413" s="0" t="n">
        <v>54.6</v>
      </c>
      <c r="J413" s="0" t="n">
        <v>137.6</v>
      </c>
      <c r="L413" s="0" t="n">
        <v>1.0362</v>
      </c>
      <c r="N413" s="0" t="str">
        <f aca="false">B413&amp;D413</f>
        <v>485001</v>
      </c>
      <c r="O413" s="55" t="str">
        <f aca="false">IF(ISERROR(VLOOKUP(N413,$U$5:$V$302,2,FALSE())=TRUE()),"n",VLOOKUP(N413,$U$5:$V$302,2,FALSE()))</f>
        <v>n</v>
      </c>
      <c r="AB413" s="0" t="n">
        <f aca="false">IF(AC413&lt;&gt;"",1+AB412,"")</f>
        <v>409</v>
      </c>
      <c r="AC413" s="0" t="n">
        <v>48922</v>
      </c>
      <c r="AD413" s="0" t="s">
        <v>509</v>
      </c>
      <c r="AE413" s="0" t="n">
        <v>2</v>
      </c>
      <c r="AF413" s="0" t="s">
        <v>270</v>
      </c>
      <c r="AG413" s="0" t="n">
        <v>132.8</v>
      </c>
      <c r="AH413" s="0" t="n">
        <v>0.012767</v>
      </c>
      <c r="AJ413" s="0" t="str">
        <f aca="false">VLOOKUP(AC413,$AL$5:$AN$9000,3,FALSE())</f>
        <v>Houston</v>
      </c>
      <c r="AK413" s="66" t="n">
        <f aca="false">IF(AH413&gt;0,IF(ISERROR(AJ413)=TRUE(),1,0),"")</f>
        <v>0</v>
      </c>
      <c r="AL413" s="67" t="n">
        <v>779</v>
      </c>
      <c r="AM413" s="67" t="s">
        <v>1291</v>
      </c>
      <c r="AN413" s="68" t="s">
        <v>107</v>
      </c>
    </row>
    <row r="414" customFormat="false" ht="12.75" hidden="false" customHeight="false" outlineLevel="0" collapsed="false">
      <c r="A414" s="0" t="n">
        <f aca="false">IF(B414&lt;&gt;"",1+A413,"")</f>
        <v>410</v>
      </c>
      <c r="B414" s="0" t="n">
        <v>48510</v>
      </c>
      <c r="C414" s="0" t="s">
        <v>409</v>
      </c>
      <c r="D414" s="0" t="n">
        <v>1</v>
      </c>
      <c r="E414" s="0" t="s">
        <v>270</v>
      </c>
      <c r="F414" s="0" t="s">
        <v>658</v>
      </c>
      <c r="G414" s="0" t="n">
        <v>0.0128</v>
      </c>
      <c r="H414" s="0" t="n">
        <v>33.4</v>
      </c>
      <c r="I414" s="0" t="n">
        <v>8.1</v>
      </c>
      <c r="J414" s="0" t="n">
        <v>34</v>
      </c>
      <c r="L414" s="0" t="n">
        <v>1.029</v>
      </c>
      <c r="N414" s="0" t="str">
        <f aca="false">B414&amp;D414</f>
        <v>485101</v>
      </c>
      <c r="O414" s="55" t="str">
        <f aca="false">IF(ISERROR(VLOOKUP(N414,$U$5:$V$302,2,FALSE())=TRUE()),"n",VLOOKUP(N414,$U$5:$V$302,2,FALSE()))</f>
        <v>n</v>
      </c>
      <c r="AB414" s="0" t="n">
        <f aca="false">IF(AC414&lt;&gt;"",1+AB413,"")</f>
        <v>410</v>
      </c>
      <c r="AC414" s="0" t="n">
        <v>48923</v>
      </c>
      <c r="AD414" s="0" t="s">
        <v>510</v>
      </c>
      <c r="AE414" s="0" t="n">
        <v>3</v>
      </c>
      <c r="AF414" s="0" t="s">
        <v>270</v>
      </c>
      <c r="AG414" s="0" t="n">
        <v>198.4</v>
      </c>
      <c r="AH414" s="0" t="n">
        <v>0.012767</v>
      </c>
      <c r="AJ414" s="0" t="str">
        <f aca="false">VLOOKUP(AC414,$AL$5:$AN$9000,3,FALSE())</f>
        <v>Houston</v>
      </c>
      <c r="AK414" s="66" t="n">
        <f aca="false">IF(AH414&gt;0,IF(ISERROR(AJ414)=TRUE(),1,0),"")</f>
        <v>0</v>
      </c>
      <c r="AL414" s="67" t="n">
        <v>780</v>
      </c>
      <c r="AM414" s="67" t="s">
        <v>1292</v>
      </c>
      <c r="AN414" s="68" t="s">
        <v>107</v>
      </c>
    </row>
    <row r="415" customFormat="false" ht="12.75" hidden="false" customHeight="false" outlineLevel="0" collapsed="false">
      <c r="A415" s="0" t="n">
        <f aca="false">IF(B415&lt;&gt;"",1+A414,"")</f>
        <v>411</v>
      </c>
      <c r="B415" s="0" t="n">
        <v>48511</v>
      </c>
      <c r="C415" s="0" t="s">
        <v>410</v>
      </c>
      <c r="D415" s="0" t="n">
        <v>1</v>
      </c>
      <c r="E415" s="0" t="s">
        <v>270</v>
      </c>
      <c r="F415" s="0" t="s">
        <v>658</v>
      </c>
      <c r="G415" s="0" t="n">
        <v>0.009125</v>
      </c>
      <c r="H415" s="0" t="n">
        <v>42</v>
      </c>
      <c r="I415" s="0" t="n">
        <v>0</v>
      </c>
      <c r="J415" s="0" t="n">
        <v>42</v>
      </c>
      <c r="K415" s="0" t="n">
        <v>0</v>
      </c>
      <c r="L415" s="0" t="n">
        <v>1.0362</v>
      </c>
      <c r="N415" s="0" t="str">
        <f aca="false">B415&amp;D415</f>
        <v>485111</v>
      </c>
      <c r="O415" s="55" t="str">
        <f aca="false">IF(ISERROR(VLOOKUP(N415,$U$5:$V$302,2,FALSE())=TRUE()),"n",VLOOKUP(N415,$U$5:$V$302,2,FALSE()))</f>
        <v>n</v>
      </c>
      <c r="AB415" s="0" t="n">
        <f aca="false">IF(AC415&lt;&gt;"",1+AB414,"")</f>
        <v>411</v>
      </c>
      <c r="AC415" s="0" t="n">
        <v>48924</v>
      </c>
      <c r="AD415" s="0" t="s">
        <v>511</v>
      </c>
      <c r="AE415" s="0" t="n">
        <v>4</v>
      </c>
      <c r="AF415" s="0" t="s">
        <v>270</v>
      </c>
      <c r="AG415" s="0" t="n">
        <v>546</v>
      </c>
      <c r="AH415" s="0" t="n">
        <v>0.012767</v>
      </c>
      <c r="AJ415" s="0" t="str">
        <f aca="false">VLOOKUP(AC415,$AL$5:$AN$9000,3,FALSE())</f>
        <v>Houston</v>
      </c>
      <c r="AK415" s="66" t="n">
        <f aca="false">IF(AH415&gt;0,IF(ISERROR(AJ415)=TRUE(),1,0),"")</f>
        <v>0</v>
      </c>
      <c r="AL415" s="67" t="n">
        <v>781</v>
      </c>
      <c r="AM415" s="67" t="s">
        <v>1293</v>
      </c>
      <c r="AN415" s="68" t="s">
        <v>107</v>
      </c>
    </row>
    <row r="416" customFormat="false" ht="12.75" hidden="false" customHeight="false" outlineLevel="0" collapsed="false">
      <c r="A416" s="0" t="n">
        <f aca="false">IF(B416&lt;&gt;"",1+A415,"")</f>
        <v>412</v>
      </c>
      <c r="B416" s="0" t="n">
        <v>48512</v>
      </c>
      <c r="C416" s="0" t="s">
        <v>411</v>
      </c>
      <c r="D416" s="0" t="n">
        <v>2</v>
      </c>
      <c r="E416" s="0" t="s">
        <v>270</v>
      </c>
      <c r="F416" s="0" t="s">
        <v>658</v>
      </c>
      <c r="G416" s="0" t="n">
        <v>0.009125</v>
      </c>
      <c r="H416" s="0" t="n">
        <v>42</v>
      </c>
      <c r="I416" s="0" t="n">
        <v>0</v>
      </c>
      <c r="J416" s="0" t="n">
        <v>42</v>
      </c>
      <c r="K416" s="0" t="n">
        <v>0</v>
      </c>
      <c r="L416" s="0" t="n">
        <v>1.0362</v>
      </c>
      <c r="N416" s="0" t="str">
        <f aca="false">B416&amp;D416</f>
        <v>485122</v>
      </c>
      <c r="O416" s="55" t="str">
        <f aca="false">IF(ISERROR(VLOOKUP(N416,$U$5:$V$302,2,FALSE())=TRUE()),"n",VLOOKUP(N416,$U$5:$V$302,2,FALSE()))</f>
        <v>n</v>
      </c>
      <c r="AB416" s="0" t="n">
        <f aca="false">IF(AC416&lt;&gt;"",1+AB415,"")</f>
        <v>412</v>
      </c>
      <c r="AC416" s="0" t="n">
        <v>48925</v>
      </c>
      <c r="AD416" s="0" t="s">
        <v>512</v>
      </c>
      <c r="AE416" s="0" t="n">
        <v>5</v>
      </c>
      <c r="AF416" s="0" t="s">
        <v>270</v>
      </c>
      <c r="AG416" s="0" t="n">
        <v>624.8</v>
      </c>
      <c r="AH416" s="0" t="n">
        <v>0.012767</v>
      </c>
      <c r="AJ416" s="0" t="str">
        <f aca="false">VLOOKUP(AC416,$AL$5:$AN$9000,3,FALSE())</f>
        <v>Houston</v>
      </c>
      <c r="AK416" s="66" t="n">
        <f aca="false">IF(AH416&gt;0,IF(ISERROR(AJ416)=TRUE(),1,0),"")</f>
        <v>0</v>
      </c>
      <c r="AL416" s="67" t="n">
        <v>782</v>
      </c>
      <c r="AM416" s="67" t="s">
        <v>1294</v>
      </c>
      <c r="AN416" s="68" t="s">
        <v>107</v>
      </c>
    </row>
    <row r="417" customFormat="false" ht="12.75" hidden="false" customHeight="false" outlineLevel="0" collapsed="false">
      <c r="A417" s="0" t="n">
        <f aca="false">IF(B417&lt;&gt;"",1+A416,"")</f>
        <v>413</v>
      </c>
      <c r="B417" s="0" t="n">
        <v>48513</v>
      </c>
      <c r="C417" s="0" t="s">
        <v>412</v>
      </c>
      <c r="D417" s="0" t="n">
        <v>3</v>
      </c>
      <c r="E417" s="0" t="s">
        <v>270</v>
      </c>
      <c r="F417" s="0" t="s">
        <v>658</v>
      </c>
      <c r="G417" s="0" t="n">
        <v>0.009125</v>
      </c>
      <c r="H417" s="0" t="n">
        <v>39</v>
      </c>
      <c r="I417" s="0" t="n">
        <v>0</v>
      </c>
      <c r="J417" s="0" t="n">
        <v>39</v>
      </c>
      <c r="K417" s="0" t="n">
        <v>0</v>
      </c>
      <c r="L417" s="0" t="n">
        <v>1.0362</v>
      </c>
      <c r="N417" s="0" t="str">
        <f aca="false">B417&amp;D417</f>
        <v>485133</v>
      </c>
      <c r="O417" s="55" t="str">
        <f aca="false">IF(ISERROR(VLOOKUP(N417,$U$5:$V$302,2,FALSE())=TRUE()),"n",VLOOKUP(N417,$U$5:$V$302,2,FALSE()))</f>
        <v>n</v>
      </c>
      <c r="AB417" s="0" t="n">
        <f aca="false">IF(AC417&lt;&gt;"",1+AB416,"")</f>
        <v>413</v>
      </c>
      <c r="AC417" s="0" t="n">
        <v>48926</v>
      </c>
      <c r="AD417" s="0" t="s">
        <v>513</v>
      </c>
      <c r="AE417" s="0" t="n">
        <v>6</v>
      </c>
      <c r="AF417" s="0" t="s">
        <v>270</v>
      </c>
      <c r="AG417" s="0" t="n">
        <v>651</v>
      </c>
      <c r="AH417" s="0" t="n">
        <v>0.01314</v>
      </c>
      <c r="AJ417" s="0" t="str">
        <f aca="false">VLOOKUP(AC417,$AL$5:$AN$9000,3,FALSE())</f>
        <v>Houston</v>
      </c>
      <c r="AK417" s="66" t="n">
        <f aca="false">IF(AH417&gt;0,IF(ISERROR(AJ417)=TRUE(),1,0),"")</f>
        <v>0</v>
      </c>
      <c r="AL417" s="67" t="n">
        <v>783</v>
      </c>
      <c r="AM417" s="67" t="s">
        <v>1295</v>
      </c>
      <c r="AN417" s="68" t="s">
        <v>107</v>
      </c>
    </row>
    <row r="418" customFormat="false" ht="12.75" hidden="false" customHeight="false" outlineLevel="0" collapsed="false">
      <c r="A418" s="0" t="n">
        <f aca="false">IF(B418&lt;&gt;"",1+A417,"")</f>
        <v>414</v>
      </c>
      <c r="B418" s="0" t="n">
        <v>48514</v>
      </c>
      <c r="C418" s="0" t="s">
        <v>413</v>
      </c>
      <c r="D418" s="0" t="n">
        <v>4</v>
      </c>
      <c r="E418" s="0" t="s">
        <v>270</v>
      </c>
      <c r="F418" s="0" t="s">
        <v>658</v>
      </c>
      <c r="G418" s="0" t="n">
        <v>0.009125</v>
      </c>
      <c r="H418" s="0" t="n">
        <v>39</v>
      </c>
      <c r="I418" s="0" t="n">
        <v>0</v>
      </c>
      <c r="J418" s="0" t="n">
        <v>39</v>
      </c>
      <c r="K418" s="0" t="n">
        <v>0</v>
      </c>
      <c r="L418" s="0" t="n">
        <v>1.0362</v>
      </c>
      <c r="N418" s="0" t="str">
        <f aca="false">B418&amp;D418</f>
        <v>485144</v>
      </c>
      <c r="O418" s="55" t="str">
        <f aca="false">IF(ISERROR(VLOOKUP(N418,$U$5:$V$302,2,FALSE())=TRUE()),"n",VLOOKUP(N418,$U$5:$V$302,2,FALSE()))</f>
        <v>n</v>
      </c>
      <c r="AB418" s="0" t="n">
        <f aca="false">IF(AC418&lt;&gt;"",1+AB417,"")</f>
        <v>414</v>
      </c>
      <c r="AC418" s="0" t="n">
        <v>48927</v>
      </c>
      <c r="AD418" s="0" t="s">
        <v>514</v>
      </c>
      <c r="AE418" s="0" t="n">
        <v>7</v>
      </c>
      <c r="AF418" s="0" t="s">
        <v>270</v>
      </c>
      <c r="AG418" s="0" t="n">
        <v>564</v>
      </c>
      <c r="AH418" s="0" t="n">
        <v>0.01314</v>
      </c>
      <c r="AJ418" s="0" t="str">
        <f aca="false">VLOOKUP(AC418,$AL$5:$AN$9000,3,FALSE())</f>
        <v>Houston</v>
      </c>
      <c r="AK418" s="66" t="n">
        <f aca="false">IF(AH418&gt;0,IF(ISERROR(AJ418)=TRUE(),1,0),"")</f>
        <v>0</v>
      </c>
      <c r="AL418" s="67" t="n">
        <v>784</v>
      </c>
      <c r="AM418" s="67" t="s">
        <v>1296</v>
      </c>
      <c r="AN418" s="68" t="s">
        <v>107</v>
      </c>
    </row>
    <row r="419" customFormat="false" ht="12.75" hidden="false" customHeight="false" outlineLevel="0" collapsed="false">
      <c r="A419" s="0" t="n">
        <f aca="false">IF(B419&lt;&gt;"",1+A418,"")</f>
        <v>415</v>
      </c>
      <c r="B419" s="0" t="n">
        <v>48520</v>
      </c>
      <c r="C419" s="0" t="s">
        <v>414</v>
      </c>
      <c r="D419" s="0" t="n">
        <v>1</v>
      </c>
      <c r="E419" s="0" t="s">
        <v>270</v>
      </c>
      <c r="F419" s="0" t="s">
        <v>658</v>
      </c>
      <c r="G419" s="0" t="n">
        <v>0.016094</v>
      </c>
      <c r="H419" s="0" t="n">
        <v>72</v>
      </c>
      <c r="I419" s="0" t="n">
        <v>0</v>
      </c>
      <c r="J419" s="0" t="n">
        <v>72</v>
      </c>
      <c r="K419" s="0" t="n">
        <v>0</v>
      </c>
      <c r="L419" s="0" t="n">
        <v>1.0326</v>
      </c>
      <c r="N419" s="0" t="str">
        <f aca="false">B419&amp;D419</f>
        <v>485201</v>
      </c>
      <c r="O419" s="55" t="str">
        <f aca="false">IF(ISERROR(VLOOKUP(N419,$U$5:$V$302,2,FALSE())=TRUE()),"n",VLOOKUP(N419,$U$5:$V$302,2,FALSE()))</f>
        <v>n</v>
      </c>
      <c r="AB419" s="0" t="n">
        <f aca="false">IF(AC419&lt;&gt;"",1+AB418,"")</f>
        <v>415</v>
      </c>
      <c r="AC419" s="0" t="n">
        <v>48928</v>
      </c>
      <c r="AD419" s="0" t="s">
        <v>515</v>
      </c>
      <c r="AE419" s="0" t="n">
        <v>8</v>
      </c>
      <c r="AF419" s="0" t="s">
        <v>270</v>
      </c>
      <c r="AG419" s="0" t="n">
        <v>603</v>
      </c>
      <c r="AH419" s="0" t="n">
        <v>0.01314</v>
      </c>
      <c r="AJ419" s="0" t="str">
        <f aca="false">VLOOKUP(AC419,$AL$5:$AN$9000,3,FALSE())</f>
        <v>Houston</v>
      </c>
      <c r="AK419" s="66" t="n">
        <f aca="false">IF(AH419&gt;0,IF(ISERROR(AJ419)=TRUE(),1,0),"")</f>
        <v>0</v>
      </c>
      <c r="AL419" s="67" t="n">
        <v>785</v>
      </c>
      <c r="AM419" s="67" t="s">
        <v>1297</v>
      </c>
      <c r="AN419" s="68" t="s">
        <v>107</v>
      </c>
    </row>
    <row r="420" customFormat="false" ht="12.75" hidden="false" customHeight="false" outlineLevel="0" collapsed="false">
      <c r="A420" s="0" t="n">
        <f aca="false">IF(B420&lt;&gt;"",1+A419,"")</f>
        <v>416</v>
      </c>
      <c r="B420" s="0" t="n">
        <v>48520</v>
      </c>
      <c r="C420" s="0" t="s">
        <v>414</v>
      </c>
      <c r="D420" s="0" t="n">
        <v>2</v>
      </c>
      <c r="E420" s="0" t="s">
        <v>270</v>
      </c>
      <c r="F420" s="0" t="s">
        <v>658</v>
      </c>
      <c r="G420" s="0" t="n">
        <v>0.016094</v>
      </c>
      <c r="H420" s="0" t="n">
        <v>10</v>
      </c>
      <c r="I420" s="0" t="n">
        <v>0</v>
      </c>
      <c r="J420" s="0" t="n">
        <v>10</v>
      </c>
      <c r="K420" s="0" t="n">
        <v>0</v>
      </c>
      <c r="L420" s="0" t="n">
        <v>1.0326</v>
      </c>
      <c r="N420" s="0" t="str">
        <f aca="false">B420&amp;D420</f>
        <v>485202</v>
      </c>
      <c r="O420" s="55" t="str">
        <f aca="false">IF(ISERROR(VLOOKUP(N420,$U$5:$V$302,2,FALSE())=TRUE()),"n",VLOOKUP(N420,$U$5:$V$302,2,FALSE()))</f>
        <v>n</v>
      </c>
      <c r="AB420" s="0" t="n">
        <f aca="false">IF(AC420&lt;&gt;"",1+AB419,"")</f>
        <v>416</v>
      </c>
      <c r="AC420" s="0" t="n">
        <v>48929</v>
      </c>
      <c r="AD420" s="0" t="s">
        <v>516</v>
      </c>
      <c r="AE420" s="0" t="s">
        <v>493</v>
      </c>
      <c r="AF420" s="0" t="s">
        <v>270</v>
      </c>
      <c r="AG420" s="0" t="n">
        <v>0</v>
      </c>
      <c r="AH420" s="0" t="n">
        <v>0.012767</v>
      </c>
      <c r="AJ420" s="0" t="str">
        <f aca="false">VLOOKUP(AC420,$AL$5:$AN$9000,3,FALSE())</f>
        <v>Houston</v>
      </c>
      <c r="AK420" s="66" t="n">
        <f aca="false">IF(AH420&gt;0,IF(ISERROR(AJ420)=TRUE(),1,0),"")</f>
        <v>0</v>
      </c>
      <c r="AL420" s="67" t="n">
        <v>786</v>
      </c>
      <c r="AM420" s="67" t="s">
        <v>1298</v>
      </c>
      <c r="AN420" s="68" t="s">
        <v>135</v>
      </c>
    </row>
    <row r="421" customFormat="false" ht="12.75" hidden="false" customHeight="false" outlineLevel="0" collapsed="false">
      <c r="A421" s="0" t="n">
        <f aca="false">IF(B421&lt;&gt;"",1+A420,"")</f>
        <v>417</v>
      </c>
      <c r="B421" s="0" t="n">
        <v>48521</v>
      </c>
      <c r="C421" s="0" t="s">
        <v>415</v>
      </c>
      <c r="D421" s="0" t="n">
        <v>1</v>
      </c>
      <c r="E421" s="0" t="s">
        <v>270</v>
      </c>
      <c r="F421" s="0" t="s">
        <v>658</v>
      </c>
      <c r="G421" s="0" t="n">
        <v>0.013121</v>
      </c>
      <c r="H421" s="0" t="n">
        <v>167.7</v>
      </c>
      <c r="I421" s="0" t="n">
        <v>0</v>
      </c>
      <c r="J421" s="0" t="n">
        <v>167.7</v>
      </c>
      <c r="L421" s="0" t="n">
        <v>1.035</v>
      </c>
      <c r="N421" s="0" t="str">
        <f aca="false">B421&amp;D421</f>
        <v>485211</v>
      </c>
      <c r="O421" s="55" t="str">
        <f aca="false">IF(ISERROR(VLOOKUP(N421,$U$5:$V$302,2,FALSE())=TRUE()),"n",VLOOKUP(N421,$U$5:$V$302,2,FALSE()))</f>
        <v>n</v>
      </c>
      <c r="AB421" s="0" t="n">
        <f aca="false">IF(AC421&lt;&gt;"",1+AB420,"")</f>
        <v>417</v>
      </c>
      <c r="AC421" s="0" t="n">
        <v>49803</v>
      </c>
      <c r="AD421" s="0" t="s">
        <v>517</v>
      </c>
      <c r="AE421" s="0" t="n">
        <v>1</v>
      </c>
      <c r="AF421" s="0" t="s">
        <v>270</v>
      </c>
      <c r="AG421" s="0" t="n">
        <v>33</v>
      </c>
      <c r="AH421" s="0" t="n">
        <v>0.008627</v>
      </c>
      <c r="AJ421" s="0" t="str">
        <f aca="false">VLOOKUP(AC421,$AL$5:$AN$9000,3,FALSE())</f>
        <v>Houston</v>
      </c>
      <c r="AK421" s="66" t="n">
        <f aca="false">IF(AH421&gt;0,IF(ISERROR(AJ421)=TRUE(),1,0),"")</f>
        <v>0</v>
      </c>
      <c r="AL421" s="67" t="n">
        <v>787</v>
      </c>
      <c r="AM421" s="67" t="s">
        <v>1299</v>
      </c>
      <c r="AN421" s="68" t="s">
        <v>107</v>
      </c>
    </row>
    <row r="422" customFormat="false" ht="12.75" hidden="false" customHeight="false" outlineLevel="0" collapsed="false">
      <c r="A422" s="0" t="n">
        <f aca="false">IF(B422&lt;&gt;"",1+A421,"")</f>
        <v>418</v>
      </c>
      <c r="B422" s="0" t="n">
        <v>48522</v>
      </c>
      <c r="C422" s="0" t="s">
        <v>416</v>
      </c>
      <c r="D422" s="0" t="n">
        <v>2</v>
      </c>
      <c r="E422" s="0" t="s">
        <v>270</v>
      </c>
      <c r="F422" s="0" t="s">
        <v>658</v>
      </c>
      <c r="G422" s="0" t="n">
        <v>0.013121</v>
      </c>
      <c r="H422" s="0" t="n">
        <v>166.4</v>
      </c>
      <c r="I422" s="0" t="n">
        <v>0</v>
      </c>
      <c r="J422" s="0" t="n">
        <v>166.4</v>
      </c>
      <c r="L422" s="0" t="n">
        <v>1.035</v>
      </c>
      <c r="N422" s="0" t="str">
        <f aca="false">B422&amp;D422</f>
        <v>485222</v>
      </c>
      <c r="O422" s="55" t="str">
        <f aca="false">IF(ISERROR(VLOOKUP(N422,$U$5:$V$302,2,FALSE())=TRUE()),"n",VLOOKUP(N422,$U$5:$V$302,2,FALSE()))</f>
        <v>n</v>
      </c>
      <c r="AB422" s="0" t="n">
        <f aca="false">IF(AC422&lt;&gt;"",1+AB421,"")</f>
        <v>418</v>
      </c>
      <c r="AC422" s="0" t="n">
        <v>49804</v>
      </c>
      <c r="AD422" s="0" t="s">
        <v>518</v>
      </c>
      <c r="AE422" s="0" t="n">
        <v>2</v>
      </c>
      <c r="AF422" s="0" t="s">
        <v>270</v>
      </c>
      <c r="AG422" s="0" t="n">
        <v>32</v>
      </c>
      <c r="AH422" s="0" t="n">
        <v>0.008627</v>
      </c>
      <c r="AJ422" s="0" t="str">
        <f aca="false">VLOOKUP(AC422,$AL$5:$AN$9000,3,FALSE())</f>
        <v>Houston</v>
      </c>
      <c r="AK422" s="66" t="n">
        <f aca="false">IF(AH422&gt;0,IF(ISERROR(AJ422)=TRUE(),1,0),"")</f>
        <v>0</v>
      </c>
      <c r="AL422" s="67" t="n">
        <v>788</v>
      </c>
      <c r="AM422" s="67" t="s">
        <v>1300</v>
      </c>
      <c r="AN422" s="68" t="s">
        <v>107</v>
      </c>
    </row>
    <row r="423" customFormat="false" ht="12.75" hidden="false" customHeight="false" outlineLevel="0" collapsed="false">
      <c r="A423" s="0" t="n">
        <f aca="false">IF(B423&lt;&gt;"",1+A422,"")</f>
        <v>419</v>
      </c>
      <c r="B423" s="0" t="n">
        <v>48523</v>
      </c>
      <c r="C423" s="0" t="s">
        <v>417</v>
      </c>
      <c r="D423" s="0" t="n">
        <v>3</v>
      </c>
      <c r="E423" s="0" t="s">
        <v>270</v>
      </c>
      <c r="F423" s="0" t="s">
        <v>658</v>
      </c>
      <c r="G423" s="0" t="n">
        <v>0.013121</v>
      </c>
      <c r="H423" s="0" t="n">
        <v>252.4</v>
      </c>
      <c r="I423" s="0" t="n">
        <v>0</v>
      </c>
      <c r="J423" s="0" t="n">
        <v>252.4</v>
      </c>
      <c r="L423" s="0" t="n">
        <v>1.035</v>
      </c>
      <c r="N423" s="0" t="str">
        <f aca="false">B423&amp;D423</f>
        <v>485233</v>
      </c>
      <c r="O423" s="55" t="str">
        <f aca="false">IF(ISERROR(VLOOKUP(N423,$U$5:$V$302,2,FALSE())=TRUE()),"n",VLOOKUP(N423,$U$5:$V$302,2,FALSE()))</f>
        <v>n</v>
      </c>
      <c r="AB423" s="0" t="n">
        <f aca="false">IF(AC423&lt;&gt;"",1+AB422,"")</f>
        <v>419</v>
      </c>
      <c r="AC423" s="0" t="n">
        <v>49805</v>
      </c>
      <c r="AD423" s="0" t="s">
        <v>519</v>
      </c>
      <c r="AE423" s="0" t="n">
        <v>3</v>
      </c>
      <c r="AF423" s="0" t="s">
        <v>270</v>
      </c>
      <c r="AG423" s="0" t="n">
        <v>31</v>
      </c>
      <c r="AH423" s="0" t="n">
        <v>0.008627</v>
      </c>
      <c r="AJ423" s="0" t="str">
        <f aca="false">VLOOKUP(AC423,$AL$5:$AN$9000,3,FALSE())</f>
        <v>Houston</v>
      </c>
      <c r="AK423" s="66" t="n">
        <f aca="false">IF(AH423&gt;0,IF(ISERROR(AJ423)=TRUE(),1,0),"")</f>
        <v>0</v>
      </c>
      <c r="AL423" s="67" t="n">
        <v>789</v>
      </c>
      <c r="AM423" s="67" t="s">
        <v>1301</v>
      </c>
      <c r="AN423" s="68" t="s">
        <v>107</v>
      </c>
    </row>
    <row r="424" customFormat="false" ht="12.75" hidden="false" customHeight="false" outlineLevel="0" collapsed="false">
      <c r="A424" s="0" t="n">
        <f aca="false">IF(B424&lt;&gt;"",1+A423,"")</f>
        <v>420</v>
      </c>
      <c r="B424" s="0" t="n">
        <v>48531</v>
      </c>
      <c r="C424" s="0" t="s">
        <v>418</v>
      </c>
      <c r="D424" s="0" t="n">
        <v>1</v>
      </c>
      <c r="E424" s="0" t="s">
        <v>270</v>
      </c>
      <c r="F424" s="0" t="s">
        <v>658</v>
      </c>
      <c r="G424" s="0" t="n">
        <v>0.010012</v>
      </c>
      <c r="H424" s="0" t="n">
        <v>65</v>
      </c>
      <c r="I424" s="0" t="n">
        <v>0</v>
      </c>
      <c r="J424" s="0" t="n">
        <v>65</v>
      </c>
      <c r="L424" s="0" t="n">
        <v>1.0362</v>
      </c>
      <c r="N424" s="0" t="str">
        <f aca="false">B424&amp;D424</f>
        <v>485311</v>
      </c>
      <c r="O424" s="55" t="str">
        <f aca="false">IF(ISERROR(VLOOKUP(N424,$U$5:$V$302,2,FALSE())=TRUE()),"n",VLOOKUP(N424,$U$5:$V$302,2,FALSE()))</f>
        <v>n</v>
      </c>
      <c r="AB424" s="0" t="n">
        <f aca="false">IF(AC424&lt;&gt;"",1+AB423,"")</f>
        <v>420</v>
      </c>
      <c r="AC424" s="0" t="n">
        <v>49826</v>
      </c>
      <c r="AD424" s="0" t="s">
        <v>520</v>
      </c>
      <c r="AE424" s="0" t="n">
        <v>5</v>
      </c>
      <c r="AF424" s="0" t="s">
        <v>270</v>
      </c>
      <c r="AG424" s="0" t="n">
        <v>43</v>
      </c>
      <c r="AH424" s="0" t="n">
        <v>0.008627</v>
      </c>
      <c r="AJ424" s="0" t="str">
        <f aca="false">VLOOKUP(AC424,$AL$5:$AN$9000,3,FALSE())</f>
        <v>Houston</v>
      </c>
      <c r="AK424" s="66" t="n">
        <f aca="false">IF(AH424&gt;0,IF(ISERROR(AJ424)=TRUE(),1,0),"")</f>
        <v>0</v>
      </c>
      <c r="AL424" s="67" t="n">
        <v>790</v>
      </c>
      <c r="AM424" s="67" t="s">
        <v>1302</v>
      </c>
      <c r="AN424" s="68" t="s">
        <v>135</v>
      </c>
    </row>
    <row r="425" customFormat="false" ht="12.75" hidden="false" customHeight="false" outlineLevel="0" collapsed="false">
      <c r="A425" s="0" t="n">
        <f aca="false">IF(B425&lt;&gt;"",1+A424,"")</f>
        <v>421</v>
      </c>
      <c r="B425" s="0" t="n">
        <v>48532</v>
      </c>
      <c r="C425" s="0" t="s">
        <v>419</v>
      </c>
      <c r="D425" s="0" t="n">
        <v>2</v>
      </c>
      <c r="E425" s="0" t="s">
        <v>270</v>
      </c>
      <c r="F425" s="0" t="s">
        <v>658</v>
      </c>
      <c r="G425" s="0" t="n">
        <v>0.010012</v>
      </c>
      <c r="H425" s="0" t="n">
        <v>62</v>
      </c>
      <c r="I425" s="0" t="n">
        <v>0</v>
      </c>
      <c r="J425" s="0" t="n">
        <v>62</v>
      </c>
      <c r="L425" s="0" t="n">
        <v>1.0362</v>
      </c>
      <c r="N425" s="0" t="str">
        <f aca="false">B425&amp;D425</f>
        <v>485322</v>
      </c>
      <c r="O425" s="55" t="str">
        <f aca="false">IF(ISERROR(VLOOKUP(N425,$U$5:$V$302,2,FALSE())=TRUE()),"n",VLOOKUP(N425,$U$5:$V$302,2,FALSE()))</f>
        <v>n</v>
      </c>
      <c r="AB425" s="0" t="n">
        <f aca="false">IF(AC425&lt;&gt;"",1+AB424,"")</f>
        <v>421</v>
      </c>
      <c r="AC425" s="0" t="n">
        <v>49828</v>
      </c>
      <c r="AD425" s="0" t="s">
        <v>521</v>
      </c>
      <c r="AE425" s="0" t="n">
        <v>10</v>
      </c>
      <c r="AF425" s="0" t="s">
        <v>270</v>
      </c>
      <c r="AG425" s="0" t="n">
        <v>17.7</v>
      </c>
      <c r="AH425" s="0" t="n">
        <v>0.008627</v>
      </c>
      <c r="AJ425" s="0" t="str">
        <f aca="false">VLOOKUP(AC425,$AL$5:$AN$9000,3,FALSE())</f>
        <v>Houston</v>
      </c>
      <c r="AK425" s="66" t="n">
        <f aca="false">IF(AH425&gt;0,IF(ISERROR(AJ425)=TRUE(),1,0),"")</f>
        <v>0</v>
      </c>
      <c r="AL425" s="67" t="n">
        <v>791</v>
      </c>
      <c r="AM425" s="67" t="s">
        <v>1303</v>
      </c>
      <c r="AN425" s="68" t="s">
        <v>107</v>
      </c>
    </row>
    <row r="426" customFormat="false" ht="12.75" hidden="false" customHeight="false" outlineLevel="0" collapsed="false">
      <c r="A426" s="0" t="n">
        <f aca="false">IF(B426&lt;&gt;"",1+A425,"")</f>
        <v>422</v>
      </c>
      <c r="B426" s="0" t="n">
        <v>48533</v>
      </c>
      <c r="C426" s="0" t="s">
        <v>420</v>
      </c>
      <c r="D426" s="0" t="n">
        <v>3</v>
      </c>
      <c r="E426" s="0" t="s">
        <v>270</v>
      </c>
      <c r="F426" s="0" t="s">
        <v>658</v>
      </c>
      <c r="G426" s="0" t="n">
        <v>0.010012</v>
      </c>
      <c r="H426" s="0" t="n">
        <v>67</v>
      </c>
      <c r="I426" s="0" t="n">
        <v>0</v>
      </c>
      <c r="J426" s="0" t="n">
        <v>67</v>
      </c>
      <c r="L426" s="0" t="n">
        <v>1.0362</v>
      </c>
      <c r="N426" s="0" t="str">
        <f aca="false">B426&amp;D426</f>
        <v>485333</v>
      </c>
      <c r="O426" s="55" t="str">
        <f aca="false">IF(ISERROR(VLOOKUP(N426,$U$5:$V$302,2,FALSE())=TRUE()),"n",VLOOKUP(N426,$U$5:$V$302,2,FALSE()))</f>
        <v>n</v>
      </c>
      <c r="AB426" s="0" t="n">
        <f aca="false">IF(AC426&lt;&gt;"",1+AB425,"")</f>
        <v>422</v>
      </c>
      <c r="AC426" s="0" t="n">
        <v>49829</v>
      </c>
      <c r="AD426" s="0" t="s">
        <v>522</v>
      </c>
      <c r="AE426" s="0" t="n">
        <v>11</v>
      </c>
      <c r="AF426" s="0" t="s">
        <v>270</v>
      </c>
      <c r="AG426" s="0" t="n">
        <v>20</v>
      </c>
      <c r="AH426" s="0" t="n">
        <v>0.008627</v>
      </c>
      <c r="AJ426" s="0" t="str">
        <f aca="false">VLOOKUP(AC426,$AL$5:$AN$9000,3,FALSE())</f>
        <v>Houston</v>
      </c>
      <c r="AK426" s="66" t="n">
        <f aca="false">IF(AH426&gt;0,IF(ISERROR(AJ426)=TRUE(),1,0),"")</f>
        <v>0</v>
      </c>
      <c r="AL426" s="67" t="n">
        <v>792</v>
      </c>
      <c r="AM426" s="67" t="s">
        <v>1304</v>
      </c>
      <c r="AN426" s="68" t="s">
        <v>107</v>
      </c>
    </row>
    <row r="427" customFormat="false" ht="12.75" hidden="false" customHeight="false" outlineLevel="0" collapsed="false">
      <c r="A427" s="0" t="n">
        <f aca="false">IF(B427&lt;&gt;"",1+A426,"")</f>
        <v>423</v>
      </c>
      <c r="B427" s="0" t="n">
        <v>48534</v>
      </c>
      <c r="C427" s="0" t="s">
        <v>421</v>
      </c>
      <c r="D427" s="0" t="n">
        <v>4</v>
      </c>
      <c r="E427" s="0" t="s">
        <v>270</v>
      </c>
      <c r="F427" s="0" t="s">
        <v>658</v>
      </c>
      <c r="G427" s="0" t="n">
        <v>0.010012</v>
      </c>
      <c r="H427" s="0" t="n">
        <v>65</v>
      </c>
      <c r="I427" s="0" t="n">
        <v>0</v>
      </c>
      <c r="J427" s="0" t="n">
        <v>65</v>
      </c>
      <c r="L427" s="0" t="n">
        <v>1.0362</v>
      </c>
      <c r="N427" s="0" t="str">
        <f aca="false">B427&amp;D427</f>
        <v>485344</v>
      </c>
      <c r="O427" s="55" t="str">
        <f aca="false">IF(ISERROR(VLOOKUP(N427,$U$5:$V$302,2,FALSE())=TRUE()),"n",VLOOKUP(N427,$U$5:$V$302,2,FALSE()))</f>
        <v>n</v>
      </c>
      <c r="AB427" s="0" t="n">
        <f aca="false">IF(AC427&lt;&gt;"",1+AB426,"")</f>
        <v>423</v>
      </c>
      <c r="AC427" s="0" t="n">
        <v>49830</v>
      </c>
      <c r="AD427" s="0" t="s">
        <v>523</v>
      </c>
      <c r="AE427" s="0" t="n">
        <v>12</v>
      </c>
      <c r="AF427" s="0" t="s">
        <v>270</v>
      </c>
      <c r="AG427" s="0" t="n">
        <v>19</v>
      </c>
      <c r="AH427" s="0" t="n">
        <v>0.008627</v>
      </c>
      <c r="AJ427" s="0" t="str">
        <f aca="false">VLOOKUP(AC427,$AL$5:$AN$9000,3,FALSE())</f>
        <v>Houston</v>
      </c>
      <c r="AK427" s="66" t="n">
        <f aca="false">IF(AH427&gt;0,IF(ISERROR(AJ427)=TRUE(),1,0),"")</f>
        <v>0</v>
      </c>
      <c r="AL427" s="67" t="n">
        <v>794</v>
      </c>
      <c r="AM427" s="67" t="s">
        <v>1305</v>
      </c>
      <c r="AN427" s="68" t="s">
        <v>107</v>
      </c>
    </row>
    <row r="428" customFormat="false" ht="12.75" hidden="false" customHeight="false" outlineLevel="0" collapsed="false">
      <c r="A428" s="0" t="n">
        <f aca="false">IF(B428&lt;&gt;"",1+A427,"")</f>
        <v>424</v>
      </c>
      <c r="B428" s="0" t="n">
        <v>48551</v>
      </c>
      <c r="C428" s="0" t="s">
        <v>422</v>
      </c>
      <c r="D428" s="0" t="n">
        <v>1</v>
      </c>
      <c r="E428" s="0" t="s">
        <v>270</v>
      </c>
      <c r="F428" s="0" t="s">
        <v>658</v>
      </c>
      <c r="G428" s="0" t="n">
        <v>0.009444</v>
      </c>
      <c r="H428" s="0" t="n">
        <v>149</v>
      </c>
      <c r="I428" s="0" t="n">
        <v>0</v>
      </c>
      <c r="J428" s="0" t="n">
        <v>149</v>
      </c>
      <c r="K428" s="0" t="n">
        <v>0</v>
      </c>
      <c r="L428" s="0" t="n">
        <v>1.0326</v>
      </c>
      <c r="N428" s="0" t="str">
        <f aca="false">B428&amp;D428</f>
        <v>485511</v>
      </c>
      <c r="O428" s="55" t="str">
        <f aca="false">IF(ISERROR(VLOOKUP(N428,$U$5:$V$302,2,FALSE())=TRUE()),"n",VLOOKUP(N428,$U$5:$V$302,2,FALSE()))</f>
        <v>n</v>
      </c>
      <c r="AB428" s="0" t="n">
        <f aca="false">IF(AC428&lt;&gt;"",1+AB427,"")</f>
        <v>424</v>
      </c>
      <c r="AC428" s="0" t="n">
        <v>49831</v>
      </c>
      <c r="AD428" s="0" t="s">
        <v>524</v>
      </c>
      <c r="AE428" s="0" t="n">
        <v>13</v>
      </c>
      <c r="AF428" s="0" t="s">
        <v>270</v>
      </c>
      <c r="AG428" s="0" t="n">
        <v>33</v>
      </c>
      <c r="AH428" s="0" t="n">
        <v>0.008627</v>
      </c>
      <c r="AJ428" s="0" t="str">
        <f aca="false">VLOOKUP(AC428,$AL$5:$AN$9000,3,FALSE())</f>
        <v>Houston</v>
      </c>
      <c r="AK428" s="66" t="n">
        <f aca="false">IF(AH428&gt;0,IF(ISERROR(AJ428)=TRUE(),1,0),"")</f>
        <v>0</v>
      </c>
      <c r="AL428" s="67" t="n">
        <v>795</v>
      </c>
      <c r="AM428" s="67" t="s">
        <v>1306</v>
      </c>
      <c r="AN428" s="68" t="s">
        <v>107</v>
      </c>
    </row>
    <row r="429" customFormat="false" ht="12.75" hidden="false" customHeight="false" outlineLevel="0" collapsed="false">
      <c r="A429" s="0" t="n">
        <f aca="false">IF(B429&lt;&gt;"",1+A428,"")</f>
        <v>425</v>
      </c>
      <c r="B429" s="0" t="n">
        <v>48552</v>
      </c>
      <c r="C429" s="0" t="s">
        <v>423</v>
      </c>
      <c r="D429" s="0" t="n">
        <v>2</v>
      </c>
      <c r="E429" s="0" t="s">
        <v>270</v>
      </c>
      <c r="F429" s="0" t="s">
        <v>658</v>
      </c>
      <c r="G429" s="0" t="n">
        <v>0.009444</v>
      </c>
      <c r="H429" s="0" t="n">
        <v>65.1</v>
      </c>
      <c r="I429" s="0" t="n">
        <v>0</v>
      </c>
      <c r="J429" s="0" t="n">
        <v>65.1</v>
      </c>
      <c r="K429" s="0" t="n">
        <v>0</v>
      </c>
      <c r="L429" s="0" t="n">
        <v>1.0326</v>
      </c>
      <c r="N429" s="0" t="str">
        <f aca="false">B429&amp;D429</f>
        <v>485522</v>
      </c>
      <c r="O429" s="55" t="str">
        <f aca="false">IF(ISERROR(VLOOKUP(N429,$U$5:$V$302,2,FALSE())=TRUE()),"n",VLOOKUP(N429,$U$5:$V$302,2,FALSE()))</f>
        <v>n</v>
      </c>
      <c r="AB429" s="0" t="n">
        <f aca="false">IF(AC429&lt;&gt;"",1+AB428,"")</f>
        <v>425</v>
      </c>
      <c r="AC429" s="0" t="n">
        <v>49832</v>
      </c>
      <c r="AD429" s="0" t="s">
        <v>525</v>
      </c>
      <c r="AE429" s="0" t="n">
        <v>9</v>
      </c>
      <c r="AF429" s="0" t="s">
        <v>270</v>
      </c>
      <c r="AG429" s="0" t="n">
        <v>18.5</v>
      </c>
      <c r="AH429" s="0" t="n">
        <v>0.008627</v>
      </c>
      <c r="AJ429" s="0" t="str">
        <f aca="false">VLOOKUP(AC429,$AL$5:$AN$9000,3,FALSE())</f>
        <v>Houston</v>
      </c>
      <c r="AK429" s="66" t="n">
        <f aca="false">IF(AH429&gt;0,IF(ISERROR(AJ429)=TRUE(),1,0),"")</f>
        <v>0</v>
      </c>
      <c r="AL429" s="67" t="n">
        <v>796</v>
      </c>
      <c r="AM429" s="67" t="s">
        <v>1307</v>
      </c>
      <c r="AN429" s="68" t="s">
        <v>107</v>
      </c>
    </row>
    <row r="430" customFormat="false" ht="12.75" hidden="false" customHeight="false" outlineLevel="0" collapsed="false">
      <c r="A430" s="0" t="n">
        <f aca="false">IF(B430&lt;&gt;"",1+A429,"")</f>
        <v>426</v>
      </c>
      <c r="B430" s="0" t="n">
        <v>48561</v>
      </c>
      <c r="C430" s="0" t="s">
        <v>424</v>
      </c>
      <c r="D430" s="0" t="n">
        <v>1</v>
      </c>
      <c r="E430" s="0" t="s">
        <v>270</v>
      </c>
      <c r="F430" s="0" t="s">
        <v>658</v>
      </c>
      <c r="G430" s="0" t="n">
        <v>0.010182</v>
      </c>
      <c r="H430" s="0" t="n">
        <v>73.5</v>
      </c>
      <c r="I430" s="0" t="n">
        <v>30.3</v>
      </c>
      <c r="J430" s="0" t="n">
        <v>91.9</v>
      </c>
      <c r="L430" s="0" t="n">
        <v>1.0362</v>
      </c>
      <c r="N430" s="0" t="str">
        <f aca="false">B430&amp;D430</f>
        <v>485611</v>
      </c>
      <c r="O430" s="55" t="str">
        <f aca="false">IF(ISERROR(VLOOKUP(N430,$U$5:$V$302,2,FALSE())=TRUE()),"n",VLOOKUP(N430,$U$5:$V$302,2,FALSE()))</f>
        <v>n</v>
      </c>
      <c r="AB430" s="0" t="n">
        <f aca="false">IF(AC430&lt;&gt;"",1+AB429,"")</f>
        <v>426</v>
      </c>
      <c r="AC430" s="0" t="n">
        <v>49837</v>
      </c>
      <c r="AD430" s="0" t="s">
        <v>526</v>
      </c>
      <c r="AE430" s="0" t="n">
        <v>4</v>
      </c>
      <c r="AF430" s="0" t="s">
        <v>270</v>
      </c>
      <c r="AG430" s="0" t="n">
        <v>81</v>
      </c>
      <c r="AH430" s="0" t="n">
        <v>0.008627</v>
      </c>
      <c r="AJ430" s="0" t="str">
        <f aca="false">VLOOKUP(AC430,$AL$5:$AN$9000,3,FALSE())</f>
        <v>Houston</v>
      </c>
      <c r="AK430" s="66" t="n">
        <f aca="false">IF(AH430&gt;0,IF(ISERROR(AJ430)=TRUE(),1,0),"")</f>
        <v>0</v>
      </c>
      <c r="AL430" s="67" t="n">
        <v>797</v>
      </c>
      <c r="AM430" s="67" t="s">
        <v>1308</v>
      </c>
      <c r="AN430" s="68" t="s">
        <v>107</v>
      </c>
    </row>
    <row r="431" customFormat="false" ht="12.75" hidden="false" customHeight="false" outlineLevel="0" collapsed="false">
      <c r="A431" s="0" t="n">
        <f aca="false">IF(B431&lt;&gt;"",1+A430,"")</f>
        <v>427</v>
      </c>
      <c r="B431" s="0" t="n">
        <v>48562</v>
      </c>
      <c r="C431" s="0" t="s">
        <v>425</v>
      </c>
      <c r="D431" s="0" t="n">
        <v>2</v>
      </c>
      <c r="E431" s="0" t="s">
        <v>270</v>
      </c>
      <c r="F431" s="0" t="s">
        <v>658</v>
      </c>
      <c r="G431" s="0" t="n">
        <v>0.010182</v>
      </c>
      <c r="H431" s="0" t="n">
        <v>70.1</v>
      </c>
      <c r="I431" s="0" t="n">
        <v>30.3</v>
      </c>
      <c r="J431" s="0" t="n">
        <v>87.6</v>
      </c>
      <c r="L431" s="0" t="n">
        <v>1.0362</v>
      </c>
      <c r="N431" s="0" t="str">
        <f aca="false">B431&amp;D431</f>
        <v>485622</v>
      </c>
      <c r="O431" s="55" t="str">
        <f aca="false">IF(ISERROR(VLOOKUP(N431,$U$5:$V$302,2,FALSE())=TRUE()),"n",VLOOKUP(N431,$U$5:$V$302,2,FALSE()))</f>
        <v>n</v>
      </c>
      <c r="AB431" s="0" t="n">
        <f aca="false">IF(AC431&lt;&gt;"",1+AB430,"")</f>
        <v>427</v>
      </c>
      <c r="AC431" s="0" t="n">
        <v>49838</v>
      </c>
      <c r="AD431" s="0" t="s">
        <v>527</v>
      </c>
      <c r="AE431" s="0" t="n">
        <v>14</v>
      </c>
      <c r="AF431" s="0" t="s">
        <v>270</v>
      </c>
      <c r="AG431" s="0" t="n">
        <v>140</v>
      </c>
      <c r="AH431" s="0" t="n">
        <v>0.008627</v>
      </c>
      <c r="AJ431" s="0" t="str">
        <f aca="false">VLOOKUP(AC431,$AL$5:$AN$9000,3,FALSE())</f>
        <v>Houston</v>
      </c>
      <c r="AK431" s="66" t="n">
        <f aca="false">IF(AH431&gt;0,IF(ISERROR(AJ431)=TRUE(),1,0),"")</f>
        <v>0</v>
      </c>
      <c r="AL431" s="67" t="n">
        <v>800</v>
      </c>
      <c r="AM431" s="67" t="s">
        <v>1309</v>
      </c>
      <c r="AN431" s="68" t="s">
        <v>107</v>
      </c>
    </row>
    <row r="432" customFormat="false" ht="12.75" hidden="false" customHeight="false" outlineLevel="0" collapsed="false">
      <c r="A432" s="0" t="n">
        <f aca="false">IF(B432&lt;&gt;"",1+A431,"")</f>
        <v>428</v>
      </c>
      <c r="B432" s="0" t="n">
        <v>48563</v>
      </c>
      <c r="C432" s="0" t="s">
        <v>426</v>
      </c>
      <c r="D432" s="0" t="n">
        <v>3</v>
      </c>
      <c r="E432" s="0" t="s">
        <v>270</v>
      </c>
      <c r="F432" s="0" t="s">
        <v>658</v>
      </c>
      <c r="G432" s="0" t="n">
        <v>0.010182</v>
      </c>
      <c r="H432" s="0" t="n">
        <v>69.6</v>
      </c>
      <c r="I432" s="0" t="n">
        <v>30.3</v>
      </c>
      <c r="J432" s="0" t="n">
        <v>87</v>
      </c>
      <c r="L432" s="0" t="n">
        <v>1.0362</v>
      </c>
      <c r="N432" s="0" t="str">
        <f aca="false">B432&amp;D432</f>
        <v>485633</v>
      </c>
      <c r="O432" s="55" t="str">
        <f aca="false">IF(ISERROR(VLOOKUP(N432,$U$5:$V$302,2,FALSE())=TRUE()),"n",VLOOKUP(N432,$U$5:$V$302,2,FALSE()))</f>
        <v>n</v>
      </c>
      <c r="AB432" s="0" t="n">
        <f aca="false">IF(AC432&lt;&gt;"",1+AB431,"")</f>
        <v>428</v>
      </c>
      <c r="AC432" s="0" t="n">
        <v>49851</v>
      </c>
      <c r="AD432" s="0" t="s">
        <v>528</v>
      </c>
      <c r="AE432" s="0" t="n">
        <v>37</v>
      </c>
      <c r="AF432" s="0" t="s">
        <v>270</v>
      </c>
      <c r="AG432" s="0" t="n">
        <v>39</v>
      </c>
      <c r="AH432" s="0" t="n">
        <v>0.0169</v>
      </c>
      <c r="AJ432" s="0" t="str">
        <f aca="false">VLOOKUP(AC432,$AL$5:$AN$9000,3,FALSE())</f>
        <v>Houston</v>
      </c>
      <c r="AK432" s="66" t="n">
        <f aca="false">IF(AH432&gt;0,IF(ISERROR(AJ432)=TRUE(),1,0),"")</f>
        <v>0</v>
      </c>
      <c r="AL432" s="67" t="n">
        <v>801</v>
      </c>
      <c r="AM432" s="67" t="s">
        <v>1310</v>
      </c>
      <c r="AN432" s="68" t="s">
        <v>107</v>
      </c>
    </row>
    <row r="433" customFormat="false" ht="12.75" hidden="false" customHeight="false" outlineLevel="0" collapsed="false">
      <c r="A433" s="0" t="n">
        <f aca="false">IF(B433&lt;&gt;"",1+A432,"")</f>
        <v>429</v>
      </c>
      <c r="B433" s="0" t="n">
        <v>48564</v>
      </c>
      <c r="C433" s="0" t="s">
        <v>427</v>
      </c>
      <c r="D433" s="0" t="n">
        <v>4</v>
      </c>
      <c r="E433" s="0" t="s">
        <v>270</v>
      </c>
      <c r="F433" s="0" t="s">
        <v>658</v>
      </c>
      <c r="G433" s="0" t="n">
        <v>0.010182</v>
      </c>
      <c r="H433" s="0" t="n">
        <v>43.6</v>
      </c>
      <c r="I433" s="0" t="n">
        <v>12.9</v>
      </c>
      <c r="J433" s="0" t="n">
        <v>54.5</v>
      </c>
      <c r="L433" s="0" t="n">
        <v>1.0362</v>
      </c>
      <c r="N433" s="0" t="str">
        <f aca="false">B433&amp;D433</f>
        <v>485644</v>
      </c>
      <c r="O433" s="55" t="str">
        <f aca="false">IF(ISERROR(VLOOKUP(N433,$U$5:$V$302,2,FALSE())=TRUE()),"n",VLOOKUP(N433,$U$5:$V$302,2,FALSE()))</f>
        <v>n</v>
      </c>
      <c r="AB433" s="0" t="n">
        <f aca="false">IF(AC433&lt;&gt;"",1+AB432,"")</f>
        <v>429</v>
      </c>
      <c r="AC433" s="0" t="n">
        <v>49858</v>
      </c>
      <c r="AD433" s="0" t="s">
        <v>529</v>
      </c>
      <c r="AE433" s="0" t="n">
        <v>31</v>
      </c>
      <c r="AF433" s="0" t="s">
        <v>270</v>
      </c>
      <c r="AG433" s="0" t="n">
        <v>45</v>
      </c>
      <c r="AH433" s="0" t="n">
        <v>0.0169</v>
      </c>
      <c r="AJ433" s="0" t="str">
        <f aca="false">VLOOKUP(AC433,$AL$5:$AN$9000,3,FALSE())</f>
        <v>Houston</v>
      </c>
      <c r="AK433" s="66" t="n">
        <f aca="false">IF(AH433&gt;0,IF(ISERROR(AJ433)=TRUE(),1,0),"")</f>
        <v>0</v>
      </c>
      <c r="AL433" s="67" t="n">
        <v>802</v>
      </c>
      <c r="AM433" s="67" t="s">
        <v>1311</v>
      </c>
      <c r="AN433" s="68" t="s">
        <v>107</v>
      </c>
    </row>
    <row r="434" customFormat="false" ht="12.75" hidden="false" customHeight="false" outlineLevel="0" collapsed="false">
      <c r="A434" s="0" t="n">
        <f aca="false">IF(B434&lt;&gt;"",1+A433,"")</f>
        <v>430</v>
      </c>
      <c r="B434" s="0" t="n">
        <v>48565</v>
      </c>
      <c r="C434" s="0" t="s">
        <v>428</v>
      </c>
      <c r="D434" s="0" t="n">
        <v>5</v>
      </c>
      <c r="E434" s="0" t="s">
        <v>270</v>
      </c>
      <c r="F434" s="0" t="s">
        <v>658</v>
      </c>
      <c r="G434" s="0" t="n">
        <v>0.010182</v>
      </c>
      <c r="H434" s="0" t="n">
        <v>9.8</v>
      </c>
      <c r="I434" s="0" t="n">
        <v>3.4</v>
      </c>
      <c r="J434" s="0" t="n">
        <v>12.2</v>
      </c>
      <c r="L434" s="0" t="n">
        <v>1.0362</v>
      </c>
      <c r="N434" s="0" t="str">
        <f aca="false">B434&amp;D434</f>
        <v>485655</v>
      </c>
      <c r="O434" s="55" t="str">
        <f aca="false">IF(ISERROR(VLOOKUP(N434,$U$5:$V$302,2,FALSE())=TRUE()),"n",VLOOKUP(N434,$U$5:$V$302,2,FALSE()))</f>
        <v>n</v>
      </c>
      <c r="AB434" s="0" t="n">
        <f aca="false">IF(AC434&lt;&gt;"",1+AB433,"")</f>
        <v>430</v>
      </c>
      <c r="AC434" s="0" t="n">
        <v>49859</v>
      </c>
      <c r="AD434" s="0" t="s">
        <v>530</v>
      </c>
      <c r="AE434" s="0" t="n">
        <v>33</v>
      </c>
      <c r="AF434" s="0" t="s">
        <v>270</v>
      </c>
      <c r="AG434" s="0" t="n">
        <v>28</v>
      </c>
      <c r="AH434" s="0" t="n">
        <v>0.0169</v>
      </c>
      <c r="AJ434" s="0" t="str">
        <f aca="false">VLOOKUP(AC434,$AL$5:$AN$9000,3,FALSE())</f>
        <v>Houston</v>
      </c>
      <c r="AK434" s="66" t="n">
        <f aca="false">IF(AH434&gt;0,IF(ISERROR(AJ434)=TRUE(),1,0),"")</f>
        <v>0</v>
      </c>
      <c r="AL434" s="67" t="n">
        <v>803</v>
      </c>
      <c r="AM434" s="67" t="s">
        <v>1312</v>
      </c>
      <c r="AN434" s="68" t="s">
        <v>107</v>
      </c>
    </row>
    <row r="435" customFormat="false" ht="12.75" hidden="false" customHeight="false" outlineLevel="0" collapsed="false">
      <c r="A435" s="0" t="n">
        <f aca="false">IF(B435&lt;&gt;"",1+A434,"")</f>
        <v>431</v>
      </c>
      <c r="B435" s="0" t="n">
        <v>48581</v>
      </c>
      <c r="C435" s="0" t="s">
        <v>429</v>
      </c>
      <c r="D435" s="0" t="n">
        <v>1</v>
      </c>
      <c r="E435" s="0" t="s">
        <v>270</v>
      </c>
      <c r="F435" s="0" t="s">
        <v>658</v>
      </c>
      <c r="G435" s="0" t="n">
        <v>0.008415</v>
      </c>
      <c r="H435" s="0" t="n">
        <v>595.2</v>
      </c>
      <c r="I435" s="0" t="n">
        <v>108</v>
      </c>
      <c r="J435" s="0" t="n">
        <v>744</v>
      </c>
      <c r="K435" s="0" t="n">
        <v>0</v>
      </c>
      <c r="L435" s="0" t="n">
        <v>1.0435</v>
      </c>
      <c r="N435" s="0" t="str">
        <f aca="false">B435&amp;D435</f>
        <v>485811</v>
      </c>
      <c r="O435" s="55" t="str">
        <f aca="false">IF(ISERROR(VLOOKUP(N435,$U$5:$V$302,2,FALSE())=TRUE()),"n",VLOOKUP(N435,$U$5:$V$302,2,FALSE()))</f>
        <v>n</v>
      </c>
      <c r="AB435" s="0" t="n">
        <f aca="false">IF(AC435&lt;&gt;"",1+AB434,"")</f>
        <v>431</v>
      </c>
      <c r="AC435" s="0" t="n">
        <v>49860</v>
      </c>
      <c r="AD435" s="0" t="s">
        <v>531</v>
      </c>
      <c r="AE435" s="0" t="n">
        <v>32</v>
      </c>
      <c r="AF435" s="0" t="s">
        <v>270</v>
      </c>
      <c r="AG435" s="0" t="n">
        <v>63</v>
      </c>
      <c r="AH435" s="0" t="n">
        <v>0.0169</v>
      </c>
      <c r="AJ435" s="0" t="str">
        <f aca="false">VLOOKUP(AC435,$AL$5:$AN$9000,3,FALSE())</f>
        <v>Houston</v>
      </c>
      <c r="AK435" s="66" t="n">
        <f aca="false">IF(AH435&gt;0,IF(ISERROR(AJ435)=TRUE(),1,0),"")</f>
        <v>0</v>
      </c>
      <c r="AL435" s="67" t="n">
        <v>804</v>
      </c>
      <c r="AM435" s="67" t="s">
        <v>1313</v>
      </c>
      <c r="AN435" s="68" t="s">
        <v>107</v>
      </c>
    </row>
    <row r="436" customFormat="false" ht="12.75" hidden="false" customHeight="false" outlineLevel="0" collapsed="false">
      <c r="A436" s="0" t="n">
        <f aca="false">IF(B436&lt;&gt;"",1+A435,"")</f>
        <v>432</v>
      </c>
      <c r="B436" s="0" t="n">
        <v>48582</v>
      </c>
      <c r="C436" s="0" t="s">
        <v>430</v>
      </c>
      <c r="D436" s="0" t="n">
        <v>2</v>
      </c>
      <c r="E436" s="0" t="s">
        <v>270</v>
      </c>
      <c r="F436" s="0" t="s">
        <v>658</v>
      </c>
      <c r="G436" s="0" t="n">
        <v>0.008699</v>
      </c>
      <c r="H436" s="0" t="n">
        <v>596.8</v>
      </c>
      <c r="I436" s="0" t="n">
        <v>110</v>
      </c>
      <c r="J436" s="0" t="n">
        <v>746</v>
      </c>
      <c r="K436" s="0" t="n">
        <v>0</v>
      </c>
      <c r="L436" s="0" t="n">
        <v>1.0435</v>
      </c>
      <c r="N436" s="0" t="str">
        <f aca="false">B436&amp;D436</f>
        <v>485822</v>
      </c>
      <c r="O436" s="55" t="str">
        <f aca="false">IF(ISERROR(VLOOKUP(N436,$U$5:$V$302,2,FALSE())=TRUE()),"n",VLOOKUP(N436,$U$5:$V$302,2,FALSE()))</f>
        <v>n</v>
      </c>
      <c r="AB436" s="0" t="n">
        <f aca="false">IF(AC436&lt;&gt;"",1+AB435,"")</f>
        <v>432</v>
      </c>
      <c r="AC436" s="0" t="n">
        <v>49862</v>
      </c>
      <c r="AD436" s="0" t="s">
        <v>532</v>
      </c>
      <c r="AE436" s="0" t="n">
        <v>36</v>
      </c>
      <c r="AF436" s="0" t="s">
        <v>270</v>
      </c>
      <c r="AG436" s="0" t="n">
        <v>54</v>
      </c>
      <c r="AH436" s="0" t="n">
        <v>0.0169</v>
      </c>
      <c r="AJ436" s="0" t="str">
        <f aca="false">VLOOKUP(AC436,$AL$5:$AN$9000,3,FALSE())</f>
        <v>Houston</v>
      </c>
      <c r="AK436" s="66" t="n">
        <f aca="false">IF(AH436&gt;0,IF(ISERROR(AJ436)=TRUE(),1,0),"")</f>
        <v>0</v>
      </c>
      <c r="AL436" s="67" t="n">
        <v>805</v>
      </c>
      <c r="AM436" s="67" t="s">
        <v>1314</v>
      </c>
      <c r="AN436" s="68" t="s">
        <v>107</v>
      </c>
    </row>
    <row r="437" customFormat="false" ht="12.75" hidden="false" customHeight="false" outlineLevel="0" collapsed="false">
      <c r="A437" s="0" t="n">
        <f aca="false">IF(B437&lt;&gt;"",1+A436,"")</f>
        <v>433</v>
      </c>
      <c r="B437" s="0" t="n">
        <v>48583</v>
      </c>
      <c r="C437" s="0" t="s">
        <v>431</v>
      </c>
      <c r="D437" s="0" t="n">
        <v>1</v>
      </c>
      <c r="E437" s="0" t="s">
        <v>270</v>
      </c>
      <c r="F437" s="0" t="s">
        <v>658</v>
      </c>
      <c r="G437" s="0" t="n">
        <v>0.008323</v>
      </c>
      <c r="H437" s="0" t="n">
        <v>172</v>
      </c>
      <c r="I437" s="0" t="n">
        <v>0</v>
      </c>
      <c r="J437" s="0" t="n">
        <v>172</v>
      </c>
      <c r="K437" s="0" t="n">
        <v>0</v>
      </c>
      <c r="L437" s="0" t="n">
        <v>1.026</v>
      </c>
      <c r="N437" s="0" t="str">
        <f aca="false">B437&amp;D437</f>
        <v>485831</v>
      </c>
      <c r="O437" s="55" t="str">
        <f aca="false">IF(ISERROR(VLOOKUP(N437,$U$5:$V$302,2,FALSE())=TRUE()),"n",VLOOKUP(N437,$U$5:$V$302,2,FALSE()))</f>
        <v>n</v>
      </c>
      <c r="AB437" s="0" t="n">
        <f aca="false">IF(AC437&lt;&gt;"",1+AB436,"")</f>
        <v>433</v>
      </c>
      <c r="AC437" s="0" t="n">
        <v>49863</v>
      </c>
      <c r="AD437" s="0" t="s">
        <v>533</v>
      </c>
      <c r="AE437" s="0" t="n">
        <v>35</v>
      </c>
      <c r="AF437" s="0" t="s">
        <v>270</v>
      </c>
      <c r="AG437" s="0" t="n">
        <v>55</v>
      </c>
      <c r="AH437" s="0" t="n">
        <v>0.0169</v>
      </c>
      <c r="AJ437" s="0" t="str">
        <f aca="false">VLOOKUP(AC437,$AL$5:$AN$9000,3,FALSE())</f>
        <v>Houston</v>
      </c>
      <c r="AK437" s="66" t="n">
        <f aca="false">IF(AH437&gt;0,IF(ISERROR(AJ437)=TRUE(),1,0),"")</f>
        <v>0</v>
      </c>
      <c r="AL437" s="67" t="n">
        <v>806</v>
      </c>
      <c r="AM437" s="67" t="s">
        <v>1315</v>
      </c>
      <c r="AN437" s="68" t="s">
        <v>107</v>
      </c>
    </row>
    <row r="438" customFormat="false" ht="12.75" hidden="false" customHeight="false" outlineLevel="0" collapsed="false">
      <c r="A438" s="0" t="n">
        <f aca="false">IF(B438&lt;&gt;"",1+A437,"")</f>
        <v>434</v>
      </c>
      <c r="B438" s="0" t="n">
        <v>48584</v>
      </c>
      <c r="C438" s="0" t="s">
        <v>432</v>
      </c>
      <c r="D438" s="0" t="n">
        <v>2</v>
      </c>
      <c r="E438" s="0" t="s">
        <v>270</v>
      </c>
      <c r="F438" s="0" t="s">
        <v>658</v>
      </c>
      <c r="G438" s="0" t="n">
        <v>0.008323</v>
      </c>
      <c r="H438" s="0" t="n">
        <v>172</v>
      </c>
      <c r="I438" s="0" t="n">
        <v>0</v>
      </c>
      <c r="J438" s="0" t="n">
        <v>172</v>
      </c>
      <c r="K438" s="0" t="n">
        <v>0</v>
      </c>
      <c r="L438" s="0" t="n">
        <v>1.026</v>
      </c>
      <c r="N438" s="0" t="str">
        <f aca="false">B438&amp;D438</f>
        <v>485842</v>
      </c>
      <c r="O438" s="55" t="str">
        <f aca="false">IF(ISERROR(VLOOKUP(N438,$U$5:$V$302,2,FALSE())=TRUE()),"n",VLOOKUP(N438,$U$5:$V$302,2,FALSE()))</f>
        <v>n</v>
      </c>
      <c r="AB438" s="0" t="n">
        <f aca="false">IF(AC438&lt;&gt;"",1+AB437,"")</f>
        <v>434</v>
      </c>
      <c r="AC438" s="0" t="n">
        <v>49865</v>
      </c>
      <c r="AD438" s="0" t="s">
        <v>534</v>
      </c>
      <c r="AE438" s="0" t="n">
        <v>41</v>
      </c>
      <c r="AF438" s="0" t="s">
        <v>270</v>
      </c>
      <c r="AG438" s="0" t="n">
        <v>31</v>
      </c>
      <c r="AH438" s="0" t="n">
        <v>0.0169</v>
      </c>
      <c r="AJ438" s="0" t="str">
        <f aca="false">VLOOKUP(AC438,$AL$5:$AN$9000,3,FALSE())</f>
        <v>Houston</v>
      </c>
      <c r="AK438" s="66" t="n">
        <f aca="false">IF(AH438&gt;0,IF(ISERROR(AJ438)=TRUE(),1,0),"")</f>
        <v>0</v>
      </c>
      <c r="AL438" s="67" t="n">
        <v>807</v>
      </c>
      <c r="AM438" s="67" t="s">
        <v>1316</v>
      </c>
      <c r="AN438" s="68" t="s">
        <v>107</v>
      </c>
    </row>
    <row r="439" customFormat="false" ht="12.75" hidden="false" customHeight="false" outlineLevel="0" collapsed="false">
      <c r="A439" s="0" t="n">
        <f aca="false">IF(B439&lt;&gt;"",1+A438,"")</f>
        <v>435</v>
      </c>
      <c r="B439" s="0" t="n">
        <v>48585</v>
      </c>
      <c r="C439" s="0" t="s">
        <v>433</v>
      </c>
      <c r="D439" s="0" t="n">
        <v>3</v>
      </c>
      <c r="E439" s="0" t="s">
        <v>270</v>
      </c>
      <c r="F439" s="0" t="s">
        <v>658</v>
      </c>
      <c r="G439" s="0" t="n">
        <v>0.008323</v>
      </c>
      <c r="H439" s="0" t="n">
        <v>172</v>
      </c>
      <c r="I439" s="0" t="n">
        <v>0</v>
      </c>
      <c r="J439" s="0" t="n">
        <v>172</v>
      </c>
      <c r="K439" s="0" t="n">
        <v>0</v>
      </c>
      <c r="L439" s="0" t="n">
        <v>1.026</v>
      </c>
      <c r="N439" s="0" t="str">
        <f aca="false">B439&amp;D439</f>
        <v>485853</v>
      </c>
      <c r="O439" s="55" t="str">
        <f aca="false">IF(ISERROR(VLOOKUP(N439,$U$5:$V$302,2,FALSE())=TRUE()),"n",VLOOKUP(N439,$U$5:$V$302,2,FALSE()))</f>
        <v>n</v>
      </c>
      <c r="AB439" s="0" t="n">
        <f aca="false">IF(AC439&lt;&gt;"",1+AB438,"")</f>
        <v>435</v>
      </c>
      <c r="AC439" s="0" t="n">
        <v>49866</v>
      </c>
      <c r="AD439" s="0" t="s">
        <v>535</v>
      </c>
      <c r="AE439" s="0" t="n">
        <v>42</v>
      </c>
      <c r="AF439" s="0" t="s">
        <v>270</v>
      </c>
      <c r="AG439" s="0" t="n">
        <v>11</v>
      </c>
      <c r="AH439" s="0" t="n">
        <v>0.0169</v>
      </c>
      <c r="AJ439" s="0" t="str">
        <f aca="false">VLOOKUP(AC439,$AL$5:$AN$9000,3,FALSE())</f>
        <v>Houston</v>
      </c>
      <c r="AK439" s="66" t="n">
        <f aca="false">IF(AH439&gt;0,IF(ISERROR(AJ439)=TRUE(),1,0),"")</f>
        <v>0</v>
      </c>
      <c r="AL439" s="67" t="n">
        <v>808</v>
      </c>
      <c r="AM439" s="67" t="s">
        <v>1317</v>
      </c>
      <c r="AN439" s="68" t="s">
        <v>107</v>
      </c>
    </row>
    <row r="440" customFormat="false" ht="12.75" hidden="false" customHeight="false" outlineLevel="0" collapsed="false">
      <c r="A440" s="0" t="n">
        <f aca="false">IF(B440&lt;&gt;"",1+A439,"")</f>
        <v>436</v>
      </c>
      <c r="B440" s="0" t="n">
        <v>48591</v>
      </c>
      <c r="C440" s="0" t="s">
        <v>434</v>
      </c>
      <c r="D440" s="0" t="n">
        <v>2</v>
      </c>
      <c r="E440" s="0" t="s">
        <v>270</v>
      </c>
      <c r="F440" s="0" t="s">
        <v>658</v>
      </c>
      <c r="G440" s="0" t="n">
        <v>0.006695</v>
      </c>
      <c r="H440" s="0" t="n">
        <v>173</v>
      </c>
      <c r="I440" s="0" t="n">
        <v>50</v>
      </c>
      <c r="J440" s="0" t="n">
        <v>173</v>
      </c>
      <c r="K440" s="0" t="n">
        <v>0</v>
      </c>
      <c r="L440" s="0" t="n">
        <v>1.02899</v>
      </c>
      <c r="N440" s="0" t="str">
        <f aca="false">B440&amp;D440</f>
        <v>485912</v>
      </c>
      <c r="O440" s="55" t="str">
        <f aca="false">IF(ISERROR(VLOOKUP(N440,$U$5:$V$302,2,FALSE())=TRUE()),"n",VLOOKUP(N440,$U$5:$V$302,2,FALSE()))</f>
        <v>n</v>
      </c>
      <c r="AB440" s="0" t="n">
        <f aca="false">IF(AC440&lt;&gt;"",1+AB439,"")</f>
        <v>436</v>
      </c>
      <c r="AC440" s="0" t="n">
        <v>49869</v>
      </c>
      <c r="AD440" s="0" t="s">
        <v>536</v>
      </c>
      <c r="AE440" s="0" t="n">
        <v>45</v>
      </c>
      <c r="AF440" s="0" t="s">
        <v>270</v>
      </c>
      <c r="AG440" s="0" t="n">
        <v>59</v>
      </c>
      <c r="AH440" s="0" t="n">
        <v>0.0169</v>
      </c>
      <c r="AJ440" s="0" t="str">
        <f aca="false">VLOOKUP(AC440,$AL$5:$AN$9000,3,FALSE())</f>
        <v>Houston</v>
      </c>
      <c r="AK440" s="66" t="n">
        <f aca="false">IF(AH440&gt;0,IF(ISERROR(AJ440)=TRUE(),1,0),"")</f>
        <v>0</v>
      </c>
      <c r="AL440" s="67" t="n">
        <v>809</v>
      </c>
      <c r="AM440" s="67" t="s">
        <v>1318</v>
      </c>
      <c r="AN440" s="68" t="s">
        <v>107</v>
      </c>
    </row>
    <row r="441" customFormat="false" ht="12.75" hidden="false" customHeight="false" outlineLevel="0" collapsed="false">
      <c r="A441" s="0" t="n">
        <f aca="false">IF(B441&lt;&gt;"",1+A440,"")</f>
        <v>437</v>
      </c>
      <c r="B441" s="0" t="n">
        <v>48593</v>
      </c>
      <c r="C441" s="0" t="s">
        <v>435</v>
      </c>
      <c r="D441" s="0" t="n">
        <v>1</v>
      </c>
      <c r="E441" s="0" t="s">
        <v>270</v>
      </c>
      <c r="F441" s="0" t="s">
        <v>658</v>
      </c>
      <c r="G441" s="0" t="n">
        <v>0.009095</v>
      </c>
      <c r="H441" s="0" t="n">
        <v>173</v>
      </c>
      <c r="I441" s="0" t="n">
        <v>50</v>
      </c>
      <c r="J441" s="0" t="n">
        <v>173</v>
      </c>
      <c r="K441" s="0" t="n">
        <v>0</v>
      </c>
      <c r="L441" s="0" t="n">
        <v>1.0362</v>
      </c>
      <c r="N441" s="0" t="str">
        <f aca="false">B441&amp;D441</f>
        <v>485931</v>
      </c>
      <c r="O441" s="55" t="str">
        <f aca="false">IF(ISERROR(VLOOKUP(N441,$U$5:$V$302,2,FALSE())=TRUE()),"n",VLOOKUP(N441,$U$5:$V$302,2,FALSE()))</f>
        <v>n</v>
      </c>
      <c r="AB441" s="0" t="n">
        <f aca="false">IF(AC441&lt;&gt;"",1+AB440,"")</f>
        <v>437</v>
      </c>
      <c r="AC441" s="0" t="n">
        <v>49870</v>
      </c>
      <c r="AD441" s="0" t="s">
        <v>537</v>
      </c>
      <c r="AE441" s="0" t="n">
        <v>61</v>
      </c>
      <c r="AF441" s="0" t="s">
        <v>270</v>
      </c>
      <c r="AG441" s="0" t="n">
        <v>44</v>
      </c>
      <c r="AH441" s="0" t="n">
        <v>0.0169</v>
      </c>
      <c r="AJ441" s="0" t="str">
        <f aca="false">VLOOKUP(AC441,$AL$5:$AN$9000,3,FALSE())</f>
        <v>Houston</v>
      </c>
      <c r="AK441" s="66" t="n">
        <f aca="false">IF(AH441&gt;0,IF(ISERROR(AJ441)=TRUE(),1,0),"")</f>
        <v>0</v>
      </c>
      <c r="AL441" s="67" t="n">
        <v>810</v>
      </c>
      <c r="AM441" s="67" t="s">
        <v>1319</v>
      </c>
      <c r="AN441" s="68" t="s">
        <v>107</v>
      </c>
    </row>
    <row r="442" customFormat="false" ht="12.75" hidden="false" customHeight="false" outlineLevel="0" collapsed="false">
      <c r="A442" s="0" t="n">
        <f aca="false">IF(B442&lt;&gt;"",1+A441,"")</f>
        <v>438</v>
      </c>
      <c r="B442" s="0" t="n">
        <v>48594</v>
      </c>
      <c r="C442" s="0" t="s">
        <v>436</v>
      </c>
      <c r="D442" s="0" t="n">
        <v>4</v>
      </c>
      <c r="E442" s="0" t="s">
        <v>270</v>
      </c>
      <c r="F442" s="0" t="s">
        <v>658</v>
      </c>
      <c r="G442" s="0" t="n">
        <v>0.009095</v>
      </c>
      <c r="H442" s="0" t="n">
        <v>142</v>
      </c>
      <c r="I442" s="0" t="n">
        <v>60</v>
      </c>
      <c r="J442" s="0" t="n">
        <v>142</v>
      </c>
      <c r="K442" s="0" t="n">
        <v>0</v>
      </c>
      <c r="L442" s="0" t="n">
        <v>1.0362</v>
      </c>
      <c r="N442" s="0" t="str">
        <f aca="false">B442&amp;D442</f>
        <v>485944</v>
      </c>
      <c r="O442" s="55" t="str">
        <f aca="false">IF(ISERROR(VLOOKUP(N442,$U$5:$V$302,2,FALSE())=TRUE()),"n",VLOOKUP(N442,$U$5:$V$302,2,FALSE()))</f>
        <v>n</v>
      </c>
      <c r="AB442" s="0" t="n">
        <f aca="false">IF(AC442&lt;&gt;"",1+AB441,"")</f>
        <v>438</v>
      </c>
      <c r="AC442" s="0" t="n">
        <v>49871</v>
      </c>
      <c r="AD442" s="0" t="s">
        <v>538</v>
      </c>
      <c r="AE442" s="0" t="n">
        <v>62</v>
      </c>
      <c r="AF442" s="0" t="s">
        <v>270</v>
      </c>
      <c r="AG442" s="0" t="n">
        <v>40</v>
      </c>
      <c r="AH442" s="0" t="n">
        <v>0.0169</v>
      </c>
      <c r="AJ442" s="0" t="str">
        <f aca="false">VLOOKUP(AC442,$AL$5:$AN$9000,3,FALSE())</f>
        <v>Houston</v>
      </c>
      <c r="AK442" s="66" t="n">
        <f aca="false">IF(AH442&gt;0,IF(ISERROR(AJ442)=TRUE(),1,0),"")</f>
        <v>0</v>
      </c>
      <c r="AL442" s="67" t="n">
        <v>812</v>
      </c>
      <c r="AM442" s="67" t="s">
        <v>1320</v>
      </c>
      <c r="AN442" s="68" t="s">
        <v>107</v>
      </c>
    </row>
    <row r="443" customFormat="false" ht="12.75" hidden="false" customHeight="false" outlineLevel="0" collapsed="false">
      <c r="A443" s="0" t="n">
        <f aca="false">IF(B443&lt;&gt;"",1+A442,"")</f>
        <v>439</v>
      </c>
      <c r="B443" s="0" t="n">
        <v>48595</v>
      </c>
      <c r="C443" s="0" t="s">
        <v>437</v>
      </c>
      <c r="D443" s="0" t="n">
        <v>1</v>
      </c>
      <c r="E443" s="0" t="s">
        <v>270</v>
      </c>
      <c r="F443" s="0" t="s">
        <v>658</v>
      </c>
      <c r="G443" s="0" t="n">
        <v>0.008115</v>
      </c>
      <c r="H443" s="0" t="n">
        <v>162.8</v>
      </c>
      <c r="I443" s="0" t="n">
        <v>130</v>
      </c>
      <c r="J443" s="0" t="n">
        <v>162.8</v>
      </c>
      <c r="K443" s="0" t="n">
        <v>0</v>
      </c>
      <c r="L443" s="0" t="n">
        <v>1.02609</v>
      </c>
      <c r="N443" s="0" t="str">
        <f aca="false">B443&amp;D443</f>
        <v>485951</v>
      </c>
      <c r="O443" s="55" t="str">
        <f aca="false">IF(ISERROR(VLOOKUP(N443,$U$5:$V$302,2,FALSE())=TRUE()),"n",VLOOKUP(N443,$U$5:$V$302,2,FALSE()))</f>
        <v>n</v>
      </c>
      <c r="AB443" s="0" t="n">
        <f aca="false">IF(AC443&lt;&gt;"",1+AB442,"")</f>
        <v>439</v>
      </c>
      <c r="AC443" s="0" t="n">
        <v>49872</v>
      </c>
      <c r="AD443" s="0" t="s">
        <v>539</v>
      </c>
      <c r="AE443" s="0" t="n">
        <v>63</v>
      </c>
      <c r="AF443" s="0" t="s">
        <v>270</v>
      </c>
      <c r="AG443" s="0" t="n">
        <v>45</v>
      </c>
      <c r="AH443" s="0" t="n">
        <v>0.0169</v>
      </c>
      <c r="AJ443" s="0" t="str">
        <f aca="false">VLOOKUP(AC443,$AL$5:$AN$9000,3,FALSE())</f>
        <v>Houston</v>
      </c>
      <c r="AK443" s="66" t="n">
        <f aca="false">IF(AH443&gt;0,IF(ISERROR(AJ443)=TRUE(),1,0),"")</f>
        <v>0</v>
      </c>
      <c r="AL443" s="67" t="n">
        <v>813</v>
      </c>
      <c r="AM443" s="67" t="s">
        <v>1321</v>
      </c>
      <c r="AN443" s="68" t="s">
        <v>107</v>
      </c>
    </row>
    <row r="444" customFormat="false" ht="12.75" hidden="false" customHeight="false" outlineLevel="0" collapsed="false">
      <c r="A444" s="0" t="n">
        <f aca="false">IF(B444&lt;&gt;"",1+A443,"")</f>
        <v>440</v>
      </c>
      <c r="B444" s="0" t="n">
        <v>48596</v>
      </c>
      <c r="C444" s="0" t="s">
        <v>438</v>
      </c>
      <c r="D444" s="0" t="n">
        <v>2</v>
      </c>
      <c r="E444" s="0" t="s">
        <v>270</v>
      </c>
      <c r="F444" s="0" t="s">
        <v>658</v>
      </c>
      <c r="G444" s="0" t="n">
        <v>0.008115</v>
      </c>
      <c r="H444" s="0" t="n">
        <v>161.4</v>
      </c>
      <c r="I444" s="0" t="n">
        <v>130</v>
      </c>
      <c r="J444" s="0" t="n">
        <v>161.4</v>
      </c>
      <c r="K444" s="0" t="n">
        <v>0</v>
      </c>
      <c r="L444" s="0" t="n">
        <v>1.02609</v>
      </c>
      <c r="N444" s="0" t="str">
        <f aca="false">B444&amp;D444</f>
        <v>485962</v>
      </c>
      <c r="O444" s="55" t="str">
        <f aca="false">IF(ISERROR(VLOOKUP(N444,$U$5:$V$302,2,FALSE())=TRUE()),"n",VLOOKUP(N444,$U$5:$V$302,2,FALSE()))</f>
        <v>n</v>
      </c>
      <c r="AB444" s="0" t="n">
        <f aca="false">IF(AC444&lt;&gt;"",1+AB443,"")</f>
        <v>440</v>
      </c>
      <c r="AC444" s="0" t="n">
        <v>49873</v>
      </c>
      <c r="AD444" s="0" t="s">
        <v>540</v>
      </c>
      <c r="AE444" s="0" t="n">
        <v>64</v>
      </c>
      <c r="AF444" s="0" t="s">
        <v>270</v>
      </c>
      <c r="AG444" s="0" t="n">
        <v>41</v>
      </c>
      <c r="AH444" s="0" t="n">
        <v>0.0169</v>
      </c>
      <c r="AJ444" s="0" t="str">
        <f aca="false">VLOOKUP(AC444,$AL$5:$AN$9000,3,FALSE())</f>
        <v>Houston</v>
      </c>
      <c r="AK444" s="66" t="n">
        <f aca="false">IF(AH444&gt;0,IF(ISERROR(AJ444)=TRUE(),1,0),"")</f>
        <v>0</v>
      </c>
      <c r="AL444" s="67" t="n">
        <v>814</v>
      </c>
      <c r="AM444" s="67" t="s">
        <v>1322</v>
      </c>
      <c r="AN444" s="68" t="s">
        <v>107</v>
      </c>
    </row>
    <row r="445" customFormat="false" ht="12.75" hidden="false" customHeight="false" outlineLevel="0" collapsed="false">
      <c r="A445" s="0" t="n">
        <f aca="false">IF(B445&lt;&gt;"",1+A444,"")</f>
        <v>441</v>
      </c>
      <c r="B445" s="0" t="n">
        <v>48597</v>
      </c>
      <c r="C445" s="0" t="s">
        <v>439</v>
      </c>
      <c r="D445" s="0" t="n">
        <v>3</v>
      </c>
      <c r="E445" s="0" t="s">
        <v>270</v>
      </c>
      <c r="F445" s="0" t="s">
        <v>658</v>
      </c>
      <c r="G445" s="0" t="n">
        <v>0.008115</v>
      </c>
      <c r="H445" s="0" t="n">
        <v>158.9</v>
      </c>
      <c r="I445" s="0" t="n">
        <v>130</v>
      </c>
      <c r="J445" s="0" t="n">
        <v>158.9</v>
      </c>
      <c r="K445" s="0" t="n">
        <v>0</v>
      </c>
      <c r="L445" s="0" t="n">
        <v>1.02609</v>
      </c>
      <c r="N445" s="0" t="str">
        <f aca="false">B445&amp;D445</f>
        <v>485973</v>
      </c>
      <c r="O445" s="55" t="str">
        <f aca="false">IF(ISERROR(VLOOKUP(N445,$U$5:$V$302,2,FALSE())=TRUE()),"n",VLOOKUP(N445,$U$5:$V$302,2,FALSE()))</f>
        <v>n</v>
      </c>
      <c r="AB445" s="0" t="n">
        <f aca="false">IF(AC445&lt;&gt;"",1+AB444,"")</f>
        <v>441</v>
      </c>
      <c r="AC445" s="0" t="n">
        <v>49876</v>
      </c>
      <c r="AD445" s="0" t="s">
        <v>541</v>
      </c>
      <c r="AE445" s="0" t="n">
        <v>65</v>
      </c>
      <c r="AF445" s="0" t="s">
        <v>270</v>
      </c>
      <c r="AG445" s="0" t="n">
        <v>63</v>
      </c>
      <c r="AH445" s="0" t="n">
        <v>0.0169</v>
      </c>
      <c r="AJ445" s="0" t="str">
        <f aca="false">VLOOKUP(AC445,$AL$5:$AN$9000,3,FALSE())</f>
        <v>Houston</v>
      </c>
      <c r="AK445" s="66" t="n">
        <f aca="false">IF(AH445&gt;0,IF(ISERROR(AJ445)=TRUE(),1,0),"")</f>
        <v>0</v>
      </c>
      <c r="AL445" s="67" t="n">
        <v>815</v>
      </c>
      <c r="AM445" s="67" t="s">
        <v>1323</v>
      </c>
      <c r="AN445" s="68" t="s">
        <v>107</v>
      </c>
    </row>
    <row r="446" customFormat="false" ht="12.75" hidden="false" customHeight="false" outlineLevel="0" collapsed="false">
      <c r="A446" s="0" t="n">
        <f aca="false">IF(B446&lt;&gt;"",1+A445,"")</f>
        <v>442</v>
      </c>
      <c r="B446" s="0" t="n">
        <v>48598</v>
      </c>
      <c r="C446" s="0" t="s">
        <v>440</v>
      </c>
      <c r="D446" s="0" t="n">
        <v>4</v>
      </c>
      <c r="E446" s="0" t="s">
        <v>270</v>
      </c>
      <c r="F446" s="0" t="s">
        <v>658</v>
      </c>
      <c r="G446" s="0" t="n">
        <v>0.008115</v>
      </c>
      <c r="H446" s="0" t="n">
        <v>269.2</v>
      </c>
      <c r="I446" s="0" t="n">
        <v>60</v>
      </c>
      <c r="J446" s="0" t="n">
        <v>269.2</v>
      </c>
      <c r="K446" s="0" t="n">
        <v>0</v>
      </c>
      <c r="L446" s="0" t="n">
        <v>1.02609</v>
      </c>
      <c r="N446" s="0" t="str">
        <f aca="false">B446&amp;D446</f>
        <v>485984</v>
      </c>
      <c r="O446" s="55" t="str">
        <f aca="false">IF(ISERROR(VLOOKUP(N446,$U$5:$V$302,2,FALSE())=TRUE()),"n",VLOOKUP(N446,$U$5:$V$302,2,FALSE()))</f>
        <v>n</v>
      </c>
      <c r="AB446" s="0" t="n">
        <f aca="false">IF(AC446&lt;&gt;"",1+AB445,"")</f>
        <v>442</v>
      </c>
      <c r="AC446" s="0" t="n">
        <v>49877</v>
      </c>
      <c r="AD446" s="0" t="s">
        <v>542</v>
      </c>
      <c r="AE446" s="0" t="n">
        <v>66</v>
      </c>
      <c r="AF446" s="0" t="s">
        <v>270</v>
      </c>
      <c r="AG446" s="0" t="n">
        <v>61</v>
      </c>
      <c r="AH446" s="0" t="n">
        <v>0.0169</v>
      </c>
      <c r="AJ446" s="0" t="str">
        <f aca="false">VLOOKUP(AC446,$AL$5:$AN$9000,3,FALSE())</f>
        <v>Houston</v>
      </c>
      <c r="AK446" s="66" t="n">
        <f aca="false">IF(AH446&gt;0,IF(ISERROR(AJ446)=TRUE(),1,0),"")</f>
        <v>0</v>
      </c>
      <c r="AL446" s="67" t="n">
        <v>816</v>
      </c>
      <c r="AM446" s="67" t="s">
        <v>1324</v>
      </c>
      <c r="AN446" s="68" t="s">
        <v>107</v>
      </c>
    </row>
    <row r="447" customFormat="false" ht="12.75" hidden="false" customHeight="false" outlineLevel="0" collapsed="false">
      <c r="A447" s="0" t="n">
        <f aca="false">IF(B447&lt;&gt;"",1+A446,"")</f>
        <v>443</v>
      </c>
      <c r="B447" s="0" t="n">
        <v>48611</v>
      </c>
      <c r="C447" s="0" t="s">
        <v>441</v>
      </c>
      <c r="D447" s="0" t="n">
        <v>1</v>
      </c>
      <c r="E447" s="0" t="s">
        <v>270</v>
      </c>
      <c r="F447" s="0" t="s">
        <v>658</v>
      </c>
      <c r="G447" s="0" t="n">
        <v>0.009423</v>
      </c>
      <c r="H447" s="0" t="n">
        <v>64</v>
      </c>
      <c r="I447" s="0" t="n">
        <v>0</v>
      </c>
      <c r="J447" s="0" t="n">
        <v>64</v>
      </c>
      <c r="K447" s="0" t="n">
        <v>0</v>
      </c>
      <c r="L447" s="0" t="n">
        <v>1.0326</v>
      </c>
      <c r="N447" s="0" t="str">
        <f aca="false">B447&amp;D447</f>
        <v>486111</v>
      </c>
      <c r="O447" s="55" t="str">
        <f aca="false">IF(ISERROR(VLOOKUP(N447,$U$5:$V$302,2,FALSE())=TRUE()),"n",VLOOKUP(N447,$U$5:$V$302,2,FALSE()))</f>
        <v>n</v>
      </c>
      <c r="AB447" s="0" t="n">
        <f aca="false">IF(AC447&lt;&gt;"",1+AB446,"")</f>
        <v>443</v>
      </c>
      <c r="AC447" s="0" t="n">
        <v>49878</v>
      </c>
      <c r="AD447" s="0" t="s">
        <v>543</v>
      </c>
      <c r="AE447" s="0" t="n">
        <v>67</v>
      </c>
      <c r="AF447" s="0" t="s">
        <v>270</v>
      </c>
      <c r="AG447" s="0" t="n">
        <v>65</v>
      </c>
      <c r="AH447" s="0" t="n">
        <v>0.0169</v>
      </c>
      <c r="AJ447" s="0" t="str">
        <f aca="false">VLOOKUP(AC447,$AL$5:$AN$9000,3,FALSE())</f>
        <v>Houston</v>
      </c>
      <c r="AK447" s="66" t="n">
        <f aca="false">IF(AH447&gt;0,IF(ISERROR(AJ447)=TRUE(),1,0),"")</f>
        <v>0</v>
      </c>
      <c r="AL447" s="67" t="n">
        <v>817</v>
      </c>
      <c r="AM447" s="67" t="s">
        <v>1325</v>
      </c>
      <c r="AN447" s="68" t="s">
        <v>107</v>
      </c>
    </row>
    <row r="448" customFormat="false" ht="12.75" hidden="false" customHeight="false" outlineLevel="0" collapsed="false">
      <c r="A448" s="0" t="n">
        <f aca="false">IF(B448&lt;&gt;"",1+A447,"")</f>
        <v>444</v>
      </c>
      <c r="B448" s="0" t="n">
        <v>48612</v>
      </c>
      <c r="C448" s="0" t="s">
        <v>442</v>
      </c>
      <c r="D448" s="0" t="n">
        <v>2</v>
      </c>
      <c r="E448" s="0" t="s">
        <v>270</v>
      </c>
      <c r="F448" s="0" t="s">
        <v>658</v>
      </c>
      <c r="G448" s="0" t="n">
        <v>0.009423</v>
      </c>
      <c r="H448" s="0" t="n">
        <v>63.2</v>
      </c>
      <c r="I448" s="0" t="n">
        <v>0</v>
      </c>
      <c r="J448" s="0" t="n">
        <v>63.2</v>
      </c>
      <c r="K448" s="0" t="n">
        <v>0</v>
      </c>
      <c r="L448" s="0" t="n">
        <v>1.0326</v>
      </c>
      <c r="N448" s="0" t="str">
        <f aca="false">B448&amp;D448</f>
        <v>486122</v>
      </c>
      <c r="O448" s="55" t="str">
        <f aca="false">IF(ISERROR(VLOOKUP(N448,$U$5:$V$302,2,FALSE())=TRUE()),"n",VLOOKUP(N448,$U$5:$V$302,2,FALSE()))</f>
        <v>n</v>
      </c>
      <c r="AB448" s="0" t="n">
        <f aca="false">IF(AC448&lt;&gt;"",1+AB447,"")</f>
        <v>444</v>
      </c>
      <c r="AC448" s="0" t="n">
        <v>49882</v>
      </c>
      <c r="AD448" s="0" t="s">
        <v>544</v>
      </c>
      <c r="AE448" s="0" t="n">
        <v>81</v>
      </c>
      <c r="AF448" s="0" t="s">
        <v>270</v>
      </c>
      <c r="AG448" s="0" t="n">
        <v>47</v>
      </c>
      <c r="AH448" s="0" t="n">
        <v>0.0169</v>
      </c>
      <c r="AJ448" s="0" t="str">
        <f aca="false">VLOOKUP(AC448,$AL$5:$AN$9000,3,FALSE())</f>
        <v>Houston</v>
      </c>
      <c r="AK448" s="66" t="n">
        <f aca="false">IF(AH448&gt;0,IF(ISERROR(AJ448)=TRUE(),1,0),"")</f>
        <v>0</v>
      </c>
      <c r="AL448" s="67" t="n">
        <v>818</v>
      </c>
      <c r="AM448" s="67" t="s">
        <v>1326</v>
      </c>
      <c r="AN448" s="68" t="s">
        <v>107</v>
      </c>
    </row>
    <row r="449" customFormat="false" ht="12.75" hidden="false" customHeight="false" outlineLevel="0" collapsed="false">
      <c r="A449" s="0" t="n">
        <f aca="false">IF(B449&lt;&gt;"",1+A448,"")</f>
        <v>445</v>
      </c>
      <c r="B449" s="0" t="n">
        <v>48613</v>
      </c>
      <c r="C449" s="0" t="s">
        <v>443</v>
      </c>
      <c r="D449" s="0" t="n">
        <v>3</v>
      </c>
      <c r="E449" s="0" t="s">
        <v>270</v>
      </c>
      <c r="F449" s="0" t="s">
        <v>658</v>
      </c>
      <c r="G449" s="0" t="n">
        <v>0.009423</v>
      </c>
      <c r="H449" s="0" t="n">
        <v>67.9</v>
      </c>
      <c r="I449" s="0" t="n">
        <v>30</v>
      </c>
      <c r="J449" s="0" t="n">
        <v>82.6</v>
      </c>
      <c r="K449" s="0" t="n">
        <v>0</v>
      </c>
      <c r="L449" s="0" t="n">
        <v>1.0326</v>
      </c>
      <c r="N449" s="0" t="str">
        <f aca="false">B449&amp;D449</f>
        <v>486133</v>
      </c>
      <c r="O449" s="55" t="str">
        <f aca="false">IF(ISERROR(VLOOKUP(N449,$U$5:$V$302,2,FALSE())=TRUE()),"n",VLOOKUP(N449,$U$5:$V$302,2,FALSE()))</f>
        <v>n</v>
      </c>
      <c r="AB449" s="0" t="n">
        <f aca="false">IF(AC449&lt;&gt;"",1+AB448,"")</f>
        <v>445</v>
      </c>
      <c r="AC449" s="0" t="n">
        <v>49884</v>
      </c>
      <c r="AD449" s="0" t="s">
        <v>545</v>
      </c>
      <c r="AE449" s="0" t="n">
        <v>82</v>
      </c>
      <c r="AF449" s="0" t="s">
        <v>270</v>
      </c>
      <c r="AG449" s="0" t="n">
        <v>51</v>
      </c>
      <c r="AH449" s="0" t="n">
        <v>0.0169</v>
      </c>
      <c r="AJ449" s="0" t="str">
        <f aca="false">VLOOKUP(AC449,$AL$5:$AN$9000,3,FALSE())</f>
        <v>Houston</v>
      </c>
      <c r="AK449" s="66" t="n">
        <f aca="false">IF(AH449&gt;0,IF(ISERROR(AJ449)=TRUE(),1,0),"")</f>
        <v>0</v>
      </c>
      <c r="AL449" s="67" t="n">
        <v>819</v>
      </c>
      <c r="AM449" s="67" t="s">
        <v>1327</v>
      </c>
      <c r="AN449" s="68" t="s">
        <v>107</v>
      </c>
    </row>
    <row r="450" customFormat="false" ht="12.75" hidden="false" customHeight="false" outlineLevel="0" collapsed="false">
      <c r="A450" s="0" t="n">
        <f aca="false">IF(B450&lt;&gt;"",1+A449,"")</f>
        <v>446</v>
      </c>
      <c r="B450" s="0" t="n">
        <v>48614</v>
      </c>
      <c r="C450" s="0" t="s">
        <v>444</v>
      </c>
      <c r="D450" s="0" t="n">
        <v>4</v>
      </c>
      <c r="E450" s="0" t="s">
        <v>270</v>
      </c>
      <c r="F450" s="0" t="s">
        <v>658</v>
      </c>
      <c r="G450" s="0" t="n">
        <v>0.009423</v>
      </c>
      <c r="H450" s="0" t="n">
        <v>73.6</v>
      </c>
      <c r="I450" s="0" t="n">
        <v>15</v>
      </c>
      <c r="J450" s="0" t="n">
        <v>73.6</v>
      </c>
      <c r="K450" s="0" t="n">
        <v>0</v>
      </c>
      <c r="L450" s="0" t="n">
        <v>1.0326</v>
      </c>
      <c r="N450" s="0" t="str">
        <f aca="false">B450&amp;D450</f>
        <v>486144</v>
      </c>
      <c r="O450" s="55" t="str">
        <f aca="false">IF(ISERROR(VLOOKUP(N450,$U$5:$V$302,2,FALSE())=TRUE()),"n",VLOOKUP(N450,$U$5:$V$302,2,FALSE()))</f>
        <v>n</v>
      </c>
      <c r="AB450" s="0" t="n">
        <f aca="false">IF(AC450&lt;&gt;"",1+AB449,"")</f>
        <v>446</v>
      </c>
      <c r="AC450" s="0" t="n">
        <v>49885</v>
      </c>
      <c r="AD450" s="0" t="s">
        <v>546</v>
      </c>
      <c r="AE450" s="0" t="n">
        <v>83</v>
      </c>
      <c r="AF450" s="0" t="s">
        <v>270</v>
      </c>
      <c r="AG450" s="0" t="n">
        <v>51</v>
      </c>
      <c r="AH450" s="0" t="n">
        <v>0.0169</v>
      </c>
      <c r="AJ450" s="0" t="str">
        <f aca="false">VLOOKUP(AC450,$AL$5:$AN$9000,3,FALSE())</f>
        <v>Houston</v>
      </c>
      <c r="AK450" s="66" t="n">
        <f aca="false">IF(AH450&gt;0,IF(ISERROR(AJ450)=TRUE(),1,0),"")</f>
        <v>0</v>
      </c>
      <c r="AL450" s="67" t="n">
        <v>820</v>
      </c>
      <c r="AM450" s="67" t="s">
        <v>1328</v>
      </c>
      <c r="AN450" s="68" t="s">
        <v>107</v>
      </c>
    </row>
    <row r="451" customFormat="false" ht="12.75" hidden="false" customHeight="false" outlineLevel="0" collapsed="false">
      <c r="A451" s="0" t="n">
        <f aca="false">IF(B451&lt;&gt;"",1+A450,"")</f>
        <v>447</v>
      </c>
      <c r="B451" s="0" t="n">
        <v>48641</v>
      </c>
      <c r="C451" s="0" t="s">
        <v>445</v>
      </c>
      <c r="D451" s="0" t="n">
        <v>1</v>
      </c>
      <c r="E451" s="0" t="s">
        <v>270</v>
      </c>
      <c r="F451" s="0" t="s">
        <v>658</v>
      </c>
      <c r="G451" s="0" t="n">
        <v>0.009608</v>
      </c>
      <c r="H451" s="0" t="n">
        <v>163.2</v>
      </c>
      <c r="I451" s="0" t="n">
        <v>98</v>
      </c>
      <c r="J451" s="0" t="n">
        <v>163.2</v>
      </c>
      <c r="K451" s="0" t="n">
        <v>0</v>
      </c>
      <c r="L451" s="0" t="n">
        <v>1.0319</v>
      </c>
      <c r="N451" s="0" t="str">
        <f aca="false">B451&amp;D451</f>
        <v>486411</v>
      </c>
      <c r="O451" s="55" t="str">
        <f aca="false">IF(ISERROR(VLOOKUP(N451,$U$5:$V$302,2,FALSE())=TRUE()),"n",VLOOKUP(N451,$U$5:$V$302,2,FALSE()))</f>
        <v>n</v>
      </c>
      <c r="AB451" s="0" t="n">
        <f aca="false">IF(AC451&lt;&gt;"",1+AB450,"")</f>
        <v>447</v>
      </c>
      <c r="AC451" s="0" t="n">
        <v>49886</v>
      </c>
      <c r="AD451" s="0" t="s">
        <v>547</v>
      </c>
      <c r="AE451" s="0" t="n">
        <v>84</v>
      </c>
      <c r="AF451" s="0" t="s">
        <v>270</v>
      </c>
      <c r="AG451" s="0" t="n">
        <v>107</v>
      </c>
      <c r="AH451" s="0" t="n">
        <v>0.0169</v>
      </c>
      <c r="AJ451" s="0" t="str">
        <f aca="false">VLOOKUP(AC451,$AL$5:$AN$9000,3,FALSE())</f>
        <v>Houston</v>
      </c>
      <c r="AK451" s="66" t="n">
        <f aca="false">IF(AH451&gt;0,IF(ISERROR(AJ451)=TRUE(),1,0),"")</f>
        <v>0</v>
      </c>
      <c r="AL451" s="67" t="n">
        <v>821</v>
      </c>
      <c r="AM451" s="67" t="s">
        <v>1329</v>
      </c>
      <c r="AN451" s="68" t="s">
        <v>107</v>
      </c>
    </row>
    <row r="452" customFormat="false" ht="12.75" hidden="false" customHeight="false" outlineLevel="0" collapsed="false">
      <c r="A452" s="0" t="n">
        <f aca="false">IF(B452&lt;&gt;"",1+A451,"")</f>
        <v>448</v>
      </c>
      <c r="B452" s="0" t="n">
        <v>48642</v>
      </c>
      <c r="C452" s="0" t="s">
        <v>446</v>
      </c>
      <c r="D452" s="0" t="n">
        <v>2</v>
      </c>
      <c r="E452" s="0" t="s">
        <v>270</v>
      </c>
      <c r="F452" s="0" t="s">
        <v>658</v>
      </c>
      <c r="G452" s="0" t="n">
        <v>0.009608</v>
      </c>
      <c r="H452" s="0" t="n">
        <v>157.1</v>
      </c>
      <c r="I452" s="0" t="n">
        <v>98</v>
      </c>
      <c r="J452" s="0" t="n">
        <v>157.1</v>
      </c>
      <c r="K452" s="0" t="n">
        <v>0</v>
      </c>
      <c r="L452" s="0" t="n">
        <v>1.0319</v>
      </c>
      <c r="N452" s="0" t="str">
        <f aca="false">B452&amp;D452</f>
        <v>486422</v>
      </c>
      <c r="O452" s="55" t="str">
        <f aca="false">IF(ISERROR(VLOOKUP(N452,$U$5:$V$302,2,FALSE())=TRUE()),"n",VLOOKUP(N452,$U$5:$V$302,2,FALSE()))</f>
        <v>n</v>
      </c>
      <c r="AB452" s="0" t="n">
        <f aca="false">IF(AC452&lt;&gt;"",1+AB451,"")</f>
        <v>448</v>
      </c>
      <c r="AC452" s="0" t="n">
        <v>60000</v>
      </c>
      <c r="AD452" s="0" t="s">
        <v>548</v>
      </c>
      <c r="AE452" s="0" t="n">
        <v>1</v>
      </c>
      <c r="AF452" s="0" t="s">
        <v>135</v>
      </c>
      <c r="AG452" s="0" t="n">
        <v>19.1</v>
      </c>
      <c r="AH452" s="0" t="n">
        <v>-0.024232</v>
      </c>
      <c r="AJ452" s="0" t="str">
        <f aca="false">VLOOKUP(AC452,$AL$5:$AN$9000,3,FALSE())</f>
        <v>West</v>
      </c>
      <c r="AK452" s="66" t="str">
        <f aca="false">IF(AH452&gt;0,IF(ISERROR(AJ452)=TRUE(),1,0),"")</f>
        <v/>
      </c>
      <c r="AL452" s="67" t="n">
        <v>822</v>
      </c>
      <c r="AM452" s="67" t="s">
        <v>1330</v>
      </c>
      <c r="AN452" s="68" t="s">
        <v>107</v>
      </c>
    </row>
    <row r="453" customFormat="false" ht="12.75" hidden="false" customHeight="false" outlineLevel="0" collapsed="false">
      <c r="A453" s="0" t="n">
        <f aca="false">IF(B453&lt;&gt;"",1+A452,"")</f>
        <v>449</v>
      </c>
      <c r="B453" s="0" t="n">
        <v>48643</v>
      </c>
      <c r="C453" s="0" t="s">
        <v>447</v>
      </c>
      <c r="D453" s="0" t="n">
        <v>3</v>
      </c>
      <c r="E453" s="0" t="s">
        <v>270</v>
      </c>
      <c r="F453" s="0" t="s">
        <v>658</v>
      </c>
      <c r="G453" s="0" t="n">
        <v>0.009608</v>
      </c>
      <c r="H453" s="0" t="n">
        <v>157.5</v>
      </c>
      <c r="I453" s="0" t="n">
        <v>98</v>
      </c>
      <c r="J453" s="0" t="n">
        <v>157.5</v>
      </c>
      <c r="K453" s="0" t="n">
        <v>0</v>
      </c>
      <c r="L453" s="0" t="n">
        <v>1.0319</v>
      </c>
      <c r="N453" s="0" t="str">
        <f aca="false">B453&amp;D453</f>
        <v>486433</v>
      </c>
      <c r="O453" s="55" t="str">
        <f aca="false">IF(ISERROR(VLOOKUP(N453,$U$5:$V$302,2,FALSE())=TRUE()),"n",VLOOKUP(N453,$U$5:$V$302,2,FALSE()))</f>
        <v>n</v>
      </c>
      <c r="AB453" s="0" t="n">
        <f aca="false">IF(AC453&lt;&gt;"",1+AB452,"")</f>
        <v>449</v>
      </c>
      <c r="AC453" s="0" t="n">
        <v>60003</v>
      </c>
      <c r="AD453" s="0" t="s">
        <v>549</v>
      </c>
      <c r="AE453" s="0" t="n">
        <v>1</v>
      </c>
      <c r="AF453" s="0" t="s">
        <v>135</v>
      </c>
      <c r="AG453" s="0" t="n">
        <v>20</v>
      </c>
      <c r="AH453" s="0" t="n">
        <v>-0.024574</v>
      </c>
      <c r="AJ453" s="0" t="str">
        <f aca="false">VLOOKUP(AC453,$AL$5:$AN$9000,3,FALSE())</f>
        <v>West</v>
      </c>
      <c r="AK453" s="66" t="str">
        <f aca="false">IF(AH453&gt;0,IF(ISERROR(AJ453)=TRUE(),1,0),"")</f>
        <v/>
      </c>
      <c r="AL453" s="67" t="n">
        <v>823</v>
      </c>
      <c r="AM453" s="67" t="s">
        <v>1331</v>
      </c>
      <c r="AN453" s="68" t="s">
        <v>107</v>
      </c>
    </row>
    <row r="454" customFormat="false" ht="12.75" hidden="false" customHeight="false" outlineLevel="0" collapsed="false">
      <c r="A454" s="0" t="n">
        <f aca="false">IF(B454&lt;&gt;"",1+A453,"")</f>
        <v>450</v>
      </c>
      <c r="B454" s="0" t="n">
        <v>48644</v>
      </c>
      <c r="C454" s="0" t="s">
        <v>448</v>
      </c>
      <c r="D454" s="0" t="n">
        <v>4</v>
      </c>
      <c r="E454" s="0" t="s">
        <v>270</v>
      </c>
      <c r="F454" s="0" t="s">
        <v>658</v>
      </c>
      <c r="G454" s="0" t="n">
        <v>0.009608</v>
      </c>
      <c r="H454" s="0" t="n">
        <v>157</v>
      </c>
      <c r="I454" s="0" t="n">
        <v>98</v>
      </c>
      <c r="J454" s="0" t="n">
        <v>157</v>
      </c>
      <c r="K454" s="0" t="n">
        <v>0</v>
      </c>
      <c r="L454" s="0" t="n">
        <v>1.0319</v>
      </c>
      <c r="N454" s="0" t="str">
        <f aca="false">B454&amp;D454</f>
        <v>486444</v>
      </c>
      <c r="O454" s="55" t="str">
        <f aca="false">IF(ISERROR(VLOOKUP(N454,$U$5:$V$302,2,FALSE())=TRUE()),"n",VLOOKUP(N454,$U$5:$V$302,2,FALSE()))</f>
        <v>n</v>
      </c>
      <c r="AB454" s="0" t="n">
        <f aca="false">IF(AC454&lt;&gt;"",1+AB453,"")</f>
        <v>450</v>
      </c>
      <c r="AC454" s="0" t="n">
        <v>60005</v>
      </c>
      <c r="AD454" s="0" t="s">
        <v>550</v>
      </c>
      <c r="AE454" s="0" t="n">
        <v>1</v>
      </c>
      <c r="AF454" s="0" t="s">
        <v>135</v>
      </c>
      <c r="AG454" s="0" t="n">
        <v>10</v>
      </c>
      <c r="AH454" s="0" t="n">
        <v>-0.024574</v>
      </c>
      <c r="AJ454" s="0" t="str">
        <f aca="false">VLOOKUP(AC454,$AL$5:$AN$9000,3,FALSE())</f>
        <v>West</v>
      </c>
      <c r="AK454" s="66" t="str">
        <f aca="false">IF(AH454&gt;0,IF(ISERROR(AJ454)=TRUE(),1,0),"")</f>
        <v/>
      </c>
      <c r="AL454" s="67" t="n">
        <v>824</v>
      </c>
      <c r="AM454" s="67" t="s">
        <v>1332</v>
      </c>
      <c r="AN454" s="68" t="s">
        <v>107</v>
      </c>
    </row>
    <row r="455" customFormat="false" ht="12.75" hidden="false" customHeight="false" outlineLevel="0" collapsed="false">
      <c r="A455" s="0" t="n">
        <f aca="false">IF(B455&lt;&gt;"",1+A454,"")</f>
        <v>451</v>
      </c>
      <c r="B455" s="0" t="n">
        <v>48645</v>
      </c>
      <c r="C455" s="0" t="s">
        <v>449</v>
      </c>
      <c r="D455" s="0" t="n">
        <v>5</v>
      </c>
      <c r="E455" s="0" t="s">
        <v>270</v>
      </c>
      <c r="F455" s="0" t="s">
        <v>658</v>
      </c>
      <c r="G455" s="0" t="n">
        <v>0.009608</v>
      </c>
      <c r="H455" s="0" t="n">
        <v>282</v>
      </c>
      <c r="I455" s="0" t="n">
        <v>0</v>
      </c>
      <c r="J455" s="0" t="n">
        <v>282</v>
      </c>
      <c r="K455" s="0" t="n">
        <v>0</v>
      </c>
      <c r="L455" s="0" t="n">
        <v>1.0319</v>
      </c>
      <c r="N455" s="0" t="str">
        <f aca="false">B455&amp;D455</f>
        <v>486455</v>
      </c>
      <c r="O455" s="55" t="str">
        <f aca="false">IF(ISERROR(VLOOKUP(N455,$U$5:$V$302,2,FALSE())=TRUE()),"n",VLOOKUP(N455,$U$5:$V$302,2,FALSE()))</f>
        <v>n</v>
      </c>
      <c r="AB455" s="0" t="n">
        <f aca="false">IF(AC455&lt;&gt;"",1+AB454,"")</f>
        <v>451</v>
      </c>
      <c r="AC455" s="0" t="n">
        <v>60007</v>
      </c>
      <c r="AD455" s="0" t="s">
        <v>551</v>
      </c>
      <c r="AE455" s="0" t="n">
        <v>1</v>
      </c>
      <c r="AF455" s="0" t="s">
        <v>135</v>
      </c>
      <c r="AG455" s="0" t="n">
        <v>20</v>
      </c>
      <c r="AH455" s="0" t="n">
        <v>-0.024923</v>
      </c>
      <c r="AJ455" s="0" t="str">
        <f aca="false">VLOOKUP(AC455,$AL$5:$AN$9000,3,FALSE())</f>
        <v>West</v>
      </c>
      <c r="AK455" s="66" t="str">
        <f aca="false">IF(AH455&gt;0,IF(ISERROR(AJ455)=TRUE(),1,0),"")</f>
        <v/>
      </c>
      <c r="AL455" s="67" t="n">
        <v>825</v>
      </c>
      <c r="AM455" s="67" t="s">
        <v>1333</v>
      </c>
      <c r="AN455" s="68" t="s">
        <v>107</v>
      </c>
    </row>
    <row r="456" customFormat="false" ht="12.75" hidden="false" customHeight="false" outlineLevel="0" collapsed="false">
      <c r="A456" s="0" t="n">
        <f aca="false">IF(B456&lt;&gt;"",1+A455,"")</f>
        <v>452</v>
      </c>
      <c r="B456" s="0" t="n">
        <v>48651</v>
      </c>
      <c r="C456" s="0" t="s">
        <v>450</v>
      </c>
      <c r="D456" s="0" t="n">
        <v>2</v>
      </c>
      <c r="E456" s="0" t="s">
        <v>270</v>
      </c>
      <c r="F456" s="0" t="s">
        <v>658</v>
      </c>
      <c r="G456" s="0" t="n">
        <v>0.008431</v>
      </c>
      <c r="H456" s="0" t="n">
        <v>17.7</v>
      </c>
      <c r="I456" s="0" t="n">
        <v>10</v>
      </c>
      <c r="J456" s="0" t="n">
        <v>21</v>
      </c>
      <c r="K456" s="0" t="n">
        <v>0</v>
      </c>
      <c r="L456" s="0" t="n">
        <v>1.0362</v>
      </c>
      <c r="N456" s="0" t="str">
        <f aca="false">B456&amp;D456</f>
        <v>486512</v>
      </c>
      <c r="O456" s="55" t="str">
        <f aca="false">IF(ISERROR(VLOOKUP(N456,$U$5:$V$302,2,FALSE())=TRUE()),"n",VLOOKUP(N456,$U$5:$V$302,2,FALSE()))</f>
        <v>n</v>
      </c>
      <c r="AB456" s="0" t="n">
        <f aca="false">IF(AC456&lt;&gt;"",1+AB455,"")</f>
        <v>452</v>
      </c>
      <c r="AC456" s="0" t="n">
        <v>60016</v>
      </c>
      <c r="AD456" s="0" t="s">
        <v>552</v>
      </c>
      <c r="AE456" s="0" t="n">
        <v>1</v>
      </c>
      <c r="AF456" s="0" t="s">
        <v>135</v>
      </c>
      <c r="AG456" s="0" t="n">
        <v>20</v>
      </c>
      <c r="AH456" s="0" t="n">
        <v>-0.024692</v>
      </c>
      <c r="AJ456" s="0" t="str">
        <f aca="false">VLOOKUP(AC456,$AL$5:$AN$9000,3,FALSE())</f>
        <v>West</v>
      </c>
      <c r="AK456" s="66" t="str">
        <f aca="false">IF(AH456&gt;0,IF(ISERROR(AJ456)=TRUE(),1,0),"")</f>
        <v/>
      </c>
      <c r="AL456" s="67" t="n">
        <v>826</v>
      </c>
      <c r="AM456" s="67" t="s">
        <v>1334</v>
      </c>
      <c r="AN456" s="68" t="s">
        <v>107</v>
      </c>
    </row>
    <row r="457" customFormat="false" ht="12.75" hidden="false" customHeight="false" outlineLevel="0" collapsed="false">
      <c r="A457" s="0" t="n">
        <f aca="false">IF(B457&lt;&gt;"",1+A456,"")</f>
        <v>453</v>
      </c>
      <c r="B457" s="0" t="n">
        <v>48651</v>
      </c>
      <c r="C457" s="0" t="s">
        <v>450</v>
      </c>
      <c r="D457" s="0" t="n">
        <v>1</v>
      </c>
      <c r="E457" s="0" t="s">
        <v>270</v>
      </c>
      <c r="F457" s="0" t="s">
        <v>658</v>
      </c>
      <c r="G457" s="0" t="n">
        <v>0.008431</v>
      </c>
      <c r="H457" s="0" t="n">
        <v>4</v>
      </c>
      <c r="I457" s="0" t="n">
        <v>0</v>
      </c>
      <c r="J457" s="0" t="n">
        <v>5</v>
      </c>
      <c r="K457" s="0" t="n">
        <v>0</v>
      </c>
      <c r="L457" s="0" t="n">
        <v>1.0362</v>
      </c>
      <c r="N457" s="0" t="str">
        <f aca="false">B457&amp;D457</f>
        <v>486511</v>
      </c>
      <c r="O457" s="55" t="str">
        <f aca="false">IF(ISERROR(VLOOKUP(N457,$U$5:$V$302,2,FALSE())=TRUE()),"n",VLOOKUP(N457,$U$5:$V$302,2,FALSE()))</f>
        <v>n</v>
      </c>
      <c r="AB457" s="0" t="n">
        <f aca="false">IF(AC457&lt;&gt;"",1+AB456,"")</f>
        <v>453</v>
      </c>
      <c r="AC457" s="0" t="n">
        <v>60017</v>
      </c>
      <c r="AD457" s="0" t="s">
        <v>553</v>
      </c>
      <c r="AE457" s="0" t="n">
        <v>1</v>
      </c>
      <c r="AF457" s="0" t="s">
        <v>135</v>
      </c>
      <c r="AG457" s="0" t="n">
        <v>20</v>
      </c>
      <c r="AH457" s="0" t="n">
        <v>-0.024045</v>
      </c>
      <c r="AJ457" s="0" t="str">
        <f aca="false">VLOOKUP(AC457,$AL$5:$AN$9000,3,FALSE())</f>
        <v>West</v>
      </c>
      <c r="AK457" s="66" t="str">
        <f aca="false">IF(AH457&gt;0,IF(ISERROR(AJ457)=TRUE(),1,0),"")</f>
        <v/>
      </c>
      <c r="AL457" s="67" t="n">
        <v>827</v>
      </c>
      <c r="AM457" s="67" t="s">
        <v>1335</v>
      </c>
      <c r="AN457" s="68" t="s">
        <v>107</v>
      </c>
    </row>
    <row r="458" customFormat="false" ht="12.75" hidden="false" customHeight="false" outlineLevel="0" collapsed="false">
      <c r="A458" s="0" t="n">
        <f aca="false">IF(B458&lt;&gt;"",1+A457,"")</f>
        <v>454</v>
      </c>
      <c r="B458" s="0" t="n">
        <v>48671</v>
      </c>
      <c r="C458" s="0" t="s">
        <v>451</v>
      </c>
      <c r="D458" s="0" t="n">
        <v>1</v>
      </c>
      <c r="E458" s="0" t="s">
        <v>107</v>
      </c>
      <c r="F458" s="0" t="s">
        <v>658</v>
      </c>
      <c r="G458" s="0" t="n">
        <v>-0.004756</v>
      </c>
      <c r="H458" s="0" t="n">
        <v>154.2</v>
      </c>
      <c r="I458" s="0" t="n">
        <v>0</v>
      </c>
      <c r="J458" s="0" t="n">
        <v>154.2</v>
      </c>
      <c r="K458" s="0" t="n">
        <v>0</v>
      </c>
      <c r="L458" s="0" t="n">
        <v>1.0319</v>
      </c>
      <c r="N458" s="0" t="str">
        <f aca="false">B458&amp;D458</f>
        <v>486711</v>
      </c>
      <c r="O458" s="55" t="str">
        <f aca="false">IF(ISERROR(VLOOKUP(N458,$U$5:$V$302,2,FALSE())=TRUE()),"n",VLOOKUP(N458,$U$5:$V$302,2,FALSE()))</f>
        <v>n</v>
      </c>
      <c r="AB458" s="0" t="n">
        <f aca="false">IF(AC458&lt;&gt;"",1+AB457,"")</f>
        <v>454</v>
      </c>
      <c r="AC458" s="0" t="n">
        <v>60018</v>
      </c>
      <c r="AD458" s="0" t="s">
        <v>554</v>
      </c>
      <c r="AE458" s="0" t="n">
        <v>1</v>
      </c>
      <c r="AF458" s="0" t="s">
        <v>135</v>
      </c>
      <c r="AG458" s="0" t="n">
        <v>21</v>
      </c>
      <c r="AH458" s="0" t="n">
        <v>-0.023838</v>
      </c>
      <c r="AJ458" s="0" t="str">
        <f aca="false">VLOOKUP(AC458,$AL$5:$AN$9000,3,FALSE())</f>
        <v>West</v>
      </c>
      <c r="AK458" s="66" t="str">
        <f aca="false">IF(AH458&gt;0,IF(ISERROR(AJ458)=TRUE(),1,0),"")</f>
        <v/>
      </c>
      <c r="AL458" s="67" t="n">
        <v>829</v>
      </c>
      <c r="AM458" s="67" t="s">
        <v>1336</v>
      </c>
      <c r="AN458" s="68" t="s">
        <v>107</v>
      </c>
    </row>
    <row r="459" customFormat="false" ht="12.75" hidden="false" customHeight="false" outlineLevel="0" collapsed="false">
      <c r="A459" s="0" t="n">
        <f aca="false">IF(B459&lt;&gt;"",1+A458,"")</f>
        <v>455</v>
      </c>
      <c r="B459" s="0" t="n">
        <v>48672</v>
      </c>
      <c r="C459" s="0" t="s">
        <v>452</v>
      </c>
      <c r="D459" s="0" t="n">
        <v>2</v>
      </c>
      <c r="E459" s="0" t="s">
        <v>107</v>
      </c>
      <c r="F459" s="0" t="s">
        <v>658</v>
      </c>
      <c r="G459" s="0" t="n">
        <v>-0.004756</v>
      </c>
      <c r="H459" s="0" t="n">
        <v>159</v>
      </c>
      <c r="I459" s="0" t="n">
        <v>0</v>
      </c>
      <c r="J459" s="0" t="n">
        <v>159</v>
      </c>
      <c r="K459" s="0" t="n">
        <v>0</v>
      </c>
      <c r="L459" s="0" t="n">
        <v>1.0319</v>
      </c>
      <c r="N459" s="0" t="str">
        <f aca="false">B459&amp;D459</f>
        <v>486722</v>
      </c>
      <c r="O459" s="55" t="str">
        <f aca="false">IF(ISERROR(VLOOKUP(N459,$U$5:$V$302,2,FALSE())=TRUE()),"n",VLOOKUP(N459,$U$5:$V$302,2,FALSE()))</f>
        <v>n</v>
      </c>
      <c r="AB459" s="0" t="n">
        <f aca="false">IF(AC459&lt;&gt;"",1+AB458,"")</f>
        <v>455</v>
      </c>
      <c r="AC459" s="0" t="n">
        <v>60019</v>
      </c>
      <c r="AD459" s="0" t="s">
        <v>555</v>
      </c>
      <c r="AE459" s="0" t="n">
        <v>1</v>
      </c>
      <c r="AF459" s="0" t="s">
        <v>135</v>
      </c>
      <c r="AG459" s="0" t="n">
        <v>20</v>
      </c>
      <c r="AH459" s="0" t="n">
        <v>-0.024923</v>
      </c>
      <c r="AJ459" s="0" t="str">
        <f aca="false">VLOOKUP(AC459,$AL$5:$AN$9000,3,FALSE())</f>
        <v>West</v>
      </c>
      <c r="AK459" s="66" t="str">
        <f aca="false">IF(AH459&gt;0,IF(ISERROR(AJ459)=TRUE(),1,0),"")</f>
        <v/>
      </c>
      <c r="AL459" s="67" t="n">
        <v>830</v>
      </c>
      <c r="AM459" s="67" t="s">
        <v>1056</v>
      </c>
      <c r="AN459" s="68" t="s">
        <v>107</v>
      </c>
    </row>
    <row r="460" customFormat="false" ht="12.75" hidden="false" customHeight="false" outlineLevel="0" collapsed="false">
      <c r="A460" s="0" t="n">
        <f aca="false">IF(B460&lt;&gt;"",1+A459,"")</f>
        <v>456</v>
      </c>
      <c r="B460" s="0" t="n">
        <v>48673</v>
      </c>
      <c r="C460" s="0" t="s">
        <v>453</v>
      </c>
      <c r="D460" s="0" t="n">
        <v>3</v>
      </c>
      <c r="E460" s="0" t="s">
        <v>107</v>
      </c>
      <c r="F460" s="0" t="s">
        <v>658</v>
      </c>
      <c r="G460" s="0" t="n">
        <v>-0.004756</v>
      </c>
      <c r="H460" s="0" t="n">
        <v>158</v>
      </c>
      <c r="I460" s="0" t="n">
        <v>0</v>
      </c>
      <c r="J460" s="0" t="n">
        <v>158</v>
      </c>
      <c r="K460" s="0" t="n">
        <v>0</v>
      </c>
      <c r="L460" s="0" t="n">
        <v>1.0319</v>
      </c>
      <c r="N460" s="0" t="str">
        <f aca="false">B460&amp;D460</f>
        <v>486733</v>
      </c>
      <c r="O460" s="55" t="str">
        <f aca="false">IF(ISERROR(VLOOKUP(N460,$U$5:$V$302,2,FALSE())=TRUE()),"n",VLOOKUP(N460,$U$5:$V$302,2,FALSE()))</f>
        <v>n</v>
      </c>
      <c r="AB460" s="0" t="n">
        <f aca="false">IF(AC460&lt;&gt;"",1+AB459,"")</f>
        <v>456</v>
      </c>
      <c r="AC460" s="0" t="n">
        <v>60052</v>
      </c>
      <c r="AD460" s="0" t="s">
        <v>556</v>
      </c>
      <c r="AE460" s="0" t="n">
        <v>1</v>
      </c>
      <c r="AF460" s="0" t="s">
        <v>135</v>
      </c>
      <c r="AG460" s="0" t="n">
        <v>25.3</v>
      </c>
      <c r="AH460" s="0" t="n">
        <v>-0.029568</v>
      </c>
      <c r="AJ460" s="0" t="str">
        <f aca="false">VLOOKUP(AC460,$AL$5:$AN$9000,3,FALSE())</f>
        <v>West</v>
      </c>
      <c r="AK460" s="66" t="str">
        <f aca="false">IF(AH460&gt;0,IF(ISERROR(AJ460)=TRUE(),1,0),"")</f>
        <v/>
      </c>
      <c r="AL460" s="67" t="n">
        <v>831</v>
      </c>
      <c r="AM460" s="67" t="s">
        <v>1337</v>
      </c>
      <c r="AN460" s="68" t="s">
        <v>107</v>
      </c>
    </row>
    <row r="461" customFormat="false" ht="12.75" hidden="false" customHeight="false" outlineLevel="0" collapsed="false">
      <c r="A461" s="0" t="n">
        <f aca="false">IF(B461&lt;&gt;"",1+A460,"")</f>
        <v>457</v>
      </c>
      <c r="B461" s="0" t="n">
        <v>48674</v>
      </c>
      <c r="C461" s="0" t="s">
        <v>454</v>
      </c>
      <c r="D461" s="0" t="n">
        <v>4</v>
      </c>
      <c r="E461" s="0" t="s">
        <v>107</v>
      </c>
      <c r="F461" s="0" t="s">
        <v>658</v>
      </c>
      <c r="G461" s="0" t="n">
        <v>-0.004756</v>
      </c>
      <c r="H461" s="0" t="n">
        <v>380</v>
      </c>
      <c r="I461" s="0" t="n">
        <v>0</v>
      </c>
      <c r="J461" s="0" t="n">
        <v>380</v>
      </c>
      <c r="K461" s="0" t="n">
        <v>0</v>
      </c>
      <c r="L461" s="0" t="n">
        <v>1.0319</v>
      </c>
      <c r="N461" s="0" t="str">
        <f aca="false">B461&amp;D461</f>
        <v>486744</v>
      </c>
      <c r="O461" s="55" t="str">
        <f aca="false">IF(ISERROR(VLOOKUP(N461,$U$5:$V$302,2,FALSE())=TRUE()),"n",VLOOKUP(N461,$U$5:$V$302,2,FALSE()))</f>
        <v>n</v>
      </c>
      <c r="AB461" s="0" t="n">
        <f aca="false">IF(AC461&lt;&gt;"",1+AB460,"")</f>
        <v>457</v>
      </c>
      <c r="AC461" s="0" t="n">
        <v>60053</v>
      </c>
      <c r="AD461" s="0" t="s">
        <v>557</v>
      </c>
      <c r="AE461" s="0" t="n">
        <v>1</v>
      </c>
      <c r="AF461" s="0" t="s">
        <v>135</v>
      </c>
      <c r="AG461" s="0" t="n">
        <v>7.8</v>
      </c>
      <c r="AH461" s="0" t="n">
        <v>-0.029568</v>
      </c>
      <c r="AJ461" s="0" t="str">
        <f aca="false">VLOOKUP(AC461,$AL$5:$AN$9000,3,FALSE())</f>
        <v>West</v>
      </c>
      <c r="AK461" s="66" t="str">
        <f aca="false">IF(AH461&gt;0,IF(ISERROR(AJ461)=TRUE(),1,0),"")</f>
        <v/>
      </c>
      <c r="AL461" s="67" t="n">
        <v>832</v>
      </c>
      <c r="AM461" s="67" t="s">
        <v>1338</v>
      </c>
      <c r="AN461" s="68" t="s">
        <v>107</v>
      </c>
    </row>
    <row r="462" customFormat="false" ht="12.75" hidden="false" customHeight="false" outlineLevel="0" collapsed="false">
      <c r="A462" s="0" t="n">
        <f aca="false">IF(B462&lt;&gt;"",1+A461,"")</f>
        <v>458</v>
      </c>
      <c r="B462" s="0" t="n">
        <v>48690</v>
      </c>
      <c r="C462" s="0" t="s">
        <v>455</v>
      </c>
      <c r="D462" s="0" t="n">
        <v>5</v>
      </c>
      <c r="E462" s="0" t="s">
        <v>270</v>
      </c>
      <c r="F462" s="0" t="s">
        <v>658</v>
      </c>
      <c r="G462" s="0" t="n">
        <v>0.008053</v>
      </c>
      <c r="H462" s="0" t="n">
        <v>318.4</v>
      </c>
      <c r="I462" s="0" t="n">
        <v>81</v>
      </c>
      <c r="J462" s="0" t="n">
        <v>398</v>
      </c>
      <c r="L462" s="0" t="n">
        <v>1.0362</v>
      </c>
      <c r="N462" s="0" t="str">
        <f aca="false">B462&amp;D462</f>
        <v>486905</v>
      </c>
      <c r="O462" s="55" t="str">
        <f aca="false">IF(ISERROR(VLOOKUP(N462,$U$5:$V$302,2,FALSE())=TRUE()),"n",VLOOKUP(N462,$U$5:$V$302,2,FALSE()))</f>
        <v>n</v>
      </c>
      <c r="AB462" s="0" t="n">
        <f aca="false">IF(AC462&lt;&gt;"",1+AB461,"")</f>
        <v>458</v>
      </c>
      <c r="AC462" s="0" t="n">
        <v>60057</v>
      </c>
      <c r="AD462" s="0" t="s">
        <v>558</v>
      </c>
      <c r="AE462" s="0" t="n">
        <v>1</v>
      </c>
      <c r="AF462" s="0" t="s">
        <v>135</v>
      </c>
      <c r="AG462" s="0" t="n">
        <v>22.8</v>
      </c>
      <c r="AH462" s="0" t="n">
        <v>-0.027838</v>
      </c>
      <c r="AJ462" s="0" t="str">
        <f aca="false">VLOOKUP(AC462,$AL$5:$AN$9000,3,FALSE())</f>
        <v>West</v>
      </c>
      <c r="AK462" s="66" t="str">
        <f aca="false">IF(AH462&gt;0,IF(ISERROR(AJ462)=TRUE(),1,0),"")</f>
        <v/>
      </c>
      <c r="AL462" s="67" t="n">
        <v>834</v>
      </c>
      <c r="AM462" s="67" t="s">
        <v>1339</v>
      </c>
      <c r="AN462" s="68" t="s">
        <v>107</v>
      </c>
    </row>
    <row r="463" customFormat="false" ht="12.75" hidden="false" customHeight="false" outlineLevel="0" collapsed="false">
      <c r="A463" s="0" t="n">
        <f aca="false">IF(B463&lt;&gt;"",1+A462,"")</f>
        <v>459</v>
      </c>
      <c r="B463" s="0" t="n">
        <v>48691</v>
      </c>
      <c r="C463" s="0" t="s">
        <v>456</v>
      </c>
      <c r="D463" s="0" t="s">
        <v>134</v>
      </c>
      <c r="E463" s="0" t="s">
        <v>270</v>
      </c>
      <c r="F463" s="0" t="s">
        <v>658</v>
      </c>
      <c r="G463" s="0" t="n">
        <v>0.009798</v>
      </c>
      <c r="H463" s="0" t="n">
        <v>37.6</v>
      </c>
      <c r="I463" s="0" t="n">
        <v>20</v>
      </c>
      <c r="J463" s="0" t="n">
        <v>47</v>
      </c>
      <c r="K463" s="0" t="n">
        <v>0</v>
      </c>
      <c r="L463" s="0" t="n">
        <v>1.0362</v>
      </c>
      <c r="N463" s="0" t="str">
        <f aca="false">B463&amp;D463</f>
        <v>48691A</v>
      </c>
      <c r="O463" s="55" t="str">
        <f aca="false">IF(ISERROR(VLOOKUP(N463,$U$5:$V$302,2,FALSE())=TRUE()),"n",VLOOKUP(N463,$U$5:$V$302,2,FALSE()))</f>
        <v>n</v>
      </c>
      <c r="AB463" s="0" t="n">
        <f aca="false">IF(AC463&lt;&gt;"",1+AB462,"")</f>
        <v>459</v>
      </c>
      <c r="AC463" s="0" t="n">
        <v>60058</v>
      </c>
      <c r="AD463" s="0" t="s">
        <v>559</v>
      </c>
      <c r="AE463" s="0" t="n">
        <v>1</v>
      </c>
      <c r="AF463" s="0" t="s">
        <v>135</v>
      </c>
      <c r="AG463" s="0" t="n">
        <v>24</v>
      </c>
      <c r="AH463" s="0" t="n">
        <v>-0.02829</v>
      </c>
      <c r="AJ463" s="0" t="str">
        <f aca="false">VLOOKUP(AC463,$AL$5:$AN$9000,3,FALSE())</f>
        <v>West</v>
      </c>
      <c r="AK463" s="66" t="str">
        <f aca="false">IF(AH463&gt;0,IF(ISERROR(AJ463)=TRUE(),1,0),"")</f>
        <v/>
      </c>
      <c r="AL463" s="67" t="n">
        <v>836</v>
      </c>
      <c r="AM463" s="67" t="s">
        <v>1340</v>
      </c>
      <c r="AN463" s="68" t="s">
        <v>107</v>
      </c>
    </row>
    <row r="464" customFormat="false" ht="12.75" hidden="false" customHeight="false" outlineLevel="0" collapsed="false">
      <c r="A464" s="0" t="n">
        <f aca="false">IF(B464&lt;&gt;"",1+A463,"")</f>
        <v>460</v>
      </c>
      <c r="B464" s="0" t="n">
        <v>48691</v>
      </c>
      <c r="C464" s="0" t="s">
        <v>456</v>
      </c>
      <c r="D464" s="0" t="s">
        <v>137</v>
      </c>
      <c r="E464" s="0" t="s">
        <v>270</v>
      </c>
      <c r="F464" s="0" t="s">
        <v>658</v>
      </c>
      <c r="G464" s="0" t="n">
        <v>0.009798</v>
      </c>
      <c r="H464" s="0" t="n">
        <v>37.6</v>
      </c>
      <c r="I464" s="0" t="n">
        <v>20</v>
      </c>
      <c r="J464" s="0" t="n">
        <v>47</v>
      </c>
      <c r="K464" s="0" t="n">
        <v>0</v>
      </c>
      <c r="L464" s="0" t="n">
        <v>1.0362</v>
      </c>
      <c r="N464" s="0" t="str">
        <f aca="false">B464&amp;D464</f>
        <v>48691B</v>
      </c>
      <c r="O464" s="55" t="str">
        <f aca="false">IF(ISERROR(VLOOKUP(N464,$U$5:$V$302,2,FALSE())=TRUE()),"n",VLOOKUP(N464,$U$5:$V$302,2,FALSE()))</f>
        <v>n</v>
      </c>
      <c r="AB464" s="0" t="n">
        <f aca="false">IF(AC464&lt;&gt;"",1+AB463,"")</f>
        <v>460</v>
      </c>
      <c r="AC464" s="0" t="n">
        <v>60060</v>
      </c>
      <c r="AD464" s="0" t="s">
        <v>560</v>
      </c>
      <c r="AE464" s="0" t="n">
        <v>1</v>
      </c>
      <c r="AF464" s="0" t="s">
        <v>135</v>
      </c>
      <c r="AG464" s="0" t="n">
        <v>46.6</v>
      </c>
      <c r="AH464" s="0" t="n">
        <v>-0.02829</v>
      </c>
      <c r="AJ464" s="0" t="str">
        <f aca="false">VLOOKUP(AC464,$AL$5:$AN$9000,3,FALSE())</f>
        <v>West</v>
      </c>
      <c r="AK464" s="66" t="str">
        <f aca="false">IF(AH464&gt;0,IF(ISERROR(AJ464)=TRUE(),1,0),"")</f>
        <v/>
      </c>
      <c r="AL464" s="67" t="n">
        <v>837</v>
      </c>
      <c r="AM464" s="67" t="s">
        <v>123</v>
      </c>
      <c r="AN464" s="68" t="s">
        <v>107</v>
      </c>
    </row>
    <row r="465" customFormat="false" ht="12.75" hidden="false" customHeight="false" outlineLevel="0" collapsed="false">
      <c r="A465" s="0" t="n">
        <f aca="false">IF(B465&lt;&gt;"",1+A464,"")</f>
        <v>461</v>
      </c>
      <c r="B465" s="0" t="n">
        <v>48692</v>
      </c>
      <c r="C465" s="0" t="s">
        <v>457</v>
      </c>
      <c r="D465" s="0" t="s">
        <v>139</v>
      </c>
      <c r="E465" s="0" t="s">
        <v>270</v>
      </c>
      <c r="F465" s="0" t="s">
        <v>658</v>
      </c>
      <c r="G465" s="0" t="n">
        <v>0.009798</v>
      </c>
      <c r="H465" s="0" t="n">
        <v>37.6</v>
      </c>
      <c r="I465" s="0" t="n">
        <v>20</v>
      </c>
      <c r="J465" s="0" t="n">
        <v>47</v>
      </c>
      <c r="K465" s="0" t="n">
        <v>0</v>
      </c>
      <c r="L465" s="0" t="n">
        <v>1.0362</v>
      </c>
      <c r="N465" s="0" t="str">
        <f aca="false">B465&amp;D465</f>
        <v>48692C</v>
      </c>
      <c r="O465" s="55" t="str">
        <f aca="false">IF(ISERROR(VLOOKUP(N465,$U$5:$V$302,2,FALSE())=TRUE()),"n",VLOOKUP(N465,$U$5:$V$302,2,FALSE()))</f>
        <v>n</v>
      </c>
      <c r="AB465" s="0" t="n">
        <f aca="false">IF(AC465&lt;&gt;"",1+AB464,"")</f>
        <v>461</v>
      </c>
      <c r="AC465" s="0" t="n">
        <v>60063</v>
      </c>
      <c r="AD465" s="0" t="s">
        <v>561</v>
      </c>
      <c r="AE465" s="0" t="n">
        <v>1</v>
      </c>
      <c r="AF465" s="0" t="s">
        <v>135</v>
      </c>
      <c r="AG465" s="0" t="n">
        <v>34</v>
      </c>
      <c r="AH465" s="0" t="n">
        <v>-0.02829</v>
      </c>
      <c r="AJ465" s="0" t="str">
        <f aca="false">VLOOKUP(AC465,$AL$5:$AN$9000,3,FALSE())</f>
        <v>West</v>
      </c>
      <c r="AK465" s="66" t="str">
        <f aca="false">IF(AH465&gt;0,IF(ISERROR(AJ465)=TRUE(),1,0),"")</f>
        <v/>
      </c>
      <c r="AL465" s="67" t="n">
        <v>842</v>
      </c>
      <c r="AM465" s="67" t="s">
        <v>124</v>
      </c>
      <c r="AN465" s="68" t="s">
        <v>107</v>
      </c>
    </row>
    <row r="466" customFormat="false" ht="12.75" hidden="false" customHeight="false" outlineLevel="0" collapsed="false">
      <c r="A466" s="0" t="n">
        <f aca="false">IF(B466&lt;&gt;"",1+A465,"")</f>
        <v>462</v>
      </c>
      <c r="B466" s="0" t="n">
        <v>48692</v>
      </c>
      <c r="C466" s="0" t="s">
        <v>457</v>
      </c>
      <c r="D466" s="0" t="s">
        <v>141</v>
      </c>
      <c r="E466" s="0" t="s">
        <v>270</v>
      </c>
      <c r="F466" s="0" t="s">
        <v>658</v>
      </c>
      <c r="G466" s="0" t="n">
        <v>0.009798</v>
      </c>
      <c r="H466" s="0" t="n">
        <v>44</v>
      </c>
      <c r="I466" s="0" t="n">
        <v>20</v>
      </c>
      <c r="J466" s="0" t="n">
        <v>55</v>
      </c>
      <c r="K466" s="0" t="n">
        <v>0</v>
      </c>
      <c r="L466" s="0" t="n">
        <v>1.0362</v>
      </c>
      <c r="N466" s="0" t="str">
        <f aca="false">B466&amp;D466</f>
        <v>48692D</v>
      </c>
      <c r="O466" s="55" t="str">
        <f aca="false">IF(ISERROR(VLOOKUP(N466,$U$5:$V$302,2,FALSE())=TRUE()),"n",VLOOKUP(N466,$U$5:$V$302,2,FALSE()))</f>
        <v>n</v>
      </c>
      <c r="AB466" s="0" t="n">
        <f aca="false">IF(AC466&lt;&gt;"",1+AB465,"")</f>
        <v>462</v>
      </c>
      <c r="AC466" s="0" t="n">
        <v>60066</v>
      </c>
      <c r="AD466" s="0" t="s">
        <v>562</v>
      </c>
      <c r="AE466" s="0" t="n">
        <v>1</v>
      </c>
      <c r="AF466" s="0" t="s">
        <v>135</v>
      </c>
      <c r="AG466" s="0" t="n">
        <v>44.4</v>
      </c>
      <c r="AH466" s="0" t="n">
        <v>-0.02829</v>
      </c>
      <c r="AJ466" s="0" t="str">
        <f aca="false">VLOOKUP(AC466,$AL$5:$AN$9000,3,FALSE())</f>
        <v>West</v>
      </c>
      <c r="AK466" s="66" t="str">
        <f aca="false">IF(AH466&gt;0,IF(ISERROR(AJ466)=TRUE(),1,0),"")</f>
        <v/>
      </c>
      <c r="AL466" s="67" t="n">
        <v>843</v>
      </c>
      <c r="AM466" s="67" t="s">
        <v>125</v>
      </c>
      <c r="AN466" s="68" t="s">
        <v>107</v>
      </c>
    </row>
    <row r="467" customFormat="false" ht="12.75" hidden="false" customHeight="false" outlineLevel="0" collapsed="false">
      <c r="A467" s="0" t="n">
        <f aca="false">IF(B467&lt;&gt;"",1+A466,"")</f>
        <v>463</v>
      </c>
      <c r="B467" s="0" t="n">
        <v>48693</v>
      </c>
      <c r="C467" s="0" t="s">
        <v>458</v>
      </c>
      <c r="D467" s="0" t="s">
        <v>153</v>
      </c>
      <c r="E467" s="0" t="s">
        <v>270</v>
      </c>
      <c r="F467" s="0" t="s">
        <v>658</v>
      </c>
      <c r="G467" s="0" t="n">
        <v>0.009798</v>
      </c>
      <c r="H467" s="0" t="n">
        <v>43.2</v>
      </c>
      <c r="I467" s="0" t="n">
        <v>20</v>
      </c>
      <c r="J467" s="0" t="n">
        <v>54</v>
      </c>
      <c r="K467" s="0" t="n">
        <v>0</v>
      </c>
      <c r="L467" s="0" t="n">
        <v>1.0362</v>
      </c>
      <c r="N467" s="0" t="str">
        <f aca="false">B467&amp;D467</f>
        <v>48693F</v>
      </c>
      <c r="O467" s="55" t="str">
        <f aca="false">IF(ISERROR(VLOOKUP(N467,$U$5:$V$302,2,FALSE())=TRUE()),"n",VLOOKUP(N467,$U$5:$V$302,2,FALSE()))</f>
        <v>n</v>
      </c>
      <c r="AB467" s="0" t="n">
        <f aca="false">IF(AC467&lt;&gt;"",1+AB466,"")</f>
        <v>463</v>
      </c>
      <c r="AC467" s="0" t="n">
        <v>60068</v>
      </c>
      <c r="AD467" s="0" t="s">
        <v>563</v>
      </c>
      <c r="AE467" s="0" t="n">
        <v>1</v>
      </c>
      <c r="AF467" s="0" t="s">
        <v>135</v>
      </c>
      <c r="AG467" s="0" t="n">
        <v>36.8</v>
      </c>
      <c r="AH467" s="0" t="n">
        <v>-0.02829</v>
      </c>
      <c r="AJ467" s="0" t="str">
        <f aca="false">VLOOKUP(AC467,$AL$5:$AN$9000,3,FALSE())</f>
        <v>West</v>
      </c>
      <c r="AK467" s="66" t="str">
        <f aca="false">IF(AH467&gt;0,IF(ISERROR(AJ467)=TRUE(),1,0),"")</f>
        <v/>
      </c>
      <c r="AL467" s="67" t="n">
        <v>844</v>
      </c>
      <c r="AM467" s="67" t="s">
        <v>126</v>
      </c>
      <c r="AN467" s="68" t="s">
        <v>107</v>
      </c>
    </row>
    <row r="468" customFormat="false" ht="12.75" hidden="false" customHeight="false" outlineLevel="0" collapsed="false">
      <c r="A468" s="0" t="n">
        <f aca="false">IF(B468&lt;&gt;"",1+A467,"")</f>
        <v>464</v>
      </c>
      <c r="B468" s="0" t="n">
        <v>48693</v>
      </c>
      <c r="C468" s="0" t="s">
        <v>458</v>
      </c>
      <c r="D468" s="0" t="s">
        <v>143</v>
      </c>
      <c r="E468" s="0" t="s">
        <v>270</v>
      </c>
      <c r="F468" s="0" t="s">
        <v>658</v>
      </c>
      <c r="G468" s="0" t="n">
        <v>0.009798</v>
      </c>
      <c r="H468" s="0" t="n">
        <v>45.6</v>
      </c>
      <c r="I468" s="0" t="n">
        <v>20</v>
      </c>
      <c r="J468" s="0" t="n">
        <v>57</v>
      </c>
      <c r="K468" s="0" t="n">
        <v>0</v>
      </c>
      <c r="L468" s="0" t="n">
        <v>1.0362</v>
      </c>
      <c r="N468" s="0" t="str">
        <f aca="false">B468&amp;D468</f>
        <v>48693E</v>
      </c>
      <c r="O468" s="55" t="str">
        <f aca="false">IF(ISERROR(VLOOKUP(N468,$U$5:$V$302,2,FALSE())=TRUE()),"n",VLOOKUP(N468,$U$5:$V$302,2,FALSE()))</f>
        <v>n</v>
      </c>
      <c r="AB468" s="0" t="n">
        <f aca="false">IF(AC468&lt;&gt;"",1+AB467,"")</f>
        <v>464</v>
      </c>
      <c r="AC468" s="0" t="n">
        <v>60070</v>
      </c>
      <c r="AD468" s="0" t="s">
        <v>564</v>
      </c>
      <c r="AE468" s="0" t="n">
        <v>1</v>
      </c>
      <c r="AF468" s="0" t="s">
        <v>135</v>
      </c>
      <c r="AG468" s="0" t="n">
        <v>44.8</v>
      </c>
      <c r="AH468" s="0" t="n">
        <v>-0.02829</v>
      </c>
      <c r="AJ468" s="0" t="str">
        <f aca="false">VLOOKUP(AC468,$AL$5:$AN$9000,3,FALSE())</f>
        <v>West</v>
      </c>
      <c r="AK468" s="66" t="str">
        <f aca="false">IF(AH468&gt;0,IF(ISERROR(AJ468)=TRUE(),1,0),"")</f>
        <v/>
      </c>
      <c r="AL468" s="67" t="n">
        <v>845</v>
      </c>
      <c r="AM468" s="67" t="s">
        <v>127</v>
      </c>
      <c r="AN468" s="68" t="s">
        <v>107</v>
      </c>
    </row>
    <row r="469" customFormat="false" ht="12.75" hidden="false" customHeight="false" outlineLevel="0" collapsed="false">
      <c r="A469" s="0" t="n">
        <f aca="false">IF(B469&lt;&gt;"",1+A468,"")</f>
        <v>465</v>
      </c>
      <c r="B469" s="0" t="n">
        <v>48721</v>
      </c>
      <c r="C469" s="0" t="s">
        <v>986</v>
      </c>
      <c r="D469" s="0" t="n">
        <v>1</v>
      </c>
      <c r="E469" s="0" t="s">
        <v>107</v>
      </c>
      <c r="F469" s="0" t="s">
        <v>658</v>
      </c>
      <c r="G469" s="0" t="n">
        <v>-0.017813</v>
      </c>
      <c r="H469" s="0" t="n">
        <v>827</v>
      </c>
      <c r="I469" s="0" t="n">
        <v>357</v>
      </c>
      <c r="J469" s="0" t="n">
        <v>827</v>
      </c>
      <c r="K469" s="0" t="n">
        <v>0</v>
      </c>
      <c r="L469" s="0" t="n">
        <v>1.0348</v>
      </c>
      <c r="N469" s="0" t="str">
        <f aca="false">B469&amp;D469</f>
        <v>487211</v>
      </c>
      <c r="O469" s="55" t="str">
        <f aca="false">IF(ISERROR(VLOOKUP(N469,$U$5:$V$302,2,FALSE())=TRUE()),"n",VLOOKUP(N469,$U$5:$V$302,2,FALSE()))</f>
        <v>y</v>
      </c>
      <c r="AB469" s="0" t="n">
        <f aca="false">IF(AC469&lt;&gt;"",1+AB468,"")</f>
        <v>465</v>
      </c>
      <c r="AC469" s="0" t="n">
        <v>60072</v>
      </c>
      <c r="AD469" s="0" t="s">
        <v>565</v>
      </c>
      <c r="AE469" s="0" t="n">
        <v>1</v>
      </c>
      <c r="AF469" s="0" t="s">
        <v>135</v>
      </c>
      <c r="AG469" s="0" t="n">
        <v>23</v>
      </c>
      <c r="AH469" s="0" t="n">
        <v>-0.02829</v>
      </c>
      <c r="AJ469" s="0" t="str">
        <f aca="false">VLOOKUP(AC469,$AL$5:$AN$9000,3,FALSE())</f>
        <v>West</v>
      </c>
      <c r="AK469" s="66" t="str">
        <f aca="false">IF(AH469&gt;0,IF(ISERROR(AJ469)=TRUE(),1,0),"")</f>
        <v/>
      </c>
      <c r="AL469" s="67" t="n">
        <v>848</v>
      </c>
      <c r="AM469" s="67" t="s">
        <v>1341</v>
      </c>
      <c r="AN469" s="68" t="s">
        <v>107</v>
      </c>
    </row>
    <row r="470" customFormat="false" ht="12.75" hidden="false" customHeight="false" outlineLevel="0" collapsed="false">
      <c r="A470" s="0" t="n">
        <f aca="false">IF(B470&lt;&gt;"",1+A469,"")</f>
        <v>466</v>
      </c>
      <c r="B470" s="0" t="n">
        <v>48722</v>
      </c>
      <c r="C470" s="0" t="s">
        <v>989</v>
      </c>
      <c r="D470" s="0" t="n">
        <v>2</v>
      </c>
      <c r="E470" s="0" t="s">
        <v>107</v>
      </c>
      <c r="F470" s="0" t="s">
        <v>658</v>
      </c>
      <c r="G470" s="0" t="n">
        <v>-0.017813</v>
      </c>
      <c r="H470" s="0" t="n">
        <v>819</v>
      </c>
      <c r="I470" s="0" t="n">
        <v>357</v>
      </c>
      <c r="J470" s="0" t="n">
        <v>819</v>
      </c>
      <c r="K470" s="0" t="n">
        <v>0</v>
      </c>
      <c r="L470" s="0" t="n">
        <v>1.0348</v>
      </c>
      <c r="N470" s="0" t="str">
        <f aca="false">B470&amp;D470</f>
        <v>487222</v>
      </c>
      <c r="O470" s="55" t="str">
        <f aca="false">IF(ISERROR(VLOOKUP(N470,$U$5:$V$302,2,FALSE())=TRUE()),"n",VLOOKUP(N470,$U$5:$V$302,2,FALSE()))</f>
        <v>y</v>
      </c>
      <c r="AB470" s="0" t="n">
        <f aca="false">IF(AC470&lt;&gt;"",1+AB469,"")</f>
        <v>466</v>
      </c>
      <c r="AC470" s="0" t="n">
        <v>60081</v>
      </c>
      <c r="AD470" s="0" t="s">
        <v>566</v>
      </c>
      <c r="AE470" s="0" t="n">
        <v>1</v>
      </c>
      <c r="AF470" s="0" t="s">
        <v>135</v>
      </c>
      <c r="AG470" s="0" t="n">
        <v>12</v>
      </c>
      <c r="AH470" s="0" t="n">
        <v>-0.02929</v>
      </c>
      <c r="AJ470" s="0" t="str">
        <f aca="false">VLOOKUP(AC470,$AL$5:$AN$9000,3,FALSE())</f>
        <v>West</v>
      </c>
      <c r="AK470" s="66" t="str">
        <f aca="false">IF(AH470&gt;0,IF(ISERROR(AJ470)=TRUE(),1,0),"")</f>
        <v/>
      </c>
      <c r="AL470" s="67" t="n">
        <v>849</v>
      </c>
      <c r="AM470" s="67" t="s">
        <v>1342</v>
      </c>
      <c r="AN470" s="68" t="s">
        <v>107</v>
      </c>
    </row>
    <row r="471" customFormat="false" ht="12.75" hidden="false" customHeight="false" outlineLevel="0" collapsed="false">
      <c r="A471" s="0" t="n">
        <f aca="false">IF(B471&lt;&gt;"",1+A470,"")</f>
        <v>467</v>
      </c>
      <c r="B471" s="0" t="n">
        <v>48730</v>
      </c>
      <c r="C471" s="0" t="s">
        <v>459</v>
      </c>
      <c r="D471" s="0" t="n">
        <v>1</v>
      </c>
      <c r="E471" s="0" t="s">
        <v>270</v>
      </c>
      <c r="F471" s="0" t="s">
        <v>658</v>
      </c>
      <c r="G471" s="0" t="n">
        <v>0.013148</v>
      </c>
      <c r="H471" s="0" t="n">
        <v>43</v>
      </c>
      <c r="I471" s="0" t="n">
        <v>0</v>
      </c>
      <c r="J471" s="0" t="n">
        <v>46.1</v>
      </c>
      <c r="K471" s="0" t="n">
        <v>0</v>
      </c>
      <c r="L471" s="0" t="n">
        <v>1.029</v>
      </c>
      <c r="N471" s="0" t="str">
        <f aca="false">B471&amp;D471</f>
        <v>487301</v>
      </c>
      <c r="O471" s="55" t="str">
        <f aca="false">IF(ISERROR(VLOOKUP(N471,$U$5:$V$302,2,FALSE())=TRUE()),"n",VLOOKUP(N471,$U$5:$V$302,2,FALSE()))</f>
        <v>n</v>
      </c>
      <c r="AB471" s="0" t="n">
        <f aca="false">IF(AC471&lt;&gt;"",1+AB470,"")</f>
        <v>467</v>
      </c>
      <c r="AC471" s="0" t="n">
        <v>60201</v>
      </c>
      <c r="AD471" s="0" t="s">
        <v>567</v>
      </c>
      <c r="AE471" s="0" t="s">
        <v>153</v>
      </c>
      <c r="AF471" s="0" t="s">
        <v>135</v>
      </c>
      <c r="AG471" s="0" t="n">
        <v>0</v>
      </c>
      <c r="AH471" s="0" t="n">
        <v>-0.024711</v>
      </c>
      <c r="AJ471" s="0" t="str">
        <f aca="false">VLOOKUP(AC471,$AL$5:$AN$9000,3,FALSE())</f>
        <v>West</v>
      </c>
      <c r="AK471" s="66" t="str">
        <f aca="false">IF(AH471&gt;0,IF(ISERROR(AJ471)=TRUE(),1,0),"")</f>
        <v/>
      </c>
      <c r="AL471" s="67" t="n">
        <v>850</v>
      </c>
      <c r="AM471" s="67" t="s">
        <v>1343</v>
      </c>
      <c r="AN471" s="68" t="s">
        <v>107</v>
      </c>
    </row>
    <row r="472" customFormat="false" ht="12.75" hidden="false" customHeight="false" outlineLevel="0" collapsed="false">
      <c r="A472" s="0" t="n">
        <f aca="false">IF(B472&lt;&gt;"",1+A471,"")</f>
        <v>468</v>
      </c>
      <c r="B472" s="0" t="n">
        <v>48731</v>
      </c>
      <c r="C472" s="0" t="s">
        <v>460</v>
      </c>
      <c r="D472" s="0" t="n">
        <v>1</v>
      </c>
      <c r="E472" s="0" t="s">
        <v>270</v>
      </c>
      <c r="F472" s="0" t="s">
        <v>658</v>
      </c>
      <c r="G472" s="0" t="n">
        <v>0.021147</v>
      </c>
      <c r="H472" s="0" t="n">
        <v>76</v>
      </c>
      <c r="I472" s="0" t="n">
        <v>0</v>
      </c>
      <c r="J472" s="0" t="n">
        <v>76</v>
      </c>
      <c r="K472" s="0" t="n">
        <v>0</v>
      </c>
      <c r="L472" s="0" t="n">
        <v>1.029</v>
      </c>
      <c r="N472" s="0" t="str">
        <f aca="false">B472&amp;D472</f>
        <v>487311</v>
      </c>
      <c r="O472" s="55" t="str">
        <f aca="false">IF(ISERROR(VLOOKUP(N472,$U$5:$V$302,2,FALSE())=TRUE()),"n",VLOOKUP(N472,$U$5:$V$302,2,FALSE()))</f>
        <v>n</v>
      </c>
      <c r="AB472" s="0" t="n">
        <f aca="false">IF(AC472&lt;&gt;"",1+AB471,"")</f>
        <v>468</v>
      </c>
      <c r="AC472" s="0" t="n">
        <v>60202</v>
      </c>
      <c r="AD472" s="0" t="s">
        <v>568</v>
      </c>
      <c r="AE472" s="0" t="s">
        <v>153</v>
      </c>
      <c r="AF472" s="0" t="s">
        <v>135</v>
      </c>
      <c r="AG472" s="0" t="n">
        <v>0</v>
      </c>
      <c r="AH472" s="0" t="n">
        <v>-0.019642</v>
      </c>
      <c r="AJ472" s="0" t="str">
        <f aca="false">VLOOKUP(AC472,$AL$5:$AN$9000,3,FALSE())</f>
        <v>West</v>
      </c>
      <c r="AK472" s="66" t="str">
        <f aca="false">IF(AH472&gt;0,IF(ISERROR(AJ472)=TRUE(),1,0),"")</f>
        <v/>
      </c>
      <c r="AL472" s="67" t="n">
        <v>852</v>
      </c>
      <c r="AM472" s="67" t="s">
        <v>1344</v>
      </c>
      <c r="AN472" s="68" t="s">
        <v>107</v>
      </c>
    </row>
    <row r="473" customFormat="false" ht="12.75" hidden="false" customHeight="false" outlineLevel="0" collapsed="false">
      <c r="A473" s="0" t="n">
        <f aca="false">IF(B473&lt;&gt;"",1+A472,"")</f>
        <v>469</v>
      </c>
      <c r="B473" s="0" t="n">
        <v>48732</v>
      </c>
      <c r="C473" s="0" t="s">
        <v>461</v>
      </c>
      <c r="D473" s="0" t="n">
        <v>1</v>
      </c>
      <c r="E473" s="0" t="s">
        <v>270</v>
      </c>
      <c r="F473" s="0" t="s">
        <v>658</v>
      </c>
      <c r="G473" s="0" t="n">
        <v>0.021147</v>
      </c>
      <c r="H473" s="0" t="n">
        <v>76</v>
      </c>
      <c r="I473" s="0" t="n">
        <v>0</v>
      </c>
      <c r="J473" s="0" t="n">
        <v>76</v>
      </c>
      <c r="K473" s="0" t="n">
        <v>0</v>
      </c>
      <c r="L473" s="0" t="n">
        <v>1.029</v>
      </c>
      <c r="N473" s="0" t="str">
        <f aca="false">B473&amp;D473</f>
        <v>487321</v>
      </c>
      <c r="O473" s="55" t="str">
        <f aca="false">IF(ISERROR(VLOOKUP(N473,$U$5:$V$302,2,FALSE())=TRUE()),"n",VLOOKUP(N473,$U$5:$V$302,2,FALSE()))</f>
        <v>n</v>
      </c>
      <c r="AB473" s="0" t="n">
        <f aca="false">IF(AC473&lt;&gt;"",1+AB472,"")</f>
        <v>469</v>
      </c>
      <c r="AC473" s="0" t="n">
        <v>71051</v>
      </c>
      <c r="AD473" s="0" t="s">
        <v>569</v>
      </c>
      <c r="AE473" s="0" t="s">
        <v>570</v>
      </c>
      <c r="AF473" s="0" t="s">
        <v>135</v>
      </c>
      <c r="AG473" s="0" t="n">
        <v>7.5</v>
      </c>
      <c r="AH473" s="0" t="n">
        <v>-0.028808</v>
      </c>
      <c r="AJ473" s="0" t="str">
        <f aca="false">VLOOKUP(AC473,$AL$5:$AN$9000,3,FALSE())</f>
        <v>West</v>
      </c>
      <c r="AK473" s="66" t="str">
        <f aca="false">IF(AH473&gt;0,IF(ISERROR(AJ473)=TRUE(),1,0),"")</f>
        <v/>
      </c>
      <c r="AL473" s="67" t="n">
        <v>853</v>
      </c>
      <c r="AM473" s="67" t="s">
        <v>1345</v>
      </c>
      <c r="AN473" s="68" t="s">
        <v>107</v>
      </c>
    </row>
    <row r="474" customFormat="false" ht="12.75" hidden="false" customHeight="false" outlineLevel="0" collapsed="false">
      <c r="A474" s="0" t="n">
        <f aca="false">IF(B474&lt;&gt;"",1+A473,"")</f>
        <v>470</v>
      </c>
      <c r="B474" s="0" t="n">
        <v>48733</v>
      </c>
      <c r="C474" s="0" t="s">
        <v>462</v>
      </c>
      <c r="D474" s="0" t="n">
        <v>1</v>
      </c>
      <c r="E474" s="0" t="s">
        <v>270</v>
      </c>
      <c r="F474" s="0" t="s">
        <v>658</v>
      </c>
      <c r="G474" s="0" t="n">
        <v>0.021147</v>
      </c>
      <c r="H474" s="0" t="n">
        <v>105</v>
      </c>
      <c r="I474" s="0" t="n">
        <v>0</v>
      </c>
      <c r="J474" s="0" t="n">
        <v>105</v>
      </c>
      <c r="K474" s="0" t="n">
        <v>0</v>
      </c>
      <c r="L474" s="0" t="n">
        <v>1.029</v>
      </c>
      <c r="N474" s="0" t="str">
        <f aca="false">B474&amp;D474</f>
        <v>487331</v>
      </c>
      <c r="O474" s="55" t="str">
        <f aca="false">IF(ISERROR(VLOOKUP(N474,$U$5:$V$302,2,FALSE())=TRUE()),"n",VLOOKUP(N474,$U$5:$V$302,2,FALSE()))</f>
        <v>n</v>
      </c>
      <c r="AB474" s="0" t="n">
        <f aca="false">IF(AC474&lt;&gt;"",1+AB473,"")</f>
        <v>470</v>
      </c>
      <c r="AC474" s="0" t="n">
        <v>71054</v>
      </c>
      <c r="AD474" s="0" t="s">
        <v>571</v>
      </c>
      <c r="AE474" s="0" t="s">
        <v>570</v>
      </c>
      <c r="AF474" s="0" t="s">
        <v>135</v>
      </c>
      <c r="AG474" s="0" t="n">
        <v>21.5</v>
      </c>
      <c r="AH474" s="0" t="n">
        <v>-0.028808</v>
      </c>
      <c r="AJ474" s="0" t="str">
        <f aca="false">VLOOKUP(AC474,$AL$5:$AN$9000,3,FALSE())</f>
        <v>West</v>
      </c>
      <c r="AK474" s="66" t="str">
        <f aca="false">IF(AH474&gt;0,IF(ISERROR(AJ474)=TRUE(),1,0),"")</f>
        <v/>
      </c>
      <c r="AL474" s="67" t="n">
        <v>855</v>
      </c>
      <c r="AM474" s="67" t="s">
        <v>1346</v>
      </c>
      <c r="AN474" s="68" t="s">
        <v>107</v>
      </c>
    </row>
    <row r="475" customFormat="false" ht="12.75" hidden="false" customHeight="false" outlineLevel="0" collapsed="false">
      <c r="A475" s="0" t="n">
        <f aca="false">IF(B475&lt;&gt;"",1+A474,"")</f>
        <v>471</v>
      </c>
      <c r="B475" s="0" t="n">
        <v>48734</v>
      </c>
      <c r="C475" s="0" t="s">
        <v>463</v>
      </c>
      <c r="D475" s="0" t="n">
        <v>1</v>
      </c>
      <c r="E475" s="0" t="s">
        <v>270</v>
      </c>
      <c r="F475" s="0" t="s">
        <v>658</v>
      </c>
      <c r="G475" s="0" t="n">
        <v>0.021147</v>
      </c>
      <c r="H475" s="0" t="n">
        <v>76</v>
      </c>
      <c r="I475" s="0" t="n">
        <v>0</v>
      </c>
      <c r="J475" s="0" t="n">
        <v>76</v>
      </c>
      <c r="K475" s="0" t="n">
        <v>0</v>
      </c>
      <c r="L475" s="0" t="n">
        <v>1.029</v>
      </c>
      <c r="N475" s="0" t="str">
        <f aca="false">B475&amp;D475</f>
        <v>487341</v>
      </c>
      <c r="O475" s="55" t="str">
        <f aca="false">IF(ISERROR(VLOOKUP(N475,$U$5:$V$302,2,FALSE())=TRUE()),"n",VLOOKUP(N475,$U$5:$V$302,2,FALSE()))</f>
        <v>n</v>
      </c>
      <c r="AB475" s="0" t="n">
        <f aca="false">IF(AC475&lt;&gt;"",1+AB474,"")</f>
        <v>471</v>
      </c>
      <c r="AC475" s="0" t="n">
        <v>71057</v>
      </c>
      <c r="AD475" s="0" t="s">
        <v>572</v>
      </c>
      <c r="AE475" s="0" t="s">
        <v>570</v>
      </c>
      <c r="AF475" s="0" t="s">
        <v>135</v>
      </c>
      <c r="AG475" s="0" t="n">
        <v>27</v>
      </c>
      <c r="AH475" s="0" t="n">
        <v>-0.028808</v>
      </c>
      <c r="AJ475" s="0" t="str">
        <f aca="false">VLOOKUP(AC475,$AL$5:$AN$9000,3,FALSE())</f>
        <v>West</v>
      </c>
      <c r="AK475" s="66" t="str">
        <f aca="false">IF(AH475&gt;0,IF(ISERROR(AJ475)=TRUE(),1,0),"")</f>
        <v/>
      </c>
      <c r="AL475" s="67" t="n">
        <v>901</v>
      </c>
      <c r="AM475" s="67" t="s">
        <v>1347</v>
      </c>
      <c r="AN475" s="68" t="s">
        <v>107</v>
      </c>
    </row>
    <row r="476" customFormat="false" ht="12.75" hidden="false" customHeight="false" outlineLevel="0" collapsed="false">
      <c r="A476" s="0" t="n">
        <f aca="false">IF(B476&lt;&gt;"",1+A475,"")</f>
        <v>472</v>
      </c>
      <c r="B476" s="0" t="n">
        <v>48735</v>
      </c>
      <c r="C476" s="0" t="s">
        <v>464</v>
      </c>
      <c r="D476" s="0" t="n">
        <v>1</v>
      </c>
      <c r="E476" s="0" t="s">
        <v>270</v>
      </c>
      <c r="F476" s="0" t="s">
        <v>658</v>
      </c>
      <c r="G476" s="0" t="n">
        <v>0.021147</v>
      </c>
      <c r="H476" s="0" t="n">
        <v>76</v>
      </c>
      <c r="I476" s="0" t="n">
        <v>0</v>
      </c>
      <c r="J476" s="0" t="n">
        <v>76</v>
      </c>
      <c r="K476" s="0" t="n">
        <v>0</v>
      </c>
      <c r="L476" s="0" t="n">
        <v>1.029</v>
      </c>
      <c r="N476" s="0" t="str">
        <f aca="false">B476&amp;D476</f>
        <v>487351</v>
      </c>
      <c r="O476" s="55" t="str">
        <f aca="false">IF(ISERROR(VLOOKUP(N476,$U$5:$V$302,2,FALSE())=TRUE()),"n",VLOOKUP(N476,$U$5:$V$302,2,FALSE()))</f>
        <v>n</v>
      </c>
      <c r="AB476" s="0" t="n">
        <f aca="false">IF(AC476&lt;&gt;"",1+AB475,"")</f>
        <v>472</v>
      </c>
      <c r="AC476" s="0" t="n">
        <v>71059</v>
      </c>
      <c r="AD476" s="0" t="s">
        <v>573</v>
      </c>
      <c r="AE476" s="0" t="s">
        <v>570</v>
      </c>
      <c r="AF476" s="0" t="s">
        <v>135</v>
      </c>
      <c r="AG476" s="0" t="n">
        <v>23.8</v>
      </c>
      <c r="AH476" s="0" t="n">
        <v>-0.028808</v>
      </c>
      <c r="AJ476" s="0" t="str">
        <f aca="false">VLOOKUP(AC476,$AL$5:$AN$9000,3,FALSE())</f>
        <v>West</v>
      </c>
      <c r="AK476" s="66" t="str">
        <f aca="false">IF(AH476&gt;0,IF(ISERROR(AJ476)=TRUE(),1,0),"")</f>
        <v/>
      </c>
      <c r="AL476" s="67" t="n">
        <v>902</v>
      </c>
      <c r="AM476" s="67" t="s">
        <v>1348</v>
      </c>
      <c r="AN476" s="68" t="s">
        <v>107</v>
      </c>
    </row>
    <row r="477" customFormat="false" ht="12.75" hidden="false" customHeight="false" outlineLevel="0" collapsed="false">
      <c r="A477" s="0" t="n">
        <f aca="false">IF(B477&lt;&gt;"",1+A476,"")</f>
        <v>473</v>
      </c>
      <c r="B477" s="0" t="n">
        <v>48736</v>
      </c>
      <c r="C477" s="0" t="s">
        <v>465</v>
      </c>
      <c r="D477" s="0" t="n">
        <v>1</v>
      </c>
      <c r="E477" s="0" t="s">
        <v>270</v>
      </c>
      <c r="F477" s="0" t="s">
        <v>658</v>
      </c>
      <c r="G477" s="0" t="n">
        <v>0.021147</v>
      </c>
      <c r="H477" s="0" t="n">
        <v>105</v>
      </c>
      <c r="I477" s="0" t="n">
        <v>0</v>
      </c>
      <c r="J477" s="0" t="n">
        <v>105</v>
      </c>
      <c r="K477" s="0" t="n">
        <v>0</v>
      </c>
      <c r="L477" s="0" t="n">
        <v>1.029</v>
      </c>
      <c r="N477" s="0" t="str">
        <f aca="false">B477&amp;D477</f>
        <v>487361</v>
      </c>
      <c r="O477" s="55" t="str">
        <f aca="false">IF(ISERROR(VLOOKUP(N477,$U$5:$V$302,2,FALSE())=TRUE()),"n",VLOOKUP(N477,$U$5:$V$302,2,FALSE()))</f>
        <v>n</v>
      </c>
      <c r="AB477" s="0" t="n">
        <f aca="false">IF(AC477&lt;&gt;"",1+AB476,"")</f>
        <v>473</v>
      </c>
      <c r="AC477" s="0" t="n">
        <v>71060</v>
      </c>
      <c r="AD477" s="0" t="s">
        <v>574</v>
      </c>
      <c r="AE477" s="0" t="s">
        <v>570</v>
      </c>
      <c r="AF477" s="0" t="s">
        <v>135</v>
      </c>
      <c r="AG477" s="0" t="n">
        <v>21</v>
      </c>
      <c r="AH477" s="0" t="n">
        <v>-0.028808</v>
      </c>
      <c r="AJ477" s="0" t="str">
        <f aca="false">VLOOKUP(AC477,$AL$5:$AN$9000,3,FALSE())</f>
        <v>West</v>
      </c>
      <c r="AK477" s="66" t="str">
        <f aca="false">IF(AH477&gt;0,IF(ISERROR(AJ477)=TRUE(),1,0),"")</f>
        <v/>
      </c>
      <c r="AL477" s="67" t="n">
        <v>903</v>
      </c>
      <c r="AM477" s="67" t="s">
        <v>1349</v>
      </c>
      <c r="AN477" s="68" t="s">
        <v>107</v>
      </c>
    </row>
    <row r="478" customFormat="false" ht="12.75" hidden="false" customHeight="false" outlineLevel="0" collapsed="false">
      <c r="A478" s="0" t="n">
        <f aca="false">IF(B478&lt;&gt;"",1+A477,"")</f>
        <v>474</v>
      </c>
      <c r="B478" s="0" t="n">
        <v>48740</v>
      </c>
      <c r="C478" s="0" t="s">
        <v>466</v>
      </c>
      <c r="D478" s="0" t="n">
        <v>1</v>
      </c>
      <c r="E478" s="0" t="s">
        <v>270</v>
      </c>
      <c r="F478" s="0" t="s">
        <v>658</v>
      </c>
      <c r="G478" s="0" t="n">
        <v>0.00942</v>
      </c>
      <c r="H478" s="0" t="n">
        <v>182</v>
      </c>
      <c r="I478" s="0" t="n">
        <v>60</v>
      </c>
      <c r="J478" s="0" t="n">
        <v>182</v>
      </c>
      <c r="K478" s="0" t="n">
        <v>0</v>
      </c>
      <c r="L478" s="0" t="n">
        <v>1.0326</v>
      </c>
      <c r="N478" s="0" t="str">
        <f aca="false">B478&amp;D478</f>
        <v>487401</v>
      </c>
      <c r="O478" s="55" t="str">
        <f aca="false">IF(ISERROR(VLOOKUP(N478,$U$5:$V$302,2,FALSE())=TRUE()),"n",VLOOKUP(N478,$U$5:$V$302,2,FALSE()))</f>
        <v>n</v>
      </c>
      <c r="AB478" s="0" t="n">
        <f aca="false">IF(AC478&lt;&gt;"",1+AB477,"")</f>
        <v>474</v>
      </c>
      <c r="AC478" s="0" t="n">
        <v>76031</v>
      </c>
      <c r="AD478" s="0" t="s">
        <v>575</v>
      </c>
      <c r="AE478" s="0" t="s">
        <v>570</v>
      </c>
      <c r="AF478" s="0" t="s">
        <v>135</v>
      </c>
      <c r="AG478" s="0" t="n">
        <v>30</v>
      </c>
      <c r="AH478" s="0" t="n">
        <v>-0.027634</v>
      </c>
      <c r="AJ478" s="0" t="str">
        <f aca="false">VLOOKUP(AC478,$AL$5:$AN$9000,3,FALSE())</f>
        <v>West</v>
      </c>
      <c r="AK478" s="66" t="str">
        <f aca="false">IF(AH478&gt;0,IF(ISERROR(AJ478)=TRUE(),1,0),"")</f>
        <v/>
      </c>
      <c r="AL478" s="67" t="n">
        <v>904</v>
      </c>
      <c r="AM478" s="67" t="s">
        <v>1350</v>
      </c>
      <c r="AN478" s="68" t="s">
        <v>107</v>
      </c>
    </row>
    <row r="479" customFormat="false" ht="12.75" hidden="false" customHeight="false" outlineLevel="0" collapsed="false">
      <c r="A479" s="0" t="n">
        <f aca="false">IF(B479&lt;&gt;"",1+A478,"")</f>
        <v>475</v>
      </c>
      <c r="B479" s="0" t="n">
        <v>48741</v>
      </c>
      <c r="C479" s="0" t="s">
        <v>467</v>
      </c>
      <c r="D479" s="0" t="n">
        <v>1</v>
      </c>
      <c r="E479" s="0" t="s">
        <v>270</v>
      </c>
      <c r="F479" s="0" t="s">
        <v>658</v>
      </c>
      <c r="G479" s="0" t="n">
        <v>0.00942</v>
      </c>
      <c r="H479" s="0" t="n">
        <v>158.6</v>
      </c>
      <c r="I479" s="0" t="n">
        <v>50</v>
      </c>
      <c r="J479" s="0" t="n">
        <v>158.6</v>
      </c>
      <c r="K479" s="0" t="n">
        <v>0</v>
      </c>
      <c r="L479" s="0" t="n">
        <v>1.0326</v>
      </c>
      <c r="N479" s="0" t="str">
        <f aca="false">B479&amp;D479</f>
        <v>487411</v>
      </c>
      <c r="O479" s="55" t="str">
        <f aca="false">IF(ISERROR(VLOOKUP(N479,$U$5:$V$302,2,FALSE())=TRUE()),"n",VLOOKUP(N479,$U$5:$V$302,2,FALSE()))</f>
        <v>n</v>
      </c>
      <c r="AB479" s="0" t="n">
        <f aca="false">IF(AC479&lt;&gt;"",1+AB478,"")</f>
        <v>475</v>
      </c>
      <c r="AC479" s="0" t="n">
        <v>76091</v>
      </c>
      <c r="AD479" s="0" t="s">
        <v>576</v>
      </c>
      <c r="AE479" s="0" t="s">
        <v>570</v>
      </c>
      <c r="AF479" s="0" t="s">
        <v>135</v>
      </c>
      <c r="AG479" s="0" t="n">
        <v>110</v>
      </c>
      <c r="AH479" s="0" t="n">
        <v>-0.027474</v>
      </c>
      <c r="AJ479" s="0" t="str">
        <f aca="false">VLOOKUP(AC479,$AL$5:$AN$9000,3,FALSE())</f>
        <v>West</v>
      </c>
      <c r="AK479" s="66" t="str">
        <f aca="false">IF(AH479&gt;0,IF(ISERROR(AJ479)=TRUE(),1,0),"")</f>
        <v/>
      </c>
      <c r="AL479" s="67" t="n">
        <v>908</v>
      </c>
      <c r="AM479" s="67" t="s">
        <v>1351</v>
      </c>
      <c r="AN479" s="68" t="s">
        <v>107</v>
      </c>
    </row>
    <row r="480" customFormat="false" ht="12.75" hidden="false" customHeight="false" outlineLevel="0" collapsed="false">
      <c r="A480" s="0" t="n">
        <f aca="false">IF(B480&lt;&gt;"",1+A479,"")</f>
        <v>476</v>
      </c>
      <c r="B480" s="0" t="n">
        <v>48742</v>
      </c>
      <c r="C480" s="0" t="s">
        <v>468</v>
      </c>
      <c r="D480" s="0" t="n">
        <v>1</v>
      </c>
      <c r="E480" s="0" t="s">
        <v>270</v>
      </c>
      <c r="F480" s="0" t="s">
        <v>658</v>
      </c>
      <c r="G480" s="0" t="n">
        <v>0.00942</v>
      </c>
      <c r="H480" s="0" t="n">
        <v>157</v>
      </c>
      <c r="I480" s="0" t="n">
        <v>50</v>
      </c>
      <c r="J480" s="0" t="n">
        <v>157</v>
      </c>
      <c r="K480" s="0" t="n">
        <v>0</v>
      </c>
      <c r="L480" s="0" t="n">
        <v>1.0326</v>
      </c>
      <c r="N480" s="0" t="str">
        <f aca="false">B480&amp;D480</f>
        <v>487421</v>
      </c>
      <c r="O480" s="55" t="str">
        <f aca="false">IF(ISERROR(VLOOKUP(N480,$U$5:$V$302,2,FALSE())=TRUE()),"n",VLOOKUP(N480,$U$5:$V$302,2,FALSE()))</f>
        <v>n</v>
      </c>
      <c r="AB480" s="0" t="n">
        <f aca="false">IF(AC480&lt;&gt;"",1+AB479,"")</f>
        <v>476</v>
      </c>
      <c r="AC480" s="0" t="n">
        <v>80003</v>
      </c>
      <c r="AD480" s="0" t="s">
        <v>577</v>
      </c>
      <c r="AE480" s="0" t="s">
        <v>153</v>
      </c>
      <c r="AF480" s="0" t="s">
        <v>233</v>
      </c>
      <c r="AG480" s="0" t="n">
        <v>0</v>
      </c>
      <c r="AH480" s="0" t="n">
        <v>0.032042</v>
      </c>
      <c r="AJ480" s="0" t="str">
        <f aca="false">VLOOKUP(AC480,$AL$5:$AN$9000,3,FALSE())</f>
        <v>South</v>
      </c>
      <c r="AK480" s="66" t="n">
        <f aca="false">IF(AH480&gt;0,IF(ISERROR(AJ480)=TRUE(),1,0),"")</f>
        <v>0</v>
      </c>
      <c r="AL480" s="67" t="n">
        <v>909</v>
      </c>
      <c r="AM480" s="67" t="s">
        <v>1352</v>
      </c>
      <c r="AN480" s="68" t="s">
        <v>107</v>
      </c>
    </row>
    <row r="481" customFormat="false" ht="12.75" hidden="false" customHeight="false" outlineLevel="0" collapsed="false">
      <c r="A481" s="0" t="n">
        <f aca="false">IF(B481&lt;&gt;"",1+A480,"")</f>
        <v>477</v>
      </c>
      <c r="B481" s="0" t="n">
        <v>48761</v>
      </c>
      <c r="C481" s="0" t="s">
        <v>469</v>
      </c>
      <c r="D481" s="0" t="n">
        <v>1</v>
      </c>
      <c r="E481" s="0" t="s">
        <v>270</v>
      </c>
      <c r="F481" s="0" t="s">
        <v>658</v>
      </c>
      <c r="G481" s="0" t="n">
        <v>0.009535</v>
      </c>
      <c r="H481" s="0" t="n">
        <v>26</v>
      </c>
      <c r="I481" s="0" t="n">
        <v>0</v>
      </c>
      <c r="J481" s="0" t="n">
        <v>35</v>
      </c>
      <c r="L481" s="0" t="n">
        <v>1</v>
      </c>
      <c r="N481" s="0" t="str">
        <f aca="false">B481&amp;D481</f>
        <v>487611</v>
      </c>
      <c r="O481" s="55" t="str">
        <f aca="false">IF(ISERROR(VLOOKUP(N481,$U$5:$V$302,2,FALSE())=TRUE()),"n",VLOOKUP(N481,$U$5:$V$302,2,FALSE()))</f>
        <v>n</v>
      </c>
      <c r="AB481" s="0" t="n">
        <f aca="false">IF(AC481&lt;&gt;"",1+AB480,"")</f>
        <v>477</v>
      </c>
      <c r="AC481" s="0" t="n">
        <v>80010</v>
      </c>
      <c r="AD481" s="0" t="s">
        <v>578</v>
      </c>
      <c r="AE481" s="0" t="s">
        <v>153</v>
      </c>
      <c r="AF481" s="0" t="s">
        <v>233</v>
      </c>
      <c r="AG481" s="0" t="n">
        <v>0</v>
      </c>
      <c r="AH481" s="0" t="n">
        <v>0.022669</v>
      </c>
      <c r="AJ481" s="0" t="str">
        <f aca="false">VLOOKUP(AC481,$AL$5:$AN$9000,3,FALSE())</f>
        <v>South</v>
      </c>
      <c r="AK481" s="66" t="n">
        <f aca="false">IF(AH481&gt;0,IF(ISERROR(AJ481)=TRUE(),1,0),"")</f>
        <v>0</v>
      </c>
      <c r="AL481" s="67" t="n">
        <v>910</v>
      </c>
      <c r="AM481" s="67" t="s">
        <v>1353</v>
      </c>
      <c r="AN481" s="68" t="s">
        <v>107</v>
      </c>
    </row>
    <row r="482" customFormat="false" ht="12.75" hidden="false" customHeight="false" outlineLevel="0" collapsed="false">
      <c r="A482" s="0" t="n">
        <f aca="false">IF(B482&lt;&gt;"",1+A481,"")</f>
        <v>478</v>
      </c>
      <c r="B482" s="0" t="n">
        <v>48772</v>
      </c>
      <c r="C482" s="0" t="s">
        <v>992</v>
      </c>
      <c r="D482" s="0" t="s">
        <v>727</v>
      </c>
      <c r="E482" s="0" t="s">
        <v>270</v>
      </c>
      <c r="F482" s="0" t="s">
        <v>658</v>
      </c>
      <c r="G482" s="0" t="n">
        <v>0.010624</v>
      </c>
      <c r="H482" s="0" t="n">
        <v>0</v>
      </c>
      <c r="I482" s="0" t="n">
        <v>72</v>
      </c>
      <c r="J482" s="0" t="n">
        <v>459</v>
      </c>
      <c r="L482" s="0" t="n">
        <v>1.0362</v>
      </c>
      <c r="N482" s="0" t="str">
        <f aca="false">B482&amp;D482</f>
        <v>48772MB</v>
      </c>
      <c r="O482" s="55" t="str">
        <f aca="false">IF(ISERROR(VLOOKUP(N482,$U$5:$V$302,2,FALSE())=TRUE()),"n",VLOOKUP(N482,$U$5:$V$302,2,FALSE()))</f>
        <v>y</v>
      </c>
      <c r="AB482" s="0" t="n">
        <f aca="false">IF(AC482&lt;&gt;"",1+AB481,"")</f>
        <v>478</v>
      </c>
      <c r="AC482" s="0" t="n">
        <v>80080</v>
      </c>
      <c r="AD482" s="0" t="s">
        <v>579</v>
      </c>
      <c r="AE482" s="0" t="n">
        <v>1</v>
      </c>
      <c r="AF482" s="0" t="s">
        <v>233</v>
      </c>
      <c r="AG482" s="0" t="n">
        <v>40.6</v>
      </c>
      <c r="AH482" s="0" t="n">
        <v>0.032057</v>
      </c>
      <c r="AJ482" s="0" t="str">
        <f aca="false">VLOOKUP(AC482,$AL$5:$AN$9000,3,FALSE())</f>
        <v>South</v>
      </c>
      <c r="AK482" s="66" t="n">
        <f aca="false">IF(AH482&gt;0,IF(ISERROR(AJ482)=TRUE(),1,0),"")</f>
        <v>0</v>
      </c>
      <c r="AL482" s="67" t="n">
        <v>911</v>
      </c>
      <c r="AM482" s="67" t="s">
        <v>1354</v>
      </c>
      <c r="AN482" s="68" t="s">
        <v>107</v>
      </c>
    </row>
    <row r="483" customFormat="false" ht="12.75" hidden="false" customHeight="false" outlineLevel="0" collapsed="false">
      <c r="A483" s="0" t="n">
        <f aca="false">IF(B483&lt;&gt;"",1+A482,"")</f>
        <v>479</v>
      </c>
      <c r="B483" s="0" t="n">
        <v>48791</v>
      </c>
      <c r="C483" s="0" t="s">
        <v>470</v>
      </c>
      <c r="D483" s="0" t="n">
        <v>1</v>
      </c>
      <c r="E483" s="0" t="s">
        <v>270</v>
      </c>
      <c r="F483" s="0" t="s">
        <v>658</v>
      </c>
      <c r="G483" s="0" t="n">
        <v>0.008428</v>
      </c>
      <c r="H483" s="0" t="n">
        <v>52</v>
      </c>
      <c r="I483" s="0" t="n">
        <v>20.8</v>
      </c>
      <c r="J483" s="0" t="n">
        <v>65</v>
      </c>
      <c r="K483" s="0" t="n">
        <v>0</v>
      </c>
      <c r="L483" s="0" t="n">
        <v>1.0362</v>
      </c>
      <c r="N483" s="0" t="str">
        <f aca="false">B483&amp;D483</f>
        <v>487911</v>
      </c>
      <c r="O483" s="55" t="str">
        <f aca="false">IF(ISERROR(VLOOKUP(N483,$U$5:$V$302,2,FALSE())=TRUE()),"n",VLOOKUP(N483,$U$5:$V$302,2,FALSE()))</f>
        <v>n</v>
      </c>
      <c r="AB483" s="0" t="n">
        <f aca="false">IF(AC483&lt;&gt;"",1+AB482,"")</f>
        <v>479</v>
      </c>
      <c r="AC483" s="0" t="n">
        <v>80080</v>
      </c>
      <c r="AD483" s="0" t="s">
        <v>579</v>
      </c>
      <c r="AE483" s="0" t="n">
        <v>2</v>
      </c>
      <c r="AF483" s="0" t="s">
        <v>233</v>
      </c>
      <c r="AG483" s="0" t="n">
        <v>17.7</v>
      </c>
      <c r="AH483" s="0" t="n">
        <v>0.032057</v>
      </c>
      <c r="AJ483" s="0" t="str">
        <f aca="false">VLOOKUP(AC483,$AL$5:$AN$9000,3,FALSE())</f>
        <v>South</v>
      </c>
      <c r="AK483" s="66" t="n">
        <f aca="false">IF(AH483&gt;0,IF(ISERROR(AJ483)=TRUE(),1,0),"")</f>
        <v>0</v>
      </c>
      <c r="AL483" s="67" t="n">
        <v>912</v>
      </c>
      <c r="AM483" s="67" t="s">
        <v>1355</v>
      </c>
      <c r="AN483" s="68" t="s">
        <v>107</v>
      </c>
    </row>
    <row r="484" customFormat="false" ht="12.75" hidden="false" customHeight="false" outlineLevel="0" collapsed="false">
      <c r="A484" s="0" t="n">
        <f aca="false">IF(B484&lt;&gt;"",1+A483,"")</f>
        <v>480</v>
      </c>
      <c r="B484" s="0" t="n">
        <v>48792</v>
      </c>
      <c r="C484" s="0" t="s">
        <v>471</v>
      </c>
      <c r="D484" s="0" t="n">
        <v>2</v>
      </c>
      <c r="E484" s="0" t="s">
        <v>270</v>
      </c>
      <c r="F484" s="0" t="s">
        <v>658</v>
      </c>
      <c r="G484" s="0" t="n">
        <v>0.008428</v>
      </c>
      <c r="H484" s="0" t="n">
        <v>52.8</v>
      </c>
      <c r="I484" s="0" t="n">
        <v>20.3</v>
      </c>
      <c r="J484" s="0" t="n">
        <v>66</v>
      </c>
      <c r="K484" s="0" t="n">
        <v>0</v>
      </c>
      <c r="L484" s="0" t="n">
        <v>1.0362</v>
      </c>
      <c r="N484" s="0" t="str">
        <f aca="false">B484&amp;D484</f>
        <v>487922</v>
      </c>
      <c r="O484" s="55" t="str">
        <f aca="false">IF(ISERROR(VLOOKUP(N484,$U$5:$V$302,2,FALSE())=TRUE()),"n",VLOOKUP(N484,$U$5:$V$302,2,FALSE()))</f>
        <v>n</v>
      </c>
      <c r="AB484" s="0" t="n">
        <f aca="false">IF(AC484&lt;&gt;"",1+AB483,"")</f>
        <v>480</v>
      </c>
      <c r="AC484" s="0" t="n">
        <v>80080</v>
      </c>
      <c r="AD484" s="0" t="s">
        <v>579</v>
      </c>
      <c r="AE484" s="0" t="n">
        <v>3</v>
      </c>
      <c r="AF484" s="0" t="s">
        <v>233</v>
      </c>
      <c r="AG484" s="0" t="n">
        <v>16.4</v>
      </c>
      <c r="AH484" s="0" t="n">
        <v>0.032057</v>
      </c>
      <c r="AJ484" s="0" t="str">
        <f aca="false">VLOOKUP(AC484,$AL$5:$AN$9000,3,FALSE())</f>
        <v>South</v>
      </c>
      <c r="AK484" s="66" t="n">
        <f aca="false">IF(AH484&gt;0,IF(ISERROR(AJ484)=TRUE(),1,0),"")</f>
        <v>0</v>
      </c>
      <c r="AL484" s="67" t="n">
        <v>913</v>
      </c>
      <c r="AM484" s="67" t="s">
        <v>1356</v>
      </c>
      <c r="AN484" s="68" t="s">
        <v>107</v>
      </c>
    </row>
    <row r="485" customFormat="false" ht="12.75" hidden="false" customHeight="false" outlineLevel="0" collapsed="false">
      <c r="A485" s="0" t="n">
        <f aca="false">IF(B485&lt;&gt;"",1+A484,"")</f>
        <v>481</v>
      </c>
      <c r="B485" s="0" t="n">
        <v>48793</v>
      </c>
      <c r="C485" s="0" t="s">
        <v>472</v>
      </c>
      <c r="D485" s="0" t="n">
        <v>3</v>
      </c>
      <c r="E485" s="0" t="s">
        <v>270</v>
      </c>
      <c r="F485" s="0" t="s">
        <v>658</v>
      </c>
      <c r="G485" s="0" t="n">
        <v>0.008428</v>
      </c>
      <c r="H485" s="0" t="n">
        <v>56</v>
      </c>
      <c r="I485" s="0" t="n">
        <v>20.3</v>
      </c>
      <c r="J485" s="0" t="n">
        <v>70</v>
      </c>
      <c r="K485" s="0" t="n">
        <v>0</v>
      </c>
      <c r="L485" s="0" t="n">
        <v>1.0362</v>
      </c>
      <c r="N485" s="0" t="str">
        <f aca="false">B485&amp;D485</f>
        <v>487933</v>
      </c>
      <c r="O485" s="55" t="str">
        <f aca="false">IF(ISERROR(VLOOKUP(N485,$U$5:$V$302,2,FALSE())=TRUE()),"n",VLOOKUP(N485,$U$5:$V$302,2,FALSE()))</f>
        <v>n</v>
      </c>
      <c r="AB485" s="0" t="n">
        <f aca="false">IF(AC485&lt;&gt;"",1+AB484,"")</f>
        <v>481</v>
      </c>
      <c r="AC485" s="0" t="n">
        <v>80080</v>
      </c>
      <c r="AD485" s="0" t="s">
        <v>579</v>
      </c>
      <c r="AE485" s="0" t="n">
        <v>4</v>
      </c>
      <c r="AF485" s="0" t="s">
        <v>233</v>
      </c>
      <c r="AG485" s="0" t="n">
        <v>8.2</v>
      </c>
      <c r="AH485" s="0" t="n">
        <v>0.032057</v>
      </c>
      <c r="AJ485" s="0" t="str">
        <f aca="false">VLOOKUP(AC485,$AL$5:$AN$9000,3,FALSE())</f>
        <v>South</v>
      </c>
      <c r="AK485" s="66" t="n">
        <f aca="false">IF(AH485&gt;0,IF(ISERROR(AJ485)=TRUE(),1,0),"")</f>
        <v>0</v>
      </c>
      <c r="AL485" s="67" t="n">
        <v>914</v>
      </c>
      <c r="AM485" s="67" t="s">
        <v>1357</v>
      </c>
      <c r="AN485" s="68" t="s">
        <v>107</v>
      </c>
    </row>
    <row r="486" customFormat="false" ht="12.75" hidden="false" customHeight="false" outlineLevel="0" collapsed="false">
      <c r="A486" s="0" t="n">
        <f aca="false">IF(B486&lt;&gt;"",1+A485,"")</f>
        <v>482</v>
      </c>
      <c r="B486" s="0" t="n">
        <v>48794</v>
      </c>
      <c r="C486" s="0" t="s">
        <v>473</v>
      </c>
      <c r="D486" s="0" t="n">
        <v>4</v>
      </c>
      <c r="E486" s="0" t="s">
        <v>270</v>
      </c>
      <c r="F486" s="0" t="s">
        <v>658</v>
      </c>
      <c r="G486" s="0" t="n">
        <v>0.008428</v>
      </c>
      <c r="H486" s="0" t="n">
        <v>52.8</v>
      </c>
      <c r="I486" s="0" t="n">
        <v>20.3</v>
      </c>
      <c r="J486" s="0" t="n">
        <v>66</v>
      </c>
      <c r="K486" s="0" t="n">
        <v>0</v>
      </c>
      <c r="L486" s="0" t="n">
        <v>1.0362</v>
      </c>
      <c r="N486" s="0" t="str">
        <f aca="false">B486&amp;D486</f>
        <v>487944</v>
      </c>
      <c r="O486" s="55" t="str">
        <f aca="false">IF(ISERROR(VLOOKUP(N486,$U$5:$V$302,2,FALSE())=TRUE()),"n",VLOOKUP(N486,$U$5:$V$302,2,FALSE()))</f>
        <v>n</v>
      </c>
      <c r="AB486" s="0" t="n">
        <f aca="false">IF(AC486&lt;&gt;"",1+AB485,"")</f>
        <v>482</v>
      </c>
      <c r="AC486" s="0" t="n">
        <v>80081</v>
      </c>
      <c r="AD486" s="0" t="s">
        <v>580</v>
      </c>
      <c r="AE486" s="0" t="n">
        <v>4</v>
      </c>
      <c r="AF486" s="0" t="s">
        <v>233</v>
      </c>
      <c r="AG486" s="0" t="n">
        <v>9.5</v>
      </c>
      <c r="AH486" s="0" t="n">
        <v>0.032057</v>
      </c>
      <c r="AJ486" s="0" t="str">
        <f aca="false">VLOOKUP(AC486,$AL$5:$AN$9000,3,FALSE())</f>
        <v>South</v>
      </c>
      <c r="AK486" s="66" t="n">
        <f aca="false">IF(AH486&gt;0,IF(ISERROR(AJ486)=TRUE(),1,0),"")</f>
        <v>0</v>
      </c>
      <c r="AL486" s="67" t="n">
        <v>915</v>
      </c>
      <c r="AM486" s="67" t="s">
        <v>1358</v>
      </c>
      <c r="AN486" s="68" t="s">
        <v>107</v>
      </c>
    </row>
    <row r="487" customFormat="false" ht="12.75" hidden="false" customHeight="false" outlineLevel="0" collapsed="false">
      <c r="A487" s="0" t="n">
        <f aca="false">IF(B487&lt;&gt;"",1+A486,"")</f>
        <v>483</v>
      </c>
      <c r="B487" s="0" t="n">
        <v>48795</v>
      </c>
      <c r="C487" s="0" t="s">
        <v>474</v>
      </c>
      <c r="D487" s="0" t="n">
        <v>5</v>
      </c>
      <c r="E487" s="0" t="s">
        <v>270</v>
      </c>
      <c r="F487" s="0" t="s">
        <v>658</v>
      </c>
      <c r="G487" s="0" t="n">
        <v>0.008428</v>
      </c>
      <c r="H487" s="0" t="n">
        <v>51.2</v>
      </c>
      <c r="I487" s="0" t="n">
        <v>20.3</v>
      </c>
      <c r="J487" s="0" t="n">
        <v>64</v>
      </c>
      <c r="K487" s="0" t="n">
        <v>0</v>
      </c>
      <c r="L487" s="0" t="n">
        <v>1.0362</v>
      </c>
      <c r="N487" s="0" t="str">
        <f aca="false">B487&amp;D487</f>
        <v>487955</v>
      </c>
      <c r="O487" s="55" t="str">
        <f aca="false">IF(ISERROR(VLOOKUP(N487,$U$5:$V$302,2,FALSE())=TRUE()),"n",VLOOKUP(N487,$U$5:$V$302,2,FALSE()))</f>
        <v>n</v>
      </c>
      <c r="AB487" s="0" t="n">
        <f aca="false">IF(AC487&lt;&gt;"",1+AB486,"")</f>
        <v>483</v>
      </c>
      <c r="AC487" s="0" t="n">
        <v>80081</v>
      </c>
      <c r="AD487" s="0" t="s">
        <v>580</v>
      </c>
      <c r="AE487" s="0" t="n">
        <v>1</v>
      </c>
      <c r="AF487" s="0" t="s">
        <v>233</v>
      </c>
      <c r="AG487" s="0" t="n">
        <v>40.6</v>
      </c>
      <c r="AH487" s="0" t="n">
        <v>0.032057</v>
      </c>
      <c r="AJ487" s="0" t="str">
        <f aca="false">VLOOKUP(AC487,$AL$5:$AN$9000,3,FALSE())</f>
        <v>South</v>
      </c>
      <c r="AK487" s="66" t="n">
        <f aca="false">IF(AH487&gt;0,IF(ISERROR(AJ487)=TRUE(),1,0),"")</f>
        <v>0</v>
      </c>
      <c r="AL487" s="67" t="n">
        <v>916</v>
      </c>
      <c r="AM487" s="67" t="s">
        <v>1359</v>
      </c>
      <c r="AN487" s="68" t="s">
        <v>107</v>
      </c>
    </row>
    <row r="488" customFormat="false" ht="12.75" hidden="false" customHeight="false" outlineLevel="0" collapsed="false">
      <c r="A488" s="0" t="n">
        <f aca="false">IF(B488&lt;&gt;"",1+A487,"")</f>
        <v>484</v>
      </c>
      <c r="B488" s="0" t="n">
        <v>48796</v>
      </c>
      <c r="C488" s="0" t="s">
        <v>475</v>
      </c>
      <c r="D488" s="0" t="n">
        <v>1</v>
      </c>
      <c r="E488" s="0" t="s">
        <v>270</v>
      </c>
      <c r="F488" s="0" t="s">
        <v>658</v>
      </c>
      <c r="G488" s="0" t="n">
        <v>0.008428</v>
      </c>
      <c r="H488" s="0" t="n">
        <v>83.2</v>
      </c>
      <c r="I488" s="0" t="n">
        <v>43.1</v>
      </c>
      <c r="J488" s="0" t="n">
        <v>104</v>
      </c>
      <c r="K488" s="0" t="n">
        <v>0</v>
      </c>
      <c r="L488" s="0" t="n">
        <v>1.0362</v>
      </c>
      <c r="N488" s="0" t="str">
        <f aca="false">B488&amp;D488</f>
        <v>487961</v>
      </c>
      <c r="O488" s="55" t="str">
        <f aca="false">IF(ISERROR(VLOOKUP(N488,$U$5:$V$302,2,FALSE())=TRUE()),"n",VLOOKUP(N488,$U$5:$V$302,2,FALSE()))</f>
        <v>n</v>
      </c>
      <c r="AB488" s="0" t="n">
        <f aca="false">IF(AC488&lt;&gt;"",1+AB487,"")</f>
        <v>484</v>
      </c>
      <c r="AC488" s="0" t="n">
        <v>80081</v>
      </c>
      <c r="AD488" s="0" t="s">
        <v>580</v>
      </c>
      <c r="AE488" s="0" t="n">
        <v>3</v>
      </c>
      <c r="AF488" s="0" t="s">
        <v>233</v>
      </c>
      <c r="AG488" s="0" t="n">
        <v>18.6</v>
      </c>
      <c r="AH488" s="0" t="n">
        <v>0.032057</v>
      </c>
      <c r="AJ488" s="0" t="str">
        <f aca="false">VLOOKUP(AC488,$AL$5:$AN$9000,3,FALSE())</f>
        <v>South</v>
      </c>
      <c r="AK488" s="66" t="n">
        <f aca="false">IF(AH488&gt;0,IF(ISERROR(AJ488)=TRUE(),1,0),"")</f>
        <v>0</v>
      </c>
      <c r="AL488" s="67" t="n">
        <v>917</v>
      </c>
      <c r="AM488" s="67" t="s">
        <v>1360</v>
      </c>
      <c r="AN488" s="68" t="s">
        <v>107</v>
      </c>
    </row>
    <row r="489" customFormat="false" ht="12.75" hidden="false" customHeight="false" outlineLevel="0" collapsed="false">
      <c r="A489" s="0" t="n">
        <f aca="false">IF(B489&lt;&gt;"",1+A488,"")</f>
        <v>485</v>
      </c>
      <c r="B489" s="0" t="n">
        <v>48797</v>
      </c>
      <c r="C489" s="0" t="s">
        <v>476</v>
      </c>
      <c r="D489" s="0" t="n">
        <v>6</v>
      </c>
      <c r="E489" s="0" t="s">
        <v>270</v>
      </c>
      <c r="F489" s="0" t="s">
        <v>658</v>
      </c>
      <c r="G489" s="0" t="n">
        <v>0.008428</v>
      </c>
      <c r="H489" s="0" t="n">
        <v>47.2</v>
      </c>
      <c r="I489" s="0" t="n">
        <v>34.5</v>
      </c>
      <c r="J489" s="0" t="n">
        <v>59</v>
      </c>
      <c r="K489" s="0" t="n">
        <v>0</v>
      </c>
      <c r="L489" s="0" t="n">
        <v>1.0362</v>
      </c>
      <c r="N489" s="0" t="str">
        <f aca="false">B489&amp;D489</f>
        <v>487976</v>
      </c>
      <c r="O489" s="55" t="str">
        <f aca="false">IF(ISERROR(VLOOKUP(N489,$U$5:$V$302,2,FALSE())=TRUE()),"n",VLOOKUP(N489,$U$5:$V$302,2,FALSE()))</f>
        <v>n</v>
      </c>
      <c r="AB489" s="0" t="n">
        <f aca="false">IF(AC489&lt;&gt;"",1+AB488,"")</f>
        <v>485</v>
      </c>
      <c r="AC489" s="0" t="n">
        <v>80081</v>
      </c>
      <c r="AD489" s="0" t="s">
        <v>580</v>
      </c>
      <c r="AE489" s="0" t="n">
        <v>2</v>
      </c>
      <c r="AF489" s="0" t="s">
        <v>233</v>
      </c>
      <c r="AG489" s="0" t="n">
        <v>15.5</v>
      </c>
      <c r="AH489" s="0" t="n">
        <v>0.032057</v>
      </c>
      <c r="AJ489" s="0" t="str">
        <f aca="false">VLOOKUP(AC489,$AL$5:$AN$9000,3,FALSE())</f>
        <v>South</v>
      </c>
      <c r="AK489" s="66" t="n">
        <f aca="false">IF(AH489&gt;0,IF(ISERROR(AJ489)=TRUE(),1,0),"")</f>
        <v>0</v>
      </c>
      <c r="AL489" s="67" t="n">
        <v>918</v>
      </c>
      <c r="AM489" s="67" t="s">
        <v>1361</v>
      </c>
      <c r="AN489" s="68" t="s">
        <v>107</v>
      </c>
    </row>
    <row r="490" customFormat="false" ht="12.75" hidden="false" customHeight="false" outlineLevel="0" collapsed="false">
      <c r="A490" s="0" t="n">
        <f aca="false">IF(B490&lt;&gt;"",1+A489,"")</f>
        <v>486</v>
      </c>
      <c r="B490" s="0" t="n">
        <v>48811</v>
      </c>
      <c r="C490" s="0" t="s">
        <v>477</v>
      </c>
      <c r="D490" s="0" t="n">
        <v>3</v>
      </c>
      <c r="E490" s="0" t="s">
        <v>270</v>
      </c>
      <c r="F490" s="0" t="s">
        <v>658</v>
      </c>
      <c r="G490" s="0" t="n">
        <v>0.006695</v>
      </c>
      <c r="H490" s="0" t="n">
        <v>156</v>
      </c>
      <c r="I490" s="0" t="n">
        <v>91.8</v>
      </c>
      <c r="J490" s="0" t="n">
        <v>156</v>
      </c>
      <c r="K490" s="0" t="n">
        <v>0</v>
      </c>
      <c r="L490" s="0" t="n">
        <v>1.02899</v>
      </c>
      <c r="N490" s="0" t="str">
        <f aca="false">B490&amp;D490</f>
        <v>488113</v>
      </c>
      <c r="O490" s="55" t="str">
        <f aca="false">IF(ISERROR(VLOOKUP(N490,$U$5:$V$302,2,FALSE())=TRUE()),"n",VLOOKUP(N490,$U$5:$V$302,2,FALSE()))</f>
        <v>n</v>
      </c>
      <c r="AB490" s="0" t="n">
        <f aca="false">IF(AC490&lt;&gt;"",1+AB489,"")</f>
        <v>486</v>
      </c>
      <c r="AC490" s="0" t="n">
        <v>80180</v>
      </c>
      <c r="AD490" s="0" t="s">
        <v>581</v>
      </c>
      <c r="AE490" s="0" t="n">
        <v>1</v>
      </c>
      <c r="AF490" s="0" t="s">
        <v>233</v>
      </c>
      <c r="AG490" s="0" t="n">
        <v>63</v>
      </c>
      <c r="AH490" s="0" t="n">
        <v>0.032057</v>
      </c>
      <c r="AJ490" s="0" t="str">
        <f aca="false">VLOOKUP(AC490,$AL$5:$AN$9000,3,FALSE())</f>
        <v>South</v>
      </c>
      <c r="AK490" s="66" t="n">
        <f aca="false">IF(AH490&gt;0,IF(ISERROR(AJ490)=TRUE(),1,0),"")</f>
        <v>0</v>
      </c>
      <c r="AL490" s="67" t="n">
        <v>920</v>
      </c>
      <c r="AM490" s="67" t="s">
        <v>1362</v>
      </c>
      <c r="AN490" s="68" t="s">
        <v>107</v>
      </c>
    </row>
    <row r="491" customFormat="false" ht="12.75" hidden="false" customHeight="false" outlineLevel="0" collapsed="false">
      <c r="A491" s="0" t="n">
        <f aca="false">IF(B491&lt;&gt;"",1+A490,"")</f>
        <v>487</v>
      </c>
      <c r="B491" s="0" t="n">
        <v>48812</v>
      </c>
      <c r="C491" s="0" t="s">
        <v>478</v>
      </c>
      <c r="D491" s="0" t="n">
        <v>2</v>
      </c>
      <c r="E491" s="0" t="s">
        <v>270</v>
      </c>
      <c r="F491" s="0" t="s">
        <v>658</v>
      </c>
      <c r="G491" s="0" t="n">
        <v>0.006695</v>
      </c>
      <c r="H491" s="0" t="n">
        <v>158</v>
      </c>
      <c r="I491" s="0" t="n">
        <v>91.8</v>
      </c>
      <c r="J491" s="0" t="n">
        <v>158</v>
      </c>
      <c r="K491" s="0" t="n">
        <v>0</v>
      </c>
      <c r="L491" s="0" t="n">
        <v>1.02899</v>
      </c>
      <c r="N491" s="0" t="str">
        <f aca="false">B491&amp;D491</f>
        <v>488122</v>
      </c>
      <c r="O491" s="55" t="str">
        <f aca="false">IF(ISERROR(VLOOKUP(N491,$U$5:$V$302,2,FALSE())=TRUE()),"n",VLOOKUP(N491,$U$5:$V$302,2,FALSE()))</f>
        <v>n</v>
      </c>
      <c r="AB491" s="0" t="n">
        <f aca="false">IF(AC491&lt;&gt;"",1+AB490,"")</f>
        <v>487</v>
      </c>
      <c r="AC491" s="0" t="n">
        <v>80180</v>
      </c>
      <c r="AD491" s="0" t="s">
        <v>581</v>
      </c>
      <c r="AE491" s="0" t="n">
        <v>2</v>
      </c>
      <c r="AF491" s="0" t="s">
        <v>233</v>
      </c>
      <c r="AG491" s="0" t="n">
        <v>21.6</v>
      </c>
      <c r="AH491" s="0" t="n">
        <v>0.032057</v>
      </c>
      <c r="AJ491" s="0" t="str">
        <f aca="false">VLOOKUP(AC491,$AL$5:$AN$9000,3,FALSE())</f>
        <v>South</v>
      </c>
      <c r="AK491" s="66" t="n">
        <f aca="false">IF(AH491&gt;0,IF(ISERROR(AJ491)=TRUE(),1,0),"")</f>
        <v>0</v>
      </c>
      <c r="AL491" s="67" t="n">
        <v>923</v>
      </c>
      <c r="AM491" s="67" t="s">
        <v>128</v>
      </c>
      <c r="AN491" s="68" t="s">
        <v>107</v>
      </c>
    </row>
    <row r="492" customFormat="false" ht="12.75" hidden="false" customHeight="false" outlineLevel="0" collapsed="false">
      <c r="A492" s="0" t="n">
        <f aca="false">IF(B492&lt;&gt;"",1+A491,"")</f>
        <v>488</v>
      </c>
      <c r="B492" s="0" t="n">
        <v>48813</v>
      </c>
      <c r="C492" s="0" t="s">
        <v>479</v>
      </c>
      <c r="D492" s="0" t="n">
        <v>1</v>
      </c>
      <c r="E492" s="0" t="s">
        <v>270</v>
      </c>
      <c r="F492" s="0" t="s">
        <v>658</v>
      </c>
      <c r="G492" s="0" t="n">
        <v>0.006695</v>
      </c>
      <c r="H492" s="0" t="n">
        <v>160</v>
      </c>
      <c r="I492" s="0" t="n">
        <v>91.8</v>
      </c>
      <c r="J492" s="0" t="n">
        <v>160</v>
      </c>
      <c r="K492" s="0" t="n">
        <v>0</v>
      </c>
      <c r="L492" s="0" t="n">
        <v>1.02899</v>
      </c>
      <c r="N492" s="0" t="str">
        <f aca="false">B492&amp;D492</f>
        <v>488131</v>
      </c>
      <c r="O492" s="55" t="str">
        <f aca="false">IF(ISERROR(VLOOKUP(N492,$U$5:$V$302,2,FALSE())=TRUE()),"n",VLOOKUP(N492,$U$5:$V$302,2,FALSE()))</f>
        <v>n</v>
      </c>
      <c r="AB492" s="0" t="n">
        <f aca="false">IF(AC492&lt;&gt;"",1+AB491,"")</f>
        <v>488</v>
      </c>
      <c r="AC492" s="0" t="n">
        <v>80181</v>
      </c>
      <c r="AD492" s="0" t="s">
        <v>582</v>
      </c>
      <c r="AE492" s="0" t="n">
        <v>1</v>
      </c>
      <c r="AF492" s="0" t="s">
        <v>233</v>
      </c>
      <c r="AG492" s="0" t="n">
        <v>23.7</v>
      </c>
      <c r="AH492" s="0" t="n">
        <v>0.032057</v>
      </c>
      <c r="AJ492" s="0" t="str">
        <f aca="false">VLOOKUP(AC492,$AL$5:$AN$9000,3,FALSE())</f>
        <v>South</v>
      </c>
      <c r="AK492" s="66" t="n">
        <f aca="false">IF(AH492&gt;0,IF(ISERROR(AJ492)=TRUE(),1,0),"")</f>
        <v>0</v>
      </c>
      <c r="AL492" s="67" t="n">
        <v>924</v>
      </c>
      <c r="AM492" s="67" t="s">
        <v>129</v>
      </c>
      <c r="AN492" s="68" t="s">
        <v>107</v>
      </c>
    </row>
    <row r="493" customFormat="false" ht="12.75" hidden="false" customHeight="false" outlineLevel="0" collapsed="false">
      <c r="A493" s="0" t="n">
        <f aca="false">IF(B493&lt;&gt;"",1+A492,"")</f>
        <v>489</v>
      </c>
      <c r="B493" s="0" t="n">
        <v>48814</v>
      </c>
      <c r="C493" s="0" t="s">
        <v>480</v>
      </c>
      <c r="D493" s="0" t="n">
        <v>1</v>
      </c>
      <c r="E493" s="0" t="s">
        <v>270</v>
      </c>
      <c r="F493" s="0" t="s">
        <v>658</v>
      </c>
      <c r="G493" s="0" t="n">
        <v>0.006695</v>
      </c>
      <c r="H493" s="0" t="n">
        <v>162</v>
      </c>
      <c r="I493" s="0" t="n">
        <v>91.8</v>
      </c>
      <c r="J493" s="0" t="n">
        <v>162</v>
      </c>
      <c r="K493" s="0" t="n">
        <v>0</v>
      </c>
      <c r="L493" s="0" t="n">
        <v>1.02899</v>
      </c>
      <c r="N493" s="0" t="str">
        <f aca="false">B493&amp;D493</f>
        <v>488141</v>
      </c>
      <c r="O493" s="55" t="str">
        <f aca="false">IF(ISERROR(VLOOKUP(N493,$U$5:$V$302,2,FALSE())=TRUE()),"n",VLOOKUP(N493,$U$5:$V$302,2,FALSE()))</f>
        <v>n</v>
      </c>
      <c r="AB493" s="0" t="n">
        <f aca="false">IF(AC493&lt;&gt;"",1+AB492,"")</f>
        <v>489</v>
      </c>
      <c r="AC493" s="0" t="n">
        <v>80181</v>
      </c>
      <c r="AD493" s="0" t="s">
        <v>582</v>
      </c>
      <c r="AE493" s="0" t="n">
        <v>2</v>
      </c>
      <c r="AF493" s="0" t="s">
        <v>233</v>
      </c>
      <c r="AG493" s="0" t="n">
        <v>21.6</v>
      </c>
      <c r="AH493" s="0" t="n">
        <v>0.032057</v>
      </c>
      <c r="AJ493" s="0" t="str">
        <f aca="false">VLOOKUP(AC493,$AL$5:$AN$9000,3,FALSE())</f>
        <v>South</v>
      </c>
      <c r="AK493" s="66" t="n">
        <f aca="false">IF(AH493&gt;0,IF(ISERROR(AJ493)=TRUE(),1,0),"")</f>
        <v>0</v>
      </c>
      <c r="AL493" s="67" t="n">
        <v>930</v>
      </c>
      <c r="AM493" s="67" t="s">
        <v>1363</v>
      </c>
      <c r="AN493" s="68" t="s">
        <v>107</v>
      </c>
    </row>
    <row r="494" customFormat="false" ht="12.75" hidden="false" customHeight="false" outlineLevel="0" collapsed="false">
      <c r="A494" s="0" t="n">
        <f aca="false">IF(B494&lt;&gt;"",1+A493,"")</f>
        <v>490</v>
      </c>
      <c r="B494" s="0" t="n">
        <v>48815</v>
      </c>
      <c r="C494" s="0" t="s">
        <v>481</v>
      </c>
      <c r="D494" s="0" t="n">
        <v>4</v>
      </c>
      <c r="E494" s="0" t="s">
        <v>270</v>
      </c>
      <c r="F494" s="0" t="s">
        <v>658</v>
      </c>
      <c r="G494" s="0" t="n">
        <v>0.008362</v>
      </c>
      <c r="H494" s="0" t="n">
        <v>165</v>
      </c>
      <c r="I494" s="0" t="n">
        <v>91.8</v>
      </c>
      <c r="J494" s="0" t="n">
        <v>165</v>
      </c>
      <c r="L494" s="0" t="n">
        <v>1.0362</v>
      </c>
      <c r="N494" s="0" t="str">
        <f aca="false">B494&amp;D494</f>
        <v>488154</v>
      </c>
      <c r="O494" s="55" t="str">
        <f aca="false">IF(ISERROR(VLOOKUP(N494,$U$5:$V$302,2,FALSE())=TRUE()),"n",VLOOKUP(N494,$U$5:$V$302,2,FALSE()))</f>
        <v>n</v>
      </c>
      <c r="AB494" s="0" t="n">
        <f aca="false">IF(AC494&lt;&gt;"",1+AB493,"")</f>
        <v>490</v>
      </c>
      <c r="AC494" s="0" t="n">
        <v>80265</v>
      </c>
      <c r="AD494" s="0" t="s">
        <v>583</v>
      </c>
      <c r="AE494" s="0" t="n">
        <v>4</v>
      </c>
      <c r="AF494" s="0" t="s">
        <v>233</v>
      </c>
      <c r="AG494" s="0" t="n">
        <v>80</v>
      </c>
      <c r="AH494" s="0" t="n">
        <v>0.03126</v>
      </c>
      <c r="AJ494" s="0" t="str">
        <f aca="false">VLOOKUP(AC494,$AL$5:$AN$9000,3,FALSE())</f>
        <v>South</v>
      </c>
      <c r="AK494" s="66" t="n">
        <f aca="false">IF(AH494&gt;0,IF(ISERROR(AJ494)=TRUE(),1,0),"")</f>
        <v>0</v>
      </c>
      <c r="AL494" s="67" t="n">
        <v>932</v>
      </c>
      <c r="AM494" s="67" t="s">
        <v>1364</v>
      </c>
      <c r="AN494" s="68" t="s">
        <v>107</v>
      </c>
    </row>
    <row r="495" customFormat="false" ht="12.75" hidden="false" customHeight="false" outlineLevel="0" collapsed="false">
      <c r="A495" s="0" t="n">
        <f aca="false">IF(B495&lt;&gt;"",1+A494,"")</f>
        <v>491</v>
      </c>
      <c r="B495" s="0" t="n">
        <v>48820</v>
      </c>
      <c r="C495" s="0" t="s">
        <v>482</v>
      </c>
      <c r="D495" s="0" t="n">
        <v>1</v>
      </c>
      <c r="E495" s="0" t="s">
        <v>270</v>
      </c>
      <c r="F495" s="0" t="s">
        <v>658</v>
      </c>
      <c r="G495" s="0" t="n">
        <v>0.009311</v>
      </c>
      <c r="H495" s="0" t="n">
        <v>71</v>
      </c>
      <c r="I495" s="0" t="n">
        <v>34.5</v>
      </c>
      <c r="J495" s="0" t="n">
        <v>71</v>
      </c>
      <c r="L495" s="0" t="n">
        <v>1.029</v>
      </c>
      <c r="N495" s="0" t="str">
        <f aca="false">B495&amp;D495</f>
        <v>488201</v>
      </c>
      <c r="O495" s="55" t="str">
        <f aca="false">IF(ISERROR(VLOOKUP(N495,$U$5:$V$302,2,FALSE())=TRUE()),"n",VLOOKUP(N495,$U$5:$V$302,2,FALSE()))</f>
        <v>n</v>
      </c>
      <c r="AB495" s="0" t="n">
        <f aca="false">IF(AC495&lt;&gt;"",1+AB494,"")</f>
        <v>491</v>
      </c>
      <c r="AC495" s="0" t="n">
        <v>80266</v>
      </c>
      <c r="AD495" s="0" t="s">
        <v>584</v>
      </c>
      <c r="AE495" s="0" t="n">
        <v>5</v>
      </c>
      <c r="AF495" s="0" t="s">
        <v>233</v>
      </c>
      <c r="AG495" s="0" t="n">
        <v>80</v>
      </c>
      <c r="AH495" s="0" t="n">
        <v>0.03126</v>
      </c>
      <c r="AJ495" s="0" t="str">
        <f aca="false">VLOOKUP(AC495,$AL$5:$AN$9000,3,FALSE())</f>
        <v>South</v>
      </c>
      <c r="AK495" s="66" t="n">
        <f aca="false">IF(AH495&gt;0,IF(ISERROR(AJ495)=TRUE(),1,0),"")</f>
        <v>0</v>
      </c>
      <c r="AL495" s="67" t="n">
        <v>936</v>
      </c>
      <c r="AM495" s="67" t="s">
        <v>1365</v>
      </c>
      <c r="AN495" s="68" t="s">
        <v>107</v>
      </c>
    </row>
    <row r="496" customFormat="false" ht="12.75" hidden="false" customHeight="false" outlineLevel="0" collapsed="false">
      <c r="A496" s="0" t="n">
        <f aca="false">IF(B496&lt;&gt;"",1+A495,"")</f>
        <v>492</v>
      </c>
      <c r="B496" s="0" t="n">
        <v>48821</v>
      </c>
      <c r="C496" s="0" t="s">
        <v>483</v>
      </c>
      <c r="D496" s="0" t="n">
        <v>2</v>
      </c>
      <c r="E496" s="0" t="s">
        <v>270</v>
      </c>
      <c r="F496" s="0" t="s">
        <v>658</v>
      </c>
      <c r="G496" s="0" t="n">
        <v>0.009311</v>
      </c>
      <c r="H496" s="0" t="n">
        <v>72</v>
      </c>
      <c r="I496" s="0" t="n">
        <v>34.5</v>
      </c>
      <c r="J496" s="0" t="n">
        <v>72</v>
      </c>
      <c r="L496" s="0" t="n">
        <v>1.029</v>
      </c>
      <c r="N496" s="0" t="str">
        <f aca="false">B496&amp;D496</f>
        <v>488212</v>
      </c>
      <c r="O496" s="55" t="str">
        <f aca="false">IF(ISERROR(VLOOKUP(N496,$U$5:$V$302,2,FALSE())=TRUE()),"n",VLOOKUP(N496,$U$5:$V$302,2,FALSE()))</f>
        <v>n</v>
      </c>
      <c r="AB496" s="0" t="n">
        <f aca="false">IF(AC496&lt;&gt;"",1+AB495,"")</f>
        <v>492</v>
      </c>
      <c r="AC496" s="0" t="n">
        <v>88198</v>
      </c>
      <c r="AD496" s="0" t="s">
        <v>585</v>
      </c>
      <c r="AE496" s="0" t="s">
        <v>153</v>
      </c>
      <c r="AF496" s="0" t="s">
        <v>233</v>
      </c>
      <c r="AG496" s="0" t="n">
        <v>0</v>
      </c>
      <c r="AH496" s="0" t="n">
        <v>0.033612</v>
      </c>
      <c r="AJ496" s="0" t="str">
        <f aca="false">VLOOKUP(AC496,$AL$5:$AN$9000,3,FALSE())</f>
        <v>South</v>
      </c>
      <c r="AK496" s="66" t="n">
        <f aca="false">IF(AH496&gt;0,IF(ISERROR(AJ496)=TRUE(),1,0),"")</f>
        <v>0</v>
      </c>
      <c r="AL496" s="67" t="n">
        <v>937</v>
      </c>
      <c r="AM496" s="67" t="s">
        <v>1366</v>
      </c>
      <c r="AN496" s="68" t="s">
        <v>107</v>
      </c>
    </row>
    <row r="497" customFormat="false" ht="12.75" hidden="false" customHeight="false" outlineLevel="0" collapsed="false">
      <c r="A497" s="0" t="n">
        <f aca="false">IF(B497&lt;&gt;"",1+A496,"")</f>
        <v>493</v>
      </c>
      <c r="B497" s="0" t="n">
        <v>48822</v>
      </c>
      <c r="C497" s="0" t="s">
        <v>484</v>
      </c>
      <c r="D497" s="0" t="n">
        <v>2</v>
      </c>
      <c r="E497" s="0" t="s">
        <v>270</v>
      </c>
      <c r="F497" s="0" t="s">
        <v>658</v>
      </c>
      <c r="G497" s="0" t="n">
        <v>0.009311</v>
      </c>
      <c r="H497" s="0" t="n">
        <v>30</v>
      </c>
      <c r="I497" s="0" t="n">
        <v>0</v>
      </c>
      <c r="J497" s="0" t="n">
        <v>30</v>
      </c>
      <c r="L497" s="0" t="n">
        <v>1.029</v>
      </c>
      <c r="N497" s="0" t="str">
        <f aca="false">B497&amp;D497</f>
        <v>488222</v>
      </c>
      <c r="O497" s="55" t="str">
        <f aca="false">IF(ISERROR(VLOOKUP(N497,$U$5:$V$302,2,FALSE())=TRUE()),"n",VLOOKUP(N497,$U$5:$V$302,2,FALSE()))</f>
        <v>n</v>
      </c>
      <c r="AB497" s="0" t="n">
        <f aca="false">IF(AC497&lt;&gt;"",1+AB496,"")</f>
        <v>493</v>
      </c>
      <c r="AC497" s="0" t="n">
        <v>88253</v>
      </c>
      <c r="AD497" s="0" t="s">
        <v>586</v>
      </c>
      <c r="AE497" s="0" t="s">
        <v>153</v>
      </c>
      <c r="AF497" s="0" t="s">
        <v>233</v>
      </c>
      <c r="AG497" s="0" t="n">
        <v>0</v>
      </c>
      <c r="AH497" s="0" t="n">
        <v>0.016273</v>
      </c>
      <c r="AJ497" s="0" t="str">
        <f aca="false">VLOOKUP(AC497,$AL$5:$AN$9000,3,FALSE())</f>
        <v>South</v>
      </c>
      <c r="AK497" s="66" t="n">
        <f aca="false">IF(AH497&gt;0,IF(ISERROR(AJ497)=TRUE(),1,0),"")</f>
        <v>0</v>
      </c>
      <c r="AL497" s="67" t="n">
        <v>938</v>
      </c>
      <c r="AM497" s="67" t="s">
        <v>1367</v>
      </c>
      <c r="AN497" s="68" t="s">
        <v>107</v>
      </c>
    </row>
    <row r="498" customFormat="false" ht="12.75" hidden="false" customHeight="false" outlineLevel="0" collapsed="false">
      <c r="A498" s="0" t="n">
        <f aca="false">IF(B498&lt;&gt;"",1+A497,"")</f>
        <v>494</v>
      </c>
      <c r="B498" s="0" t="n">
        <v>48822</v>
      </c>
      <c r="C498" s="0" t="s">
        <v>484</v>
      </c>
      <c r="D498" s="0" t="n">
        <v>1</v>
      </c>
      <c r="E498" s="0" t="s">
        <v>270</v>
      </c>
      <c r="F498" s="0" t="s">
        <v>658</v>
      </c>
      <c r="G498" s="0" t="n">
        <v>0.009311</v>
      </c>
      <c r="H498" s="0" t="n">
        <v>39</v>
      </c>
      <c r="I498" s="0" t="n">
        <v>0</v>
      </c>
      <c r="J498" s="0" t="n">
        <v>39</v>
      </c>
      <c r="L498" s="0" t="n">
        <v>1.029</v>
      </c>
      <c r="N498" s="0" t="str">
        <f aca="false">B498&amp;D498</f>
        <v>488221</v>
      </c>
      <c r="O498" s="55" t="str">
        <f aca="false">IF(ISERROR(VLOOKUP(N498,$U$5:$V$302,2,FALSE())=TRUE()),"n",VLOOKUP(N498,$U$5:$V$302,2,FALSE()))</f>
        <v>n</v>
      </c>
      <c r="AB498" s="0" t="n">
        <f aca="false">IF(AC498&lt;&gt;"",1+AB497,"")</f>
        <v>494</v>
      </c>
      <c r="AC498" s="0" t="n">
        <v>88299</v>
      </c>
      <c r="AD498" s="0" t="s">
        <v>587</v>
      </c>
      <c r="AE498" s="0" t="s">
        <v>153</v>
      </c>
      <c r="AF498" s="0" t="s">
        <v>233</v>
      </c>
      <c r="AG498" s="0" t="n">
        <v>0</v>
      </c>
      <c r="AH498" s="0" t="n">
        <v>0.031559</v>
      </c>
      <c r="AJ498" s="0" t="str">
        <f aca="false">VLOOKUP(AC498,$AL$5:$AN$9000,3,FALSE())</f>
        <v>South</v>
      </c>
      <c r="AK498" s="66" t="n">
        <f aca="false">IF(AH498&gt;0,IF(ISERROR(AJ498)=TRUE(),1,0),"")</f>
        <v>0</v>
      </c>
      <c r="AL498" s="67" t="n">
        <v>939</v>
      </c>
      <c r="AM498" s="67" t="s">
        <v>1368</v>
      </c>
      <c r="AN498" s="68" t="s">
        <v>107</v>
      </c>
    </row>
    <row r="499" customFormat="false" ht="12.75" hidden="false" customHeight="false" outlineLevel="0" collapsed="false">
      <c r="A499" s="0" t="n">
        <f aca="false">IF(B499&lt;&gt;"",1+A498,"")</f>
        <v>495</v>
      </c>
      <c r="B499" s="0" t="n">
        <v>48841</v>
      </c>
      <c r="C499" s="0" t="s">
        <v>485</v>
      </c>
      <c r="D499" s="0" t="n">
        <v>1</v>
      </c>
      <c r="E499" s="0" t="s">
        <v>270</v>
      </c>
      <c r="F499" s="0" t="s">
        <v>658</v>
      </c>
      <c r="G499" s="0" t="n">
        <v>0.009694</v>
      </c>
      <c r="H499" s="0" t="n">
        <v>62.4</v>
      </c>
      <c r="I499" s="0" t="n">
        <v>49</v>
      </c>
      <c r="J499" s="0" t="n">
        <v>78</v>
      </c>
      <c r="K499" s="0" t="n">
        <v>0</v>
      </c>
      <c r="L499" s="0" t="n">
        <v>1.0362</v>
      </c>
      <c r="N499" s="0" t="str">
        <f aca="false">B499&amp;D499</f>
        <v>488411</v>
      </c>
      <c r="O499" s="55" t="str">
        <f aca="false">IF(ISERROR(VLOOKUP(N499,$U$5:$V$302,2,FALSE())=TRUE()),"n",VLOOKUP(N499,$U$5:$V$302,2,FALSE()))</f>
        <v>n</v>
      </c>
      <c r="AB499" s="0" t="n">
        <f aca="false">IF(AC499&lt;&gt;"",1+AB498,"")</f>
        <v>495</v>
      </c>
      <c r="AC499" s="0" t="n">
        <v>88508</v>
      </c>
      <c r="AD499" s="0" t="s">
        <v>588</v>
      </c>
      <c r="AE499" s="0" t="s">
        <v>153</v>
      </c>
      <c r="AF499" s="0" t="s">
        <v>233</v>
      </c>
      <c r="AG499" s="0" t="n">
        <v>0</v>
      </c>
      <c r="AH499" s="0" t="n">
        <v>0.031879</v>
      </c>
      <c r="AJ499" s="0" t="str">
        <f aca="false">VLOOKUP(AC499,$AL$5:$AN$9000,3,FALSE())</f>
        <v>South</v>
      </c>
      <c r="AK499" s="66" t="n">
        <f aca="false">IF(AH499&gt;0,IF(ISERROR(AJ499)=TRUE(),1,0),"")</f>
        <v>0</v>
      </c>
      <c r="AL499" s="67" t="n">
        <v>940</v>
      </c>
      <c r="AM499" s="67" t="s">
        <v>1369</v>
      </c>
      <c r="AN499" s="68" t="s">
        <v>107</v>
      </c>
    </row>
    <row r="500" customFormat="false" ht="12.75" hidden="false" customHeight="false" outlineLevel="0" collapsed="false">
      <c r="A500" s="0" t="n">
        <f aca="false">IF(B500&lt;&gt;"",1+A499,"")</f>
        <v>496</v>
      </c>
      <c r="B500" s="0" t="n">
        <v>48842</v>
      </c>
      <c r="C500" s="0" t="s">
        <v>486</v>
      </c>
      <c r="D500" s="0" t="n">
        <v>2</v>
      </c>
      <c r="E500" s="0" t="s">
        <v>270</v>
      </c>
      <c r="F500" s="0" t="s">
        <v>658</v>
      </c>
      <c r="G500" s="0" t="n">
        <v>0.009694</v>
      </c>
      <c r="H500" s="0" t="n">
        <v>64.8</v>
      </c>
      <c r="I500" s="0" t="n">
        <v>49</v>
      </c>
      <c r="J500" s="0" t="n">
        <v>81</v>
      </c>
      <c r="K500" s="0" t="n">
        <v>0</v>
      </c>
      <c r="L500" s="0" t="n">
        <v>1.0362</v>
      </c>
      <c r="N500" s="0" t="str">
        <f aca="false">B500&amp;D500</f>
        <v>488422</v>
      </c>
      <c r="O500" s="55" t="str">
        <f aca="false">IF(ISERROR(VLOOKUP(N500,$U$5:$V$302,2,FALSE())=TRUE()),"n",VLOOKUP(N500,$U$5:$V$302,2,FALSE()))</f>
        <v>n</v>
      </c>
      <c r="AB500" s="0" t="str">
        <f aca="false">IF(AC500&lt;&gt;"",1+AB499,"")</f>
        <v/>
      </c>
      <c r="AJ500" s="0" t="e">
        <f aca="false">VLOOKUP(AC500,$AL$5:$AN$9000,3,FALSE())</f>
        <v>#N/A</v>
      </c>
      <c r="AK500" s="66" t="str">
        <f aca="false">IF(AH500&gt;0,IF(ISERROR(AJ500)=TRUE(),1,0),"")</f>
        <v/>
      </c>
      <c r="AL500" s="67" t="n">
        <v>945</v>
      </c>
      <c r="AM500" s="67" t="s">
        <v>1370</v>
      </c>
      <c r="AN500" s="68" t="s">
        <v>107</v>
      </c>
    </row>
    <row r="501" customFormat="false" ht="12.75" hidden="false" customHeight="false" outlineLevel="0" collapsed="false">
      <c r="A501" s="0" t="n">
        <f aca="false">IF(B501&lt;&gt;"",1+A500,"")</f>
        <v>497</v>
      </c>
      <c r="B501" s="0" t="n">
        <v>48845</v>
      </c>
      <c r="C501" s="0" t="s">
        <v>487</v>
      </c>
      <c r="D501" s="0" t="n">
        <v>1</v>
      </c>
      <c r="E501" s="0" t="s">
        <v>270</v>
      </c>
      <c r="F501" s="0" t="s">
        <v>658</v>
      </c>
      <c r="G501" s="0" t="n">
        <v>0.009424</v>
      </c>
      <c r="H501" s="0" t="n">
        <v>16.2</v>
      </c>
      <c r="I501" s="0" t="n">
        <v>15.4</v>
      </c>
      <c r="J501" s="0" t="n">
        <v>16.2</v>
      </c>
      <c r="L501" s="0" t="n">
        <v>1.0326</v>
      </c>
      <c r="N501" s="0" t="str">
        <f aca="false">B501&amp;D501</f>
        <v>488451</v>
      </c>
      <c r="O501" s="55" t="str">
        <f aca="false">IF(ISERROR(VLOOKUP(N501,$U$5:$V$302,2,FALSE())=TRUE()),"n",VLOOKUP(N501,$U$5:$V$302,2,FALSE()))</f>
        <v>n</v>
      </c>
      <c r="AB501" s="0" t="str">
        <f aca="false">IF(AC501&lt;&gt;"",1+AB500,"")</f>
        <v/>
      </c>
      <c r="AJ501" s="0" t="e">
        <f aca="false">VLOOKUP(AC501,$AL$5:$AN$9000,3,FALSE())</f>
        <v>#N/A</v>
      </c>
      <c r="AK501" s="66" t="str">
        <f aca="false">IF(AH501&gt;0,IF(ISERROR(AJ501)=TRUE(),1,0),"")</f>
        <v/>
      </c>
      <c r="AL501" s="67" t="n">
        <v>946</v>
      </c>
      <c r="AM501" s="67" t="s">
        <v>1371</v>
      </c>
      <c r="AN501" s="68" t="s">
        <v>107</v>
      </c>
    </row>
    <row r="502" customFormat="false" ht="12.75" hidden="false" customHeight="false" outlineLevel="0" collapsed="false">
      <c r="A502" s="0" t="n">
        <f aca="false">IF(B502&lt;&gt;"",1+A501,"")</f>
        <v>498</v>
      </c>
      <c r="B502" s="0" t="n">
        <v>48851</v>
      </c>
      <c r="C502" s="0" t="s">
        <v>488</v>
      </c>
      <c r="D502" s="0" t="n">
        <v>1</v>
      </c>
      <c r="E502" s="0" t="s">
        <v>270</v>
      </c>
      <c r="F502" s="0" t="s">
        <v>658</v>
      </c>
      <c r="G502" s="0" t="n">
        <v>0.009447</v>
      </c>
      <c r="H502" s="0" t="n">
        <v>132</v>
      </c>
      <c r="I502" s="0" t="n">
        <v>26</v>
      </c>
      <c r="J502" s="0" t="n">
        <v>165</v>
      </c>
      <c r="K502" s="0" t="n">
        <v>0</v>
      </c>
      <c r="L502" s="0" t="n">
        <v>1.0217</v>
      </c>
      <c r="N502" s="0" t="str">
        <f aca="false">B502&amp;D502</f>
        <v>488511</v>
      </c>
      <c r="O502" s="55" t="str">
        <f aca="false">IF(ISERROR(VLOOKUP(N502,$U$5:$V$302,2,FALSE())=TRUE()),"n",VLOOKUP(N502,$U$5:$V$302,2,FALSE()))</f>
        <v>n</v>
      </c>
      <c r="AB502" s="0" t="str">
        <f aca="false">IF(AC502&lt;&gt;"",1+AB501,"")</f>
        <v/>
      </c>
      <c r="AJ502" s="0" t="e">
        <f aca="false">VLOOKUP(AC502,$AL$5:$AN$9000,3,FALSE())</f>
        <v>#N/A</v>
      </c>
      <c r="AK502" s="66" t="str">
        <f aca="false">IF(AH502&gt;0,IF(ISERROR(AJ502)=TRUE(),1,0),"")</f>
        <v/>
      </c>
      <c r="AL502" s="67" t="n">
        <v>947</v>
      </c>
      <c r="AM502" s="67" t="s">
        <v>1372</v>
      </c>
      <c r="AN502" s="68" t="s">
        <v>107</v>
      </c>
    </row>
    <row r="503" customFormat="false" ht="12.75" hidden="false" customHeight="false" outlineLevel="0" collapsed="false">
      <c r="A503" s="0" t="n">
        <f aca="false">IF(B503&lt;&gt;"",1+A502,"")</f>
        <v>499</v>
      </c>
      <c r="B503" s="0" t="n">
        <v>48852</v>
      </c>
      <c r="C503" s="0" t="s">
        <v>489</v>
      </c>
      <c r="D503" s="0" t="n">
        <v>2</v>
      </c>
      <c r="E503" s="0" t="s">
        <v>270</v>
      </c>
      <c r="F503" s="0" t="s">
        <v>658</v>
      </c>
      <c r="G503" s="0" t="n">
        <v>0.009453</v>
      </c>
      <c r="H503" s="0" t="n">
        <v>140.8</v>
      </c>
      <c r="I503" s="0" t="n">
        <v>26</v>
      </c>
      <c r="J503" s="0" t="n">
        <v>176</v>
      </c>
      <c r="K503" s="0" t="n">
        <v>0</v>
      </c>
      <c r="L503" s="0" t="n">
        <v>1.0217</v>
      </c>
      <c r="N503" s="0" t="str">
        <f aca="false">B503&amp;D503</f>
        <v>488522</v>
      </c>
      <c r="O503" s="55" t="str">
        <f aca="false">IF(ISERROR(VLOOKUP(N503,$U$5:$V$302,2,FALSE())=TRUE()),"n",VLOOKUP(N503,$U$5:$V$302,2,FALSE()))</f>
        <v>n</v>
      </c>
      <c r="AB503" s="0" t="str">
        <f aca="false">IF(AC503&lt;&gt;"",1+AB502,"")</f>
        <v/>
      </c>
      <c r="AJ503" s="0" t="e">
        <f aca="false">VLOOKUP(AC503,$AL$5:$AN$9000,3,FALSE())</f>
        <v>#N/A</v>
      </c>
      <c r="AK503" s="66" t="str">
        <f aca="false">IF(AH503&gt;0,IF(ISERROR(AJ503)=TRUE(),1,0),"")</f>
        <v/>
      </c>
      <c r="AL503" s="67" t="n">
        <v>948</v>
      </c>
      <c r="AM503" s="67" t="s">
        <v>130</v>
      </c>
      <c r="AN503" s="68" t="s">
        <v>107</v>
      </c>
    </row>
    <row r="504" customFormat="false" ht="12.75" hidden="false" customHeight="false" outlineLevel="0" collapsed="false">
      <c r="A504" s="0" t="n">
        <f aca="false">IF(B504&lt;&gt;"",1+A503,"")</f>
        <v>500</v>
      </c>
      <c r="B504" s="0" t="n">
        <v>48853</v>
      </c>
      <c r="C504" s="0" t="s">
        <v>490</v>
      </c>
      <c r="D504" s="0" t="n">
        <v>3</v>
      </c>
      <c r="E504" s="0" t="s">
        <v>270</v>
      </c>
      <c r="F504" s="0" t="s">
        <v>658</v>
      </c>
      <c r="G504" s="0" t="n">
        <v>0.009426</v>
      </c>
      <c r="H504" s="0" t="n">
        <v>170.4</v>
      </c>
      <c r="I504" s="0" t="n">
        <v>35</v>
      </c>
      <c r="J504" s="0" t="n">
        <v>213</v>
      </c>
      <c r="L504" s="0" t="n">
        <v>1.0326</v>
      </c>
      <c r="N504" s="0" t="str">
        <f aca="false">B504&amp;D504</f>
        <v>488533</v>
      </c>
      <c r="O504" s="55" t="str">
        <f aca="false">IF(ISERROR(VLOOKUP(N504,$U$5:$V$302,2,FALSE())=TRUE()),"n",VLOOKUP(N504,$U$5:$V$302,2,FALSE()))</f>
        <v>n</v>
      </c>
      <c r="AB504" s="0" t="str">
        <f aca="false">IF(AC504&lt;&gt;"",1+AB503,"")</f>
        <v/>
      </c>
      <c r="AJ504" s="0" t="e">
        <f aca="false">VLOOKUP(AC504,$AL$5:$AN$9000,3,FALSE())</f>
        <v>#N/A</v>
      </c>
      <c r="AK504" s="66" t="str">
        <f aca="false">IF(AH504&gt;0,IF(ISERROR(AJ504)=TRUE(),1,0),"")</f>
        <v/>
      </c>
      <c r="AL504" s="67" t="n">
        <v>949</v>
      </c>
      <c r="AM504" s="67" t="s">
        <v>131</v>
      </c>
      <c r="AN504" s="68" t="s">
        <v>107</v>
      </c>
    </row>
    <row r="505" customFormat="false" ht="12.75" hidden="false" customHeight="false" outlineLevel="0" collapsed="false">
      <c r="A505" s="0" t="n">
        <f aca="false">IF(B505&lt;&gt;"",1+A504,"")</f>
        <v>501</v>
      </c>
      <c r="B505" s="0" t="n">
        <v>48854</v>
      </c>
      <c r="C505" s="0" t="s">
        <v>491</v>
      </c>
      <c r="D505" s="0" t="n">
        <v>4</v>
      </c>
      <c r="E505" s="0" t="s">
        <v>270</v>
      </c>
      <c r="F505" s="0" t="s">
        <v>658</v>
      </c>
      <c r="G505" s="0" t="n">
        <v>0.009421</v>
      </c>
      <c r="H505" s="0" t="n">
        <v>182.4</v>
      </c>
      <c r="I505" s="0" t="n">
        <v>35</v>
      </c>
      <c r="J505" s="0" t="n">
        <v>228</v>
      </c>
      <c r="K505" s="0" t="n">
        <v>0</v>
      </c>
      <c r="L505" s="0" t="n">
        <v>1.0326</v>
      </c>
      <c r="N505" s="0" t="str">
        <f aca="false">B505&amp;D505</f>
        <v>488544</v>
      </c>
      <c r="O505" s="55" t="str">
        <f aca="false">IF(ISERROR(VLOOKUP(N505,$U$5:$V$302,2,FALSE())=TRUE()),"n",VLOOKUP(N505,$U$5:$V$302,2,FALSE()))</f>
        <v>n</v>
      </c>
      <c r="AB505" s="0" t="str">
        <f aca="false">IF(AC505&lt;&gt;"",1+AB504,"")</f>
        <v/>
      </c>
      <c r="AJ505" s="0" t="e">
        <f aca="false">VLOOKUP(AC505,$AL$5:$AN$9000,3,FALSE())</f>
        <v>#N/A</v>
      </c>
      <c r="AK505" s="66" t="str">
        <f aca="false">IF(AH505&gt;0,IF(ISERROR(AJ505)=TRUE(),1,0),"")</f>
        <v/>
      </c>
      <c r="AL505" s="67" t="n">
        <v>950</v>
      </c>
      <c r="AM505" s="67" t="s">
        <v>132</v>
      </c>
      <c r="AN505" s="68" t="s">
        <v>107</v>
      </c>
    </row>
    <row r="506" customFormat="false" ht="12.75" hidden="false" customHeight="false" outlineLevel="0" collapsed="false">
      <c r="A506" s="0" t="n">
        <f aca="false">IF(B506&lt;&gt;"",1+A505,"")</f>
        <v>502</v>
      </c>
      <c r="B506" s="0" t="n">
        <v>48855</v>
      </c>
      <c r="C506" s="0" t="s">
        <v>492</v>
      </c>
      <c r="D506" s="0" t="s">
        <v>494</v>
      </c>
      <c r="E506" s="0" t="s">
        <v>270</v>
      </c>
      <c r="F506" s="0" t="s">
        <v>658</v>
      </c>
      <c r="G506" s="0" t="n">
        <v>0.009457</v>
      </c>
      <c r="H506" s="0" t="n">
        <v>0</v>
      </c>
      <c r="I506" s="0" t="n">
        <v>0</v>
      </c>
      <c r="J506" s="0" t="n">
        <v>12</v>
      </c>
      <c r="L506" s="0" t="n">
        <v>1.014</v>
      </c>
      <c r="N506" s="0" t="str">
        <f aca="false">B506&amp;D506</f>
        <v>48855B2</v>
      </c>
      <c r="O506" s="55" t="str">
        <f aca="false">IF(ISERROR(VLOOKUP(N506,$U$5:$V$302,2,FALSE())=TRUE()),"n",VLOOKUP(N506,$U$5:$V$302,2,FALSE()))</f>
        <v>n</v>
      </c>
      <c r="AB506" s="0" t="str">
        <f aca="false">IF(AC506&lt;&gt;"",1+AB505,"")</f>
        <v/>
      </c>
      <c r="AJ506" s="0" t="e">
        <f aca="false">VLOOKUP(AC506,$AL$5:$AN$9000,3,FALSE())</f>
        <v>#N/A</v>
      </c>
      <c r="AK506" s="66" t="str">
        <f aca="false">IF(AH506&gt;0,IF(ISERROR(AJ506)=TRUE(),1,0),"")</f>
        <v/>
      </c>
      <c r="AL506" s="67" t="n">
        <v>952</v>
      </c>
      <c r="AM506" s="67" t="s">
        <v>1373</v>
      </c>
      <c r="AN506" s="68" t="s">
        <v>107</v>
      </c>
    </row>
    <row r="507" customFormat="false" ht="12.75" hidden="false" customHeight="false" outlineLevel="0" collapsed="false">
      <c r="A507" s="0" t="n">
        <f aca="false">IF(B507&lt;&gt;"",1+A506,"")</f>
        <v>503</v>
      </c>
      <c r="B507" s="0" t="n">
        <v>48855</v>
      </c>
      <c r="C507" s="0" t="s">
        <v>492</v>
      </c>
      <c r="D507" s="0" t="s">
        <v>493</v>
      </c>
      <c r="E507" s="0" t="s">
        <v>270</v>
      </c>
      <c r="F507" s="0" t="s">
        <v>658</v>
      </c>
      <c r="G507" s="0" t="n">
        <v>0.009457</v>
      </c>
      <c r="H507" s="0" t="n">
        <v>0</v>
      </c>
      <c r="I507" s="0" t="n">
        <v>0</v>
      </c>
      <c r="J507" s="0" t="n">
        <v>18</v>
      </c>
      <c r="L507" s="0" t="n">
        <v>1.014</v>
      </c>
      <c r="N507" s="0" t="str">
        <f aca="false">B507&amp;D507</f>
        <v>48855B1</v>
      </c>
      <c r="O507" s="55" t="str">
        <f aca="false">IF(ISERROR(VLOOKUP(N507,$U$5:$V$302,2,FALSE())=TRUE()),"n",VLOOKUP(N507,$U$5:$V$302,2,FALSE()))</f>
        <v>n</v>
      </c>
      <c r="AB507" s="0" t="str">
        <f aca="false">IF(AC507&lt;&gt;"",1+AB506,"")</f>
        <v/>
      </c>
      <c r="AJ507" s="0" t="e">
        <f aca="false">VLOOKUP(AC507,$AL$5:$AN$9000,3,FALSE())</f>
        <v>#N/A</v>
      </c>
      <c r="AK507" s="66" t="str">
        <f aca="false">IF(AH507&gt;0,IF(ISERROR(AJ507)=TRUE(),1,0),"")</f>
        <v/>
      </c>
      <c r="AL507" s="67" t="n">
        <v>956</v>
      </c>
      <c r="AM507" s="67" t="s">
        <v>1374</v>
      </c>
      <c r="AN507" s="68" t="s">
        <v>107</v>
      </c>
    </row>
    <row r="508" customFormat="false" ht="12.75" hidden="false" customHeight="false" outlineLevel="0" collapsed="false">
      <c r="A508" s="0" t="n">
        <f aca="false">IF(B508&lt;&gt;"",1+A507,"")</f>
        <v>504</v>
      </c>
      <c r="B508" s="0" t="n">
        <v>48873</v>
      </c>
      <c r="C508" s="0" t="s">
        <v>495</v>
      </c>
      <c r="D508" s="0" t="n">
        <v>3</v>
      </c>
      <c r="E508" s="0" t="s">
        <v>270</v>
      </c>
      <c r="F508" s="0" t="s">
        <v>658</v>
      </c>
      <c r="G508" s="0" t="n">
        <v>0.008868</v>
      </c>
      <c r="H508" s="0" t="n">
        <v>107</v>
      </c>
      <c r="I508" s="0" t="n">
        <v>19</v>
      </c>
      <c r="J508" s="0" t="n">
        <v>107</v>
      </c>
      <c r="K508" s="0" t="n">
        <v>0</v>
      </c>
      <c r="L508" s="0" t="n">
        <v>1.0435</v>
      </c>
      <c r="N508" s="0" t="str">
        <f aca="false">B508&amp;D508</f>
        <v>488733</v>
      </c>
      <c r="O508" s="55" t="str">
        <f aca="false">IF(ISERROR(VLOOKUP(N508,$U$5:$V$302,2,FALSE())=TRUE()),"n",VLOOKUP(N508,$U$5:$V$302,2,FALSE()))</f>
        <v>n</v>
      </c>
      <c r="AB508" s="0" t="str">
        <f aca="false">IF(AC508&lt;&gt;"",1+AB507,"")</f>
        <v/>
      </c>
      <c r="AJ508" s="0" t="e">
        <f aca="false">VLOOKUP(AC508,$AL$5:$AN$9000,3,FALSE())</f>
        <v>#N/A</v>
      </c>
      <c r="AK508" s="66" t="str">
        <f aca="false">IF(AH508&gt;0,IF(ISERROR(AJ508)=TRUE(),1,0),"")</f>
        <v/>
      </c>
      <c r="AL508" s="67" t="n">
        <v>957</v>
      </c>
      <c r="AM508" s="67" t="s">
        <v>1375</v>
      </c>
      <c r="AN508" s="68" t="s">
        <v>107</v>
      </c>
    </row>
    <row r="509" customFormat="false" ht="12.75" hidden="false" customHeight="false" outlineLevel="0" collapsed="false">
      <c r="A509" s="0" t="n">
        <f aca="false">IF(B509&lt;&gt;"",1+A508,"")</f>
        <v>505</v>
      </c>
      <c r="B509" s="0" t="n">
        <v>48874</v>
      </c>
      <c r="C509" s="0" t="s">
        <v>496</v>
      </c>
      <c r="D509" s="0" t="n">
        <v>4</v>
      </c>
      <c r="E509" s="0" t="s">
        <v>270</v>
      </c>
      <c r="F509" s="0" t="s">
        <v>658</v>
      </c>
      <c r="G509" s="0" t="n">
        <v>0.008868</v>
      </c>
      <c r="H509" s="0" t="n">
        <v>108</v>
      </c>
      <c r="I509" s="0" t="n">
        <v>19</v>
      </c>
      <c r="J509" s="0" t="n">
        <v>108</v>
      </c>
      <c r="K509" s="0" t="n">
        <v>0</v>
      </c>
      <c r="L509" s="0" t="n">
        <v>1.0435</v>
      </c>
      <c r="N509" s="0" t="str">
        <f aca="false">B509&amp;D509</f>
        <v>488744</v>
      </c>
      <c r="O509" s="55" t="str">
        <f aca="false">IF(ISERROR(VLOOKUP(N509,$U$5:$V$302,2,FALSE())=TRUE()),"n",VLOOKUP(N509,$U$5:$V$302,2,FALSE()))</f>
        <v>n</v>
      </c>
      <c r="AB509" s="0" t="str">
        <f aca="false">IF(AC509&lt;&gt;"",1+AB508,"")</f>
        <v/>
      </c>
      <c r="AJ509" s="0" t="e">
        <f aca="false">VLOOKUP(AC509,$AL$5:$AN$9000,3,FALSE())</f>
        <v>#N/A</v>
      </c>
      <c r="AK509" s="66" t="str">
        <f aca="false">IF(AH509&gt;0,IF(ISERROR(AJ509)=TRUE(),1,0),"")</f>
        <v/>
      </c>
      <c r="AL509" s="67" t="n">
        <v>958</v>
      </c>
      <c r="AM509" s="67" t="s">
        <v>1376</v>
      </c>
      <c r="AN509" s="68" t="s">
        <v>107</v>
      </c>
    </row>
    <row r="510" customFormat="false" ht="12.75" hidden="false" customHeight="false" outlineLevel="0" collapsed="false">
      <c r="A510" s="0" t="n">
        <f aca="false">IF(B510&lt;&gt;"",1+A509,"")</f>
        <v>506</v>
      </c>
      <c r="B510" s="0" t="n">
        <v>48875</v>
      </c>
      <c r="C510" s="0" t="s">
        <v>497</v>
      </c>
      <c r="D510" s="0" t="s">
        <v>134</v>
      </c>
      <c r="E510" s="0" t="s">
        <v>270</v>
      </c>
      <c r="F510" s="0" t="s">
        <v>658</v>
      </c>
      <c r="G510" s="0" t="n">
        <v>0.008868</v>
      </c>
      <c r="H510" s="0" t="n">
        <v>55</v>
      </c>
      <c r="I510" s="0" t="n">
        <v>5</v>
      </c>
      <c r="J510" s="0" t="n">
        <v>55</v>
      </c>
      <c r="K510" s="0" t="n">
        <v>0</v>
      </c>
      <c r="L510" s="0" t="n">
        <v>1.0435</v>
      </c>
      <c r="N510" s="0" t="str">
        <f aca="false">B510&amp;D510</f>
        <v>48875A</v>
      </c>
      <c r="O510" s="55" t="str">
        <f aca="false">IF(ISERROR(VLOOKUP(N510,$U$5:$V$302,2,FALSE())=TRUE()),"n",VLOOKUP(N510,$U$5:$V$302,2,FALSE()))</f>
        <v>n</v>
      </c>
      <c r="AB510" s="0" t="str">
        <f aca="false">IF(AC510&lt;&gt;"",1+AB509,"")</f>
        <v/>
      </c>
      <c r="AJ510" s="0" t="e">
        <f aca="false">VLOOKUP(AC510,$AL$5:$AN$9000,3,FALSE())</f>
        <v>#N/A</v>
      </c>
      <c r="AK510" s="66" t="str">
        <f aca="false">IF(AH510&gt;0,IF(ISERROR(AJ510)=TRUE(),1,0),"")</f>
        <v/>
      </c>
      <c r="AL510" s="67" t="n">
        <v>959</v>
      </c>
      <c r="AM510" s="67" t="s">
        <v>1377</v>
      </c>
      <c r="AN510" s="68" t="s">
        <v>107</v>
      </c>
    </row>
    <row r="511" customFormat="false" ht="12.75" hidden="false" customHeight="false" outlineLevel="0" collapsed="false">
      <c r="A511" s="0" t="n">
        <f aca="false">IF(B511&lt;&gt;"",1+A510,"")</f>
        <v>507</v>
      </c>
      <c r="B511" s="0" t="n">
        <v>48875</v>
      </c>
      <c r="C511" s="0" t="s">
        <v>497</v>
      </c>
      <c r="D511" s="0" t="s">
        <v>137</v>
      </c>
      <c r="E511" s="0" t="s">
        <v>270</v>
      </c>
      <c r="F511" s="0" t="s">
        <v>658</v>
      </c>
      <c r="G511" s="0" t="n">
        <v>0.008868</v>
      </c>
      <c r="H511" s="0" t="n">
        <v>53</v>
      </c>
      <c r="I511" s="0" t="n">
        <v>5</v>
      </c>
      <c r="J511" s="0" t="n">
        <v>53</v>
      </c>
      <c r="K511" s="0" t="n">
        <v>0</v>
      </c>
      <c r="L511" s="0" t="n">
        <v>1.0435</v>
      </c>
      <c r="N511" s="0" t="str">
        <f aca="false">B511&amp;D511</f>
        <v>48875B</v>
      </c>
      <c r="O511" s="55" t="str">
        <f aca="false">IF(ISERROR(VLOOKUP(N511,$U$5:$V$302,2,FALSE())=TRUE()),"n",VLOOKUP(N511,$U$5:$V$302,2,FALSE()))</f>
        <v>n</v>
      </c>
      <c r="AB511" s="0" t="str">
        <f aca="false">IF(AC511&lt;&gt;"",1+AB510,"")</f>
        <v/>
      </c>
      <c r="AJ511" s="0" t="e">
        <f aca="false">VLOOKUP(AC511,$AL$5:$AN$9000,3,FALSE())</f>
        <v>#N/A</v>
      </c>
      <c r="AK511" s="66" t="str">
        <f aca="false">IF(AH511&gt;0,IF(ISERROR(AJ511)=TRUE(),1,0),"")</f>
        <v/>
      </c>
      <c r="AL511" s="67" t="n">
        <v>960</v>
      </c>
      <c r="AM511" s="67" t="s">
        <v>1378</v>
      </c>
      <c r="AN511" s="68" t="s">
        <v>107</v>
      </c>
    </row>
    <row r="512" customFormat="false" ht="12.75" hidden="false" customHeight="false" outlineLevel="0" collapsed="false">
      <c r="A512" s="0" t="n">
        <f aca="false">IF(B512&lt;&gt;"",1+A511,"")</f>
        <v>508</v>
      </c>
      <c r="B512" s="0" t="n">
        <v>48877</v>
      </c>
      <c r="C512" s="0" t="s">
        <v>498</v>
      </c>
      <c r="D512" s="0" t="s">
        <v>141</v>
      </c>
      <c r="E512" s="0" t="s">
        <v>270</v>
      </c>
      <c r="F512" s="0" t="s">
        <v>658</v>
      </c>
      <c r="G512" s="0" t="n">
        <v>0.008868</v>
      </c>
      <c r="H512" s="0" t="n">
        <v>57</v>
      </c>
      <c r="I512" s="0" t="n">
        <v>5</v>
      </c>
      <c r="J512" s="0" t="n">
        <v>57</v>
      </c>
      <c r="K512" s="0" t="n">
        <v>0</v>
      </c>
      <c r="L512" s="0" t="n">
        <v>1.0435</v>
      </c>
      <c r="N512" s="0" t="str">
        <f aca="false">B512&amp;D512</f>
        <v>48877D</v>
      </c>
      <c r="O512" s="55" t="str">
        <f aca="false">IF(ISERROR(VLOOKUP(N512,$U$5:$V$302,2,FALSE())=TRUE()),"n",VLOOKUP(N512,$U$5:$V$302,2,FALSE()))</f>
        <v>n</v>
      </c>
      <c r="AB512" s="0" t="str">
        <f aca="false">IF(AC512&lt;&gt;"",1+AB511,"")</f>
        <v/>
      </c>
      <c r="AJ512" s="0" t="e">
        <f aca="false">VLOOKUP(AC512,$AL$5:$AN$9000,3,FALSE())</f>
        <v>#N/A</v>
      </c>
      <c r="AK512" s="66" t="str">
        <f aca="false">IF(AH512&gt;0,IF(ISERROR(AJ512)=TRUE(),1,0),"")</f>
        <v/>
      </c>
      <c r="AL512" s="67" t="n">
        <v>961</v>
      </c>
      <c r="AM512" s="67" t="s">
        <v>1379</v>
      </c>
      <c r="AN512" s="68" t="s">
        <v>107</v>
      </c>
    </row>
    <row r="513" customFormat="false" ht="12.75" hidden="false" customHeight="false" outlineLevel="0" collapsed="false">
      <c r="A513" s="0" t="n">
        <f aca="false">IF(B513&lt;&gt;"",1+A512,"")</f>
        <v>509</v>
      </c>
      <c r="B513" s="0" t="n">
        <v>48877</v>
      </c>
      <c r="C513" s="0" t="s">
        <v>498</v>
      </c>
      <c r="D513" s="0" t="s">
        <v>139</v>
      </c>
      <c r="E513" s="0" t="s">
        <v>270</v>
      </c>
      <c r="F513" s="0" t="s">
        <v>658</v>
      </c>
      <c r="G513" s="0" t="n">
        <v>0.008868</v>
      </c>
      <c r="H513" s="0" t="n">
        <v>55</v>
      </c>
      <c r="I513" s="0" t="n">
        <v>5</v>
      </c>
      <c r="J513" s="0" t="n">
        <v>55</v>
      </c>
      <c r="K513" s="0" t="n">
        <v>0</v>
      </c>
      <c r="L513" s="0" t="n">
        <v>1.0435</v>
      </c>
      <c r="N513" s="0" t="str">
        <f aca="false">B513&amp;D513</f>
        <v>48877C</v>
      </c>
      <c r="O513" s="55" t="str">
        <f aca="false">IF(ISERROR(VLOOKUP(N513,$U$5:$V$302,2,FALSE())=TRUE()),"n",VLOOKUP(N513,$U$5:$V$302,2,FALSE()))</f>
        <v>n</v>
      </c>
      <c r="AB513" s="0" t="str">
        <f aca="false">IF(AC513&lt;&gt;"",1+AB512,"")</f>
        <v/>
      </c>
      <c r="AJ513" s="0" t="e">
        <f aca="false">VLOOKUP(AC513,$AL$5:$AN$9000,3,FALSE())</f>
        <v>#N/A</v>
      </c>
      <c r="AK513" s="66" t="str">
        <f aca="false">IF(AH513&gt;0,IF(ISERROR(AJ513)=TRUE(),1,0),"")</f>
        <v/>
      </c>
      <c r="AL513" s="67" t="n">
        <v>962</v>
      </c>
      <c r="AM513" s="67" t="s">
        <v>1380</v>
      </c>
      <c r="AN513" s="68" t="s">
        <v>107</v>
      </c>
    </row>
    <row r="514" customFormat="false" ht="12.75" hidden="false" customHeight="false" outlineLevel="0" collapsed="false">
      <c r="A514" s="0" t="n">
        <f aca="false">IF(B514&lt;&gt;"",1+A513,"")</f>
        <v>510</v>
      </c>
      <c r="B514" s="0" t="n">
        <v>48879</v>
      </c>
      <c r="C514" s="0" t="s">
        <v>499</v>
      </c>
      <c r="D514" s="0" t="s">
        <v>143</v>
      </c>
      <c r="E514" s="0" t="s">
        <v>270</v>
      </c>
      <c r="F514" s="0" t="s">
        <v>658</v>
      </c>
      <c r="G514" s="0" t="n">
        <v>0.008868</v>
      </c>
      <c r="H514" s="0" t="n">
        <v>56</v>
      </c>
      <c r="I514" s="0" t="n">
        <v>5</v>
      </c>
      <c r="J514" s="0" t="n">
        <v>56</v>
      </c>
      <c r="K514" s="0" t="n">
        <v>0</v>
      </c>
      <c r="L514" s="0" t="n">
        <v>1.0435</v>
      </c>
      <c r="N514" s="0" t="str">
        <f aca="false">B514&amp;D514</f>
        <v>48879E</v>
      </c>
      <c r="O514" s="55" t="str">
        <f aca="false">IF(ISERROR(VLOOKUP(N514,$U$5:$V$302,2,FALSE())=TRUE()),"n",VLOOKUP(N514,$U$5:$V$302,2,FALSE()))</f>
        <v>n</v>
      </c>
      <c r="AB514" s="0" t="str">
        <f aca="false">IF(AC514&lt;&gt;"",1+AB513,"")</f>
        <v/>
      </c>
      <c r="AJ514" s="0" t="e">
        <f aca="false">VLOOKUP(AC514,$AL$5:$AN$9000,3,FALSE())</f>
        <v>#N/A</v>
      </c>
      <c r="AK514" s="66" t="str">
        <f aca="false">IF(AH514&gt;0,IF(ISERROR(AJ514)=TRUE(),1,0),"")</f>
        <v/>
      </c>
      <c r="AL514" s="67" t="n">
        <v>963</v>
      </c>
      <c r="AM514" s="67" t="s">
        <v>1381</v>
      </c>
      <c r="AN514" s="68" t="s">
        <v>107</v>
      </c>
    </row>
    <row r="515" customFormat="false" ht="12.75" hidden="false" customHeight="false" outlineLevel="0" collapsed="false">
      <c r="A515" s="0" t="n">
        <f aca="false">IF(B515&lt;&gt;"",1+A514,"")</f>
        <v>511</v>
      </c>
      <c r="B515" s="0" t="n">
        <v>48879</v>
      </c>
      <c r="C515" s="0" t="s">
        <v>499</v>
      </c>
      <c r="D515" s="0" t="s">
        <v>153</v>
      </c>
      <c r="E515" s="0" t="s">
        <v>270</v>
      </c>
      <c r="F515" s="0" t="s">
        <v>658</v>
      </c>
      <c r="G515" s="0" t="n">
        <v>0.008868</v>
      </c>
      <c r="H515" s="0" t="n">
        <v>55</v>
      </c>
      <c r="I515" s="0" t="n">
        <v>5</v>
      </c>
      <c r="J515" s="0" t="n">
        <v>55</v>
      </c>
      <c r="K515" s="0" t="n">
        <v>0</v>
      </c>
      <c r="L515" s="0" t="n">
        <v>1.0435</v>
      </c>
      <c r="N515" s="0" t="str">
        <f aca="false">B515&amp;D515</f>
        <v>48879F</v>
      </c>
      <c r="O515" s="55" t="str">
        <f aca="false">IF(ISERROR(VLOOKUP(N515,$U$5:$V$302,2,FALSE())=TRUE()),"n",VLOOKUP(N515,$U$5:$V$302,2,FALSE()))</f>
        <v>n</v>
      </c>
      <c r="AB515" s="0" t="str">
        <f aca="false">IF(AC515&lt;&gt;"",1+AB514,"")</f>
        <v/>
      </c>
      <c r="AJ515" s="0" t="e">
        <f aca="false">VLOOKUP(AC515,$AL$5:$AN$9000,3,FALSE())</f>
        <v>#N/A</v>
      </c>
      <c r="AK515" s="66" t="str">
        <f aca="false">IF(AH515&gt;0,IF(ISERROR(AJ515)=TRUE(),1,0),"")</f>
        <v/>
      </c>
      <c r="AL515" s="67" t="n">
        <v>964</v>
      </c>
      <c r="AM515" s="67" t="s">
        <v>1382</v>
      </c>
      <c r="AN515" s="68" t="s">
        <v>107</v>
      </c>
    </row>
    <row r="516" customFormat="false" ht="12.75" hidden="false" customHeight="false" outlineLevel="0" collapsed="false">
      <c r="A516" s="0" t="n">
        <f aca="false">IF(B516&lt;&gt;"",1+A515,"")</f>
        <v>512</v>
      </c>
      <c r="B516" s="0" t="n">
        <v>48881</v>
      </c>
      <c r="C516" s="0" t="s">
        <v>500</v>
      </c>
      <c r="D516" s="0" t="s">
        <v>501</v>
      </c>
      <c r="E516" s="0" t="s">
        <v>270</v>
      </c>
      <c r="F516" s="0" t="s">
        <v>658</v>
      </c>
      <c r="G516" s="0" t="n">
        <v>0.008868</v>
      </c>
      <c r="H516" s="0" t="n">
        <v>58</v>
      </c>
      <c r="I516" s="0" t="n">
        <v>5</v>
      </c>
      <c r="J516" s="0" t="n">
        <v>58</v>
      </c>
      <c r="K516" s="0" t="n">
        <v>0</v>
      </c>
      <c r="L516" s="0" t="n">
        <v>1.0435</v>
      </c>
      <c r="N516" s="0" t="str">
        <f aca="false">B516&amp;D516</f>
        <v>48881G</v>
      </c>
      <c r="O516" s="55" t="str">
        <f aca="false">IF(ISERROR(VLOOKUP(N516,$U$5:$V$302,2,FALSE())=TRUE()),"n",VLOOKUP(N516,$U$5:$V$302,2,FALSE()))</f>
        <v>n</v>
      </c>
      <c r="AB516" s="0" t="str">
        <f aca="false">IF(AC516&lt;&gt;"",1+AB515,"")</f>
        <v/>
      </c>
      <c r="AJ516" s="0" t="e">
        <f aca="false">VLOOKUP(AC516,$AL$5:$AN$9000,3,FALSE())</f>
        <v>#N/A</v>
      </c>
      <c r="AK516" s="66" t="str">
        <f aca="false">IF(AH516&gt;0,IF(ISERROR(AJ516)=TRUE(),1,0),"")</f>
        <v/>
      </c>
      <c r="AL516" s="67" t="n">
        <v>965</v>
      </c>
      <c r="AM516" s="67" t="s">
        <v>1383</v>
      </c>
      <c r="AN516" s="68" t="s">
        <v>107</v>
      </c>
    </row>
    <row r="517" customFormat="false" ht="12.75" hidden="false" customHeight="false" outlineLevel="0" collapsed="false">
      <c r="A517" s="0" t="n">
        <f aca="false">IF(B517&lt;&gt;"",1+A516,"")</f>
        <v>513</v>
      </c>
      <c r="B517" s="0" t="n">
        <v>48881</v>
      </c>
      <c r="C517" s="0" t="s">
        <v>500</v>
      </c>
      <c r="D517" s="0" t="s">
        <v>502</v>
      </c>
      <c r="E517" s="0" t="s">
        <v>270</v>
      </c>
      <c r="F517" s="0" t="s">
        <v>658</v>
      </c>
      <c r="G517" s="0" t="n">
        <v>0.008868</v>
      </c>
      <c r="H517" s="0" t="n">
        <v>58</v>
      </c>
      <c r="I517" s="0" t="n">
        <v>5</v>
      </c>
      <c r="J517" s="0" t="n">
        <v>58</v>
      </c>
      <c r="K517" s="0" t="n">
        <v>0</v>
      </c>
      <c r="L517" s="0" t="n">
        <v>1.0435</v>
      </c>
      <c r="N517" s="0" t="str">
        <f aca="false">B517&amp;D517</f>
        <v>48881H</v>
      </c>
      <c r="O517" s="55" t="str">
        <f aca="false">IF(ISERROR(VLOOKUP(N517,$U$5:$V$302,2,FALSE())=TRUE()),"n",VLOOKUP(N517,$U$5:$V$302,2,FALSE()))</f>
        <v>n</v>
      </c>
      <c r="AB517" s="0" t="str">
        <f aca="false">IF(AC517&lt;&gt;"",1+AB516,"")</f>
        <v/>
      </c>
      <c r="AJ517" s="0" t="e">
        <f aca="false">VLOOKUP(AC517,$AL$5:$AN$9000,3,FALSE())</f>
        <v>#N/A</v>
      </c>
      <c r="AK517" s="66" t="str">
        <f aca="false">IF(AH517&gt;0,IF(ISERROR(AJ517)=TRUE(),1,0),"")</f>
        <v/>
      </c>
      <c r="AL517" s="67" t="n">
        <v>966</v>
      </c>
      <c r="AM517" s="67" t="s">
        <v>1384</v>
      </c>
      <c r="AN517" s="68" t="s">
        <v>107</v>
      </c>
    </row>
    <row r="518" customFormat="false" ht="12.75" hidden="false" customHeight="false" outlineLevel="0" collapsed="false">
      <c r="A518" s="0" t="n">
        <f aca="false">IF(B518&lt;&gt;"",1+A517,"")</f>
        <v>514</v>
      </c>
      <c r="B518" s="0" t="n">
        <v>48883</v>
      </c>
      <c r="C518" s="0" t="s">
        <v>503</v>
      </c>
      <c r="D518" s="0" t="s">
        <v>494</v>
      </c>
      <c r="E518" s="0" t="s">
        <v>270</v>
      </c>
      <c r="F518" s="0" t="s">
        <v>658</v>
      </c>
      <c r="G518" s="0" t="n">
        <v>0.008592</v>
      </c>
      <c r="H518" s="0" t="n">
        <v>0</v>
      </c>
      <c r="I518" s="0" t="n">
        <v>0</v>
      </c>
      <c r="J518" s="0" t="n">
        <v>12</v>
      </c>
      <c r="L518" s="0" t="n">
        <v>1.043</v>
      </c>
      <c r="N518" s="0" t="str">
        <f aca="false">B518&amp;D518</f>
        <v>48883B2</v>
      </c>
      <c r="O518" s="55" t="str">
        <f aca="false">IF(ISERROR(VLOOKUP(N518,$U$5:$V$302,2,FALSE())=TRUE()),"n",VLOOKUP(N518,$U$5:$V$302,2,FALSE()))</f>
        <v>n</v>
      </c>
      <c r="AB518" s="0" t="str">
        <f aca="false">IF(AC518&lt;&gt;"",1+AB517,"")</f>
        <v/>
      </c>
      <c r="AJ518" s="0" t="e">
        <f aca="false">VLOOKUP(AC518,$AL$5:$AN$9000,3,FALSE())</f>
        <v>#N/A</v>
      </c>
      <c r="AK518" s="66" t="str">
        <f aca="false">IF(AH518&gt;0,IF(ISERROR(AJ518)=TRUE(),1,0),"")</f>
        <v/>
      </c>
      <c r="AL518" s="67" t="n">
        <v>967</v>
      </c>
      <c r="AM518" s="67" t="s">
        <v>1385</v>
      </c>
      <c r="AN518" s="68" t="s">
        <v>107</v>
      </c>
    </row>
    <row r="519" customFormat="false" ht="12.75" hidden="false" customHeight="false" outlineLevel="0" collapsed="false">
      <c r="A519" s="0" t="n">
        <f aca="false">IF(B519&lt;&gt;"",1+A518,"")</f>
        <v>515</v>
      </c>
      <c r="B519" s="0" t="n">
        <v>48885</v>
      </c>
      <c r="C519" s="0" t="s">
        <v>504</v>
      </c>
      <c r="D519" s="0" t="s">
        <v>134</v>
      </c>
      <c r="E519" s="0" t="s">
        <v>270</v>
      </c>
      <c r="F519" s="0" t="s">
        <v>658</v>
      </c>
      <c r="G519" s="0" t="n">
        <v>0.007962</v>
      </c>
      <c r="H519" s="0" t="n">
        <v>46.4</v>
      </c>
      <c r="I519" s="0" t="n">
        <v>5</v>
      </c>
      <c r="J519" s="0" t="n">
        <v>58</v>
      </c>
      <c r="L519" s="0" t="n">
        <v>1.0319</v>
      </c>
      <c r="N519" s="0" t="str">
        <f aca="false">B519&amp;D519</f>
        <v>48885A</v>
      </c>
      <c r="O519" s="55" t="str">
        <f aca="false">IF(ISERROR(VLOOKUP(N519,$U$5:$V$302,2,FALSE())=TRUE()),"n",VLOOKUP(N519,$U$5:$V$302,2,FALSE()))</f>
        <v>n</v>
      </c>
      <c r="AB519" s="0" t="str">
        <f aca="false">IF(AC519&lt;&gt;"",1+AB518,"")</f>
        <v/>
      </c>
      <c r="AJ519" s="0" t="e">
        <f aca="false">VLOOKUP(AC519,$AL$5:$AN$9000,3,FALSE())</f>
        <v>#N/A</v>
      </c>
      <c r="AK519" s="66" t="str">
        <f aca="false">IF(AH519&gt;0,IF(ISERROR(AJ519)=TRUE(),1,0),"")</f>
        <v/>
      </c>
      <c r="AL519" s="67" t="n">
        <v>968</v>
      </c>
      <c r="AM519" s="67" t="s">
        <v>1386</v>
      </c>
      <c r="AN519" s="68" t="s">
        <v>107</v>
      </c>
    </row>
    <row r="520" customFormat="false" ht="12.75" hidden="false" customHeight="false" outlineLevel="0" collapsed="false">
      <c r="A520" s="0" t="n">
        <f aca="false">IF(B520&lt;&gt;"",1+A519,"")</f>
        <v>516</v>
      </c>
      <c r="B520" s="0" t="n">
        <v>48885</v>
      </c>
      <c r="C520" s="0" t="s">
        <v>504</v>
      </c>
      <c r="D520" s="0" t="s">
        <v>137</v>
      </c>
      <c r="E520" s="0" t="s">
        <v>270</v>
      </c>
      <c r="F520" s="0" t="s">
        <v>658</v>
      </c>
      <c r="G520" s="0" t="n">
        <v>0.007962</v>
      </c>
      <c r="H520" s="0" t="n">
        <v>47.2</v>
      </c>
      <c r="I520" s="0" t="n">
        <v>5</v>
      </c>
      <c r="J520" s="0" t="n">
        <v>59</v>
      </c>
      <c r="L520" s="0" t="n">
        <v>1.0319</v>
      </c>
      <c r="N520" s="0" t="str">
        <f aca="false">B520&amp;D520</f>
        <v>48885B</v>
      </c>
      <c r="O520" s="55" t="str">
        <f aca="false">IF(ISERROR(VLOOKUP(N520,$U$5:$V$302,2,FALSE())=TRUE()),"n",VLOOKUP(N520,$U$5:$V$302,2,FALSE()))</f>
        <v>n</v>
      </c>
      <c r="AB520" s="0" t="str">
        <f aca="false">IF(AC520&lt;&gt;"",1+AB519,"")</f>
        <v/>
      </c>
      <c r="AJ520" s="0" t="e">
        <f aca="false">VLOOKUP(AC520,$AL$5:$AN$9000,3,FALSE())</f>
        <v>#N/A</v>
      </c>
      <c r="AK520" s="66" t="str">
        <f aca="false">IF(AH520&gt;0,IF(ISERROR(AJ520)=TRUE(),1,0),"")</f>
        <v/>
      </c>
      <c r="AL520" s="67" t="n">
        <v>969</v>
      </c>
      <c r="AM520" s="67" t="s">
        <v>1387</v>
      </c>
      <c r="AN520" s="68" t="s">
        <v>107</v>
      </c>
    </row>
    <row r="521" customFormat="false" ht="12.75" hidden="false" customHeight="false" outlineLevel="0" collapsed="false">
      <c r="A521" s="0" t="n">
        <f aca="false">IF(B521&lt;&gt;"",1+A520,"")</f>
        <v>517</v>
      </c>
      <c r="B521" s="0" t="n">
        <v>48886</v>
      </c>
      <c r="C521" s="0" t="s">
        <v>505</v>
      </c>
      <c r="D521" s="0" t="s">
        <v>141</v>
      </c>
      <c r="E521" s="0" t="s">
        <v>270</v>
      </c>
      <c r="F521" s="0" t="s">
        <v>658</v>
      </c>
      <c r="G521" s="0" t="n">
        <v>0.007962</v>
      </c>
      <c r="H521" s="0" t="n">
        <v>46.4</v>
      </c>
      <c r="I521" s="0" t="n">
        <v>5</v>
      </c>
      <c r="J521" s="0" t="n">
        <v>58</v>
      </c>
      <c r="L521" s="0" t="n">
        <v>1.0319</v>
      </c>
      <c r="N521" s="0" t="str">
        <f aca="false">B521&amp;D521</f>
        <v>48886D</v>
      </c>
      <c r="O521" s="55" t="str">
        <f aca="false">IF(ISERROR(VLOOKUP(N521,$U$5:$V$302,2,FALSE())=TRUE()),"n",VLOOKUP(N521,$U$5:$V$302,2,FALSE()))</f>
        <v>n</v>
      </c>
      <c r="AB521" s="0" t="str">
        <f aca="false">IF(AC521&lt;&gt;"",1+AB520,"")</f>
        <v/>
      </c>
      <c r="AJ521" s="0" t="e">
        <f aca="false">VLOOKUP(AC521,$AL$5:$AN$9000,3,FALSE())</f>
        <v>#N/A</v>
      </c>
      <c r="AK521" s="66" t="str">
        <f aca="false">IF(AH521&gt;0,IF(ISERROR(AJ521)=TRUE(),1,0),"")</f>
        <v/>
      </c>
      <c r="AL521" s="67" t="n">
        <v>970</v>
      </c>
      <c r="AM521" s="67" t="s">
        <v>1388</v>
      </c>
      <c r="AN521" s="68" t="s">
        <v>107</v>
      </c>
    </row>
    <row r="522" customFormat="false" ht="12.75" hidden="false" customHeight="false" outlineLevel="0" collapsed="false">
      <c r="A522" s="0" t="n">
        <f aca="false">IF(B522&lt;&gt;"",1+A521,"")</f>
        <v>518</v>
      </c>
      <c r="B522" s="0" t="n">
        <v>48886</v>
      </c>
      <c r="C522" s="0" t="s">
        <v>505</v>
      </c>
      <c r="D522" s="0" t="s">
        <v>139</v>
      </c>
      <c r="E522" s="0" t="s">
        <v>270</v>
      </c>
      <c r="F522" s="0" t="s">
        <v>658</v>
      </c>
      <c r="G522" s="0" t="n">
        <v>0.007962</v>
      </c>
      <c r="H522" s="0" t="n">
        <v>45.6</v>
      </c>
      <c r="I522" s="0" t="n">
        <v>5</v>
      </c>
      <c r="J522" s="0" t="n">
        <v>57</v>
      </c>
      <c r="L522" s="0" t="n">
        <v>1.0319</v>
      </c>
      <c r="N522" s="0" t="str">
        <f aca="false">B522&amp;D522</f>
        <v>48886C</v>
      </c>
      <c r="O522" s="55" t="str">
        <f aca="false">IF(ISERROR(VLOOKUP(N522,$U$5:$V$302,2,FALSE())=TRUE()),"n",VLOOKUP(N522,$U$5:$V$302,2,FALSE()))</f>
        <v>n</v>
      </c>
      <c r="AB522" s="0" t="str">
        <f aca="false">IF(AC522&lt;&gt;"",1+AB521,"")</f>
        <v/>
      </c>
      <c r="AJ522" s="0" t="e">
        <f aca="false">VLOOKUP(AC522,$AL$5:$AN$9000,3,FALSE())</f>
        <v>#N/A</v>
      </c>
      <c r="AK522" s="66" t="str">
        <f aca="false">IF(AH522&gt;0,IF(ISERROR(AJ522)=TRUE(),1,0),"")</f>
        <v/>
      </c>
      <c r="AL522" s="67" t="n">
        <v>971</v>
      </c>
      <c r="AM522" s="67" t="s">
        <v>1389</v>
      </c>
      <c r="AN522" s="68" t="s">
        <v>107</v>
      </c>
    </row>
    <row r="523" customFormat="false" ht="12.75" hidden="false" customHeight="false" outlineLevel="0" collapsed="false">
      <c r="A523" s="0" t="n">
        <f aca="false">IF(B523&lt;&gt;"",1+A522,"")</f>
        <v>519</v>
      </c>
      <c r="B523" s="0" t="n">
        <v>48887</v>
      </c>
      <c r="C523" s="0" t="s">
        <v>506</v>
      </c>
      <c r="D523" s="0" t="s">
        <v>153</v>
      </c>
      <c r="E523" s="0" t="s">
        <v>270</v>
      </c>
      <c r="F523" s="0" t="s">
        <v>658</v>
      </c>
      <c r="G523" s="0" t="n">
        <v>0.007962</v>
      </c>
      <c r="H523" s="0" t="n">
        <v>45.6</v>
      </c>
      <c r="I523" s="0" t="n">
        <v>5</v>
      </c>
      <c r="J523" s="0" t="n">
        <v>57</v>
      </c>
      <c r="L523" s="0" t="n">
        <v>1.0319</v>
      </c>
      <c r="N523" s="0" t="str">
        <f aca="false">B523&amp;D523</f>
        <v>48887F</v>
      </c>
      <c r="O523" s="55" t="str">
        <f aca="false">IF(ISERROR(VLOOKUP(N523,$U$5:$V$302,2,FALSE())=TRUE()),"n",VLOOKUP(N523,$U$5:$V$302,2,FALSE()))</f>
        <v>n</v>
      </c>
      <c r="AB523" s="0" t="str">
        <f aca="false">IF(AC523&lt;&gt;"",1+AB522,"")</f>
        <v/>
      </c>
      <c r="AJ523" s="0" t="e">
        <f aca="false">VLOOKUP(AC523,$AL$5:$AN$9000,3,FALSE())</f>
        <v>#N/A</v>
      </c>
      <c r="AK523" s="66" t="str">
        <f aca="false">IF(AH523&gt;0,IF(ISERROR(AJ523)=TRUE(),1,0),"")</f>
        <v/>
      </c>
      <c r="AL523" s="67" t="n">
        <v>972</v>
      </c>
      <c r="AM523" s="67" t="s">
        <v>1390</v>
      </c>
      <c r="AN523" s="68" t="s">
        <v>107</v>
      </c>
    </row>
    <row r="524" customFormat="false" ht="12.75" hidden="false" customHeight="false" outlineLevel="0" collapsed="false">
      <c r="A524" s="0" t="n">
        <f aca="false">IF(B524&lt;&gt;"",1+A523,"")</f>
        <v>520</v>
      </c>
      <c r="B524" s="0" t="n">
        <v>48887</v>
      </c>
      <c r="C524" s="0" t="s">
        <v>506</v>
      </c>
      <c r="D524" s="0" t="s">
        <v>143</v>
      </c>
      <c r="E524" s="0" t="s">
        <v>270</v>
      </c>
      <c r="F524" s="0" t="s">
        <v>658</v>
      </c>
      <c r="G524" s="0" t="n">
        <v>0.007962</v>
      </c>
      <c r="H524" s="0" t="n">
        <v>47.2</v>
      </c>
      <c r="I524" s="0" t="n">
        <v>5</v>
      </c>
      <c r="J524" s="0" t="n">
        <v>59</v>
      </c>
      <c r="L524" s="0" t="n">
        <v>1.0319</v>
      </c>
      <c r="N524" s="0" t="str">
        <f aca="false">B524&amp;D524</f>
        <v>48887E</v>
      </c>
      <c r="O524" s="55" t="str">
        <f aca="false">IF(ISERROR(VLOOKUP(N524,$U$5:$V$302,2,FALSE())=TRUE()),"n",VLOOKUP(N524,$U$5:$V$302,2,FALSE()))</f>
        <v>n</v>
      </c>
      <c r="AB524" s="0" t="str">
        <f aca="false">IF(AC524&lt;&gt;"",1+AB523,"")</f>
        <v/>
      </c>
      <c r="AJ524" s="0" t="e">
        <f aca="false">VLOOKUP(AC524,$AL$5:$AN$9000,3,FALSE())</f>
        <v>#N/A</v>
      </c>
      <c r="AK524" s="66" t="str">
        <f aca="false">IF(AH524&gt;0,IF(ISERROR(AJ524)=TRUE(),1,0),"")</f>
        <v/>
      </c>
      <c r="AL524" s="67" t="n">
        <v>973</v>
      </c>
      <c r="AM524" s="67" t="s">
        <v>1391</v>
      </c>
      <c r="AN524" s="68" t="s">
        <v>107</v>
      </c>
    </row>
    <row r="525" customFormat="false" ht="12.75" hidden="false" customHeight="false" outlineLevel="0" collapsed="false">
      <c r="A525" s="0" t="n">
        <f aca="false">IF(B525&lt;&gt;"",1+A524,"")</f>
        <v>521</v>
      </c>
      <c r="B525" s="0" t="n">
        <v>48911</v>
      </c>
      <c r="C525" s="0" t="s">
        <v>507</v>
      </c>
      <c r="D525" s="0" t="n">
        <v>1</v>
      </c>
      <c r="E525" s="0" t="s">
        <v>270</v>
      </c>
      <c r="F525" s="0" t="s">
        <v>658</v>
      </c>
      <c r="G525" s="0" t="n">
        <v>0.020095</v>
      </c>
      <c r="H525" s="0" t="n">
        <v>69.2</v>
      </c>
      <c r="I525" s="0" t="n">
        <v>0</v>
      </c>
      <c r="J525" s="0" t="n">
        <v>69.2</v>
      </c>
      <c r="L525" s="0" t="n">
        <v>1.029</v>
      </c>
      <c r="N525" s="0" t="str">
        <f aca="false">B525&amp;D525</f>
        <v>489111</v>
      </c>
      <c r="O525" s="55" t="str">
        <f aca="false">IF(ISERROR(VLOOKUP(N525,$U$5:$V$302,2,FALSE())=TRUE()),"n",VLOOKUP(N525,$U$5:$V$302,2,FALSE()))</f>
        <v>n</v>
      </c>
      <c r="AB525" s="0" t="str">
        <f aca="false">IF(AC525&lt;&gt;"",1+AB524,"")</f>
        <v/>
      </c>
      <c r="AJ525" s="0" t="e">
        <f aca="false">VLOOKUP(AC525,$AL$5:$AN$9000,3,FALSE())</f>
        <v>#N/A</v>
      </c>
      <c r="AK525" s="66" t="str">
        <f aca="false">IF(AH525&gt;0,IF(ISERROR(AJ525)=TRUE(),1,0),"")</f>
        <v/>
      </c>
      <c r="AL525" s="67" t="n">
        <v>974</v>
      </c>
      <c r="AM525" s="67" t="s">
        <v>1392</v>
      </c>
      <c r="AN525" s="68" t="s">
        <v>107</v>
      </c>
    </row>
    <row r="526" customFormat="false" ht="12.75" hidden="false" customHeight="false" outlineLevel="0" collapsed="false">
      <c r="A526" s="0" t="n">
        <f aca="false">IF(B526&lt;&gt;"",1+A525,"")</f>
        <v>522</v>
      </c>
      <c r="B526" s="0" t="n">
        <v>48921</v>
      </c>
      <c r="C526" s="0" t="s">
        <v>508</v>
      </c>
      <c r="D526" s="0" t="n">
        <v>1</v>
      </c>
      <c r="E526" s="0" t="s">
        <v>270</v>
      </c>
      <c r="F526" s="0" t="s">
        <v>658</v>
      </c>
      <c r="G526" s="0" t="n">
        <v>0.012767</v>
      </c>
      <c r="H526" s="0" t="n">
        <v>132.8</v>
      </c>
      <c r="I526" s="0" t="n">
        <v>37</v>
      </c>
      <c r="J526" s="0" t="n">
        <v>166</v>
      </c>
      <c r="K526" s="0" t="n">
        <v>0</v>
      </c>
      <c r="L526" s="0" t="n">
        <v>1.03623</v>
      </c>
      <c r="N526" s="0" t="str">
        <f aca="false">B526&amp;D526</f>
        <v>489211</v>
      </c>
      <c r="O526" s="55" t="str">
        <f aca="false">IF(ISERROR(VLOOKUP(N526,$U$5:$V$302,2,FALSE())=TRUE()),"n",VLOOKUP(N526,$U$5:$V$302,2,FALSE()))</f>
        <v>n</v>
      </c>
      <c r="AB526" s="0" t="str">
        <f aca="false">IF(AC526&lt;&gt;"",1+AB525,"")</f>
        <v/>
      </c>
      <c r="AJ526" s="0" t="e">
        <f aca="false">VLOOKUP(AC526,$AL$5:$AN$9000,3,FALSE())</f>
        <v>#N/A</v>
      </c>
      <c r="AK526" s="66" t="str">
        <f aca="false">IF(AH526&gt;0,IF(ISERROR(AJ526)=TRUE(),1,0),"")</f>
        <v/>
      </c>
      <c r="AL526" s="67" t="n">
        <v>975</v>
      </c>
      <c r="AM526" s="67" t="s">
        <v>1393</v>
      </c>
      <c r="AN526" s="68" t="s">
        <v>107</v>
      </c>
    </row>
    <row r="527" customFormat="false" ht="12.75" hidden="false" customHeight="false" outlineLevel="0" collapsed="false">
      <c r="A527" s="0" t="n">
        <f aca="false">IF(B527&lt;&gt;"",1+A526,"")</f>
        <v>523</v>
      </c>
      <c r="B527" s="0" t="n">
        <v>48922</v>
      </c>
      <c r="C527" s="0" t="s">
        <v>509</v>
      </c>
      <c r="D527" s="0" t="n">
        <v>2</v>
      </c>
      <c r="E527" s="0" t="s">
        <v>270</v>
      </c>
      <c r="F527" s="0" t="s">
        <v>658</v>
      </c>
      <c r="G527" s="0" t="n">
        <v>0.012767</v>
      </c>
      <c r="H527" s="0" t="n">
        <v>132.8</v>
      </c>
      <c r="I527" s="0" t="n">
        <v>37</v>
      </c>
      <c r="J527" s="0" t="n">
        <v>166</v>
      </c>
      <c r="K527" s="0" t="n">
        <v>0</v>
      </c>
      <c r="L527" s="0" t="n">
        <v>1.03623</v>
      </c>
      <c r="N527" s="0" t="str">
        <f aca="false">B527&amp;D527</f>
        <v>489222</v>
      </c>
      <c r="O527" s="55" t="str">
        <f aca="false">IF(ISERROR(VLOOKUP(N527,$U$5:$V$302,2,FALSE())=TRUE()),"n",VLOOKUP(N527,$U$5:$V$302,2,FALSE()))</f>
        <v>n</v>
      </c>
      <c r="AB527" s="0" t="str">
        <f aca="false">IF(AC527&lt;&gt;"",1+AB526,"")</f>
        <v/>
      </c>
      <c r="AJ527" s="0" t="e">
        <f aca="false">VLOOKUP(AC527,$AL$5:$AN$9000,3,FALSE())</f>
        <v>#N/A</v>
      </c>
      <c r="AK527" s="66" t="str">
        <f aca="false">IF(AH527&gt;0,IF(ISERROR(AJ527)=TRUE(),1,0),"")</f>
        <v/>
      </c>
      <c r="AL527" s="67" t="n">
        <v>976</v>
      </c>
      <c r="AM527" s="67" t="s">
        <v>1394</v>
      </c>
      <c r="AN527" s="68" t="s">
        <v>107</v>
      </c>
    </row>
    <row r="528" customFormat="false" ht="12.75" hidden="false" customHeight="false" outlineLevel="0" collapsed="false">
      <c r="A528" s="0" t="n">
        <f aca="false">IF(B528&lt;&gt;"",1+A527,"")</f>
        <v>524</v>
      </c>
      <c r="B528" s="0" t="n">
        <v>48923</v>
      </c>
      <c r="C528" s="0" t="s">
        <v>510</v>
      </c>
      <c r="D528" s="0" t="n">
        <v>3</v>
      </c>
      <c r="E528" s="0" t="s">
        <v>270</v>
      </c>
      <c r="F528" s="0" t="s">
        <v>658</v>
      </c>
      <c r="G528" s="0" t="n">
        <v>0.012767</v>
      </c>
      <c r="H528" s="0" t="n">
        <v>198.4</v>
      </c>
      <c r="I528" s="0" t="n">
        <v>93</v>
      </c>
      <c r="J528" s="0" t="n">
        <v>248</v>
      </c>
      <c r="K528" s="0" t="n">
        <v>0</v>
      </c>
      <c r="L528" s="0" t="n">
        <v>1.03623</v>
      </c>
      <c r="N528" s="0" t="str">
        <f aca="false">B528&amp;D528</f>
        <v>489233</v>
      </c>
      <c r="O528" s="55" t="str">
        <f aca="false">IF(ISERROR(VLOOKUP(N528,$U$5:$V$302,2,FALSE())=TRUE()),"n",VLOOKUP(N528,$U$5:$V$302,2,FALSE()))</f>
        <v>n</v>
      </c>
      <c r="AB528" s="0" t="str">
        <f aca="false">IF(AC528&lt;&gt;"",1+AB527,"")</f>
        <v/>
      </c>
      <c r="AJ528" s="0" t="e">
        <f aca="false">VLOOKUP(AC528,$AL$5:$AN$9000,3,FALSE())</f>
        <v>#N/A</v>
      </c>
      <c r="AK528" s="66" t="str">
        <f aca="false">IF(AH528&gt;0,IF(ISERROR(AJ528)=TRUE(),1,0),"")</f>
        <v/>
      </c>
      <c r="AL528" s="67" t="n">
        <v>977</v>
      </c>
      <c r="AM528" s="67" t="s">
        <v>1395</v>
      </c>
      <c r="AN528" s="68" t="s">
        <v>107</v>
      </c>
    </row>
    <row r="529" customFormat="false" ht="12.75" hidden="false" customHeight="false" outlineLevel="0" collapsed="false">
      <c r="A529" s="0" t="n">
        <f aca="false">IF(B529&lt;&gt;"",1+A528,"")</f>
        <v>525</v>
      </c>
      <c r="B529" s="0" t="n">
        <v>48924</v>
      </c>
      <c r="C529" s="0" t="s">
        <v>511</v>
      </c>
      <c r="D529" s="0" t="n">
        <v>4</v>
      </c>
      <c r="E529" s="0" t="s">
        <v>270</v>
      </c>
      <c r="F529" s="0" t="s">
        <v>658</v>
      </c>
      <c r="G529" s="0" t="n">
        <v>0.012767</v>
      </c>
      <c r="H529" s="0" t="n">
        <v>546</v>
      </c>
      <c r="I529" s="0" t="n">
        <v>217</v>
      </c>
      <c r="J529" s="0" t="n">
        <v>546</v>
      </c>
      <c r="K529" s="0" t="n">
        <v>0</v>
      </c>
      <c r="L529" s="0" t="n">
        <v>1.03623</v>
      </c>
      <c r="N529" s="0" t="str">
        <f aca="false">B529&amp;D529</f>
        <v>489244</v>
      </c>
      <c r="O529" s="55" t="str">
        <f aca="false">IF(ISERROR(VLOOKUP(N529,$U$5:$V$302,2,FALSE())=TRUE()),"n",VLOOKUP(N529,$U$5:$V$302,2,FALSE()))</f>
        <v>n</v>
      </c>
      <c r="AB529" s="0" t="str">
        <f aca="false">IF(AC529&lt;&gt;"",1+AB528,"")</f>
        <v/>
      </c>
      <c r="AJ529" s="0" t="e">
        <f aca="false">VLOOKUP(AC529,$AL$5:$AN$9000,3,FALSE())</f>
        <v>#N/A</v>
      </c>
      <c r="AK529" s="66" t="str">
        <f aca="false">IF(AH529&gt;0,IF(ISERROR(AJ529)=TRUE(),1,0),"")</f>
        <v/>
      </c>
      <c r="AL529" s="67" t="n">
        <v>978</v>
      </c>
      <c r="AM529" s="67" t="s">
        <v>1396</v>
      </c>
      <c r="AN529" s="68" t="s">
        <v>107</v>
      </c>
    </row>
    <row r="530" customFormat="false" ht="12.75" hidden="false" customHeight="false" outlineLevel="0" collapsed="false">
      <c r="A530" s="0" t="n">
        <f aca="false">IF(B530&lt;&gt;"",1+A529,"")</f>
        <v>526</v>
      </c>
      <c r="B530" s="0" t="n">
        <v>48925</v>
      </c>
      <c r="C530" s="0" t="s">
        <v>512</v>
      </c>
      <c r="D530" s="0" t="n">
        <v>5</v>
      </c>
      <c r="E530" s="0" t="s">
        <v>270</v>
      </c>
      <c r="F530" s="0" t="s">
        <v>658</v>
      </c>
      <c r="G530" s="0" t="n">
        <v>0.012767</v>
      </c>
      <c r="H530" s="0" t="n">
        <v>624.8</v>
      </c>
      <c r="I530" s="0" t="n">
        <v>278</v>
      </c>
      <c r="J530" s="0" t="n">
        <v>654</v>
      </c>
      <c r="K530" s="0" t="n">
        <v>0</v>
      </c>
      <c r="L530" s="0" t="n">
        <v>0.985</v>
      </c>
      <c r="N530" s="0" t="str">
        <f aca="false">B530&amp;D530</f>
        <v>489255</v>
      </c>
      <c r="O530" s="55" t="str">
        <f aca="false">IF(ISERROR(VLOOKUP(N530,$U$5:$V$302,2,FALSE())=TRUE()),"n",VLOOKUP(N530,$U$5:$V$302,2,FALSE()))</f>
        <v>n</v>
      </c>
      <c r="AB530" s="0" t="str">
        <f aca="false">IF(AC530&lt;&gt;"",1+AB529,"")</f>
        <v/>
      </c>
      <c r="AJ530" s="0" t="e">
        <f aca="false">VLOOKUP(AC530,$AL$5:$AN$9000,3,FALSE())</f>
        <v>#N/A</v>
      </c>
      <c r="AK530" s="66" t="str">
        <f aca="false">IF(AH530&gt;0,IF(ISERROR(AJ530)=TRUE(),1,0),"")</f>
        <v/>
      </c>
      <c r="AL530" s="67" t="n">
        <v>979</v>
      </c>
      <c r="AM530" s="67" t="s">
        <v>1397</v>
      </c>
      <c r="AN530" s="68" t="s">
        <v>107</v>
      </c>
    </row>
    <row r="531" customFormat="false" ht="12.75" hidden="false" customHeight="false" outlineLevel="0" collapsed="false">
      <c r="A531" s="0" t="n">
        <f aca="false">IF(B531&lt;&gt;"",1+A530,"")</f>
        <v>527</v>
      </c>
      <c r="B531" s="0" t="n">
        <v>48926</v>
      </c>
      <c r="C531" s="0" t="s">
        <v>513</v>
      </c>
      <c r="D531" s="0" t="n">
        <v>6</v>
      </c>
      <c r="E531" s="0" t="s">
        <v>270</v>
      </c>
      <c r="F531" s="0" t="s">
        <v>658</v>
      </c>
      <c r="G531" s="0" t="n">
        <v>0.01314</v>
      </c>
      <c r="H531" s="0" t="n">
        <v>651</v>
      </c>
      <c r="I531" s="0" t="n">
        <v>280</v>
      </c>
      <c r="J531" s="0" t="n">
        <v>651</v>
      </c>
      <c r="L531" s="0" t="n">
        <v>1.035</v>
      </c>
      <c r="N531" s="0" t="str">
        <f aca="false">B531&amp;D531</f>
        <v>489266</v>
      </c>
      <c r="O531" s="55" t="str">
        <f aca="false">IF(ISERROR(VLOOKUP(N531,$U$5:$V$302,2,FALSE())=TRUE()),"n",VLOOKUP(N531,$U$5:$V$302,2,FALSE()))</f>
        <v>n</v>
      </c>
      <c r="AB531" s="0" t="str">
        <f aca="false">IF(AC531&lt;&gt;"",1+AB530,"")</f>
        <v/>
      </c>
      <c r="AJ531" s="0" t="e">
        <f aca="false">VLOOKUP(AC531,$AL$5:$AN$9000,3,FALSE())</f>
        <v>#N/A</v>
      </c>
      <c r="AK531" s="66" t="str">
        <f aca="false">IF(AH531&gt;0,IF(ISERROR(AJ531)=TRUE(),1,0),"")</f>
        <v/>
      </c>
      <c r="AL531" s="67" t="n">
        <v>980</v>
      </c>
      <c r="AM531" s="67" t="s">
        <v>1398</v>
      </c>
      <c r="AN531" s="68" t="s">
        <v>107</v>
      </c>
    </row>
    <row r="532" customFormat="false" ht="12.75" hidden="false" customHeight="false" outlineLevel="0" collapsed="false">
      <c r="A532" s="0" t="n">
        <f aca="false">IF(B532&lt;&gt;"",1+A531,"")</f>
        <v>528</v>
      </c>
      <c r="B532" s="0" t="n">
        <v>48927</v>
      </c>
      <c r="C532" s="0" t="s">
        <v>514</v>
      </c>
      <c r="D532" s="0" t="n">
        <v>7</v>
      </c>
      <c r="E532" s="0" t="s">
        <v>270</v>
      </c>
      <c r="F532" s="0" t="s">
        <v>658</v>
      </c>
      <c r="G532" s="0" t="n">
        <v>0.01314</v>
      </c>
      <c r="H532" s="0" t="n">
        <v>564</v>
      </c>
      <c r="I532" s="0" t="n">
        <v>277</v>
      </c>
      <c r="J532" s="0" t="n">
        <v>564</v>
      </c>
      <c r="L532" s="0" t="n">
        <v>1.035</v>
      </c>
      <c r="N532" s="0" t="str">
        <f aca="false">B532&amp;D532</f>
        <v>489277</v>
      </c>
      <c r="O532" s="55" t="str">
        <f aca="false">IF(ISERROR(VLOOKUP(N532,$U$5:$V$302,2,FALSE())=TRUE()),"n",VLOOKUP(N532,$U$5:$V$302,2,FALSE()))</f>
        <v>n</v>
      </c>
      <c r="AB532" s="0" t="str">
        <f aca="false">IF(AC532&lt;&gt;"",1+AB531,"")</f>
        <v/>
      </c>
      <c r="AJ532" s="0" t="e">
        <f aca="false">VLOOKUP(AC532,$AL$5:$AN$9000,3,FALSE())</f>
        <v>#N/A</v>
      </c>
      <c r="AK532" s="66" t="str">
        <f aca="false">IF(AH532&gt;0,IF(ISERROR(AJ532)=TRUE(),1,0),"")</f>
        <v/>
      </c>
      <c r="AL532" s="67" t="n">
        <v>981</v>
      </c>
      <c r="AM532" s="67" t="s">
        <v>1399</v>
      </c>
      <c r="AN532" s="68" t="s">
        <v>107</v>
      </c>
    </row>
    <row r="533" customFormat="false" ht="12.75" hidden="false" customHeight="false" outlineLevel="0" collapsed="false">
      <c r="A533" s="0" t="n">
        <f aca="false">IF(B533&lt;&gt;"",1+A532,"")</f>
        <v>529</v>
      </c>
      <c r="B533" s="0" t="n">
        <v>48928</v>
      </c>
      <c r="C533" s="0" t="s">
        <v>515</v>
      </c>
      <c r="D533" s="0" t="n">
        <v>8</v>
      </c>
      <c r="E533" s="0" t="s">
        <v>270</v>
      </c>
      <c r="F533" s="0" t="s">
        <v>658</v>
      </c>
      <c r="G533" s="0" t="n">
        <v>0.01314</v>
      </c>
      <c r="H533" s="0" t="n">
        <v>603</v>
      </c>
      <c r="I533" s="0" t="n">
        <v>275</v>
      </c>
      <c r="J533" s="0" t="n">
        <v>603</v>
      </c>
      <c r="L533" s="0" t="n">
        <v>1.035</v>
      </c>
      <c r="N533" s="0" t="str">
        <f aca="false">B533&amp;D533</f>
        <v>489288</v>
      </c>
      <c r="O533" s="55" t="str">
        <f aca="false">IF(ISERROR(VLOOKUP(N533,$U$5:$V$302,2,FALSE())=TRUE()),"n",VLOOKUP(N533,$U$5:$V$302,2,FALSE()))</f>
        <v>n</v>
      </c>
      <c r="AB533" s="0" t="str">
        <f aca="false">IF(AC533&lt;&gt;"",1+AB532,"")</f>
        <v/>
      </c>
      <c r="AJ533" s="0" t="e">
        <f aca="false">VLOOKUP(AC533,$AL$5:$AN$9000,3,FALSE())</f>
        <v>#N/A</v>
      </c>
      <c r="AK533" s="66" t="str">
        <f aca="false">IF(AH533&gt;0,IF(ISERROR(AJ533)=TRUE(),1,0),"")</f>
        <v/>
      </c>
      <c r="AL533" s="67" t="n">
        <v>982</v>
      </c>
      <c r="AM533" s="67" t="s">
        <v>1400</v>
      </c>
      <c r="AN533" s="68" t="s">
        <v>107</v>
      </c>
    </row>
    <row r="534" customFormat="false" ht="12.75" hidden="false" customHeight="false" outlineLevel="0" collapsed="false">
      <c r="A534" s="0" t="n">
        <f aca="false">IF(B534&lt;&gt;"",1+A533,"")</f>
        <v>530</v>
      </c>
      <c r="B534" s="0" t="n">
        <v>48929</v>
      </c>
      <c r="C534" s="0" t="s">
        <v>516</v>
      </c>
      <c r="D534" s="0" t="s">
        <v>493</v>
      </c>
      <c r="E534" s="0" t="s">
        <v>270</v>
      </c>
      <c r="F534" s="0" t="s">
        <v>658</v>
      </c>
      <c r="G534" s="0" t="n">
        <v>0.012767</v>
      </c>
      <c r="H534" s="0" t="n">
        <v>0</v>
      </c>
      <c r="I534" s="0" t="n">
        <v>0</v>
      </c>
      <c r="J534" s="0" t="n">
        <v>13</v>
      </c>
      <c r="L534" s="0" t="n">
        <v>1.05</v>
      </c>
      <c r="N534" s="0" t="str">
        <f aca="false">B534&amp;D534</f>
        <v>48929B1</v>
      </c>
      <c r="O534" s="55" t="str">
        <f aca="false">IF(ISERROR(VLOOKUP(N534,$U$5:$V$302,2,FALSE())=TRUE()),"n",VLOOKUP(N534,$U$5:$V$302,2,FALSE()))</f>
        <v>n</v>
      </c>
      <c r="AB534" s="0" t="str">
        <f aca="false">IF(AC534&lt;&gt;"",1+AB533,"")</f>
        <v/>
      </c>
      <c r="AJ534" s="0" t="e">
        <f aca="false">VLOOKUP(AC534,$AL$5:$AN$9000,3,FALSE())</f>
        <v>#N/A</v>
      </c>
      <c r="AK534" s="66" t="str">
        <f aca="false">IF(AH534&gt;0,IF(ISERROR(AJ534)=TRUE(),1,0),"")</f>
        <v/>
      </c>
      <c r="AL534" s="67" t="n">
        <v>983</v>
      </c>
      <c r="AM534" s="67" t="s">
        <v>1401</v>
      </c>
      <c r="AN534" s="68" t="s">
        <v>107</v>
      </c>
    </row>
    <row r="535" customFormat="false" ht="12.75" hidden="false" customHeight="false" outlineLevel="0" collapsed="false">
      <c r="A535" s="0" t="n">
        <f aca="false">IF(B535&lt;&gt;"",1+A534,"")</f>
        <v>531</v>
      </c>
      <c r="B535" s="0" t="n">
        <v>49803</v>
      </c>
      <c r="C535" s="0" t="s">
        <v>517</v>
      </c>
      <c r="D535" s="0" t="n">
        <v>1</v>
      </c>
      <c r="E535" s="0" t="s">
        <v>270</v>
      </c>
      <c r="F535" s="0" t="s">
        <v>658</v>
      </c>
      <c r="G535" s="0" t="n">
        <v>0.008627</v>
      </c>
      <c r="H535" s="0" t="n">
        <v>33</v>
      </c>
      <c r="I535" s="0" t="n">
        <v>8.3</v>
      </c>
      <c r="J535" s="0" t="n">
        <v>34</v>
      </c>
      <c r="L535" s="0" t="n">
        <v>1.0326</v>
      </c>
      <c r="N535" s="0" t="str">
        <f aca="false">B535&amp;D535</f>
        <v>498031</v>
      </c>
      <c r="O535" s="55" t="str">
        <f aca="false">IF(ISERROR(VLOOKUP(N535,$U$5:$V$302,2,FALSE())=TRUE()),"n",VLOOKUP(N535,$U$5:$V$302,2,FALSE()))</f>
        <v>n</v>
      </c>
      <c r="AB535" s="0" t="str">
        <f aca="false">IF(AC535&lt;&gt;"",1+AB534,"")</f>
        <v/>
      </c>
      <c r="AJ535" s="0" t="e">
        <f aca="false">VLOOKUP(AC535,$AL$5:$AN$9000,3,FALSE())</f>
        <v>#N/A</v>
      </c>
      <c r="AK535" s="66" t="str">
        <f aca="false">IF(AH535&gt;0,IF(ISERROR(AJ535)=TRUE(),1,0),"")</f>
        <v/>
      </c>
      <c r="AL535" s="67" t="n">
        <v>984</v>
      </c>
      <c r="AM535" s="67" t="s">
        <v>1402</v>
      </c>
      <c r="AN535" s="68" t="s">
        <v>107</v>
      </c>
    </row>
    <row r="536" customFormat="false" ht="12.75" hidden="false" customHeight="false" outlineLevel="0" collapsed="false">
      <c r="A536" s="0" t="n">
        <f aca="false">IF(B536&lt;&gt;"",1+A535,"")</f>
        <v>532</v>
      </c>
      <c r="B536" s="0" t="n">
        <v>49804</v>
      </c>
      <c r="C536" s="0" t="s">
        <v>518</v>
      </c>
      <c r="D536" s="0" t="n">
        <v>2</v>
      </c>
      <c r="E536" s="0" t="s">
        <v>270</v>
      </c>
      <c r="F536" s="0" t="s">
        <v>658</v>
      </c>
      <c r="G536" s="0" t="n">
        <v>0.008627</v>
      </c>
      <c r="H536" s="0" t="n">
        <v>32</v>
      </c>
      <c r="I536" s="0" t="n">
        <v>8.3</v>
      </c>
      <c r="J536" s="0" t="n">
        <v>34.7</v>
      </c>
      <c r="L536" s="0" t="n">
        <v>1.0326</v>
      </c>
      <c r="N536" s="0" t="str">
        <f aca="false">B536&amp;D536</f>
        <v>498042</v>
      </c>
      <c r="O536" s="55" t="str">
        <f aca="false">IF(ISERROR(VLOOKUP(N536,$U$5:$V$302,2,FALSE())=TRUE()),"n",VLOOKUP(N536,$U$5:$V$302,2,FALSE()))</f>
        <v>n</v>
      </c>
      <c r="AB536" s="0" t="str">
        <f aca="false">IF(AC536&lt;&gt;"",1+AB535,"")</f>
        <v/>
      </c>
      <c r="AJ536" s="0" t="e">
        <f aca="false">VLOOKUP(AC536,$AL$5:$AN$9000,3,FALSE())</f>
        <v>#N/A</v>
      </c>
      <c r="AK536" s="66" t="str">
        <f aca="false">IF(AH536&gt;0,IF(ISERROR(AJ536)=TRUE(),1,0),"")</f>
        <v/>
      </c>
      <c r="AL536" s="67" t="n">
        <v>985</v>
      </c>
      <c r="AM536" s="67" t="s">
        <v>1403</v>
      </c>
      <c r="AN536" s="68" t="s">
        <v>107</v>
      </c>
    </row>
    <row r="537" customFormat="false" ht="12.75" hidden="false" customHeight="false" outlineLevel="0" collapsed="false">
      <c r="A537" s="0" t="n">
        <f aca="false">IF(B537&lt;&gt;"",1+A536,"")</f>
        <v>533</v>
      </c>
      <c r="B537" s="0" t="n">
        <v>49805</v>
      </c>
      <c r="C537" s="0" t="s">
        <v>519</v>
      </c>
      <c r="D537" s="0" t="n">
        <v>3</v>
      </c>
      <c r="E537" s="0" t="s">
        <v>270</v>
      </c>
      <c r="F537" s="0" t="s">
        <v>658</v>
      </c>
      <c r="G537" s="0" t="n">
        <v>0.008627</v>
      </c>
      <c r="H537" s="0" t="n">
        <v>31</v>
      </c>
      <c r="I537" s="0" t="n">
        <v>8.3</v>
      </c>
      <c r="J537" s="0" t="n">
        <v>32.7</v>
      </c>
      <c r="L537" s="0" t="n">
        <v>1.0326</v>
      </c>
      <c r="N537" s="0" t="str">
        <f aca="false">B537&amp;D537</f>
        <v>498053</v>
      </c>
      <c r="O537" s="55" t="str">
        <f aca="false">IF(ISERROR(VLOOKUP(N537,$U$5:$V$302,2,FALSE())=TRUE()),"n",VLOOKUP(N537,$U$5:$V$302,2,FALSE()))</f>
        <v>n</v>
      </c>
      <c r="AB537" s="0" t="str">
        <f aca="false">IF(AC537&lt;&gt;"",1+AB536,"")</f>
        <v/>
      </c>
      <c r="AJ537" s="0" t="e">
        <f aca="false">VLOOKUP(AC537,$AL$5:$AN$9000,3,FALSE())</f>
        <v>#N/A</v>
      </c>
      <c r="AK537" s="66" t="str">
        <f aca="false">IF(AH537&gt;0,IF(ISERROR(AJ537)=TRUE(),1,0),"")</f>
        <v/>
      </c>
      <c r="AL537" s="67" t="n">
        <v>986</v>
      </c>
      <c r="AM537" s="67" t="s">
        <v>1404</v>
      </c>
      <c r="AN537" s="68" t="s">
        <v>107</v>
      </c>
    </row>
    <row r="538" customFormat="false" ht="12.75" hidden="false" customHeight="false" outlineLevel="0" collapsed="false">
      <c r="A538" s="0" t="n">
        <f aca="false">IF(B538&lt;&gt;"",1+A537,"")</f>
        <v>534</v>
      </c>
      <c r="B538" s="0" t="n">
        <v>49826</v>
      </c>
      <c r="C538" s="0" t="s">
        <v>520</v>
      </c>
      <c r="D538" s="0" t="n">
        <v>5</v>
      </c>
      <c r="E538" s="0" t="s">
        <v>270</v>
      </c>
      <c r="F538" s="0" t="s">
        <v>658</v>
      </c>
      <c r="G538" s="0" t="n">
        <v>0.008627</v>
      </c>
      <c r="H538" s="0" t="n">
        <v>43</v>
      </c>
      <c r="I538" s="0" t="n">
        <v>9.2</v>
      </c>
      <c r="J538" s="0" t="n">
        <v>45.9</v>
      </c>
      <c r="K538" s="0" t="n">
        <v>0</v>
      </c>
      <c r="L538" s="0" t="n">
        <v>1.0326</v>
      </c>
      <c r="N538" s="0" t="str">
        <f aca="false">B538&amp;D538</f>
        <v>498265</v>
      </c>
      <c r="O538" s="55" t="str">
        <f aca="false">IF(ISERROR(VLOOKUP(N538,$U$5:$V$302,2,FALSE())=TRUE()),"n",VLOOKUP(N538,$U$5:$V$302,2,FALSE()))</f>
        <v>n</v>
      </c>
      <c r="AB538" s="0" t="str">
        <f aca="false">IF(AC538&lt;&gt;"",1+AB537,"")</f>
        <v/>
      </c>
      <c r="AJ538" s="0" t="e">
        <f aca="false">VLOOKUP(AC538,$AL$5:$AN$9000,3,FALSE())</f>
        <v>#N/A</v>
      </c>
      <c r="AK538" s="66" t="str">
        <f aca="false">IF(AH538&gt;0,IF(ISERROR(AJ538)=TRUE(),1,0),"")</f>
        <v/>
      </c>
      <c r="AL538" s="67" t="n">
        <v>987</v>
      </c>
      <c r="AM538" s="67" t="s">
        <v>1398</v>
      </c>
      <c r="AN538" s="68" t="s">
        <v>107</v>
      </c>
    </row>
    <row r="539" customFormat="false" ht="12.75" hidden="false" customHeight="false" outlineLevel="0" collapsed="false">
      <c r="A539" s="0" t="n">
        <f aca="false">IF(B539&lt;&gt;"",1+A538,"")</f>
        <v>535</v>
      </c>
      <c r="B539" s="0" t="n">
        <v>49828</v>
      </c>
      <c r="C539" s="0" t="s">
        <v>521</v>
      </c>
      <c r="D539" s="0" t="n">
        <v>10</v>
      </c>
      <c r="E539" s="0" t="s">
        <v>270</v>
      </c>
      <c r="F539" s="0" t="s">
        <v>658</v>
      </c>
      <c r="G539" s="0" t="n">
        <v>0.008627</v>
      </c>
      <c r="H539" s="0" t="n">
        <v>17.7</v>
      </c>
      <c r="I539" s="0" t="n">
        <v>5.4</v>
      </c>
      <c r="J539" s="0" t="n">
        <v>17.7</v>
      </c>
      <c r="K539" s="0" t="n">
        <v>0</v>
      </c>
      <c r="L539" s="0" t="n">
        <v>1.0326</v>
      </c>
      <c r="N539" s="0" t="str">
        <f aca="false">B539&amp;D539</f>
        <v>4982810</v>
      </c>
      <c r="O539" s="55" t="str">
        <f aca="false">IF(ISERROR(VLOOKUP(N539,$U$5:$V$302,2,FALSE())=TRUE()),"n",VLOOKUP(N539,$U$5:$V$302,2,FALSE()))</f>
        <v>n</v>
      </c>
      <c r="AB539" s="0" t="str">
        <f aca="false">IF(AC539&lt;&gt;"",1+AB538,"")</f>
        <v/>
      </c>
      <c r="AJ539" s="0" t="e">
        <f aca="false">VLOOKUP(AC539,$AL$5:$AN$9000,3,FALSE())</f>
        <v>#N/A</v>
      </c>
      <c r="AK539" s="66" t="str">
        <f aca="false">IF(AH539&gt;0,IF(ISERROR(AJ539)=TRUE(),1,0),"")</f>
        <v/>
      </c>
      <c r="AL539" s="67" t="n">
        <v>988</v>
      </c>
      <c r="AM539" s="67" t="s">
        <v>1405</v>
      </c>
      <c r="AN539" s="68" t="s">
        <v>107</v>
      </c>
    </row>
    <row r="540" customFormat="false" ht="12.75" hidden="false" customHeight="false" outlineLevel="0" collapsed="false">
      <c r="A540" s="0" t="n">
        <f aca="false">IF(B540&lt;&gt;"",1+A539,"")</f>
        <v>536</v>
      </c>
      <c r="B540" s="0" t="n">
        <v>49829</v>
      </c>
      <c r="C540" s="0" t="s">
        <v>522</v>
      </c>
      <c r="D540" s="0" t="n">
        <v>11</v>
      </c>
      <c r="E540" s="0" t="s">
        <v>270</v>
      </c>
      <c r="F540" s="0" t="s">
        <v>658</v>
      </c>
      <c r="G540" s="0" t="n">
        <v>0.008627</v>
      </c>
      <c r="H540" s="0" t="n">
        <v>20</v>
      </c>
      <c r="I540" s="0" t="n">
        <v>5.4</v>
      </c>
      <c r="J540" s="0" t="n">
        <v>20.4</v>
      </c>
      <c r="K540" s="0" t="n">
        <v>0</v>
      </c>
      <c r="L540" s="0" t="n">
        <v>1.0326</v>
      </c>
      <c r="N540" s="0" t="str">
        <f aca="false">B540&amp;D540</f>
        <v>4982911</v>
      </c>
      <c r="O540" s="55" t="str">
        <f aca="false">IF(ISERROR(VLOOKUP(N540,$U$5:$V$302,2,FALSE())=TRUE()),"n",VLOOKUP(N540,$U$5:$V$302,2,FALSE()))</f>
        <v>n</v>
      </c>
      <c r="AB540" s="0" t="str">
        <f aca="false">IF(AC540&lt;&gt;"",1+AB539,"")</f>
        <v/>
      </c>
      <c r="AJ540" s="0" t="e">
        <f aca="false">VLOOKUP(AC540,$AL$5:$AN$9000,3,FALSE())</f>
        <v>#N/A</v>
      </c>
      <c r="AK540" s="66" t="str">
        <f aca="false">IF(AH540&gt;0,IF(ISERROR(AJ540)=TRUE(),1,0),"")</f>
        <v/>
      </c>
      <c r="AL540" s="67" t="n">
        <v>989</v>
      </c>
      <c r="AM540" s="67" t="s">
        <v>1398</v>
      </c>
      <c r="AN540" s="68" t="s">
        <v>107</v>
      </c>
    </row>
    <row r="541" customFormat="false" ht="12.75" hidden="false" customHeight="false" outlineLevel="0" collapsed="false">
      <c r="A541" s="0" t="n">
        <f aca="false">IF(B541&lt;&gt;"",1+A540,"")</f>
        <v>537</v>
      </c>
      <c r="B541" s="0" t="n">
        <v>49830</v>
      </c>
      <c r="C541" s="0" t="s">
        <v>523</v>
      </c>
      <c r="D541" s="0" t="n">
        <v>12</v>
      </c>
      <c r="E541" s="0" t="s">
        <v>270</v>
      </c>
      <c r="F541" s="0" t="s">
        <v>658</v>
      </c>
      <c r="G541" s="0" t="n">
        <v>0.008627</v>
      </c>
      <c r="H541" s="0" t="n">
        <v>19</v>
      </c>
      <c r="I541" s="0" t="n">
        <v>5.4</v>
      </c>
      <c r="J541" s="0" t="n">
        <v>19.9</v>
      </c>
      <c r="K541" s="0" t="n">
        <v>0</v>
      </c>
      <c r="L541" s="0" t="n">
        <v>1.0326</v>
      </c>
      <c r="N541" s="0" t="str">
        <f aca="false">B541&amp;D541</f>
        <v>4983012</v>
      </c>
      <c r="O541" s="55" t="str">
        <f aca="false">IF(ISERROR(VLOOKUP(N541,$U$5:$V$302,2,FALSE())=TRUE()),"n",VLOOKUP(N541,$U$5:$V$302,2,FALSE()))</f>
        <v>n</v>
      </c>
      <c r="AB541" s="0" t="str">
        <f aca="false">IF(AC541&lt;&gt;"",1+AB540,"")</f>
        <v/>
      </c>
      <c r="AJ541" s="0" t="e">
        <f aca="false">VLOOKUP(AC541,$AL$5:$AN$9000,3,FALSE())</f>
        <v>#N/A</v>
      </c>
      <c r="AK541" s="66" t="str">
        <f aca="false">IF(AH541&gt;0,IF(ISERROR(AJ541)=TRUE(),1,0),"")</f>
        <v/>
      </c>
      <c r="AL541" s="67" t="n">
        <v>990</v>
      </c>
      <c r="AM541" s="67" t="s">
        <v>680</v>
      </c>
      <c r="AN541" s="68" t="s">
        <v>107</v>
      </c>
    </row>
    <row r="542" customFormat="false" ht="12.75" hidden="false" customHeight="false" outlineLevel="0" collapsed="false">
      <c r="A542" s="0" t="n">
        <f aca="false">IF(B542&lt;&gt;"",1+A541,"")</f>
        <v>538</v>
      </c>
      <c r="B542" s="0" t="n">
        <v>49831</v>
      </c>
      <c r="C542" s="0" t="s">
        <v>524</v>
      </c>
      <c r="D542" s="0" t="n">
        <v>13</v>
      </c>
      <c r="E542" s="0" t="s">
        <v>270</v>
      </c>
      <c r="F542" s="0" t="s">
        <v>658</v>
      </c>
      <c r="G542" s="0" t="n">
        <v>0.008627</v>
      </c>
      <c r="H542" s="0" t="n">
        <v>33</v>
      </c>
      <c r="I542" s="0" t="n">
        <v>5.4</v>
      </c>
      <c r="J542" s="0" t="n">
        <v>35</v>
      </c>
      <c r="K542" s="0" t="n">
        <v>0</v>
      </c>
      <c r="L542" s="0" t="n">
        <v>1.0326</v>
      </c>
      <c r="N542" s="0" t="str">
        <f aca="false">B542&amp;D542</f>
        <v>4983113</v>
      </c>
      <c r="O542" s="55" t="str">
        <f aca="false">IF(ISERROR(VLOOKUP(N542,$U$5:$V$302,2,FALSE())=TRUE()),"n",VLOOKUP(N542,$U$5:$V$302,2,FALSE()))</f>
        <v>n</v>
      </c>
      <c r="AB542" s="0" t="str">
        <f aca="false">IF(AC542&lt;&gt;"",1+AB541,"")</f>
        <v/>
      </c>
      <c r="AJ542" s="0" t="e">
        <f aca="false">VLOOKUP(AC542,$AL$5:$AN$9000,3,FALSE())</f>
        <v>#N/A</v>
      </c>
      <c r="AK542" s="66" t="str">
        <f aca="false">IF(AH542&gt;0,IF(ISERROR(AJ542)=TRUE(),1,0),"")</f>
        <v/>
      </c>
      <c r="AL542" s="67" t="n">
        <v>991</v>
      </c>
      <c r="AM542" s="67" t="s">
        <v>1406</v>
      </c>
      <c r="AN542" s="68" t="s">
        <v>107</v>
      </c>
    </row>
    <row r="543" customFormat="false" ht="12.75" hidden="false" customHeight="false" outlineLevel="0" collapsed="false">
      <c r="A543" s="0" t="n">
        <f aca="false">IF(B543&lt;&gt;"",1+A542,"")</f>
        <v>539</v>
      </c>
      <c r="B543" s="0" t="n">
        <v>49832</v>
      </c>
      <c r="C543" s="0" t="s">
        <v>525</v>
      </c>
      <c r="D543" s="0" t="n">
        <v>9</v>
      </c>
      <c r="E543" s="0" t="s">
        <v>270</v>
      </c>
      <c r="F543" s="0" t="s">
        <v>658</v>
      </c>
      <c r="G543" s="0" t="n">
        <v>0.008627</v>
      </c>
      <c r="H543" s="0" t="n">
        <v>18.5</v>
      </c>
      <c r="I543" s="0" t="n">
        <v>9.2</v>
      </c>
      <c r="J543" s="0" t="n">
        <v>18.5</v>
      </c>
      <c r="K543" s="0" t="n">
        <v>0</v>
      </c>
      <c r="L543" s="0" t="n">
        <v>1.0326</v>
      </c>
      <c r="N543" s="0" t="str">
        <f aca="false">B543&amp;D543</f>
        <v>498329</v>
      </c>
      <c r="O543" s="55" t="str">
        <f aca="false">IF(ISERROR(VLOOKUP(N543,$U$5:$V$302,2,FALSE())=TRUE()),"n",VLOOKUP(N543,$U$5:$V$302,2,FALSE()))</f>
        <v>n</v>
      </c>
      <c r="AB543" s="0" t="str">
        <f aca="false">IF(AC543&lt;&gt;"",1+AB542,"")</f>
        <v/>
      </c>
      <c r="AJ543" s="0" t="e">
        <f aca="false">VLOOKUP(AC543,$AL$5:$AN$9000,3,FALSE())</f>
        <v>#N/A</v>
      </c>
      <c r="AK543" s="66" t="str">
        <f aca="false">IF(AH543&gt;0,IF(ISERROR(AJ543)=TRUE(),1,0),"")</f>
        <v/>
      </c>
      <c r="AL543" s="67" t="n">
        <v>992</v>
      </c>
      <c r="AM543" s="67" t="s">
        <v>1407</v>
      </c>
      <c r="AN543" s="68" t="s">
        <v>107</v>
      </c>
    </row>
    <row r="544" customFormat="false" ht="12.75" hidden="false" customHeight="false" outlineLevel="0" collapsed="false">
      <c r="A544" s="0" t="n">
        <f aca="false">IF(B544&lt;&gt;"",1+A543,"")</f>
        <v>540</v>
      </c>
      <c r="B544" s="0" t="n">
        <v>49837</v>
      </c>
      <c r="C544" s="0" t="s">
        <v>526</v>
      </c>
      <c r="D544" s="0" t="n">
        <v>4</v>
      </c>
      <c r="E544" s="0" t="s">
        <v>270</v>
      </c>
      <c r="F544" s="0" t="s">
        <v>658</v>
      </c>
      <c r="G544" s="0" t="n">
        <v>0.008627</v>
      </c>
      <c r="H544" s="0" t="n">
        <v>81</v>
      </c>
      <c r="I544" s="0" t="n">
        <v>21.3</v>
      </c>
      <c r="J544" s="0" t="n">
        <v>85.4</v>
      </c>
      <c r="K544" s="0" t="n">
        <v>0</v>
      </c>
      <c r="L544" s="0" t="n">
        <v>1.0326</v>
      </c>
      <c r="N544" s="0" t="str">
        <f aca="false">B544&amp;D544</f>
        <v>498374</v>
      </c>
      <c r="O544" s="55" t="str">
        <f aca="false">IF(ISERROR(VLOOKUP(N544,$U$5:$V$302,2,FALSE())=TRUE()),"n",VLOOKUP(N544,$U$5:$V$302,2,FALSE()))</f>
        <v>n</v>
      </c>
      <c r="AB544" s="0" t="str">
        <f aca="false">IF(AC544&lt;&gt;"",1+AB543,"")</f>
        <v/>
      </c>
      <c r="AJ544" s="0" t="e">
        <f aca="false">VLOOKUP(AC544,$AL$5:$AN$9000,3,FALSE())</f>
        <v>#N/A</v>
      </c>
      <c r="AK544" s="66" t="str">
        <f aca="false">IF(AH544&gt;0,IF(ISERROR(AJ544)=TRUE(),1,0),"")</f>
        <v/>
      </c>
      <c r="AL544" s="67" t="n">
        <v>993</v>
      </c>
      <c r="AM544" s="67" t="s">
        <v>1408</v>
      </c>
      <c r="AN544" s="68" t="s">
        <v>107</v>
      </c>
    </row>
    <row r="545" customFormat="false" ht="12.75" hidden="false" customHeight="false" outlineLevel="0" collapsed="false">
      <c r="A545" s="0" t="n">
        <f aca="false">IF(B545&lt;&gt;"",1+A544,"")</f>
        <v>541</v>
      </c>
      <c r="B545" s="0" t="n">
        <v>49838</v>
      </c>
      <c r="C545" s="0" t="s">
        <v>527</v>
      </c>
      <c r="D545" s="0" t="n">
        <v>14</v>
      </c>
      <c r="E545" s="0" t="s">
        <v>270</v>
      </c>
      <c r="F545" s="0" t="s">
        <v>658</v>
      </c>
      <c r="G545" s="0" t="n">
        <v>0.008627</v>
      </c>
      <c r="H545" s="0" t="n">
        <v>140</v>
      </c>
      <c r="I545" s="0" t="n">
        <v>0</v>
      </c>
      <c r="J545" s="0" t="n">
        <v>148</v>
      </c>
      <c r="L545" s="0" t="n">
        <v>1.0326</v>
      </c>
      <c r="N545" s="0" t="str">
        <f aca="false">B545&amp;D545</f>
        <v>4983814</v>
      </c>
      <c r="O545" s="55" t="str">
        <f aca="false">IF(ISERROR(VLOOKUP(N545,$U$5:$V$302,2,FALSE())=TRUE()),"n",VLOOKUP(N545,$U$5:$V$302,2,FALSE()))</f>
        <v>n</v>
      </c>
      <c r="AB545" s="0" t="str">
        <f aca="false">IF(AC545&lt;&gt;"",1+AB544,"")</f>
        <v/>
      </c>
      <c r="AJ545" s="0" t="e">
        <f aca="false">VLOOKUP(AC545,$AL$5:$AN$9000,3,FALSE())</f>
        <v>#N/A</v>
      </c>
      <c r="AK545" s="66" t="str">
        <f aca="false">IF(AH545&gt;0,IF(ISERROR(AJ545)=TRUE(),1,0),"")</f>
        <v/>
      </c>
      <c r="AL545" s="67" t="n">
        <v>994</v>
      </c>
      <c r="AM545" s="67" t="s">
        <v>1409</v>
      </c>
      <c r="AN545" s="68" t="s">
        <v>107</v>
      </c>
    </row>
    <row r="546" customFormat="false" ht="12.75" hidden="false" customHeight="false" outlineLevel="0" collapsed="false">
      <c r="A546" s="0" t="n">
        <f aca="false">IF(B546&lt;&gt;"",1+A545,"")</f>
        <v>542</v>
      </c>
      <c r="B546" s="0" t="n">
        <v>49851</v>
      </c>
      <c r="C546" s="0" t="s">
        <v>528</v>
      </c>
      <c r="D546" s="0" t="n">
        <v>37</v>
      </c>
      <c r="E546" s="0" t="s">
        <v>270</v>
      </c>
      <c r="F546" s="0" t="s">
        <v>658</v>
      </c>
      <c r="G546" s="0" t="n">
        <v>0.0169</v>
      </c>
      <c r="H546" s="0" t="n">
        <v>39</v>
      </c>
      <c r="I546" s="0" t="n">
        <v>0</v>
      </c>
      <c r="J546" s="0" t="n">
        <v>62</v>
      </c>
      <c r="K546" s="0" t="n">
        <v>0</v>
      </c>
      <c r="L546" s="0" t="n">
        <v>1</v>
      </c>
      <c r="N546" s="0" t="str">
        <f aca="false">B546&amp;D546</f>
        <v>4985137</v>
      </c>
      <c r="O546" s="55" t="str">
        <f aca="false">IF(ISERROR(VLOOKUP(N546,$U$5:$V$302,2,FALSE())=TRUE()),"n",VLOOKUP(N546,$U$5:$V$302,2,FALSE()))</f>
        <v>n</v>
      </c>
      <c r="AB546" s="0" t="str">
        <f aca="false">IF(AC546&lt;&gt;"",1+AB545,"")</f>
        <v/>
      </c>
      <c r="AJ546" s="0" t="e">
        <f aca="false">VLOOKUP(AC546,$AL$5:$AN$9000,3,FALSE())</f>
        <v>#N/A</v>
      </c>
      <c r="AK546" s="66" t="str">
        <f aca="false">IF(AH546&gt;0,IF(ISERROR(AJ546)=TRUE(),1,0),"")</f>
        <v/>
      </c>
      <c r="AL546" s="67" t="n">
        <v>995</v>
      </c>
      <c r="AM546" s="67" t="s">
        <v>1410</v>
      </c>
      <c r="AN546" s="68" t="s">
        <v>107</v>
      </c>
    </row>
    <row r="547" customFormat="false" ht="12.75" hidden="false" customHeight="false" outlineLevel="0" collapsed="false">
      <c r="A547" s="0" t="n">
        <f aca="false">IF(B547&lt;&gt;"",1+A546,"")</f>
        <v>543</v>
      </c>
      <c r="B547" s="0" t="n">
        <v>49858</v>
      </c>
      <c r="C547" s="0" t="s">
        <v>529</v>
      </c>
      <c r="D547" s="0" t="n">
        <v>31</v>
      </c>
      <c r="E547" s="0" t="s">
        <v>270</v>
      </c>
      <c r="F547" s="0" t="s">
        <v>658</v>
      </c>
      <c r="G547" s="0" t="n">
        <v>0.0169</v>
      </c>
      <c r="H547" s="0" t="n">
        <v>45</v>
      </c>
      <c r="I547" s="0" t="n">
        <v>0</v>
      </c>
      <c r="J547" s="0" t="n">
        <v>71.4</v>
      </c>
      <c r="L547" s="0" t="n">
        <v>1</v>
      </c>
      <c r="N547" s="0" t="str">
        <f aca="false">B547&amp;D547</f>
        <v>4985831</v>
      </c>
      <c r="O547" s="55" t="str">
        <f aca="false">IF(ISERROR(VLOOKUP(N547,$U$5:$V$302,2,FALSE())=TRUE()),"n",VLOOKUP(N547,$U$5:$V$302,2,FALSE()))</f>
        <v>n</v>
      </c>
      <c r="AB547" s="0" t="str">
        <f aca="false">IF(AC547&lt;&gt;"",1+AB546,"")</f>
        <v/>
      </c>
      <c r="AJ547" s="0" t="e">
        <f aca="false">VLOOKUP(AC547,$AL$5:$AN$9000,3,FALSE())</f>
        <v>#N/A</v>
      </c>
      <c r="AK547" s="66" t="str">
        <f aca="false">IF(AH547&gt;0,IF(ISERROR(AJ547)=TRUE(),1,0),"")</f>
        <v/>
      </c>
      <c r="AL547" s="67" t="n">
        <v>996</v>
      </c>
      <c r="AM547" s="67" t="s">
        <v>1410</v>
      </c>
      <c r="AN547" s="68" t="s">
        <v>107</v>
      </c>
    </row>
    <row r="548" customFormat="false" ht="12.75" hidden="false" customHeight="false" outlineLevel="0" collapsed="false">
      <c r="A548" s="0" t="n">
        <f aca="false">IF(B548&lt;&gt;"",1+A547,"")</f>
        <v>544</v>
      </c>
      <c r="B548" s="0" t="n">
        <v>49859</v>
      </c>
      <c r="C548" s="0" t="s">
        <v>530</v>
      </c>
      <c r="D548" s="0" t="n">
        <v>33</v>
      </c>
      <c r="E548" s="0" t="s">
        <v>270</v>
      </c>
      <c r="F548" s="0" t="s">
        <v>658</v>
      </c>
      <c r="G548" s="0" t="n">
        <v>0.0169</v>
      </c>
      <c r="H548" s="0" t="n">
        <v>28</v>
      </c>
      <c r="I548" s="0" t="n">
        <v>0</v>
      </c>
      <c r="J548" s="0" t="n">
        <v>45</v>
      </c>
      <c r="K548" s="0" t="n">
        <v>0</v>
      </c>
      <c r="L548" s="0" t="n">
        <v>1</v>
      </c>
      <c r="N548" s="0" t="str">
        <f aca="false">B548&amp;D548</f>
        <v>4985933</v>
      </c>
      <c r="O548" s="55" t="str">
        <f aca="false">IF(ISERROR(VLOOKUP(N548,$U$5:$V$302,2,FALSE())=TRUE()),"n",VLOOKUP(N548,$U$5:$V$302,2,FALSE()))</f>
        <v>n</v>
      </c>
      <c r="AB548" s="0" t="str">
        <f aca="false">IF(AC548&lt;&gt;"",1+AB547,"")</f>
        <v/>
      </c>
      <c r="AJ548" s="0" t="e">
        <f aca="false">VLOOKUP(AC548,$AL$5:$AN$9000,3,FALSE())</f>
        <v>#N/A</v>
      </c>
      <c r="AK548" s="66" t="str">
        <f aca="false">IF(AH548&gt;0,IF(ISERROR(AJ548)=TRUE(),1,0),"")</f>
        <v/>
      </c>
      <c r="AL548" s="67" t="n">
        <v>997</v>
      </c>
      <c r="AM548" s="67" t="s">
        <v>1411</v>
      </c>
      <c r="AN548" s="68" t="s">
        <v>107</v>
      </c>
    </row>
    <row r="549" customFormat="false" ht="12.75" hidden="false" customHeight="false" outlineLevel="0" collapsed="false">
      <c r="A549" s="0" t="n">
        <f aca="false">IF(B549&lt;&gt;"",1+A548,"")</f>
        <v>545</v>
      </c>
      <c r="B549" s="0" t="n">
        <v>49860</v>
      </c>
      <c r="C549" s="0" t="s">
        <v>531</v>
      </c>
      <c r="D549" s="0" t="n">
        <v>32</v>
      </c>
      <c r="E549" s="0" t="s">
        <v>270</v>
      </c>
      <c r="F549" s="0" t="s">
        <v>658</v>
      </c>
      <c r="G549" s="0" t="n">
        <v>0.0169</v>
      </c>
      <c r="H549" s="0" t="n">
        <v>63</v>
      </c>
      <c r="I549" s="0" t="n">
        <v>0</v>
      </c>
      <c r="J549" s="0" t="n">
        <v>101</v>
      </c>
      <c r="L549" s="0" t="n">
        <v>1</v>
      </c>
      <c r="N549" s="0" t="str">
        <f aca="false">B549&amp;D549</f>
        <v>4986032</v>
      </c>
      <c r="O549" s="55" t="str">
        <f aca="false">IF(ISERROR(VLOOKUP(N549,$U$5:$V$302,2,FALSE())=TRUE()),"n",VLOOKUP(N549,$U$5:$V$302,2,FALSE()))</f>
        <v>n</v>
      </c>
      <c r="AB549" s="0" t="str">
        <f aca="false">IF(AC549&lt;&gt;"",1+AB548,"")</f>
        <v/>
      </c>
      <c r="AJ549" s="0" t="e">
        <f aca="false">VLOOKUP(AC549,$AL$5:$AN$9000,3,FALSE())</f>
        <v>#N/A</v>
      </c>
      <c r="AK549" s="66" t="str">
        <f aca="false">IF(AH549&gt;0,IF(ISERROR(AJ549)=TRUE(),1,0),"")</f>
        <v/>
      </c>
      <c r="AL549" s="67" t="n">
        <v>998</v>
      </c>
      <c r="AM549" s="67" t="s">
        <v>1412</v>
      </c>
      <c r="AN549" s="68" t="s">
        <v>107</v>
      </c>
    </row>
    <row r="550" customFormat="false" ht="12.75" hidden="false" customHeight="false" outlineLevel="0" collapsed="false">
      <c r="A550" s="0" t="n">
        <f aca="false">IF(B550&lt;&gt;"",1+A549,"")</f>
        <v>546</v>
      </c>
      <c r="B550" s="0" t="n">
        <v>49862</v>
      </c>
      <c r="C550" s="0" t="s">
        <v>532</v>
      </c>
      <c r="D550" s="0" t="n">
        <v>36</v>
      </c>
      <c r="E550" s="0" t="s">
        <v>270</v>
      </c>
      <c r="F550" s="0" t="s">
        <v>658</v>
      </c>
      <c r="G550" s="0" t="n">
        <v>0.0169</v>
      </c>
      <c r="H550" s="0" t="n">
        <v>54</v>
      </c>
      <c r="I550" s="0" t="n">
        <v>0</v>
      </c>
      <c r="J550" s="0" t="n">
        <v>86</v>
      </c>
      <c r="K550" s="0" t="n">
        <v>0</v>
      </c>
      <c r="L550" s="0" t="n">
        <v>1</v>
      </c>
      <c r="N550" s="0" t="str">
        <f aca="false">B550&amp;D550</f>
        <v>4986236</v>
      </c>
      <c r="O550" s="55" t="str">
        <f aca="false">IF(ISERROR(VLOOKUP(N550,$U$5:$V$302,2,FALSE())=TRUE()),"n",VLOOKUP(N550,$U$5:$V$302,2,FALSE()))</f>
        <v>n</v>
      </c>
      <c r="AB550" s="0" t="str">
        <f aca="false">IF(AC550&lt;&gt;"",1+AB549,"")</f>
        <v/>
      </c>
      <c r="AJ550" s="0" t="e">
        <f aca="false">VLOOKUP(AC550,$AL$5:$AN$9000,3,FALSE())</f>
        <v>#N/A</v>
      </c>
      <c r="AK550" s="66" t="str">
        <f aca="false">IF(AH550&gt;0,IF(ISERROR(AJ550)=TRUE(),1,0),"")</f>
        <v/>
      </c>
      <c r="AL550" s="67" t="n">
        <v>999</v>
      </c>
      <c r="AM550" s="67" t="s">
        <v>1413</v>
      </c>
      <c r="AN550" s="68" t="s">
        <v>107</v>
      </c>
    </row>
    <row r="551" customFormat="false" ht="12.75" hidden="false" customHeight="false" outlineLevel="0" collapsed="false">
      <c r="A551" s="0" t="n">
        <f aca="false">IF(B551&lt;&gt;"",1+A550,"")</f>
        <v>547</v>
      </c>
      <c r="B551" s="0" t="n">
        <v>49863</v>
      </c>
      <c r="C551" s="0" t="s">
        <v>533</v>
      </c>
      <c r="D551" s="0" t="n">
        <v>35</v>
      </c>
      <c r="E551" s="0" t="s">
        <v>270</v>
      </c>
      <c r="F551" s="0" t="s">
        <v>658</v>
      </c>
      <c r="G551" s="0" t="n">
        <v>0.0169</v>
      </c>
      <c r="H551" s="0" t="n">
        <v>55</v>
      </c>
      <c r="I551" s="0" t="n">
        <v>0</v>
      </c>
      <c r="J551" s="0" t="n">
        <v>88</v>
      </c>
      <c r="K551" s="0" t="n">
        <v>0</v>
      </c>
      <c r="L551" s="0" t="n">
        <v>1</v>
      </c>
      <c r="N551" s="0" t="str">
        <f aca="false">B551&amp;D551</f>
        <v>4986335</v>
      </c>
      <c r="O551" s="55" t="str">
        <f aca="false">IF(ISERROR(VLOOKUP(N551,$U$5:$V$302,2,FALSE())=TRUE()),"n",VLOOKUP(N551,$U$5:$V$302,2,FALSE()))</f>
        <v>n</v>
      </c>
      <c r="AB551" s="0" t="str">
        <f aca="false">IF(AC551&lt;&gt;"",1+AB550,"")</f>
        <v/>
      </c>
      <c r="AJ551" s="0" t="e">
        <f aca="false">VLOOKUP(AC551,$AL$5:$AN$9000,3,FALSE())</f>
        <v>#N/A</v>
      </c>
      <c r="AK551" s="66" t="str">
        <f aca="false">IF(AH551&gt;0,IF(ISERROR(AJ551)=TRUE(),1,0),"")</f>
        <v/>
      </c>
      <c r="AL551" s="67" t="n">
        <v>1000</v>
      </c>
      <c r="AM551" s="67" t="s">
        <v>1413</v>
      </c>
      <c r="AN551" s="68" t="s">
        <v>107</v>
      </c>
    </row>
    <row r="552" customFormat="false" ht="12.75" hidden="false" customHeight="false" outlineLevel="0" collapsed="false">
      <c r="A552" s="0" t="n">
        <f aca="false">IF(B552&lt;&gt;"",1+A551,"")</f>
        <v>548</v>
      </c>
      <c r="B552" s="0" t="n">
        <v>49865</v>
      </c>
      <c r="C552" s="0" t="s">
        <v>534</v>
      </c>
      <c r="D552" s="0" t="n">
        <v>41</v>
      </c>
      <c r="E552" s="0" t="s">
        <v>270</v>
      </c>
      <c r="F552" s="0" t="s">
        <v>658</v>
      </c>
      <c r="G552" s="0" t="n">
        <v>0.0169</v>
      </c>
      <c r="H552" s="0" t="n">
        <v>31</v>
      </c>
      <c r="I552" s="0" t="n">
        <v>0</v>
      </c>
      <c r="J552" s="0" t="n">
        <v>50</v>
      </c>
      <c r="L552" s="0" t="n">
        <v>1</v>
      </c>
      <c r="N552" s="0" t="str">
        <f aca="false">B552&amp;D552</f>
        <v>4986541</v>
      </c>
      <c r="O552" s="55" t="str">
        <f aca="false">IF(ISERROR(VLOOKUP(N552,$U$5:$V$302,2,FALSE())=TRUE()),"n",VLOOKUP(N552,$U$5:$V$302,2,FALSE()))</f>
        <v>n</v>
      </c>
      <c r="AB552" s="0" t="str">
        <f aca="false">IF(AC552&lt;&gt;"",1+AB551,"")</f>
        <v/>
      </c>
      <c r="AJ552" s="0" t="e">
        <f aca="false">VLOOKUP(AC552,$AL$5:$AN$9000,3,FALSE())</f>
        <v>#N/A</v>
      </c>
      <c r="AK552" s="66" t="str">
        <f aca="false">IF(AH552&gt;0,IF(ISERROR(AJ552)=TRUE(),1,0),"")</f>
        <v/>
      </c>
      <c r="AL552" s="67" t="n">
        <v>1001</v>
      </c>
      <c r="AM552" s="67" t="s">
        <v>1414</v>
      </c>
      <c r="AN552" s="68" t="s">
        <v>107</v>
      </c>
    </row>
    <row r="553" customFormat="false" ht="12.75" hidden="false" customHeight="false" outlineLevel="0" collapsed="false">
      <c r="A553" s="0" t="n">
        <f aca="false">IF(B553&lt;&gt;"",1+A552,"")</f>
        <v>549</v>
      </c>
      <c r="B553" s="0" t="n">
        <v>49866</v>
      </c>
      <c r="C553" s="0" t="s">
        <v>535</v>
      </c>
      <c r="D553" s="0" t="n">
        <v>42</v>
      </c>
      <c r="E553" s="0" t="s">
        <v>270</v>
      </c>
      <c r="F553" s="0" t="s">
        <v>658</v>
      </c>
      <c r="G553" s="0" t="n">
        <v>0.0169</v>
      </c>
      <c r="H553" s="0" t="n">
        <v>11</v>
      </c>
      <c r="I553" s="0" t="n">
        <v>0</v>
      </c>
      <c r="J553" s="0" t="n">
        <v>18</v>
      </c>
      <c r="L553" s="0" t="n">
        <v>1</v>
      </c>
      <c r="N553" s="0" t="str">
        <f aca="false">B553&amp;D553</f>
        <v>4986642</v>
      </c>
      <c r="O553" s="55" t="str">
        <f aca="false">IF(ISERROR(VLOOKUP(N553,$U$5:$V$302,2,FALSE())=TRUE()),"n",VLOOKUP(N553,$U$5:$V$302,2,FALSE()))</f>
        <v>n</v>
      </c>
      <c r="AB553" s="0" t="str">
        <f aca="false">IF(AC553&lt;&gt;"",1+AB552,"")</f>
        <v/>
      </c>
      <c r="AJ553" s="0" t="e">
        <f aca="false">VLOOKUP(AC553,$AL$5:$AN$9000,3,FALSE())</f>
        <v>#N/A</v>
      </c>
      <c r="AK553" s="66" t="str">
        <f aca="false">IF(AH553&gt;0,IF(ISERROR(AJ553)=TRUE(),1,0),"")</f>
        <v/>
      </c>
      <c r="AL553" s="67" t="n">
        <v>1002</v>
      </c>
      <c r="AM553" s="67" t="s">
        <v>133</v>
      </c>
      <c r="AN553" s="68" t="s">
        <v>135</v>
      </c>
    </row>
    <row r="554" customFormat="false" ht="12.75" hidden="false" customHeight="false" outlineLevel="0" collapsed="false">
      <c r="A554" s="0" t="n">
        <f aca="false">IF(B554&lt;&gt;"",1+A553,"")</f>
        <v>550</v>
      </c>
      <c r="B554" s="0" t="n">
        <v>49869</v>
      </c>
      <c r="C554" s="0" t="s">
        <v>536</v>
      </c>
      <c r="D554" s="0" t="n">
        <v>45</v>
      </c>
      <c r="E554" s="0" t="s">
        <v>270</v>
      </c>
      <c r="F554" s="0" t="s">
        <v>658</v>
      </c>
      <c r="G554" s="0" t="n">
        <v>0.0169</v>
      </c>
      <c r="H554" s="0" t="n">
        <v>59</v>
      </c>
      <c r="I554" s="0" t="n">
        <v>0</v>
      </c>
      <c r="J554" s="0" t="n">
        <v>94</v>
      </c>
      <c r="L554" s="0" t="n">
        <v>1</v>
      </c>
      <c r="N554" s="0" t="str">
        <f aca="false">B554&amp;D554</f>
        <v>4986945</v>
      </c>
      <c r="O554" s="55" t="str">
        <f aca="false">IF(ISERROR(VLOOKUP(N554,$U$5:$V$302,2,FALSE())=TRUE()),"n",VLOOKUP(N554,$U$5:$V$302,2,FALSE()))</f>
        <v>n</v>
      </c>
      <c r="AB554" s="0" t="str">
        <f aca="false">IF(AC554&lt;&gt;"",1+AB553,"")</f>
        <v/>
      </c>
      <c r="AJ554" s="0" t="e">
        <f aca="false">VLOOKUP(AC554,$AL$5:$AN$9000,3,FALSE())</f>
        <v>#N/A</v>
      </c>
      <c r="AK554" s="66" t="str">
        <f aca="false">IF(AH554&gt;0,IF(ISERROR(AJ554)=TRUE(),1,0),"")</f>
        <v/>
      </c>
      <c r="AL554" s="67" t="n">
        <v>1003</v>
      </c>
      <c r="AM554" s="67" t="s">
        <v>136</v>
      </c>
      <c r="AN554" s="68" t="s">
        <v>135</v>
      </c>
    </row>
    <row r="555" customFormat="false" ht="12.75" hidden="false" customHeight="false" outlineLevel="0" collapsed="false">
      <c r="A555" s="0" t="n">
        <f aca="false">IF(B555&lt;&gt;"",1+A554,"")</f>
        <v>551</v>
      </c>
      <c r="B555" s="0" t="n">
        <v>49870</v>
      </c>
      <c r="C555" s="0" t="s">
        <v>537</v>
      </c>
      <c r="D555" s="0" t="n">
        <v>61</v>
      </c>
      <c r="E555" s="0" t="s">
        <v>270</v>
      </c>
      <c r="F555" s="0" t="s">
        <v>658</v>
      </c>
      <c r="G555" s="0" t="n">
        <v>0.0169</v>
      </c>
      <c r="H555" s="0" t="n">
        <v>44</v>
      </c>
      <c r="I555" s="0" t="n">
        <v>0</v>
      </c>
      <c r="J555" s="0" t="n">
        <v>70</v>
      </c>
      <c r="K555" s="0" t="n">
        <v>0</v>
      </c>
      <c r="L555" s="0" t="n">
        <v>1</v>
      </c>
      <c r="N555" s="0" t="str">
        <f aca="false">B555&amp;D555</f>
        <v>4987061</v>
      </c>
      <c r="O555" s="55" t="str">
        <f aca="false">IF(ISERROR(VLOOKUP(N555,$U$5:$V$302,2,FALSE())=TRUE()),"n",VLOOKUP(N555,$U$5:$V$302,2,FALSE()))</f>
        <v>n</v>
      </c>
      <c r="AB555" s="0" t="str">
        <f aca="false">IF(AC555&lt;&gt;"",1+AB554,"")</f>
        <v/>
      </c>
      <c r="AJ555" s="0" t="e">
        <f aca="false">VLOOKUP(AC555,$AL$5:$AN$9000,3,FALSE())</f>
        <v>#N/A</v>
      </c>
      <c r="AK555" s="66" t="str">
        <f aca="false">IF(AH555&gt;0,IF(ISERROR(AJ555)=TRUE(),1,0),"")</f>
        <v/>
      </c>
      <c r="AL555" s="67" t="n">
        <v>1004</v>
      </c>
      <c r="AM555" s="67" t="s">
        <v>138</v>
      </c>
      <c r="AN555" s="68" t="s">
        <v>135</v>
      </c>
    </row>
    <row r="556" customFormat="false" ht="12.75" hidden="false" customHeight="false" outlineLevel="0" collapsed="false">
      <c r="A556" s="0" t="n">
        <f aca="false">IF(B556&lt;&gt;"",1+A555,"")</f>
        <v>552</v>
      </c>
      <c r="B556" s="0" t="n">
        <v>49871</v>
      </c>
      <c r="C556" s="0" t="s">
        <v>538</v>
      </c>
      <c r="D556" s="0" t="n">
        <v>62</v>
      </c>
      <c r="E556" s="0" t="s">
        <v>270</v>
      </c>
      <c r="F556" s="0" t="s">
        <v>658</v>
      </c>
      <c r="G556" s="0" t="n">
        <v>0.0169</v>
      </c>
      <c r="H556" s="0" t="n">
        <v>40</v>
      </c>
      <c r="I556" s="0" t="n">
        <v>0</v>
      </c>
      <c r="J556" s="0" t="n">
        <v>63</v>
      </c>
      <c r="K556" s="0" t="n">
        <v>0</v>
      </c>
      <c r="L556" s="0" t="n">
        <v>1</v>
      </c>
      <c r="N556" s="0" t="str">
        <f aca="false">B556&amp;D556</f>
        <v>4987162</v>
      </c>
      <c r="O556" s="55" t="str">
        <f aca="false">IF(ISERROR(VLOOKUP(N556,$U$5:$V$302,2,FALSE())=TRUE()),"n",VLOOKUP(N556,$U$5:$V$302,2,FALSE()))</f>
        <v>n</v>
      </c>
      <c r="AB556" s="0" t="str">
        <f aca="false">IF(AC556&lt;&gt;"",1+AB555,"")</f>
        <v/>
      </c>
      <c r="AJ556" s="0" t="e">
        <f aca="false">VLOOKUP(AC556,$AL$5:$AN$9000,3,FALSE())</f>
        <v>#N/A</v>
      </c>
      <c r="AK556" s="66" t="str">
        <f aca="false">IF(AH556&gt;0,IF(ISERROR(AJ556)=TRUE(),1,0),"")</f>
        <v/>
      </c>
      <c r="AL556" s="67" t="n">
        <v>1005</v>
      </c>
      <c r="AM556" s="67" t="s">
        <v>140</v>
      </c>
      <c r="AN556" s="68" t="s">
        <v>135</v>
      </c>
    </row>
    <row r="557" customFormat="false" ht="12.75" hidden="false" customHeight="false" outlineLevel="0" collapsed="false">
      <c r="A557" s="0" t="n">
        <f aca="false">IF(B557&lt;&gt;"",1+A556,"")</f>
        <v>553</v>
      </c>
      <c r="B557" s="0" t="n">
        <v>49872</v>
      </c>
      <c r="C557" s="0" t="s">
        <v>539</v>
      </c>
      <c r="D557" s="0" t="n">
        <v>63</v>
      </c>
      <c r="E557" s="0" t="s">
        <v>270</v>
      </c>
      <c r="F557" s="0" t="s">
        <v>658</v>
      </c>
      <c r="G557" s="0" t="n">
        <v>0.0169</v>
      </c>
      <c r="H557" s="0" t="n">
        <v>45</v>
      </c>
      <c r="I557" s="0" t="n">
        <v>0</v>
      </c>
      <c r="J557" s="0" t="n">
        <v>72</v>
      </c>
      <c r="K557" s="0" t="n">
        <v>0</v>
      </c>
      <c r="L557" s="0" t="n">
        <v>1</v>
      </c>
      <c r="N557" s="0" t="str">
        <f aca="false">B557&amp;D557</f>
        <v>4987263</v>
      </c>
      <c r="O557" s="55" t="str">
        <f aca="false">IF(ISERROR(VLOOKUP(N557,$U$5:$V$302,2,FALSE())=TRUE()),"n",VLOOKUP(N557,$U$5:$V$302,2,FALSE()))</f>
        <v>n</v>
      </c>
      <c r="AB557" s="0" t="str">
        <f aca="false">IF(AC557&lt;&gt;"",1+AB556,"")</f>
        <v/>
      </c>
      <c r="AJ557" s="0" t="e">
        <f aca="false">VLOOKUP(AC557,$AL$5:$AN$9000,3,FALSE())</f>
        <v>#N/A</v>
      </c>
      <c r="AK557" s="66" t="str">
        <f aca="false">IF(AH557&gt;0,IF(ISERROR(AJ557)=TRUE(),1,0),"")</f>
        <v/>
      </c>
      <c r="AL557" s="67" t="n">
        <v>1006</v>
      </c>
      <c r="AM557" s="67" t="s">
        <v>142</v>
      </c>
      <c r="AN557" s="68" t="s">
        <v>135</v>
      </c>
    </row>
    <row r="558" customFormat="false" ht="12.75" hidden="false" customHeight="false" outlineLevel="0" collapsed="false">
      <c r="A558" s="0" t="n">
        <f aca="false">IF(B558&lt;&gt;"",1+A557,"")</f>
        <v>554</v>
      </c>
      <c r="B558" s="0" t="n">
        <v>49873</v>
      </c>
      <c r="C558" s="0" t="s">
        <v>540</v>
      </c>
      <c r="D558" s="0" t="n">
        <v>64</v>
      </c>
      <c r="E558" s="0" t="s">
        <v>270</v>
      </c>
      <c r="F558" s="0" t="s">
        <v>658</v>
      </c>
      <c r="G558" s="0" t="n">
        <v>0.0169</v>
      </c>
      <c r="H558" s="0" t="n">
        <v>41</v>
      </c>
      <c r="I558" s="0" t="n">
        <v>0</v>
      </c>
      <c r="J558" s="0" t="n">
        <v>64.8</v>
      </c>
      <c r="K558" s="0" t="n">
        <v>0</v>
      </c>
      <c r="L558" s="0" t="n">
        <v>1</v>
      </c>
      <c r="N558" s="0" t="str">
        <f aca="false">B558&amp;D558</f>
        <v>4987364</v>
      </c>
      <c r="O558" s="55" t="str">
        <f aca="false">IF(ISERROR(VLOOKUP(N558,$U$5:$V$302,2,FALSE())=TRUE()),"n",VLOOKUP(N558,$U$5:$V$302,2,FALSE()))</f>
        <v>n</v>
      </c>
      <c r="AB558" s="0" t="str">
        <f aca="false">IF(AC558&lt;&gt;"",1+AB557,"")</f>
        <v/>
      </c>
      <c r="AJ558" s="0" t="e">
        <f aca="false">VLOOKUP(AC558,$AL$5:$AN$9000,3,FALSE())</f>
        <v>#N/A</v>
      </c>
      <c r="AK558" s="66" t="str">
        <f aca="false">IF(AH558&gt;0,IF(ISERROR(AJ558)=TRUE(),1,0),"")</f>
        <v/>
      </c>
      <c r="AL558" s="67" t="n">
        <v>1007</v>
      </c>
      <c r="AM558" s="67" t="s">
        <v>144</v>
      </c>
      <c r="AN558" s="68" t="s">
        <v>135</v>
      </c>
    </row>
    <row r="559" customFormat="false" ht="12.75" hidden="false" customHeight="false" outlineLevel="0" collapsed="false">
      <c r="A559" s="0" t="n">
        <f aca="false">IF(B559&lt;&gt;"",1+A558,"")</f>
        <v>555</v>
      </c>
      <c r="B559" s="0" t="n">
        <v>49876</v>
      </c>
      <c r="C559" s="0" t="s">
        <v>541</v>
      </c>
      <c r="D559" s="0" t="n">
        <v>65</v>
      </c>
      <c r="E559" s="0" t="s">
        <v>270</v>
      </c>
      <c r="F559" s="0" t="s">
        <v>658</v>
      </c>
      <c r="G559" s="0" t="n">
        <v>0.0169</v>
      </c>
      <c r="H559" s="0" t="n">
        <v>63</v>
      </c>
      <c r="I559" s="0" t="n">
        <v>0</v>
      </c>
      <c r="J559" s="0" t="n">
        <v>101</v>
      </c>
      <c r="K559" s="0" t="n">
        <v>0</v>
      </c>
      <c r="L559" s="0" t="n">
        <v>1</v>
      </c>
      <c r="N559" s="0" t="str">
        <f aca="false">B559&amp;D559</f>
        <v>4987665</v>
      </c>
      <c r="O559" s="55" t="str">
        <f aca="false">IF(ISERROR(VLOOKUP(N559,$U$5:$V$302,2,FALSE())=TRUE()),"n",VLOOKUP(N559,$U$5:$V$302,2,FALSE()))</f>
        <v>n</v>
      </c>
      <c r="AB559" s="0" t="str">
        <f aca="false">IF(AC559&lt;&gt;"",1+AB558,"")</f>
        <v/>
      </c>
      <c r="AJ559" s="0" t="e">
        <f aca="false">VLOOKUP(AC559,$AL$5:$AN$9000,3,FALSE())</f>
        <v>#N/A</v>
      </c>
      <c r="AK559" s="66" t="str">
        <f aca="false">IF(AH559&gt;0,IF(ISERROR(AJ559)=TRUE(),1,0),"")</f>
        <v/>
      </c>
      <c r="AL559" s="67" t="n">
        <v>1008</v>
      </c>
      <c r="AM559" s="67" t="s">
        <v>145</v>
      </c>
      <c r="AN559" s="68" t="s">
        <v>135</v>
      </c>
    </row>
    <row r="560" customFormat="false" ht="12.75" hidden="false" customHeight="false" outlineLevel="0" collapsed="false">
      <c r="A560" s="0" t="n">
        <f aca="false">IF(B560&lt;&gt;"",1+A559,"")</f>
        <v>556</v>
      </c>
      <c r="B560" s="0" t="n">
        <v>49877</v>
      </c>
      <c r="C560" s="0" t="s">
        <v>542</v>
      </c>
      <c r="D560" s="0" t="n">
        <v>66</v>
      </c>
      <c r="E560" s="0" t="s">
        <v>270</v>
      </c>
      <c r="F560" s="0" t="s">
        <v>658</v>
      </c>
      <c r="G560" s="0" t="n">
        <v>0.0169</v>
      </c>
      <c r="H560" s="0" t="n">
        <v>61</v>
      </c>
      <c r="I560" s="0" t="n">
        <v>0</v>
      </c>
      <c r="J560" s="0" t="n">
        <v>97</v>
      </c>
      <c r="K560" s="0" t="n">
        <v>0</v>
      </c>
      <c r="L560" s="0" t="n">
        <v>1</v>
      </c>
      <c r="N560" s="0" t="str">
        <f aca="false">B560&amp;D560</f>
        <v>4987766</v>
      </c>
      <c r="O560" s="55" t="str">
        <f aca="false">IF(ISERROR(VLOOKUP(N560,$U$5:$V$302,2,FALSE())=TRUE()),"n",VLOOKUP(N560,$U$5:$V$302,2,FALSE()))</f>
        <v>n</v>
      </c>
      <c r="AB560" s="0" t="str">
        <f aca="false">IF(AC560&lt;&gt;"",1+AB559,"")</f>
        <v/>
      </c>
      <c r="AJ560" s="0" t="e">
        <f aca="false">VLOOKUP(AC560,$AL$5:$AN$9000,3,FALSE())</f>
        <v>#N/A</v>
      </c>
      <c r="AK560" s="66" t="str">
        <f aca="false">IF(AH560&gt;0,IF(ISERROR(AJ560)=TRUE(),1,0),"")</f>
        <v/>
      </c>
      <c r="AL560" s="67" t="n">
        <v>1009</v>
      </c>
      <c r="AM560" s="67" t="s">
        <v>1415</v>
      </c>
      <c r="AN560" s="68" t="s">
        <v>107</v>
      </c>
    </row>
    <row r="561" customFormat="false" ht="12.75" hidden="false" customHeight="false" outlineLevel="0" collapsed="false">
      <c r="A561" s="0" t="n">
        <f aca="false">IF(B561&lt;&gt;"",1+A560,"")</f>
        <v>557</v>
      </c>
      <c r="B561" s="0" t="n">
        <v>49878</v>
      </c>
      <c r="C561" s="0" t="s">
        <v>543</v>
      </c>
      <c r="D561" s="0" t="n">
        <v>67</v>
      </c>
      <c r="E561" s="0" t="s">
        <v>270</v>
      </c>
      <c r="F561" s="0" t="s">
        <v>658</v>
      </c>
      <c r="G561" s="0" t="n">
        <v>0.0169</v>
      </c>
      <c r="H561" s="0" t="n">
        <v>65</v>
      </c>
      <c r="I561" s="0" t="n">
        <v>0</v>
      </c>
      <c r="J561" s="0" t="n">
        <v>103</v>
      </c>
      <c r="K561" s="0" t="n">
        <v>0</v>
      </c>
      <c r="L561" s="0" t="n">
        <v>1</v>
      </c>
      <c r="N561" s="0" t="str">
        <f aca="false">B561&amp;D561</f>
        <v>4987867</v>
      </c>
      <c r="O561" s="55" t="str">
        <f aca="false">IF(ISERROR(VLOOKUP(N561,$U$5:$V$302,2,FALSE())=TRUE()),"n",VLOOKUP(N561,$U$5:$V$302,2,FALSE()))</f>
        <v>n</v>
      </c>
      <c r="AB561" s="0" t="str">
        <f aca="false">IF(AC561&lt;&gt;"",1+AB560,"")</f>
        <v/>
      </c>
      <c r="AJ561" s="0" t="e">
        <f aca="false">VLOOKUP(AC561,$AL$5:$AN$9000,3,FALSE())</f>
        <v>#N/A</v>
      </c>
      <c r="AK561" s="66" t="str">
        <f aca="false">IF(AH561&gt;0,IF(ISERROR(AJ561)=TRUE(),1,0),"")</f>
        <v/>
      </c>
      <c r="AL561" s="67" t="n">
        <v>1010</v>
      </c>
      <c r="AM561" s="67" t="s">
        <v>1416</v>
      </c>
      <c r="AN561" s="68" t="s">
        <v>135</v>
      </c>
    </row>
    <row r="562" customFormat="false" ht="12.75" hidden="false" customHeight="false" outlineLevel="0" collapsed="false">
      <c r="A562" s="0" t="n">
        <f aca="false">IF(B562&lt;&gt;"",1+A561,"")</f>
        <v>558</v>
      </c>
      <c r="B562" s="0" t="n">
        <v>49882</v>
      </c>
      <c r="C562" s="0" t="s">
        <v>544</v>
      </c>
      <c r="D562" s="0" t="n">
        <v>81</v>
      </c>
      <c r="E562" s="0" t="s">
        <v>270</v>
      </c>
      <c r="F562" s="0" t="s">
        <v>658</v>
      </c>
      <c r="G562" s="0" t="n">
        <v>0.0169</v>
      </c>
      <c r="H562" s="0" t="n">
        <v>47</v>
      </c>
      <c r="I562" s="0" t="n">
        <v>0</v>
      </c>
      <c r="J562" s="0" t="n">
        <v>76</v>
      </c>
      <c r="K562" s="0" t="n">
        <v>0</v>
      </c>
      <c r="L562" s="0" t="n">
        <v>1</v>
      </c>
      <c r="N562" s="0" t="str">
        <f aca="false">B562&amp;D562</f>
        <v>4988281</v>
      </c>
      <c r="O562" s="55" t="str">
        <f aca="false">IF(ISERROR(VLOOKUP(N562,$U$5:$V$302,2,FALSE())=TRUE()),"n",VLOOKUP(N562,$U$5:$V$302,2,FALSE()))</f>
        <v>n</v>
      </c>
      <c r="AB562" s="0" t="str">
        <f aca="false">IF(AC562&lt;&gt;"",1+AB561,"")</f>
        <v/>
      </c>
      <c r="AJ562" s="0" t="e">
        <f aca="false">VLOOKUP(AC562,$AL$5:$AN$9000,3,FALSE())</f>
        <v>#N/A</v>
      </c>
      <c r="AK562" s="66" t="str">
        <f aca="false">IF(AH562&gt;0,IF(ISERROR(AJ562)=TRUE(),1,0),"")</f>
        <v/>
      </c>
      <c r="AL562" s="67" t="n">
        <v>1011</v>
      </c>
      <c r="AM562" s="67" t="s">
        <v>1417</v>
      </c>
      <c r="AN562" s="68" t="s">
        <v>107</v>
      </c>
    </row>
    <row r="563" customFormat="false" ht="12.75" hidden="false" customHeight="false" outlineLevel="0" collapsed="false">
      <c r="A563" s="0" t="n">
        <f aca="false">IF(B563&lt;&gt;"",1+A562,"")</f>
        <v>559</v>
      </c>
      <c r="B563" s="0" t="n">
        <v>49884</v>
      </c>
      <c r="C563" s="0" t="s">
        <v>545</v>
      </c>
      <c r="D563" s="0" t="n">
        <v>82</v>
      </c>
      <c r="E563" s="0" t="s">
        <v>270</v>
      </c>
      <c r="F563" s="0" t="s">
        <v>658</v>
      </c>
      <c r="G563" s="0" t="n">
        <v>0.0169</v>
      </c>
      <c r="H563" s="0" t="n">
        <v>51</v>
      </c>
      <c r="I563" s="0" t="n">
        <v>0</v>
      </c>
      <c r="J563" s="0" t="n">
        <v>80</v>
      </c>
      <c r="K563" s="0" t="n">
        <v>0</v>
      </c>
      <c r="L563" s="0" t="n">
        <v>1</v>
      </c>
      <c r="N563" s="0" t="str">
        <f aca="false">B563&amp;D563</f>
        <v>4988482</v>
      </c>
      <c r="O563" s="55" t="str">
        <f aca="false">IF(ISERROR(VLOOKUP(N563,$U$5:$V$302,2,FALSE())=TRUE()),"n",VLOOKUP(N563,$U$5:$V$302,2,FALSE()))</f>
        <v>n</v>
      </c>
      <c r="AB563" s="0" t="str">
        <f aca="false">IF(AC563&lt;&gt;"",1+AB562,"")</f>
        <v/>
      </c>
      <c r="AJ563" s="0" t="e">
        <f aca="false">VLOOKUP(AC563,$AL$5:$AN$9000,3,FALSE())</f>
        <v>#N/A</v>
      </c>
      <c r="AK563" s="66" t="str">
        <f aca="false">IF(AH563&gt;0,IF(ISERROR(AJ563)=TRUE(),1,0),"")</f>
        <v/>
      </c>
      <c r="AL563" s="67" t="n">
        <v>1012</v>
      </c>
      <c r="AM563" s="67" t="s">
        <v>1417</v>
      </c>
      <c r="AN563" s="68" t="s">
        <v>107</v>
      </c>
    </row>
    <row r="564" customFormat="false" ht="12.75" hidden="false" customHeight="false" outlineLevel="0" collapsed="false">
      <c r="A564" s="0" t="n">
        <f aca="false">IF(B564&lt;&gt;"",1+A563,"")</f>
        <v>560</v>
      </c>
      <c r="B564" s="0" t="n">
        <v>49885</v>
      </c>
      <c r="C564" s="0" t="s">
        <v>546</v>
      </c>
      <c r="D564" s="0" t="n">
        <v>83</v>
      </c>
      <c r="E564" s="0" t="s">
        <v>270</v>
      </c>
      <c r="F564" s="0" t="s">
        <v>658</v>
      </c>
      <c r="G564" s="0" t="n">
        <v>0.0169</v>
      </c>
      <c r="H564" s="0" t="n">
        <v>51</v>
      </c>
      <c r="I564" s="0" t="n">
        <v>0</v>
      </c>
      <c r="J564" s="0" t="n">
        <v>80</v>
      </c>
      <c r="K564" s="0" t="n">
        <v>0</v>
      </c>
      <c r="L564" s="0" t="n">
        <v>1</v>
      </c>
      <c r="N564" s="0" t="str">
        <f aca="false">B564&amp;D564</f>
        <v>4988583</v>
      </c>
      <c r="O564" s="55" t="str">
        <f aca="false">IF(ISERROR(VLOOKUP(N564,$U$5:$V$302,2,FALSE())=TRUE()),"n",VLOOKUP(N564,$U$5:$V$302,2,FALSE()))</f>
        <v>n</v>
      </c>
      <c r="AB564" s="0" t="str">
        <f aca="false">IF(AC564&lt;&gt;"",1+AB563,"")</f>
        <v/>
      </c>
      <c r="AJ564" s="0" t="e">
        <f aca="false">VLOOKUP(AC564,$AL$5:$AN$9000,3,FALSE())</f>
        <v>#N/A</v>
      </c>
      <c r="AK564" s="66" t="str">
        <f aca="false">IF(AH564&gt;0,IF(ISERROR(AJ564)=TRUE(),1,0),"")</f>
        <v/>
      </c>
      <c r="AL564" s="67" t="n">
        <v>1015</v>
      </c>
      <c r="AM564" s="67" t="s">
        <v>1418</v>
      </c>
      <c r="AN564" s="68" t="s">
        <v>135</v>
      </c>
    </row>
    <row r="565" customFormat="false" ht="12.75" hidden="false" customHeight="false" outlineLevel="0" collapsed="false">
      <c r="A565" s="0" t="n">
        <f aca="false">IF(B565&lt;&gt;"",1+A564,"")</f>
        <v>561</v>
      </c>
      <c r="B565" s="0" t="n">
        <v>49886</v>
      </c>
      <c r="C565" s="0" t="s">
        <v>547</v>
      </c>
      <c r="D565" s="0" t="n">
        <v>84</v>
      </c>
      <c r="E565" s="0" t="s">
        <v>270</v>
      </c>
      <c r="F565" s="0" t="s">
        <v>658</v>
      </c>
      <c r="G565" s="0" t="n">
        <v>0.0169</v>
      </c>
      <c r="H565" s="0" t="n">
        <v>107</v>
      </c>
      <c r="I565" s="0" t="n">
        <v>0</v>
      </c>
      <c r="J565" s="0" t="n">
        <v>171</v>
      </c>
      <c r="K565" s="0" t="n">
        <v>0</v>
      </c>
      <c r="L565" s="0" t="n">
        <v>0.98</v>
      </c>
      <c r="N565" s="0" t="str">
        <f aca="false">B565&amp;D565</f>
        <v>4988684</v>
      </c>
      <c r="O565" s="55" t="str">
        <f aca="false">IF(ISERROR(VLOOKUP(N565,$U$5:$V$302,2,FALSE())=TRUE()),"n",VLOOKUP(N565,$U$5:$V$302,2,FALSE()))</f>
        <v>n</v>
      </c>
      <c r="AB565" s="0" t="str">
        <f aca="false">IF(AC565&lt;&gt;"",1+AB564,"")</f>
        <v/>
      </c>
      <c r="AJ565" s="0" t="e">
        <f aca="false">VLOOKUP(AC565,$AL$5:$AN$9000,3,FALSE())</f>
        <v>#N/A</v>
      </c>
      <c r="AK565" s="66" t="str">
        <f aca="false">IF(AH565&gt;0,IF(ISERROR(AJ565)=TRUE(),1,0),"")</f>
        <v/>
      </c>
      <c r="AL565" s="67" t="n">
        <v>1018</v>
      </c>
      <c r="AM565" s="67" t="s">
        <v>1419</v>
      </c>
      <c r="AN565" s="68" t="s">
        <v>135</v>
      </c>
    </row>
    <row r="566" customFormat="false" ht="12.75" hidden="false" customHeight="false" outlineLevel="0" collapsed="false">
      <c r="A566" s="0" t="n">
        <f aca="false">IF(B566&lt;&gt;"",1+A565,"")</f>
        <v>562</v>
      </c>
      <c r="B566" s="0" t="n">
        <v>60000</v>
      </c>
      <c r="C566" s="0" t="s">
        <v>548</v>
      </c>
      <c r="D566" s="0" t="n">
        <v>1</v>
      </c>
      <c r="E566" s="0" t="s">
        <v>135</v>
      </c>
      <c r="F566" s="0" t="s">
        <v>658</v>
      </c>
      <c r="G566" s="0" t="n">
        <v>-0.024232</v>
      </c>
      <c r="H566" s="0" t="n">
        <v>19.1</v>
      </c>
      <c r="I566" s="0" t="n">
        <v>0</v>
      </c>
      <c r="J566" s="0" t="n">
        <v>76.5</v>
      </c>
      <c r="L566" s="0" t="n">
        <v>1.039</v>
      </c>
      <c r="N566" s="0" t="str">
        <f aca="false">B566&amp;D566</f>
        <v>600001</v>
      </c>
      <c r="O566" s="55" t="str">
        <f aca="false">IF(ISERROR(VLOOKUP(N566,$U$5:$V$302,2,FALSE())=TRUE()),"n",VLOOKUP(N566,$U$5:$V$302,2,FALSE()))</f>
        <v>n</v>
      </c>
      <c r="AB566" s="0" t="str">
        <f aca="false">IF(AC566&lt;&gt;"",1+AB565,"")</f>
        <v/>
      </c>
      <c r="AJ566" s="0" t="e">
        <f aca="false">VLOOKUP(AC566,$AL$5:$AN$9000,3,FALSE())</f>
        <v>#N/A</v>
      </c>
      <c r="AK566" s="66" t="str">
        <f aca="false">IF(AH566&gt;0,IF(ISERROR(AJ566)=TRUE(),1,0),"")</f>
        <v/>
      </c>
      <c r="AL566" s="67" t="n">
        <v>1019</v>
      </c>
      <c r="AM566" s="67" t="s">
        <v>1420</v>
      </c>
      <c r="AN566" s="68" t="s">
        <v>135</v>
      </c>
    </row>
    <row r="567" customFormat="false" ht="12.75" hidden="false" customHeight="false" outlineLevel="0" collapsed="false">
      <c r="A567" s="0" t="n">
        <f aca="false">IF(B567&lt;&gt;"",1+A566,"")</f>
        <v>563</v>
      </c>
      <c r="B567" s="0" t="n">
        <v>60003</v>
      </c>
      <c r="C567" s="0" t="s">
        <v>549</v>
      </c>
      <c r="D567" s="0" t="n">
        <v>1</v>
      </c>
      <c r="E567" s="0" t="s">
        <v>135</v>
      </c>
      <c r="F567" s="0" t="s">
        <v>658</v>
      </c>
      <c r="G567" s="0" t="n">
        <v>-0.024574</v>
      </c>
      <c r="H567" s="0" t="n">
        <v>20</v>
      </c>
      <c r="I567" s="0" t="n">
        <v>0</v>
      </c>
      <c r="J567" s="0" t="n">
        <v>80</v>
      </c>
      <c r="L567" s="0" t="n">
        <v>1.03</v>
      </c>
      <c r="N567" s="0" t="str">
        <f aca="false">B567&amp;D567</f>
        <v>600031</v>
      </c>
      <c r="O567" s="55" t="str">
        <f aca="false">IF(ISERROR(VLOOKUP(N567,$U$5:$V$302,2,FALSE())=TRUE()),"n",VLOOKUP(N567,$U$5:$V$302,2,FALSE()))</f>
        <v>n</v>
      </c>
      <c r="AB567" s="0" t="str">
        <f aca="false">IF(AC567&lt;&gt;"",1+AB566,"")</f>
        <v/>
      </c>
      <c r="AJ567" s="0" t="e">
        <f aca="false">VLOOKUP(AC567,$AL$5:$AN$9000,3,FALSE())</f>
        <v>#N/A</v>
      </c>
      <c r="AK567" s="66" t="str">
        <f aca="false">IF(AH567&gt;0,IF(ISERROR(AJ567)=TRUE(),1,0),"")</f>
        <v/>
      </c>
      <c r="AL567" s="67" t="n">
        <v>1020</v>
      </c>
      <c r="AM567" s="67" t="s">
        <v>1421</v>
      </c>
      <c r="AN567" s="68" t="s">
        <v>135</v>
      </c>
    </row>
    <row r="568" customFormat="false" ht="12.75" hidden="false" customHeight="false" outlineLevel="0" collapsed="false">
      <c r="A568" s="0" t="n">
        <f aca="false">IF(B568&lt;&gt;"",1+A567,"")</f>
        <v>564</v>
      </c>
      <c r="B568" s="0" t="n">
        <v>60005</v>
      </c>
      <c r="C568" s="0" t="s">
        <v>550</v>
      </c>
      <c r="D568" s="0" t="n">
        <v>1</v>
      </c>
      <c r="E568" s="0" t="s">
        <v>135</v>
      </c>
      <c r="F568" s="0" t="s">
        <v>658</v>
      </c>
      <c r="G568" s="0" t="n">
        <v>-0.024574</v>
      </c>
      <c r="H568" s="0" t="n">
        <v>10</v>
      </c>
      <c r="I568" s="0" t="n">
        <v>0</v>
      </c>
      <c r="J568" s="0" t="n">
        <v>40</v>
      </c>
      <c r="L568" s="0" t="n">
        <v>1.035</v>
      </c>
      <c r="N568" s="0" t="str">
        <f aca="false">B568&amp;D568</f>
        <v>600051</v>
      </c>
      <c r="O568" s="55" t="str">
        <f aca="false">IF(ISERROR(VLOOKUP(N568,$U$5:$V$302,2,FALSE())=TRUE()),"n",VLOOKUP(N568,$U$5:$V$302,2,FALSE()))</f>
        <v>n</v>
      </c>
      <c r="AB568" s="0" t="str">
        <f aca="false">IF(AC568&lt;&gt;"",1+AB567,"")</f>
        <v/>
      </c>
      <c r="AJ568" s="0" t="e">
        <f aca="false">VLOOKUP(AC568,$AL$5:$AN$9000,3,FALSE())</f>
        <v>#N/A</v>
      </c>
      <c r="AK568" s="66" t="str">
        <f aca="false">IF(AH568&gt;0,IF(ISERROR(AJ568)=TRUE(),1,0),"")</f>
        <v/>
      </c>
      <c r="AL568" s="67" t="n">
        <v>1021</v>
      </c>
      <c r="AM568" s="67" t="s">
        <v>1422</v>
      </c>
      <c r="AN568" s="68" t="s">
        <v>135</v>
      </c>
    </row>
    <row r="569" customFormat="false" ht="12.75" hidden="false" customHeight="false" outlineLevel="0" collapsed="false">
      <c r="A569" s="0" t="n">
        <f aca="false">IF(B569&lt;&gt;"",1+A568,"")</f>
        <v>565</v>
      </c>
      <c r="B569" s="0" t="n">
        <v>60007</v>
      </c>
      <c r="C569" s="0" t="s">
        <v>551</v>
      </c>
      <c r="D569" s="0" t="n">
        <v>1</v>
      </c>
      <c r="E569" s="0" t="s">
        <v>135</v>
      </c>
      <c r="F569" s="0" t="s">
        <v>658</v>
      </c>
      <c r="G569" s="0" t="n">
        <v>-0.024923</v>
      </c>
      <c r="H569" s="0" t="n">
        <v>20</v>
      </c>
      <c r="I569" s="0" t="n">
        <v>0</v>
      </c>
      <c r="J569" s="0" t="n">
        <v>80</v>
      </c>
      <c r="L569" s="0" t="n">
        <v>1.03</v>
      </c>
      <c r="N569" s="0" t="str">
        <f aca="false">B569&amp;D569</f>
        <v>600071</v>
      </c>
      <c r="O569" s="55" t="str">
        <f aca="false">IF(ISERROR(VLOOKUP(N569,$U$5:$V$302,2,FALSE())=TRUE()),"n",VLOOKUP(N569,$U$5:$V$302,2,FALSE()))</f>
        <v>n</v>
      </c>
      <c r="AB569" s="0" t="str">
        <f aca="false">IF(AC569&lt;&gt;"",1+AB568,"")</f>
        <v/>
      </c>
      <c r="AJ569" s="0" t="e">
        <f aca="false">VLOOKUP(AC569,$AL$5:$AN$9000,3,FALSE())</f>
        <v>#N/A</v>
      </c>
      <c r="AK569" s="66" t="str">
        <f aca="false">IF(AH569&gt;0,IF(ISERROR(AJ569)=TRUE(),1,0),"")</f>
        <v/>
      </c>
      <c r="AL569" s="67" t="n">
        <v>1022</v>
      </c>
      <c r="AM569" s="67" t="s">
        <v>1423</v>
      </c>
      <c r="AN569" s="68" t="s">
        <v>135</v>
      </c>
    </row>
    <row r="570" customFormat="false" ht="12.75" hidden="false" customHeight="false" outlineLevel="0" collapsed="false">
      <c r="A570" s="0" t="n">
        <f aca="false">IF(B570&lt;&gt;"",1+A569,"")</f>
        <v>566</v>
      </c>
      <c r="B570" s="0" t="n">
        <v>60016</v>
      </c>
      <c r="C570" s="0" t="s">
        <v>552</v>
      </c>
      <c r="D570" s="0" t="n">
        <v>1</v>
      </c>
      <c r="E570" s="0" t="s">
        <v>135</v>
      </c>
      <c r="F570" s="0" t="s">
        <v>658</v>
      </c>
      <c r="G570" s="0" t="n">
        <v>-0.024692</v>
      </c>
      <c r="H570" s="0" t="n">
        <v>20</v>
      </c>
      <c r="I570" s="0" t="n">
        <v>0</v>
      </c>
      <c r="J570" s="0" t="n">
        <v>80</v>
      </c>
      <c r="L570" s="0" t="n">
        <v>1.033</v>
      </c>
      <c r="N570" s="0" t="str">
        <f aca="false">B570&amp;D570</f>
        <v>600161</v>
      </c>
      <c r="O570" s="55" t="str">
        <f aca="false">IF(ISERROR(VLOOKUP(N570,$U$5:$V$302,2,FALSE())=TRUE()),"n",VLOOKUP(N570,$U$5:$V$302,2,FALSE()))</f>
        <v>n</v>
      </c>
      <c r="AB570" s="0" t="str">
        <f aca="false">IF(AC570&lt;&gt;"",1+AB569,"")</f>
        <v/>
      </c>
      <c r="AJ570" s="0" t="e">
        <f aca="false">VLOOKUP(AC570,$AL$5:$AN$9000,3,FALSE())</f>
        <v>#N/A</v>
      </c>
      <c r="AK570" s="66" t="str">
        <f aca="false">IF(AH570&gt;0,IF(ISERROR(AJ570)=TRUE(),1,0),"")</f>
        <v/>
      </c>
      <c r="AL570" s="67" t="n">
        <v>1023</v>
      </c>
      <c r="AM570" s="67" t="s">
        <v>1424</v>
      </c>
      <c r="AN570" s="68" t="s">
        <v>135</v>
      </c>
    </row>
    <row r="571" customFormat="false" ht="12.75" hidden="false" customHeight="false" outlineLevel="0" collapsed="false">
      <c r="A571" s="0" t="n">
        <f aca="false">IF(B571&lt;&gt;"",1+A570,"")</f>
        <v>567</v>
      </c>
      <c r="B571" s="0" t="n">
        <v>60017</v>
      </c>
      <c r="C571" s="0" t="s">
        <v>553</v>
      </c>
      <c r="D571" s="0" t="n">
        <v>1</v>
      </c>
      <c r="E571" s="0" t="s">
        <v>135</v>
      </c>
      <c r="F571" s="0" t="s">
        <v>658</v>
      </c>
      <c r="G571" s="0" t="n">
        <v>-0.024045</v>
      </c>
      <c r="H571" s="0" t="n">
        <v>20</v>
      </c>
      <c r="I571" s="0" t="n">
        <v>0</v>
      </c>
      <c r="J571" s="0" t="n">
        <v>80</v>
      </c>
      <c r="L571" s="0" t="n">
        <v>1.027</v>
      </c>
      <c r="N571" s="0" t="str">
        <f aca="false">B571&amp;D571</f>
        <v>600171</v>
      </c>
      <c r="O571" s="55" t="str">
        <f aca="false">IF(ISERROR(VLOOKUP(N571,$U$5:$V$302,2,FALSE())=TRUE()),"n",VLOOKUP(N571,$U$5:$V$302,2,FALSE()))</f>
        <v>n</v>
      </c>
      <c r="AB571" s="0" t="str">
        <f aca="false">IF(AC571&lt;&gt;"",1+AB570,"")</f>
        <v/>
      </c>
      <c r="AJ571" s="0" t="e">
        <f aca="false">VLOOKUP(AC571,$AL$5:$AN$9000,3,FALSE())</f>
        <v>#N/A</v>
      </c>
      <c r="AK571" s="66" t="str">
        <f aca="false">IF(AH571&gt;0,IF(ISERROR(AJ571)=TRUE(),1,0),"")</f>
        <v/>
      </c>
      <c r="AL571" s="67" t="n">
        <v>1024</v>
      </c>
      <c r="AM571" s="67" t="s">
        <v>1425</v>
      </c>
      <c r="AN571" s="68" t="s">
        <v>135</v>
      </c>
    </row>
    <row r="572" customFormat="false" ht="12.75" hidden="false" customHeight="false" outlineLevel="0" collapsed="false">
      <c r="A572" s="0" t="n">
        <f aca="false">IF(B572&lt;&gt;"",1+A571,"")</f>
        <v>568</v>
      </c>
      <c r="B572" s="0" t="n">
        <v>60018</v>
      </c>
      <c r="C572" s="0" t="s">
        <v>554</v>
      </c>
      <c r="D572" s="0" t="n">
        <v>1</v>
      </c>
      <c r="E572" s="0" t="s">
        <v>135</v>
      </c>
      <c r="F572" s="0" t="s">
        <v>658</v>
      </c>
      <c r="G572" s="0" t="n">
        <v>-0.023838</v>
      </c>
      <c r="H572" s="0" t="n">
        <v>21</v>
      </c>
      <c r="I572" s="0" t="n">
        <v>0</v>
      </c>
      <c r="J572" s="0" t="n">
        <v>84</v>
      </c>
      <c r="K572" s="0" t="n">
        <v>0</v>
      </c>
      <c r="L572" s="0" t="n">
        <v>1.023</v>
      </c>
      <c r="N572" s="0" t="str">
        <f aca="false">B572&amp;D572</f>
        <v>600181</v>
      </c>
      <c r="O572" s="55" t="str">
        <f aca="false">IF(ISERROR(VLOOKUP(N572,$U$5:$V$302,2,FALSE())=TRUE()),"n",VLOOKUP(N572,$U$5:$V$302,2,FALSE()))</f>
        <v>n</v>
      </c>
      <c r="AB572" s="0" t="str">
        <f aca="false">IF(AC572&lt;&gt;"",1+AB571,"")</f>
        <v/>
      </c>
      <c r="AJ572" s="0" t="e">
        <f aca="false">VLOOKUP(AC572,$AL$5:$AN$9000,3,FALSE())</f>
        <v>#N/A</v>
      </c>
      <c r="AK572" s="66" t="str">
        <f aca="false">IF(AH572&gt;0,IF(ISERROR(AJ572)=TRUE(),1,0),"")</f>
        <v/>
      </c>
      <c r="AL572" s="67" t="n">
        <v>1025</v>
      </c>
      <c r="AM572" s="67" t="s">
        <v>1426</v>
      </c>
      <c r="AN572" s="68" t="s">
        <v>135</v>
      </c>
    </row>
    <row r="573" customFormat="false" ht="12.75" hidden="false" customHeight="false" outlineLevel="0" collapsed="false">
      <c r="A573" s="0" t="n">
        <f aca="false">IF(B573&lt;&gt;"",1+A572,"")</f>
        <v>569</v>
      </c>
      <c r="B573" s="0" t="n">
        <v>60019</v>
      </c>
      <c r="C573" s="0" t="s">
        <v>555</v>
      </c>
      <c r="D573" s="0" t="n">
        <v>1</v>
      </c>
      <c r="E573" s="0" t="s">
        <v>135</v>
      </c>
      <c r="F573" s="0" t="s">
        <v>658</v>
      </c>
      <c r="G573" s="0" t="n">
        <v>-0.024923</v>
      </c>
      <c r="H573" s="0" t="n">
        <v>20</v>
      </c>
      <c r="I573" s="0" t="n">
        <v>0</v>
      </c>
      <c r="J573" s="0" t="n">
        <v>80</v>
      </c>
      <c r="L573" s="0" t="n">
        <v>1.03</v>
      </c>
      <c r="N573" s="0" t="str">
        <f aca="false">B573&amp;D573</f>
        <v>600191</v>
      </c>
      <c r="O573" s="55" t="str">
        <f aca="false">IF(ISERROR(VLOOKUP(N573,$U$5:$V$302,2,FALSE())=TRUE()),"n",VLOOKUP(N573,$U$5:$V$302,2,FALSE()))</f>
        <v>n</v>
      </c>
      <c r="AB573" s="0" t="str">
        <f aca="false">IF(AC573&lt;&gt;"",1+AB572,"")</f>
        <v/>
      </c>
      <c r="AJ573" s="0" t="e">
        <f aca="false">VLOOKUP(AC573,$AL$5:$AN$9000,3,FALSE())</f>
        <v>#N/A</v>
      </c>
      <c r="AK573" s="66" t="str">
        <f aca="false">IF(AH573&gt;0,IF(ISERROR(AJ573)=TRUE(),1,0),"")</f>
        <v/>
      </c>
      <c r="AL573" s="67" t="n">
        <v>1026</v>
      </c>
      <c r="AM573" s="67" t="s">
        <v>1427</v>
      </c>
      <c r="AN573" s="68" t="s">
        <v>135</v>
      </c>
    </row>
    <row r="574" customFormat="false" ht="12.75" hidden="false" customHeight="false" outlineLevel="0" collapsed="false">
      <c r="A574" s="0" t="n">
        <f aca="false">IF(B574&lt;&gt;"",1+A573,"")</f>
        <v>570</v>
      </c>
      <c r="B574" s="0" t="n">
        <v>60052</v>
      </c>
      <c r="C574" s="0" t="s">
        <v>556</v>
      </c>
      <c r="D574" s="0" t="n">
        <v>1</v>
      </c>
      <c r="E574" s="0" t="s">
        <v>135</v>
      </c>
      <c r="F574" s="0" t="s">
        <v>658</v>
      </c>
      <c r="G574" s="0" t="n">
        <v>-0.029568</v>
      </c>
      <c r="H574" s="0" t="n">
        <v>25.3</v>
      </c>
      <c r="I574" s="0" t="n">
        <v>0</v>
      </c>
      <c r="J574" s="0" t="n">
        <v>126.5</v>
      </c>
      <c r="K574" s="0" t="n">
        <v>0</v>
      </c>
      <c r="L574" s="0" t="n">
        <v>1.005</v>
      </c>
      <c r="N574" s="0" t="str">
        <f aca="false">B574&amp;D574</f>
        <v>600521</v>
      </c>
      <c r="O574" s="55" t="str">
        <f aca="false">IF(ISERROR(VLOOKUP(N574,$U$5:$V$302,2,FALSE())=TRUE()),"n",VLOOKUP(N574,$U$5:$V$302,2,FALSE()))</f>
        <v>n</v>
      </c>
      <c r="AB574" s="0" t="str">
        <f aca="false">IF(AC574&lt;&gt;"",1+AB573,"")</f>
        <v/>
      </c>
      <c r="AJ574" s="0" t="e">
        <f aca="false">VLOOKUP(AC574,$AL$5:$AN$9000,3,FALSE())</f>
        <v>#N/A</v>
      </c>
      <c r="AK574" s="66" t="str">
        <f aca="false">IF(AH574&gt;0,IF(ISERROR(AJ574)=TRUE(),1,0),"")</f>
        <v/>
      </c>
      <c r="AL574" s="67" t="n">
        <v>1027</v>
      </c>
      <c r="AM574" s="67" t="s">
        <v>1428</v>
      </c>
      <c r="AN574" s="68" t="s">
        <v>135</v>
      </c>
    </row>
    <row r="575" customFormat="false" ht="12.75" hidden="false" customHeight="false" outlineLevel="0" collapsed="false">
      <c r="A575" s="0" t="n">
        <f aca="false">IF(B575&lt;&gt;"",1+A574,"")</f>
        <v>571</v>
      </c>
      <c r="B575" s="0" t="n">
        <v>60053</v>
      </c>
      <c r="C575" s="0" t="s">
        <v>557</v>
      </c>
      <c r="D575" s="0" t="n">
        <v>1</v>
      </c>
      <c r="E575" s="0" t="s">
        <v>135</v>
      </c>
      <c r="F575" s="0" t="s">
        <v>658</v>
      </c>
      <c r="G575" s="0" t="n">
        <v>-0.029568</v>
      </c>
      <c r="H575" s="0" t="n">
        <v>7.8</v>
      </c>
      <c r="I575" s="0" t="n">
        <v>0</v>
      </c>
      <c r="J575" s="0" t="n">
        <v>39</v>
      </c>
      <c r="K575" s="0" t="n">
        <v>0</v>
      </c>
      <c r="L575" s="0" t="n">
        <v>1.025</v>
      </c>
      <c r="N575" s="0" t="str">
        <f aca="false">B575&amp;D575</f>
        <v>600531</v>
      </c>
      <c r="O575" s="55" t="str">
        <f aca="false">IF(ISERROR(VLOOKUP(N575,$U$5:$V$302,2,FALSE())=TRUE()),"n",VLOOKUP(N575,$U$5:$V$302,2,FALSE()))</f>
        <v>n</v>
      </c>
      <c r="AB575" s="0" t="str">
        <f aca="false">IF(AC575&lt;&gt;"",1+AB574,"")</f>
        <v/>
      </c>
      <c r="AJ575" s="0" t="e">
        <f aca="false">VLOOKUP(AC575,$AL$5:$AN$9000,3,FALSE())</f>
        <v>#N/A</v>
      </c>
      <c r="AK575" s="66" t="str">
        <f aca="false">IF(AH575&gt;0,IF(ISERROR(AJ575)=TRUE(),1,0),"")</f>
        <v/>
      </c>
      <c r="AL575" s="67" t="n">
        <v>1028</v>
      </c>
      <c r="AM575" s="67" t="s">
        <v>1429</v>
      </c>
      <c r="AN575" s="68" t="s">
        <v>135</v>
      </c>
    </row>
    <row r="576" customFormat="false" ht="12.75" hidden="false" customHeight="false" outlineLevel="0" collapsed="false">
      <c r="A576" s="0" t="n">
        <f aca="false">IF(B576&lt;&gt;"",1+A575,"")</f>
        <v>572</v>
      </c>
      <c r="B576" s="0" t="n">
        <v>60057</v>
      </c>
      <c r="C576" s="0" t="s">
        <v>558</v>
      </c>
      <c r="D576" s="0" t="n">
        <v>1</v>
      </c>
      <c r="E576" s="0" t="s">
        <v>135</v>
      </c>
      <c r="F576" s="0" t="s">
        <v>658</v>
      </c>
      <c r="G576" s="0" t="n">
        <v>-0.027838</v>
      </c>
      <c r="H576" s="0" t="n">
        <v>22.8</v>
      </c>
      <c r="I576" s="0" t="n">
        <v>0</v>
      </c>
      <c r="J576" s="0" t="n">
        <v>114</v>
      </c>
      <c r="K576" s="0" t="n">
        <v>0</v>
      </c>
      <c r="L576" s="0" t="n">
        <v>1.04</v>
      </c>
      <c r="N576" s="0" t="str">
        <f aca="false">B576&amp;D576</f>
        <v>600571</v>
      </c>
      <c r="O576" s="55" t="str">
        <f aca="false">IF(ISERROR(VLOOKUP(N576,$U$5:$V$302,2,FALSE())=TRUE()),"n",VLOOKUP(N576,$U$5:$V$302,2,FALSE()))</f>
        <v>n</v>
      </c>
      <c r="AB576" s="0" t="str">
        <f aca="false">IF(AC576&lt;&gt;"",1+AB575,"")</f>
        <v/>
      </c>
      <c r="AJ576" s="0" t="e">
        <f aca="false">VLOOKUP(AC576,$AL$5:$AN$9000,3,FALSE())</f>
        <v>#N/A</v>
      </c>
      <c r="AK576" s="66" t="str">
        <f aca="false">IF(AH576&gt;0,IF(ISERROR(AJ576)=TRUE(),1,0),"")</f>
        <v/>
      </c>
      <c r="AL576" s="67" t="n">
        <v>1029</v>
      </c>
      <c r="AM576" s="67" t="s">
        <v>1430</v>
      </c>
      <c r="AN576" s="68" t="s">
        <v>135</v>
      </c>
    </row>
    <row r="577" customFormat="false" ht="12.75" hidden="false" customHeight="false" outlineLevel="0" collapsed="false">
      <c r="A577" s="0" t="n">
        <f aca="false">IF(B577&lt;&gt;"",1+A576,"")</f>
        <v>573</v>
      </c>
      <c r="B577" s="0" t="n">
        <v>60058</v>
      </c>
      <c r="C577" s="0" t="s">
        <v>559</v>
      </c>
      <c r="D577" s="0" t="n">
        <v>1</v>
      </c>
      <c r="E577" s="0" t="s">
        <v>135</v>
      </c>
      <c r="F577" s="0" t="s">
        <v>658</v>
      </c>
      <c r="G577" s="0" t="n">
        <v>-0.02829</v>
      </c>
      <c r="H577" s="0" t="n">
        <v>24</v>
      </c>
      <c r="I577" s="0" t="n">
        <v>0</v>
      </c>
      <c r="J577" s="0" t="n">
        <v>120</v>
      </c>
      <c r="L577" s="0" t="n">
        <v>1</v>
      </c>
      <c r="N577" s="0" t="str">
        <f aca="false">B577&amp;D577</f>
        <v>600581</v>
      </c>
      <c r="O577" s="55" t="str">
        <f aca="false">IF(ISERROR(VLOOKUP(N577,$U$5:$V$302,2,FALSE())=TRUE()),"n",VLOOKUP(N577,$U$5:$V$302,2,FALSE()))</f>
        <v>n</v>
      </c>
      <c r="AB577" s="0" t="str">
        <f aca="false">IF(AC577&lt;&gt;"",1+AB576,"")</f>
        <v/>
      </c>
      <c r="AJ577" s="0" t="e">
        <f aca="false">VLOOKUP(AC577,$AL$5:$AN$9000,3,FALSE())</f>
        <v>#N/A</v>
      </c>
      <c r="AK577" s="66" t="str">
        <f aca="false">IF(AH577&gt;0,IF(ISERROR(AJ577)=TRUE(),1,0),"")</f>
        <v/>
      </c>
      <c r="AL577" s="67" t="n">
        <v>1030</v>
      </c>
      <c r="AM577" s="67" t="s">
        <v>1431</v>
      </c>
      <c r="AN577" s="68" t="s">
        <v>135</v>
      </c>
    </row>
    <row r="578" customFormat="false" ht="12.75" hidden="false" customHeight="false" outlineLevel="0" collapsed="false">
      <c r="A578" s="0" t="n">
        <f aca="false">IF(B578&lt;&gt;"",1+A577,"")</f>
        <v>574</v>
      </c>
      <c r="B578" s="0" t="n">
        <v>60060</v>
      </c>
      <c r="C578" s="0" t="s">
        <v>560</v>
      </c>
      <c r="D578" s="0" t="n">
        <v>1</v>
      </c>
      <c r="E578" s="0" t="s">
        <v>135</v>
      </c>
      <c r="F578" s="0" t="s">
        <v>658</v>
      </c>
      <c r="G578" s="0" t="n">
        <v>-0.02829</v>
      </c>
      <c r="H578" s="0" t="n">
        <v>46.6</v>
      </c>
      <c r="I578" s="0" t="n">
        <v>0</v>
      </c>
      <c r="J578" s="0" t="n">
        <v>233</v>
      </c>
      <c r="K578" s="0" t="n">
        <v>0</v>
      </c>
      <c r="L578" s="0" t="n">
        <v>1</v>
      </c>
      <c r="N578" s="0" t="str">
        <f aca="false">B578&amp;D578</f>
        <v>600601</v>
      </c>
      <c r="O578" s="55" t="str">
        <f aca="false">IF(ISERROR(VLOOKUP(N578,$U$5:$V$302,2,FALSE())=TRUE()),"n",VLOOKUP(N578,$U$5:$V$302,2,FALSE()))</f>
        <v>n</v>
      </c>
      <c r="AB578" s="0" t="str">
        <f aca="false">IF(AC578&lt;&gt;"",1+AB577,"")</f>
        <v/>
      </c>
      <c r="AJ578" s="0" t="e">
        <f aca="false">VLOOKUP(AC578,$AL$5:$AN$9000,3,FALSE())</f>
        <v>#N/A</v>
      </c>
      <c r="AK578" s="66" t="str">
        <f aca="false">IF(AH578&gt;0,IF(ISERROR(AJ578)=TRUE(),1,0),"")</f>
        <v/>
      </c>
      <c r="AL578" s="67" t="n">
        <v>1031</v>
      </c>
      <c r="AM578" s="67" t="s">
        <v>1432</v>
      </c>
      <c r="AN578" s="68" t="s">
        <v>135</v>
      </c>
    </row>
    <row r="579" customFormat="false" ht="12.75" hidden="false" customHeight="false" outlineLevel="0" collapsed="false">
      <c r="A579" s="0" t="n">
        <f aca="false">IF(B579&lt;&gt;"",1+A578,"")</f>
        <v>575</v>
      </c>
      <c r="B579" s="0" t="n">
        <v>60063</v>
      </c>
      <c r="C579" s="0" t="s">
        <v>561</v>
      </c>
      <c r="D579" s="0" t="n">
        <v>1</v>
      </c>
      <c r="E579" s="0" t="s">
        <v>135</v>
      </c>
      <c r="F579" s="0" t="s">
        <v>658</v>
      </c>
      <c r="G579" s="0" t="n">
        <v>-0.02829</v>
      </c>
      <c r="H579" s="0" t="n">
        <v>34</v>
      </c>
      <c r="I579" s="0" t="n">
        <v>0</v>
      </c>
      <c r="J579" s="0" t="n">
        <v>170.2</v>
      </c>
      <c r="K579" s="0" t="n">
        <v>0</v>
      </c>
      <c r="L579" s="0" t="n">
        <v>1.02</v>
      </c>
      <c r="N579" s="0" t="str">
        <f aca="false">B579&amp;D579</f>
        <v>600631</v>
      </c>
      <c r="O579" s="55" t="str">
        <f aca="false">IF(ISERROR(VLOOKUP(N579,$U$5:$V$302,2,FALSE())=TRUE()),"n",VLOOKUP(N579,$U$5:$V$302,2,FALSE()))</f>
        <v>n</v>
      </c>
      <c r="AB579" s="0" t="str">
        <f aca="false">IF(AC579&lt;&gt;"",1+AB578,"")</f>
        <v/>
      </c>
      <c r="AJ579" s="0" t="e">
        <f aca="false">VLOOKUP(AC579,$AL$5:$AN$9000,3,FALSE())</f>
        <v>#N/A</v>
      </c>
      <c r="AK579" s="66" t="str">
        <f aca="false">IF(AH579&gt;0,IF(ISERROR(AJ579)=TRUE(),1,0),"")</f>
        <v/>
      </c>
      <c r="AL579" s="67" t="n">
        <v>1032</v>
      </c>
      <c r="AM579" s="67" t="s">
        <v>1433</v>
      </c>
      <c r="AN579" s="68" t="s">
        <v>135</v>
      </c>
    </row>
    <row r="580" customFormat="false" ht="12.75" hidden="false" customHeight="false" outlineLevel="0" collapsed="false">
      <c r="A580" s="0" t="n">
        <f aca="false">IF(B580&lt;&gt;"",1+A579,"")</f>
        <v>576</v>
      </c>
      <c r="B580" s="0" t="n">
        <v>60066</v>
      </c>
      <c r="C580" s="0" t="s">
        <v>562</v>
      </c>
      <c r="D580" s="0" t="n">
        <v>1</v>
      </c>
      <c r="E580" s="0" t="s">
        <v>135</v>
      </c>
      <c r="F580" s="0" t="s">
        <v>658</v>
      </c>
      <c r="G580" s="0" t="n">
        <v>-0.02829</v>
      </c>
      <c r="H580" s="0" t="n">
        <v>44.4</v>
      </c>
      <c r="I580" s="0" t="n">
        <v>0</v>
      </c>
      <c r="J580" s="0" t="n">
        <v>222</v>
      </c>
      <c r="K580" s="0" t="n">
        <v>0</v>
      </c>
      <c r="L580" s="0" t="n">
        <v>1.005</v>
      </c>
      <c r="N580" s="0" t="str">
        <f aca="false">B580&amp;D580</f>
        <v>600661</v>
      </c>
      <c r="O580" s="55" t="str">
        <f aca="false">IF(ISERROR(VLOOKUP(N580,$U$5:$V$302,2,FALSE())=TRUE()),"n",VLOOKUP(N580,$U$5:$V$302,2,FALSE()))</f>
        <v>n</v>
      </c>
      <c r="AB580" s="0" t="str">
        <f aca="false">IF(AC580&lt;&gt;"",1+AB579,"")</f>
        <v/>
      </c>
      <c r="AJ580" s="0" t="e">
        <f aca="false">VLOOKUP(AC580,$AL$5:$AN$9000,3,FALSE())</f>
        <v>#N/A</v>
      </c>
      <c r="AK580" s="66" t="str">
        <f aca="false">IF(AH580&gt;0,IF(ISERROR(AJ580)=TRUE(),1,0),"")</f>
        <v/>
      </c>
      <c r="AL580" s="67" t="n">
        <v>1033</v>
      </c>
      <c r="AM580" s="67" t="s">
        <v>1434</v>
      </c>
      <c r="AN580" s="68" t="s">
        <v>135</v>
      </c>
    </row>
    <row r="581" customFormat="false" ht="12.75" hidden="false" customHeight="false" outlineLevel="0" collapsed="false">
      <c r="A581" s="0" t="n">
        <f aca="false">IF(B581&lt;&gt;"",1+A580,"")</f>
        <v>577</v>
      </c>
      <c r="B581" s="0" t="n">
        <v>60068</v>
      </c>
      <c r="C581" s="0" t="s">
        <v>563</v>
      </c>
      <c r="D581" s="0" t="n">
        <v>1</v>
      </c>
      <c r="E581" s="0" t="s">
        <v>135</v>
      </c>
      <c r="F581" s="0" t="s">
        <v>658</v>
      </c>
      <c r="G581" s="0" t="n">
        <v>-0.02829</v>
      </c>
      <c r="H581" s="0" t="n">
        <v>36.8</v>
      </c>
      <c r="I581" s="0" t="n">
        <v>0</v>
      </c>
      <c r="J581" s="0" t="n">
        <v>184</v>
      </c>
      <c r="K581" s="0" t="n">
        <v>0</v>
      </c>
      <c r="L581" s="0" t="n">
        <v>1.025</v>
      </c>
      <c r="N581" s="0" t="str">
        <f aca="false">B581&amp;D581</f>
        <v>600681</v>
      </c>
      <c r="O581" s="55" t="str">
        <f aca="false">IF(ISERROR(VLOOKUP(N581,$U$5:$V$302,2,FALSE())=TRUE()),"n",VLOOKUP(N581,$U$5:$V$302,2,FALSE()))</f>
        <v>n</v>
      </c>
      <c r="AB581" s="0" t="str">
        <f aca="false">IF(AC581&lt;&gt;"",1+AB580,"")</f>
        <v/>
      </c>
      <c r="AJ581" s="0" t="e">
        <f aca="false">VLOOKUP(AC581,$AL$5:$AN$9000,3,FALSE())</f>
        <v>#N/A</v>
      </c>
      <c r="AK581" s="66" t="str">
        <f aca="false">IF(AH581&gt;0,IF(ISERROR(AJ581)=TRUE(),1,0),"")</f>
        <v/>
      </c>
      <c r="AL581" s="67" t="n">
        <v>1034</v>
      </c>
      <c r="AM581" s="67" t="s">
        <v>1435</v>
      </c>
      <c r="AN581" s="68" t="s">
        <v>135</v>
      </c>
    </row>
    <row r="582" customFormat="false" ht="12.75" hidden="false" customHeight="false" outlineLevel="0" collapsed="false">
      <c r="A582" s="0" t="n">
        <f aca="false">IF(B582&lt;&gt;"",1+A581,"")</f>
        <v>578</v>
      </c>
      <c r="B582" s="0" t="n">
        <v>60070</v>
      </c>
      <c r="C582" s="0" t="s">
        <v>564</v>
      </c>
      <c r="D582" s="0" t="n">
        <v>1</v>
      </c>
      <c r="E582" s="0" t="s">
        <v>135</v>
      </c>
      <c r="F582" s="0" t="s">
        <v>658</v>
      </c>
      <c r="G582" s="0" t="n">
        <v>-0.02829</v>
      </c>
      <c r="H582" s="0" t="n">
        <v>44.8</v>
      </c>
      <c r="I582" s="0" t="n">
        <v>0</v>
      </c>
      <c r="J582" s="0" t="n">
        <v>224</v>
      </c>
      <c r="K582" s="0" t="n">
        <v>0</v>
      </c>
      <c r="L582" s="0" t="n">
        <v>1.025</v>
      </c>
      <c r="N582" s="0" t="str">
        <f aca="false">B582&amp;D582</f>
        <v>600701</v>
      </c>
      <c r="O582" s="55" t="str">
        <f aca="false">IF(ISERROR(VLOOKUP(N582,$U$5:$V$302,2,FALSE())=TRUE()),"n",VLOOKUP(N582,$U$5:$V$302,2,FALSE()))</f>
        <v>n</v>
      </c>
      <c r="AB582" s="0" t="str">
        <f aca="false">IF(AC582&lt;&gt;"",1+AB581,"")</f>
        <v/>
      </c>
      <c r="AJ582" s="0" t="e">
        <f aca="false">VLOOKUP(AC582,$AL$5:$AN$9000,3,FALSE())</f>
        <v>#N/A</v>
      </c>
      <c r="AK582" s="66" t="str">
        <f aca="false">IF(AH582&gt;0,IF(ISERROR(AJ582)=TRUE(),1,0),"")</f>
        <v/>
      </c>
      <c r="AL582" s="67" t="n">
        <v>1037</v>
      </c>
      <c r="AM582" s="67" t="s">
        <v>146</v>
      </c>
      <c r="AN582" s="68" t="s">
        <v>135</v>
      </c>
    </row>
    <row r="583" customFormat="false" ht="12.75" hidden="false" customHeight="false" outlineLevel="0" collapsed="false">
      <c r="A583" s="0" t="n">
        <f aca="false">IF(B583&lt;&gt;"",1+A582,"")</f>
        <v>579</v>
      </c>
      <c r="B583" s="0" t="n">
        <v>60072</v>
      </c>
      <c r="C583" s="0" t="s">
        <v>565</v>
      </c>
      <c r="D583" s="0" t="n">
        <v>1</v>
      </c>
      <c r="E583" s="0" t="s">
        <v>135</v>
      </c>
      <c r="F583" s="0" t="s">
        <v>658</v>
      </c>
      <c r="G583" s="0" t="n">
        <v>-0.02829</v>
      </c>
      <c r="H583" s="0" t="n">
        <v>23</v>
      </c>
      <c r="I583" s="0" t="n">
        <v>0</v>
      </c>
      <c r="J583" s="0" t="n">
        <v>115</v>
      </c>
      <c r="K583" s="0" t="n">
        <v>0</v>
      </c>
      <c r="L583" s="0" t="n">
        <v>1.025</v>
      </c>
      <c r="N583" s="0" t="str">
        <f aca="false">B583&amp;D583</f>
        <v>600721</v>
      </c>
      <c r="O583" s="55" t="str">
        <f aca="false">IF(ISERROR(VLOOKUP(N583,$U$5:$V$302,2,FALSE())=TRUE()),"n",VLOOKUP(N583,$U$5:$V$302,2,FALSE()))</f>
        <v>n</v>
      </c>
      <c r="AB583" s="0" t="str">
        <f aca="false">IF(AC583&lt;&gt;"",1+AB582,"")</f>
        <v/>
      </c>
      <c r="AJ583" s="0" t="e">
        <f aca="false">VLOOKUP(AC583,$AL$5:$AN$9000,3,FALSE())</f>
        <v>#N/A</v>
      </c>
      <c r="AK583" s="66" t="str">
        <f aca="false">IF(AH583&gt;0,IF(ISERROR(AJ583)=TRUE(),1,0),"")</f>
        <v/>
      </c>
      <c r="AL583" s="67" t="n">
        <v>1039</v>
      </c>
      <c r="AM583" s="67" t="s">
        <v>147</v>
      </c>
      <c r="AN583" s="68" t="s">
        <v>135</v>
      </c>
    </row>
    <row r="584" customFormat="false" ht="12.75" hidden="false" customHeight="false" outlineLevel="0" collapsed="false">
      <c r="A584" s="0" t="n">
        <f aca="false">IF(B584&lt;&gt;"",1+A583,"")</f>
        <v>580</v>
      </c>
      <c r="B584" s="0" t="n">
        <v>60081</v>
      </c>
      <c r="C584" s="0" t="s">
        <v>566</v>
      </c>
      <c r="D584" s="0" t="n">
        <v>1</v>
      </c>
      <c r="E584" s="0" t="s">
        <v>135</v>
      </c>
      <c r="F584" s="0" t="s">
        <v>658</v>
      </c>
      <c r="G584" s="0" t="n">
        <v>-0.02929</v>
      </c>
      <c r="H584" s="0" t="n">
        <v>12</v>
      </c>
      <c r="I584" s="0" t="n">
        <v>0</v>
      </c>
      <c r="J584" s="0" t="n">
        <v>60</v>
      </c>
      <c r="K584" s="0" t="n">
        <v>0</v>
      </c>
      <c r="L584" s="0" t="n">
        <v>1.03</v>
      </c>
      <c r="N584" s="0" t="str">
        <f aca="false">B584&amp;D584</f>
        <v>600811</v>
      </c>
      <c r="O584" s="55" t="str">
        <f aca="false">IF(ISERROR(VLOOKUP(N584,$U$5:$V$302,2,FALSE())=TRUE()),"n",VLOOKUP(N584,$U$5:$V$302,2,FALSE()))</f>
        <v>n</v>
      </c>
      <c r="AB584" s="0" t="str">
        <f aca="false">IF(AC584&lt;&gt;"",1+AB583,"")</f>
        <v/>
      </c>
      <c r="AJ584" s="0" t="e">
        <f aca="false">VLOOKUP(AC584,$AL$5:$AN$9000,3,FALSE())</f>
        <v>#N/A</v>
      </c>
      <c r="AK584" s="66" t="str">
        <f aca="false">IF(AH584&gt;0,IF(ISERROR(AJ584)=TRUE(),1,0),"")</f>
        <v/>
      </c>
      <c r="AL584" s="67" t="n">
        <v>1040</v>
      </c>
      <c r="AM584" s="67" t="s">
        <v>148</v>
      </c>
      <c r="AN584" s="68" t="s">
        <v>135</v>
      </c>
    </row>
    <row r="585" customFormat="false" ht="12.75" hidden="false" customHeight="false" outlineLevel="0" collapsed="false">
      <c r="A585" s="0" t="n">
        <f aca="false">IF(B585&lt;&gt;"",1+A584,"")</f>
        <v>581</v>
      </c>
      <c r="B585" s="0" t="n">
        <v>60201</v>
      </c>
      <c r="C585" s="0" t="s">
        <v>567</v>
      </c>
      <c r="D585" s="0" t="s">
        <v>153</v>
      </c>
      <c r="E585" s="0" t="s">
        <v>135</v>
      </c>
      <c r="F585" s="0" t="s">
        <v>658</v>
      </c>
      <c r="G585" s="0" t="n">
        <v>-0.024711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1.025</v>
      </c>
      <c r="N585" s="0" t="str">
        <f aca="false">B585&amp;D585</f>
        <v>60201F</v>
      </c>
      <c r="O585" s="55" t="str">
        <f aca="false">IF(ISERROR(VLOOKUP(N585,$U$5:$V$302,2,FALSE())=TRUE()),"n",VLOOKUP(N585,$U$5:$V$302,2,FALSE()))</f>
        <v>n</v>
      </c>
      <c r="AB585" s="0" t="str">
        <f aca="false">IF(AC585&lt;&gt;"",1+AB584,"")</f>
        <v/>
      </c>
      <c r="AJ585" s="0" t="e">
        <f aca="false">VLOOKUP(AC585,$AL$5:$AN$9000,3,FALSE())</f>
        <v>#N/A</v>
      </c>
      <c r="AK585" s="66" t="str">
        <f aca="false">IF(AH585&gt;0,IF(ISERROR(AJ585)=TRUE(),1,0),"")</f>
        <v/>
      </c>
      <c r="AL585" s="67" t="n">
        <v>1041</v>
      </c>
      <c r="AM585" s="67" t="s">
        <v>149</v>
      </c>
      <c r="AN585" s="68" t="s">
        <v>135</v>
      </c>
    </row>
    <row r="586" customFormat="false" ht="12.75" hidden="false" customHeight="false" outlineLevel="0" collapsed="false">
      <c r="A586" s="0" t="n">
        <f aca="false">IF(B586&lt;&gt;"",1+A585,"")</f>
        <v>582</v>
      </c>
      <c r="B586" s="0" t="n">
        <v>60202</v>
      </c>
      <c r="C586" s="0" t="s">
        <v>568</v>
      </c>
      <c r="D586" s="0" t="s">
        <v>153</v>
      </c>
      <c r="E586" s="0" t="s">
        <v>135</v>
      </c>
      <c r="F586" s="0" t="s">
        <v>658</v>
      </c>
      <c r="G586" s="0" t="n">
        <v>-0.019642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.9985</v>
      </c>
      <c r="N586" s="0" t="str">
        <f aca="false">B586&amp;D586</f>
        <v>60202F</v>
      </c>
      <c r="O586" s="55" t="str">
        <f aca="false">IF(ISERROR(VLOOKUP(N586,$U$5:$V$302,2,FALSE())=TRUE()),"n",VLOOKUP(N586,$U$5:$V$302,2,FALSE()))</f>
        <v>n</v>
      </c>
      <c r="AB586" s="0" t="str">
        <f aca="false">IF(AC586&lt;&gt;"",1+AB585,"")</f>
        <v/>
      </c>
      <c r="AJ586" s="0" t="e">
        <f aca="false">VLOOKUP(AC586,$AL$5:$AN$9000,3,FALSE())</f>
        <v>#N/A</v>
      </c>
      <c r="AK586" s="66" t="str">
        <f aca="false">IF(AH586&gt;0,IF(ISERROR(AJ586)=TRUE(),1,0),"")</f>
        <v/>
      </c>
      <c r="AL586" s="67" t="n">
        <v>1042</v>
      </c>
      <c r="AM586" s="67" t="s">
        <v>150</v>
      </c>
      <c r="AN586" s="68" t="s">
        <v>135</v>
      </c>
    </row>
    <row r="587" customFormat="false" ht="12.75" hidden="false" customHeight="false" outlineLevel="0" collapsed="false">
      <c r="A587" s="0" t="n">
        <f aca="false">IF(B587&lt;&gt;"",1+A586,"")</f>
        <v>583</v>
      </c>
      <c r="B587" s="0" t="n">
        <v>71051</v>
      </c>
      <c r="C587" s="0" t="s">
        <v>569</v>
      </c>
      <c r="D587" s="0" t="s">
        <v>570</v>
      </c>
      <c r="E587" s="0" t="s">
        <v>135</v>
      </c>
      <c r="F587" s="0" t="s">
        <v>658</v>
      </c>
      <c r="G587" s="0" t="n">
        <v>-0.028808</v>
      </c>
      <c r="H587" s="0" t="n">
        <v>7.5</v>
      </c>
      <c r="I587" s="0" t="n">
        <v>0</v>
      </c>
      <c r="J587" s="0" t="n">
        <v>37.5</v>
      </c>
      <c r="L587" s="0" t="n">
        <v>1.02</v>
      </c>
      <c r="N587" s="0" t="str">
        <f aca="false">B587&amp;D587</f>
        <v>71051W1</v>
      </c>
      <c r="O587" s="55" t="str">
        <f aca="false">IF(ISERROR(VLOOKUP(N587,$U$5:$V$302,2,FALSE())=TRUE()),"n",VLOOKUP(N587,$U$5:$V$302,2,FALSE()))</f>
        <v>n</v>
      </c>
      <c r="AB587" s="0" t="str">
        <f aca="false">IF(AC587&lt;&gt;"",1+AB586,"")</f>
        <v/>
      </c>
      <c r="AJ587" s="0" t="e">
        <f aca="false">VLOOKUP(AC587,$AL$5:$AN$9000,3,FALSE())</f>
        <v>#N/A</v>
      </c>
      <c r="AK587" s="66" t="str">
        <f aca="false">IF(AH587&gt;0,IF(ISERROR(AJ587)=TRUE(),1,0),"")</f>
        <v/>
      </c>
      <c r="AL587" s="67" t="n">
        <v>1043</v>
      </c>
      <c r="AM587" s="67" t="s">
        <v>151</v>
      </c>
      <c r="AN587" s="68" t="s">
        <v>135</v>
      </c>
    </row>
    <row r="588" customFormat="false" ht="12.75" hidden="false" customHeight="false" outlineLevel="0" collapsed="false">
      <c r="A588" s="0" t="n">
        <f aca="false">IF(B588&lt;&gt;"",1+A587,"")</f>
        <v>584</v>
      </c>
      <c r="B588" s="0" t="n">
        <v>71054</v>
      </c>
      <c r="C588" s="0" t="s">
        <v>571</v>
      </c>
      <c r="D588" s="0" t="s">
        <v>570</v>
      </c>
      <c r="E588" s="0" t="s">
        <v>135</v>
      </c>
      <c r="F588" s="0" t="s">
        <v>658</v>
      </c>
      <c r="G588" s="0" t="n">
        <v>-0.028808</v>
      </c>
      <c r="H588" s="0" t="n">
        <v>21.5</v>
      </c>
      <c r="I588" s="0" t="n">
        <v>0</v>
      </c>
      <c r="J588" s="0" t="n">
        <v>107.5</v>
      </c>
      <c r="L588" s="0" t="n">
        <v>1.02</v>
      </c>
      <c r="N588" s="0" t="str">
        <f aca="false">B588&amp;D588</f>
        <v>71054W1</v>
      </c>
      <c r="O588" s="55" t="str">
        <f aca="false">IF(ISERROR(VLOOKUP(N588,$U$5:$V$302,2,FALSE())=TRUE()),"n",VLOOKUP(N588,$U$5:$V$302,2,FALSE()))</f>
        <v>n</v>
      </c>
      <c r="AB588" s="0" t="str">
        <f aca="false">IF(AC588&lt;&gt;"",1+AB587,"")</f>
        <v/>
      </c>
      <c r="AJ588" s="0" t="e">
        <f aca="false">VLOOKUP(AC588,$AL$5:$AN$9000,3,FALSE())</f>
        <v>#N/A</v>
      </c>
      <c r="AK588" s="66" t="str">
        <f aca="false">IF(AH588&gt;0,IF(ISERROR(AJ588)=TRUE(),1,0),"")</f>
        <v/>
      </c>
      <c r="AL588" s="67" t="n">
        <v>1044</v>
      </c>
      <c r="AM588" s="67" t="s">
        <v>152</v>
      </c>
      <c r="AN588" s="68" t="s">
        <v>135</v>
      </c>
    </row>
    <row r="589" customFormat="false" ht="12.75" hidden="false" customHeight="false" outlineLevel="0" collapsed="false">
      <c r="A589" s="0" t="n">
        <f aca="false">IF(B589&lt;&gt;"",1+A588,"")</f>
        <v>585</v>
      </c>
      <c r="B589" s="0" t="n">
        <v>71057</v>
      </c>
      <c r="C589" s="0" t="s">
        <v>572</v>
      </c>
      <c r="D589" s="0" t="s">
        <v>570</v>
      </c>
      <c r="E589" s="0" t="s">
        <v>135</v>
      </c>
      <c r="F589" s="0" t="s">
        <v>658</v>
      </c>
      <c r="G589" s="0" t="n">
        <v>-0.028808</v>
      </c>
      <c r="H589" s="0" t="n">
        <v>27</v>
      </c>
      <c r="I589" s="0" t="n">
        <v>0</v>
      </c>
      <c r="J589" s="0" t="n">
        <v>135</v>
      </c>
      <c r="L589" s="0" t="n">
        <v>1.02</v>
      </c>
      <c r="N589" s="0" t="str">
        <f aca="false">B589&amp;D589</f>
        <v>71057W1</v>
      </c>
      <c r="O589" s="55" t="str">
        <f aca="false">IF(ISERROR(VLOOKUP(N589,$U$5:$V$302,2,FALSE())=TRUE()),"n",VLOOKUP(N589,$U$5:$V$302,2,FALSE()))</f>
        <v>n</v>
      </c>
      <c r="AB589" s="0" t="str">
        <f aca="false">IF(AC589&lt;&gt;"",1+AB588,"")</f>
        <v/>
      </c>
      <c r="AJ589" s="0" t="e">
        <f aca="false">VLOOKUP(AC589,$AL$5:$AN$9000,3,FALSE())</f>
        <v>#N/A</v>
      </c>
      <c r="AK589" s="66" t="str">
        <f aca="false">IF(AH589&gt;0,IF(ISERROR(AJ589)=TRUE(),1,0),"")</f>
        <v/>
      </c>
      <c r="AL589" s="67" t="n">
        <v>1045</v>
      </c>
      <c r="AM589" s="67" t="s">
        <v>154</v>
      </c>
      <c r="AN589" s="68" t="s">
        <v>135</v>
      </c>
    </row>
    <row r="590" customFormat="false" ht="12.75" hidden="false" customHeight="false" outlineLevel="0" collapsed="false">
      <c r="A590" s="0" t="n">
        <f aca="false">IF(B590&lt;&gt;"",1+A589,"")</f>
        <v>586</v>
      </c>
      <c r="B590" s="0" t="n">
        <v>71059</v>
      </c>
      <c r="C590" s="0" t="s">
        <v>573</v>
      </c>
      <c r="D590" s="0" t="s">
        <v>570</v>
      </c>
      <c r="E590" s="0" t="s">
        <v>135</v>
      </c>
      <c r="F590" s="0" t="s">
        <v>658</v>
      </c>
      <c r="G590" s="0" t="n">
        <v>-0.028808</v>
      </c>
      <c r="H590" s="0" t="n">
        <v>23.8</v>
      </c>
      <c r="I590" s="0" t="n">
        <v>0</v>
      </c>
      <c r="J590" s="0" t="n">
        <v>119</v>
      </c>
      <c r="K590" s="0" t="n">
        <v>0</v>
      </c>
      <c r="L590" s="0" t="n">
        <v>1.02</v>
      </c>
      <c r="N590" s="0" t="str">
        <f aca="false">B590&amp;D590</f>
        <v>71059W1</v>
      </c>
      <c r="O590" s="55" t="str">
        <f aca="false">IF(ISERROR(VLOOKUP(N590,$U$5:$V$302,2,FALSE())=TRUE()),"n",VLOOKUP(N590,$U$5:$V$302,2,FALSE()))</f>
        <v>n</v>
      </c>
      <c r="AB590" s="0" t="str">
        <f aca="false">IF(AC590&lt;&gt;"",1+AB589,"")</f>
        <v/>
      </c>
      <c r="AJ590" s="0" t="e">
        <f aca="false">VLOOKUP(AC590,$AL$5:$AN$9000,3,FALSE())</f>
        <v>#N/A</v>
      </c>
      <c r="AK590" s="66" t="str">
        <f aca="false">IF(AH590&gt;0,IF(ISERROR(AJ590)=TRUE(),1,0),"")</f>
        <v/>
      </c>
      <c r="AL590" s="67" t="n">
        <v>1046</v>
      </c>
      <c r="AM590" s="67" t="s">
        <v>155</v>
      </c>
      <c r="AN590" s="68" t="s">
        <v>135</v>
      </c>
    </row>
    <row r="591" customFormat="false" ht="12.75" hidden="false" customHeight="false" outlineLevel="0" collapsed="false">
      <c r="A591" s="0" t="n">
        <f aca="false">IF(B591&lt;&gt;"",1+A590,"")</f>
        <v>587</v>
      </c>
      <c r="B591" s="0" t="n">
        <v>71060</v>
      </c>
      <c r="C591" s="0" t="s">
        <v>574</v>
      </c>
      <c r="D591" s="0" t="s">
        <v>570</v>
      </c>
      <c r="E591" s="0" t="s">
        <v>135</v>
      </c>
      <c r="F591" s="0" t="s">
        <v>658</v>
      </c>
      <c r="G591" s="0" t="n">
        <v>-0.028808</v>
      </c>
      <c r="H591" s="0" t="n">
        <v>21</v>
      </c>
      <c r="I591" s="0" t="n">
        <v>0</v>
      </c>
      <c r="J591" s="0" t="n">
        <v>105</v>
      </c>
      <c r="K591" s="0" t="n">
        <v>0</v>
      </c>
      <c r="L591" s="0" t="n">
        <v>1.02</v>
      </c>
      <c r="N591" s="0" t="str">
        <f aca="false">B591&amp;D591</f>
        <v>71060W1</v>
      </c>
      <c r="O591" s="55" t="str">
        <f aca="false">IF(ISERROR(VLOOKUP(N591,$U$5:$V$302,2,FALSE())=TRUE()),"n",VLOOKUP(N591,$U$5:$V$302,2,FALSE()))</f>
        <v>n</v>
      </c>
      <c r="AB591" s="0" t="str">
        <f aca="false">IF(AC591&lt;&gt;"",1+AB590,"")</f>
        <v/>
      </c>
      <c r="AJ591" s="0" t="e">
        <f aca="false">VLOOKUP(AC591,$AL$5:$AN$9000,3,FALSE())</f>
        <v>#N/A</v>
      </c>
      <c r="AK591" s="66" t="str">
        <f aca="false">IF(AH591&gt;0,IF(ISERROR(AJ591)=TRUE(),1,0),"")</f>
        <v/>
      </c>
      <c r="AL591" s="67" t="n">
        <v>1047</v>
      </c>
      <c r="AM591" s="67" t="s">
        <v>156</v>
      </c>
      <c r="AN591" s="68" t="s">
        <v>135</v>
      </c>
    </row>
    <row r="592" customFormat="false" ht="12.75" hidden="false" customHeight="false" outlineLevel="0" collapsed="false">
      <c r="A592" s="0" t="n">
        <f aca="false">IF(B592&lt;&gt;"",1+A591,"")</f>
        <v>588</v>
      </c>
      <c r="B592" s="0" t="n">
        <v>76031</v>
      </c>
      <c r="C592" s="0" t="s">
        <v>575</v>
      </c>
      <c r="D592" s="0" t="s">
        <v>570</v>
      </c>
      <c r="E592" s="0" t="s">
        <v>135</v>
      </c>
      <c r="F592" s="0" t="s">
        <v>658</v>
      </c>
      <c r="G592" s="0" t="n">
        <v>-0.027634</v>
      </c>
      <c r="H592" s="0" t="n">
        <v>30</v>
      </c>
      <c r="I592" s="0" t="n">
        <v>0</v>
      </c>
      <c r="J592" s="0" t="n">
        <v>150</v>
      </c>
      <c r="K592" s="0" t="n">
        <v>0</v>
      </c>
      <c r="L592" s="0" t="n">
        <v>1.02</v>
      </c>
      <c r="N592" s="0" t="str">
        <f aca="false">B592&amp;D592</f>
        <v>76031W1</v>
      </c>
      <c r="O592" s="55" t="str">
        <f aca="false">IF(ISERROR(VLOOKUP(N592,$U$5:$V$302,2,FALSE())=TRUE()),"n",VLOOKUP(N592,$U$5:$V$302,2,FALSE()))</f>
        <v>n</v>
      </c>
      <c r="AB592" s="0" t="str">
        <f aca="false">IF(AC592&lt;&gt;"",1+AB591,"")</f>
        <v/>
      </c>
      <c r="AJ592" s="0" t="e">
        <f aca="false">VLOOKUP(AC592,$AL$5:$AN$9000,3,FALSE())</f>
        <v>#N/A</v>
      </c>
      <c r="AK592" s="66" t="str">
        <f aca="false">IF(AH592&gt;0,IF(ISERROR(AJ592)=TRUE(),1,0),"")</f>
        <v/>
      </c>
      <c r="AL592" s="67" t="n">
        <v>1048</v>
      </c>
      <c r="AM592" s="67" t="s">
        <v>1436</v>
      </c>
      <c r="AN592" s="68" t="s">
        <v>135</v>
      </c>
    </row>
    <row r="593" customFormat="false" ht="12.75" hidden="false" customHeight="false" outlineLevel="0" collapsed="false">
      <c r="A593" s="0" t="n">
        <f aca="false">IF(B593&lt;&gt;"",1+A592,"")</f>
        <v>589</v>
      </c>
      <c r="B593" s="0" t="n">
        <v>76091</v>
      </c>
      <c r="C593" s="0" t="s">
        <v>576</v>
      </c>
      <c r="D593" s="0" t="s">
        <v>570</v>
      </c>
      <c r="E593" s="0" t="s">
        <v>135</v>
      </c>
      <c r="F593" s="0" t="s">
        <v>658</v>
      </c>
      <c r="G593" s="0" t="n">
        <v>-0.027474</v>
      </c>
      <c r="H593" s="0" t="n">
        <v>110</v>
      </c>
      <c r="I593" s="0" t="n">
        <v>0</v>
      </c>
      <c r="J593" s="0" t="n">
        <v>550</v>
      </c>
      <c r="K593" s="0" t="n">
        <v>0</v>
      </c>
      <c r="L593" s="0" t="n">
        <v>1.02</v>
      </c>
      <c r="N593" s="0" t="str">
        <f aca="false">B593&amp;D593</f>
        <v>76091W1</v>
      </c>
      <c r="O593" s="55" t="str">
        <f aca="false">IF(ISERROR(VLOOKUP(N593,$U$5:$V$302,2,FALSE())=TRUE()),"n",VLOOKUP(N593,$U$5:$V$302,2,FALSE()))</f>
        <v>n</v>
      </c>
      <c r="AB593" s="0" t="str">
        <f aca="false">IF(AC593&lt;&gt;"",1+AB592,"")</f>
        <v/>
      </c>
      <c r="AJ593" s="0" t="e">
        <f aca="false">VLOOKUP(AC593,$AL$5:$AN$9000,3,FALSE())</f>
        <v>#N/A</v>
      </c>
      <c r="AK593" s="66" t="str">
        <f aca="false">IF(AH593&gt;0,IF(ISERROR(AJ593)=TRUE(),1,0),"")</f>
        <v/>
      </c>
      <c r="AL593" s="67" t="n">
        <v>1049</v>
      </c>
      <c r="AM593" s="67" t="s">
        <v>157</v>
      </c>
      <c r="AN593" s="68" t="s">
        <v>135</v>
      </c>
    </row>
    <row r="594" customFormat="false" ht="12.75" hidden="false" customHeight="false" outlineLevel="0" collapsed="false">
      <c r="A594" s="0" t="n">
        <f aca="false">IF(B594&lt;&gt;"",1+A593,"")</f>
        <v>590</v>
      </c>
      <c r="B594" s="0" t="n">
        <v>80003</v>
      </c>
      <c r="C594" s="0" t="s">
        <v>577</v>
      </c>
      <c r="D594" s="0" t="s">
        <v>153</v>
      </c>
      <c r="E594" s="0" t="s">
        <v>233</v>
      </c>
      <c r="F594" s="0" t="s">
        <v>658</v>
      </c>
      <c r="G594" s="0" t="n">
        <v>0.032042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1.0168</v>
      </c>
      <c r="N594" s="0" t="str">
        <f aca="false">B594&amp;D594</f>
        <v>80003F</v>
      </c>
      <c r="O594" s="55" t="str">
        <f aca="false">IF(ISERROR(VLOOKUP(N594,$U$5:$V$302,2,FALSE())=TRUE()),"n",VLOOKUP(N594,$U$5:$V$302,2,FALSE()))</f>
        <v>n</v>
      </c>
      <c r="AB594" s="0" t="str">
        <f aca="false">IF(AC594&lt;&gt;"",1+AB593,"")</f>
        <v/>
      </c>
      <c r="AJ594" s="0" t="e">
        <f aca="false">VLOOKUP(AC594,$AL$5:$AN$9000,3,FALSE())</f>
        <v>#N/A</v>
      </c>
      <c r="AK594" s="66" t="str">
        <f aca="false">IF(AH594&gt;0,IF(ISERROR(AJ594)=TRUE(),1,0),"")</f>
        <v/>
      </c>
      <c r="AL594" s="67" t="n">
        <v>1051</v>
      </c>
      <c r="AM594" s="67" t="s">
        <v>1437</v>
      </c>
      <c r="AN594" s="68" t="s">
        <v>135</v>
      </c>
    </row>
    <row r="595" customFormat="false" ht="12.75" hidden="false" customHeight="false" outlineLevel="0" collapsed="false">
      <c r="A595" s="0" t="n">
        <f aca="false">IF(B595&lt;&gt;"",1+A594,"")</f>
        <v>591</v>
      </c>
      <c r="B595" s="0" t="n">
        <v>80010</v>
      </c>
      <c r="C595" s="0" t="s">
        <v>578</v>
      </c>
      <c r="D595" s="0" t="s">
        <v>153</v>
      </c>
      <c r="E595" s="0" t="s">
        <v>233</v>
      </c>
      <c r="F595" s="0" t="s">
        <v>658</v>
      </c>
      <c r="G595" s="0" t="n">
        <v>0.022669</v>
      </c>
      <c r="H595" s="0" t="n">
        <v>0</v>
      </c>
      <c r="I595" s="0" t="n">
        <v>0</v>
      </c>
      <c r="J595" s="0" t="n">
        <v>0</v>
      </c>
      <c r="L595" s="0" t="n">
        <v>1.0376</v>
      </c>
      <c r="N595" s="0" t="str">
        <f aca="false">B595&amp;D595</f>
        <v>80010F</v>
      </c>
      <c r="O595" s="55" t="str">
        <f aca="false">IF(ISERROR(VLOOKUP(N595,$U$5:$V$302,2,FALSE())=TRUE()),"n",VLOOKUP(N595,$U$5:$V$302,2,FALSE()))</f>
        <v>n</v>
      </c>
      <c r="AB595" s="0" t="str">
        <f aca="false">IF(AC595&lt;&gt;"",1+AB594,"")</f>
        <v/>
      </c>
      <c r="AJ595" s="0" t="e">
        <f aca="false">VLOOKUP(AC595,$AL$5:$AN$9000,3,FALSE())</f>
        <v>#N/A</v>
      </c>
      <c r="AK595" s="66" t="str">
        <f aca="false">IF(AH595&gt;0,IF(ISERROR(AJ595)=TRUE(),1,0),"")</f>
        <v/>
      </c>
      <c r="AL595" s="67" t="n">
        <v>1052</v>
      </c>
      <c r="AM595" s="67" t="s">
        <v>1438</v>
      </c>
      <c r="AN595" s="68" t="s">
        <v>135</v>
      </c>
    </row>
    <row r="596" customFormat="false" ht="12.75" hidden="false" customHeight="false" outlineLevel="0" collapsed="false">
      <c r="A596" s="0" t="n">
        <f aca="false">IF(B596&lt;&gt;"",1+A595,"")</f>
        <v>592</v>
      </c>
      <c r="B596" s="0" t="n">
        <v>80012</v>
      </c>
      <c r="C596" s="0" t="s">
        <v>995</v>
      </c>
      <c r="D596" s="0" t="s">
        <v>153</v>
      </c>
      <c r="E596" s="0" t="s">
        <v>233</v>
      </c>
      <c r="F596" s="0" t="s">
        <v>658</v>
      </c>
      <c r="G596" s="0" t="n">
        <v>0.03126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1.04</v>
      </c>
      <c r="N596" s="0" t="str">
        <f aca="false">B596&amp;D596</f>
        <v>80012F</v>
      </c>
      <c r="O596" s="55" t="str">
        <f aca="false">IF(ISERROR(VLOOKUP(N596,$U$5:$V$302,2,FALSE())=TRUE()),"n",VLOOKUP(N596,$U$5:$V$302,2,FALSE()))</f>
        <v>y</v>
      </c>
      <c r="AB596" s="0" t="str">
        <f aca="false">IF(AC596&lt;&gt;"",1+AB595,"")</f>
        <v/>
      </c>
      <c r="AJ596" s="0" t="e">
        <f aca="false">VLOOKUP(AC596,$AL$5:$AN$9000,3,FALSE())</f>
        <v>#N/A</v>
      </c>
      <c r="AK596" s="66" t="str">
        <f aca="false">IF(AH596&gt;0,IF(ISERROR(AJ596)=TRUE(),1,0),"")</f>
        <v/>
      </c>
      <c r="AL596" s="67" t="n">
        <v>1053</v>
      </c>
      <c r="AM596" s="67" t="s">
        <v>1439</v>
      </c>
      <c r="AN596" s="68" t="s">
        <v>135</v>
      </c>
    </row>
    <row r="597" customFormat="false" ht="12.75" hidden="false" customHeight="false" outlineLevel="0" collapsed="false">
      <c r="A597" s="0" t="n">
        <f aca="false">IF(B597&lt;&gt;"",1+A596,"")</f>
        <v>593</v>
      </c>
      <c r="B597" s="0" t="n">
        <v>80051</v>
      </c>
      <c r="C597" s="0" t="s">
        <v>998</v>
      </c>
      <c r="D597" s="0" t="n">
        <v>8</v>
      </c>
      <c r="E597" s="0" t="s">
        <v>233</v>
      </c>
      <c r="F597" s="0" t="s">
        <v>658</v>
      </c>
      <c r="G597" s="0" t="n">
        <v>0.029682</v>
      </c>
      <c r="H597" s="0" t="n">
        <v>28</v>
      </c>
      <c r="I597" s="0" t="n">
        <v>28</v>
      </c>
      <c r="J597" s="0" t="n">
        <v>28</v>
      </c>
      <c r="K597" s="0" t="n">
        <v>0</v>
      </c>
      <c r="L597" s="0" t="n">
        <v>1.016</v>
      </c>
      <c r="N597" s="0" t="str">
        <f aca="false">B597&amp;D597</f>
        <v>800518</v>
      </c>
      <c r="O597" s="55" t="str">
        <f aca="false">IF(ISERROR(VLOOKUP(N597,$U$5:$V$302,2,FALSE())=TRUE()),"n",VLOOKUP(N597,$U$5:$V$302,2,FALSE()))</f>
        <v>y</v>
      </c>
      <c r="AB597" s="0" t="str">
        <f aca="false">IF(AC597&lt;&gt;"",1+AB596,"")</f>
        <v/>
      </c>
      <c r="AJ597" s="0" t="e">
        <f aca="false">VLOOKUP(AC597,$AL$5:$AN$9000,3,FALSE())</f>
        <v>#N/A</v>
      </c>
      <c r="AK597" s="66" t="str">
        <f aca="false">IF(AH597&gt;0,IF(ISERROR(AJ597)=TRUE(),1,0),"")</f>
        <v/>
      </c>
      <c r="AL597" s="67" t="n">
        <v>1054</v>
      </c>
      <c r="AM597" s="67" t="s">
        <v>1440</v>
      </c>
      <c r="AN597" s="68" t="s">
        <v>135</v>
      </c>
    </row>
    <row r="598" customFormat="false" ht="12.75" hidden="false" customHeight="false" outlineLevel="0" collapsed="false">
      <c r="A598" s="0" t="n">
        <f aca="false">IF(B598&lt;&gt;"",1+A597,"")</f>
        <v>594</v>
      </c>
      <c r="B598" s="0" t="n">
        <v>80052</v>
      </c>
      <c r="C598" s="0" t="s">
        <v>1001</v>
      </c>
      <c r="D598" s="0" t="n">
        <v>9</v>
      </c>
      <c r="E598" s="0" t="s">
        <v>233</v>
      </c>
      <c r="F598" s="0" t="s">
        <v>658</v>
      </c>
      <c r="G598" s="0" t="n">
        <v>0.029682</v>
      </c>
      <c r="H598" s="0" t="n">
        <v>29.7</v>
      </c>
      <c r="I598" s="0" t="n">
        <v>5</v>
      </c>
      <c r="J598" s="0" t="n">
        <v>43.6</v>
      </c>
      <c r="K598" s="0" t="n">
        <v>0</v>
      </c>
      <c r="L598" s="0" t="n">
        <v>1.03</v>
      </c>
      <c r="N598" s="0" t="str">
        <f aca="false">B598&amp;D598</f>
        <v>800529</v>
      </c>
      <c r="O598" s="55" t="str">
        <f aca="false">IF(ISERROR(VLOOKUP(N598,$U$5:$V$302,2,FALSE())=TRUE()),"n",VLOOKUP(N598,$U$5:$V$302,2,FALSE()))</f>
        <v>y</v>
      </c>
      <c r="AB598" s="0" t="str">
        <f aca="false">IF(AC598&lt;&gt;"",1+AB597,"")</f>
        <v/>
      </c>
      <c r="AJ598" s="0" t="e">
        <f aca="false">VLOOKUP(AC598,$AL$5:$AN$9000,3,FALSE())</f>
        <v>#N/A</v>
      </c>
      <c r="AK598" s="66" t="str">
        <f aca="false">IF(AH598&gt;0,IF(ISERROR(AJ598)=TRUE(),1,0),"")</f>
        <v/>
      </c>
      <c r="AL598" s="67" t="n">
        <v>1055</v>
      </c>
      <c r="AM598" s="67" t="s">
        <v>1441</v>
      </c>
      <c r="AN598" s="68" t="s">
        <v>135</v>
      </c>
    </row>
    <row r="599" customFormat="false" ht="12.75" hidden="false" customHeight="false" outlineLevel="0" collapsed="false">
      <c r="A599" s="0" t="n">
        <f aca="false">IF(B599&lt;&gt;"",1+A598,"")</f>
        <v>595</v>
      </c>
      <c r="B599" s="0" t="n">
        <v>80053</v>
      </c>
      <c r="C599" s="0" t="s">
        <v>1004</v>
      </c>
      <c r="D599" s="0" t="n">
        <v>10</v>
      </c>
      <c r="E599" s="0" t="s">
        <v>233</v>
      </c>
      <c r="F599" s="0" t="s">
        <v>658</v>
      </c>
      <c r="G599" s="0" t="n">
        <v>0.029682</v>
      </c>
      <c r="H599" s="0" t="n">
        <v>68.4</v>
      </c>
      <c r="I599" s="0" t="n">
        <v>45</v>
      </c>
      <c r="J599" s="0" t="n">
        <v>75</v>
      </c>
      <c r="K599" s="0" t="n">
        <v>0</v>
      </c>
      <c r="L599" s="0" t="n">
        <v>1.03</v>
      </c>
      <c r="N599" s="0" t="str">
        <f aca="false">B599&amp;D599</f>
        <v>8005310</v>
      </c>
      <c r="O599" s="55" t="str">
        <f aca="false">IF(ISERROR(VLOOKUP(N599,$U$5:$V$302,2,FALSE())=TRUE()),"n",VLOOKUP(N599,$U$5:$V$302,2,FALSE()))</f>
        <v>y</v>
      </c>
      <c r="AB599" s="0" t="str">
        <f aca="false">IF(AC599&lt;&gt;"",1+AB598,"")</f>
        <v/>
      </c>
      <c r="AJ599" s="0" t="e">
        <f aca="false">VLOOKUP(AC599,$AL$5:$AN$9000,3,FALSE())</f>
        <v>#N/A</v>
      </c>
      <c r="AK599" s="66" t="str">
        <f aca="false">IF(AH599&gt;0,IF(ISERROR(AJ599)=TRUE(),1,0),"")</f>
        <v/>
      </c>
      <c r="AL599" s="67" t="n">
        <v>1056</v>
      </c>
      <c r="AM599" s="67" t="s">
        <v>1442</v>
      </c>
      <c r="AN599" s="68" t="s">
        <v>135</v>
      </c>
    </row>
    <row r="600" customFormat="false" ht="12.75" hidden="false" customHeight="false" outlineLevel="0" collapsed="false">
      <c r="A600" s="0" t="n">
        <f aca="false">IF(B600&lt;&gt;"",1+A599,"")</f>
        <v>596</v>
      </c>
      <c r="B600" s="0" t="n">
        <v>80080</v>
      </c>
      <c r="C600" s="0" t="s">
        <v>579</v>
      </c>
      <c r="D600" s="0" t="n">
        <v>1</v>
      </c>
      <c r="E600" s="0" t="s">
        <v>233</v>
      </c>
      <c r="F600" s="0" t="s">
        <v>658</v>
      </c>
      <c r="G600" s="0" t="n">
        <v>0.032057</v>
      </c>
      <c r="H600" s="0" t="n">
        <v>40.6</v>
      </c>
      <c r="I600" s="0" t="n">
        <v>0</v>
      </c>
      <c r="J600" s="0" t="n">
        <v>94</v>
      </c>
      <c r="K600" s="0" t="n">
        <v>0</v>
      </c>
      <c r="L600" s="0" t="n">
        <v>1.025</v>
      </c>
      <c r="N600" s="0" t="str">
        <f aca="false">B600&amp;D600</f>
        <v>800801</v>
      </c>
      <c r="O600" s="55" t="str">
        <f aca="false">IF(ISERROR(VLOOKUP(N600,$U$5:$V$302,2,FALSE())=TRUE()),"n",VLOOKUP(N600,$U$5:$V$302,2,FALSE()))</f>
        <v>n</v>
      </c>
      <c r="AB600" s="0" t="str">
        <f aca="false">IF(AC600&lt;&gt;"",1+AB599,"")</f>
        <v/>
      </c>
      <c r="AJ600" s="0" t="e">
        <f aca="false">VLOOKUP(AC600,$AL$5:$AN$9000,3,FALSE())</f>
        <v>#N/A</v>
      </c>
      <c r="AK600" s="66" t="str">
        <f aca="false">IF(AH600&gt;0,IF(ISERROR(AJ600)=TRUE(),1,0),"")</f>
        <v/>
      </c>
      <c r="AL600" s="67" t="n">
        <v>1057</v>
      </c>
      <c r="AM600" s="67" t="s">
        <v>157</v>
      </c>
      <c r="AN600" s="68" t="s">
        <v>135</v>
      </c>
    </row>
    <row r="601" customFormat="false" ht="12.75" hidden="false" customHeight="false" outlineLevel="0" collapsed="false">
      <c r="A601" s="0" t="n">
        <f aca="false">IF(B601&lt;&gt;"",1+A600,"")</f>
        <v>597</v>
      </c>
      <c r="B601" s="0" t="n">
        <v>80080</v>
      </c>
      <c r="C601" s="0" t="s">
        <v>579</v>
      </c>
      <c r="D601" s="0" t="n">
        <v>2</v>
      </c>
      <c r="E601" s="0" t="s">
        <v>233</v>
      </c>
      <c r="F601" s="0" t="s">
        <v>658</v>
      </c>
      <c r="G601" s="0" t="n">
        <v>0.032057</v>
      </c>
      <c r="H601" s="0" t="n">
        <v>17.7</v>
      </c>
      <c r="I601" s="0" t="n">
        <v>0</v>
      </c>
      <c r="J601" s="0" t="n">
        <v>41</v>
      </c>
      <c r="K601" s="0" t="n">
        <v>0</v>
      </c>
      <c r="L601" s="0" t="n">
        <v>1.025</v>
      </c>
      <c r="N601" s="0" t="str">
        <f aca="false">B601&amp;D601</f>
        <v>800802</v>
      </c>
      <c r="O601" s="55" t="str">
        <f aca="false">IF(ISERROR(VLOOKUP(N601,$U$5:$V$302,2,FALSE())=TRUE()),"n",VLOOKUP(N601,$U$5:$V$302,2,FALSE()))</f>
        <v>n</v>
      </c>
      <c r="AB601" s="0" t="str">
        <f aca="false">IF(AC601&lt;&gt;"",1+AB600,"")</f>
        <v/>
      </c>
      <c r="AJ601" s="0" t="e">
        <f aca="false">VLOOKUP(AC601,$AL$5:$AN$9000,3,FALSE())</f>
        <v>#N/A</v>
      </c>
      <c r="AK601" s="66" t="str">
        <f aca="false">IF(AH601&gt;0,IF(ISERROR(AJ601)=TRUE(),1,0),"")</f>
        <v/>
      </c>
      <c r="AL601" s="67" t="n">
        <v>1058</v>
      </c>
      <c r="AM601" s="67" t="s">
        <v>158</v>
      </c>
      <c r="AN601" s="68" t="s">
        <v>135</v>
      </c>
    </row>
    <row r="602" customFormat="false" ht="12.75" hidden="false" customHeight="false" outlineLevel="0" collapsed="false">
      <c r="A602" s="0" t="n">
        <f aca="false">IF(B602&lt;&gt;"",1+A601,"")</f>
        <v>598</v>
      </c>
      <c r="B602" s="0" t="n">
        <v>80080</v>
      </c>
      <c r="C602" s="0" t="s">
        <v>579</v>
      </c>
      <c r="D602" s="0" t="n">
        <v>3</v>
      </c>
      <c r="E602" s="0" t="s">
        <v>233</v>
      </c>
      <c r="F602" s="0" t="s">
        <v>658</v>
      </c>
      <c r="G602" s="0" t="n">
        <v>0.032057</v>
      </c>
      <c r="H602" s="0" t="n">
        <v>16.4</v>
      </c>
      <c r="I602" s="0" t="n">
        <v>0</v>
      </c>
      <c r="J602" s="0" t="n">
        <v>38</v>
      </c>
      <c r="K602" s="0" t="n">
        <v>0</v>
      </c>
      <c r="L602" s="0" t="n">
        <v>1.025</v>
      </c>
      <c r="N602" s="0" t="str">
        <f aca="false">B602&amp;D602</f>
        <v>800803</v>
      </c>
      <c r="O602" s="55" t="str">
        <f aca="false">IF(ISERROR(VLOOKUP(N602,$U$5:$V$302,2,FALSE())=TRUE()),"n",VLOOKUP(N602,$U$5:$V$302,2,FALSE()))</f>
        <v>n</v>
      </c>
      <c r="AB602" s="0" t="str">
        <f aca="false">IF(AC602&lt;&gt;"",1+AB601,"")</f>
        <v/>
      </c>
      <c r="AJ602" s="0" t="e">
        <f aca="false">VLOOKUP(AC602,$AL$5:$AN$9000,3,FALSE())</f>
        <v>#N/A</v>
      </c>
      <c r="AK602" s="66" t="str">
        <f aca="false">IF(AH602&gt;0,IF(ISERROR(AJ602)=TRUE(),1,0),"")</f>
        <v/>
      </c>
      <c r="AL602" s="67" t="n">
        <v>1059</v>
      </c>
      <c r="AM602" s="67" t="s">
        <v>1443</v>
      </c>
      <c r="AN602" s="68" t="s">
        <v>135</v>
      </c>
    </row>
    <row r="603" customFormat="false" ht="12.75" hidden="false" customHeight="false" outlineLevel="0" collapsed="false">
      <c r="A603" s="0" t="n">
        <f aca="false">IF(B603&lt;&gt;"",1+A602,"")</f>
        <v>599</v>
      </c>
      <c r="B603" s="0" t="n">
        <v>80080</v>
      </c>
      <c r="C603" s="0" t="s">
        <v>579</v>
      </c>
      <c r="D603" s="0" t="n">
        <v>4</v>
      </c>
      <c r="E603" s="0" t="s">
        <v>233</v>
      </c>
      <c r="F603" s="0" t="s">
        <v>658</v>
      </c>
      <c r="G603" s="0" t="n">
        <v>0.032057</v>
      </c>
      <c r="H603" s="0" t="n">
        <v>8.2</v>
      </c>
      <c r="I603" s="0" t="n">
        <v>0</v>
      </c>
      <c r="J603" s="0" t="n">
        <v>19</v>
      </c>
      <c r="K603" s="0" t="n">
        <v>0</v>
      </c>
      <c r="L603" s="0" t="n">
        <v>1.025</v>
      </c>
      <c r="N603" s="0" t="str">
        <f aca="false">B603&amp;D603</f>
        <v>800804</v>
      </c>
      <c r="O603" s="55" t="str">
        <f aca="false">IF(ISERROR(VLOOKUP(N603,$U$5:$V$302,2,FALSE())=TRUE()),"n",VLOOKUP(N603,$U$5:$V$302,2,FALSE()))</f>
        <v>n</v>
      </c>
      <c r="AB603" s="0" t="str">
        <f aca="false">IF(AC603&lt;&gt;"",1+AB602,"")</f>
        <v/>
      </c>
      <c r="AJ603" s="0" t="e">
        <f aca="false">VLOOKUP(AC603,$AL$5:$AN$9000,3,FALSE())</f>
        <v>#N/A</v>
      </c>
      <c r="AK603" s="66" t="str">
        <f aca="false">IF(AH603&gt;0,IF(ISERROR(AJ603)=TRUE(),1,0),"")</f>
        <v/>
      </c>
      <c r="AL603" s="67" t="n">
        <v>1060</v>
      </c>
      <c r="AM603" s="67" t="s">
        <v>157</v>
      </c>
      <c r="AN603" s="68" t="s">
        <v>135</v>
      </c>
    </row>
    <row r="604" customFormat="false" ht="12.75" hidden="false" customHeight="false" outlineLevel="0" collapsed="false">
      <c r="A604" s="0" t="n">
        <f aca="false">IF(B604&lt;&gt;"",1+A603,"")</f>
        <v>600</v>
      </c>
      <c r="B604" s="0" t="n">
        <v>80081</v>
      </c>
      <c r="C604" s="0" t="s">
        <v>580</v>
      </c>
      <c r="D604" s="0" t="n">
        <v>4</v>
      </c>
      <c r="E604" s="0" t="s">
        <v>233</v>
      </c>
      <c r="F604" s="0" t="s">
        <v>658</v>
      </c>
      <c r="G604" s="0" t="n">
        <v>0.032057</v>
      </c>
      <c r="H604" s="0" t="n">
        <v>9.5</v>
      </c>
      <c r="I604" s="0" t="n">
        <v>0</v>
      </c>
      <c r="J604" s="0" t="n">
        <v>22</v>
      </c>
      <c r="K604" s="0" t="n">
        <v>0</v>
      </c>
      <c r="L604" s="0" t="n">
        <v>1.025</v>
      </c>
      <c r="N604" s="0" t="str">
        <f aca="false">B604&amp;D604</f>
        <v>800814</v>
      </c>
      <c r="O604" s="55" t="str">
        <f aca="false">IF(ISERROR(VLOOKUP(N604,$U$5:$V$302,2,FALSE())=TRUE()),"n",VLOOKUP(N604,$U$5:$V$302,2,FALSE()))</f>
        <v>n</v>
      </c>
      <c r="AB604" s="0" t="str">
        <f aca="false">IF(AC604&lt;&gt;"",1+AB603,"")</f>
        <v/>
      </c>
      <c r="AJ604" s="0" t="e">
        <f aca="false">VLOOKUP(AC604,$AL$5:$AN$9000,3,FALSE())</f>
        <v>#N/A</v>
      </c>
      <c r="AK604" s="66" t="str">
        <f aca="false">IF(AH604&gt;0,IF(ISERROR(AJ604)=TRUE(),1,0),"")</f>
        <v/>
      </c>
      <c r="AL604" s="67" t="n">
        <v>1061</v>
      </c>
      <c r="AM604" s="67" t="s">
        <v>159</v>
      </c>
      <c r="AN604" s="68" t="s">
        <v>135</v>
      </c>
    </row>
    <row r="605" customFormat="false" ht="12.75" hidden="false" customHeight="false" outlineLevel="0" collapsed="false">
      <c r="A605" s="0" t="n">
        <f aca="false">IF(B605&lt;&gt;"",1+A604,"")</f>
        <v>601</v>
      </c>
      <c r="B605" s="0" t="n">
        <v>80081</v>
      </c>
      <c r="C605" s="0" t="s">
        <v>580</v>
      </c>
      <c r="D605" s="0" t="n">
        <v>1</v>
      </c>
      <c r="E605" s="0" t="s">
        <v>233</v>
      </c>
      <c r="F605" s="0" t="s">
        <v>658</v>
      </c>
      <c r="G605" s="0" t="n">
        <v>0.032057</v>
      </c>
      <c r="H605" s="0" t="n">
        <v>40.6</v>
      </c>
      <c r="I605" s="0" t="n">
        <v>0</v>
      </c>
      <c r="J605" s="0" t="n">
        <v>94</v>
      </c>
      <c r="K605" s="0" t="n">
        <v>0</v>
      </c>
      <c r="L605" s="0" t="n">
        <v>1.025</v>
      </c>
      <c r="N605" s="0" t="str">
        <f aca="false">B605&amp;D605</f>
        <v>800811</v>
      </c>
      <c r="O605" s="55" t="str">
        <f aca="false">IF(ISERROR(VLOOKUP(N605,$U$5:$V$302,2,FALSE())=TRUE()),"n",VLOOKUP(N605,$U$5:$V$302,2,FALSE()))</f>
        <v>n</v>
      </c>
      <c r="AB605" s="0" t="str">
        <f aca="false">IF(AC605&lt;&gt;"",1+AB604,"")</f>
        <v/>
      </c>
      <c r="AJ605" s="0" t="e">
        <f aca="false">VLOOKUP(AC605,$AL$5:$AN$9000,3,FALSE())</f>
        <v>#N/A</v>
      </c>
      <c r="AK605" s="66" t="str">
        <f aca="false">IF(AH605&gt;0,IF(ISERROR(AJ605)=TRUE(),1,0),"")</f>
        <v/>
      </c>
      <c r="AL605" s="67" t="n">
        <v>1062</v>
      </c>
      <c r="AM605" s="67" t="s">
        <v>160</v>
      </c>
      <c r="AN605" s="68" t="s">
        <v>135</v>
      </c>
    </row>
    <row r="606" customFormat="false" ht="12.75" hidden="false" customHeight="false" outlineLevel="0" collapsed="false">
      <c r="A606" s="0" t="n">
        <f aca="false">IF(B606&lt;&gt;"",1+A605,"")</f>
        <v>602</v>
      </c>
      <c r="B606" s="0" t="n">
        <v>80081</v>
      </c>
      <c r="C606" s="0" t="s">
        <v>580</v>
      </c>
      <c r="D606" s="0" t="n">
        <v>3</v>
      </c>
      <c r="E606" s="0" t="s">
        <v>233</v>
      </c>
      <c r="F606" s="0" t="s">
        <v>658</v>
      </c>
      <c r="G606" s="0" t="n">
        <v>0.032057</v>
      </c>
      <c r="H606" s="0" t="n">
        <v>18.6</v>
      </c>
      <c r="I606" s="0" t="n">
        <v>0</v>
      </c>
      <c r="J606" s="0" t="n">
        <v>43</v>
      </c>
      <c r="K606" s="0" t="n">
        <v>0</v>
      </c>
      <c r="L606" s="0" t="n">
        <v>1.025</v>
      </c>
      <c r="N606" s="0" t="str">
        <f aca="false">B606&amp;D606</f>
        <v>800813</v>
      </c>
      <c r="O606" s="55" t="str">
        <f aca="false">IF(ISERROR(VLOOKUP(N606,$U$5:$V$302,2,FALSE())=TRUE()),"n",VLOOKUP(N606,$U$5:$V$302,2,FALSE()))</f>
        <v>n</v>
      </c>
      <c r="AB606" s="0" t="str">
        <f aca="false">IF(AC606&lt;&gt;"",1+AB605,"")</f>
        <v/>
      </c>
      <c r="AJ606" s="0" t="e">
        <f aca="false">VLOOKUP(AC606,$AL$5:$AN$9000,3,FALSE())</f>
        <v>#N/A</v>
      </c>
      <c r="AK606" s="66" t="str">
        <f aca="false">IF(AH606&gt;0,IF(ISERROR(AJ606)=TRUE(),1,0),"")</f>
        <v/>
      </c>
      <c r="AL606" s="67" t="n">
        <v>1063</v>
      </c>
      <c r="AM606" s="67" t="s">
        <v>1444</v>
      </c>
      <c r="AN606" s="68" t="s">
        <v>135</v>
      </c>
    </row>
    <row r="607" customFormat="false" ht="12.75" hidden="false" customHeight="false" outlineLevel="0" collapsed="false">
      <c r="A607" s="0" t="n">
        <f aca="false">IF(B607&lt;&gt;"",1+A606,"")</f>
        <v>603</v>
      </c>
      <c r="B607" s="0" t="n">
        <v>80081</v>
      </c>
      <c r="C607" s="0" t="s">
        <v>580</v>
      </c>
      <c r="D607" s="0" t="n">
        <v>2</v>
      </c>
      <c r="E607" s="0" t="s">
        <v>233</v>
      </c>
      <c r="F607" s="0" t="s">
        <v>658</v>
      </c>
      <c r="G607" s="0" t="n">
        <v>0.032057</v>
      </c>
      <c r="H607" s="0" t="n">
        <v>15.5</v>
      </c>
      <c r="I607" s="0" t="n">
        <v>0</v>
      </c>
      <c r="J607" s="0" t="n">
        <v>36</v>
      </c>
      <c r="K607" s="0" t="n">
        <v>0</v>
      </c>
      <c r="L607" s="0" t="n">
        <v>1.025</v>
      </c>
      <c r="N607" s="0" t="str">
        <f aca="false">B607&amp;D607</f>
        <v>800812</v>
      </c>
      <c r="O607" s="55" t="str">
        <f aca="false">IF(ISERROR(VLOOKUP(N607,$U$5:$V$302,2,FALSE())=TRUE()),"n",VLOOKUP(N607,$U$5:$V$302,2,FALSE()))</f>
        <v>n</v>
      </c>
      <c r="AB607" s="0" t="str">
        <f aca="false">IF(AC607&lt;&gt;"",1+AB606,"")</f>
        <v/>
      </c>
      <c r="AJ607" s="0" t="e">
        <f aca="false">VLOOKUP(AC607,$AL$5:$AN$9000,3,FALSE())</f>
        <v>#N/A</v>
      </c>
      <c r="AK607" s="66" t="str">
        <f aca="false">IF(AH607&gt;0,IF(ISERROR(AJ607)=TRUE(),1,0),"")</f>
        <v/>
      </c>
      <c r="AL607" s="67" t="n">
        <v>1064</v>
      </c>
      <c r="AM607" s="67" t="s">
        <v>1445</v>
      </c>
      <c r="AN607" s="68" t="s">
        <v>135</v>
      </c>
    </row>
    <row r="608" customFormat="false" ht="12.75" hidden="false" customHeight="false" outlineLevel="0" collapsed="false">
      <c r="A608" s="0" t="n">
        <f aca="false">IF(B608&lt;&gt;"",1+A607,"")</f>
        <v>604</v>
      </c>
      <c r="B608" s="0" t="n">
        <v>80137</v>
      </c>
      <c r="C608" s="0" t="s">
        <v>1007</v>
      </c>
      <c r="D608" s="0" t="n">
        <v>8</v>
      </c>
      <c r="E608" s="0" t="s">
        <v>233</v>
      </c>
      <c r="F608" s="0" t="s">
        <v>658</v>
      </c>
      <c r="G608" s="0" t="n">
        <v>0.030697</v>
      </c>
      <c r="H608" s="0" t="n">
        <v>33.9</v>
      </c>
      <c r="I608" s="0" t="n">
        <v>0</v>
      </c>
      <c r="J608" s="0" t="n">
        <v>39</v>
      </c>
      <c r="L608" s="0" t="n">
        <v>1.003</v>
      </c>
      <c r="N608" s="0" t="str">
        <f aca="false">B608&amp;D608</f>
        <v>801378</v>
      </c>
      <c r="O608" s="55" t="str">
        <f aca="false">IF(ISERROR(VLOOKUP(N608,$U$5:$V$302,2,FALSE())=TRUE()),"n",VLOOKUP(N608,$U$5:$V$302,2,FALSE()))</f>
        <v>y</v>
      </c>
      <c r="AB608" s="0" t="str">
        <f aca="false">IF(AC608&lt;&gt;"",1+AB607,"")</f>
        <v/>
      </c>
      <c r="AJ608" s="0" t="e">
        <f aca="false">VLOOKUP(AC608,$AL$5:$AN$9000,3,FALSE())</f>
        <v>#N/A</v>
      </c>
      <c r="AK608" s="66" t="str">
        <f aca="false">IF(AH608&gt;0,IF(ISERROR(AJ608)=TRUE(),1,0),"")</f>
        <v/>
      </c>
      <c r="AL608" s="67" t="n">
        <v>1065</v>
      </c>
      <c r="AM608" s="67" t="s">
        <v>1446</v>
      </c>
      <c r="AN608" s="68" t="s">
        <v>135</v>
      </c>
    </row>
    <row r="609" customFormat="false" ht="12.75" hidden="false" customHeight="false" outlineLevel="0" collapsed="false">
      <c r="A609" s="0" t="n">
        <f aca="false">IF(B609&lt;&gt;"",1+A608,"")</f>
        <v>605</v>
      </c>
      <c r="B609" s="0" t="n">
        <v>80137</v>
      </c>
      <c r="C609" s="0" t="s">
        <v>1007</v>
      </c>
      <c r="D609" s="0" t="n">
        <v>9</v>
      </c>
      <c r="E609" s="0" t="s">
        <v>233</v>
      </c>
      <c r="F609" s="0" t="s">
        <v>658</v>
      </c>
      <c r="G609" s="0" t="n">
        <v>0.030697</v>
      </c>
      <c r="H609" s="0" t="n">
        <v>0</v>
      </c>
      <c r="I609" s="0" t="n">
        <v>0</v>
      </c>
      <c r="J609" s="0" t="n">
        <v>15</v>
      </c>
      <c r="L609" s="0" t="n">
        <v>1.003</v>
      </c>
      <c r="N609" s="0" t="str">
        <f aca="false">B609&amp;D609</f>
        <v>801379</v>
      </c>
      <c r="O609" s="55" t="str">
        <f aca="false">IF(ISERROR(VLOOKUP(N609,$U$5:$V$302,2,FALSE())=TRUE()),"n",VLOOKUP(N609,$U$5:$V$302,2,FALSE()))</f>
        <v>y</v>
      </c>
      <c r="AB609" s="0" t="str">
        <f aca="false">IF(AC609&lt;&gt;"",1+AB608,"")</f>
        <v/>
      </c>
      <c r="AJ609" s="0" t="e">
        <f aca="false">VLOOKUP(AC609,$AL$5:$AN$9000,3,FALSE())</f>
        <v>#N/A</v>
      </c>
      <c r="AK609" s="66" t="str">
        <f aca="false">IF(AH609&gt;0,IF(ISERROR(AJ609)=TRUE(),1,0),"")</f>
        <v/>
      </c>
      <c r="AL609" s="67" t="n">
        <v>1066</v>
      </c>
      <c r="AM609" s="67" t="s">
        <v>1447</v>
      </c>
      <c r="AN609" s="68" t="s">
        <v>135</v>
      </c>
    </row>
    <row r="610" customFormat="false" ht="12.75" hidden="false" customHeight="false" outlineLevel="0" collapsed="false">
      <c r="A610" s="0" t="n">
        <f aca="false">IF(B610&lt;&gt;"",1+A609,"")</f>
        <v>606</v>
      </c>
      <c r="B610" s="0" t="n">
        <v>80138</v>
      </c>
      <c r="C610" s="0" t="s">
        <v>1012</v>
      </c>
      <c r="D610" s="0" t="n">
        <v>7</v>
      </c>
      <c r="E610" s="0" t="s">
        <v>233</v>
      </c>
      <c r="F610" s="0" t="s">
        <v>658</v>
      </c>
      <c r="G610" s="0" t="n">
        <v>0.030697</v>
      </c>
      <c r="H610" s="0" t="n">
        <v>6.1</v>
      </c>
      <c r="I610" s="0" t="n">
        <v>0</v>
      </c>
      <c r="J610" s="0" t="n">
        <v>7</v>
      </c>
      <c r="K610" s="0" t="n">
        <v>0</v>
      </c>
      <c r="L610" s="0" t="n">
        <v>1.014</v>
      </c>
      <c r="N610" s="0" t="str">
        <f aca="false">B610&amp;D610</f>
        <v>801387</v>
      </c>
      <c r="O610" s="55" t="str">
        <f aca="false">IF(ISERROR(VLOOKUP(N610,$U$5:$V$302,2,FALSE())=TRUE()),"n",VLOOKUP(N610,$U$5:$V$302,2,FALSE()))</f>
        <v>y</v>
      </c>
      <c r="AB610" s="0" t="str">
        <f aca="false">IF(AC610&lt;&gt;"",1+AB609,"")</f>
        <v/>
      </c>
      <c r="AJ610" s="0" t="e">
        <f aca="false">VLOOKUP(AC610,$AL$5:$AN$9000,3,FALSE())</f>
        <v>#N/A</v>
      </c>
      <c r="AK610" s="66" t="str">
        <f aca="false">IF(AH610&gt;0,IF(ISERROR(AJ610)=TRUE(),1,0),"")</f>
        <v/>
      </c>
      <c r="AL610" s="67" t="n">
        <v>1067</v>
      </c>
      <c r="AM610" s="67" t="s">
        <v>1448</v>
      </c>
      <c r="AN610" s="68" t="s">
        <v>135</v>
      </c>
    </row>
    <row r="611" customFormat="false" ht="12.75" hidden="false" customHeight="false" outlineLevel="0" collapsed="false">
      <c r="A611" s="0" t="n">
        <f aca="false">IF(B611&lt;&gt;"",1+A610,"")</f>
        <v>607</v>
      </c>
      <c r="B611" s="0" t="n">
        <v>80139</v>
      </c>
      <c r="C611" s="0" t="s">
        <v>1015</v>
      </c>
      <c r="D611" s="0" t="n">
        <v>5</v>
      </c>
      <c r="E611" s="0" t="s">
        <v>233</v>
      </c>
      <c r="F611" s="0" t="s">
        <v>658</v>
      </c>
      <c r="G611" s="0" t="n">
        <v>0.030697</v>
      </c>
      <c r="H611" s="0" t="n">
        <v>15</v>
      </c>
      <c r="I611" s="0" t="n">
        <v>0</v>
      </c>
      <c r="J611" s="0" t="n">
        <v>15</v>
      </c>
      <c r="L611" s="0" t="n">
        <v>1.0033</v>
      </c>
      <c r="N611" s="0" t="str">
        <f aca="false">B611&amp;D611</f>
        <v>801395</v>
      </c>
      <c r="O611" s="55" t="str">
        <f aca="false">IF(ISERROR(VLOOKUP(N611,$U$5:$V$302,2,FALSE())=TRUE()),"n",VLOOKUP(N611,$U$5:$V$302,2,FALSE()))</f>
        <v>y</v>
      </c>
      <c r="AB611" s="0" t="str">
        <f aca="false">IF(AC611&lt;&gt;"",1+AB610,"")</f>
        <v/>
      </c>
      <c r="AJ611" s="0" t="e">
        <f aca="false">VLOOKUP(AC611,$AL$5:$AN$9000,3,FALSE())</f>
        <v>#N/A</v>
      </c>
      <c r="AK611" s="66" t="str">
        <f aca="false">IF(AH611&gt;0,IF(ISERROR(AJ611)=TRUE(),1,0),"")</f>
        <v/>
      </c>
      <c r="AL611" s="67" t="n">
        <v>1068</v>
      </c>
      <c r="AM611" s="67" t="s">
        <v>161</v>
      </c>
      <c r="AN611" s="68" t="s">
        <v>135</v>
      </c>
    </row>
    <row r="612" customFormat="false" ht="12.75" hidden="false" customHeight="false" outlineLevel="0" collapsed="false">
      <c r="A612" s="0" t="n">
        <f aca="false">IF(B612&lt;&gt;"",1+A611,"")</f>
        <v>608</v>
      </c>
      <c r="B612" s="0" t="n">
        <v>80139</v>
      </c>
      <c r="C612" s="0" t="s">
        <v>1015</v>
      </c>
      <c r="D612" s="0" t="n">
        <v>6</v>
      </c>
      <c r="E612" s="0" t="s">
        <v>233</v>
      </c>
      <c r="F612" s="0" t="s">
        <v>658</v>
      </c>
      <c r="G612" s="0" t="n">
        <v>0.030697</v>
      </c>
      <c r="H612" s="0" t="n">
        <v>0</v>
      </c>
      <c r="I612" s="0" t="n">
        <v>0</v>
      </c>
      <c r="J612" s="0" t="n">
        <v>39</v>
      </c>
      <c r="L612" s="0" t="n">
        <v>1.0033</v>
      </c>
      <c r="N612" s="0" t="str">
        <f aca="false">B612&amp;D612</f>
        <v>801396</v>
      </c>
      <c r="O612" s="55" t="str">
        <f aca="false">IF(ISERROR(VLOOKUP(N612,$U$5:$V$302,2,FALSE())=TRUE()),"n",VLOOKUP(N612,$U$5:$V$302,2,FALSE()))</f>
        <v>y</v>
      </c>
      <c r="AB612" s="0" t="str">
        <f aca="false">IF(AC612&lt;&gt;"",1+AB611,"")</f>
        <v/>
      </c>
      <c r="AJ612" s="0" t="e">
        <f aca="false">VLOOKUP(AC612,$AL$5:$AN$9000,3,FALSE())</f>
        <v>#N/A</v>
      </c>
      <c r="AK612" s="66" t="str">
        <f aca="false">IF(AH612&gt;0,IF(ISERROR(AJ612)=TRUE(),1,0),"")</f>
        <v/>
      </c>
      <c r="AL612" s="67" t="n">
        <v>1069</v>
      </c>
      <c r="AM612" s="67" t="s">
        <v>162</v>
      </c>
      <c r="AN612" s="68" t="s">
        <v>135</v>
      </c>
    </row>
    <row r="613" customFormat="false" ht="12.75" hidden="false" customHeight="false" outlineLevel="0" collapsed="false">
      <c r="A613" s="0" t="n">
        <f aca="false">IF(B613&lt;&gt;"",1+A612,"")</f>
        <v>609</v>
      </c>
      <c r="B613" s="0" t="n">
        <v>80140</v>
      </c>
      <c r="C613" s="0" t="s">
        <v>1018</v>
      </c>
      <c r="D613" s="0" t="n">
        <v>11</v>
      </c>
      <c r="E613" s="0" t="s">
        <v>233</v>
      </c>
      <c r="F613" s="0" t="s">
        <v>658</v>
      </c>
      <c r="G613" s="0" t="n">
        <v>0.030697</v>
      </c>
      <c r="H613" s="0" t="n">
        <v>33.9</v>
      </c>
      <c r="I613" s="0" t="n">
        <v>0</v>
      </c>
      <c r="J613" s="0" t="n">
        <v>39</v>
      </c>
      <c r="K613" s="0" t="n">
        <v>0</v>
      </c>
      <c r="L613" s="0" t="n">
        <v>1.03</v>
      </c>
      <c r="N613" s="0" t="str">
        <f aca="false">B613&amp;D613</f>
        <v>8014011</v>
      </c>
      <c r="O613" s="55" t="str">
        <f aca="false">IF(ISERROR(VLOOKUP(N613,$U$5:$V$302,2,FALSE())=TRUE()),"n",VLOOKUP(N613,$U$5:$V$302,2,FALSE()))</f>
        <v>y</v>
      </c>
      <c r="AB613" s="0" t="str">
        <f aca="false">IF(AC613&lt;&gt;"",1+AB612,"")</f>
        <v/>
      </c>
      <c r="AJ613" s="0" t="e">
        <f aca="false">VLOOKUP(AC613,$AL$5:$AN$9000,3,FALSE())</f>
        <v>#N/A</v>
      </c>
      <c r="AK613" s="66" t="str">
        <f aca="false">IF(AH613&gt;0,IF(ISERROR(AJ613)=TRUE(),1,0),"")</f>
        <v/>
      </c>
      <c r="AL613" s="67" t="n">
        <v>1070</v>
      </c>
      <c r="AM613" s="67" t="s">
        <v>163</v>
      </c>
      <c r="AN613" s="68" t="s">
        <v>135</v>
      </c>
    </row>
    <row r="614" customFormat="false" ht="12.75" hidden="false" customHeight="false" outlineLevel="0" collapsed="false">
      <c r="A614" s="0" t="n">
        <f aca="false">IF(B614&lt;&gt;"",1+A613,"")</f>
        <v>610</v>
      </c>
      <c r="B614" s="0" t="n">
        <v>80180</v>
      </c>
      <c r="C614" s="0" t="s">
        <v>581</v>
      </c>
      <c r="D614" s="0" t="n">
        <v>1</v>
      </c>
      <c r="E614" s="0" t="s">
        <v>233</v>
      </c>
      <c r="F614" s="0" t="s">
        <v>658</v>
      </c>
      <c r="G614" s="0" t="n">
        <v>0.032057</v>
      </c>
      <c r="H614" s="0" t="n">
        <v>63</v>
      </c>
      <c r="I614" s="0" t="n">
        <v>0</v>
      </c>
      <c r="J614" s="0" t="n">
        <v>146</v>
      </c>
      <c r="K614" s="0" t="n">
        <v>0</v>
      </c>
      <c r="L614" s="0" t="n">
        <v>1.025</v>
      </c>
      <c r="N614" s="0" t="str">
        <f aca="false">B614&amp;D614</f>
        <v>801801</v>
      </c>
      <c r="O614" s="55" t="str">
        <f aca="false">IF(ISERROR(VLOOKUP(N614,$U$5:$V$302,2,FALSE())=TRUE()),"n",VLOOKUP(N614,$U$5:$V$302,2,FALSE()))</f>
        <v>n</v>
      </c>
      <c r="AB614" s="0" t="str">
        <f aca="false">IF(AC614&lt;&gt;"",1+AB613,"")</f>
        <v/>
      </c>
      <c r="AJ614" s="0" t="e">
        <f aca="false">VLOOKUP(AC614,$AL$5:$AN$9000,3,FALSE())</f>
        <v>#N/A</v>
      </c>
      <c r="AK614" s="66" t="str">
        <f aca="false">IF(AH614&gt;0,IF(ISERROR(AJ614)=TRUE(),1,0),"")</f>
        <v/>
      </c>
      <c r="AL614" s="67" t="n">
        <v>1071</v>
      </c>
      <c r="AM614" s="67" t="s">
        <v>164</v>
      </c>
      <c r="AN614" s="68" t="s">
        <v>135</v>
      </c>
    </row>
    <row r="615" customFormat="false" ht="12.75" hidden="false" customHeight="false" outlineLevel="0" collapsed="false">
      <c r="A615" s="0" t="n">
        <f aca="false">IF(B615&lt;&gt;"",1+A614,"")</f>
        <v>611</v>
      </c>
      <c r="B615" s="0" t="n">
        <v>80180</v>
      </c>
      <c r="C615" s="0" t="s">
        <v>581</v>
      </c>
      <c r="D615" s="0" t="n">
        <v>2</v>
      </c>
      <c r="E615" s="0" t="s">
        <v>233</v>
      </c>
      <c r="F615" s="0" t="s">
        <v>658</v>
      </c>
      <c r="G615" s="0" t="n">
        <v>0.032057</v>
      </c>
      <c r="H615" s="0" t="n">
        <v>21.6</v>
      </c>
      <c r="I615" s="0" t="n">
        <v>0</v>
      </c>
      <c r="J615" s="0" t="n">
        <v>50</v>
      </c>
      <c r="K615" s="0" t="n">
        <v>0</v>
      </c>
      <c r="L615" s="0" t="n">
        <v>1.025</v>
      </c>
      <c r="N615" s="0" t="str">
        <f aca="false">B615&amp;D615</f>
        <v>801802</v>
      </c>
      <c r="O615" s="55" t="str">
        <f aca="false">IF(ISERROR(VLOOKUP(N615,$U$5:$V$302,2,FALSE())=TRUE()),"n",VLOOKUP(N615,$U$5:$V$302,2,FALSE()))</f>
        <v>n</v>
      </c>
      <c r="AB615" s="0" t="str">
        <f aca="false">IF(AC615&lt;&gt;"",1+AB614,"")</f>
        <v/>
      </c>
      <c r="AJ615" s="0" t="e">
        <f aca="false">VLOOKUP(AC615,$AL$5:$AN$9000,3,FALSE())</f>
        <v>#N/A</v>
      </c>
      <c r="AK615" s="66" t="str">
        <f aca="false">IF(AH615&gt;0,IF(ISERROR(AJ615)=TRUE(),1,0),"")</f>
        <v/>
      </c>
      <c r="AL615" s="67" t="n">
        <v>1072</v>
      </c>
      <c r="AM615" s="67" t="s">
        <v>157</v>
      </c>
      <c r="AN615" s="68" t="s">
        <v>135</v>
      </c>
    </row>
    <row r="616" customFormat="false" ht="12.75" hidden="false" customHeight="false" outlineLevel="0" collapsed="false">
      <c r="A616" s="0" t="n">
        <f aca="false">IF(B616&lt;&gt;"",1+A615,"")</f>
        <v>612</v>
      </c>
      <c r="B616" s="0" t="n">
        <v>80181</v>
      </c>
      <c r="C616" s="0" t="s">
        <v>582</v>
      </c>
      <c r="D616" s="0" t="n">
        <v>1</v>
      </c>
      <c r="E616" s="0" t="s">
        <v>233</v>
      </c>
      <c r="F616" s="0" t="s">
        <v>658</v>
      </c>
      <c r="G616" s="0" t="n">
        <v>0.032057</v>
      </c>
      <c r="H616" s="0" t="n">
        <v>23.7</v>
      </c>
      <c r="I616" s="0" t="n">
        <v>0</v>
      </c>
      <c r="J616" s="0" t="n">
        <v>55</v>
      </c>
      <c r="K616" s="0" t="n">
        <v>0</v>
      </c>
      <c r="L616" s="0" t="n">
        <v>1.025</v>
      </c>
      <c r="N616" s="0" t="str">
        <f aca="false">B616&amp;D616</f>
        <v>801811</v>
      </c>
      <c r="O616" s="55" t="str">
        <f aca="false">IF(ISERROR(VLOOKUP(N616,$U$5:$V$302,2,FALSE())=TRUE()),"n",VLOOKUP(N616,$U$5:$V$302,2,FALSE()))</f>
        <v>n</v>
      </c>
      <c r="AB616" s="0" t="str">
        <f aca="false">IF(AC616&lt;&gt;"",1+AB615,"")</f>
        <v/>
      </c>
      <c r="AJ616" s="0" t="e">
        <f aca="false">VLOOKUP(AC616,$AL$5:$AN$9000,3,FALSE())</f>
        <v>#N/A</v>
      </c>
      <c r="AK616" s="66" t="str">
        <f aca="false">IF(AH616&gt;0,IF(ISERROR(AJ616)=TRUE(),1,0),"")</f>
        <v/>
      </c>
      <c r="AL616" s="67" t="n">
        <v>1073</v>
      </c>
      <c r="AM616" s="67" t="s">
        <v>165</v>
      </c>
      <c r="AN616" s="68" t="s">
        <v>135</v>
      </c>
    </row>
    <row r="617" customFormat="false" ht="12.75" hidden="false" customHeight="false" outlineLevel="0" collapsed="false">
      <c r="A617" s="0" t="n">
        <f aca="false">IF(B617&lt;&gt;"",1+A616,"")</f>
        <v>613</v>
      </c>
      <c r="B617" s="0" t="n">
        <v>80181</v>
      </c>
      <c r="C617" s="0" t="s">
        <v>582</v>
      </c>
      <c r="D617" s="0" t="n">
        <v>2</v>
      </c>
      <c r="E617" s="0" t="s">
        <v>233</v>
      </c>
      <c r="F617" s="0" t="s">
        <v>658</v>
      </c>
      <c r="G617" s="0" t="n">
        <v>0.032057</v>
      </c>
      <c r="H617" s="0" t="n">
        <v>21.6</v>
      </c>
      <c r="I617" s="0" t="n">
        <v>0</v>
      </c>
      <c r="J617" s="0" t="n">
        <v>50</v>
      </c>
      <c r="K617" s="0" t="n">
        <v>0</v>
      </c>
      <c r="L617" s="0" t="n">
        <v>1.025</v>
      </c>
      <c r="N617" s="0" t="str">
        <f aca="false">B617&amp;D617</f>
        <v>801812</v>
      </c>
      <c r="O617" s="55" t="str">
        <f aca="false">IF(ISERROR(VLOOKUP(N617,$U$5:$V$302,2,FALSE())=TRUE()),"n",VLOOKUP(N617,$U$5:$V$302,2,FALSE()))</f>
        <v>n</v>
      </c>
      <c r="AB617" s="0" t="str">
        <f aca="false">IF(AC617&lt;&gt;"",1+AB616,"")</f>
        <v/>
      </c>
      <c r="AJ617" s="0" t="e">
        <f aca="false">VLOOKUP(AC617,$AL$5:$AN$9000,3,FALSE())</f>
        <v>#N/A</v>
      </c>
      <c r="AK617" s="66" t="str">
        <f aca="false">IF(AH617&gt;0,IF(ISERROR(AJ617)=TRUE(),1,0),"")</f>
        <v/>
      </c>
      <c r="AL617" s="67" t="n">
        <v>1074</v>
      </c>
      <c r="AM617" s="67" t="s">
        <v>1449</v>
      </c>
      <c r="AN617" s="68" t="s">
        <v>135</v>
      </c>
    </row>
    <row r="618" customFormat="false" ht="12.75" hidden="false" customHeight="false" outlineLevel="0" collapsed="false">
      <c r="A618" s="0" t="n">
        <f aca="false">IF(B618&lt;&gt;"",1+A617,"")</f>
        <v>614</v>
      </c>
      <c r="B618" s="0" t="n">
        <v>80223</v>
      </c>
      <c r="C618" s="0" t="s">
        <v>1021</v>
      </c>
      <c r="D618" s="0" t="n">
        <v>1</v>
      </c>
      <c r="E618" s="0" t="s">
        <v>233</v>
      </c>
      <c r="F618" s="0" t="s">
        <v>658</v>
      </c>
      <c r="G618" s="0" t="n">
        <v>0.03158</v>
      </c>
      <c r="H618" s="0" t="n">
        <v>12</v>
      </c>
      <c r="I618" s="0" t="n">
        <v>0</v>
      </c>
      <c r="J618" s="0" t="n">
        <v>12</v>
      </c>
      <c r="K618" s="0" t="n">
        <v>0</v>
      </c>
      <c r="L618" s="0" t="n">
        <v>1.032</v>
      </c>
      <c r="N618" s="0" t="str">
        <f aca="false">B618&amp;D618</f>
        <v>802231</v>
      </c>
      <c r="O618" s="55" t="str">
        <f aca="false">IF(ISERROR(VLOOKUP(N618,$U$5:$V$302,2,FALSE())=TRUE()),"n",VLOOKUP(N618,$U$5:$V$302,2,FALSE()))</f>
        <v>y</v>
      </c>
      <c r="AB618" s="0" t="str">
        <f aca="false">IF(AC618&lt;&gt;"",1+AB617,"")</f>
        <v/>
      </c>
      <c r="AJ618" s="0" t="e">
        <f aca="false">VLOOKUP(AC618,$AL$5:$AN$9000,3,FALSE())</f>
        <v>#N/A</v>
      </c>
      <c r="AK618" s="66" t="str">
        <f aca="false">IF(AH618&gt;0,IF(ISERROR(AJ618)=TRUE(),1,0),"")</f>
        <v/>
      </c>
      <c r="AL618" s="67" t="n">
        <v>1075</v>
      </c>
      <c r="AM618" s="67" t="s">
        <v>1450</v>
      </c>
      <c r="AN618" s="68" t="s">
        <v>135</v>
      </c>
    </row>
    <row r="619" customFormat="false" ht="12.75" hidden="false" customHeight="false" outlineLevel="0" collapsed="false">
      <c r="A619" s="0" t="n">
        <f aca="false">IF(B619&lt;&gt;"",1+A618,"")</f>
        <v>615</v>
      </c>
      <c r="B619" s="0" t="n">
        <v>80224</v>
      </c>
      <c r="C619" s="0" t="s">
        <v>1024</v>
      </c>
      <c r="D619" s="0" t="n">
        <v>1</v>
      </c>
      <c r="E619" s="0" t="s">
        <v>233</v>
      </c>
      <c r="F619" s="0" t="s">
        <v>658</v>
      </c>
      <c r="G619" s="0" t="n">
        <v>0.030994</v>
      </c>
      <c r="H619" s="0" t="n">
        <v>13.1</v>
      </c>
      <c r="I619" s="0" t="n">
        <v>0</v>
      </c>
      <c r="J619" s="0" t="n">
        <v>15</v>
      </c>
      <c r="K619" s="0" t="n">
        <v>0</v>
      </c>
      <c r="L619" s="0" t="n">
        <v>1.01</v>
      </c>
      <c r="N619" s="0" t="str">
        <f aca="false">B619&amp;D619</f>
        <v>802241</v>
      </c>
      <c r="O619" s="55" t="str">
        <f aca="false">IF(ISERROR(VLOOKUP(N619,$U$5:$V$302,2,FALSE())=TRUE()),"n",VLOOKUP(N619,$U$5:$V$302,2,FALSE()))</f>
        <v>y</v>
      </c>
      <c r="AB619" s="0" t="str">
        <f aca="false">IF(AC619&lt;&gt;"",1+AB618,"")</f>
        <v/>
      </c>
      <c r="AJ619" s="0" t="e">
        <f aca="false">VLOOKUP(AC619,$AL$5:$AN$9000,3,FALSE())</f>
        <v>#N/A</v>
      </c>
      <c r="AK619" s="66" t="str">
        <f aca="false">IF(AH619&gt;0,IF(ISERROR(AJ619)=TRUE(),1,0),"")</f>
        <v/>
      </c>
      <c r="AL619" s="67" t="n">
        <v>1087</v>
      </c>
      <c r="AM619" s="67" t="s">
        <v>1451</v>
      </c>
      <c r="AN619" s="68" t="s">
        <v>135</v>
      </c>
    </row>
    <row r="620" customFormat="false" ht="12.75" hidden="false" customHeight="false" outlineLevel="0" collapsed="false">
      <c r="A620" s="0" t="n">
        <f aca="false">IF(B620&lt;&gt;"",1+A619,"")</f>
        <v>616</v>
      </c>
      <c r="B620" s="0" t="n">
        <v>80225</v>
      </c>
      <c r="C620" s="0" t="s">
        <v>1027</v>
      </c>
      <c r="D620" s="0" t="n">
        <v>2</v>
      </c>
      <c r="E620" s="0" t="s">
        <v>233</v>
      </c>
      <c r="F620" s="0" t="s">
        <v>658</v>
      </c>
      <c r="G620" s="0" t="n">
        <v>0.030994</v>
      </c>
      <c r="H620" s="0" t="n">
        <v>20.2</v>
      </c>
      <c r="I620" s="0" t="n">
        <v>0</v>
      </c>
      <c r="J620" s="0" t="n">
        <v>23</v>
      </c>
      <c r="K620" s="0" t="n">
        <v>0</v>
      </c>
      <c r="L620" s="0" t="n">
        <v>1.01</v>
      </c>
      <c r="N620" s="0" t="str">
        <f aca="false">B620&amp;D620</f>
        <v>802252</v>
      </c>
      <c r="O620" s="55" t="str">
        <f aca="false">IF(ISERROR(VLOOKUP(N620,$U$5:$V$302,2,FALSE())=TRUE()),"n",VLOOKUP(N620,$U$5:$V$302,2,FALSE()))</f>
        <v>y</v>
      </c>
      <c r="AB620" s="0" t="str">
        <f aca="false">IF(AC620&lt;&gt;"",1+AB619,"")</f>
        <v/>
      </c>
      <c r="AJ620" s="0" t="e">
        <f aca="false">VLOOKUP(AC620,$AL$5:$AN$9000,3,FALSE())</f>
        <v>#N/A</v>
      </c>
      <c r="AK620" s="66" t="str">
        <f aca="false">IF(AH620&gt;0,IF(ISERROR(AJ620)=TRUE(),1,0),"")</f>
        <v/>
      </c>
      <c r="AL620" s="67" t="n">
        <v>1088</v>
      </c>
      <c r="AM620" s="67" t="s">
        <v>1452</v>
      </c>
      <c r="AN620" s="68" t="s">
        <v>135</v>
      </c>
    </row>
    <row r="621" customFormat="false" ht="12.75" hidden="false" customHeight="false" outlineLevel="0" collapsed="false">
      <c r="A621" s="0" t="n">
        <f aca="false">IF(B621&lt;&gt;"",1+A620,"")</f>
        <v>617</v>
      </c>
      <c r="B621" s="0" t="n">
        <v>80226</v>
      </c>
      <c r="C621" s="0" t="s">
        <v>1030</v>
      </c>
      <c r="D621" s="0" t="n">
        <v>1</v>
      </c>
      <c r="E621" s="0" t="s">
        <v>233</v>
      </c>
      <c r="F621" s="0" t="s">
        <v>658</v>
      </c>
      <c r="G621" s="0" t="n">
        <v>0.029916</v>
      </c>
      <c r="H621" s="0" t="n">
        <v>32.3</v>
      </c>
      <c r="I621" s="0" t="n">
        <v>5</v>
      </c>
      <c r="J621" s="0" t="n">
        <v>48</v>
      </c>
      <c r="K621" s="0" t="n">
        <v>0</v>
      </c>
      <c r="L621" s="0" t="n">
        <v>1.015</v>
      </c>
      <c r="N621" s="0" t="str">
        <f aca="false">B621&amp;D621</f>
        <v>802261</v>
      </c>
      <c r="O621" s="55" t="str">
        <f aca="false">IF(ISERROR(VLOOKUP(N621,$U$5:$V$302,2,FALSE())=TRUE()),"n",VLOOKUP(N621,$U$5:$V$302,2,FALSE()))</f>
        <v>y</v>
      </c>
      <c r="AB621" s="0" t="str">
        <f aca="false">IF(AC621&lt;&gt;"",1+AB620,"")</f>
        <v/>
      </c>
      <c r="AJ621" s="0" t="e">
        <f aca="false">VLOOKUP(AC621,$AL$5:$AN$9000,3,FALSE())</f>
        <v>#N/A</v>
      </c>
      <c r="AK621" s="66" t="str">
        <f aca="false">IF(AH621&gt;0,IF(ISERROR(AJ621)=TRUE(),1,0),"")</f>
        <v/>
      </c>
      <c r="AL621" s="67" t="n">
        <v>1089</v>
      </c>
      <c r="AM621" s="67" t="s">
        <v>1453</v>
      </c>
      <c r="AN621" s="68" t="s">
        <v>135</v>
      </c>
    </row>
    <row r="622" customFormat="false" ht="12.75" hidden="false" customHeight="false" outlineLevel="0" collapsed="false">
      <c r="A622" s="0" t="n">
        <f aca="false">IF(B622&lt;&gt;"",1+A621,"")</f>
        <v>618</v>
      </c>
      <c r="B622" s="0" t="n">
        <v>80227</v>
      </c>
      <c r="C622" s="0" t="s">
        <v>1032</v>
      </c>
      <c r="D622" s="0" t="n">
        <v>1</v>
      </c>
      <c r="E622" s="0" t="s">
        <v>233</v>
      </c>
      <c r="F622" s="0" t="s">
        <v>658</v>
      </c>
      <c r="G622" s="0" t="n">
        <v>0.030785</v>
      </c>
      <c r="H622" s="0" t="n">
        <v>7.2</v>
      </c>
      <c r="I622" s="0" t="n">
        <v>0</v>
      </c>
      <c r="J622" s="0" t="n">
        <v>8</v>
      </c>
      <c r="K622" s="0" t="n">
        <v>0</v>
      </c>
      <c r="L622" s="0" t="n">
        <v>1.0104</v>
      </c>
      <c r="N622" s="0" t="str">
        <f aca="false">B622&amp;D622</f>
        <v>802271</v>
      </c>
      <c r="O622" s="55" t="str">
        <f aca="false">IF(ISERROR(VLOOKUP(N622,$U$5:$V$302,2,FALSE())=TRUE()),"n",VLOOKUP(N622,$U$5:$V$302,2,FALSE()))</f>
        <v>y</v>
      </c>
      <c r="AB622" s="0" t="str">
        <f aca="false">IF(AC622&lt;&gt;"",1+AB621,"")</f>
        <v/>
      </c>
      <c r="AJ622" s="0" t="e">
        <f aca="false">VLOOKUP(AC622,$AL$5:$AN$9000,3,FALSE())</f>
        <v>#N/A</v>
      </c>
      <c r="AK622" s="66" t="str">
        <f aca="false">IF(AH622&gt;0,IF(ISERROR(AJ622)=TRUE(),1,0),"")</f>
        <v/>
      </c>
      <c r="AL622" s="67" t="n">
        <v>1091</v>
      </c>
      <c r="AM622" s="67" t="s">
        <v>1454</v>
      </c>
      <c r="AN622" s="68" t="s">
        <v>135</v>
      </c>
    </row>
    <row r="623" customFormat="false" ht="12.75" hidden="false" customHeight="false" outlineLevel="0" collapsed="false">
      <c r="A623" s="0" t="n">
        <f aca="false">IF(B623&lt;&gt;"",1+A622,"")</f>
        <v>619</v>
      </c>
      <c r="B623" s="0" t="n">
        <v>80265</v>
      </c>
      <c r="C623" s="0" t="s">
        <v>583</v>
      </c>
      <c r="D623" s="0" t="n">
        <v>4</v>
      </c>
      <c r="E623" s="0" t="s">
        <v>233</v>
      </c>
      <c r="F623" s="0" t="s">
        <v>658</v>
      </c>
      <c r="G623" s="0" t="n">
        <v>0.03126</v>
      </c>
      <c r="H623" s="0" t="n">
        <v>80</v>
      </c>
      <c r="I623" s="0" t="n">
        <v>0</v>
      </c>
      <c r="J623" s="0" t="n">
        <v>100</v>
      </c>
      <c r="L623" s="0" t="n">
        <v>1.039</v>
      </c>
      <c r="N623" s="0" t="str">
        <f aca="false">B623&amp;D623</f>
        <v>802654</v>
      </c>
      <c r="O623" s="55" t="str">
        <f aca="false">IF(ISERROR(VLOOKUP(N623,$U$5:$V$302,2,FALSE())=TRUE()),"n",VLOOKUP(N623,$U$5:$V$302,2,FALSE()))</f>
        <v>n</v>
      </c>
      <c r="AB623" s="0" t="str">
        <f aca="false">IF(AC623&lt;&gt;"",1+AB622,"")</f>
        <v/>
      </c>
      <c r="AJ623" s="0" t="e">
        <f aca="false">VLOOKUP(AC623,$AL$5:$AN$9000,3,FALSE())</f>
        <v>#N/A</v>
      </c>
      <c r="AK623" s="66" t="str">
        <f aca="false">IF(AH623&gt;0,IF(ISERROR(AJ623)=TRUE(),1,0),"")</f>
        <v/>
      </c>
      <c r="AL623" s="67" t="n">
        <v>1092</v>
      </c>
      <c r="AM623" s="67" t="s">
        <v>1455</v>
      </c>
      <c r="AN623" s="68" t="s">
        <v>135</v>
      </c>
    </row>
    <row r="624" customFormat="false" ht="12.75" hidden="false" customHeight="false" outlineLevel="0" collapsed="false">
      <c r="A624" s="0" t="n">
        <f aca="false">IF(B624&lt;&gt;"",1+A623,"")</f>
        <v>620</v>
      </c>
      <c r="B624" s="0" t="n">
        <v>80266</v>
      </c>
      <c r="C624" s="0" t="s">
        <v>584</v>
      </c>
      <c r="D624" s="0" t="n">
        <v>5</v>
      </c>
      <c r="E624" s="0" t="s">
        <v>233</v>
      </c>
      <c r="F624" s="0" t="s">
        <v>658</v>
      </c>
      <c r="G624" s="0" t="n">
        <v>0.03126</v>
      </c>
      <c r="H624" s="0" t="n">
        <v>80</v>
      </c>
      <c r="I624" s="0" t="n">
        <v>0</v>
      </c>
      <c r="J624" s="0" t="n">
        <v>100</v>
      </c>
      <c r="L624" s="0" t="n">
        <v>1.039</v>
      </c>
      <c r="N624" s="0" t="str">
        <f aca="false">B624&amp;D624</f>
        <v>802665</v>
      </c>
      <c r="O624" s="55" t="str">
        <f aca="false">IF(ISERROR(VLOOKUP(N624,$U$5:$V$302,2,FALSE())=TRUE()),"n",VLOOKUP(N624,$U$5:$V$302,2,FALSE()))</f>
        <v>n</v>
      </c>
      <c r="AB624" s="0" t="str">
        <f aca="false">IF(AC624&lt;&gt;"",1+AB623,"")</f>
        <v/>
      </c>
      <c r="AJ624" s="0" t="e">
        <f aca="false">VLOOKUP(AC624,$AL$5:$AN$9000,3,FALSE())</f>
        <v>#N/A</v>
      </c>
      <c r="AK624" s="66" t="str">
        <f aca="false">IF(AH624&gt;0,IF(ISERROR(AJ624)=TRUE(),1,0),"")</f>
        <v/>
      </c>
      <c r="AL624" s="67" t="n">
        <v>1093</v>
      </c>
      <c r="AM624" s="67" t="s">
        <v>1456</v>
      </c>
      <c r="AN624" s="68" t="s">
        <v>135</v>
      </c>
    </row>
    <row r="625" customFormat="false" ht="12.75" hidden="false" customHeight="false" outlineLevel="0" collapsed="false">
      <c r="A625" s="0" t="n">
        <f aca="false">IF(B625&lt;&gt;"",1+A624,"")</f>
        <v>621</v>
      </c>
      <c r="B625" s="0" t="n">
        <v>88198</v>
      </c>
      <c r="C625" s="0" t="s">
        <v>585</v>
      </c>
      <c r="D625" s="0" t="s">
        <v>153</v>
      </c>
      <c r="E625" s="0" t="s">
        <v>233</v>
      </c>
      <c r="F625" s="0" t="s">
        <v>658</v>
      </c>
      <c r="G625" s="0" t="n">
        <v>0.033612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1.02</v>
      </c>
      <c r="N625" s="0" t="str">
        <f aca="false">B625&amp;D625</f>
        <v>88198F</v>
      </c>
      <c r="O625" s="55" t="str">
        <f aca="false">IF(ISERROR(VLOOKUP(N625,$U$5:$V$302,2,FALSE())=TRUE()),"n",VLOOKUP(N625,$U$5:$V$302,2,FALSE()))</f>
        <v>n</v>
      </c>
      <c r="AB625" s="0" t="str">
        <f aca="false">IF(AC625&lt;&gt;"",1+AB624,"")</f>
        <v/>
      </c>
      <c r="AJ625" s="0" t="e">
        <f aca="false">VLOOKUP(AC625,$AL$5:$AN$9000,3,FALSE())</f>
        <v>#N/A</v>
      </c>
      <c r="AK625" s="66" t="str">
        <f aca="false">IF(AH625&gt;0,IF(ISERROR(AJ625)=TRUE(),1,0),"")</f>
        <v/>
      </c>
      <c r="AL625" s="67" t="n">
        <v>1094</v>
      </c>
      <c r="AM625" s="67" t="s">
        <v>1457</v>
      </c>
      <c r="AN625" s="68" t="s">
        <v>135</v>
      </c>
    </row>
    <row r="626" customFormat="false" ht="12.75" hidden="false" customHeight="false" outlineLevel="0" collapsed="false">
      <c r="A626" s="0" t="n">
        <f aca="false">IF(B626&lt;&gt;"",1+A625,"")</f>
        <v>622</v>
      </c>
      <c r="B626" s="0" t="n">
        <v>88253</v>
      </c>
      <c r="C626" s="0" t="s">
        <v>586</v>
      </c>
      <c r="D626" s="0" t="s">
        <v>153</v>
      </c>
      <c r="E626" s="0" t="s">
        <v>233</v>
      </c>
      <c r="F626" s="0" t="s">
        <v>658</v>
      </c>
      <c r="G626" s="0" t="n">
        <v>0.016273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1.04</v>
      </c>
      <c r="N626" s="0" t="str">
        <f aca="false">B626&amp;D626</f>
        <v>88253F</v>
      </c>
      <c r="O626" s="55" t="str">
        <f aca="false">IF(ISERROR(VLOOKUP(N626,$U$5:$V$302,2,FALSE())=TRUE()),"n",VLOOKUP(N626,$U$5:$V$302,2,FALSE()))</f>
        <v>n</v>
      </c>
      <c r="AB626" s="0" t="str">
        <f aca="false">IF(AC626&lt;&gt;"",1+AB625,"")</f>
        <v/>
      </c>
      <c r="AJ626" s="0" t="e">
        <f aca="false">VLOOKUP(AC626,$AL$5:$AN$9000,3,FALSE())</f>
        <v>#N/A</v>
      </c>
      <c r="AK626" s="66" t="str">
        <f aca="false">IF(AH626&gt;0,IF(ISERROR(AJ626)=TRUE(),1,0),"")</f>
        <v/>
      </c>
      <c r="AL626" s="67" t="n">
        <v>1095</v>
      </c>
      <c r="AM626" s="67" t="s">
        <v>1458</v>
      </c>
      <c r="AN626" s="68" t="s">
        <v>135</v>
      </c>
    </row>
    <row r="627" customFormat="false" ht="12.75" hidden="false" customHeight="false" outlineLevel="0" collapsed="false">
      <c r="A627" s="0" t="n">
        <f aca="false">IF(B627&lt;&gt;"",1+A626,"")</f>
        <v>623</v>
      </c>
      <c r="B627" s="0" t="n">
        <v>88299</v>
      </c>
      <c r="C627" s="0" t="s">
        <v>587</v>
      </c>
      <c r="D627" s="0" t="s">
        <v>153</v>
      </c>
      <c r="E627" s="0" t="s">
        <v>233</v>
      </c>
      <c r="F627" s="0" t="s">
        <v>658</v>
      </c>
      <c r="G627" s="0" t="n">
        <v>0.031559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1.02</v>
      </c>
      <c r="N627" s="0" t="str">
        <f aca="false">B627&amp;D627</f>
        <v>88299F</v>
      </c>
      <c r="O627" s="55" t="str">
        <f aca="false">IF(ISERROR(VLOOKUP(N627,$U$5:$V$302,2,FALSE())=TRUE()),"n",VLOOKUP(N627,$U$5:$V$302,2,FALSE()))</f>
        <v>n</v>
      </c>
      <c r="AB627" s="0" t="str">
        <f aca="false">IF(AC627&lt;&gt;"",1+AB626,"")</f>
        <v/>
      </c>
      <c r="AJ627" s="0" t="e">
        <f aca="false">VLOOKUP(AC627,$AL$5:$AN$9000,3,FALSE())</f>
        <v>#N/A</v>
      </c>
      <c r="AK627" s="66" t="str">
        <f aca="false">IF(AH627&gt;0,IF(ISERROR(AJ627)=TRUE(),1,0),"")</f>
        <v/>
      </c>
      <c r="AL627" s="67" t="n">
        <v>1096</v>
      </c>
      <c r="AM627" s="67" t="s">
        <v>1459</v>
      </c>
      <c r="AN627" s="68" t="s">
        <v>135</v>
      </c>
    </row>
    <row r="628" customFormat="false" ht="12.75" hidden="false" customHeight="false" outlineLevel="0" collapsed="false">
      <c r="A628" s="0" t="n">
        <f aca="false">IF(B628&lt;&gt;"",1+A627,"")</f>
        <v>624</v>
      </c>
      <c r="B628" s="0" t="n">
        <v>88508</v>
      </c>
      <c r="C628" s="0" t="s">
        <v>588</v>
      </c>
      <c r="D628" s="0" t="s">
        <v>153</v>
      </c>
      <c r="E628" s="0" t="s">
        <v>233</v>
      </c>
      <c r="F628" s="0" t="s">
        <v>658</v>
      </c>
      <c r="G628" s="0" t="n">
        <v>0.031879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1</v>
      </c>
      <c r="N628" s="0" t="str">
        <f aca="false">B628&amp;D628</f>
        <v>88508F</v>
      </c>
      <c r="O628" s="55" t="str">
        <f aca="false">IF(ISERROR(VLOOKUP(N628,$U$5:$V$302,2,FALSE())=TRUE()),"n",VLOOKUP(N628,$U$5:$V$302,2,FALSE()))</f>
        <v>n</v>
      </c>
      <c r="AB628" s="0" t="str">
        <f aca="false">IF(AC628&lt;&gt;"",1+AB627,"")</f>
        <v/>
      </c>
      <c r="AJ628" s="0" t="e">
        <f aca="false">VLOOKUP(AC628,$AL$5:$AN$9000,3,FALSE())</f>
        <v>#N/A</v>
      </c>
      <c r="AK628" s="66" t="str">
        <f aca="false">IF(AH628&gt;0,IF(ISERROR(AJ628)=TRUE(),1,0),"")</f>
        <v/>
      </c>
      <c r="AL628" s="67" t="n">
        <v>1097</v>
      </c>
      <c r="AM628" s="67" t="s">
        <v>1460</v>
      </c>
      <c r="AN628" s="68" t="s">
        <v>135</v>
      </c>
    </row>
    <row r="629" customFormat="false" ht="12.75" hidden="false" customHeight="false" outlineLevel="0" collapsed="false">
      <c r="A629" s="0" t="str">
        <f aca="false">IF(B629&lt;&gt;"",1+A628,"")</f>
        <v/>
      </c>
      <c r="N629" s="0" t="str">
        <f aca="false">B629&amp;D629</f>
        <v/>
      </c>
      <c r="O629" s="55" t="str">
        <f aca="false">IF(ISERROR(VLOOKUP(N629,$U$5:$V$302,2,FALSE())=TRUE()),"n",VLOOKUP(N629,$U$5:$V$302,2,FALSE()))</f>
        <v>n</v>
      </c>
      <c r="AB629" s="0" t="str">
        <f aca="false">IF(AC629&lt;&gt;"",1+AB628,"")</f>
        <v/>
      </c>
      <c r="AJ629" s="0" t="e">
        <f aca="false">VLOOKUP(AC629,$AL$5:$AN$9000,3,FALSE())</f>
        <v>#N/A</v>
      </c>
      <c r="AK629" s="66" t="str">
        <f aca="false">IF(AH629&gt;0,IF(ISERROR(AJ629)=TRUE(),1,0),"")</f>
        <v/>
      </c>
      <c r="AL629" s="67" t="n">
        <v>1098</v>
      </c>
      <c r="AM629" s="67" t="s">
        <v>1461</v>
      </c>
      <c r="AN629" s="68" t="s">
        <v>135</v>
      </c>
    </row>
    <row r="630" customFormat="false" ht="12.75" hidden="false" customHeight="false" outlineLevel="0" collapsed="false">
      <c r="A630" s="0" t="str">
        <f aca="false">IF(B630&lt;&gt;"",1+A629,"")</f>
        <v/>
      </c>
      <c r="N630" s="0" t="str">
        <f aca="false">B630&amp;D630</f>
        <v/>
      </c>
      <c r="O630" s="55" t="str">
        <f aca="false">IF(ISERROR(VLOOKUP(N630,$U$5:$V$302,2,FALSE())=TRUE()),"n",VLOOKUP(N630,$U$5:$V$302,2,FALSE()))</f>
        <v>n</v>
      </c>
      <c r="AB630" s="0" t="str">
        <f aca="false">IF(AC630&lt;&gt;"",1+AB629,"")</f>
        <v/>
      </c>
      <c r="AJ630" s="0" t="e">
        <f aca="false">VLOOKUP(AC630,$AL$5:$AN$9000,3,FALSE())</f>
        <v>#N/A</v>
      </c>
      <c r="AK630" s="66" t="str">
        <f aca="false">IF(AH630&gt;0,IF(ISERROR(AJ630)=TRUE(),1,0),"")</f>
        <v/>
      </c>
      <c r="AL630" s="67" t="n">
        <v>1099</v>
      </c>
      <c r="AM630" s="67" t="s">
        <v>1462</v>
      </c>
      <c r="AN630" s="68" t="s">
        <v>135</v>
      </c>
    </row>
    <row r="631" customFormat="false" ht="12.75" hidden="false" customHeight="false" outlineLevel="0" collapsed="false">
      <c r="A631" s="0" t="str">
        <f aca="false">IF(B631&lt;&gt;"",1+A630,"")</f>
        <v/>
      </c>
      <c r="N631" s="0" t="str">
        <f aca="false">B631&amp;D631</f>
        <v/>
      </c>
      <c r="O631" s="55" t="str">
        <f aca="false">IF(ISERROR(VLOOKUP(N631,$U$5:$V$302,2,FALSE())=TRUE()),"n",VLOOKUP(N631,$U$5:$V$302,2,FALSE()))</f>
        <v>n</v>
      </c>
      <c r="AB631" s="0" t="str">
        <f aca="false">IF(AC631&lt;&gt;"",1+AB630,"")</f>
        <v/>
      </c>
      <c r="AJ631" s="0" t="e">
        <f aca="false">VLOOKUP(AC631,$AL$5:$AN$9000,3,FALSE())</f>
        <v>#N/A</v>
      </c>
      <c r="AK631" s="66" t="str">
        <f aca="false">IF(AH631&gt;0,IF(ISERROR(AJ631)=TRUE(),1,0),"")</f>
        <v/>
      </c>
      <c r="AL631" s="67" t="n">
        <v>1100</v>
      </c>
      <c r="AM631" s="67" t="s">
        <v>1463</v>
      </c>
      <c r="AN631" s="68" t="s">
        <v>135</v>
      </c>
    </row>
    <row r="632" customFormat="false" ht="12.75" hidden="false" customHeight="false" outlineLevel="0" collapsed="false">
      <c r="A632" s="0" t="str">
        <f aca="false">IF(B632&lt;&gt;"",1+A631,"")</f>
        <v/>
      </c>
      <c r="N632" s="0" t="str">
        <f aca="false">B632&amp;D632</f>
        <v/>
      </c>
      <c r="O632" s="55" t="str">
        <f aca="false">IF(ISERROR(VLOOKUP(N632,$U$5:$V$302,2,FALSE())=TRUE()),"n",VLOOKUP(N632,$U$5:$V$302,2,FALSE()))</f>
        <v>n</v>
      </c>
      <c r="AB632" s="0" t="str">
        <f aca="false">IF(AC632&lt;&gt;"",1+AB631,"")</f>
        <v/>
      </c>
      <c r="AJ632" s="0" t="e">
        <f aca="false">VLOOKUP(AC632,$AL$5:$AN$9000,3,FALSE())</f>
        <v>#N/A</v>
      </c>
      <c r="AK632" s="66" t="str">
        <f aca="false">IF(AH632&gt;0,IF(ISERROR(AJ632)=TRUE(),1,0),"")</f>
        <v/>
      </c>
      <c r="AL632" s="67" t="n">
        <v>1101</v>
      </c>
      <c r="AM632" s="67" t="s">
        <v>1464</v>
      </c>
      <c r="AN632" s="68" t="s">
        <v>135</v>
      </c>
    </row>
    <row r="633" customFormat="false" ht="12.75" hidden="false" customHeight="false" outlineLevel="0" collapsed="false">
      <c r="A633" s="0" t="str">
        <f aca="false">IF(B633&lt;&gt;"",1+A632,"")</f>
        <v/>
      </c>
      <c r="N633" s="0" t="str">
        <f aca="false">B633&amp;D633</f>
        <v/>
      </c>
      <c r="O633" s="55" t="str">
        <f aca="false">IF(ISERROR(VLOOKUP(N633,$U$5:$V$302,2,FALSE())=TRUE()),"n",VLOOKUP(N633,$U$5:$V$302,2,FALSE()))</f>
        <v>n</v>
      </c>
      <c r="AB633" s="0" t="str">
        <f aca="false">IF(AC633&lt;&gt;"",1+AB632,"")</f>
        <v/>
      </c>
      <c r="AJ633" s="0" t="e">
        <f aca="false">VLOOKUP(AC633,$AL$5:$AN$9000,3,FALSE())</f>
        <v>#N/A</v>
      </c>
      <c r="AK633" s="66" t="str">
        <f aca="false">IF(AH633&gt;0,IF(ISERROR(AJ633)=TRUE(),1,0),"")</f>
        <v/>
      </c>
      <c r="AL633" s="67" t="n">
        <v>1102</v>
      </c>
      <c r="AM633" s="67" t="s">
        <v>1465</v>
      </c>
      <c r="AN633" s="68" t="s">
        <v>135</v>
      </c>
    </row>
    <row r="634" customFormat="false" ht="12.75" hidden="false" customHeight="false" outlineLevel="0" collapsed="false">
      <c r="A634" s="0" t="str">
        <f aca="false">IF(B634&lt;&gt;"",1+A633,"")</f>
        <v/>
      </c>
      <c r="N634" s="0" t="str">
        <f aca="false">B634&amp;D634</f>
        <v/>
      </c>
      <c r="O634" s="55" t="str">
        <f aca="false">IF(ISERROR(VLOOKUP(N634,$U$5:$V$302,2,FALSE())=TRUE()),"n",VLOOKUP(N634,$U$5:$V$302,2,FALSE()))</f>
        <v>n</v>
      </c>
      <c r="AB634" s="0" t="str">
        <f aca="false">IF(AC634&lt;&gt;"",1+AB633,"")</f>
        <v/>
      </c>
      <c r="AJ634" s="0" t="e">
        <f aca="false">VLOOKUP(AC634,$AL$5:$AN$9000,3,FALSE())</f>
        <v>#N/A</v>
      </c>
      <c r="AK634" s="66" t="str">
        <f aca="false">IF(AH634&gt;0,IF(ISERROR(AJ634)=TRUE(),1,0),"")</f>
        <v/>
      </c>
      <c r="AL634" s="67" t="n">
        <v>1103</v>
      </c>
      <c r="AM634" s="67" t="s">
        <v>1466</v>
      </c>
      <c r="AN634" s="68" t="s">
        <v>135</v>
      </c>
    </row>
    <row r="635" customFormat="false" ht="12.75" hidden="false" customHeight="false" outlineLevel="0" collapsed="false">
      <c r="A635" s="0" t="str">
        <f aca="false">IF(B635&lt;&gt;"",1+A634,"")</f>
        <v/>
      </c>
      <c r="N635" s="0" t="str">
        <f aca="false">B635&amp;D635</f>
        <v/>
      </c>
      <c r="O635" s="55" t="str">
        <f aca="false">IF(ISERROR(VLOOKUP(N635,$U$5:$V$302,2,FALSE())=TRUE()),"n",VLOOKUP(N635,$U$5:$V$302,2,FALSE()))</f>
        <v>n</v>
      </c>
      <c r="AB635" s="0" t="str">
        <f aca="false">IF(AC635&lt;&gt;"",1+AB634,"")</f>
        <v/>
      </c>
      <c r="AJ635" s="0" t="e">
        <f aca="false">VLOOKUP(AC635,$AL$5:$AN$9000,3,FALSE())</f>
        <v>#N/A</v>
      </c>
      <c r="AK635" s="66" t="str">
        <f aca="false">IF(AH635&gt;0,IF(ISERROR(AJ635)=TRUE(),1,0),"")</f>
        <v/>
      </c>
      <c r="AL635" s="67" t="n">
        <v>1104</v>
      </c>
      <c r="AM635" s="67" t="s">
        <v>1467</v>
      </c>
      <c r="AN635" s="68" t="s">
        <v>135</v>
      </c>
    </row>
    <row r="636" customFormat="false" ht="12.75" hidden="false" customHeight="false" outlineLevel="0" collapsed="false">
      <c r="A636" s="0" t="str">
        <f aca="false">IF(B636&lt;&gt;"",1+A635,"")</f>
        <v/>
      </c>
      <c r="N636" s="0" t="str">
        <f aca="false">B636&amp;D636</f>
        <v/>
      </c>
      <c r="O636" s="55" t="str">
        <f aca="false">IF(ISERROR(VLOOKUP(N636,$U$5:$V$302,2,FALSE())=TRUE()),"n",VLOOKUP(N636,$U$5:$V$302,2,FALSE()))</f>
        <v>n</v>
      </c>
      <c r="AB636" s="0" t="str">
        <f aca="false">IF(AC636&lt;&gt;"",1+AB635,"")</f>
        <v/>
      </c>
      <c r="AJ636" s="0" t="e">
        <f aca="false">VLOOKUP(AC636,$AL$5:$AN$9000,3,FALSE())</f>
        <v>#N/A</v>
      </c>
      <c r="AK636" s="66" t="str">
        <f aca="false">IF(AH636&gt;0,IF(ISERROR(AJ636)=TRUE(),1,0),"")</f>
        <v/>
      </c>
      <c r="AL636" s="67" t="n">
        <v>1105</v>
      </c>
      <c r="AM636" s="67" t="s">
        <v>1468</v>
      </c>
      <c r="AN636" s="68" t="s">
        <v>135</v>
      </c>
    </row>
    <row r="637" customFormat="false" ht="12.75" hidden="false" customHeight="false" outlineLevel="0" collapsed="false">
      <c r="A637" s="0" t="str">
        <f aca="false">IF(B637&lt;&gt;"",1+A636,"")</f>
        <v/>
      </c>
      <c r="N637" s="0" t="str">
        <f aca="false">B637&amp;D637</f>
        <v/>
      </c>
      <c r="O637" s="55" t="str">
        <f aca="false">IF(ISERROR(VLOOKUP(N637,$U$5:$V$302,2,FALSE())=TRUE()),"n",VLOOKUP(N637,$U$5:$V$302,2,FALSE()))</f>
        <v>n</v>
      </c>
      <c r="AB637" s="0" t="str">
        <f aca="false">IF(AC637&lt;&gt;"",1+AB636,"")</f>
        <v/>
      </c>
      <c r="AJ637" s="0" t="e">
        <f aca="false">VLOOKUP(AC637,$AL$5:$AN$9000,3,FALSE())</f>
        <v>#N/A</v>
      </c>
      <c r="AK637" s="66" t="str">
        <f aca="false">IF(AH637&gt;0,IF(ISERROR(AJ637)=TRUE(),1,0),"")</f>
        <v/>
      </c>
      <c r="AL637" s="67" t="n">
        <v>1106</v>
      </c>
      <c r="AM637" s="67" t="s">
        <v>1469</v>
      </c>
      <c r="AN637" s="68" t="s">
        <v>135</v>
      </c>
    </row>
    <row r="638" customFormat="false" ht="12.75" hidden="false" customHeight="false" outlineLevel="0" collapsed="false">
      <c r="A638" s="0" t="str">
        <f aca="false">IF(B638&lt;&gt;"",1+A637,"")</f>
        <v/>
      </c>
      <c r="N638" s="0" t="str">
        <f aca="false">B638&amp;D638</f>
        <v/>
      </c>
      <c r="O638" s="55" t="str">
        <f aca="false">IF(ISERROR(VLOOKUP(N638,$U$5:$V$302,2,FALSE())=TRUE()),"n",VLOOKUP(N638,$U$5:$V$302,2,FALSE()))</f>
        <v>n</v>
      </c>
      <c r="AB638" s="0" t="str">
        <f aca="false">IF(AC638&lt;&gt;"",1+AB637,"")</f>
        <v/>
      </c>
      <c r="AJ638" s="0" t="e">
        <f aca="false">VLOOKUP(AC638,$AL$5:$AN$9000,3,FALSE())</f>
        <v>#N/A</v>
      </c>
      <c r="AK638" s="66" t="str">
        <f aca="false">IF(AH638&gt;0,IF(ISERROR(AJ638)=TRUE(),1,0),"")</f>
        <v/>
      </c>
      <c r="AL638" s="67" t="n">
        <v>1107</v>
      </c>
      <c r="AM638" s="67" t="s">
        <v>1470</v>
      </c>
      <c r="AN638" s="68" t="s">
        <v>135</v>
      </c>
    </row>
    <row r="639" customFormat="false" ht="12.75" hidden="false" customHeight="false" outlineLevel="0" collapsed="false">
      <c r="A639" s="0" t="str">
        <f aca="false">IF(B639&lt;&gt;"",1+A638,"")</f>
        <v/>
      </c>
      <c r="N639" s="0" t="str">
        <f aca="false">B639&amp;D639</f>
        <v/>
      </c>
      <c r="O639" s="55" t="str">
        <f aca="false">IF(ISERROR(VLOOKUP(N639,$U$5:$V$302,2,FALSE())=TRUE()),"n",VLOOKUP(N639,$U$5:$V$302,2,FALSE()))</f>
        <v>n</v>
      </c>
      <c r="AB639" s="0" t="str">
        <f aca="false">IF(AC639&lt;&gt;"",1+AB638,"")</f>
        <v/>
      </c>
      <c r="AJ639" s="0" t="e">
        <f aca="false">VLOOKUP(AC639,$AL$5:$AN$9000,3,FALSE())</f>
        <v>#N/A</v>
      </c>
      <c r="AK639" s="66" t="str">
        <f aca="false">IF(AH639&gt;0,IF(ISERROR(AJ639)=TRUE(),1,0),"")</f>
        <v/>
      </c>
      <c r="AL639" s="67" t="n">
        <v>1108</v>
      </c>
      <c r="AM639" s="67" t="s">
        <v>1471</v>
      </c>
      <c r="AN639" s="68" t="s">
        <v>135</v>
      </c>
    </row>
    <row r="640" customFormat="false" ht="12.75" hidden="false" customHeight="false" outlineLevel="0" collapsed="false">
      <c r="A640" s="0" t="str">
        <f aca="false">IF(B640&lt;&gt;"",1+A639,"")</f>
        <v/>
      </c>
      <c r="N640" s="0" t="str">
        <f aca="false">B640&amp;D640</f>
        <v/>
      </c>
      <c r="O640" s="55" t="str">
        <f aca="false">IF(ISERROR(VLOOKUP(N640,$U$5:$V$302,2,FALSE())=TRUE()),"n",VLOOKUP(N640,$U$5:$V$302,2,FALSE()))</f>
        <v>n</v>
      </c>
      <c r="AB640" s="0" t="str">
        <f aca="false">IF(AC640&lt;&gt;"",1+AB639,"")</f>
        <v/>
      </c>
      <c r="AJ640" s="0" t="e">
        <f aca="false">VLOOKUP(AC640,$AL$5:$AN$9000,3,FALSE())</f>
        <v>#N/A</v>
      </c>
      <c r="AK640" s="66" t="str">
        <f aca="false">IF(AH640&gt;0,IF(ISERROR(AJ640)=TRUE(),1,0),"")</f>
        <v/>
      </c>
      <c r="AL640" s="67" t="n">
        <v>1109</v>
      </c>
      <c r="AM640" s="67" t="s">
        <v>1472</v>
      </c>
      <c r="AN640" s="68" t="s">
        <v>135</v>
      </c>
    </row>
    <row r="641" customFormat="false" ht="12.75" hidden="false" customHeight="false" outlineLevel="0" collapsed="false">
      <c r="A641" s="0" t="str">
        <f aca="false">IF(B641&lt;&gt;"",1+A640,"")</f>
        <v/>
      </c>
      <c r="N641" s="0" t="str">
        <f aca="false">B641&amp;D641</f>
        <v/>
      </c>
      <c r="O641" s="55" t="str">
        <f aca="false">IF(ISERROR(VLOOKUP(N641,$U$5:$V$302,2,FALSE())=TRUE()),"n",VLOOKUP(N641,$U$5:$V$302,2,FALSE()))</f>
        <v>n</v>
      </c>
      <c r="AB641" s="0" t="str">
        <f aca="false">IF(AC641&lt;&gt;"",1+AB640,"")</f>
        <v/>
      </c>
      <c r="AJ641" s="0" t="e">
        <f aca="false">VLOOKUP(AC641,$AL$5:$AN$9000,3,FALSE())</f>
        <v>#N/A</v>
      </c>
      <c r="AK641" s="66" t="str">
        <f aca="false">IF(AH641&gt;0,IF(ISERROR(AJ641)=TRUE(),1,0),"")</f>
        <v/>
      </c>
      <c r="AL641" s="67" t="n">
        <v>1111</v>
      </c>
      <c r="AM641" s="67" t="s">
        <v>1473</v>
      </c>
      <c r="AN641" s="68" t="s">
        <v>135</v>
      </c>
    </row>
    <row r="642" customFormat="false" ht="12.75" hidden="false" customHeight="false" outlineLevel="0" collapsed="false">
      <c r="A642" s="0" t="str">
        <f aca="false">IF(B642&lt;&gt;"",1+A641,"")</f>
        <v/>
      </c>
      <c r="N642" s="0" t="str">
        <f aca="false">B642&amp;D642</f>
        <v/>
      </c>
      <c r="O642" s="55" t="str">
        <f aca="false">IF(ISERROR(VLOOKUP(N642,$U$5:$V$302,2,FALSE())=TRUE()),"n",VLOOKUP(N642,$U$5:$V$302,2,FALSE()))</f>
        <v>n</v>
      </c>
      <c r="AB642" s="0" t="str">
        <f aca="false">IF(AC642&lt;&gt;"",1+AB641,"")</f>
        <v/>
      </c>
      <c r="AJ642" s="0" t="e">
        <f aca="false">VLOOKUP(AC642,$AL$5:$AN$9000,3,FALSE())</f>
        <v>#N/A</v>
      </c>
      <c r="AK642" s="66" t="str">
        <f aca="false">IF(AH642&gt;0,IF(ISERROR(AJ642)=TRUE(),1,0),"")</f>
        <v/>
      </c>
      <c r="AL642" s="67" t="n">
        <v>1112</v>
      </c>
      <c r="AM642" s="67" t="s">
        <v>1474</v>
      </c>
      <c r="AN642" s="68" t="s">
        <v>135</v>
      </c>
    </row>
    <row r="643" customFormat="false" ht="12.75" hidden="false" customHeight="false" outlineLevel="0" collapsed="false">
      <c r="A643" s="0" t="str">
        <f aca="false">IF(B643&lt;&gt;"",1+A642,"")</f>
        <v/>
      </c>
      <c r="N643" s="0" t="str">
        <f aca="false">B643&amp;D643</f>
        <v/>
      </c>
      <c r="O643" s="55" t="str">
        <f aca="false">IF(ISERROR(VLOOKUP(N643,$U$5:$V$302,2,FALSE())=TRUE()),"n",VLOOKUP(N643,$U$5:$V$302,2,FALSE()))</f>
        <v>n</v>
      </c>
      <c r="AB643" s="0" t="str">
        <f aca="false">IF(AC643&lt;&gt;"",1+AB642,"")</f>
        <v/>
      </c>
      <c r="AJ643" s="0" t="e">
        <f aca="false">VLOOKUP(AC643,$AL$5:$AN$9000,3,FALSE())</f>
        <v>#N/A</v>
      </c>
      <c r="AK643" s="66" t="str">
        <f aca="false">IF(AH643&gt;0,IF(ISERROR(AJ643)=TRUE(),1,0),"")</f>
        <v/>
      </c>
      <c r="AL643" s="67" t="n">
        <v>1113</v>
      </c>
      <c r="AM643" s="67" t="s">
        <v>1475</v>
      </c>
      <c r="AN643" s="68" t="s">
        <v>135</v>
      </c>
    </row>
    <row r="644" customFormat="false" ht="12.75" hidden="false" customHeight="false" outlineLevel="0" collapsed="false">
      <c r="A644" s="0" t="str">
        <f aca="false">IF(B644&lt;&gt;"",1+A643,"")</f>
        <v/>
      </c>
      <c r="N644" s="0" t="str">
        <f aca="false">B644&amp;D644</f>
        <v/>
      </c>
      <c r="O644" s="55" t="str">
        <f aca="false">IF(ISERROR(VLOOKUP(N644,$U$5:$V$302,2,FALSE())=TRUE()),"n",VLOOKUP(N644,$U$5:$V$302,2,FALSE()))</f>
        <v>n</v>
      </c>
      <c r="AB644" s="0" t="str">
        <f aca="false">IF(AC644&lt;&gt;"",1+AB643,"")</f>
        <v/>
      </c>
      <c r="AJ644" s="0" t="e">
        <f aca="false">VLOOKUP(AC644,$AL$5:$AN$9000,3,FALSE())</f>
        <v>#N/A</v>
      </c>
      <c r="AK644" s="66" t="str">
        <f aca="false">IF(AH644&gt;0,IF(ISERROR(AJ644)=TRUE(),1,0),"")</f>
        <v/>
      </c>
      <c r="AL644" s="67" t="n">
        <v>1116</v>
      </c>
      <c r="AM644" s="67" t="s">
        <v>1476</v>
      </c>
      <c r="AN644" s="68" t="s">
        <v>135</v>
      </c>
    </row>
    <row r="645" customFormat="false" ht="12.75" hidden="false" customHeight="false" outlineLevel="0" collapsed="false">
      <c r="A645" s="0" t="str">
        <f aca="false">IF(B645&lt;&gt;"",1+A644,"")</f>
        <v/>
      </c>
      <c r="N645" s="0" t="str">
        <f aca="false">B645&amp;D645</f>
        <v/>
      </c>
      <c r="O645" s="55" t="str">
        <f aca="false">IF(ISERROR(VLOOKUP(N645,$U$5:$V$302,2,FALSE())=TRUE()),"n",VLOOKUP(N645,$U$5:$V$302,2,FALSE()))</f>
        <v>n</v>
      </c>
      <c r="AB645" s="0" t="str">
        <f aca="false">IF(AC645&lt;&gt;"",1+AB644,"")</f>
        <v/>
      </c>
      <c r="AJ645" s="0" t="e">
        <f aca="false">VLOOKUP(AC645,$AL$5:$AN$9000,3,FALSE())</f>
        <v>#N/A</v>
      </c>
      <c r="AK645" s="66" t="str">
        <f aca="false">IF(AH645&gt;0,IF(ISERROR(AJ645)=TRUE(),1,0),"")</f>
        <v/>
      </c>
      <c r="AL645" s="67" t="n">
        <v>1117</v>
      </c>
      <c r="AM645" s="67" t="s">
        <v>1477</v>
      </c>
      <c r="AN645" s="68" t="s">
        <v>135</v>
      </c>
    </row>
    <row r="646" customFormat="false" ht="12.75" hidden="false" customHeight="false" outlineLevel="0" collapsed="false">
      <c r="A646" s="0" t="str">
        <f aca="false">IF(B646&lt;&gt;"",1+A645,"")</f>
        <v/>
      </c>
      <c r="N646" s="0" t="str">
        <f aca="false">B646&amp;D646</f>
        <v/>
      </c>
      <c r="O646" s="55" t="str">
        <f aca="false">IF(ISERROR(VLOOKUP(N646,$U$5:$V$302,2,FALSE())=TRUE()),"n",VLOOKUP(N646,$U$5:$V$302,2,FALSE()))</f>
        <v>n</v>
      </c>
      <c r="AB646" s="0" t="str">
        <f aca="false">IF(AC646&lt;&gt;"",1+AB645,"")</f>
        <v/>
      </c>
      <c r="AJ646" s="0" t="e">
        <f aca="false">VLOOKUP(AC646,$AL$5:$AN$9000,3,FALSE())</f>
        <v>#N/A</v>
      </c>
      <c r="AK646" s="66" t="str">
        <f aca="false">IF(AH646&gt;0,IF(ISERROR(AJ646)=TRUE(),1,0),"")</f>
        <v/>
      </c>
      <c r="AL646" s="67" t="n">
        <v>1118</v>
      </c>
      <c r="AM646" s="67" t="s">
        <v>1478</v>
      </c>
      <c r="AN646" s="68" t="s">
        <v>135</v>
      </c>
    </row>
    <row r="647" customFormat="false" ht="12.75" hidden="false" customHeight="false" outlineLevel="0" collapsed="false">
      <c r="A647" s="0" t="str">
        <f aca="false">IF(B647&lt;&gt;"",1+A646,"")</f>
        <v/>
      </c>
      <c r="N647" s="0" t="str">
        <f aca="false">B647&amp;D647</f>
        <v/>
      </c>
      <c r="O647" s="55" t="str">
        <f aca="false">IF(ISERROR(VLOOKUP(N647,$U$5:$V$302,2,FALSE())=TRUE()),"n",VLOOKUP(N647,$U$5:$V$302,2,FALSE()))</f>
        <v>n</v>
      </c>
      <c r="AB647" s="0" t="str">
        <f aca="false">IF(AC647&lt;&gt;"",1+AB646,"")</f>
        <v/>
      </c>
      <c r="AJ647" s="0" t="e">
        <f aca="false">VLOOKUP(AC647,$AL$5:$AN$9000,3,FALSE())</f>
        <v>#N/A</v>
      </c>
      <c r="AK647" s="66" t="str">
        <f aca="false">IF(AH647&gt;0,IF(ISERROR(AJ647)=TRUE(),1,0),"")</f>
        <v/>
      </c>
      <c r="AL647" s="67" t="n">
        <v>1119</v>
      </c>
      <c r="AM647" s="67" t="s">
        <v>1479</v>
      </c>
      <c r="AN647" s="68" t="s">
        <v>135</v>
      </c>
    </row>
    <row r="648" customFormat="false" ht="12.75" hidden="false" customHeight="false" outlineLevel="0" collapsed="false">
      <c r="A648" s="0" t="str">
        <f aca="false">IF(B648&lt;&gt;"",1+A647,"")</f>
        <v/>
      </c>
      <c r="N648" s="0" t="str">
        <f aca="false">B648&amp;D648</f>
        <v/>
      </c>
      <c r="O648" s="55" t="str">
        <f aca="false">IF(ISERROR(VLOOKUP(N648,$U$5:$V$302,2,FALSE())=TRUE()),"n",VLOOKUP(N648,$U$5:$V$302,2,FALSE()))</f>
        <v>n</v>
      </c>
      <c r="AB648" s="0" t="str">
        <f aca="false">IF(AC648&lt;&gt;"",1+AB647,"")</f>
        <v/>
      </c>
      <c r="AJ648" s="0" t="e">
        <f aca="false">VLOOKUP(AC648,$AL$5:$AN$9000,3,FALSE())</f>
        <v>#N/A</v>
      </c>
      <c r="AK648" s="66" t="str">
        <f aca="false">IF(AH648&gt;0,IF(ISERROR(AJ648)=TRUE(),1,0),"")</f>
        <v/>
      </c>
      <c r="AL648" s="67" t="n">
        <v>1120</v>
      </c>
      <c r="AM648" s="67" t="s">
        <v>1480</v>
      </c>
      <c r="AN648" s="68" t="s">
        <v>135</v>
      </c>
    </row>
    <row r="649" customFormat="false" ht="12.75" hidden="false" customHeight="false" outlineLevel="0" collapsed="false">
      <c r="A649" s="0" t="str">
        <f aca="false">IF(B649&lt;&gt;"",1+A648,"")</f>
        <v/>
      </c>
      <c r="N649" s="0" t="str">
        <f aca="false">B649&amp;D649</f>
        <v/>
      </c>
      <c r="O649" s="55" t="str">
        <f aca="false">IF(ISERROR(VLOOKUP(N649,$U$5:$V$302,2,FALSE())=TRUE()),"n",VLOOKUP(N649,$U$5:$V$302,2,FALSE()))</f>
        <v>n</v>
      </c>
      <c r="AB649" s="0" t="str">
        <f aca="false">IF(AC649&lt;&gt;"",1+AB648,"")</f>
        <v/>
      </c>
      <c r="AJ649" s="0" t="e">
        <f aca="false">VLOOKUP(AC649,$AL$5:$AN$9000,3,FALSE())</f>
        <v>#N/A</v>
      </c>
      <c r="AK649" s="66" t="str">
        <f aca="false">IF(AH649&gt;0,IF(ISERROR(AJ649)=TRUE(),1,0),"")</f>
        <v/>
      </c>
      <c r="AL649" s="67" t="n">
        <v>1121</v>
      </c>
      <c r="AM649" s="67" t="s">
        <v>1481</v>
      </c>
      <c r="AN649" s="68" t="s">
        <v>135</v>
      </c>
    </row>
    <row r="650" customFormat="false" ht="12.75" hidden="false" customHeight="false" outlineLevel="0" collapsed="false">
      <c r="A650" s="0" t="str">
        <f aca="false">IF(B650&lt;&gt;"",1+A649,"")</f>
        <v/>
      </c>
      <c r="AB650" s="0" t="str">
        <f aca="false">IF(AC650&lt;&gt;"",1+AB649,"")</f>
        <v/>
      </c>
      <c r="AJ650" s="0" t="e">
        <f aca="false">VLOOKUP(AC650,$AL$5:$AN$9000,3,FALSE())</f>
        <v>#N/A</v>
      </c>
      <c r="AK650" s="66" t="str">
        <f aca="false">IF(AH650&gt;0,IF(ISERROR(AJ650)=TRUE(),1,0),"")</f>
        <v/>
      </c>
      <c r="AL650" s="67" t="n">
        <v>1122</v>
      </c>
      <c r="AM650" s="67" t="s">
        <v>1482</v>
      </c>
      <c r="AN650" s="68" t="s">
        <v>135</v>
      </c>
    </row>
    <row r="651" customFormat="false" ht="12.75" hidden="false" customHeight="false" outlineLevel="0" collapsed="false">
      <c r="A651" s="0" t="str">
        <f aca="false">IF(B651&lt;&gt;"",1+A650,"")</f>
        <v/>
      </c>
      <c r="AB651" s="0" t="str">
        <f aca="false">IF(AC651&lt;&gt;"",1+AB650,"")</f>
        <v/>
      </c>
      <c r="AJ651" s="0" t="e">
        <f aca="false">VLOOKUP(AC651,$AL$5:$AN$9000,3,FALSE())</f>
        <v>#N/A</v>
      </c>
      <c r="AK651" s="66" t="str">
        <f aca="false">IF(AH651&gt;0,IF(ISERROR(AJ651)=TRUE(),1,0),"")</f>
        <v/>
      </c>
      <c r="AL651" s="67" t="n">
        <v>1123</v>
      </c>
      <c r="AM651" s="67" t="s">
        <v>1483</v>
      </c>
      <c r="AN651" s="68" t="s">
        <v>135</v>
      </c>
    </row>
    <row r="652" customFormat="false" ht="12.75" hidden="false" customHeight="false" outlineLevel="0" collapsed="false">
      <c r="A652" s="0" t="str">
        <f aca="false">IF(B652&lt;&gt;"",1+A651,"")</f>
        <v/>
      </c>
      <c r="AB652" s="0" t="str">
        <f aca="false">IF(AC652&lt;&gt;"",1+AB651,"")</f>
        <v/>
      </c>
      <c r="AJ652" s="0" t="e">
        <f aca="false">VLOOKUP(AC652,$AL$5:$AN$9000,3,FALSE())</f>
        <v>#N/A</v>
      </c>
      <c r="AK652" s="66" t="str">
        <f aca="false">IF(AH652&gt;0,IF(ISERROR(AJ652)=TRUE(),1,0),"")</f>
        <v/>
      </c>
      <c r="AL652" s="67" t="n">
        <v>1126</v>
      </c>
      <c r="AM652" s="67" t="s">
        <v>1484</v>
      </c>
      <c r="AN652" s="68" t="s">
        <v>135</v>
      </c>
    </row>
    <row r="653" customFormat="false" ht="12.75" hidden="false" customHeight="false" outlineLevel="0" collapsed="false">
      <c r="A653" s="0" t="str">
        <f aca="false">IF(B653&lt;&gt;"",1+A652,"")</f>
        <v/>
      </c>
      <c r="AB653" s="0" t="str">
        <f aca="false">IF(AC653&lt;&gt;"",1+AB652,"")</f>
        <v/>
      </c>
      <c r="AJ653" s="0" t="e">
        <f aca="false">VLOOKUP(AC653,$AL$5:$AN$9000,3,FALSE())</f>
        <v>#N/A</v>
      </c>
      <c r="AK653" s="66" t="str">
        <f aca="false">IF(AH653&gt;0,IF(ISERROR(AJ653)=TRUE(),1,0),"")</f>
        <v/>
      </c>
      <c r="AL653" s="67" t="n">
        <v>1127</v>
      </c>
      <c r="AM653" s="67" t="s">
        <v>1485</v>
      </c>
      <c r="AN653" s="68" t="s">
        <v>135</v>
      </c>
    </row>
    <row r="654" customFormat="false" ht="12.75" hidden="false" customHeight="false" outlineLevel="0" collapsed="false">
      <c r="A654" s="0" t="str">
        <f aca="false">IF(B654&lt;&gt;"",1+A653,"")</f>
        <v/>
      </c>
      <c r="AB654" s="0" t="str">
        <f aca="false">IF(AC654&lt;&gt;"",1+AB653,"")</f>
        <v/>
      </c>
      <c r="AJ654" s="0" t="e">
        <f aca="false">VLOOKUP(AC654,$AL$5:$AN$9000,3,FALSE())</f>
        <v>#N/A</v>
      </c>
      <c r="AK654" s="66" t="str">
        <f aca="false">IF(AH654&gt;0,IF(ISERROR(AJ654)=TRUE(),1,0),"")</f>
        <v/>
      </c>
      <c r="AL654" s="67" t="n">
        <v>1128</v>
      </c>
      <c r="AM654" s="67" t="s">
        <v>1486</v>
      </c>
      <c r="AN654" s="68" t="s">
        <v>135</v>
      </c>
    </row>
    <row r="655" customFormat="false" ht="12.75" hidden="false" customHeight="false" outlineLevel="0" collapsed="false">
      <c r="A655" s="0" t="str">
        <f aca="false">IF(B655&lt;&gt;"",1+A654,"")</f>
        <v/>
      </c>
      <c r="AB655" s="0" t="str">
        <f aca="false">IF(AC655&lt;&gt;"",1+AB654,"")</f>
        <v/>
      </c>
      <c r="AJ655" s="0" t="e">
        <f aca="false">VLOOKUP(AC655,$AL$5:$AN$9000,3,FALSE())</f>
        <v>#N/A</v>
      </c>
      <c r="AK655" s="66" t="str">
        <f aca="false">IF(AH655&gt;0,IF(ISERROR(AJ655)=TRUE(),1,0),"")</f>
        <v/>
      </c>
      <c r="AL655" s="67" t="n">
        <v>1129</v>
      </c>
      <c r="AM655" s="67" t="s">
        <v>1487</v>
      </c>
      <c r="AN655" s="68" t="s">
        <v>135</v>
      </c>
    </row>
    <row r="656" customFormat="false" ht="12.75" hidden="false" customHeight="false" outlineLevel="0" collapsed="false">
      <c r="A656" s="0" t="str">
        <f aca="false">IF(B656&lt;&gt;"",1+A655,"")</f>
        <v/>
      </c>
      <c r="AB656" s="0" t="str">
        <f aca="false">IF(AC656&lt;&gt;"",1+AB655,"")</f>
        <v/>
      </c>
      <c r="AJ656" s="0" t="e">
        <f aca="false">VLOOKUP(AC656,$AL$5:$AN$9000,3,FALSE())</f>
        <v>#N/A</v>
      </c>
      <c r="AK656" s="66" t="str">
        <f aca="false">IF(AH656&gt;0,IF(ISERROR(AJ656)=TRUE(),1,0),"")</f>
        <v/>
      </c>
      <c r="AL656" s="67" t="n">
        <v>1130</v>
      </c>
      <c r="AM656" s="67" t="s">
        <v>1488</v>
      </c>
      <c r="AN656" s="68" t="s">
        <v>135</v>
      </c>
    </row>
    <row r="657" customFormat="false" ht="12.75" hidden="false" customHeight="false" outlineLevel="0" collapsed="false">
      <c r="A657" s="0" t="str">
        <f aca="false">IF(B657&lt;&gt;"",1+A656,"")</f>
        <v/>
      </c>
      <c r="AB657" s="0" t="str">
        <f aca="false">IF(AC657&lt;&gt;"",1+AB656,"")</f>
        <v/>
      </c>
      <c r="AJ657" s="0" t="e">
        <f aca="false">VLOOKUP(AC657,$AL$5:$AN$9000,3,FALSE())</f>
        <v>#N/A</v>
      </c>
      <c r="AK657" s="66" t="str">
        <f aca="false">IF(AH657&gt;0,IF(ISERROR(AJ657)=TRUE(),1,0),"")</f>
        <v/>
      </c>
      <c r="AL657" s="67" t="n">
        <v>1132</v>
      </c>
      <c r="AM657" s="67" t="s">
        <v>1489</v>
      </c>
      <c r="AN657" s="68" t="s">
        <v>135</v>
      </c>
    </row>
    <row r="658" customFormat="false" ht="12.75" hidden="false" customHeight="false" outlineLevel="0" collapsed="false">
      <c r="A658" s="0" t="str">
        <f aca="false">IF(B658&lt;&gt;"",1+A657,"")</f>
        <v/>
      </c>
      <c r="AB658" s="0" t="str">
        <f aca="false">IF(AC658&lt;&gt;"",1+AB657,"")</f>
        <v/>
      </c>
      <c r="AJ658" s="0" t="e">
        <f aca="false">VLOOKUP(AC658,$AL$5:$AN$9000,3,FALSE())</f>
        <v>#N/A</v>
      </c>
      <c r="AK658" s="66" t="str">
        <f aca="false">IF(AH658&gt;0,IF(ISERROR(AJ658)=TRUE(),1,0),"")</f>
        <v/>
      </c>
      <c r="AL658" s="67" t="n">
        <v>1137</v>
      </c>
      <c r="AM658" s="67" t="s">
        <v>1490</v>
      </c>
      <c r="AN658" s="68" t="s">
        <v>135</v>
      </c>
    </row>
    <row r="659" customFormat="false" ht="12.75" hidden="false" customHeight="false" outlineLevel="0" collapsed="false">
      <c r="A659" s="0" t="str">
        <f aca="false">IF(B659&lt;&gt;"",1+A658,"")</f>
        <v/>
      </c>
      <c r="AB659" s="0" t="str">
        <f aca="false">IF(AC659&lt;&gt;"",1+AB658,"")</f>
        <v/>
      </c>
      <c r="AJ659" s="0" t="e">
        <f aca="false">VLOOKUP(AC659,$AL$5:$AN$9000,3,FALSE())</f>
        <v>#N/A</v>
      </c>
      <c r="AK659" s="66" t="str">
        <f aca="false">IF(AH659&gt;0,IF(ISERROR(AJ659)=TRUE(),1,0),"")</f>
        <v/>
      </c>
      <c r="AL659" s="67" t="n">
        <v>1138</v>
      </c>
      <c r="AM659" s="67" t="s">
        <v>1491</v>
      </c>
      <c r="AN659" s="68" t="s">
        <v>135</v>
      </c>
    </row>
    <row r="660" customFormat="false" ht="12.75" hidden="false" customHeight="false" outlineLevel="0" collapsed="false">
      <c r="A660" s="0" t="str">
        <f aca="false">IF(B660&lt;&gt;"",1+A659,"")</f>
        <v/>
      </c>
      <c r="AB660" s="0" t="str">
        <f aca="false">IF(AC660&lt;&gt;"",1+AB659,"")</f>
        <v/>
      </c>
      <c r="AJ660" s="0" t="e">
        <f aca="false">VLOOKUP(AC660,$AL$5:$AN$9000,3,FALSE())</f>
        <v>#N/A</v>
      </c>
      <c r="AK660" s="66" t="str">
        <f aca="false">IF(AH660&gt;0,IF(ISERROR(AJ660)=TRUE(),1,0),"")</f>
        <v/>
      </c>
      <c r="AL660" s="67" t="n">
        <v>1141</v>
      </c>
      <c r="AM660" s="67" t="s">
        <v>1492</v>
      </c>
      <c r="AN660" s="68" t="s">
        <v>135</v>
      </c>
    </row>
    <row r="661" customFormat="false" ht="12.75" hidden="false" customHeight="false" outlineLevel="0" collapsed="false">
      <c r="A661" s="0" t="str">
        <f aca="false">IF(B661&lt;&gt;"",1+A660,"")</f>
        <v/>
      </c>
      <c r="AB661" s="0" t="str">
        <f aca="false">IF(AC661&lt;&gt;"",1+AB660,"")</f>
        <v/>
      </c>
      <c r="AJ661" s="0" t="e">
        <f aca="false">VLOOKUP(AC661,$AL$5:$AN$9000,3,FALSE())</f>
        <v>#N/A</v>
      </c>
      <c r="AK661" s="66" t="str">
        <f aca="false">IF(AH661&gt;0,IF(ISERROR(AJ661)=TRUE(),1,0),"")</f>
        <v/>
      </c>
      <c r="AL661" s="67" t="n">
        <v>1142</v>
      </c>
      <c r="AM661" s="67" t="s">
        <v>1493</v>
      </c>
      <c r="AN661" s="68" t="s">
        <v>135</v>
      </c>
    </row>
    <row r="662" customFormat="false" ht="12.75" hidden="false" customHeight="false" outlineLevel="0" collapsed="false">
      <c r="A662" s="0" t="str">
        <f aca="false">IF(B662&lt;&gt;"",1+A661,"")</f>
        <v/>
      </c>
      <c r="AB662" s="0" t="str">
        <f aca="false">IF(AC662&lt;&gt;"",1+AB661,"")</f>
        <v/>
      </c>
      <c r="AJ662" s="0" t="e">
        <f aca="false">VLOOKUP(AC662,$AL$5:$AN$9000,3,FALSE())</f>
        <v>#N/A</v>
      </c>
      <c r="AK662" s="66" t="str">
        <f aca="false">IF(AH662&gt;0,IF(ISERROR(AJ662)=TRUE(),1,0),"")</f>
        <v/>
      </c>
      <c r="AL662" s="67" t="n">
        <v>1143</v>
      </c>
      <c r="AM662" s="67" t="s">
        <v>1494</v>
      </c>
      <c r="AN662" s="68" t="s">
        <v>135</v>
      </c>
    </row>
    <row r="663" customFormat="false" ht="12.75" hidden="false" customHeight="false" outlineLevel="0" collapsed="false">
      <c r="A663" s="0" t="str">
        <f aca="false">IF(B663&lt;&gt;"",1+A662,"")</f>
        <v/>
      </c>
      <c r="AB663" s="0" t="str">
        <f aca="false">IF(AC663&lt;&gt;"",1+AB662,"")</f>
        <v/>
      </c>
      <c r="AJ663" s="0" t="e">
        <f aca="false">VLOOKUP(AC663,$AL$5:$AN$9000,3,FALSE())</f>
        <v>#N/A</v>
      </c>
      <c r="AK663" s="66" t="str">
        <f aca="false">IF(AH663&gt;0,IF(ISERROR(AJ663)=TRUE(),1,0),"")</f>
        <v/>
      </c>
      <c r="AL663" s="67" t="n">
        <v>1144</v>
      </c>
      <c r="AM663" s="67" t="s">
        <v>1495</v>
      </c>
      <c r="AN663" s="68" t="s">
        <v>135</v>
      </c>
    </row>
    <row r="664" customFormat="false" ht="12.75" hidden="false" customHeight="false" outlineLevel="0" collapsed="false">
      <c r="A664" s="0" t="str">
        <f aca="false">IF(B664&lt;&gt;"",1+A663,"")</f>
        <v/>
      </c>
      <c r="AB664" s="0" t="str">
        <f aca="false">IF(AC664&lt;&gt;"",1+AB663,"")</f>
        <v/>
      </c>
      <c r="AJ664" s="0" t="e">
        <f aca="false">VLOOKUP(AC664,$AL$5:$AN$9000,3,FALSE())</f>
        <v>#N/A</v>
      </c>
      <c r="AK664" s="66" t="str">
        <f aca="false">IF(AH664&gt;0,IF(ISERROR(AJ664)=TRUE(),1,0),"")</f>
        <v/>
      </c>
      <c r="AL664" s="67" t="n">
        <v>1145</v>
      </c>
      <c r="AM664" s="67" t="s">
        <v>1496</v>
      </c>
      <c r="AN664" s="68" t="s">
        <v>135</v>
      </c>
    </row>
    <row r="665" customFormat="false" ht="12.75" hidden="false" customHeight="false" outlineLevel="0" collapsed="false">
      <c r="A665" s="0" t="str">
        <f aca="false">IF(B665&lt;&gt;"",1+A664,"")</f>
        <v/>
      </c>
      <c r="AB665" s="0" t="str">
        <f aca="false">IF(AC665&lt;&gt;"",1+AB664,"")</f>
        <v/>
      </c>
      <c r="AJ665" s="0" t="e">
        <f aca="false">VLOOKUP(AC665,$AL$5:$AN$9000,3,FALSE())</f>
        <v>#N/A</v>
      </c>
      <c r="AK665" s="66" t="str">
        <f aca="false">IF(AH665&gt;0,IF(ISERROR(AJ665)=TRUE(),1,0),"")</f>
        <v/>
      </c>
      <c r="AL665" s="67" t="n">
        <v>1146</v>
      </c>
      <c r="AM665" s="67" t="s">
        <v>166</v>
      </c>
      <c r="AN665" s="68" t="s">
        <v>135</v>
      </c>
    </row>
    <row r="666" customFormat="false" ht="12.75" hidden="false" customHeight="false" outlineLevel="0" collapsed="false">
      <c r="A666" s="0" t="str">
        <f aca="false">IF(B666&lt;&gt;"",1+A665,"")</f>
        <v/>
      </c>
      <c r="AB666" s="0" t="str">
        <f aca="false">IF(AC666&lt;&gt;"",1+AB665,"")</f>
        <v/>
      </c>
      <c r="AJ666" s="0" t="e">
        <f aca="false">VLOOKUP(AC666,$AL$5:$AN$9000,3,FALSE())</f>
        <v>#N/A</v>
      </c>
      <c r="AK666" s="66" t="str">
        <f aca="false">IF(AH666&gt;0,IF(ISERROR(AJ666)=TRUE(),1,0),"")</f>
        <v/>
      </c>
      <c r="AL666" s="67" t="n">
        <v>1147</v>
      </c>
      <c r="AM666" s="67" t="s">
        <v>1497</v>
      </c>
      <c r="AN666" s="68" t="s">
        <v>135</v>
      </c>
    </row>
    <row r="667" customFormat="false" ht="12.75" hidden="false" customHeight="false" outlineLevel="0" collapsed="false">
      <c r="A667" s="0" t="str">
        <f aca="false">IF(B667&lt;&gt;"",1+A666,"")</f>
        <v/>
      </c>
      <c r="AB667" s="0" t="str">
        <f aca="false">IF(AC667&lt;&gt;"",1+AB666,"")</f>
        <v/>
      </c>
      <c r="AJ667" s="0" t="e">
        <f aca="false">VLOOKUP(AC667,$AL$5:$AN$9000,3,FALSE())</f>
        <v>#N/A</v>
      </c>
      <c r="AK667" s="66" t="str">
        <f aca="false">IF(AH667&gt;0,IF(ISERROR(AJ667)=TRUE(),1,0),"")</f>
        <v/>
      </c>
      <c r="AL667" s="67" t="n">
        <v>1148</v>
      </c>
      <c r="AM667" s="67" t="s">
        <v>1498</v>
      </c>
      <c r="AN667" s="68" t="s">
        <v>135</v>
      </c>
    </row>
    <row r="668" customFormat="false" ht="12.75" hidden="false" customHeight="false" outlineLevel="0" collapsed="false">
      <c r="A668" s="0" t="str">
        <f aca="false">IF(B668&lt;&gt;"",1+A667,"")</f>
        <v/>
      </c>
      <c r="AB668" s="0" t="str">
        <f aca="false">IF(AC668&lt;&gt;"",1+AB667,"")</f>
        <v/>
      </c>
      <c r="AJ668" s="0" t="e">
        <f aca="false">VLOOKUP(AC668,$AL$5:$AN$9000,3,FALSE())</f>
        <v>#N/A</v>
      </c>
      <c r="AK668" s="66" t="str">
        <f aca="false">IF(AH668&gt;0,IF(ISERROR(AJ668)=TRUE(),1,0),"")</f>
        <v/>
      </c>
      <c r="AL668" s="67" t="n">
        <v>1149</v>
      </c>
      <c r="AM668" s="67" t="s">
        <v>1499</v>
      </c>
      <c r="AN668" s="68" t="s">
        <v>135</v>
      </c>
    </row>
    <row r="669" customFormat="false" ht="12.75" hidden="false" customHeight="false" outlineLevel="0" collapsed="false">
      <c r="A669" s="0" t="str">
        <f aca="false">IF(B669&lt;&gt;"",1+A668,"")</f>
        <v/>
      </c>
      <c r="AB669" s="0" t="str">
        <f aca="false">IF(AC669&lt;&gt;"",1+AB668,"")</f>
        <v/>
      </c>
      <c r="AJ669" s="0" t="e">
        <f aca="false">VLOOKUP(AC669,$AL$5:$AN$9000,3,FALSE())</f>
        <v>#N/A</v>
      </c>
      <c r="AK669" s="66" t="str">
        <f aca="false">IF(AH669&gt;0,IF(ISERROR(AJ669)=TRUE(),1,0),"")</f>
        <v/>
      </c>
      <c r="AL669" s="67" t="n">
        <v>1150</v>
      </c>
      <c r="AM669" s="67" t="s">
        <v>1500</v>
      </c>
      <c r="AN669" s="68" t="s">
        <v>135</v>
      </c>
    </row>
    <row r="670" customFormat="false" ht="12.75" hidden="false" customHeight="false" outlineLevel="0" collapsed="false">
      <c r="A670" s="0" t="str">
        <f aca="false">IF(B670&lt;&gt;"",1+A669,"")</f>
        <v/>
      </c>
      <c r="AB670" s="0" t="str">
        <f aca="false">IF(AC670&lt;&gt;"",1+AB669,"")</f>
        <v/>
      </c>
      <c r="AJ670" s="0" t="e">
        <f aca="false">VLOOKUP(AC670,$AL$5:$AN$9000,3,FALSE())</f>
        <v>#N/A</v>
      </c>
      <c r="AK670" s="66" t="str">
        <f aca="false">IF(AH670&gt;0,IF(ISERROR(AJ670)=TRUE(),1,0),"")</f>
        <v/>
      </c>
      <c r="AL670" s="67" t="n">
        <v>1152</v>
      </c>
      <c r="AM670" s="67" t="s">
        <v>1501</v>
      </c>
      <c r="AN670" s="68" t="s">
        <v>135</v>
      </c>
    </row>
    <row r="671" customFormat="false" ht="12.75" hidden="false" customHeight="false" outlineLevel="0" collapsed="false">
      <c r="A671" s="0" t="str">
        <f aca="false">IF(B671&lt;&gt;"",1+A670,"")</f>
        <v/>
      </c>
      <c r="AB671" s="0" t="str">
        <f aca="false">IF(AC671&lt;&gt;"",1+AB670,"")</f>
        <v/>
      </c>
      <c r="AJ671" s="0" t="e">
        <f aca="false">VLOOKUP(AC671,$AL$5:$AN$9000,3,FALSE())</f>
        <v>#N/A</v>
      </c>
      <c r="AK671" s="66" t="str">
        <f aca="false">IF(AH671&gt;0,IF(ISERROR(AJ671)=TRUE(),1,0),"")</f>
        <v/>
      </c>
      <c r="AL671" s="67" t="n">
        <v>1155</v>
      </c>
      <c r="AM671" s="67" t="s">
        <v>1502</v>
      </c>
      <c r="AN671" s="68" t="s">
        <v>135</v>
      </c>
    </row>
    <row r="672" customFormat="false" ht="12.75" hidden="false" customHeight="false" outlineLevel="0" collapsed="false">
      <c r="A672" s="0" t="str">
        <f aca="false">IF(B672&lt;&gt;"",1+A671,"")</f>
        <v/>
      </c>
      <c r="AB672" s="0" t="str">
        <f aca="false">IF(AC672&lt;&gt;"",1+AB671,"")</f>
        <v/>
      </c>
      <c r="AJ672" s="0" t="e">
        <f aca="false">VLOOKUP(AC672,$AL$5:$AN$9000,3,FALSE())</f>
        <v>#N/A</v>
      </c>
      <c r="AK672" s="66" t="str">
        <f aca="false">IF(AH672&gt;0,IF(ISERROR(AJ672)=TRUE(),1,0),"")</f>
        <v/>
      </c>
      <c r="AL672" s="67" t="n">
        <v>1156</v>
      </c>
      <c r="AM672" s="67" t="s">
        <v>1503</v>
      </c>
      <c r="AN672" s="68" t="s">
        <v>135</v>
      </c>
    </row>
    <row r="673" customFormat="false" ht="12.75" hidden="false" customHeight="false" outlineLevel="0" collapsed="false">
      <c r="A673" s="0" t="str">
        <f aca="false">IF(B673&lt;&gt;"",1+A672,"")</f>
        <v/>
      </c>
      <c r="AB673" s="0" t="str">
        <f aca="false">IF(AC673&lt;&gt;"",1+AB672,"")</f>
        <v/>
      </c>
      <c r="AJ673" s="0" t="e">
        <f aca="false">VLOOKUP(AC673,$AL$5:$AN$9000,3,FALSE())</f>
        <v>#N/A</v>
      </c>
      <c r="AK673" s="66" t="str">
        <f aca="false">IF(AH673&gt;0,IF(ISERROR(AJ673)=TRUE(),1,0),"")</f>
        <v/>
      </c>
      <c r="AL673" s="67" t="n">
        <v>1159</v>
      </c>
      <c r="AM673" s="67" t="s">
        <v>1504</v>
      </c>
      <c r="AN673" s="68" t="s">
        <v>135</v>
      </c>
    </row>
    <row r="674" customFormat="false" ht="12.75" hidden="false" customHeight="false" outlineLevel="0" collapsed="false">
      <c r="A674" s="0" t="str">
        <f aca="false">IF(B674&lt;&gt;"",1+A673,"")</f>
        <v/>
      </c>
      <c r="AB674" s="0" t="str">
        <f aca="false">IF(AC674&lt;&gt;"",1+AB673,"")</f>
        <v/>
      </c>
      <c r="AJ674" s="0" t="e">
        <f aca="false">VLOOKUP(AC674,$AL$5:$AN$9000,3,FALSE())</f>
        <v>#N/A</v>
      </c>
      <c r="AK674" s="66" t="str">
        <f aca="false">IF(AH674&gt;0,IF(ISERROR(AJ674)=TRUE(),1,0),"")</f>
        <v/>
      </c>
      <c r="AL674" s="67" t="n">
        <v>1160</v>
      </c>
      <c r="AM674" s="67" t="s">
        <v>1505</v>
      </c>
      <c r="AN674" s="68" t="s">
        <v>135</v>
      </c>
    </row>
    <row r="675" customFormat="false" ht="12.75" hidden="false" customHeight="false" outlineLevel="0" collapsed="false">
      <c r="A675" s="0" t="str">
        <f aca="false">IF(B675&lt;&gt;"",1+A674,"")</f>
        <v/>
      </c>
      <c r="AB675" s="0" t="str">
        <f aca="false">IF(AC675&lt;&gt;"",1+AB674,"")</f>
        <v/>
      </c>
      <c r="AJ675" s="0" t="e">
        <f aca="false">VLOOKUP(AC675,$AL$5:$AN$9000,3,FALSE())</f>
        <v>#N/A</v>
      </c>
      <c r="AK675" s="66" t="str">
        <f aca="false">IF(AH675&gt;0,IF(ISERROR(AJ675)=TRUE(),1,0),"")</f>
        <v/>
      </c>
      <c r="AL675" s="67" t="n">
        <v>1161</v>
      </c>
      <c r="AM675" s="67" t="s">
        <v>1506</v>
      </c>
      <c r="AN675" s="68" t="s">
        <v>135</v>
      </c>
    </row>
    <row r="676" customFormat="false" ht="12.75" hidden="false" customHeight="false" outlineLevel="0" collapsed="false">
      <c r="A676" s="0" t="str">
        <f aca="false">IF(B676&lt;&gt;"",1+A675,"")</f>
        <v/>
      </c>
      <c r="AB676" s="0" t="str">
        <f aca="false">IF(AC676&lt;&gt;"",1+AB675,"")</f>
        <v/>
      </c>
      <c r="AJ676" s="0" t="e">
        <f aca="false">VLOOKUP(AC676,$AL$5:$AN$9000,3,FALSE())</f>
        <v>#N/A</v>
      </c>
      <c r="AK676" s="66" t="str">
        <f aca="false">IF(AH676&gt;0,IF(ISERROR(AJ676)=TRUE(),1,0),"")</f>
        <v/>
      </c>
      <c r="AL676" s="67" t="n">
        <v>1163</v>
      </c>
      <c r="AM676" s="67" t="s">
        <v>1507</v>
      </c>
      <c r="AN676" s="68" t="s">
        <v>135</v>
      </c>
    </row>
    <row r="677" customFormat="false" ht="12.75" hidden="false" customHeight="false" outlineLevel="0" collapsed="false">
      <c r="A677" s="0" t="str">
        <f aca="false">IF(B677&lt;&gt;"",1+A676,"")</f>
        <v/>
      </c>
      <c r="AB677" s="0" t="str">
        <f aca="false">IF(AC677&lt;&gt;"",1+AB676,"")</f>
        <v/>
      </c>
      <c r="AJ677" s="0" t="e">
        <f aca="false">VLOOKUP(AC677,$AL$5:$AN$9000,3,FALSE())</f>
        <v>#N/A</v>
      </c>
      <c r="AK677" s="66" t="str">
        <f aca="false">IF(AH677&gt;0,IF(ISERROR(AJ677)=TRUE(),1,0),"")</f>
        <v/>
      </c>
      <c r="AL677" s="67" t="n">
        <v>1164</v>
      </c>
      <c r="AM677" s="67" t="s">
        <v>1508</v>
      </c>
      <c r="AN677" s="68" t="s">
        <v>135</v>
      </c>
    </row>
    <row r="678" customFormat="false" ht="12.75" hidden="false" customHeight="false" outlineLevel="0" collapsed="false">
      <c r="A678" s="0" t="str">
        <f aca="false">IF(B678&lt;&gt;"",1+A677,"")</f>
        <v/>
      </c>
      <c r="AB678" s="0" t="str">
        <f aca="false">IF(AC678&lt;&gt;"",1+AB677,"")</f>
        <v/>
      </c>
      <c r="AJ678" s="0" t="e">
        <f aca="false">VLOOKUP(AC678,$AL$5:$AN$9000,3,FALSE())</f>
        <v>#N/A</v>
      </c>
      <c r="AK678" s="66" t="str">
        <f aca="false">IF(AH678&gt;0,IF(ISERROR(AJ678)=TRUE(),1,0),"")</f>
        <v/>
      </c>
      <c r="AL678" s="67" t="n">
        <v>1165</v>
      </c>
      <c r="AM678" s="67" t="s">
        <v>1509</v>
      </c>
      <c r="AN678" s="68" t="s">
        <v>135</v>
      </c>
    </row>
    <row r="679" customFormat="false" ht="12.75" hidden="false" customHeight="false" outlineLevel="0" collapsed="false">
      <c r="A679" s="0" t="str">
        <f aca="false">IF(B679&lt;&gt;"",1+A678,"")</f>
        <v/>
      </c>
      <c r="AB679" s="0" t="str">
        <f aca="false">IF(AC679&lt;&gt;"",1+AB678,"")</f>
        <v/>
      </c>
      <c r="AJ679" s="0" t="e">
        <f aca="false">VLOOKUP(AC679,$AL$5:$AN$9000,3,FALSE())</f>
        <v>#N/A</v>
      </c>
      <c r="AK679" s="66" t="str">
        <f aca="false">IF(AH679&gt;0,IF(ISERROR(AJ679)=TRUE(),1,0),"")</f>
        <v/>
      </c>
      <c r="AL679" s="67" t="n">
        <v>1166</v>
      </c>
      <c r="AM679" s="67" t="s">
        <v>1510</v>
      </c>
      <c r="AN679" s="68" t="s">
        <v>135</v>
      </c>
    </row>
    <row r="680" customFormat="false" ht="12.75" hidden="false" customHeight="false" outlineLevel="0" collapsed="false">
      <c r="A680" s="0" t="str">
        <f aca="false">IF(B680&lt;&gt;"",1+A679,"")</f>
        <v/>
      </c>
      <c r="AB680" s="0" t="str">
        <f aca="false">IF(AC680&lt;&gt;"",1+AB679,"")</f>
        <v/>
      </c>
      <c r="AJ680" s="0" t="e">
        <f aca="false">VLOOKUP(AC680,$AL$5:$AN$9000,3,FALSE())</f>
        <v>#N/A</v>
      </c>
      <c r="AK680" s="66" t="str">
        <f aca="false">IF(AH680&gt;0,IF(ISERROR(AJ680)=TRUE(),1,0),"")</f>
        <v/>
      </c>
      <c r="AL680" s="67" t="n">
        <v>1167</v>
      </c>
      <c r="AM680" s="67" t="s">
        <v>1511</v>
      </c>
      <c r="AN680" s="68" t="s">
        <v>135</v>
      </c>
    </row>
    <row r="681" customFormat="false" ht="12.75" hidden="false" customHeight="false" outlineLevel="0" collapsed="false">
      <c r="A681" s="0" t="str">
        <f aca="false">IF(B681&lt;&gt;"",1+A680,"")</f>
        <v/>
      </c>
      <c r="AB681" s="0" t="str">
        <f aca="false">IF(AC681&lt;&gt;"",1+AB680,"")</f>
        <v/>
      </c>
      <c r="AJ681" s="0" t="e">
        <f aca="false">VLOOKUP(AC681,$AL$5:$AN$9000,3,FALSE())</f>
        <v>#N/A</v>
      </c>
      <c r="AK681" s="66" t="str">
        <f aca="false">IF(AH681&gt;0,IF(ISERROR(AJ681)=TRUE(),1,0),"")</f>
        <v/>
      </c>
      <c r="AL681" s="67" t="n">
        <v>1168</v>
      </c>
      <c r="AM681" s="67" t="s">
        <v>1512</v>
      </c>
      <c r="AN681" s="68" t="s">
        <v>135</v>
      </c>
    </row>
    <row r="682" customFormat="false" ht="12.75" hidden="false" customHeight="false" outlineLevel="0" collapsed="false">
      <c r="A682" s="0" t="str">
        <f aca="false">IF(B682&lt;&gt;"",1+A681,"")</f>
        <v/>
      </c>
      <c r="AB682" s="0" t="str">
        <f aca="false">IF(AC682&lt;&gt;"",1+AB681,"")</f>
        <v/>
      </c>
      <c r="AJ682" s="0" t="e">
        <f aca="false">VLOOKUP(AC682,$AL$5:$AN$9000,3,FALSE())</f>
        <v>#N/A</v>
      </c>
      <c r="AK682" s="66" t="str">
        <f aca="false">IF(AH682&gt;0,IF(ISERROR(AJ682)=TRUE(),1,0),"")</f>
        <v/>
      </c>
      <c r="AL682" s="67" t="n">
        <v>1169</v>
      </c>
      <c r="AM682" s="67" t="s">
        <v>1513</v>
      </c>
      <c r="AN682" s="68" t="s">
        <v>135</v>
      </c>
    </row>
    <row r="683" customFormat="false" ht="12.75" hidden="false" customHeight="false" outlineLevel="0" collapsed="false">
      <c r="A683" s="0" t="str">
        <f aca="false">IF(B683&lt;&gt;"",1+A682,"")</f>
        <v/>
      </c>
      <c r="AB683" s="0" t="str">
        <f aca="false">IF(AC683&lt;&gt;"",1+AB682,"")</f>
        <v/>
      </c>
      <c r="AJ683" s="0" t="e">
        <f aca="false">VLOOKUP(AC683,$AL$5:$AN$9000,3,FALSE())</f>
        <v>#N/A</v>
      </c>
      <c r="AK683" s="66" t="str">
        <f aca="false">IF(AH683&gt;0,IF(ISERROR(AJ683)=TRUE(),1,0),"")</f>
        <v/>
      </c>
      <c r="AL683" s="67" t="n">
        <v>1170</v>
      </c>
      <c r="AM683" s="67" t="s">
        <v>167</v>
      </c>
      <c r="AN683" s="68" t="s">
        <v>135</v>
      </c>
    </row>
    <row r="684" customFormat="false" ht="12.75" hidden="false" customHeight="false" outlineLevel="0" collapsed="false">
      <c r="A684" s="0" t="str">
        <f aca="false">IF(B684&lt;&gt;"",1+A683,"")</f>
        <v/>
      </c>
      <c r="AB684" s="0" t="str">
        <f aca="false">IF(AC684&lt;&gt;"",1+AB683,"")</f>
        <v/>
      </c>
      <c r="AJ684" s="0" t="e">
        <f aca="false">VLOOKUP(AC684,$AL$5:$AN$9000,3,FALSE())</f>
        <v>#N/A</v>
      </c>
      <c r="AK684" s="66" t="str">
        <f aca="false">IF(AH684&gt;0,IF(ISERROR(AJ684)=TRUE(),1,0),"")</f>
        <v/>
      </c>
      <c r="AL684" s="67" t="n">
        <v>1176</v>
      </c>
      <c r="AM684" s="67" t="s">
        <v>1514</v>
      </c>
      <c r="AN684" s="68" t="s">
        <v>135</v>
      </c>
    </row>
    <row r="685" customFormat="false" ht="12.75" hidden="false" customHeight="false" outlineLevel="0" collapsed="false">
      <c r="A685" s="0" t="str">
        <f aca="false">IF(B685&lt;&gt;"",1+A684,"")</f>
        <v/>
      </c>
      <c r="AB685" s="0" t="str">
        <f aca="false">IF(AC685&lt;&gt;"",1+AB684,"")</f>
        <v/>
      </c>
      <c r="AJ685" s="0" t="e">
        <f aca="false">VLOOKUP(AC685,$AL$5:$AN$9000,3,FALSE())</f>
        <v>#N/A</v>
      </c>
      <c r="AK685" s="66" t="str">
        <f aca="false">IF(AH685&gt;0,IF(ISERROR(AJ685)=TRUE(),1,0),"")</f>
        <v/>
      </c>
      <c r="AL685" s="67" t="n">
        <v>1177</v>
      </c>
      <c r="AM685" s="67" t="s">
        <v>1515</v>
      </c>
      <c r="AN685" s="68" t="s">
        <v>135</v>
      </c>
    </row>
    <row r="686" customFormat="false" ht="12.75" hidden="false" customHeight="false" outlineLevel="0" collapsed="false">
      <c r="A686" s="0" t="str">
        <f aca="false">IF(B686&lt;&gt;"",1+A685,"")</f>
        <v/>
      </c>
      <c r="AB686" s="0" t="str">
        <f aca="false">IF(AC686&lt;&gt;"",1+AB685,"")</f>
        <v/>
      </c>
      <c r="AJ686" s="0" t="e">
        <f aca="false">VLOOKUP(AC686,$AL$5:$AN$9000,3,FALSE())</f>
        <v>#N/A</v>
      </c>
      <c r="AK686" s="66" t="str">
        <f aca="false">IF(AH686&gt;0,IF(ISERROR(AJ686)=TRUE(),1,0),"")</f>
        <v/>
      </c>
      <c r="AL686" s="67" t="n">
        <v>1178</v>
      </c>
      <c r="AM686" s="67" t="s">
        <v>1516</v>
      </c>
      <c r="AN686" s="68" t="s">
        <v>135</v>
      </c>
    </row>
    <row r="687" customFormat="false" ht="12.75" hidden="false" customHeight="false" outlineLevel="0" collapsed="false">
      <c r="A687" s="0" t="str">
        <f aca="false">IF(B687&lt;&gt;"",1+A686,"")</f>
        <v/>
      </c>
      <c r="AB687" s="0" t="str">
        <f aca="false">IF(AC687&lt;&gt;"",1+AB686,"")</f>
        <v/>
      </c>
      <c r="AJ687" s="0" t="e">
        <f aca="false">VLOOKUP(AC687,$AL$5:$AN$9000,3,FALSE())</f>
        <v>#N/A</v>
      </c>
      <c r="AK687" s="66" t="str">
        <f aca="false">IF(AH687&gt;0,IF(ISERROR(AJ687)=TRUE(),1,0),"")</f>
        <v/>
      </c>
      <c r="AL687" s="67" t="n">
        <v>1179</v>
      </c>
      <c r="AM687" s="67" t="s">
        <v>1517</v>
      </c>
      <c r="AN687" s="68" t="s">
        <v>135</v>
      </c>
    </row>
    <row r="688" customFormat="false" ht="12.75" hidden="false" customHeight="false" outlineLevel="0" collapsed="false">
      <c r="A688" s="0" t="str">
        <f aca="false">IF(B688&lt;&gt;"",1+A687,"")</f>
        <v/>
      </c>
      <c r="AB688" s="0" t="str">
        <f aca="false">IF(AC688&lt;&gt;"",1+AB687,"")</f>
        <v/>
      </c>
      <c r="AJ688" s="0" t="e">
        <f aca="false">VLOOKUP(AC688,$AL$5:$AN$9000,3,FALSE())</f>
        <v>#N/A</v>
      </c>
      <c r="AK688" s="66" t="str">
        <f aca="false">IF(AH688&gt;0,IF(ISERROR(AJ688)=TRUE(),1,0),"")</f>
        <v/>
      </c>
      <c r="AL688" s="67" t="n">
        <v>1180</v>
      </c>
      <c r="AM688" s="67" t="s">
        <v>1518</v>
      </c>
      <c r="AN688" s="68" t="s">
        <v>135</v>
      </c>
    </row>
    <row r="689" customFormat="false" ht="12.75" hidden="false" customHeight="false" outlineLevel="0" collapsed="false">
      <c r="A689" s="0" t="str">
        <f aca="false">IF(B689&lt;&gt;"",1+A688,"")</f>
        <v/>
      </c>
      <c r="AB689" s="0" t="str">
        <f aca="false">IF(AC689&lt;&gt;"",1+AB688,"")</f>
        <v/>
      </c>
      <c r="AJ689" s="0" t="e">
        <f aca="false">VLOOKUP(AC689,$AL$5:$AN$9000,3,FALSE())</f>
        <v>#N/A</v>
      </c>
      <c r="AK689" s="66" t="str">
        <f aca="false">IF(AH689&gt;0,IF(ISERROR(AJ689)=TRUE(),1,0),"")</f>
        <v/>
      </c>
      <c r="AL689" s="67" t="n">
        <v>1182</v>
      </c>
      <c r="AM689" s="67" t="s">
        <v>1519</v>
      </c>
      <c r="AN689" s="68" t="s">
        <v>135</v>
      </c>
    </row>
    <row r="690" customFormat="false" ht="12.75" hidden="false" customHeight="false" outlineLevel="0" collapsed="false">
      <c r="A690" s="0" t="str">
        <f aca="false">IF(B690&lt;&gt;"",1+A689,"")</f>
        <v/>
      </c>
      <c r="AB690" s="0" t="str">
        <f aca="false">IF(AC690&lt;&gt;"",1+AB689,"")</f>
        <v/>
      </c>
      <c r="AJ690" s="0" t="e">
        <f aca="false">VLOOKUP(AC690,$AL$5:$AN$9000,3,FALSE())</f>
        <v>#N/A</v>
      </c>
      <c r="AK690" s="66" t="str">
        <f aca="false">IF(AH690&gt;0,IF(ISERROR(AJ690)=TRUE(),1,0),"")</f>
        <v/>
      </c>
      <c r="AL690" s="67" t="n">
        <v>1184</v>
      </c>
      <c r="AM690" s="67" t="s">
        <v>1520</v>
      </c>
      <c r="AN690" s="68" t="s">
        <v>135</v>
      </c>
    </row>
    <row r="691" customFormat="false" ht="12.75" hidden="false" customHeight="false" outlineLevel="0" collapsed="false">
      <c r="A691" s="0" t="str">
        <f aca="false">IF(B691&lt;&gt;"",1+A690,"")</f>
        <v/>
      </c>
      <c r="AB691" s="0" t="str">
        <f aca="false">IF(AC691&lt;&gt;"",1+AB690,"")</f>
        <v/>
      </c>
      <c r="AJ691" s="0" t="e">
        <f aca="false">VLOOKUP(AC691,$AL$5:$AN$9000,3,FALSE())</f>
        <v>#N/A</v>
      </c>
      <c r="AK691" s="66" t="str">
        <f aca="false">IF(AH691&gt;0,IF(ISERROR(AJ691)=TRUE(),1,0),"")</f>
        <v/>
      </c>
      <c r="AL691" s="67" t="n">
        <v>1198</v>
      </c>
      <c r="AM691" s="67" t="s">
        <v>1521</v>
      </c>
      <c r="AN691" s="68" t="s">
        <v>135</v>
      </c>
    </row>
    <row r="692" customFormat="false" ht="12.75" hidden="false" customHeight="false" outlineLevel="0" collapsed="false">
      <c r="A692" s="0" t="str">
        <f aca="false">IF(B692&lt;&gt;"",1+A691,"")</f>
        <v/>
      </c>
      <c r="AB692" s="0" t="str">
        <f aca="false">IF(AC692&lt;&gt;"",1+AB691,"")</f>
        <v/>
      </c>
      <c r="AJ692" s="0" t="e">
        <f aca="false">VLOOKUP(AC692,$AL$5:$AN$9000,3,FALSE())</f>
        <v>#N/A</v>
      </c>
      <c r="AK692" s="66" t="str">
        <f aca="false">IF(AH692&gt;0,IF(ISERROR(AJ692)=TRUE(),1,0),"")</f>
        <v/>
      </c>
      <c r="AL692" s="67" t="n">
        <v>1199</v>
      </c>
      <c r="AM692" s="67" t="s">
        <v>1522</v>
      </c>
      <c r="AN692" s="68" t="s">
        <v>135</v>
      </c>
    </row>
    <row r="693" customFormat="false" ht="12.75" hidden="false" customHeight="false" outlineLevel="0" collapsed="false">
      <c r="A693" s="0" t="str">
        <f aca="false">IF(B693&lt;&gt;"",1+A692,"")</f>
        <v/>
      </c>
      <c r="AB693" s="0" t="str">
        <f aca="false">IF(AC693&lt;&gt;"",1+AB692,"")</f>
        <v/>
      </c>
      <c r="AJ693" s="0" t="e">
        <f aca="false">VLOOKUP(AC693,$AL$5:$AN$9000,3,FALSE())</f>
        <v>#N/A</v>
      </c>
      <c r="AK693" s="66" t="str">
        <f aca="false">IF(AH693&gt;0,IF(ISERROR(AJ693)=TRUE(),1,0),"")</f>
        <v/>
      </c>
      <c r="AL693" s="67" t="n">
        <v>1201</v>
      </c>
      <c r="AM693" s="67" t="s">
        <v>1523</v>
      </c>
      <c r="AN693" s="68" t="s">
        <v>135</v>
      </c>
    </row>
    <row r="694" customFormat="false" ht="12.75" hidden="false" customHeight="false" outlineLevel="0" collapsed="false">
      <c r="A694" s="0" t="str">
        <f aca="false">IF(B694&lt;&gt;"",1+A693,"")</f>
        <v/>
      </c>
      <c r="AB694" s="0" t="str">
        <f aca="false">IF(AC694&lt;&gt;"",1+AB693,"")</f>
        <v/>
      </c>
      <c r="AJ694" s="0" t="e">
        <f aca="false">VLOOKUP(AC694,$AL$5:$AN$9000,3,FALSE())</f>
        <v>#N/A</v>
      </c>
      <c r="AK694" s="66" t="str">
        <f aca="false">IF(AH694&gt;0,IF(ISERROR(AJ694)=TRUE(),1,0),"")</f>
        <v/>
      </c>
      <c r="AL694" s="67" t="n">
        <v>1202</v>
      </c>
      <c r="AM694" s="67" t="s">
        <v>1524</v>
      </c>
      <c r="AN694" s="68" t="s">
        <v>135</v>
      </c>
    </row>
    <row r="695" customFormat="false" ht="12.75" hidden="false" customHeight="false" outlineLevel="0" collapsed="false">
      <c r="A695" s="0" t="str">
        <f aca="false">IF(B695&lt;&gt;"",1+A694,"")</f>
        <v/>
      </c>
      <c r="AB695" s="0" t="str">
        <f aca="false">IF(AC695&lt;&gt;"",1+AB694,"")</f>
        <v/>
      </c>
      <c r="AJ695" s="0" t="e">
        <f aca="false">VLOOKUP(AC695,$AL$5:$AN$9000,3,FALSE())</f>
        <v>#N/A</v>
      </c>
      <c r="AK695" s="66" t="str">
        <f aca="false">IF(AH695&gt;0,IF(ISERROR(AJ695)=TRUE(),1,0),"")</f>
        <v/>
      </c>
      <c r="AL695" s="67" t="n">
        <v>1203</v>
      </c>
      <c r="AM695" s="67" t="s">
        <v>1525</v>
      </c>
      <c r="AN695" s="68" t="s">
        <v>135</v>
      </c>
    </row>
    <row r="696" customFormat="false" ht="12.75" hidden="false" customHeight="false" outlineLevel="0" collapsed="false">
      <c r="A696" s="0" t="str">
        <f aca="false">IF(B696&lt;&gt;"",1+A695,"")</f>
        <v/>
      </c>
      <c r="AB696" s="0" t="str">
        <f aca="false">IF(AC696&lt;&gt;"",1+AB695,"")</f>
        <v/>
      </c>
      <c r="AJ696" s="0" t="e">
        <f aca="false">VLOOKUP(AC696,$AL$5:$AN$9000,3,FALSE())</f>
        <v>#N/A</v>
      </c>
      <c r="AK696" s="66" t="str">
        <f aca="false">IF(AH696&gt;0,IF(ISERROR(AJ696)=TRUE(),1,0),"")</f>
        <v/>
      </c>
      <c r="AL696" s="67" t="n">
        <v>1204</v>
      </c>
      <c r="AM696" s="67" t="s">
        <v>1526</v>
      </c>
      <c r="AN696" s="68" t="s">
        <v>135</v>
      </c>
    </row>
    <row r="697" customFormat="false" ht="12.75" hidden="false" customHeight="false" outlineLevel="0" collapsed="false">
      <c r="A697" s="0" t="str">
        <f aca="false">IF(B697&lt;&gt;"",1+A696,"")</f>
        <v/>
      </c>
      <c r="AB697" s="0" t="str">
        <f aca="false">IF(AC697&lt;&gt;"",1+AB696,"")</f>
        <v/>
      </c>
      <c r="AJ697" s="0" t="e">
        <f aca="false">VLOOKUP(AC697,$AL$5:$AN$9000,3,FALSE())</f>
        <v>#N/A</v>
      </c>
      <c r="AK697" s="66" t="str">
        <f aca="false">IF(AH697&gt;0,IF(ISERROR(AJ697)=TRUE(),1,0),"")</f>
        <v/>
      </c>
      <c r="AL697" s="67" t="n">
        <v>1205</v>
      </c>
      <c r="AM697" s="67" t="s">
        <v>1527</v>
      </c>
      <c r="AN697" s="68" t="s">
        <v>135</v>
      </c>
    </row>
    <row r="698" customFormat="false" ht="12.75" hidden="false" customHeight="false" outlineLevel="0" collapsed="false">
      <c r="A698" s="0" t="str">
        <f aca="false">IF(B698&lt;&gt;"",1+A697,"")</f>
        <v/>
      </c>
      <c r="AB698" s="0" t="str">
        <f aca="false">IF(AC698&lt;&gt;"",1+AB697,"")</f>
        <v/>
      </c>
      <c r="AJ698" s="0" t="e">
        <f aca="false">VLOOKUP(AC698,$AL$5:$AN$9000,3,FALSE())</f>
        <v>#N/A</v>
      </c>
      <c r="AK698" s="66" t="str">
        <f aca="false">IF(AH698&gt;0,IF(ISERROR(AJ698)=TRUE(),1,0),"")</f>
        <v/>
      </c>
      <c r="AL698" s="67" t="n">
        <v>1206</v>
      </c>
      <c r="AM698" s="67" t="s">
        <v>1528</v>
      </c>
      <c r="AN698" s="68" t="s">
        <v>135</v>
      </c>
    </row>
    <row r="699" customFormat="false" ht="12.75" hidden="false" customHeight="false" outlineLevel="0" collapsed="false">
      <c r="A699" s="0" t="str">
        <f aca="false">IF(B699&lt;&gt;"",1+A698,"")</f>
        <v/>
      </c>
      <c r="AB699" s="0" t="str">
        <f aca="false">IF(AC699&lt;&gt;"",1+AB698,"")</f>
        <v/>
      </c>
      <c r="AJ699" s="0" t="e">
        <f aca="false">VLOOKUP(AC699,$AL$5:$AN$9000,3,FALSE())</f>
        <v>#N/A</v>
      </c>
      <c r="AK699" s="66" t="str">
        <f aca="false">IF(AH699&gt;0,IF(ISERROR(AJ699)=TRUE(),1,0),"")</f>
        <v/>
      </c>
      <c r="AL699" s="67" t="n">
        <v>1207</v>
      </c>
      <c r="AM699" s="67" t="s">
        <v>1529</v>
      </c>
      <c r="AN699" s="68" t="s">
        <v>135</v>
      </c>
    </row>
    <row r="700" customFormat="false" ht="12.75" hidden="false" customHeight="false" outlineLevel="0" collapsed="false">
      <c r="A700" s="0" t="str">
        <f aca="false">IF(B700&lt;&gt;"",1+A699,"")</f>
        <v/>
      </c>
      <c r="AB700" s="0" t="str">
        <f aca="false">IF(AC700&lt;&gt;"",1+AB699,"")</f>
        <v/>
      </c>
      <c r="AJ700" s="0" t="e">
        <f aca="false">VLOOKUP(AC700,$AL$5:$AN$9000,3,FALSE())</f>
        <v>#N/A</v>
      </c>
      <c r="AK700" s="66" t="str">
        <f aca="false">IF(AH700&gt;0,IF(ISERROR(AJ700)=TRUE(),1,0),"")</f>
        <v/>
      </c>
      <c r="AL700" s="67" t="n">
        <v>1210</v>
      </c>
      <c r="AM700" s="67" t="s">
        <v>1530</v>
      </c>
      <c r="AN700" s="68" t="s">
        <v>135</v>
      </c>
    </row>
    <row r="701" customFormat="false" ht="12.75" hidden="false" customHeight="false" outlineLevel="0" collapsed="false">
      <c r="A701" s="0" t="str">
        <f aca="false">IF(B701&lt;&gt;"",1+A700,"")</f>
        <v/>
      </c>
      <c r="AB701" s="0" t="str">
        <f aca="false">IF(AC701&lt;&gt;"",1+AB700,"")</f>
        <v/>
      </c>
      <c r="AJ701" s="0" t="e">
        <f aca="false">VLOOKUP(AC701,$AL$5:$AN$9000,3,FALSE())</f>
        <v>#N/A</v>
      </c>
      <c r="AK701" s="66" t="str">
        <f aca="false">IF(AH701&gt;0,IF(ISERROR(AJ701)=TRUE(),1,0),"")</f>
        <v/>
      </c>
      <c r="AL701" s="67" t="n">
        <v>1211</v>
      </c>
      <c r="AM701" s="67" t="s">
        <v>1531</v>
      </c>
      <c r="AN701" s="68" t="s">
        <v>135</v>
      </c>
    </row>
    <row r="702" customFormat="false" ht="12.75" hidden="false" customHeight="false" outlineLevel="0" collapsed="false">
      <c r="A702" s="0" t="str">
        <f aca="false">IF(B702&lt;&gt;"",1+A701,"")</f>
        <v/>
      </c>
      <c r="AB702" s="0" t="str">
        <f aca="false">IF(AC702&lt;&gt;"",1+AB701,"")</f>
        <v/>
      </c>
      <c r="AJ702" s="0" t="e">
        <f aca="false">VLOOKUP(AC702,$AL$5:$AN$9000,3,FALSE())</f>
        <v>#N/A</v>
      </c>
      <c r="AK702" s="66" t="str">
        <f aca="false">IF(AH702&gt;0,IF(ISERROR(AJ702)=TRUE(),1,0),"")</f>
        <v/>
      </c>
      <c r="AL702" s="67" t="n">
        <v>1212</v>
      </c>
      <c r="AM702" s="67" t="s">
        <v>1532</v>
      </c>
      <c r="AN702" s="68" t="s">
        <v>135</v>
      </c>
    </row>
    <row r="703" customFormat="false" ht="12.75" hidden="false" customHeight="false" outlineLevel="0" collapsed="false">
      <c r="A703" s="0" t="str">
        <f aca="false">IF(B703&lt;&gt;"",1+A702,"")</f>
        <v/>
      </c>
      <c r="AB703" s="0" t="str">
        <f aca="false">IF(AC703&lt;&gt;"",1+AB702,"")</f>
        <v/>
      </c>
      <c r="AJ703" s="0" t="e">
        <f aca="false">VLOOKUP(AC703,$AL$5:$AN$9000,3,FALSE())</f>
        <v>#N/A</v>
      </c>
      <c r="AK703" s="66" t="str">
        <f aca="false">IF(AH703&gt;0,IF(ISERROR(AJ703)=TRUE(),1,0),"")</f>
        <v/>
      </c>
      <c r="AL703" s="67" t="n">
        <v>1213</v>
      </c>
      <c r="AM703" s="67" t="s">
        <v>1533</v>
      </c>
      <c r="AN703" s="68" t="s">
        <v>135</v>
      </c>
    </row>
    <row r="704" customFormat="false" ht="12.75" hidden="false" customHeight="false" outlineLevel="0" collapsed="false">
      <c r="A704" s="0" t="str">
        <f aca="false">IF(B704&lt;&gt;"",1+A703,"")</f>
        <v/>
      </c>
      <c r="AB704" s="0" t="str">
        <f aca="false">IF(AC704&lt;&gt;"",1+AB703,"")</f>
        <v/>
      </c>
      <c r="AJ704" s="0" t="e">
        <f aca="false">VLOOKUP(AC704,$AL$5:$AN$9000,3,FALSE())</f>
        <v>#N/A</v>
      </c>
      <c r="AK704" s="66" t="str">
        <f aca="false">IF(AH704&gt;0,IF(ISERROR(AJ704)=TRUE(),1,0),"")</f>
        <v/>
      </c>
      <c r="AL704" s="67" t="n">
        <v>1214</v>
      </c>
      <c r="AM704" s="67" t="s">
        <v>1534</v>
      </c>
      <c r="AN704" s="68" t="s">
        <v>135</v>
      </c>
    </row>
    <row r="705" customFormat="false" ht="12.75" hidden="false" customHeight="false" outlineLevel="0" collapsed="false">
      <c r="A705" s="0" t="str">
        <f aca="false">IF(B705&lt;&gt;"",1+A704,"")</f>
        <v/>
      </c>
      <c r="AB705" s="0" t="str">
        <f aca="false">IF(AC705&lt;&gt;"",1+AB704,"")</f>
        <v/>
      </c>
      <c r="AJ705" s="0" t="e">
        <f aca="false">VLOOKUP(AC705,$AL$5:$AN$9000,3,FALSE())</f>
        <v>#N/A</v>
      </c>
      <c r="AK705" s="66" t="str">
        <f aca="false">IF(AH705&gt;0,IF(ISERROR(AJ705)=TRUE(),1,0),"")</f>
        <v/>
      </c>
      <c r="AL705" s="67" t="n">
        <v>1215</v>
      </c>
      <c r="AM705" s="67" t="s">
        <v>1535</v>
      </c>
      <c r="AN705" s="68" t="s">
        <v>135</v>
      </c>
    </row>
    <row r="706" customFormat="false" ht="12.75" hidden="false" customHeight="false" outlineLevel="0" collapsed="false">
      <c r="A706" s="0" t="str">
        <f aca="false">IF(B706&lt;&gt;"",1+A705,"")</f>
        <v/>
      </c>
      <c r="AB706" s="0" t="str">
        <f aca="false">IF(AC706&lt;&gt;"",1+AB705,"")</f>
        <v/>
      </c>
      <c r="AJ706" s="0" t="e">
        <f aca="false">VLOOKUP(AC706,$AL$5:$AN$9000,3,FALSE())</f>
        <v>#N/A</v>
      </c>
      <c r="AK706" s="66" t="str">
        <f aca="false">IF(AH706&gt;0,IF(ISERROR(AJ706)=TRUE(),1,0),"")</f>
        <v/>
      </c>
      <c r="AL706" s="67" t="n">
        <v>1216</v>
      </c>
      <c r="AM706" s="67" t="s">
        <v>1536</v>
      </c>
      <c r="AN706" s="68" t="s">
        <v>135</v>
      </c>
    </row>
    <row r="707" customFormat="false" ht="12.75" hidden="false" customHeight="false" outlineLevel="0" collapsed="false">
      <c r="A707" s="0" t="str">
        <f aca="false">IF(B707&lt;&gt;"",1+A706,"")</f>
        <v/>
      </c>
      <c r="AB707" s="0" t="str">
        <f aca="false">IF(AC707&lt;&gt;"",1+AB706,"")</f>
        <v/>
      </c>
      <c r="AJ707" s="0" t="e">
        <f aca="false">VLOOKUP(AC707,$AL$5:$AN$9000,3,FALSE())</f>
        <v>#N/A</v>
      </c>
      <c r="AK707" s="66" t="str">
        <f aca="false">IF(AH707&gt;0,IF(ISERROR(AJ707)=TRUE(),1,0),"")</f>
        <v/>
      </c>
      <c r="AL707" s="67" t="n">
        <v>1217</v>
      </c>
      <c r="AM707" s="67" t="s">
        <v>1537</v>
      </c>
      <c r="AN707" s="68" t="s">
        <v>135</v>
      </c>
    </row>
    <row r="708" customFormat="false" ht="12.75" hidden="false" customHeight="false" outlineLevel="0" collapsed="false">
      <c r="A708" s="0" t="str">
        <f aca="false">IF(B708&lt;&gt;"",1+A707,"")</f>
        <v/>
      </c>
      <c r="AB708" s="0" t="str">
        <f aca="false">IF(AC708&lt;&gt;"",1+AB707,"")</f>
        <v/>
      </c>
      <c r="AJ708" s="0" t="e">
        <f aca="false">VLOOKUP(AC708,$AL$5:$AN$9000,3,FALSE())</f>
        <v>#N/A</v>
      </c>
      <c r="AK708" s="66" t="str">
        <f aca="false">IF(AH708&gt;0,IF(ISERROR(AJ708)=TRUE(),1,0),"")</f>
        <v/>
      </c>
      <c r="AL708" s="67" t="n">
        <v>1218</v>
      </c>
      <c r="AM708" s="67" t="s">
        <v>1538</v>
      </c>
      <c r="AN708" s="68" t="s">
        <v>135</v>
      </c>
    </row>
    <row r="709" customFormat="false" ht="12.75" hidden="false" customHeight="false" outlineLevel="0" collapsed="false">
      <c r="A709" s="0" t="str">
        <f aca="false">IF(B709&lt;&gt;"",1+A708,"")</f>
        <v/>
      </c>
      <c r="AB709" s="0" t="str">
        <f aca="false">IF(AC709&lt;&gt;"",1+AB708,"")</f>
        <v/>
      </c>
      <c r="AJ709" s="0" t="e">
        <f aca="false">VLOOKUP(AC709,$AL$5:$AN$9000,3,FALSE())</f>
        <v>#N/A</v>
      </c>
      <c r="AK709" s="66" t="str">
        <f aca="false">IF(AH709&gt;0,IF(ISERROR(AJ709)=TRUE(),1,0),"")</f>
        <v/>
      </c>
      <c r="AL709" s="67" t="n">
        <v>1221</v>
      </c>
      <c r="AM709" s="67" t="s">
        <v>1539</v>
      </c>
      <c r="AN709" s="68" t="s">
        <v>135</v>
      </c>
    </row>
    <row r="710" customFormat="false" ht="12.75" hidden="false" customHeight="false" outlineLevel="0" collapsed="false">
      <c r="A710" s="0" t="str">
        <f aca="false">IF(B710&lt;&gt;"",1+A709,"")</f>
        <v/>
      </c>
      <c r="AB710" s="0" t="str">
        <f aca="false">IF(AC710&lt;&gt;"",1+AB709,"")</f>
        <v/>
      </c>
      <c r="AJ710" s="0" t="e">
        <f aca="false">VLOOKUP(AC710,$AL$5:$AN$9000,3,FALSE())</f>
        <v>#N/A</v>
      </c>
      <c r="AK710" s="66" t="str">
        <f aca="false">IF(AH710&gt;0,IF(ISERROR(AJ710)=TRUE(),1,0),"")</f>
        <v/>
      </c>
      <c r="AL710" s="67" t="n">
        <v>1222</v>
      </c>
      <c r="AM710" s="67" t="s">
        <v>1540</v>
      </c>
      <c r="AN710" s="68" t="s">
        <v>135</v>
      </c>
    </row>
    <row r="711" customFormat="false" ht="12.75" hidden="false" customHeight="false" outlineLevel="0" collapsed="false">
      <c r="A711" s="0" t="str">
        <f aca="false">IF(B711&lt;&gt;"",1+A710,"")</f>
        <v/>
      </c>
      <c r="AB711" s="0" t="str">
        <f aca="false">IF(AC711&lt;&gt;"",1+AB710,"")</f>
        <v/>
      </c>
      <c r="AJ711" s="0" t="e">
        <f aca="false">VLOOKUP(AC711,$AL$5:$AN$9000,3,FALSE())</f>
        <v>#N/A</v>
      </c>
      <c r="AK711" s="66" t="str">
        <f aca="false">IF(AH711&gt;0,IF(ISERROR(AJ711)=TRUE(),1,0),"")</f>
        <v/>
      </c>
      <c r="AL711" s="67" t="n">
        <v>1223</v>
      </c>
      <c r="AM711" s="67" t="s">
        <v>1541</v>
      </c>
      <c r="AN711" s="68" t="s">
        <v>135</v>
      </c>
    </row>
    <row r="712" customFormat="false" ht="12.75" hidden="false" customHeight="false" outlineLevel="0" collapsed="false">
      <c r="A712" s="0" t="str">
        <f aca="false">IF(B712&lt;&gt;"",1+A711,"")</f>
        <v/>
      </c>
      <c r="AB712" s="0" t="str">
        <f aca="false">IF(AC712&lt;&gt;"",1+AB711,"")</f>
        <v/>
      </c>
      <c r="AJ712" s="0" t="e">
        <f aca="false">VLOOKUP(AC712,$AL$5:$AN$9000,3,FALSE())</f>
        <v>#N/A</v>
      </c>
      <c r="AK712" s="66" t="str">
        <f aca="false">IF(AH712&gt;0,IF(ISERROR(AJ712)=TRUE(),1,0),"")</f>
        <v/>
      </c>
      <c r="AL712" s="67" t="n">
        <v>1226</v>
      </c>
      <c r="AM712" s="67" t="s">
        <v>1542</v>
      </c>
      <c r="AN712" s="68" t="s">
        <v>135</v>
      </c>
    </row>
    <row r="713" customFormat="false" ht="12.75" hidden="false" customHeight="false" outlineLevel="0" collapsed="false">
      <c r="A713" s="0" t="str">
        <f aca="false">IF(B713&lt;&gt;"",1+A712,"")</f>
        <v/>
      </c>
      <c r="AB713" s="0" t="str">
        <f aca="false">IF(AC713&lt;&gt;"",1+AB712,"")</f>
        <v/>
      </c>
      <c r="AJ713" s="0" t="e">
        <f aca="false">VLOOKUP(AC713,$AL$5:$AN$9000,3,FALSE())</f>
        <v>#N/A</v>
      </c>
      <c r="AK713" s="66" t="str">
        <f aca="false">IF(AH713&gt;0,IF(ISERROR(AJ713)=TRUE(),1,0),"")</f>
        <v/>
      </c>
      <c r="AL713" s="67" t="n">
        <v>1227</v>
      </c>
      <c r="AM713" s="67" t="s">
        <v>1543</v>
      </c>
      <c r="AN713" s="68" t="s">
        <v>135</v>
      </c>
    </row>
    <row r="714" customFormat="false" ht="12.75" hidden="false" customHeight="false" outlineLevel="0" collapsed="false">
      <c r="A714" s="0" t="str">
        <f aca="false">IF(B714&lt;&gt;"",1+A713,"")</f>
        <v/>
      </c>
      <c r="AB714" s="0" t="str">
        <f aca="false">IF(AC714&lt;&gt;"",1+AB713,"")</f>
        <v/>
      </c>
      <c r="AJ714" s="0" t="e">
        <f aca="false">VLOOKUP(AC714,$AL$5:$AN$9000,3,FALSE())</f>
        <v>#N/A</v>
      </c>
      <c r="AK714" s="66" t="str">
        <f aca="false">IF(AH714&gt;0,IF(ISERROR(AJ714)=TRUE(),1,0),"")</f>
        <v/>
      </c>
      <c r="AL714" s="67" t="n">
        <v>1228</v>
      </c>
      <c r="AM714" s="67" t="s">
        <v>1544</v>
      </c>
      <c r="AN714" s="68" t="s">
        <v>135</v>
      </c>
    </row>
    <row r="715" customFormat="false" ht="12.75" hidden="false" customHeight="false" outlineLevel="0" collapsed="false">
      <c r="A715" s="0" t="str">
        <f aca="false">IF(B715&lt;&gt;"",1+A714,"")</f>
        <v/>
      </c>
      <c r="AB715" s="0" t="str">
        <f aca="false">IF(AC715&lt;&gt;"",1+AB714,"")</f>
        <v/>
      </c>
      <c r="AJ715" s="0" t="e">
        <f aca="false">VLOOKUP(AC715,$AL$5:$AN$9000,3,FALSE())</f>
        <v>#N/A</v>
      </c>
      <c r="AK715" s="66" t="str">
        <f aca="false">IF(AH715&gt;0,IF(ISERROR(AJ715)=TRUE(),1,0),"")</f>
        <v/>
      </c>
      <c r="AL715" s="67" t="n">
        <v>1229</v>
      </c>
      <c r="AM715" s="67" t="s">
        <v>1545</v>
      </c>
      <c r="AN715" s="68" t="s">
        <v>135</v>
      </c>
    </row>
    <row r="716" customFormat="false" ht="12.75" hidden="false" customHeight="false" outlineLevel="0" collapsed="false">
      <c r="A716" s="0" t="str">
        <f aca="false">IF(B716&lt;&gt;"",1+A715,"")</f>
        <v/>
      </c>
      <c r="AB716" s="0" t="str">
        <f aca="false">IF(AC716&lt;&gt;"",1+AB715,"")</f>
        <v/>
      </c>
      <c r="AJ716" s="0" t="e">
        <f aca="false">VLOOKUP(AC716,$AL$5:$AN$9000,3,FALSE())</f>
        <v>#N/A</v>
      </c>
      <c r="AK716" s="66" t="str">
        <f aca="false">IF(AH716&gt;0,IF(ISERROR(AJ716)=TRUE(),1,0),"")</f>
        <v/>
      </c>
      <c r="AL716" s="67" t="n">
        <v>1232</v>
      </c>
      <c r="AM716" s="67" t="s">
        <v>1546</v>
      </c>
      <c r="AN716" s="68" t="s">
        <v>135</v>
      </c>
    </row>
    <row r="717" customFormat="false" ht="12.75" hidden="false" customHeight="false" outlineLevel="0" collapsed="false">
      <c r="A717" s="0" t="str">
        <f aca="false">IF(B717&lt;&gt;"",1+A716,"")</f>
        <v/>
      </c>
      <c r="AB717" s="0" t="str">
        <f aca="false">IF(AC717&lt;&gt;"",1+AB716,"")</f>
        <v/>
      </c>
      <c r="AJ717" s="0" t="e">
        <f aca="false">VLOOKUP(AC717,$AL$5:$AN$9000,3,FALSE())</f>
        <v>#N/A</v>
      </c>
      <c r="AK717" s="66" t="str">
        <f aca="false">IF(AH717&gt;0,IF(ISERROR(AJ717)=TRUE(),1,0),"")</f>
        <v/>
      </c>
      <c r="AL717" s="67" t="n">
        <v>1233</v>
      </c>
      <c r="AM717" s="67" t="s">
        <v>1547</v>
      </c>
      <c r="AN717" s="68" t="s">
        <v>135</v>
      </c>
    </row>
    <row r="718" customFormat="false" ht="12.75" hidden="false" customHeight="false" outlineLevel="0" collapsed="false">
      <c r="A718" s="0" t="str">
        <f aca="false">IF(B718&lt;&gt;"",1+A717,"")</f>
        <v/>
      </c>
      <c r="AB718" s="0" t="str">
        <f aca="false">IF(AC718&lt;&gt;"",1+AB717,"")</f>
        <v/>
      </c>
      <c r="AJ718" s="0" t="e">
        <f aca="false">VLOOKUP(AC718,$AL$5:$AN$9000,3,FALSE())</f>
        <v>#N/A</v>
      </c>
      <c r="AK718" s="66" t="str">
        <f aca="false">IF(AH718&gt;0,IF(ISERROR(AJ718)=TRUE(),1,0),"")</f>
        <v/>
      </c>
      <c r="AL718" s="67" t="n">
        <v>1234</v>
      </c>
      <c r="AM718" s="67" t="s">
        <v>1548</v>
      </c>
      <c r="AN718" s="68" t="s">
        <v>135</v>
      </c>
    </row>
    <row r="719" customFormat="false" ht="12.75" hidden="false" customHeight="false" outlineLevel="0" collapsed="false">
      <c r="A719" s="0" t="str">
        <f aca="false">IF(B719&lt;&gt;"",1+A718,"")</f>
        <v/>
      </c>
      <c r="AB719" s="0" t="str">
        <f aca="false">IF(AC719&lt;&gt;"",1+AB718,"")</f>
        <v/>
      </c>
      <c r="AJ719" s="0" t="e">
        <f aca="false">VLOOKUP(AC719,$AL$5:$AN$9000,3,FALSE())</f>
        <v>#N/A</v>
      </c>
      <c r="AK719" s="66" t="str">
        <f aca="false">IF(AH719&gt;0,IF(ISERROR(AJ719)=TRUE(),1,0),"")</f>
        <v/>
      </c>
      <c r="AL719" s="67" t="n">
        <v>1235</v>
      </c>
      <c r="AM719" s="67" t="s">
        <v>1549</v>
      </c>
      <c r="AN719" s="68" t="s">
        <v>135</v>
      </c>
    </row>
    <row r="720" customFormat="false" ht="12.75" hidden="false" customHeight="false" outlineLevel="0" collapsed="false">
      <c r="A720" s="0" t="str">
        <f aca="false">IF(B720&lt;&gt;"",1+A719,"")</f>
        <v/>
      </c>
      <c r="AB720" s="0" t="str">
        <f aca="false">IF(AC720&lt;&gt;"",1+AB719,"")</f>
        <v/>
      </c>
      <c r="AJ720" s="0" t="e">
        <f aca="false">VLOOKUP(AC720,$AL$5:$AN$9000,3,FALSE())</f>
        <v>#N/A</v>
      </c>
      <c r="AK720" s="66" t="str">
        <f aca="false">IF(AH720&gt;0,IF(ISERROR(AJ720)=TRUE(),1,0),"")</f>
        <v/>
      </c>
      <c r="AL720" s="67" t="n">
        <v>1236</v>
      </c>
      <c r="AM720" s="67" t="s">
        <v>1550</v>
      </c>
      <c r="AN720" s="68" t="s">
        <v>135</v>
      </c>
    </row>
    <row r="721" customFormat="false" ht="12.75" hidden="false" customHeight="false" outlineLevel="0" collapsed="false">
      <c r="A721" s="0" t="str">
        <f aca="false">IF(B721&lt;&gt;"",1+A720,"")</f>
        <v/>
      </c>
      <c r="AB721" s="0" t="str">
        <f aca="false">IF(AC721&lt;&gt;"",1+AB720,"")</f>
        <v/>
      </c>
      <c r="AJ721" s="0" t="e">
        <f aca="false">VLOOKUP(AC721,$AL$5:$AN$9000,3,FALSE())</f>
        <v>#N/A</v>
      </c>
      <c r="AK721" s="66" t="str">
        <f aca="false">IF(AH721&gt;0,IF(ISERROR(AJ721)=TRUE(),1,0),"")</f>
        <v/>
      </c>
      <c r="AL721" s="67" t="n">
        <v>1237</v>
      </c>
      <c r="AM721" s="67" t="s">
        <v>1551</v>
      </c>
      <c r="AN721" s="68" t="s">
        <v>135</v>
      </c>
    </row>
    <row r="722" customFormat="false" ht="12.75" hidden="false" customHeight="false" outlineLevel="0" collapsed="false">
      <c r="A722" s="0" t="str">
        <f aca="false">IF(B722&lt;&gt;"",1+A721,"")</f>
        <v/>
      </c>
      <c r="AB722" s="0" t="str">
        <f aca="false">IF(AC722&lt;&gt;"",1+AB721,"")</f>
        <v/>
      </c>
      <c r="AJ722" s="0" t="e">
        <f aca="false">VLOOKUP(AC722,$AL$5:$AN$9000,3,FALSE())</f>
        <v>#N/A</v>
      </c>
      <c r="AK722" s="66" t="str">
        <f aca="false">IF(AH722&gt;0,IF(ISERROR(AJ722)=TRUE(),1,0),"")</f>
        <v/>
      </c>
      <c r="AL722" s="67" t="n">
        <v>1238</v>
      </c>
      <c r="AM722" s="67" t="s">
        <v>1552</v>
      </c>
      <c r="AN722" s="68" t="s">
        <v>135</v>
      </c>
    </row>
    <row r="723" customFormat="false" ht="12.75" hidden="false" customHeight="false" outlineLevel="0" collapsed="false">
      <c r="A723" s="0" t="str">
        <f aca="false">IF(B723&lt;&gt;"",1+A722,"")</f>
        <v/>
      </c>
      <c r="AB723" s="0" t="str">
        <f aca="false">IF(AC723&lt;&gt;"",1+AB722,"")</f>
        <v/>
      </c>
      <c r="AJ723" s="0" t="e">
        <f aca="false">VLOOKUP(AC723,$AL$5:$AN$9000,3,FALSE())</f>
        <v>#N/A</v>
      </c>
      <c r="AK723" s="66" t="str">
        <f aca="false">IF(AH723&gt;0,IF(ISERROR(AJ723)=TRUE(),1,0),"")</f>
        <v/>
      </c>
      <c r="AL723" s="67" t="n">
        <v>1239</v>
      </c>
      <c r="AM723" s="67" t="s">
        <v>1553</v>
      </c>
      <c r="AN723" s="68" t="s">
        <v>135</v>
      </c>
    </row>
    <row r="724" customFormat="false" ht="12.75" hidden="false" customHeight="false" outlineLevel="0" collapsed="false">
      <c r="A724" s="0" t="str">
        <f aca="false">IF(B724&lt;&gt;"",1+A723,"")</f>
        <v/>
      </c>
      <c r="AB724" s="0" t="str">
        <f aca="false">IF(AC724&lt;&gt;"",1+AB723,"")</f>
        <v/>
      </c>
      <c r="AJ724" s="0" t="e">
        <f aca="false">VLOOKUP(AC724,$AL$5:$AN$9000,3,FALSE())</f>
        <v>#N/A</v>
      </c>
      <c r="AK724" s="66" t="str">
        <f aca="false">IF(AH724&gt;0,IF(ISERROR(AJ724)=TRUE(),1,0),"")</f>
        <v/>
      </c>
      <c r="AL724" s="67" t="n">
        <v>1240</v>
      </c>
      <c r="AM724" s="67" t="s">
        <v>1554</v>
      </c>
      <c r="AN724" s="68" t="s">
        <v>135</v>
      </c>
    </row>
    <row r="725" customFormat="false" ht="12.75" hidden="false" customHeight="false" outlineLevel="0" collapsed="false">
      <c r="A725" s="0" t="str">
        <f aca="false">IF(B725&lt;&gt;"",1+A724,"")</f>
        <v/>
      </c>
      <c r="AB725" s="0" t="str">
        <f aca="false">IF(AC725&lt;&gt;"",1+AB724,"")</f>
        <v/>
      </c>
      <c r="AJ725" s="0" t="e">
        <f aca="false">VLOOKUP(AC725,$AL$5:$AN$9000,3,FALSE())</f>
        <v>#N/A</v>
      </c>
      <c r="AK725" s="66" t="str">
        <f aca="false">IF(AH725&gt;0,IF(ISERROR(AJ725)=TRUE(),1,0),"")</f>
        <v/>
      </c>
      <c r="AL725" s="67" t="n">
        <v>1241</v>
      </c>
      <c r="AM725" s="67" t="s">
        <v>1555</v>
      </c>
      <c r="AN725" s="68" t="s">
        <v>135</v>
      </c>
    </row>
    <row r="726" customFormat="false" ht="12.75" hidden="false" customHeight="false" outlineLevel="0" collapsed="false">
      <c r="A726" s="0" t="str">
        <f aca="false">IF(B726&lt;&gt;"",1+A725,"")</f>
        <v/>
      </c>
      <c r="AB726" s="0" t="str">
        <f aca="false">IF(AC726&lt;&gt;"",1+AB725,"")</f>
        <v/>
      </c>
      <c r="AJ726" s="0" t="e">
        <f aca="false">VLOOKUP(AC726,$AL$5:$AN$9000,3,FALSE())</f>
        <v>#N/A</v>
      </c>
      <c r="AK726" s="66" t="str">
        <f aca="false">IF(AH726&gt;0,IF(ISERROR(AJ726)=TRUE(),1,0),"")</f>
        <v/>
      </c>
      <c r="AL726" s="67" t="n">
        <v>1242</v>
      </c>
      <c r="AM726" s="67" t="s">
        <v>1556</v>
      </c>
      <c r="AN726" s="68" t="s">
        <v>135</v>
      </c>
    </row>
    <row r="727" customFormat="false" ht="12.75" hidden="false" customHeight="false" outlineLevel="0" collapsed="false">
      <c r="A727" s="0" t="str">
        <f aca="false">IF(B727&lt;&gt;"",1+A726,"")</f>
        <v/>
      </c>
      <c r="AB727" s="0" t="str">
        <f aca="false">IF(AC727&lt;&gt;"",1+AB726,"")</f>
        <v/>
      </c>
      <c r="AJ727" s="0" t="e">
        <f aca="false">VLOOKUP(AC727,$AL$5:$AN$9000,3,FALSE())</f>
        <v>#N/A</v>
      </c>
      <c r="AK727" s="66" t="str">
        <f aca="false">IF(AH727&gt;0,IF(ISERROR(AJ727)=TRUE(),1,0),"")</f>
        <v/>
      </c>
      <c r="AL727" s="67" t="n">
        <v>1245</v>
      </c>
      <c r="AM727" s="67" t="s">
        <v>1557</v>
      </c>
      <c r="AN727" s="68" t="s">
        <v>135</v>
      </c>
    </row>
    <row r="728" customFormat="false" ht="12.75" hidden="false" customHeight="false" outlineLevel="0" collapsed="false">
      <c r="A728" s="0" t="str">
        <f aca="false">IF(B728&lt;&gt;"",1+A727,"")</f>
        <v/>
      </c>
      <c r="AB728" s="0" t="str">
        <f aca="false">IF(AC728&lt;&gt;"",1+AB727,"")</f>
        <v/>
      </c>
      <c r="AJ728" s="0" t="e">
        <f aca="false">VLOOKUP(AC728,$AL$5:$AN$9000,3,FALSE())</f>
        <v>#N/A</v>
      </c>
      <c r="AK728" s="66" t="str">
        <f aca="false">IF(AH728&gt;0,IF(ISERROR(AJ728)=TRUE(),1,0),"")</f>
        <v/>
      </c>
      <c r="AL728" s="67" t="n">
        <v>1246</v>
      </c>
      <c r="AM728" s="67" t="s">
        <v>1558</v>
      </c>
      <c r="AN728" s="68" t="s">
        <v>135</v>
      </c>
    </row>
    <row r="729" customFormat="false" ht="12.75" hidden="false" customHeight="false" outlineLevel="0" collapsed="false">
      <c r="A729" s="0" t="str">
        <f aca="false">IF(B729&lt;&gt;"",1+A728,"")</f>
        <v/>
      </c>
      <c r="AB729" s="0" t="str">
        <f aca="false">IF(AC729&lt;&gt;"",1+AB728,"")</f>
        <v/>
      </c>
      <c r="AJ729" s="0" t="e">
        <f aca="false">VLOOKUP(AC729,$AL$5:$AN$9000,3,FALSE())</f>
        <v>#N/A</v>
      </c>
      <c r="AK729" s="66" t="str">
        <f aca="false">IF(AH729&gt;0,IF(ISERROR(AJ729)=TRUE(),1,0),"")</f>
        <v/>
      </c>
      <c r="AL729" s="67" t="n">
        <v>1249</v>
      </c>
      <c r="AM729" s="67" t="s">
        <v>1559</v>
      </c>
      <c r="AN729" s="68" t="s">
        <v>135</v>
      </c>
    </row>
    <row r="730" customFormat="false" ht="12.75" hidden="false" customHeight="false" outlineLevel="0" collapsed="false">
      <c r="A730" s="0" t="str">
        <f aca="false">IF(B730&lt;&gt;"",1+A729,"")</f>
        <v/>
      </c>
      <c r="AB730" s="0" t="str">
        <f aca="false">IF(AC730&lt;&gt;"",1+AB729,"")</f>
        <v/>
      </c>
      <c r="AJ730" s="0" t="e">
        <f aca="false">VLOOKUP(AC730,$AL$5:$AN$9000,3,FALSE())</f>
        <v>#N/A</v>
      </c>
      <c r="AK730" s="66" t="str">
        <f aca="false">IF(AH730&gt;0,IF(ISERROR(AJ730)=TRUE(),1,0),"")</f>
        <v/>
      </c>
      <c r="AL730" s="67" t="n">
        <v>1252</v>
      </c>
      <c r="AM730" s="67" t="s">
        <v>1560</v>
      </c>
      <c r="AN730" s="68" t="s">
        <v>135</v>
      </c>
    </row>
    <row r="731" customFormat="false" ht="12.75" hidden="false" customHeight="false" outlineLevel="0" collapsed="false">
      <c r="A731" s="0" t="str">
        <f aca="false">IF(B731&lt;&gt;"",1+A730,"")</f>
        <v/>
      </c>
      <c r="AB731" s="0" t="str">
        <f aca="false">IF(AC731&lt;&gt;"",1+AB730,"")</f>
        <v/>
      </c>
      <c r="AJ731" s="0" t="e">
        <f aca="false">VLOOKUP(AC731,$AL$5:$AN$9000,3,FALSE())</f>
        <v>#N/A</v>
      </c>
      <c r="AK731" s="66" t="str">
        <f aca="false">IF(AH731&gt;0,IF(ISERROR(AJ731)=TRUE(),1,0),"")</f>
        <v/>
      </c>
      <c r="AL731" s="67" t="n">
        <v>1253</v>
      </c>
      <c r="AM731" s="67" t="s">
        <v>1561</v>
      </c>
      <c r="AN731" s="68" t="s">
        <v>135</v>
      </c>
    </row>
    <row r="732" customFormat="false" ht="12.75" hidden="false" customHeight="false" outlineLevel="0" collapsed="false">
      <c r="A732" s="0" t="str">
        <f aca="false">IF(B732&lt;&gt;"",1+A731,"")</f>
        <v/>
      </c>
      <c r="AB732" s="0" t="str">
        <f aca="false">IF(AC732&lt;&gt;"",1+AB731,"")</f>
        <v/>
      </c>
      <c r="AJ732" s="0" t="e">
        <f aca="false">VLOOKUP(AC732,$AL$5:$AN$9000,3,FALSE())</f>
        <v>#N/A</v>
      </c>
      <c r="AK732" s="66" t="str">
        <f aca="false">IF(AH732&gt;0,IF(ISERROR(AJ732)=TRUE(),1,0),"")</f>
        <v/>
      </c>
      <c r="AL732" s="67" t="n">
        <v>1254</v>
      </c>
      <c r="AM732" s="67" t="s">
        <v>1562</v>
      </c>
      <c r="AN732" s="68" t="s">
        <v>135</v>
      </c>
    </row>
    <row r="733" customFormat="false" ht="12.75" hidden="false" customHeight="false" outlineLevel="0" collapsed="false">
      <c r="A733" s="0" t="str">
        <f aca="false">IF(B733&lt;&gt;"",1+A732,"")</f>
        <v/>
      </c>
      <c r="AB733" s="0" t="str">
        <f aca="false">IF(AC733&lt;&gt;"",1+AB732,"")</f>
        <v/>
      </c>
      <c r="AJ733" s="0" t="e">
        <f aca="false">VLOOKUP(AC733,$AL$5:$AN$9000,3,FALSE())</f>
        <v>#N/A</v>
      </c>
      <c r="AK733" s="66" t="str">
        <f aca="false">IF(AH733&gt;0,IF(ISERROR(AJ733)=TRUE(),1,0),"")</f>
        <v/>
      </c>
      <c r="AL733" s="67" t="n">
        <v>1255</v>
      </c>
      <c r="AM733" s="67" t="s">
        <v>1563</v>
      </c>
      <c r="AN733" s="68" t="s">
        <v>135</v>
      </c>
    </row>
    <row r="734" customFormat="false" ht="12.75" hidden="false" customHeight="false" outlineLevel="0" collapsed="false">
      <c r="A734" s="0" t="str">
        <f aca="false">IF(B734&lt;&gt;"",1+A733,"")</f>
        <v/>
      </c>
      <c r="AB734" s="0" t="str">
        <f aca="false">IF(AC734&lt;&gt;"",1+AB733,"")</f>
        <v/>
      </c>
      <c r="AJ734" s="0" t="e">
        <f aca="false">VLOOKUP(AC734,$AL$5:$AN$9000,3,FALSE())</f>
        <v>#N/A</v>
      </c>
      <c r="AK734" s="66" t="str">
        <f aca="false">IF(AH734&gt;0,IF(ISERROR(AJ734)=TRUE(),1,0),"")</f>
        <v/>
      </c>
      <c r="AL734" s="67" t="n">
        <v>1256</v>
      </c>
      <c r="AM734" s="67" t="s">
        <v>1564</v>
      </c>
      <c r="AN734" s="68" t="s">
        <v>135</v>
      </c>
    </row>
    <row r="735" customFormat="false" ht="12.75" hidden="false" customHeight="false" outlineLevel="0" collapsed="false">
      <c r="A735" s="0" t="str">
        <f aca="false">IF(B735&lt;&gt;"",1+A734,"")</f>
        <v/>
      </c>
      <c r="AB735" s="0" t="str">
        <f aca="false">IF(AC735&lt;&gt;"",1+AB734,"")</f>
        <v/>
      </c>
      <c r="AJ735" s="0" t="e">
        <f aca="false">VLOOKUP(AC735,$AL$5:$AN$9000,3,FALSE())</f>
        <v>#N/A</v>
      </c>
      <c r="AK735" s="66" t="str">
        <f aca="false">IF(AH735&gt;0,IF(ISERROR(AJ735)=TRUE(),1,0),"")</f>
        <v/>
      </c>
      <c r="AL735" s="67" t="n">
        <v>1257</v>
      </c>
      <c r="AM735" s="67" t="s">
        <v>1565</v>
      </c>
      <c r="AN735" s="68" t="s">
        <v>135</v>
      </c>
    </row>
    <row r="736" customFormat="false" ht="12.75" hidden="false" customHeight="false" outlineLevel="0" collapsed="false">
      <c r="A736" s="0" t="str">
        <f aca="false">IF(B736&lt;&gt;"",1+A735,"")</f>
        <v/>
      </c>
      <c r="AB736" s="0" t="str">
        <f aca="false">IF(AC736&lt;&gt;"",1+AB735,"")</f>
        <v/>
      </c>
      <c r="AJ736" s="0" t="e">
        <f aca="false">VLOOKUP(AC736,$AL$5:$AN$9000,3,FALSE())</f>
        <v>#N/A</v>
      </c>
      <c r="AK736" s="66" t="str">
        <f aca="false">IF(AH736&gt;0,IF(ISERROR(AJ736)=TRUE(),1,0),"")</f>
        <v/>
      </c>
      <c r="AL736" s="67" t="n">
        <v>1259</v>
      </c>
      <c r="AM736" s="67" t="s">
        <v>1566</v>
      </c>
      <c r="AN736" s="68" t="s">
        <v>135</v>
      </c>
    </row>
    <row r="737" customFormat="false" ht="12.75" hidden="false" customHeight="false" outlineLevel="0" collapsed="false">
      <c r="A737" s="0" t="str">
        <f aca="false">IF(B737&lt;&gt;"",1+A736,"")</f>
        <v/>
      </c>
      <c r="AB737" s="0" t="str">
        <f aca="false">IF(AC737&lt;&gt;"",1+AB736,"")</f>
        <v/>
      </c>
      <c r="AJ737" s="0" t="e">
        <f aca="false">VLOOKUP(AC737,$AL$5:$AN$9000,3,FALSE())</f>
        <v>#N/A</v>
      </c>
      <c r="AK737" s="66" t="str">
        <f aca="false">IF(AH737&gt;0,IF(ISERROR(AJ737)=TRUE(),1,0),"")</f>
        <v/>
      </c>
      <c r="AL737" s="67" t="n">
        <v>1262</v>
      </c>
      <c r="AM737" s="67" t="s">
        <v>1567</v>
      </c>
      <c r="AN737" s="68" t="s">
        <v>135</v>
      </c>
    </row>
    <row r="738" customFormat="false" ht="12.75" hidden="false" customHeight="false" outlineLevel="0" collapsed="false">
      <c r="A738" s="0" t="str">
        <f aca="false">IF(B738&lt;&gt;"",1+A737,"")</f>
        <v/>
      </c>
      <c r="AB738" s="0" t="str">
        <f aca="false">IF(AC738&lt;&gt;"",1+AB737,"")</f>
        <v/>
      </c>
      <c r="AJ738" s="0" t="e">
        <f aca="false">VLOOKUP(AC738,$AL$5:$AN$9000,3,FALSE())</f>
        <v>#N/A</v>
      </c>
      <c r="AK738" s="66" t="str">
        <f aca="false">IF(AH738&gt;0,IF(ISERROR(AJ738)=TRUE(),1,0),"")</f>
        <v/>
      </c>
      <c r="AL738" s="67" t="n">
        <v>1263</v>
      </c>
      <c r="AM738" s="67" t="s">
        <v>1568</v>
      </c>
      <c r="AN738" s="68" t="s">
        <v>135</v>
      </c>
    </row>
    <row r="739" customFormat="false" ht="12.75" hidden="false" customHeight="false" outlineLevel="0" collapsed="false">
      <c r="A739" s="0" t="str">
        <f aca="false">IF(B739&lt;&gt;"",1+A738,"")</f>
        <v/>
      </c>
      <c r="AB739" s="0" t="str">
        <f aca="false">IF(AC739&lt;&gt;"",1+AB738,"")</f>
        <v/>
      </c>
      <c r="AJ739" s="0" t="e">
        <f aca="false">VLOOKUP(AC739,$AL$5:$AN$9000,3,FALSE())</f>
        <v>#N/A</v>
      </c>
      <c r="AK739" s="66" t="str">
        <f aca="false">IF(AH739&gt;0,IF(ISERROR(AJ739)=TRUE(),1,0),"")</f>
        <v/>
      </c>
      <c r="AL739" s="67" t="n">
        <v>1264</v>
      </c>
      <c r="AM739" s="67" t="s">
        <v>1569</v>
      </c>
      <c r="AN739" s="68" t="s">
        <v>135</v>
      </c>
    </row>
    <row r="740" customFormat="false" ht="12.75" hidden="false" customHeight="false" outlineLevel="0" collapsed="false">
      <c r="A740" s="0" t="str">
        <f aca="false">IF(B740&lt;&gt;"",1+A739,"")</f>
        <v/>
      </c>
      <c r="AB740" s="0" t="str">
        <f aca="false">IF(AC740&lt;&gt;"",1+AB739,"")</f>
        <v/>
      </c>
      <c r="AJ740" s="0" t="e">
        <f aca="false">VLOOKUP(AC740,$AL$5:$AN$9000,3,FALSE())</f>
        <v>#N/A</v>
      </c>
      <c r="AK740" s="66" t="str">
        <f aca="false">IF(AH740&gt;0,IF(ISERROR(AJ740)=TRUE(),1,0),"")</f>
        <v/>
      </c>
      <c r="AL740" s="67" t="n">
        <v>1265</v>
      </c>
      <c r="AM740" s="67" t="s">
        <v>1570</v>
      </c>
      <c r="AN740" s="68" t="s">
        <v>135</v>
      </c>
    </row>
    <row r="741" customFormat="false" ht="12.75" hidden="false" customHeight="false" outlineLevel="0" collapsed="false">
      <c r="A741" s="0" t="str">
        <f aca="false">IF(B741&lt;&gt;"",1+A740,"")</f>
        <v/>
      </c>
      <c r="AB741" s="0" t="str">
        <f aca="false">IF(AC741&lt;&gt;"",1+AB740,"")</f>
        <v/>
      </c>
      <c r="AJ741" s="0" t="e">
        <f aca="false">VLOOKUP(AC741,$AL$5:$AN$9000,3,FALSE())</f>
        <v>#N/A</v>
      </c>
      <c r="AK741" s="66" t="str">
        <f aca="false">IF(AH741&gt;0,IF(ISERROR(AJ741)=TRUE(),1,0),"")</f>
        <v/>
      </c>
      <c r="AL741" s="67" t="n">
        <v>1266</v>
      </c>
      <c r="AM741" s="67" t="s">
        <v>1571</v>
      </c>
      <c r="AN741" s="68" t="s">
        <v>135</v>
      </c>
    </row>
    <row r="742" customFormat="false" ht="12.75" hidden="false" customHeight="false" outlineLevel="0" collapsed="false">
      <c r="A742" s="0" t="str">
        <f aca="false">IF(B742&lt;&gt;"",1+A741,"")</f>
        <v/>
      </c>
      <c r="AB742" s="0" t="str">
        <f aca="false">IF(AC742&lt;&gt;"",1+AB741,"")</f>
        <v/>
      </c>
      <c r="AJ742" s="0" t="e">
        <f aca="false">VLOOKUP(AC742,$AL$5:$AN$9000,3,FALSE())</f>
        <v>#N/A</v>
      </c>
      <c r="AK742" s="66" t="str">
        <f aca="false">IF(AH742&gt;0,IF(ISERROR(AJ742)=TRUE(),1,0),"")</f>
        <v/>
      </c>
      <c r="AL742" s="67" t="n">
        <v>1267</v>
      </c>
      <c r="AM742" s="67" t="s">
        <v>1572</v>
      </c>
      <c r="AN742" s="68" t="s">
        <v>135</v>
      </c>
    </row>
    <row r="743" customFormat="false" ht="12.75" hidden="false" customHeight="false" outlineLevel="0" collapsed="false">
      <c r="A743" s="0" t="str">
        <f aca="false">IF(B743&lt;&gt;"",1+A742,"")</f>
        <v/>
      </c>
      <c r="AB743" s="0" t="str">
        <f aca="false">IF(AC743&lt;&gt;"",1+AB742,"")</f>
        <v/>
      </c>
      <c r="AJ743" s="0" t="e">
        <f aca="false">VLOOKUP(AC743,$AL$5:$AN$9000,3,FALSE())</f>
        <v>#N/A</v>
      </c>
      <c r="AK743" s="66" t="str">
        <f aca="false">IF(AH743&gt;0,IF(ISERROR(AJ743)=TRUE(),1,0),"")</f>
        <v/>
      </c>
      <c r="AL743" s="67" t="n">
        <v>1270</v>
      </c>
      <c r="AM743" s="67" t="s">
        <v>1573</v>
      </c>
      <c r="AN743" s="68" t="s">
        <v>135</v>
      </c>
    </row>
    <row r="744" customFormat="false" ht="12.75" hidden="false" customHeight="false" outlineLevel="0" collapsed="false">
      <c r="A744" s="0" t="str">
        <f aca="false">IF(B744&lt;&gt;"",1+A743,"")</f>
        <v/>
      </c>
      <c r="AB744" s="0" t="str">
        <f aca="false">IF(AC744&lt;&gt;"",1+AB743,"")</f>
        <v/>
      </c>
      <c r="AJ744" s="0" t="e">
        <f aca="false">VLOOKUP(AC744,$AL$5:$AN$9000,3,FALSE())</f>
        <v>#N/A</v>
      </c>
      <c r="AK744" s="66" t="str">
        <f aca="false">IF(AH744&gt;0,IF(ISERROR(AJ744)=TRUE(),1,0),"")</f>
        <v/>
      </c>
      <c r="AL744" s="67" t="n">
        <v>1273</v>
      </c>
      <c r="AM744" s="67" t="s">
        <v>1574</v>
      </c>
      <c r="AN744" s="68" t="s">
        <v>135</v>
      </c>
    </row>
    <row r="745" customFormat="false" ht="12.75" hidden="false" customHeight="false" outlineLevel="0" collapsed="false">
      <c r="A745" s="0" t="str">
        <f aca="false">IF(B745&lt;&gt;"",1+A744,"")</f>
        <v/>
      </c>
      <c r="AB745" s="0" t="str">
        <f aca="false">IF(AC745&lt;&gt;"",1+AB744,"")</f>
        <v/>
      </c>
      <c r="AJ745" s="0" t="e">
        <f aca="false">VLOOKUP(AC745,$AL$5:$AN$9000,3,FALSE())</f>
        <v>#N/A</v>
      </c>
      <c r="AK745" s="66" t="str">
        <f aca="false">IF(AH745&gt;0,IF(ISERROR(AJ745)=TRUE(),1,0),"")</f>
        <v/>
      </c>
      <c r="AL745" s="67" t="n">
        <v>1274</v>
      </c>
      <c r="AM745" s="67" t="s">
        <v>1575</v>
      </c>
      <c r="AN745" s="68" t="s">
        <v>135</v>
      </c>
    </row>
    <row r="746" customFormat="false" ht="12.75" hidden="false" customHeight="false" outlineLevel="0" collapsed="false">
      <c r="A746" s="0" t="str">
        <f aca="false">IF(B746&lt;&gt;"",1+A745,"")</f>
        <v/>
      </c>
      <c r="AB746" s="0" t="str">
        <f aca="false">IF(AC746&lt;&gt;"",1+AB745,"")</f>
        <v/>
      </c>
      <c r="AJ746" s="0" t="e">
        <f aca="false">VLOOKUP(AC746,$AL$5:$AN$9000,3,FALSE())</f>
        <v>#N/A</v>
      </c>
      <c r="AK746" s="66" t="str">
        <f aca="false">IF(AH746&gt;0,IF(ISERROR(AJ746)=TRUE(),1,0),"")</f>
        <v/>
      </c>
      <c r="AL746" s="67" t="n">
        <v>1275</v>
      </c>
      <c r="AM746" s="67" t="s">
        <v>1576</v>
      </c>
      <c r="AN746" s="68" t="s">
        <v>135</v>
      </c>
    </row>
    <row r="747" customFormat="false" ht="12.75" hidden="false" customHeight="false" outlineLevel="0" collapsed="false">
      <c r="A747" s="0" t="str">
        <f aca="false">IF(B747&lt;&gt;"",1+A746,"")</f>
        <v/>
      </c>
      <c r="AB747" s="0" t="str">
        <f aca="false">IF(AC747&lt;&gt;"",1+AB746,"")</f>
        <v/>
      </c>
      <c r="AJ747" s="0" t="e">
        <f aca="false">VLOOKUP(AC747,$AL$5:$AN$9000,3,FALSE())</f>
        <v>#N/A</v>
      </c>
      <c r="AK747" s="66" t="str">
        <f aca="false">IF(AH747&gt;0,IF(ISERROR(AJ747)=TRUE(),1,0),"")</f>
        <v/>
      </c>
      <c r="AL747" s="67" t="n">
        <v>1277</v>
      </c>
      <c r="AM747" s="67" t="s">
        <v>1577</v>
      </c>
      <c r="AN747" s="68" t="s">
        <v>135</v>
      </c>
    </row>
    <row r="748" customFormat="false" ht="12.75" hidden="false" customHeight="false" outlineLevel="0" collapsed="false">
      <c r="A748" s="0" t="str">
        <f aca="false">IF(B748&lt;&gt;"",1+A747,"")</f>
        <v/>
      </c>
      <c r="AB748" s="0" t="str">
        <f aca="false">IF(AC748&lt;&gt;"",1+AB747,"")</f>
        <v/>
      </c>
      <c r="AJ748" s="0" t="e">
        <f aca="false">VLOOKUP(AC748,$AL$5:$AN$9000,3,FALSE())</f>
        <v>#N/A</v>
      </c>
      <c r="AK748" s="66" t="str">
        <f aca="false">IF(AH748&gt;0,IF(ISERROR(AJ748)=TRUE(),1,0),"")</f>
        <v/>
      </c>
      <c r="AL748" s="67" t="n">
        <v>1280</v>
      </c>
      <c r="AM748" s="67" t="s">
        <v>1578</v>
      </c>
      <c r="AN748" s="68" t="s">
        <v>135</v>
      </c>
    </row>
    <row r="749" customFormat="false" ht="12.75" hidden="false" customHeight="false" outlineLevel="0" collapsed="false">
      <c r="A749" s="0" t="str">
        <f aca="false">IF(B749&lt;&gt;"",1+A748,"")</f>
        <v/>
      </c>
      <c r="AB749" s="0" t="str">
        <f aca="false">IF(AC749&lt;&gt;"",1+AB748,"")</f>
        <v/>
      </c>
      <c r="AJ749" s="0" t="e">
        <f aca="false">VLOOKUP(AC749,$AL$5:$AN$9000,3,FALSE())</f>
        <v>#N/A</v>
      </c>
      <c r="AK749" s="66" t="str">
        <f aca="false">IF(AH749&gt;0,IF(ISERROR(AJ749)=TRUE(),1,0),"")</f>
        <v/>
      </c>
      <c r="AL749" s="67" t="n">
        <v>1281</v>
      </c>
      <c r="AM749" s="67" t="s">
        <v>1579</v>
      </c>
      <c r="AN749" s="68" t="s">
        <v>135</v>
      </c>
    </row>
    <row r="750" customFormat="false" ht="12.75" hidden="false" customHeight="false" outlineLevel="0" collapsed="false">
      <c r="A750" s="0" t="str">
        <f aca="false">IF(B750&lt;&gt;"",1+A749,"")</f>
        <v/>
      </c>
      <c r="AB750" s="0" t="str">
        <f aca="false">IF(AC750&lt;&gt;"",1+AB749,"")</f>
        <v/>
      </c>
      <c r="AJ750" s="0" t="e">
        <f aca="false">VLOOKUP(AC750,$AL$5:$AN$9000,3,FALSE())</f>
        <v>#N/A</v>
      </c>
      <c r="AK750" s="66" t="str">
        <f aca="false">IF(AH750&gt;0,IF(ISERROR(AJ750)=TRUE(),1,0),"")</f>
        <v/>
      </c>
      <c r="AL750" s="67" t="n">
        <v>1282</v>
      </c>
      <c r="AM750" s="67" t="s">
        <v>1580</v>
      </c>
      <c r="AN750" s="68" t="s">
        <v>135</v>
      </c>
    </row>
    <row r="751" customFormat="false" ht="12.75" hidden="false" customHeight="false" outlineLevel="0" collapsed="false">
      <c r="A751" s="0" t="str">
        <f aca="false">IF(B751&lt;&gt;"",1+A750,"")</f>
        <v/>
      </c>
      <c r="AB751" s="0" t="str">
        <f aca="false">IF(AC751&lt;&gt;"",1+AB750,"")</f>
        <v/>
      </c>
      <c r="AJ751" s="0" t="e">
        <f aca="false">VLOOKUP(AC751,$AL$5:$AN$9000,3,FALSE())</f>
        <v>#N/A</v>
      </c>
      <c r="AK751" s="66" t="str">
        <f aca="false">IF(AH751&gt;0,IF(ISERROR(AJ751)=TRUE(),1,0),"")</f>
        <v/>
      </c>
      <c r="AL751" s="67" t="n">
        <v>1285</v>
      </c>
      <c r="AM751" s="67" t="s">
        <v>1581</v>
      </c>
      <c r="AN751" s="68" t="s">
        <v>135</v>
      </c>
    </row>
    <row r="752" customFormat="false" ht="12.75" hidden="false" customHeight="false" outlineLevel="0" collapsed="false">
      <c r="A752" s="0" t="str">
        <f aca="false">IF(B752&lt;&gt;"",1+A751,"")</f>
        <v/>
      </c>
      <c r="AB752" s="0" t="str">
        <f aca="false">IF(AC752&lt;&gt;"",1+AB751,"")</f>
        <v/>
      </c>
      <c r="AJ752" s="0" t="e">
        <f aca="false">VLOOKUP(AC752,$AL$5:$AN$9000,3,FALSE())</f>
        <v>#N/A</v>
      </c>
      <c r="AK752" s="66" t="str">
        <f aca="false">IF(AH752&gt;0,IF(ISERROR(AJ752)=TRUE(),1,0),"")</f>
        <v/>
      </c>
      <c r="AL752" s="67" t="n">
        <v>1292</v>
      </c>
      <c r="AM752" s="67" t="s">
        <v>1582</v>
      </c>
      <c r="AN752" s="68" t="s">
        <v>135</v>
      </c>
    </row>
    <row r="753" customFormat="false" ht="12.75" hidden="false" customHeight="false" outlineLevel="0" collapsed="false">
      <c r="A753" s="0" t="str">
        <f aca="false">IF(B753&lt;&gt;"",1+A752,"")</f>
        <v/>
      </c>
      <c r="AB753" s="0" t="str">
        <f aca="false">IF(AC753&lt;&gt;"",1+AB752,"")</f>
        <v/>
      </c>
      <c r="AJ753" s="0" t="e">
        <f aca="false">VLOOKUP(AC753,$AL$5:$AN$9000,3,FALSE())</f>
        <v>#N/A</v>
      </c>
      <c r="AK753" s="66" t="str">
        <f aca="false">IF(AH753&gt;0,IF(ISERROR(AJ753)=TRUE(),1,0),"")</f>
        <v/>
      </c>
      <c r="AL753" s="67" t="n">
        <v>1295</v>
      </c>
      <c r="AM753" s="67" t="s">
        <v>1583</v>
      </c>
      <c r="AN753" s="68" t="s">
        <v>135</v>
      </c>
    </row>
    <row r="754" customFormat="false" ht="12.75" hidden="false" customHeight="false" outlineLevel="0" collapsed="false">
      <c r="A754" s="0" t="str">
        <f aca="false">IF(B754&lt;&gt;"",1+A753,"")</f>
        <v/>
      </c>
      <c r="AB754" s="0" t="str">
        <f aca="false">IF(AC754&lt;&gt;"",1+AB753,"")</f>
        <v/>
      </c>
      <c r="AJ754" s="0" t="e">
        <f aca="false">VLOOKUP(AC754,$AL$5:$AN$9000,3,FALSE())</f>
        <v>#N/A</v>
      </c>
      <c r="AK754" s="66" t="str">
        <f aca="false">IF(AH754&gt;0,IF(ISERROR(AJ754)=TRUE(),1,0),"")</f>
        <v/>
      </c>
      <c r="AL754" s="67" t="n">
        <v>1296</v>
      </c>
      <c r="AM754" s="67" t="s">
        <v>1584</v>
      </c>
      <c r="AN754" s="68" t="s">
        <v>135</v>
      </c>
    </row>
    <row r="755" customFormat="false" ht="12.75" hidden="false" customHeight="false" outlineLevel="0" collapsed="false">
      <c r="A755" s="0" t="str">
        <f aca="false">IF(B755&lt;&gt;"",1+A754,"")</f>
        <v/>
      </c>
      <c r="AB755" s="0" t="str">
        <f aca="false">IF(AC755&lt;&gt;"",1+AB754,"")</f>
        <v/>
      </c>
      <c r="AJ755" s="0" t="e">
        <f aca="false">VLOOKUP(AC755,$AL$5:$AN$9000,3,FALSE())</f>
        <v>#N/A</v>
      </c>
      <c r="AK755" s="66" t="str">
        <f aca="false">IF(AH755&gt;0,IF(ISERROR(AJ755)=TRUE(),1,0),"")</f>
        <v/>
      </c>
      <c r="AL755" s="67" t="n">
        <v>1297</v>
      </c>
      <c r="AM755" s="67" t="s">
        <v>1585</v>
      </c>
      <c r="AN755" s="68" t="s">
        <v>135</v>
      </c>
    </row>
    <row r="756" customFormat="false" ht="12.75" hidden="false" customHeight="false" outlineLevel="0" collapsed="false">
      <c r="A756" s="0" t="str">
        <f aca="false">IF(B756&lt;&gt;"",1+A755,"")</f>
        <v/>
      </c>
      <c r="AB756" s="0" t="str">
        <f aca="false">IF(AC756&lt;&gt;"",1+AB755,"")</f>
        <v/>
      </c>
      <c r="AJ756" s="0" t="e">
        <f aca="false">VLOOKUP(AC756,$AL$5:$AN$9000,3,FALSE())</f>
        <v>#N/A</v>
      </c>
      <c r="AK756" s="66" t="str">
        <f aca="false">IF(AH756&gt;0,IF(ISERROR(AJ756)=TRUE(),1,0),"")</f>
        <v/>
      </c>
      <c r="AL756" s="67" t="n">
        <v>1300</v>
      </c>
      <c r="AM756" s="67" t="s">
        <v>1586</v>
      </c>
      <c r="AN756" s="68" t="s">
        <v>135</v>
      </c>
    </row>
    <row r="757" customFormat="false" ht="12.75" hidden="false" customHeight="false" outlineLevel="0" collapsed="false">
      <c r="A757" s="0" t="str">
        <f aca="false">IF(B757&lt;&gt;"",1+A756,"")</f>
        <v/>
      </c>
      <c r="AB757" s="0" t="str">
        <f aca="false">IF(AC757&lt;&gt;"",1+AB756,"")</f>
        <v/>
      </c>
      <c r="AJ757" s="0" t="e">
        <f aca="false">VLOOKUP(AC757,$AL$5:$AN$9000,3,FALSE())</f>
        <v>#N/A</v>
      </c>
      <c r="AK757" s="66" t="str">
        <f aca="false">IF(AH757&gt;0,IF(ISERROR(AJ757)=TRUE(),1,0),"")</f>
        <v/>
      </c>
      <c r="AL757" s="67" t="n">
        <v>1301</v>
      </c>
      <c r="AM757" s="67" t="s">
        <v>168</v>
      </c>
      <c r="AN757" s="68" t="s">
        <v>135</v>
      </c>
    </row>
    <row r="758" customFormat="false" ht="12.75" hidden="false" customHeight="false" outlineLevel="0" collapsed="false">
      <c r="A758" s="0" t="str">
        <f aca="false">IF(B758&lt;&gt;"",1+A757,"")</f>
        <v/>
      </c>
      <c r="AB758" s="0" t="str">
        <f aca="false">IF(AC758&lt;&gt;"",1+AB757,"")</f>
        <v/>
      </c>
      <c r="AJ758" s="0" t="e">
        <f aca="false">VLOOKUP(AC758,$AL$5:$AN$9000,3,FALSE())</f>
        <v>#N/A</v>
      </c>
      <c r="AK758" s="66" t="str">
        <f aca="false">IF(AH758&gt;0,IF(ISERROR(AJ758)=TRUE(),1,0),"")</f>
        <v/>
      </c>
      <c r="AL758" s="67" t="n">
        <v>1302</v>
      </c>
      <c r="AM758" s="67" t="s">
        <v>169</v>
      </c>
      <c r="AN758" s="68" t="s">
        <v>135</v>
      </c>
    </row>
    <row r="759" customFormat="false" ht="12.75" hidden="false" customHeight="false" outlineLevel="0" collapsed="false">
      <c r="A759" s="0" t="str">
        <f aca="false">IF(B759&lt;&gt;"",1+A758,"")</f>
        <v/>
      </c>
      <c r="AB759" s="0" t="str">
        <f aca="false">IF(AC759&lt;&gt;"",1+AB758,"")</f>
        <v/>
      </c>
      <c r="AJ759" s="0" t="e">
        <f aca="false">VLOOKUP(AC759,$AL$5:$AN$9000,3,FALSE())</f>
        <v>#N/A</v>
      </c>
      <c r="AK759" s="66" t="str">
        <f aca="false">IF(AH759&gt;0,IF(ISERROR(AJ759)=TRUE(),1,0),"")</f>
        <v/>
      </c>
      <c r="AL759" s="67" t="n">
        <v>1305</v>
      </c>
      <c r="AM759" s="67" t="s">
        <v>1587</v>
      </c>
      <c r="AN759" s="68" t="s">
        <v>135</v>
      </c>
    </row>
    <row r="760" customFormat="false" ht="12.75" hidden="false" customHeight="false" outlineLevel="0" collapsed="false">
      <c r="A760" s="0" t="str">
        <f aca="false">IF(B760&lt;&gt;"",1+A759,"")</f>
        <v/>
      </c>
      <c r="AB760" s="0" t="str">
        <f aca="false">IF(AC760&lt;&gt;"",1+AB759,"")</f>
        <v/>
      </c>
      <c r="AJ760" s="0" t="e">
        <f aca="false">VLOOKUP(AC760,$AL$5:$AN$9000,3,FALSE())</f>
        <v>#N/A</v>
      </c>
      <c r="AK760" s="66" t="str">
        <f aca="false">IF(AH760&gt;0,IF(ISERROR(AJ760)=TRUE(),1,0),"")</f>
        <v/>
      </c>
      <c r="AL760" s="67" t="n">
        <v>1306</v>
      </c>
      <c r="AM760" s="67" t="s">
        <v>1588</v>
      </c>
      <c r="AN760" s="68" t="s">
        <v>135</v>
      </c>
    </row>
    <row r="761" customFormat="false" ht="12.75" hidden="false" customHeight="false" outlineLevel="0" collapsed="false">
      <c r="A761" s="0" t="str">
        <f aca="false">IF(B761&lt;&gt;"",1+A760,"")</f>
        <v/>
      </c>
      <c r="AB761" s="0" t="str">
        <f aca="false">IF(AC761&lt;&gt;"",1+AB760,"")</f>
        <v/>
      </c>
      <c r="AJ761" s="0" t="e">
        <f aca="false">VLOOKUP(AC761,$AL$5:$AN$9000,3,FALSE())</f>
        <v>#N/A</v>
      </c>
      <c r="AK761" s="66" t="str">
        <f aca="false">IF(AH761&gt;0,IF(ISERROR(AJ761)=TRUE(),1,0),"")</f>
        <v/>
      </c>
      <c r="AL761" s="67" t="n">
        <v>1307</v>
      </c>
      <c r="AM761" s="67" t="s">
        <v>1589</v>
      </c>
      <c r="AN761" s="68" t="s">
        <v>135</v>
      </c>
    </row>
    <row r="762" customFormat="false" ht="12.75" hidden="false" customHeight="false" outlineLevel="0" collapsed="false">
      <c r="A762" s="0" t="str">
        <f aca="false">IF(B762&lt;&gt;"",1+A761,"")</f>
        <v/>
      </c>
      <c r="AB762" s="0" t="str">
        <f aca="false">IF(AC762&lt;&gt;"",1+AB761,"")</f>
        <v/>
      </c>
      <c r="AJ762" s="0" t="e">
        <f aca="false">VLOOKUP(AC762,$AL$5:$AN$9000,3,FALSE())</f>
        <v>#N/A</v>
      </c>
      <c r="AK762" s="66" t="str">
        <f aca="false">IF(AH762&gt;0,IF(ISERROR(AJ762)=TRUE(),1,0),"")</f>
        <v/>
      </c>
      <c r="AL762" s="67" t="n">
        <v>1308</v>
      </c>
      <c r="AM762" s="67" t="s">
        <v>1590</v>
      </c>
      <c r="AN762" s="68" t="s">
        <v>135</v>
      </c>
    </row>
    <row r="763" customFormat="false" ht="12.75" hidden="false" customHeight="false" outlineLevel="0" collapsed="false">
      <c r="A763" s="0" t="str">
        <f aca="false">IF(B763&lt;&gt;"",1+A762,"")</f>
        <v/>
      </c>
      <c r="AB763" s="0" t="str">
        <f aca="false">IF(AC763&lt;&gt;"",1+AB762,"")</f>
        <v/>
      </c>
      <c r="AJ763" s="0" t="e">
        <f aca="false">VLOOKUP(AC763,$AL$5:$AN$9000,3,FALSE())</f>
        <v>#N/A</v>
      </c>
      <c r="AK763" s="66" t="str">
        <f aca="false">IF(AH763&gt;0,IF(ISERROR(AJ763)=TRUE(),1,0),"")</f>
        <v/>
      </c>
      <c r="AL763" s="67" t="n">
        <v>1309</v>
      </c>
      <c r="AM763" s="67" t="s">
        <v>1591</v>
      </c>
      <c r="AN763" s="68" t="s">
        <v>135</v>
      </c>
    </row>
    <row r="764" customFormat="false" ht="12.75" hidden="false" customHeight="false" outlineLevel="0" collapsed="false">
      <c r="A764" s="0" t="str">
        <f aca="false">IF(B764&lt;&gt;"",1+A763,"")</f>
        <v/>
      </c>
      <c r="AB764" s="0" t="str">
        <f aca="false">IF(AC764&lt;&gt;"",1+AB763,"")</f>
        <v/>
      </c>
      <c r="AJ764" s="0" t="e">
        <f aca="false">VLOOKUP(AC764,$AL$5:$AN$9000,3,FALSE())</f>
        <v>#N/A</v>
      </c>
      <c r="AK764" s="66" t="str">
        <f aca="false">IF(AH764&gt;0,IF(ISERROR(AJ764)=TRUE(),1,0),"")</f>
        <v/>
      </c>
      <c r="AL764" s="67" t="n">
        <v>1310</v>
      </c>
      <c r="AM764" s="67" t="s">
        <v>1592</v>
      </c>
      <c r="AN764" s="68" t="s">
        <v>135</v>
      </c>
    </row>
    <row r="765" customFormat="false" ht="12.75" hidden="false" customHeight="false" outlineLevel="0" collapsed="false">
      <c r="A765" s="0" t="str">
        <f aca="false">IF(B765&lt;&gt;"",1+A764,"")</f>
        <v/>
      </c>
      <c r="AB765" s="0" t="str">
        <f aca="false">IF(AC765&lt;&gt;"",1+AB764,"")</f>
        <v/>
      </c>
      <c r="AJ765" s="0" t="e">
        <f aca="false">VLOOKUP(AC765,$AL$5:$AN$9000,3,FALSE())</f>
        <v>#N/A</v>
      </c>
      <c r="AK765" s="66" t="str">
        <f aca="false">IF(AH765&gt;0,IF(ISERROR(AJ765)=TRUE(),1,0),"")</f>
        <v/>
      </c>
      <c r="AL765" s="67" t="n">
        <v>1311</v>
      </c>
      <c r="AM765" s="67" t="s">
        <v>1593</v>
      </c>
      <c r="AN765" s="68" t="s">
        <v>135</v>
      </c>
    </row>
    <row r="766" customFormat="false" ht="12.75" hidden="false" customHeight="false" outlineLevel="0" collapsed="false">
      <c r="A766" s="0" t="str">
        <f aca="false">IF(B766&lt;&gt;"",1+A765,"")</f>
        <v/>
      </c>
      <c r="AB766" s="0" t="str">
        <f aca="false">IF(AC766&lt;&gt;"",1+AB765,"")</f>
        <v/>
      </c>
      <c r="AJ766" s="0" t="e">
        <f aca="false">VLOOKUP(AC766,$AL$5:$AN$9000,3,FALSE())</f>
        <v>#N/A</v>
      </c>
      <c r="AK766" s="66" t="str">
        <f aca="false">IF(AH766&gt;0,IF(ISERROR(AJ766)=TRUE(),1,0),"")</f>
        <v/>
      </c>
      <c r="AL766" s="67" t="n">
        <v>1312</v>
      </c>
      <c r="AM766" s="67" t="s">
        <v>1594</v>
      </c>
      <c r="AN766" s="68" t="s">
        <v>135</v>
      </c>
    </row>
    <row r="767" customFormat="false" ht="12.75" hidden="false" customHeight="false" outlineLevel="0" collapsed="false">
      <c r="A767" s="0" t="str">
        <f aca="false">IF(B767&lt;&gt;"",1+A766,"")</f>
        <v/>
      </c>
      <c r="AB767" s="0" t="str">
        <f aca="false">IF(AC767&lt;&gt;"",1+AB766,"")</f>
        <v/>
      </c>
      <c r="AJ767" s="0" t="e">
        <f aca="false">VLOOKUP(AC767,$AL$5:$AN$9000,3,FALSE())</f>
        <v>#N/A</v>
      </c>
      <c r="AK767" s="66" t="str">
        <f aca="false">IF(AH767&gt;0,IF(ISERROR(AJ767)=TRUE(),1,0),"")</f>
        <v/>
      </c>
      <c r="AL767" s="67" t="n">
        <v>1313</v>
      </c>
      <c r="AM767" s="67" t="s">
        <v>1595</v>
      </c>
      <c r="AN767" s="68" t="s">
        <v>135</v>
      </c>
    </row>
    <row r="768" customFormat="false" ht="12.75" hidden="false" customHeight="false" outlineLevel="0" collapsed="false">
      <c r="A768" s="0" t="str">
        <f aca="false">IF(B768&lt;&gt;"",1+A767,"")</f>
        <v/>
      </c>
      <c r="AB768" s="0" t="str">
        <f aca="false">IF(AC768&lt;&gt;"",1+AB767,"")</f>
        <v/>
      </c>
      <c r="AJ768" s="0" t="e">
        <f aca="false">VLOOKUP(AC768,$AL$5:$AN$9000,3,FALSE())</f>
        <v>#N/A</v>
      </c>
      <c r="AK768" s="66" t="str">
        <f aca="false">IF(AH768&gt;0,IF(ISERROR(AJ768)=TRUE(),1,0),"")</f>
        <v/>
      </c>
      <c r="AL768" s="67" t="n">
        <v>1314</v>
      </c>
      <c r="AM768" s="67" t="s">
        <v>1596</v>
      </c>
      <c r="AN768" s="68" t="s">
        <v>135</v>
      </c>
    </row>
    <row r="769" customFormat="false" ht="12.75" hidden="false" customHeight="false" outlineLevel="0" collapsed="false">
      <c r="A769" s="0" t="str">
        <f aca="false">IF(B769&lt;&gt;"",1+A768,"")</f>
        <v/>
      </c>
      <c r="AB769" s="0" t="str">
        <f aca="false">IF(AC769&lt;&gt;"",1+AB768,"")</f>
        <v/>
      </c>
      <c r="AJ769" s="0" t="e">
        <f aca="false">VLOOKUP(AC769,$AL$5:$AN$9000,3,FALSE())</f>
        <v>#N/A</v>
      </c>
      <c r="AK769" s="66" t="str">
        <f aca="false">IF(AH769&gt;0,IF(ISERROR(AJ769)=TRUE(),1,0),"")</f>
        <v/>
      </c>
      <c r="AL769" s="67" t="n">
        <v>1315</v>
      </c>
      <c r="AM769" s="67" t="s">
        <v>1597</v>
      </c>
      <c r="AN769" s="68" t="s">
        <v>135</v>
      </c>
    </row>
    <row r="770" customFormat="false" ht="12.75" hidden="false" customHeight="false" outlineLevel="0" collapsed="false">
      <c r="A770" s="0" t="str">
        <f aca="false">IF(B770&lt;&gt;"",1+A769,"")</f>
        <v/>
      </c>
      <c r="AB770" s="0" t="str">
        <f aca="false">IF(AC770&lt;&gt;"",1+AB769,"")</f>
        <v/>
      </c>
      <c r="AJ770" s="0" t="e">
        <f aca="false">VLOOKUP(AC770,$AL$5:$AN$9000,3,FALSE())</f>
        <v>#N/A</v>
      </c>
      <c r="AK770" s="66" t="str">
        <f aca="false">IF(AH770&gt;0,IF(ISERROR(AJ770)=TRUE(),1,0),"")</f>
        <v/>
      </c>
      <c r="AL770" s="67" t="n">
        <v>1317</v>
      </c>
      <c r="AM770" s="67" t="s">
        <v>1598</v>
      </c>
      <c r="AN770" s="68" t="s">
        <v>135</v>
      </c>
    </row>
    <row r="771" customFormat="false" ht="12.75" hidden="false" customHeight="false" outlineLevel="0" collapsed="false">
      <c r="A771" s="0" t="str">
        <f aca="false">IF(B771&lt;&gt;"",1+A770,"")</f>
        <v/>
      </c>
      <c r="AB771" s="0" t="str">
        <f aca="false">IF(AC771&lt;&gt;"",1+AB770,"")</f>
        <v/>
      </c>
      <c r="AJ771" s="0" t="e">
        <f aca="false">VLOOKUP(AC771,$AL$5:$AN$9000,3,FALSE())</f>
        <v>#N/A</v>
      </c>
      <c r="AK771" s="66" t="str">
        <f aca="false">IF(AH771&gt;0,IF(ISERROR(AJ771)=TRUE(),1,0),"")</f>
        <v/>
      </c>
      <c r="AL771" s="67" t="n">
        <v>1318</v>
      </c>
      <c r="AM771" s="67" t="s">
        <v>1599</v>
      </c>
      <c r="AN771" s="68" t="s">
        <v>135</v>
      </c>
    </row>
    <row r="772" customFormat="false" ht="12.75" hidden="false" customHeight="false" outlineLevel="0" collapsed="false">
      <c r="A772" s="0" t="str">
        <f aca="false">IF(B772&lt;&gt;"",1+A771,"")</f>
        <v/>
      </c>
      <c r="AB772" s="0" t="str">
        <f aca="false">IF(AC772&lt;&gt;"",1+AB771,"")</f>
        <v/>
      </c>
      <c r="AJ772" s="0" t="e">
        <f aca="false">VLOOKUP(AC772,$AL$5:$AN$9000,3,FALSE())</f>
        <v>#N/A</v>
      </c>
      <c r="AK772" s="66" t="str">
        <f aca="false">IF(AH772&gt;0,IF(ISERROR(AJ772)=TRUE(),1,0),"")</f>
        <v/>
      </c>
      <c r="AL772" s="67" t="n">
        <v>1319</v>
      </c>
      <c r="AM772" s="67" t="s">
        <v>1600</v>
      </c>
      <c r="AN772" s="68" t="s">
        <v>135</v>
      </c>
    </row>
    <row r="773" customFormat="false" ht="12.75" hidden="false" customHeight="false" outlineLevel="0" collapsed="false">
      <c r="A773" s="0" t="str">
        <f aca="false">IF(B773&lt;&gt;"",1+A772,"")</f>
        <v/>
      </c>
      <c r="AB773" s="0" t="str">
        <f aca="false">IF(AC773&lt;&gt;"",1+AB772,"")</f>
        <v/>
      </c>
      <c r="AJ773" s="0" t="e">
        <f aca="false">VLOOKUP(AC773,$AL$5:$AN$9000,3,FALSE())</f>
        <v>#N/A</v>
      </c>
      <c r="AK773" s="66" t="str">
        <f aca="false">IF(AH773&gt;0,IF(ISERROR(AJ773)=TRUE(),1,0),"")</f>
        <v/>
      </c>
      <c r="AL773" s="67" t="n">
        <v>1320</v>
      </c>
      <c r="AM773" s="67" t="s">
        <v>170</v>
      </c>
      <c r="AN773" s="68" t="s">
        <v>135</v>
      </c>
    </row>
    <row r="774" customFormat="false" ht="12.75" hidden="false" customHeight="false" outlineLevel="0" collapsed="false">
      <c r="A774" s="0" t="str">
        <f aca="false">IF(B774&lt;&gt;"",1+A773,"")</f>
        <v/>
      </c>
      <c r="AB774" s="0" t="str">
        <f aca="false">IF(AC774&lt;&gt;"",1+AB773,"")</f>
        <v/>
      </c>
      <c r="AJ774" s="0" t="e">
        <f aca="false">VLOOKUP(AC774,$AL$5:$AN$9000,3,FALSE())</f>
        <v>#N/A</v>
      </c>
      <c r="AK774" s="66" t="str">
        <f aca="false">IF(AH774&gt;0,IF(ISERROR(AJ774)=TRUE(),1,0),"")</f>
        <v/>
      </c>
      <c r="AL774" s="67" t="n">
        <v>1321</v>
      </c>
      <c r="AM774" s="67" t="s">
        <v>1601</v>
      </c>
      <c r="AN774" s="68" t="s">
        <v>135</v>
      </c>
    </row>
    <row r="775" customFormat="false" ht="12.75" hidden="false" customHeight="false" outlineLevel="0" collapsed="false">
      <c r="A775" s="0" t="str">
        <f aca="false">IF(B775&lt;&gt;"",1+A774,"")</f>
        <v/>
      </c>
      <c r="AB775" s="0" t="str">
        <f aca="false">IF(AC775&lt;&gt;"",1+AB774,"")</f>
        <v/>
      </c>
      <c r="AJ775" s="0" t="e">
        <f aca="false">VLOOKUP(AC775,$AL$5:$AN$9000,3,FALSE())</f>
        <v>#N/A</v>
      </c>
      <c r="AK775" s="66" t="str">
        <f aca="false">IF(AH775&gt;0,IF(ISERROR(AJ775)=TRUE(),1,0),"")</f>
        <v/>
      </c>
      <c r="AL775" s="67" t="n">
        <v>1322</v>
      </c>
      <c r="AM775" s="67" t="s">
        <v>1602</v>
      </c>
      <c r="AN775" s="68" t="s">
        <v>135</v>
      </c>
    </row>
    <row r="776" customFormat="false" ht="12.75" hidden="false" customHeight="false" outlineLevel="0" collapsed="false">
      <c r="A776" s="0" t="str">
        <f aca="false">IF(B776&lt;&gt;"",1+A775,"")</f>
        <v/>
      </c>
      <c r="AB776" s="0" t="str">
        <f aca="false">IF(AC776&lt;&gt;"",1+AB775,"")</f>
        <v/>
      </c>
      <c r="AJ776" s="0" t="e">
        <f aca="false">VLOOKUP(AC776,$AL$5:$AN$9000,3,FALSE())</f>
        <v>#N/A</v>
      </c>
      <c r="AK776" s="66" t="str">
        <f aca="false">IF(AH776&gt;0,IF(ISERROR(AJ776)=TRUE(),1,0),"")</f>
        <v/>
      </c>
      <c r="AL776" s="67" t="n">
        <v>1323</v>
      </c>
      <c r="AM776" s="67" t="s">
        <v>1603</v>
      </c>
      <c r="AN776" s="68" t="s">
        <v>135</v>
      </c>
    </row>
    <row r="777" customFormat="false" ht="12.75" hidden="false" customHeight="false" outlineLevel="0" collapsed="false">
      <c r="A777" s="0" t="str">
        <f aca="false">IF(B777&lt;&gt;"",1+A776,"")</f>
        <v/>
      </c>
      <c r="AB777" s="0" t="str">
        <f aca="false">IF(AC777&lt;&gt;"",1+AB776,"")</f>
        <v/>
      </c>
      <c r="AJ777" s="0" t="e">
        <f aca="false">VLOOKUP(AC777,$AL$5:$AN$9000,3,FALSE())</f>
        <v>#N/A</v>
      </c>
      <c r="AK777" s="66" t="str">
        <f aca="false">IF(AH777&gt;0,IF(ISERROR(AJ777)=TRUE(),1,0),"")</f>
        <v/>
      </c>
      <c r="AL777" s="67" t="n">
        <v>1324</v>
      </c>
      <c r="AM777" s="67" t="s">
        <v>1604</v>
      </c>
      <c r="AN777" s="68" t="s">
        <v>135</v>
      </c>
    </row>
    <row r="778" customFormat="false" ht="12.75" hidden="false" customHeight="false" outlineLevel="0" collapsed="false">
      <c r="A778" s="0" t="str">
        <f aca="false">IF(B778&lt;&gt;"",1+A777,"")</f>
        <v/>
      </c>
      <c r="AB778" s="0" t="str">
        <f aca="false">IF(AC778&lt;&gt;"",1+AB777,"")</f>
        <v/>
      </c>
      <c r="AJ778" s="0" t="e">
        <f aca="false">VLOOKUP(AC778,$AL$5:$AN$9000,3,FALSE())</f>
        <v>#N/A</v>
      </c>
      <c r="AK778" s="66" t="str">
        <f aca="false">IF(AH778&gt;0,IF(ISERROR(AJ778)=TRUE(),1,0),"")</f>
        <v/>
      </c>
      <c r="AL778" s="67" t="n">
        <v>1325</v>
      </c>
      <c r="AM778" s="67" t="s">
        <v>1605</v>
      </c>
      <c r="AN778" s="68" t="s">
        <v>135</v>
      </c>
    </row>
    <row r="779" customFormat="false" ht="12.75" hidden="false" customHeight="false" outlineLevel="0" collapsed="false">
      <c r="A779" s="0" t="str">
        <f aca="false">IF(B779&lt;&gt;"",1+A778,"")</f>
        <v/>
      </c>
      <c r="AB779" s="0" t="str">
        <f aca="false">IF(AC779&lt;&gt;"",1+AB778,"")</f>
        <v/>
      </c>
      <c r="AJ779" s="0" t="e">
        <f aca="false">VLOOKUP(AC779,$AL$5:$AN$9000,3,FALSE())</f>
        <v>#N/A</v>
      </c>
      <c r="AK779" s="66" t="str">
        <f aca="false">IF(AH779&gt;0,IF(ISERROR(AJ779)=TRUE(),1,0),"")</f>
        <v/>
      </c>
      <c r="AL779" s="67" t="n">
        <v>1326</v>
      </c>
      <c r="AM779" s="67" t="s">
        <v>171</v>
      </c>
      <c r="AN779" s="68" t="s">
        <v>135</v>
      </c>
    </row>
    <row r="780" customFormat="false" ht="12.75" hidden="false" customHeight="false" outlineLevel="0" collapsed="false">
      <c r="A780" s="0" t="str">
        <f aca="false">IF(B780&lt;&gt;"",1+A779,"")</f>
        <v/>
      </c>
      <c r="AB780" s="0" t="str">
        <f aca="false">IF(AC780&lt;&gt;"",1+AB779,"")</f>
        <v/>
      </c>
      <c r="AJ780" s="0" t="e">
        <f aca="false">VLOOKUP(AC780,$AL$5:$AN$9000,3,FALSE())</f>
        <v>#N/A</v>
      </c>
      <c r="AK780" s="66" t="str">
        <f aca="false">IF(AH780&gt;0,IF(ISERROR(AJ780)=TRUE(),1,0),"")</f>
        <v/>
      </c>
      <c r="AL780" s="67" t="n">
        <v>1327</v>
      </c>
      <c r="AM780" s="67" t="s">
        <v>172</v>
      </c>
      <c r="AN780" s="68" t="s">
        <v>135</v>
      </c>
    </row>
    <row r="781" customFormat="false" ht="12.75" hidden="false" customHeight="false" outlineLevel="0" collapsed="false">
      <c r="A781" s="0" t="str">
        <f aca="false">IF(B781&lt;&gt;"",1+A780,"")</f>
        <v/>
      </c>
      <c r="AB781" s="0" t="str">
        <f aca="false">IF(AC781&lt;&gt;"",1+AB780,"")</f>
        <v/>
      </c>
      <c r="AJ781" s="0" t="e">
        <f aca="false">VLOOKUP(AC781,$AL$5:$AN$9000,3,FALSE())</f>
        <v>#N/A</v>
      </c>
      <c r="AK781" s="66" t="str">
        <f aca="false">IF(AH781&gt;0,IF(ISERROR(AJ781)=TRUE(),1,0),"")</f>
        <v/>
      </c>
      <c r="AL781" s="67" t="n">
        <v>1328</v>
      </c>
      <c r="AM781" s="67" t="s">
        <v>173</v>
      </c>
      <c r="AN781" s="68" t="s">
        <v>135</v>
      </c>
    </row>
    <row r="782" customFormat="false" ht="12.75" hidden="false" customHeight="false" outlineLevel="0" collapsed="false">
      <c r="A782" s="0" t="str">
        <f aca="false">IF(B782&lt;&gt;"",1+A781,"")</f>
        <v/>
      </c>
      <c r="AB782" s="0" t="str">
        <f aca="false">IF(AC782&lt;&gt;"",1+AB781,"")</f>
        <v/>
      </c>
      <c r="AJ782" s="0" t="e">
        <f aca="false">VLOOKUP(AC782,$AL$5:$AN$9000,3,FALSE())</f>
        <v>#N/A</v>
      </c>
      <c r="AK782" s="66" t="str">
        <f aca="false">IF(AH782&gt;0,IF(ISERROR(AJ782)=TRUE(),1,0),"")</f>
        <v/>
      </c>
      <c r="AL782" s="67" t="n">
        <v>1329</v>
      </c>
      <c r="AM782" s="67" t="s">
        <v>1606</v>
      </c>
      <c r="AN782" s="68" t="s">
        <v>135</v>
      </c>
    </row>
    <row r="783" customFormat="false" ht="12.75" hidden="false" customHeight="false" outlineLevel="0" collapsed="false">
      <c r="A783" s="0" t="str">
        <f aca="false">IF(B783&lt;&gt;"",1+A782,"")</f>
        <v/>
      </c>
      <c r="AB783" s="0" t="str">
        <f aca="false">IF(AC783&lt;&gt;"",1+AB782,"")</f>
        <v/>
      </c>
      <c r="AJ783" s="0" t="e">
        <f aca="false">VLOOKUP(AC783,$AL$5:$AN$9000,3,FALSE())</f>
        <v>#N/A</v>
      </c>
      <c r="AK783" s="66" t="str">
        <f aca="false">IF(AH783&gt;0,IF(ISERROR(AJ783)=TRUE(),1,0),"")</f>
        <v/>
      </c>
      <c r="AL783" s="67" t="n">
        <v>1330</v>
      </c>
      <c r="AM783" s="67" t="s">
        <v>1607</v>
      </c>
      <c r="AN783" s="68" t="s">
        <v>135</v>
      </c>
    </row>
    <row r="784" customFormat="false" ht="12.75" hidden="false" customHeight="false" outlineLevel="0" collapsed="false">
      <c r="A784" s="0" t="str">
        <f aca="false">IF(B784&lt;&gt;"",1+A783,"")</f>
        <v/>
      </c>
      <c r="AB784" s="0" t="str">
        <f aca="false">IF(AC784&lt;&gt;"",1+AB783,"")</f>
        <v/>
      </c>
      <c r="AJ784" s="0" t="e">
        <f aca="false">VLOOKUP(AC784,$AL$5:$AN$9000,3,FALSE())</f>
        <v>#N/A</v>
      </c>
      <c r="AK784" s="66" t="str">
        <f aca="false">IF(AH784&gt;0,IF(ISERROR(AJ784)=TRUE(),1,0),"")</f>
        <v/>
      </c>
      <c r="AL784" s="67" t="n">
        <v>1331</v>
      </c>
      <c r="AM784" s="67" t="s">
        <v>1608</v>
      </c>
      <c r="AN784" s="68" t="s">
        <v>135</v>
      </c>
    </row>
    <row r="785" customFormat="false" ht="12.75" hidden="false" customHeight="false" outlineLevel="0" collapsed="false">
      <c r="A785" s="0" t="str">
        <f aca="false">IF(B785&lt;&gt;"",1+A784,"")</f>
        <v/>
      </c>
      <c r="AB785" s="0" t="str">
        <f aca="false">IF(AC785&lt;&gt;"",1+AB784,"")</f>
        <v/>
      </c>
      <c r="AJ785" s="0" t="e">
        <f aca="false">VLOOKUP(AC785,$AL$5:$AN$9000,3,FALSE())</f>
        <v>#N/A</v>
      </c>
      <c r="AK785" s="66" t="str">
        <f aca="false">IF(AH785&gt;0,IF(ISERROR(AJ785)=TRUE(),1,0),"")</f>
        <v/>
      </c>
      <c r="AL785" s="67" t="n">
        <v>1332</v>
      </c>
      <c r="AM785" s="67" t="s">
        <v>1609</v>
      </c>
      <c r="AN785" s="68" t="s">
        <v>135</v>
      </c>
    </row>
    <row r="786" customFormat="false" ht="12.75" hidden="false" customHeight="false" outlineLevel="0" collapsed="false">
      <c r="A786" s="0" t="str">
        <f aca="false">IF(B786&lt;&gt;"",1+A785,"")</f>
        <v/>
      </c>
      <c r="AB786" s="0" t="str">
        <f aca="false">IF(AC786&lt;&gt;"",1+AB785,"")</f>
        <v/>
      </c>
      <c r="AJ786" s="0" t="e">
        <f aca="false">VLOOKUP(AC786,$AL$5:$AN$9000,3,FALSE())</f>
        <v>#N/A</v>
      </c>
      <c r="AK786" s="66" t="str">
        <f aca="false">IF(AH786&gt;0,IF(ISERROR(AJ786)=TRUE(),1,0),"")</f>
        <v/>
      </c>
      <c r="AL786" s="67" t="n">
        <v>1333</v>
      </c>
      <c r="AM786" s="67" t="s">
        <v>174</v>
      </c>
      <c r="AN786" s="68" t="s">
        <v>135</v>
      </c>
    </row>
    <row r="787" customFormat="false" ht="12.75" hidden="false" customHeight="false" outlineLevel="0" collapsed="false">
      <c r="A787" s="0" t="str">
        <f aca="false">IF(B787&lt;&gt;"",1+A786,"")</f>
        <v/>
      </c>
      <c r="AB787" s="0" t="str">
        <f aca="false">IF(AC787&lt;&gt;"",1+AB786,"")</f>
        <v/>
      </c>
      <c r="AJ787" s="0" t="e">
        <f aca="false">VLOOKUP(AC787,$AL$5:$AN$9000,3,FALSE())</f>
        <v>#N/A</v>
      </c>
      <c r="AK787" s="66" t="str">
        <f aca="false">IF(AH787&gt;0,IF(ISERROR(AJ787)=TRUE(),1,0),"")</f>
        <v/>
      </c>
      <c r="AL787" s="67" t="n">
        <v>1334</v>
      </c>
      <c r="AM787" s="67" t="s">
        <v>1610</v>
      </c>
      <c r="AN787" s="68" t="s">
        <v>135</v>
      </c>
    </row>
    <row r="788" customFormat="false" ht="12.75" hidden="false" customHeight="false" outlineLevel="0" collapsed="false">
      <c r="A788" s="0" t="str">
        <f aca="false">IF(B788&lt;&gt;"",1+A787,"")</f>
        <v/>
      </c>
      <c r="AB788" s="0" t="str">
        <f aca="false">IF(AC788&lt;&gt;"",1+AB787,"")</f>
        <v/>
      </c>
      <c r="AJ788" s="0" t="e">
        <f aca="false">VLOOKUP(AC788,$AL$5:$AN$9000,3,FALSE())</f>
        <v>#N/A</v>
      </c>
      <c r="AK788" s="66" t="str">
        <f aca="false">IF(AH788&gt;0,IF(ISERROR(AJ788)=TRUE(),1,0),"")</f>
        <v/>
      </c>
      <c r="AL788" s="67" t="n">
        <v>1335</v>
      </c>
      <c r="AM788" s="67" t="s">
        <v>1611</v>
      </c>
      <c r="AN788" s="68" t="s">
        <v>135</v>
      </c>
    </row>
    <row r="789" customFormat="false" ht="12.75" hidden="false" customHeight="false" outlineLevel="0" collapsed="false">
      <c r="A789" s="0" t="str">
        <f aca="false">IF(B789&lt;&gt;"",1+A788,"")</f>
        <v/>
      </c>
      <c r="AB789" s="0" t="str">
        <f aca="false">IF(AC789&lt;&gt;"",1+AB788,"")</f>
        <v/>
      </c>
      <c r="AJ789" s="0" t="e">
        <f aca="false">VLOOKUP(AC789,$AL$5:$AN$9000,3,FALSE())</f>
        <v>#N/A</v>
      </c>
      <c r="AK789" s="66" t="str">
        <f aca="false">IF(AH789&gt;0,IF(ISERROR(AJ789)=TRUE(),1,0),"")</f>
        <v/>
      </c>
      <c r="AL789" s="67" t="n">
        <v>1336</v>
      </c>
      <c r="AM789" s="67" t="s">
        <v>1612</v>
      </c>
      <c r="AN789" s="68" t="s">
        <v>135</v>
      </c>
    </row>
    <row r="790" customFormat="false" ht="12.75" hidden="false" customHeight="false" outlineLevel="0" collapsed="false">
      <c r="A790" s="0" t="str">
        <f aca="false">IF(B790&lt;&gt;"",1+A789,"")</f>
        <v/>
      </c>
      <c r="AB790" s="0" t="str">
        <f aca="false">IF(AC790&lt;&gt;"",1+AB789,"")</f>
        <v/>
      </c>
      <c r="AJ790" s="0" t="e">
        <f aca="false">VLOOKUP(AC790,$AL$5:$AN$9000,3,FALSE())</f>
        <v>#N/A</v>
      </c>
      <c r="AK790" s="66" t="str">
        <f aca="false">IF(AH790&gt;0,IF(ISERROR(AJ790)=TRUE(),1,0),"")</f>
        <v/>
      </c>
      <c r="AL790" s="67" t="n">
        <v>1337</v>
      </c>
      <c r="AM790" s="67" t="s">
        <v>1613</v>
      </c>
      <c r="AN790" s="68" t="s">
        <v>135</v>
      </c>
    </row>
    <row r="791" customFormat="false" ht="12.75" hidden="false" customHeight="false" outlineLevel="0" collapsed="false">
      <c r="A791" s="0" t="str">
        <f aca="false">IF(B791&lt;&gt;"",1+A790,"")</f>
        <v/>
      </c>
      <c r="AB791" s="0" t="str">
        <f aca="false">IF(AC791&lt;&gt;"",1+AB790,"")</f>
        <v/>
      </c>
      <c r="AJ791" s="0" t="e">
        <f aca="false">VLOOKUP(AC791,$AL$5:$AN$9000,3,FALSE())</f>
        <v>#N/A</v>
      </c>
      <c r="AK791" s="66" t="str">
        <f aca="false">IF(AH791&gt;0,IF(ISERROR(AJ791)=TRUE(),1,0),"")</f>
        <v/>
      </c>
      <c r="AL791" s="67" t="n">
        <v>1338</v>
      </c>
      <c r="AM791" s="67" t="s">
        <v>1614</v>
      </c>
      <c r="AN791" s="68" t="s">
        <v>135</v>
      </c>
    </row>
    <row r="792" customFormat="false" ht="12.75" hidden="false" customHeight="false" outlineLevel="0" collapsed="false">
      <c r="A792" s="0" t="str">
        <f aca="false">IF(B792&lt;&gt;"",1+A791,"")</f>
        <v/>
      </c>
      <c r="AB792" s="0" t="str">
        <f aca="false">IF(AC792&lt;&gt;"",1+AB791,"")</f>
        <v/>
      </c>
      <c r="AJ792" s="0" t="e">
        <f aca="false">VLOOKUP(AC792,$AL$5:$AN$9000,3,FALSE())</f>
        <v>#N/A</v>
      </c>
      <c r="AK792" s="66" t="str">
        <f aca="false">IF(AH792&gt;0,IF(ISERROR(AJ792)=TRUE(),1,0),"")</f>
        <v/>
      </c>
      <c r="AL792" s="67" t="n">
        <v>1339</v>
      </c>
      <c r="AM792" s="67" t="s">
        <v>1615</v>
      </c>
      <c r="AN792" s="68" t="s">
        <v>135</v>
      </c>
    </row>
    <row r="793" customFormat="false" ht="12.75" hidden="false" customHeight="false" outlineLevel="0" collapsed="false">
      <c r="A793" s="0" t="str">
        <f aca="false">IF(B793&lt;&gt;"",1+A792,"")</f>
        <v/>
      </c>
      <c r="AB793" s="0" t="str">
        <f aca="false">IF(AC793&lt;&gt;"",1+AB792,"")</f>
        <v/>
      </c>
      <c r="AJ793" s="0" t="e">
        <f aca="false">VLOOKUP(AC793,$AL$5:$AN$9000,3,FALSE())</f>
        <v>#N/A</v>
      </c>
      <c r="AK793" s="66" t="str">
        <f aca="false">IF(AH793&gt;0,IF(ISERROR(AJ793)=TRUE(),1,0),"")</f>
        <v/>
      </c>
      <c r="AL793" s="67" t="n">
        <v>1340</v>
      </c>
      <c r="AM793" s="67" t="s">
        <v>1616</v>
      </c>
      <c r="AN793" s="68" t="s">
        <v>135</v>
      </c>
    </row>
    <row r="794" customFormat="false" ht="12.75" hidden="false" customHeight="false" outlineLevel="0" collapsed="false">
      <c r="A794" s="0" t="str">
        <f aca="false">IF(B794&lt;&gt;"",1+A793,"")</f>
        <v/>
      </c>
      <c r="AB794" s="0" t="str">
        <f aca="false">IF(AC794&lt;&gt;"",1+AB793,"")</f>
        <v/>
      </c>
      <c r="AJ794" s="0" t="e">
        <f aca="false">VLOOKUP(AC794,$AL$5:$AN$9000,3,FALSE())</f>
        <v>#N/A</v>
      </c>
      <c r="AK794" s="66" t="str">
        <f aca="false">IF(AH794&gt;0,IF(ISERROR(AJ794)=TRUE(),1,0),"")</f>
        <v/>
      </c>
      <c r="AL794" s="67" t="n">
        <v>1341</v>
      </c>
      <c r="AM794" s="67" t="s">
        <v>1617</v>
      </c>
      <c r="AN794" s="68" t="s">
        <v>135</v>
      </c>
    </row>
    <row r="795" customFormat="false" ht="12.75" hidden="false" customHeight="false" outlineLevel="0" collapsed="false">
      <c r="A795" s="0" t="str">
        <f aca="false">IF(B795&lt;&gt;"",1+A794,"")</f>
        <v/>
      </c>
      <c r="AB795" s="0" t="str">
        <f aca="false">IF(AC795&lt;&gt;"",1+AB794,"")</f>
        <v/>
      </c>
      <c r="AJ795" s="0" t="e">
        <f aca="false">VLOOKUP(AC795,$AL$5:$AN$9000,3,FALSE())</f>
        <v>#N/A</v>
      </c>
      <c r="AK795" s="66" t="str">
        <f aca="false">IF(AH795&gt;0,IF(ISERROR(AJ795)=TRUE(),1,0),"")</f>
        <v/>
      </c>
      <c r="AL795" s="67" t="n">
        <v>1342</v>
      </c>
      <c r="AM795" s="67" t="s">
        <v>1618</v>
      </c>
      <c r="AN795" s="68" t="s">
        <v>135</v>
      </c>
    </row>
    <row r="796" customFormat="false" ht="12.75" hidden="false" customHeight="false" outlineLevel="0" collapsed="false">
      <c r="A796" s="0" t="str">
        <f aca="false">IF(B796&lt;&gt;"",1+A795,"")</f>
        <v/>
      </c>
      <c r="AB796" s="0" t="str">
        <f aca="false">IF(AC796&lt;&gt;"",1+AB795,"")</f>
        <v/>
      </c>
      <c r="AJ796" s="0" t="e">
        <f aca="false">VLOOKUP(AC796,$AL$5:$AN$9000,3,FALSE())</f>
        <v>#N/A</v>
      </c>
      <c r="AK796" s="66" t="str">
        <f aca="false">IF(AH796&gt;0,IF(ISERROR(AJ796)=TRUE(),1,0),"")</f>
        <v/>
      </c>
      <c r="AL796" s="67" t="n">
        <v>1343</v>
      </c>
      <c r="AM796" s="67" t="s">
        <v>175</v>
      </c>
      <c r="AN796" s="68" t="s">
        <v>135</v>
      </c>
    </row>
    <row r="797" customFormat="false" ht="12.75" hidden="false" customHeight="false" outlineLevel="0" collapsed="false">
      <c r="A797" s="0" t="str">
        <f aca="false">IF(B797&lt;&gt;"",1+A796,"")</f>
        <v/>
      </c>
      <c r="AB797" s="0" t="str">
        <f aca="false">IF(AC797&lt;&gt;"",1+AB796,"")</f>
        <v/>
      </c>
      <c r="AJ797" s="0" t="e">
        <f aca="false">VLOOKUP(AC797,$AL$5:$AN$9000,3,FALSE())</f>
        <v>#N/A</v>
      </c>
      <c r="AK797" s="66" t="str">
        <f aca="false">IF(AH797&gt;0,IF(ISERROR(AJ797)=TRUE(),1,0),"")</f>
        <v/>
      </c>
      <c r="AL797" s="67" t="n">
        <v>1345</v>
      </c>
      <c r="AM797" s="67" t="s">
        <v>1619</v>
      </c>
      <c r="AN797" s="68" t="s">
        <v>135</v>
      </c>
    </row>
    <row r="798" customFormat="false" ht="12.75" hidden="false" customHeight="false" outlineLevel="0" collapsed="false">
      <c r="A798" s="0" t="str">
        <f aca="false">IF(B798&lt;&gt;"",1+A797,"")</f>
        <v/>
      </c>
      <c r="AB798" s="0" t="str">
        <f aca="false">IF(AC798&lt;&gt;"",1+AB797,"")</f>
        <v/>
      </c>
      <c r="AJ798" s="0" t="e">
        <f aca="false">VLOOKUP(AC798,$AL$5:$AN$9000,3,FALSE())</f>
        <v>#N/A</v>
      </c>
      <c r="AK798" s="66" t="str">
        <f aca="false">IF(AH798&gt;0,IF(ISERROR(AJ798)=TRUE(),1,0),"")</f>
        <v/>
      </c>
      <c r="AL798" s="67" t="n">
        <v>1346</v>
      </c>
      <c r="AM798" s="67" t="s">
        <v>1620</v>
      </c>
      <c r="AN798" s="68" t="s">
        <v>135</v>
      </c>
    </row>
    <row r="799" customFormat="false" ht="12.75" hidden="false" customHeight="false" outlineLevel="0" collapsed="false">
      <c r="A799" s="0" t="str">
        <f aca="false">IF(B799&lt;&gt;"",1+A798,"")</f>
        <v/>
      </c>
      <c r="AB799" s="0" t="str">
        <f aca="false">IF(AC799&lt;&gt;"",1+AB798,"")</f>
        <v/>
      </c>
      <c r="AJ799" s="0" t="e">
        <f aca="false">VLOOKUP(AC799,$AL$5:$AN$9000,3,FALSE())</f>
        <v>#N/A</v>
      </c>
      <c r="AK799" s="66" t="str">
        <f aca="false">IF(AH799&gt;0,IF(ISERROR(AJ799)=TRUE(),1,0),"")</f>
        <v/>
      </c>
      <c r="AL799" s="67" t="n">
        <v>1347</v>
      </c>
      <c r="AM799" s="67" t="s">
        <v>1621</v>
      </c>
      <c r="AN799" s="68" t="s">
        <v>135</v>
      </c>
    </row>
    <row r="800" customFormat="false" ht="12.75" hidden="false" customHeight="false" outlineLevel="0" collapsed="false">
      <c r="A800" s="0" t="str">
        <f aca="false">IF(B800&lt;&gt;"",1+A799,"")</f>
        <v/>
      </c>
      <c r="AB800" s="0" t="str">
        <f aca="false">IF(AC800&lt;&gt;"",1+AB799,"")</f>
        <v/>
      </c>
      <c r="AJ800" s="0" t="e">
        <f aca="false">VLOOKUP(AC800,$AL$5:$AN$9000,3,FALSE())</f>
        <v>#N/A</v>
      </c>
      <c r="AK800" s="66" t="str">
        <f aca="false">IF(AH800&gt;0,IF(ISERROR(AJ800)=TRUE(),1,0),"")</f>
        <v/>
      </c>
      <c r="AL800" s="67" t="n">
        <v>1348</v>
      </c>
      <c r="AM800" s="67" t="s">
        <v>1622</v>
      </c>
      <c r="AN800" s="68" t="s">
        <v>135</v>
      </c>
    </row>
    <row r="801" customFormat="false" ht="12.75" hidden="false" customHeight="false" outlineLevel="0" collapsed="false">
      <c r="A801" s="0" t="str">
        <f aca="false">IF(B801&lt;&gt;"",1+A800,"")</f>
        <v/>
      </c>
      <c r="AB801" s="0" t="str">
        <f aca="false">IF(AC801&lt;&gt;"",1+AB800,"")</f>
        <v/>
      </c>
      <c r="AJ801" s="0" t="e">
        <f aca="false">VLOOKUP(AC801,$AL$5:$AN$9000,3,FALSE())</f>
        <v>#N/A</v>
      </c>
      <c r="AK801" s="66" t="str">
        <f aca="false">IF(AH801&gt;0,IF(ISERROR(AJ801)=TRUE(),1,0),"")</f>
        <v/>
      </c>
      <c r="AL801" s="67" t="n">
        <v>1349</v>
      </c>
      <c r="AM801" s="67" t="s">
        <v>176</v>
      </c>
      <c r="AN801" s="68" t="s">
        <v>135</v>
      </c>
    </row>
    <row r="802" customFormat="false" ht="12.75" hidden="false" customHeight="false" outlineLevel="0" collapsed="false">
      <c r="A802" s="0" t="str">
        <f aca="false">IF(B802&lt;&gt;"",1+A801,"")</f>
        <v/>
      </c>
      <c r="AB802" s="0" t="str">
        <f aca="false">IF(AC802&lt;&gt;"",1+AB801,"")</f>
        <v/>
      </c>
      <c r="AJ802" s="0" t="e">
        <f aca="false">VLOOKUP(AC802,$AL$5:$AN$9000,3,FALSE())</f>
        <v>#N/A</v>
      </c>
      <c r="AK802" s="66" t="str">
        <f aca="false">IF(AH802&gt;0,IF(ISERROR(AJ802)=TRUE(),1,0),"")</f>
        <v/>
      </c>
      <c r="AL802" s="67" t="n">
        <v>1350</v>
      </c>
      <c r="AM802" s="67" t="s">
        <v>177</v>
      </c>
      <c r="AN802" s="68" t="s">
        <v>135</v>
      </c>
    </row>
    <row r="803" customFormat="false" ht="12.75" hidden="false" customHeight="false" outlineLevel="0" collapsed="false">
      <c r="A803" s="0" t="str">
        <f aca="false">IF(B803&lt;&gt;"",1+A802,"")</f>
        <v/>
      </c>
      <c r="AB803" s="0" t="str">
        <f aca="false">IF(AC803&lt;&gt;"",1+AB802,"")</f>
        <v/>
      </c>
      <c r="AJ803" s="0" t="e">
        <f aca="false">VLOOKUP(AC803,$AL$5:$AN$9000,3,FALSE())</f>
        <v>#N/A</v>
      </c>
      <c r="AK803" s="66" t="str">
        <f aca="false">IF(AH803&gt;0,IF(ISERROR(AJ803)=TRUE(),1,0),"")</f>
        <v/>
      </c>
      <c r="AL803" s="67" t="n">
        <v>1351</v>
      </c>
      <c r="AM803" s="67" t="s">
        <v>1623</v>
      </c>
      <c r="AN803" s="68" t="s">
        <v>135</v>
      </c>
    </row>
    <row r="804" customFormat="false" ht="12.75" hidden="false" customHeight="false" outlineLevel="0" collapsed="false">
      <c r="A804" s="0" t="str">
        <f aca="false">IF(B804&lt;&gt;"",1+A803,"")</f>
        <v/>
      </c>
      <c r="AB804" s="0" t="str">
        <f aca="false">IF(AC804&lt;&gt;"",1+AB803,"")</f>
        <v/>
      </c>
      <c r="AJ804" s="0" t="e">
        <f aca="false">VLOOKUP(AC804,$AL$5:$AN$9000,3,FALSE())</f>
        <v>#N/A</v>
      </c>
      <c r="AK804" s="66" t="str">
        <f aca="false">IF(AH804&gt;0,IF(ISERROR(AJ804)=TRUE(),1,0),"")</f>
        <v/>
      </c>
      <c r="AL804" s="67" t="n">
        <v>1352</v>
      </c>
      <c r="AM804" s="67" t="s">
        <v>1624</v>
      </c>
      <c r="AN804" s="68" t="s">
        <v>135</v>
      </c>
    </row>
    <row r="805" customFormat="false" ht="12.75" hidden="false" customHeight="false" outlineLevel="0" collapsed="false">
      <c r="A805" s="0" t="str">
        <f aca="false">IF(B805&lt;&gt;"",1+A804,"")</f>
        <v/>
      </c>
      <c r="AB805" s="0" t="str">
        <f aca="false">IF(AC805&lt;&gt;"",1+AB804,"")</f>
        <v/>
      </c>
      <c r="AJ805" s="0" t="e">
        <f aca="false">VLOOKUP(AC805,$AL$5:$AN$9000,3,FALSE())</f>
        <v>#N/A</v>
      </c>
      <c r="AK805" s="66" t="str">
        <f aca="false">IF(AH805&gt;0,IF(ISERROR(AJ805)=TRUE(),1,0),"")</f>
        <v/>
      </c>
      <c r="AL805" s="67" t="n">
        <v>1353</v>
      </c>
      <c r="AM805" s="67" t="s">
        <v>1625</v>
      </c>
      <c r="AN805" s="68" t="s">
        <v>135</v>
      </c>
    </row>
    <row r="806" customFormat="false" ht="12.75" hidden="false" customHeight="false" outlineLevel="0" collapsed="false">
      <c r="A806" s="0" t="str">
        <f aca="false">IF(B806&lt;&gt;"",1+A805,"")</f>
        <v/>
      </c>
      <c r="AB806" s="0" t="str">
        <f aca="false">IF(AC806&lt;&gt;"",1+AB805,"")</f>
        <v/>
      </c>
      <c r="AJ806" s="0" t="e">
        <f aca="false">VLOOKUP(AC806,$AL$5:$AN$9000,3,FALSE())</f>
        <v>#N/A</v>
      </c>
      <c r="AK806" s="66" t="str">
        <f aca="false">IF(AH806&gt;0,IF(ISERROR(AJ806)=TRUE(),1,0),"")</f>
        <v/>
      </c>
      <c r="AL806" s="67" t="n">
        <v>1354</v>
      </c>
      <c r="AM806" s="67" t="s">
        <v>178</v>
      </c>
      <c r="AN806" s="68" t="s">
        <v>135</v>
      </c>
    </row>
    <row r="807" customFormat="false" ht="12.75" hidden="false" customHeight="false" outlineLevel="0" collapsed="false">
      <c r="A807" s="0" t="str">
        <f aca="false">IF(B807&lt;&gt;"",1+A806,"")</f>
        <v/>
      </c>
      <c r="AB807" s="0" t="str">
        <f aca="false">IF(AC807&lt;&gt;"",1+AB806,"")</f>
        <v/>
      </c>
      <c r="AJ807" s="0" t="e">
        <f aca="false">VLOOKUP(AC807,$AL$5:$AN$9000,3,FALSE())</f>
        <v>#N/A</v>
      </c>
      <c r="AK807" s="66" t="str">
        <f aca="false">IF(AH807&gt;0,IF(ISERROR(AJ807)=TRUE(),1,0),"")</f>
        <v/>
      </c>
      <c r="AL807" s="67" t="n">
        <v>1355</v>
      </c>
      <c r="AM807" s="67" t="s">
        <v>1626</v>
      </c>
      <c r="AN807" s="68" t="s">
        <v>135</v>
      </c>
    </row>
    <row r="808" customFormat="false" ht="12.75" hidden="false" customHeight="false" outlineLevel="0" collapsed="false">
      <c r="A808" s="0" t="str">
        <f aca="false">IF(B808&lt;&gt;"",1+A807,"")</f>
        <v/>
      </c>
      <c r="AB808" s="0" t="str">
        <f aca="false">IF(AC808&lt;&gt;"",1+AB807,"")</f>
        <v/>
      </c>
      <c r="AJ808" s="0" t="e">
        <f aca="false">VLOOKUP(AC808,$AL$5:$AN$9000,3,FALSE())</f>
        <v>#N/A</v>
      </c>
      <c r="AK808" s="66" t="str">
        <f aca="false">IF(AH808&gt;0,IF(ISERROR(AJ808)=TRUE(),1,0),"")</f>
        <v/>
      </c>
      <c r="AL808" s="67" t="n">
        <v>1356</v>
      </c>
      <c r="AM808" s="67" t="s">
        <v>1627</v>
      </c>
      <c r="AN808" s="68" t="s">
        <v>135</v>
      </c>
    </row>
    <row r="809" customFormat="false" ht="12.75" hidden="false" customHeight="false" outlineLevel="0" collapsed="false">
      <c r="A809" s="0" t="str">
        <f aca="false">IF(B809&lt;&gt;"",1+A808,"")</f>
        <v/>
      </c>
      <c r="AB809" s="0" t="str">
        <f aca="false">IF(AC809&lt;&gt;"",1+AB808,"")</f>
        <v/>
      </c>
      <c r="AJ809" s="0" t="e">
        <f aca="false">VLOOKUP(AC809,$AL$5:$AN$9000,3,FALSE())</f>
        <v>#N/A</v>
      </c>
      <c r="AK809" s="66" t="str">
        <f aca="false">IF(AH809&gt;0,IF(ISERROR(AJ809)=TRUE(),1,0),"")</f>
        <v/>
      </c>
      <c r="AL809" s="67" t="n">
        <v>1357</v>
      </c>
      <c r="AM809" s="67" t="s">
        <v>1628</v>
      </c>
      <c r="AN809" s="68" t="s">
        <v>135</v>
      </c>
    </row>
    <row r="810" customFormat="false" ht="12.75" hidden="false" customHeight="false" outlineLevel="0" collapsed="false">
      <c r="A810" s="0" t="str">
        <f aca="false">IF(B810&lt;&gt;"",1+A809,"")</f>
        <v/>
      </c>
      <c r="AB810" s="0" t="str">
        <f aca="false">IF(AC810&lt;&gt;"",1+AB809,"")</f>
        <v/>
      </c>
      <c r="AJ810" s="0" t="e">
        <f aca="false">VLOOKUP(AC810,$AL$5:$AN$9000,3,FALSE())</f>
        <v>#N/A</v>
      </c>
      <c r="AK810" s="66" t="str">
        <f aca="false">IF(AH810&gt;0,IF(ISERROR(AJ810)=TRUE(),1,0),"")</f>
        <v/>
      </c>
      <c r="AL810" s="67" t="n">
        <v>1358</v>
      </c>
      <c r="AM810" s="67" t="s">
        <v>1629</v>
      </c>
      <c r="AN810" s="68" t="s">
        <v>135</v>
      </c>
    </row>
    <row r="811" customFormat="false" ht="12.75" hidden="false" customHeight="false" outlineLevel="0" collapsed="false">
      <c r="A811" s="0" t="str">
        <f aca="false">IF(B811&lt;&gt;"",1+A810,"")</f>
        <v/>
      </c>
      <c r="AB811" s="0" t="str">
        <f aca="false">IF(AC811&lt;&gt;"",1+AB810,"")</f>
        <v/>
      </c>
      <c r="AJ811" s="0" t="e">
        <f aca="false">VLOOKUP(AC811,$AL$5:$AN$9000,3,FALSE())</f>
        <v>#N/A</v>
      </c>
      <c r="AK811" s="66" t="str">
        <f aca="false">IF(AH811&gt;0,IF(ISERROR(AJ811)=TRUE(),1,0),"")</f>
        <v/>
      </c>
      <c r="AL811" s="67" t="n">
        <v>1359</v>
      </c>
      <c r="AM811" s="67" t="s">
        <v>1630</v>
      </c>
      <c r="AN811" s="68" t="s">
        <v>135</v>
      </c>
    </row>
    <row r="812" customFormat="false" ht="12.75" hidden="false" customHeight="false" outlineLevel="0" collapsed="false">
      <c r="A812" s="0" t="str">
        <f aca="false">IF(B812&lt;&gt;"",1+A811,"")</f>
        <v/>
      </c>
      <c r="AB812" s="0" t="str">
        <f aca="false">IF(AC812&lt;&gt;"",1+AB811,"")</f>
        <v/>
      </c>
      <c r="AJ812" s="0" t="e">
        <f aca="false">VLOOKUP(AC812,$AL$5:$AN$9000,3,FALSE())</f>
        <v>#N/A</v>
      </c>
      <c r="AK812" s="66" t="str">
        <f aca="false">IF(AH812&gt;0,IF(ISERROR(AJ812)=TRUE(),1,0),"")</f>
        <v/>
      </c>
      <c r="AL812" s="67" t="n">
        <v>1360</v>
      </c>
      <c r="AM812" s="67" t="s">
        <v>179</v>
      </c>
      <c r="AN812" s="68" t="s">
        <v>135</v>
      </c>
    </row>
    <row r="813" customFormat="false" ht="12.75" hidden="false" customHeight="false" outlineLevel="0" collapsed="false">
      <c r="A813" s="0" t="str">
        <f aca="false">IF(B813&lt;&gt;"",1+A812,"")</f>
        <v/>
      </c>
      <c r="AB813" s="0" t="str">
        <f aca="false">IF(AC813&lt;&gt;"",1+AB812,"")</f>
        <v/>
      </c>
      <c r="AJ813" s="0" t="e">
        <f aca="false">VLOOKUP(AC813,$AL$5:$AN$9000,3,FALSE())</f>
        <v>#N/A</v>
      </c>
      <c r="AK813" s="66" t="str">
        <f aca="false">IF(AH813&gt;0,IF(ISERROR(AJ813)=TRUE(),1,0),"")</f>
        <v/>
      </c>
      <c r="AL813" s="67" t="n">
        <v>1362</v>
      </c>
      <c r="AM813" s="67" t="s">
        <v>1631</v>
      </c>
      <c r="AN813" s="68" t="s">
        <v>135</v>
      </c>
    </row>
    <row r="814" customFormat="false" ht="12.75" hidden="false" customHeight="false" outlineLevel="0" collapsed="false">
      <c r="A814" s="0" t="str">
        <f aca="false">IF(B814&lt;&gt;"",1+A813,"")</f>
        <v/>
      </c>
      <c r="AB814" s="0" t="str">
        <f aca="false">IF(AC814&lt;&gt;"",1+AB813,"")</f>
        <v/>
      </c>
      <c r="AJ814" s="0" t="e">
        <f aca="false">VLOOKUP(AC814,$AL$5:$AN$9000,3,FALSE())</f>
        <v>#N/A</v>
      </c>
      <c r="AK814" s="66" t="str">
        <f aca="false">IF(AH814&gt;0,IF(ISERROR(AJ814)=TRUE(),1,0),"")</f>
        <v/>
      </c>
      <c r="AL814" s="67" t="n">
        <v>1363</v>
      </c>
      <c r="AM814" s="67" t="s">
        <v>1632</v>
      </c>
      <c r="AN814" s="68" t="s">
        <v>135</v>
      </c>
    </row>
    <row r="815" customFormat="false" ht="12.75" hidden="false" customHeight="false" outlineLevel="0" collapsed="false">
      <c r="A815" s="0" t="str">
        <f aca="false">IF(B815&lt;&gt;"",1+A814,"")</f>
        <v/>
      </c>
      <c r="AB815" s="0" t="str">
        <f aca="false">IF(AC815&lt;&gt;"",1+AB814,"")</f>
        <v/>
      </c>
      <c r="AJ815" s="0" t="e">
        <f aca="false">VLOOKUP(AC815,$AL$5:$AN$9000,3,FALSE())</f>
        <v>#N/A</v>
      </c>
      <c r="AK815" s="66" t="str">
        <f aca="false">IF(AH815&gt;0,IF(ISERROR(AJ815)=TRUE(),1,0),"")</f>
        <v/>
      </c>
      <c r="AL815" s="67" t="n">
        <v>1364</v>
      </c>
      <c r="AM815" s="67" t="s">
        <v>1633</v>
      </c>
      <c r="AN815" s="68" t="s">
        <v>135</v>
      </c>
    </row>
    <row r="816" customFormat="false" ht="12.75" hidden="false" customHeight="false" outlineLevel="0" collapsed="false">
      <c r="A816" s="0" t="str">
        <f aca="false">IF(B816&lt;&gt;"",1+A815,"")</f>
        <v/>
      </c>
      <c r="AB816" s="0" t="str">
        <f aca="false">IF(AC816&lt;&gt;"",1+AB815,"")</f>
        <v/>
      </c>
      <c r="AJ816" s="0" t="e">
        <f aca="false">VLOOKUP(AC816,$AL$5:$AN$9000,3,FALSE())</f>
        <v>#N/A</v>
      </c>
      <c r="AK816" s="66" t="str">
        <f aca="false">IF(AH816&gt;0,IF(ISERROR(AJ816)=TRUE(),1,0),"")</f>
        <v/>
      </c>
      <c r="AL816" s="67" t="n">
        <v>1367</v>
      </c>
      <c r="AM816" s="67" t="s">
        <v>1634</v>
      </c>
      <c r="AN816" s="68" t="s">
        <v>135</v>
      </c>
    </row>
    <row r="817" customFormat="false" ht="12.75" hidden="false" customHeight="false" outlineLevel="0" collapsed="false">
      <c r="A817" s="0" t="str">
        <f aca="false">IF(B817&lt;&gt;"",1+A816,"")</f>
        <v/>
      </c>
      <c r="AB817" s="0" t="str">
        <f aca="false">IF(AC817&lt;&gt;"",1+AB816,"")</f>
        <v/>
      </c>
      <c r="AJ817" s="0" t="e">
        <f aca="false">VLOOKUP(AC817,$AL$5:$AN$9000,3,FALSE())</f>
        <v>#N/A</v>
      </c>
      <c r="AK817" s="66" t="str">
        <f aca="false">IF(AH817&gt;0,IF(ISERROR(AJ817)=TRUE(),1,0),"")</f>
        <v/>
      </c>
      <c r="AL817" s="67" t="n">
        <v>1368</v>
      </c>
      <c r="AM817" s="67" t="s">
        <v>1635</v>
      </c>
      <c r="AN817" s="68" t="s">
        <v>135</v>
      </c>
    </row>
    <row r="818" customFormat="false" ht="12.75" hidden="false" customHeight="false" outlineLevel="0" collapsed="false">
      <c r="A818" s="0" t="str">
        <f aca="false">IF(B818&lt;&gt;"",1+A817,"")</f>
        <v/>
      </c>
      <c r="AB818" s="0" t="str">
        <f aca="false">IF(AC818&lt;&gt;"",1+AB817,"")</f>
        <v/>
      </c>
      <c r="AJ818" s="0" t="e">
        <f aca="false">VLOOKUP(AC818,$AL$5:$AN$9000,3,FALSE())</f>
        <v>#N/A</v>
      </c>
      <c r="AK818" s="66" t="str">
        <f aca="false">IF(AH818&gt;0,IF(ISERROR(AJ818)=TRUE(),1,0),"")</f>
        <v/>
      </c>
      <c r="AL818" s="67" t="n">
        <v>1369</v>
      </c>
      <c r="AM818" s="67" t="s">
        <v>1636</v>
      </c>
      <c r="AN818" s="68" t="s">
        <v>135</v>
      </c>
    </row>
    <row r="819" customFormat="false" ht="12.75" hidden="false" customHeight="false" outlineLevel="0" collapsed="false">
      <c r="A819" s="0" t="str">
        <f aca="false">IF(B819&lt;&gt;"",1+A818,"")</f>
        <v/>
      </c>
      <c r="AB819" s="0" t="str">
        <f aca="false">IF(AC819&lt;&gt;"",1+AB818,"")</f>
        <v/>
      </c>
      <c r="AJ819" s="0" t="e">
        <f aca="false">VLOOKUP(AC819,$AL$5:$AN$9000,3,FALSE())</f>
        <v>#N/A</v>
      </c>
      <c r="AK819" s="66" t="str">
        <f aca="false">IF(AH819&gt;0,IF(ISERROR(AJ819)=TRUE(),1,0),"")</f>
        <v/>
      </c>
      <c r="AL819" s="67" t="n">
        <v>1370</v>
      </c>
      <c r="AM819" s="67" t="s">
        <v>1637</v>
      </c>
      <c r="AN819" s="68" t="s">
        <v>135</v>
      </c>
    </row>
    <row r="820" customFormat="false" ht="12.75" hidden="false" customHeight="false" outlineLevel="0" collapsed="false">
      <c r="A820" s="0" t="str">
        <f aca="false">IF(B820&lt;&gt;"",1+A819,"")</f>
        <v/>
      </c>
      <c r="AB820" s="0" t="str">
        <f aca="false">IF(AC820&lt;&gt;"",1+AB819,"")</f>
        <v/>
      </c>
      <c r="AJ820" s="0" t="e">
        <f aca="false">VLOOKUP(AC820,$AL$5:$AN$9000,3,FALSE())</f>
        <v>#N/A</v>
      </c>
      <c r="AK820" s="66" t="str">
        <f aca="false">IF(AH820&gt;0,IF(ISERROR(AJ820)=TRUE(),1,0),"")</f>
        <v/>
      </c>
      <c r="AL820" s="67" t="n">
        <v>1371</v>
      </c>
      <c r="AM820" s="67" t="s">
        <v>1638</v>
      </c>
      <c r="AN820" s="68" t="s">
        <v>107</v>
      </c>
    </row>
    <row r="821" customFormat="false" ht="12.75" hidden="false" customHeight="false" outlineLevel="0" collapsed="false">
      <c r="A821" s="0" t="str">
        <f aca="false">IF(B821&lt;&gt;"",1+A820,"")</f>
        <v/>
      </c>
      <c r="AB821" s="0" t="str">
        <f aca="false">IF(AC821&lt;&gt;"",1+AB820,"")</f>
        <v/>
      </c>
      <c r="AJ821" s="0" t="e">
        <f aca="false">VLOOKUP(AC821,$AL$5:$AN$9000,3,FALSE())</f>
        <v>#N/A</v>
      </c>
      <c r="AK821" s="66" t="str">
        <f aca="false">IF(AH821&gt;0,IF(ISERROR(AJ821)=TRUE(),1,0),"")</f>
        <v/>
      </c>
      <c r="AL821" s="67" t="n">
        <v>1373</v>
      </c>
      <c r="AM821" s="67" t="s">
        <v>1639</v>
      </c>
      <c r="AN821" s="68" t="s">
        <v>135</v>
      </c>
    </row>
    <row r="822" customFormat="false" ht="12.75" hidden="false" customHeight="false" outlineLevel="0" collapsed="false">
      <c r="A822" s="0" t="str">
        <f aca="false">IF(B822&lt;&gt;"",1+A821,"")</f>
        <v/>
      </c>
      <c r="AB822" s="0" t="str">
        <f aca="false">IF(AC822&lt;&gt;"",1+AB821,"")</f>
        <v/>
      </c>
      <c r="AJ822" s="0" t="e">
        <f aca="false">VLOOKUP(AC822,$AL$5:$AN$9000,3,FALSE())</f>
        <v>#N/A</v>
      </c>
      <c r="AK822" s="66" t="str">
        <f aca="false">IF(AH822&gt;0,IF(ISERROR(AJ822)=TRUE(),1,0),"")</f>
        <v/>
      </c>
      <c r="AL822" s="67" t="n">
        <v>1374</v>
      </c>
      <c r="AM822" s="67" t="s">
        <v>1640</v>
      </c>
      <c r="AN822" s="68" t="s">
        <v>135</v>
      </c>
    </row>
    <row r="823" customFormat="false" ht="12.75" hidden="false" customHeight="false" outlineLevel="0" collapsed="false">
      <c r="A823" s="0" t="str">
        <f aca="false">IF(B823&lt;&gt;"",1+A822,"")</f>
        <v/>
      </c>
      <c r="AB823" s="0" t="str">
        <f aca="false">IF(AC823&lt;&gt;"",1+AB822,"")</f>
        <v/>
      </c>
      <c r="AJ823" s="0" t="e">
        <f aca="false">VLOOKUP(AC823,$AL$5:$AN$9000,3,FALSE())</f>
        <v>#N/A</v>
      </c>
      <c r="AK823" s="66" t="str">
        <f aca="false">IF(AH823&gt;0,IF(ISERROR(AJ823)=TRUE(),1,0),"")</f>
        <v/>
      </c>
      <c r="AL823" s="67" t="n">
        <v>1375</v>
      </c>
      <c r="AM823" s="67" t="s">
        <v>1641</v>
      </c>
      <c r="AN823" s="68" t="s">
        <v>135</v>
      </c>
    </row>
    <row r="824" customFormat="false" ht="12.75" hidden="false" customHeight="false" outlineLevel="0" collapsed="false">
      <c r="A824" s="0" t="str">
        <f aca="false">IF(B824&lt;&gt;"",1+A823,"")</f>
        <v/>
      </c>
      <c r="AB824" s="0" t="str">
        <f aca="false">IF(AC824&lt;&gt;"",1+AB823,"")</f>
        <v/>
      </c>
      <c r="AJ824" s="0" t="e">
        <f aca="false">VLOOKUP(AC824,$AL$5:$AN$9000,3,FALSE())</f>
        <v>#N/A</v>
      </c>
      <c r="AK824" s="66" t="str">
        <f aca="false">IF(AH824&gt;0,IF(ISERROR(AJ824)=TRUE(),1,0),"")</f>
        <v/>
      </c>
      <c r="AL824" s="67" t="n">
        <v>1376</v>
      </c>
      <c r="AM824" s="67" t="s">
        <v>1642</v>
      </c>
      <c r="AN824" s="68" t="s">
        <v>135</v>
      </c>
    </row>
    <row r="825" customFormat="false" ht="12.75" hidden="false" customHeight="false" outlineLevel="0" collapsed="false">
      <c r="A825" s="0" t="str">
        <f aca="false">IF(B825&lt;&gt;"",1+A824,"")</f>
        <v/>
      </c>
      <c r="AB825" s="0" t="str">
        <f aca="false">IF(AC825&lt;&gt;"",1+AB824,"")</f>
        <v/>
      </c>
      <c r="AJ825" s="0" t="e">
        <f aca="false">VLOOKUP(AC825,$AL$5:$AN$9000,3,FALSE())</f>
        <v>#N/A</v>
      </c>
      <c r="AK825" s="66" t="str">
        <f aca="false">IF(AH825&gt;0,IF(ISERROR(AJ825)=TRUE(),1,0),"")</f>
        <v/>
      </c>
      <c r="AL825" s="67" t="n">
        <v>1378</v>
      </c>
      <c r="AM825" s="67" t="s">
        <v>1643</v>
      </c>
      <c r="AN825" s="68" t="s">
        <v>135</v>
      </c>
    </row>
    <row r="826" customFormat="false" ht="12.75" hidden="false" customHeight="false" outlineLevel="0" collapsed="false">
      <c r="A826" s="0" t="str">
        <f aca="false">IF(B826&lt;&gt;"",1+A825,"")</f>
        <v/>
      </c>
      <c r="AB826" s="0" t="str">
        <f aca="false">IF(AC826&lt;&gt;"",1+AB825,"")</f>
        <v/>
      </c>
      <c r="AJ826" s="0" t="e">
        <f aca="false">VLOOKUP(AC826,$AL$5:$AN$9000,3,FALSE())</f>
        <v>#N/A</v>
      </c>
      <c r="AK826" s="66" t="str">
        <f aca="false">IF(AH826&gt;0,IF(ISERROR(AJ826)=TRUE(),1,0),"")</f>
        <v/>
      </c>
      <c r="AL826" s="67" t="n">
        <v>1379</v>
      </c>
      <c r="AM826" s="67" t="s">
        <v>1644</v>
      </c>
      <c r="AN826" s="68" t="s">
        <v>135</v>
      </c>
    </row>
    <row r="827" customFormat="false" ht="12.75" hidden="false" customHeight="false" outlineLevel="0" collapsed="false">
      <c r="A827" s="0" t="str">
        <f aca="false">IF(B827&lt;&gt;"",1+A826,"")</f>
        <v/>
      </c>
      <c r="AB827" s="0" t="str">
        <f aca="false">IF(AC827&lt;&gt;"",1+AB826,"")</f>
        <v/>
      </c>
      <c r="AJ827" s="0" t="e">
        <f aca="false">VLOOKUP(AC827,$AL$5:$AN$9000,3,FALSE())</f>
        <v>#N/A</v>
      </c>
      <c r="AK827" s="66" t="str">
        <f aca="false">IF(AH827&gt;0,IF(ISERROR(AJ827)=TRUE(),1,0),"")</f>
        <v/>
      </c>
      <c r="AL827" s="67" t="n">
        <v>1380</v>
      </c>
      <c r="AM827" s="67" t="s">
        <v>1645</v>
      </c>
      <c r="AN827" s="68" t="s">
        <v>135</v>
      </c>
    </row>
    <row r="828" customFormat="false" ht="12.75" hidden="false" customHeight="false" outlineLevel="0" collapsed="false">
      <c r="A828" s="0" t="str">
        <f aca="false">IF(B828&lt;&gt;"",1+A827,"")</f>
        <v/>
      </c>
      <c r="AB828" s="0" t="str">
        <f aca="false">IF(AC828&lt;&gt;"",1+AB827,"")</f>
        <v/>
      </c>
      <c r="AJ828" s="0" t="e">
        <f aca="false">VLOOKUP(AC828,$AL$5:$AN$9000,3,FALSE())</f>
        <v>#N/A</v>
      </c>
      <c r="AK828" s="66" t="str">
        <f aca="false">IF(AH828&gt;0,IF(ISERROR(AJ828)=TRUE(),1,0),"")</f>
        <v/>
      </c>
      <c r="AL828" s="67" t="n">
        <v>1381</v>
      </c>
      <c r="AM828" s="67" t="s">
        <v>1646</v>
      </c>
      <c r="AN828" s="68" t="s">
        <v>135</v>
      </c>
    </row>
    <row r="829" customFormat="false" ht="12.75" hidden="false" customHeight="false" outlineLevel="0" collapsed="false">
      <c r="A829" s="0" t="str">
        <f aca="false">IF(B829&lt;&gt;"",1+A828,"")</f>
        <v/>
      </c>
      <c r="AB829" s="0" t="str">
        <f aca="false">IF(AC829&lt;&gt;"",1+AB828,"")</f>
        <v/>
      </c>
      <c r="AJ829" s="0" t="e">
        <f aca="false">VLOOKUP(AC829,$AL$5:$AN$9000,3,FALSE())</f>
        <v>#N/A</v>
      </c>
      <c r="AK829" s="66" t="str">
        <f aca="false">IF(AH829&gt;0,IF(ISERROR(AJ829)=TRUE(),1,0),"")</f>
        <v/>
      </c>
      <c r="AL829" s="67" t="n">
        <v>1382</v>
      </c>
      <c r="AM829" s="67" t="s">
        <v>1647</v>
      </c>
      <c r="AN829" s="68" t="s">
        <v>135</v>
      </c>
    </row>
    <row r="830" customFormat="false" ht="12.75" hidden="false" customHeight="false" outlineLevel="0" collapsed="false">
      <c r="A830" s="0" t="str">
        <f aca="false">IF(B830&lt;&gt;"",1+A829,"")</f>
        <v/>
      </c>
      <c r="AB830" s="0" t="str">
        <f aca="false">IF(AC830&lt;&gt;"",1+AB829,"")</f>
        <v/>
      </c>
      <c r="AJ830" s="0" t="e">
        <f aca="false">VLOOKUP(AC830,$AL$5:$AN$9000,3,FALSE())</f>
        <v>#N/A</v>
      </c>
      <c r="AK830" s="66" t="str">
        <f aca="false">IF(AH830&gt;0,IF(ISERROR(AJ830)=TRUE(),1,0),"")</f>
        <v/>
      </c>
      <c r="AL830" s="67" t="n">
        <v>1383</v>
      </c>
      <c r="AM830" s="67" t="s">
        <v>1648</v>
      </c>
      <c r="AN830" s="68" t="s">
        <v>135</v>
      </c>
    </row>
    <row r="831" customFormat="false" ht="12.75" hidden="false" customHeight="false" outlineLevel="0" collapsed="false">
      <c r="A831" s="0" t="str">
        <f aca="false">IF(B831&lt;&gt;"",1+A830,"")</f>
        <v/>
      </c>
      <c r="AB831" s="0" t="str">
        <f aca="false">IF(AC831&lt;&gt;"",1+AB830,"")</f>
        <v/>
      </c>
      <c r="AJ831" s="0" t="e">
        <f aca="false">VLOOKUP(AC831,$AL$5:$AN$9000,3,FALSE())</f>
        <v>#N/A</v>
      </c>
      <c r="AK831" s="66" t="str">
        <f aca="false">IF(AH831&gt;0,IF(ISERROR(AJ831)=TRUE(),1,0),"")</f>
        <v/>
      </c>
      <c r="AL831" s="67" t="n">
        <v>1384</v>
      </c>
      <c r="AM831" s="67" t="s">
        <v>1649</v>
      </c>
      <c r="AN831" s="68" t="s">
        <v>135</v>
      </c>
    </row>
    <row r="832" customFormat="false" ht="12.75" hidden="false" customHeight="false" outlineLevel="0" collapsed="false">
      <c r="A832" s="0" t="str">
        <f aca="false">IF(B832&lt;&gt;"",1+A831,"")</f>
        <v/>
      </c>
      <c r="AB832" s="0" t="str">
        <f aca="false">IF(AC832&lt;&gt;"",1+AB831,"")</f>
        <v/>
      </c>
      <c r="AJ832" s="0" t="e">
        <f aca="false">VLOOKUP(AC832,$AL$5:$AN$9000,3,FALSE())</f>
        <v>#N/A</v>
      </c>
      <c r="AK832" s="66" t="str">
        <f aca="false">IF(AH832&gt;0,IF(ISERROR(AJ832)=TRUE(),1,0),"")</f>
        <v/>
      </c>
      <c r="AL832" s="67" t="n">
        <v>1385</v>
      </c>
      <c r="AM832" s="67" t="s">
        <v>1650</v>
      </c>
      <c r="AN832" s="68" t="s">
        <v>135</v>
      </c>
    </row>
    <row r="833" customFormat="false" ht="12.75" hidden="false" customHeight="false" outlineLevel="0" collapsed="false">
      <c r="A833" s="0" t="str">
        <f aca="false">IF(B833&lt;&gt;"",1+A832,"")</f>
        <v/>
      </c>
      <c r="AB833" s="0" t="str">
        <f aca="false">IF(AC833&lt;&gt;"",1+AB832,"")</f>
        <v/>
      </c>
      <c r="AJ833" s="0" t="e">
        <f aca="false">VLOOKUP(AC833,$AL$5:$AN$9000,3,FALSE())</f>
        <v>#N/A</v>
      </c>
      <c r="AK833" s="66" t="str">
        <f aca="false">IF(AH833&gt;0,IF(ISERROR(AJ833)=TRUE(),1,0),"")</f>
        <v/>
      </c>
      <c r="AL833" s="67" t="n">
        <v>1386</v>
      </c>
      <c r="AM833" s="67" t="s">
        <v>1651</v>
      </c>
      <c r="AN833" s="68" t="s">
        <v>135</v>
      </c>
    </row>
    <row r="834" customFormat="false" ht="12.75" hidden="false" customHeight="false" outlineLevel="0" collapsed="false">
      <c r="A834" s="0" t="str">
        <f aca="false">IF(B834&lt;&gt;"",1+A833,"")</f>
        <v/>
      </c>
      <c r="AB834" s="0" t="str">
        <f aca="false">IF(AC834&lt;&gt;"",1+AB833,"")</f>
        <v/>
      </c>
      <c r="AJ834" s="0" t="e">
        <f aca="false">VLOOKUP(AC834,$AL$5:$AN$9000,3,FALSE())</f>
        <v>#N/A</v>
      </c>
      <c r="AK834" s="66" t="str">
        <f aca="false">IF(AH834&gt;0,IF(ISERROR(AJ834)=TRUE(),1,0),"")</f>
        <v/>
      </c>
      <c r="AL834" s="67" t="n">
        <v>1387</v>
      </c>
      <c r="AM834" s="67" t="s">
        <v>1652</v>
      </c>
      <c r="AN834" s="68" t="s">
        <v>135</v>
      </c>
    </row>
    <row r="835" customFormat="false" ht="12.75" hidden="false" customHeight="false" outlineLevel="0" collapsed="false">
      <c r="A835" s="0" t="str">
        <f aca="false">IF(B835&lt;&gt;"",1+A834,"")</f>
        <v/>
      </c>
      <c r="AB835" s="0" t="str">
        <f aca="false">IF(AC835&lt;&gt;"",1+AB834,"")</f>
        <v/>
      </c>
      <c r="AJ835" s="0" t="e">
        <f aca="false">VLOOKUP(AC835,$AL$5:$AN$9000,3,FALSE())</f>
        <v>#N/A</v>
      </c>
      <c r="AK835" s="66" t="str">
        <f aca="false">IF(AH835&gt;0,IF(ISERROR(AJ835)=TRUE(),1,0),"")</f>
        <v/>
      </c>
      <c r="AL835" s="67" t="n">
        <v>1389</v>
      </c>
      <c r="AM835" s="67" t="s">
        <v>1653</v>
      </c>
      <c r="AN835" s="68" t="s">
        <v>135</v>
      </c>
    </row>
    <row r="836" customFormat="false" ht="12.75" hidden="false" customHeight="false" outlineLevel="0" collapsed="false">
      <c r="A836" s="0" t="str">
        <f aca="false">IF(B836&lt;&gt;"",1+A835,"")</f>
        <v/>
      </c>
      <c r="AB836" s="0" t="str">
        <f aca="false">IF(AC836&lt;&gt;"",1+AB835,"")</f>
        <v/>
      </c>
      <c r="AJ836" s="0" t="e">
        <f aca="false">VLOOKUP(AC836,$AL$5:$AN$9000,3,FALSE())</f>
        <v>#N/A</v>
      </c>
      <c r="AK836" s="66" t="str">
        <f aca="false">IF(AH836&gt;0,IF(ISERROR(AJ836)=TRUE(),1,0),"")</f>
        <v/>
      </c>
      <c r="AL836" s="67" t="n">
        <v>1390</v>
      </c>
      <c r="AM836" s="67" t="s">
        <v>1654</v>
      </c>
      <c r="AN836" s="68" t="s">
        <v>135</v>
      </c>
    </row>
    <row r="837" customFormat="false" ht="12.75" hidden="false" customHeight="false" outlineLevel="0" collapsed="false">
      <c r="A837" s="0" t="str">
        <f aca="false">IF(B837&lt;&gt;"",1+A836,"")</f>
        <v/>
      </c>
      <c r="AB837" s="0" t="str">
        <f aca="false">IF(AC837&lt;&gt;"",1+AB836,"")</f>
        <v/>
      </c>
      <c r="AJ837" s="0" t="e">
        <f aca="false">VLOOKUP(AC837,$AL$5:$AN$9000,3,FALSE())</f>
        <v>#N/A</v>
      </c>
      <c r="AK837" s="66" t="str">
        <f aca="false">IF(AH837&gt;0,IF(ISERROR(AJ837)=TRUE(),1,0),"")</f>
        <v/>
      </c>
      <c r="AL837" s="67" t="n">
        <v>1391</v>
      </c>
      <c r="AM837" s="67" t="s">
        <v>1655</v>
      </c>
      <c r="AN837" s="68" t="s">
        <v>135</v>
      </c>
    </row>
    <row r="838" customFormat="false" ht="12.75" hidden="false" customHeight="false" outlineLevel="0" collapsed="false">
      <c r="A838" s="0" t="str">
        <f aca="false">IF(B838&lt;&gt;"",1+A837,"")</f>
        <v/>
      </c>
      <c r="AB838" s="0" t="str">
        <f aca="false">IF(AC838&lt;&gt;"",1+AB837,"")</f>
        <v/>
      </c>
      <c r="AJ838" s="0" t="e">
        <f aca="false">VLOOKUP(AC838,$AL$5:$AN$9000,3,FALSE())</f>
        <v>#N/A</v>
      </c>
      <c r="AK838" s="66" t="str">
        <f aca="false">IF(AH838&gt;0,IF(ISERROR(AJ838)=TRUE(),1,0),"")</f>
        <v/>
      </c>
      <c r="AL838" s="67" t="n">
        <v>1392</v>
      </c>
      <c r="AM838" s="67" t="s">
        <v>1656</v>
      </c>
      <c r="AN838" s="68" t="s">
        <v>135</v>
      </c>
    </row>
    <row r="839" customFormat="false" ht="12.75" hidden="false" customHeight="false" outlineLevel="0" collapsed="false">
      <c r="A839" s="0" t="str">
        <f aca="false">IF(B839&lt;&gt;"",1+A838,"")</f>
        <v/>
      </c>
      <c r="AB839" s="0" t="str">
        <f aca="false">IF(AC839&lt;&gt;"",1+AB838,"")</f>
        <v/>
      </c>
      <c r="AJ839" s="0" t="e">
        <f aca="false">VLOOKUP(AC839,$AL$5:$AN$9000,3,FALSE())</f>
        <v>#N/A</v>
      </c>
      <c r="AK839" s="66" t="str">
        <f aca="false">IF(AH839&gt;0,IF(ISERROR(AJ839)=TRUE(),1,0),"")</f>
        <v/>
      </c>
      <c r="AL839" s="67" t="n">
        <v>1394</v>
      </c>
      <c r="AM839" s="67" t="s">
        <v>1657</v>
      </c>
      <c r="AN839" s="68" t="s">
        <v>135</v>
      </c>
    </row>
    <row r="840" customFormat="false" ht="12.75" hidden="false" customHeight="false" outlineLevel="0" collapsed="false">
      <c r="A840" s="0" t="str">
        <f aca="false">IF(B840&lt;&gt;"",1+A839,"")</f>
        <v/>
      </c>
      <c r="AB840" s="0" t="str">
        <f aca="false">IF(AC840&lt;&gt;"",1+AB839,"")</f>
        <v/>
      </c>
      <c r="AJ840" s="0" t="e">
        <f aca="false">VLOOKUP(AC840,$AL$5:$AN$9000,3,FALSE())</f>
        <v>#N/A</v>
      </c>
      <c r="AK840" s="66" t="str">
        <f aca="false">IF(AH840&gt;0,IF(ISERROR(AJ840)=TRUE(),1,0),"")</f>
        <v/>
      </c>
      <c r="AL840" s="67" t="n">
        <v>1395</v>
      </c>
      <c r="AM840" s="67" t="s">
        <v>1658</v>
      </c>
      <c r="AN840" s="68" t="s">
        <v>135</v>
      </c>
    </row>
    <row r="841" customFormat="false" ht="12.75" hidden="false" customHeight="false" outlineLevel="0" collapsed="false">
      <c r="A841" s="0" t="str">
        <f aca="false">IF(B841&lt;&gt;"",1+A840,"")</f>
        <v/>
      </c>
      <c r="AB841" s="0" t="str">
        <f aca="false">IF(AC841&lt;&gt;"",1+AB840,"")</f>
        <v/>
      </c>
      <c r="AJ841" s="0" t="e">
        <f aca="false">VLOOKUP(AC841,$AL$5:$AN$9000,3,FALSE())</f>
        <v>#N/A</v>
      </c>
      <c r="AK841" s="66" t="str">
        <f aca="false">IF(AH841&gt;0,IF(ISERROR(AJ841)=TRUE(),1,0),"")</f>
        <v/>
      </c>
      <c r="AL841" s="67" t="n">
        <v>1398</v>
      </c>
      <c r="AM841" s="67" t="s">
        <v>1659</v>
      </c>
      <c r="AN841" s="68" t="s">
        <v>135</v>
      </c>
    </row>
    <row r="842" customFormat="false" ht="12.75" hidden="false" customHeight="false" outlineLevel="0" collapsed="false">
      <c r="A842" s="0" t="str">
        <f aca="false">IF(B842&lt;&gt;"",1+A841,"")</f>
        <v/>
      </c>
      <c r="AB842" s="0" t="str">
        <f aca="false">IF(AC842&lt;&gt;"",1+AB841,"")</f>
        <v/>
      </c>
      <c r="AJ842" s="0" t="e">
        <f aca="false">VLOOKUP(AC842,$AL$5:$AN$9000,3,FALSE())</f>
        <v>#N/A</v>
      </c>
      <c r="AK842" s="66" t="str">
        <f aca="false">IF(AH842&gt;0,IF(ISERROR(AJ842)=TRUE(),1,0),"")</f>
        <v/>
      </c>
      <c r="AL842" s="67" t="n">
        <v>1400</v>
      </c>
      <c r="AM842" s="67" t="s">
        <v>1660</v>
      </c>
      <c r="AN842" s="68" t="s">
        <v>135</v>
      </c>
    </row>
    <row r="843" customFormat="false" ht="12.75" hidden="false" customHeight="false" outlineLevel="0" collapsed="false">
      <c r="A843" s="0" t="str">
        <f aca="false">IF(B843&lt;&gt;"",1+A842,"")</f>
        <v/>
      </c>
      <c r="AB843" s="0" t="str">
        <f aca="false">IF(AC843&lt;&gt;"",1+AB842,"")</f>
        <v/>
      </c>
      <c r="AJ843" s="0" t="e">
        <f aca="false">VLOOKUP(AC843,$AL$5:$AN$9000,3,FALSE())</f>
        <v>#N/A</v>
      </c>
      <c r="AK843" s="66" t="str">
        <f aca="false">IF(AH843&gt;0,IF(ISERROR(AJ843)=TRUE(),1,0),"")</f>
        <v/>
      </c>
      <c r="AL843" s="67" t="n">
        <v>1401</v>
      </c>
      <c r="AM843" s="67" t="s">
        <v>1661</v>
      </c>
      <c r="AN843" s="68" t="s">
        <v>135</v>
      </c>
    </row>
    <row r="844" customFormat="false" ht="12.75" hidden="false" customHeight="false" outlineLevel="0" collapsed="false">
      <c r="A844" s="0" t="str">
        <f aca="false">IF(B844&lt;&gt;"",1+A843,"")</f>
        <v/>
      </c>
      <c r="AB844" s="0" t="str">
        <f aca="false">IF(AC844&lt;&gt;"",1+AB843,"")</f>
        <v/>
      </c>
      <c r="AJ844" s="0" t="e">
        <f aca="false">VLOOKUP(AC844,$AL$5:$AN$9000,3,FALSE())</f>
        <v>#N/A</v>
      </c>
      <c r="AK844" s="66" t="str">
        <f aca="false">IF(AH844&gt;0,IF(ISERROR(AJ844)=TRUE(),1,0),"")</f>
        <v/>
      </c>
      <c r="AL844" s="67" t="n">
        <v>1402</v>
      </c>
      <c r="AM844" s="67" t="s">
        <v>1662</v>
      </c>
      <c r="AN844" s="68" t="s">
        <v>135</v>
      </c>
    </row>
    <row r="845" customFormat="false" ht="12.75" hidden="false" customHeight="false" outlineLevel="0" collapsed="false">
      <c r="A845" s="0" t="str">
        <f aca="false">IF(B845&lt;&gt;"",1+A844,"")</f>
        <v/>
      </c>
      <c r="AB845" s="0" t="str">
        <f aca="false">IF(AC845&lt;&gt;"",1+AB844,"")</f>
        <v/>
      </c>
      <c r="AJ845" s="0" t="e">
        <f aca="false">VLOOKUP(AC845,$AL$5:$AN$9000,3,FALSE())</f>
        <v>#N/A</v>
      </c>
      <c r="AK845" s="66" t="str">
        <f aca="false">IF(AH845&gt;0,IF(ISERROR(AJ845)=TRUE(),1,0),"")</f>
        <v/>
      </c>
      <c r="AL845" s="67" t="n">
        <v>1406</v>
      </c>
      <c r="AM845" s="67" t="s">
        <v>1663</v>
      </c>
      <c r="AN845" s="68" t="s">
        <v>135</v>
      </c>
    </row>
    <row r="846" customFormat="false" ht="12.75" hidden="false" customHeight="false" outlineLevel="0" collapsed="false">
      <c r="A846" s="0" t="str">
        <f aca="false">IF(B846&lt;&gt;"",1+A845,"")</f>
        <v/>
      </c>
      <c r="AB846" s="0" t="str">
        <f aca="false">IF(AC846&lt;&gt;"",1+AB845,"")</f>
        <v/>
      </c>
      <c r="AJ846" s="0" t="e">
        <f aca="false">VLOOKUP(AC846,$AL$5:$AN$9000,3,FALSE())</f>
        <v>#N/A</v>
      </c>
      <c r="AK846" s="66" t="str">
        <f aca="false">IF(AH846&gt;0,IF(ISERROR(AJ846)=TRUE(),1,0),"")</f>
        <v/>
      </c>
      <c r="AL846" s="67" t="n">
        <v>1407</v>
      </c>
      <c r="AM846" s="67" t="s">
        <v>1664</v>
      </c>
      <c r="AN846" s="68" t="s">
        <v>135</v>
      </c>
    </row>
    <row r="847" customFormat="false" ht="12.75" hidden="false" customHeight="false" outlineLevel="0" collapsed="false">
      <c r="A847" s="0" t="str">
        <f aca="false">IF(B847&lt;&gt;"",1+A846,"")</f>
        <v/>
      </c>
      <c r="AB847" s="0" t="str">
        <f aca="false">IF(AC847&lt;&gt;"",1+AB846,"")</f>
        <v/>
      </c>
      <c r="AJ847" s="0" t="e">
        <f aca="false">VLOOKUP(AC847,$AL$5:$AN$9000,3,FALSE())</f>
        <v>#N/A</v>
      </c>
      <c r="AK847" s="66" t="str">
        <f aca="false">IF(AH847&gt;0,IF(ISERROR(AJ847)=TRUE(),1,0),"")</f>
        <v/>
      </c>
      <c r="AL847" s="67" t="n">
        <v>1409</v>
      </c>
      <c r="AM847" s="67" t="s">
        <v>1665</v>
      </c>
      <c r="AN847" s="68" t="s">
        <v>135</v>
      </c>
    </row>
    <row r="848" customFormat="false" ht="12.75" hidden="false" customHeight="false" outlineLevel="0" collapsed="false">
      <c r="A848" s="0" t="str">
        <f aca="false">IF(B848&lt;&gt;"",1+A847,"")</f>
        <v/>
      </c>
      <c r="AB848" s="0" t="str">
        <f aca="false">IF(AC848&lt;&gt;"",1+AB847,"")</f>
        <v/>
      </c>
      <c r="AJ848" s="0" t="e">
        <f aca="false">VLOOKUP(AC848,$AL$5:$AN$9000,3,FALSE())</f>
        <v>#N/A</v>
      </c>
      <c r="AK848" s="66" t="str">
        <f aca="false">IF(AH848&gt;0,IF(ISERROR(AJ848)=TRUE(),1,0),"")</f>
        <v/>
      </c>
      <c r="AL848" s="67" t="n">
        <v>1410</v>
      </c>
      <c r="AM848" s="67" t="s">
        <v>1666</v>
      </c>
      <c r="AN848" s="68" t="s">
        <v>135</v>
      </c>
    </row>
    <row r="849" customFormat="false" ht="12.75" hidden="false" customHeight="false" outlineLevel="0" collapsed="false">
      <c r="A849" s="0" t="str">
        <f aca="false">IF(B849&lt;&gt;"",1+A848,"")</f>
        <v/>
      </c>
      <c r="AB849" s="0" t="str">
        <f aca="false">IF(AC849&lt;&gt;"",1+AB848,"")</f>
        <v/>
      </c>
      <c r="AJ849" s="0" t="e">
        <f aca="false">VLOOKUP(AC849,$AL$5:$AN$9000,3,FALSE())</f>
        <v>#N/A</v>
      </c>
      <c r="AK849" s="66" t="str">
        <f aca="false">IF(AH849&gt;0,IF(ISERROR(AJ849)=TRUE(),1,0),"")</f>
        <v/>
      </c>
      <c r="AL849" s="67" t="n">
        <v>1411</v>
      </c>
      <c r="AM849" s="67" t="s">
        <v>1667</v>
      </c>
      <c r="AN849" s="68" t="s">
        <v>135</v>
      </c>
    </row>
    <row r="850" customFormat="false" ht="12.75" hidden="false" customHeight="false" outlineLevel="0" collapsed="false">
      <c r="A850" s="0" t="str">
        <f aca="false">IF(B850&lt;&gt;"",1+A849,"")</f>
        <v/>
      </c>
      <c r="AB850" s="0" t="str">
        <f aca="false">IF(AC850&lt;&gt;"",1+AB849,"")</f>
        <v/>
      </c>
      <c r="AJ850" s="0" t="e">
        <f aca="false">VLOOKUP(AC850,$AL$5:$AN$9000,3,FALSE())</f>
        <v>#N/A</v>
      </c>
      <c r="AK850" s="66" t="str">
        <f aca="false">IF(AH850&gt;0,IF(ISERROR(AJ850)=TRUE(),1,0),"")</f>
        <v/>
      </c>
      <c r="AL850" s="67" t="n">
        <v>1412</v>
      </c>
      <c r="AM850" s="67" t="s">
        <v>1668</v>
      </c>
      <c r="AN850" s="68" t="s">
        <v>135</v>
      </c>
    </row>
    <row r="851" customFormat="false" ht="12.75" hidden="false" customHeight="false" outlineLevel="0" collapsed="false">
      <c r="A851" s="0" t="str">
        <f aca="false">IF(B851&lt;&gt;"",1+A850,"")</f>
        <v/>
      </c>
      <c r="AB851" s="0" t="str">
        <f aca="false">IF(AC851&lt;&gt;"",1+AB850,"")</f>
        <v/>
      </c>
      <c r="AJ851" s="0" t="e">
        <f aca="false">VLOOKUP(AC851,$AL$5:$AN$9000,3,FALSE())</f>
        <v>#N/A</v>
      </c>
      <c r="AK851" s="66" t="str">
        <f aca="false">IF(AH851&gt;0,IF(ISERROR(AJ851)=TRUE(),1,0),"")</f>
        <v/>
      </c>
      <c r="AL851" s="67" t="n">
        <v>1416</v>
      </c>
      <c r="AM851" s="67" t="s">
        <v>180</v>
      </c>
      <c r="AN851" s="68" t="s">
        <v>135</v>
      </c>
    </row>
    <row r="852" customFormat="false" ht="12.75" hidden="false" customHeight="false" outlineLevel="0" collapsed="false">
      <c r="A852" s="0" t="str">
        <f aca="false">IF(B852&lt;&gt;"",1+A851,"")</f>
        <v/>
      </c>
      <c r="AB852" s="0" t="str">
        <f aca="false">IF(AC852&lt;&gt;"",1+AB851,"")</f>
        <v/>
      </c>
      <c r="AJ852" s="0" t="e">
        <f aca="false">VLOOKUP(AC852,$AL$5:$AN$9000,3,FALSE())</f>
        <v>#N/A</v>
      </c>
      <c r="AK852" s="66" t="str">
        <f aca="false">IF(AH852&gt;0,IF(ISERROR(AJ852)=TRUE(),1,0),"")</f>
        <v/>
      </c>
      <c r="AL852" s="67" t="n">
        <v>1417</v>
      </c>
      <c r="AM852" s="67" t="s">
        <v>181</v>
      </c>
      <c r="AN852" s="68" t="s">
        <v>135</v>
      </c>
    </row>
    <row r="853" customFormat="false" ht="12.75" hidden="false" customHeight="false" outlineLevel="0" collapsed="false">
      <c r="A853" s="0" t="str">
        <f aca="false">IF(B853&lt;&gt;"",1+A852,"")</f>
        <v/>
      </c>
      <c r="AB853" s="0" t="str">
        <f aca="false">IF(AC853&lt;&gt;"",1+AB852,"")</f>
        <v/>
      </c>
      <c r="AJ853" s="0" t="e">
        <f aca="false">VLOOKUP(AC853,$AL$5:$AN$9000,3,FALSE())</f>
        <v>#N/A</v>
      </c>
      <c r="AK853" s="66" t="str">
        <f aca="false">IF(AH853&gt;0,IF(ISERROR(AJ853)=TRUE(),1,0),"")</f>
        <v/>
      </c>
      <c r="AL853" s="67" t="n">
        <v>1418</v>
      </c>
      <c r="AM853" s="67" t="s">
        <v>182</v>
      </c>
      <c r="AN853" s="68" t="s">
        <v>135</v>
      </c>
    </row>
    <row r="854" customFormat="false" ht="12.75" hidden="false" customHeight="false" outlineLevel="0" collapsed="false">
      <c r="A854" s="0" t="str">
        <f aca="false">IF(B854&lt;&gt;"",1+A853,"")</f>
        <v/>
      </c>
      <c r="AB854" s="0" t="str">
        <f aca="false">IF(AC854&lt;&gt;"",1+AB853,"")</f>
        <v/>
      </c>
      <c r="AJ854" s="0" t="e">
        <f aca="false">VLOOKUP(AC854,$AL$5:$AN$9000,3,FALSE())</f>
        <v>#N/A</v>
      </c>
      <c r="AK854" s="66" t="str">
        <f aca="false">IF(AH854&gt;0,IF(ISERROR(AJ854)=TRUE(),1,0),"")</f>
        <v/>
      </c>
      <c r="AL854" s="67" t="n">
        <v>1419</v>
      </c>
      <c r="AM854" s="67" t="s">
        <v>183</v>
      </c>
      <c r="AN854" s="68" t="s">
        <v>135</v>
      </c>
    </row>
    <row r="855" customFormat="false" ht="12.75" hidden="false" customHeight="false" outlineLevel="0" collapsed="false">
      <c r="A855" s="0" t="str">
        <f aca="false">IF(B855&lt;&gt;"",1+A854,"")</f>
        <v/>
      </c>
      <c r="AB855" s="0" t="str">
        <f aca="false">IF(AC855&lt;&gt;"",1+AB854,"")</f>
        <v/>
      </c>
      <c r="AJ855" s="0" t="e">
        <f aca="false">VLOOKUP(AC855,$AL$5:$AN$9000,3,FALSE())</f>
        <v>#N/A</v>
      </c>
      <c r="AK855" s="66" t="str">
        <f aca="false">IF(AH855&gt;0,IF(ISERROR(AJ855)=TRUE(),1,0),"")</f>
        <v/>
      </c>
      <c r="AL855" s="67" t="n">
        <v>1420</v>
      </c>
      <c r="AM855" s="67" t="s">
        <v>1669</v>
      </c>
      <c r="AN855" s="68" t="s">
        <v>135</v>
      </c>
    </row>
    <row r="856" customFormat="false" ht="12.75" hidden="false" customHeight="false" outlineLevel="0" collapsed="false">
      <c r="A856" s="0" t="str">
        <f aca="false">IF(B856&lt;&gt;"",1+A855,"")</f>
        <v/>
      </c>
      <c r="AB856" s="0" t="str">
        <f aca="false">IF(AC856&lt;&gt;"",1+AB855,"")</f>
        <v/>
      </c>
      <c r="AJ856" s="0" t="e">
        <f aca="false">VLOOKUP(AC856,$AL$5:$AN$9000,3,FALSE())</f>
        <v>#N/A</v>
      </c>
      <c r="AK856" s="66" t="str">
        <f aca="false">IF(AH856&gt;0,IF(ISERROR(AJ856)=TRUE(),1,0),"")</f>
        <v/>
      </c>
      <c r="AL856" s="67" t="n">
        <v>1421</v>
      </c>
      <c r="AM856" s="67" t="s">
        <v>1670</v>
      </c>
      <c r="AN856" s="68" t="s">
        <v>107</v>
      </c>
    </row>
    <row r="857" customFormat="false" ht="12.75" hidden="false" customHeight="false" outlineLevel="0" collapsed="false">
      <c r="A857" s="0" t="str">
        <f aca="false">IF(B857&lt;&gt;"",1+A856,"")</f>
        <v/>
      </c>
      <c r="AB857" s="0" t="str">
        <f aca="false">IF(AC857&lt;&gt;"",1+AB856,"")</f>
        <v/>
      </c>
      <c r="AJ857" s="0" t="e">
        <f aca="false">VLOOKUP(AC857,$AL$5:$AN$9000,3,FALSE())</f>
        <v>#N/A</v>
      </c>
      <c r="AK857" s="66" t="str">
        <f aca="false">IF(AH857&gt;0,IF(ISERROR(AJ857)=TRUE(),1,0),"")</f>
        <v/>
      </c>
      <c r="AL857" s="67" t="n">
        <v>1422</v>
      </c>
      <c r="AM857" s="67" t="s">
        <v>1671</v>
      </c>
      <c r="AN857" s="68" t="s">
        <v>107</v>
      </c>
    </row>
    <row r="858" customFormat="false" ht="12.75" hidden="false" customHeight="false" outlineLevel="0" collapsed="false">
      <c r="A858" s="0" t="str">
        <f aca="false">IF(B858&lt;&gt;"",1+A857,"")</f>
        <v/>
      </c>
      <c r="AB858" s="0" t="str">
        <f aca="false">IF(AC858&lt;&gt;"",1+AB857,"")</f>
        <v/>
      </c>
      <c r="AJ858" s="0" t="e">
        <f aca="false">VLOOKUP(AC858,$AL$5:$AN$9000,3,FALSE())</f>
        <v>#N/A</v>
      </c>
      <c r="AK858" s="66" t="str">
        <f aca="false">IF(AH858&gt;0,IF(ISERROR(AJ858)=TRUE(),1,0),"")</f>
        <v/>
      </c>
      <c r="AL858" s="67" t="n">
        <v>1423</v>
      </c>
      <c r="AM858" s="67" t="s">
        <v>1672</v>
      </c>
      <c r="AN858" s="68" t="s">
        <v>107</v>
      </c>
    </row>
    <row r="859" customFormat="false" ht="12.75" hidden="false" customHeight="false" outlineLevel="0" collapsed="false">
      <c r="A859" s="0" t="str">
        <f aca="false">IF(B859&lt;&gt;"",1+A858,"")</f>
        <v/>
      </c>
      <c r="AB859" s="0" t="str">
        <f aca="false">IF(AC859&lt;&gt;"",1+AB858,"")</f>
        <v/>
      </c>
      <c r="AJ859" s="0" t="e">
        <f aca="false">VLOOKUP(AC859,$AL$5:$AN$9000,3,FALSE())</f>
        <v>#N/A</v>
      </c>
      <c r="AK859" s="66" t="str">
        <f aca="false">IF(AH859&gt;0,IF(ISERROR(AJ859)=TRUE(),1,0),"")</f>
        <v/>
      </c>
      <c r="AL859" s="67" t="n">
        <v>1424</v>
      </c>
      <c r="AM859" s="67" t="s">
        <v>1673</v>
      </c>
      <c r="AN859" s="68" t="s">
        <v>107</v>
      </c>
    </row>
    <row r="860" customFormat="false" ht="12.75" hidden="false" customHeight="false" outlineLevel="0" collapsed="false">
      <c r="A860" s="0" t="str">
        <f aca="false">IF(B860&lt;&gt;"",1+A859,"")</f>
        <v/>
      </c>
      <c r="AB860" s="0" t="str">
        <f aca="false">IF(AC860&lt;&gt;"",1+AB859,"")</f>
        <v/>
      </c>
      <c r="AJ860" s="0" t="e">
        <f aca="false">VLOOKUP(AC860,$AL$5:$AN$9000,3,FALSE())</f>
        <v>#N/A</v>
      </c>
      <c r="AK860" s="66" t="str">
        <f aca="false">IF(AH860&gt;0,IF(ISERROR(AJ860)=TRUE(),1,0),"")</f>
        <v/>
      </c>
      <c r="AL860" s="67" t="n">
        <v>1425</v>
      </c>
      <c r="AM860" s="67" t="s">
        <v>1674</v>
      </c>
      <c r="AN860" s="68" t="s">
        <v>107</v>
      </c>
    </row>
    <row r="861" customFormat="false" ht="12.75" hidden="false" customHeight="false" outlineLevel="0" collapsed="false">
      <c r="A861" s="0" t="str">
        <f aca="false">IF(B861&lt;&gt;"",1+A860,"")</f>
        <v/>
      </c>
      <c r="AB861" s="0" t="str">
        <f aca="false">IF(AC861&lt;&gt;"",1+AB860,"")</f>
        <v/>
      </c>
      <c r="AJ861" s="0" t="e">
        <f aca="false">VLOOKUP(AC861,$AL$5:$AN$9000,3,FALSE())</f>
        <v>#N/A</v>
      </c>
      <c r="AK861" s="66" t="str">
        <f aca="false">IF(AH861&gt;0,IF(ISERROR(AJ861)=TRUE(),1,0),"")</f>
        <v/>
      </c>
      <c r="AL861" s="67" t="n">
        <v>1426</v>
      </c>
      <c r="AM861" s="67" t="s">
        <v>1675</v>
      </c>
      <c r="AN861" s="68" t="s">
        <v>107</v>
      </c>
    </row>
    <row r="862" customFormat="false" ht="12.75" hidden="false" customHeight="false" outlineLevel="0" collapsed="false">
      <c r="A862" s="0" t="str">
        <f aca="false">IF(B862&lt;&gt;"",1+A861,"")</f>
        <v/>
      </c>
      <c r="AB862" s="0" t="str">
        <f aca="false">IF(AC862&lt;&gt;"",1+AB861,"")</f>
        <v/>
      </c>
      <c r="AJ862" s="0" t="e">
        <f aca="false">VLOOKUP(AC862,$AL$5:$AN$9000,3,FALSE())</f>
        <v>#N/A</v>
      </c>
      <c r="AK862" s="66" t="str">
        <f aca="false">IF(AH862&gt;0,IF(ISERROR(AJ862)=TRUE(),1,0),"")</f>
        <v/>
      </c>
      <c r="AL862" s="67" t="n">
        <v>1427</v>
      </c>
      <c r="AM862" s="67" t="s">
        <v>1676</v>
      </c>
      <c r="AN862" s="68" t="s">
        <v>107</v>
      </c>
    </row>
    <row r="863" customFormat="false" ht="12.75" hidden="false" customHeight="false" outlineLevel="0" collapsed="false">
      <c r="A863" s="0" t="str">
        <f aca="false">IF(B863&lt;&gt;"",1+A862,"")</f>
        <v/>
      </c>
      <c r="AB863" s="0" t="str">
        <f aca="false">IF(AC863&lt;&gt;"",1+AB862,"")</f>
        <v/>
      </c>
      <c r="AJ863" s="0" t="e">
        <f aca="false">VLOOKUP(AC863,$AL$5:$AN$9000,3,FALSE())</f>
        <v>#N/A</v>
      </c>
      <c r="AK863" s="66" t="str">
        <f aca="false">IF(AH863&gt;0,IF(ISERROR(AJ863)=TRUE(),1,0),"")</f>
        <v/>
      </c>
      <c r="AL863" s="67" t="n">
        <v>1429</v>
      </c>
      <c r="AM863" s="67" t="s">
        <v>1677</v>
      </c>
      <c r="AN863" s="68" t="s">
        <v>107</v>
      </c>
    </row>
    <row r="864" customFormat="false" ht="12.75" hidden="false" customHeight="false" outlineLevel="0" collapsed="false">
      <c r="A864" s="0" t="str">
        <f aca="false">IF(B864&lt;&gt;"",1+A863,"")</f>
        <v/>
      </c>
      <c r="AB864" s="0" t="str">
        <f aca="false">IF(AC864&lt;&gt;"",1+AB863,"")</f>
        <v/>
      </c>
      <c r="AJ864" s="0" t="e">
        <f aca="false">VLOOKUP(AC864,$AL$5:$AN$9000,3,FALSE())</f>
        <v>#N/A</v>
      </c>
      <c r="AK864" s="66" t="str">
        <f aca="false">IF(AH864&gt;0,IF(ISERROR(AJ864)=TRUE(),1,0),"")</f>
        <v/>
      </c>
      <c r="AL864" s="67" t="n">
        <v>1430</v>
      </c>
      <c r="AM864" s="67" t="s">
        <v>1678</v>
      </c>
      <c r="AN864" s="68" t="s">
        <v>107</v>
      </c>
    </row>
    <row r="865" customFormat="false" ht="12.75" hidden="false" customHeight="false" outlineLevel="0" collapsed="false">
      <c r="A865" s="0" t="str">
        <f aca="false">IF(B865&lt;&gt;"",1+A864,"")</f>
        <v/>
      </c>
      <c r="AB865" s="0" t="str">
        <f aca="false">IF(AC865&lt;&gt;"",1+AB864,"")</f>
        <v/>
      </c>
      <c r="AJ865" s="0" t="e">
        <f aca="false">VLOOKUP(AC865,$AL$5:$AN$9000,3,FALSE())</f>
        <v>#N/A</v>
      </c>
      <c r="AK865" s="66" t="str">
        <f aca="false">IF(AH865&gt;0,IF(ISERROR(AJ865)=TRUE(),1,0),"")</f>
        <v/>
      </c>
      <c r="AL865" s="67" t="n">
        <v>1431</v>
      </c>
      <c r="AM865" s="67" t="s">
        <v>1679</v>
      </c>
      <c r="AN865" s="68" t="s">
        <v>107</v>
      </c>
    </row>
    <row r="866" customFormat="false" ht="12.75" hidden="false" customHeight="false" outlineLevel="0" collapsed="false">
      <c r="A866" s="0" t="str">
        <f aca="false">IF(B866&lt;&gt;"",1+A865,"")</f>
        <v/>
      </c>
      <c r="AB866" s="0" t="str">
        <f aca="false">IF(AC866&lt;&gt;"",1+AB865,"")</f>
        <v/>
      </c>
      <c r="AJ866" s="0" t="e">
        <f aca="false">VLOOKUP(AC866,$AL$5:$AN$9000,3,FALSE())</f>
        <v>#N/A</v>
      </c>
      <c r="AK866" s="66" t="str">
        <f aca="false">IF(AH866&gt;0,IF(ISERROR(AJ866)=TRUE(),1,0),"")</f>
        <v/>
      </c>
      <c r="AL866" s="67" t="n">
        <v>1432</v>
      </c>
      <c r="AM866" s="67" t="s">
        <v>184</v>
      </c>
      <c r="AN866" s="68" t="s">
        <v>107</v>
      </c>
    </row>
    <row r="867" customFormat="false" ht="12.75" hidden="false" customHeight="false" outlineLevel="0" collapsed="false">
      <c r="A867" s="0" t="str">
        <f aca="false">IF(B867&lt;&gt;"",1+A866,"")</f>
        <v/>
      </c>
      <c r="AB867" s="0" t="str">
        <f aca="false">IF(AC867&lt;&gt;"",1+AB866,"")</f>
        <v/>
      </c>
      <c r="AJ867" s="0" t="e">
        <f aca="false">VLOOKUP(AC867,$AL$5:$AN$9000,3,FALSE())</f>
        <v>#N/A</v>
      </c>
      <c r="AK867" s="66" t="str">
        <f aca="false">IF(AH867&gt;0,IF(ISERROR(AJ867)=TRUE(),1,0),"")</f>
        <v/>
      </c>
      <c r="AL867" s="67" t="n">
        <v>1433</v>
      </c>
      <c r="AM867" s="67" t="s">
        <v>185</v>
      </c>
      <c r="AN867" s="68" t="s">
        <v>107</v>
      </c>
    </row>
    <row r="868" customFormat="false" ht="12.75" hidden="false" customHeight="false" outlineLevel="0" collapsed="false">
      <c r="A868" s="0" t="str">
        <f aca="false">IF(B868&lt;&gt;"",1+A867,"")</f>
        <v/>
      </c>
      <c r="AB868" s="0" t="str">
        <f aca="false">IF(AC868&lt;&gt;"",1+AB867,"")</f>
        <v/>
      </c>
      <c r="AJ868" s="0" t="e">
        <f aca="false">VLOOKUP(AC868,$AL$5:$AN$9000,3,FALSE())</f>
        <v>#N/A</v>
      </c>
      <c r="AK868" s="66" t="str">
        <f aca="false">IF(AH868&gt;0,IF(ISERROR(AJ868)=TRUE(),1,0),"")</f>
        <v/>
      </c>
      <c r="AL868" s="67" t="n">
        <v>1434</v>
      </c>
      <c r="AM868" s="67" t="s">
        <v>1680</v>
      </c>
      <c r="AN868" s="68" t="s">
        <v>107</v>
      </c>
    </row>
    <row r="869" customFormat="false" ht="12.75" hidden="false" customHeight="false" outlineLevel="0" collapsed="false">
      <c r="A869" s="0" t="str">
        <f aca="false">IF(B869&lt;&gt;"",1+A868,"")</f>
        <v/>
      </c>
      <c r="AB869" s="0" t="str">
        <f aca="false">IF(AC869&lt;&gt;"",1+AB868,"")</f>
        <v/>
      </c>
      <c r="AJ869" s="0" t="e">
        <f aca="false">VLOOKUP(AC869,$AL$5:$AN$9000,3,FALSE())</f>
        <v>#N/A</v>
      </c>
      <c r="AK869" s="66" t="str">
        <f aca="false">IF(AH869&gt;0,IF(ISERROR(AJ869)=TRUE(),1,0),"")</f>
        <v/>
      </c>
      <c r="AL869" s="67" t="n">
        <v>1435</v>
      </c>
      <c r="AM869" s="67" t="s">
        <v>1681</v>
      </c>
      <c r="AN869" s="68" t="s">
        <v>107</v>
      </c>
    </row>
    <row r="870" customFormat="false" ht="12.75" hidden="false" customHeight="false" outlineLevel="0" collapsed="false">
      <c r="A870" s="0" t="str">
        <f aca="false">IF(B870&lt;&gt;"",1+A869,"")</f>
        <v/>
      </c>
      <c r="AB870" s="0" t="str">
        <f aca="false">IF(AC870&lt;&gt;"",1+AB869,"")</f>
        <v/>
      </c>
      <c r="AJ870" s="0" t="e">
        <f aca="false">VLOOKUP(AC870,$AL$5:$AN$9000,3,FALSE())</f>
        <v>#N/A</v>
      </c>
      <c r="AK870" s="66" t="str">
        <f aca="false">IF(AH870&gt;0,IF(ISERROR(AJ870)=TRUE(),1,0),"")</f>
        <v/>
      </c>
      <c r="AL870" s="67" t="n">
        <v>1436</v>
      </c>
      <c r="AM870" s="67" t="s">
        <v>1682</v>
      </c>
      <c r="AN870" s="68" t="s">
        <v>107</v>
      </c>
    </row>
    <row r="871" customFormat="false" ht="12.75" hidden="false" customHeight="false" outlineLevel="0" collapsed="false">
      <c r="A871" s="0" t="str">
        <f aca="false">IF(B871&lt;&gt;"",1+A870,"")</f>
        <v/>
      </c>
      <c r="AB871" s="0" t="str">
        <f aca="false">IF(AC871&lt;&gt;"",1+AB870,"")</f>
        <v/>
      </c>
      <c r="AJ871" s="0" t="e">
        <f aca="false">VLOOKUP(AC871,$AL$5:$AN$9000,3,FALSE())</f>
        <v>#N/A</v>
      </c>
      <c r="AK871" s="66" t="str">
        <f aca="false">IF(AH871&gt;0,IF(ISERROR(AJ871)=TRUE(),1,0),"")</f>
        <v/>
      </c>
      <c r="AL871" s="67" t="n">
        <v>1437</v>
      </c>
      <c r="AM871" s="67" t="s">
        <v>683</v>
      </c>
      <c r="AN871" s="68" t="s">
        <v>107</v>
      </c>
    </row>
    <row r="872" customFormat="false" ht="12.75" hidden="false" customHeight="false" outlineLevel="0" collapsed="false">
      <c r="A872" s="0" t="str">
        <f aca="false">IF(B872&lt;&gt;"",1+A871,"")</f>
        <v/>
      </c>
      <c r="AB872" s="0" t="str">
        <f aca="false">IF(AC872&lt;&gt;"",1+AB871,"")</f>
        <v/>
      </c>
      <c r="AJ872" s="0" t="e">
        <f aca="false">VLOOKUP(AC872,$AL$5:$AN$9000,3,FALSE())</f>
        <v>#N/A</v>
      </c>
      <c r="AK872" s="66" t="str">
        <f aca="false">IF(AH872&gt;0,IF(ISERROR(AJ872)=TRUE(),1,0),"")</f>
        <v/>
      </c>
      <c r="AL872" s="67" t="n">
        <v>1438</v>
      </c>
      <c r="AM872" s="67" t="s">
        <v>686</v>
      </c>
      <c r="AN872" s="68" t="s">
        <v>107</v>
      </c>
    </row>
    <row r="873" customFormat="false" ht="12.75" hidden="false" customHeight="false" outlineLevel="0" collapsed="false">
      <c r="A873" s="0" t="str">
        <f aca="false">IF(B873&lt;&gt;"",1+A872,"")</f>
        <v/>
      </c>
      <c r="AB873" s="0" t="str">
        <f aca="false">IF(AC873&lt;&gt;"",1+AB872,"")</f>
        <v/>
      </c>
      <c r="AJ873" s="0" t="e">
        <f aca="false">VLOOKUP(AC873,$AL$5:$AN$9000,3,FALSE())</f>
        <v>#N/A</v>
      </c>
      <c r="AK873" s="66" t="str">
        <f aca="false">IF(AH873&gt;0,IF(ISERROR(AJ873)=TRUE(),1,0),"")</f>
        <v/>
      </c>
      <c r="AL873" s="67" t="n">
        <v>1439</v>
      </c>
      <c r="AM873" s="67" t="s">
        <v>1683</v>
      </c>
      <c r="AN873" s="68" t="s">
        <v>107</v>
      </c>
    </row>
    <row r="874" customFormat="false" ht="12.75" hidden="false" customHeight="false" outlineLevel="0" collapsed="false">
      <c r="A874" s="0" t="str">
        <f aca="false">IF(B874&lt;&gt;"",1+A873,"")</f>
        <v/>
      </c>
      <c r="AB874" s="0" t="str">
        <f aca="false">IF(AC874&lt;&gt;"",1+AB873,"")</f>
        <v/>
      </c>
      <c r="AJ874" s="0" t="e">
        <f aca="false">VLOOKUP(AC874,$AL$5:$AN$9000,3,FALSE())</f>
        <v>#N/A</v>
      </c>
      <c r="AK874" s="66" t="str">
        <f aca="false">IF(AH874&gt;0,IF(ISERROR(AJ874)=TRUE(),1,0),"")</f>
        <v/>
      </c>
      <c r="AL874" s="67" t="n">
        <v>1440</v>
      </c>
      <c r="AM874" s="67" t="s">
        <v>1684</v>
      </c>
      <c r="AN874" s="68" t="s">
        <v>107</v>
      </c>
    </row>
    <row r="875" customFormat="false" ht="12.75" hidden="false" customHeight="false" outlineLevel="0" collapsed="false">
      <c r="A875" s="0" t="str">
        <f aca="false">IF(B875&lt;&gt;"",1+A874,"")</f>
        <v/>
      </c>
      <c r="AB875" s="0" t="str">
        <f aca="false">IF(AC875&lt;&gt;"",1+AB874,"")</f>
        <v/>
      </c>
      <c r="AJ875" s="0" t="e">
        <f aca="false">VLOOKUP(AC875,$AL$5:$AN$9000,3,FALSE())</f>
        <v>#N/A</v>
      </c>
      <c r="AK875" s="66" t="str">
        <f aca="false">IF(AH875&gt;0,IF(ISERROR(AJ875)=TRUE(),1,0),"")</f>
        <v/>
      </c>
      <c r="AL875" s="67" t="n">
        <v>1441</v>
      </c>
      <c r="AM875" s="67" t="s">
        <v>1685</v>
      </c>
      <c r="AN875" s="68" t="s">
        <v>107</v>
      </c>
    </row>
    <row r="876" customFormat="false" ht="12.75" hidden="false" customHeight="false" outlineLevel="0" collapsed="false">
      <c r="A876" s="0" t="str">
        <f aca="false">IF(B876&lt;&gt;"",1+A875,"")</f>
        <v/>
      </c>
      <c r="AB876" s="0" t="str">
        <f aca="false">IF(AC876&lt;&gt;"",1+AB875,"")</f>
        <v/>
      </c>
      <c r="AJ876" s="0" t="e">
        <f aca="false">VLOOKUP(AC876,$AL$5:$AN$9000,3,FALSE())</f>
        <v>#N/A</v>
      </c>
      <c r="AK876" s="66" t="str">
        <f aca="false">IF(AH876&gt;0,IF(ISERROR(AJ876)=TRUE(),1,0),"")</f>
        <v/>
      </c>
      <c r="AL876" s="67" t="n">
        <v>1442</v>
      </c>
      <c r="AM876" s="67" t="s">
        <v>689</v>
      </c>
      <c r="AN876" s="68" t="s">
        <v>107</v>
      </c>
    </row>
    <row r="877" customFormat="false" ht="12.75" hidden="false" customHeight="false" outlineLevel="0" collapsed="false">
      <c r="A877" s="0" t="str">
        <f aca="false">IF(B877&lt;&gt;"",1+A876,"")</f>
        <v/>
      </c>
      <c r="AB877" s="0" t="str">
        <f aca="false">IF(AC877&lt;&gt;"",1+AB876,"")</f>
        <v/>
      </c>
      <c r="AJ877" s="0" t="e">
        <f aca="false">VLOOKUP(AC877,$AL$5:$AN$9000,3,FALSE())</f>
        <v>#N/A</v>
      </c>
      <c r="AK877" s="66" t="str">
        <f aca="false">IF(AH877&gt;0,IF(ISERROR(AJ877)=TRUE(),1,0),"")</f>
        <v/>
      </c>
      <c r="AL877" s="67" t="n">
        <v>1446</v>
      </c>
      <c r="AM877" s="67" t="s">
        <v>1686</v>
      </c>
      <c r="AN877" s="68" t="s">
        <v>107</v>
      </c>
    </row>
    <row r="878" customFormat="false" ht="12.75" hidden="false" customHeight="false" outlineLevel="0" collapsed="false">
      <c r="A878" s="0" t="str">
        <f aca="false">IF(B878&lt;&gt;"",1+A877,"")</f>
        <v/>
      </c>
      <c r="AB878" s="0" t="str">
        <f aca="false">IF(AC878&lt;&gt;"",1+AB877,"")</f>
        <v/>
      </c>
      <c r="AJ878" s="0" t="e">
        <f aca="false">VLOOKUP(AC878,$AL$5:$AN$9000,3,FALSE())</f>
        <v>#N/A</v>
      </c>
      <c r="AK878" s="66" t="str">
        <f aca="false">IF(AH878&gt;0,IF(ISERROR(AJ878)=TRUE(),1,0),"")</f>
        <v/>
      </c>
      <c r="AL878" s="67" t="n">
        <v>1447</v>
      </c>
      <c r="AM878" s="67" t="s">
        <v>1687</v>
      </c>
      <c r="AN878" s="68" t="s">
        <v>107</v>
      </c>
    </row>
    <row r="879" customFormat="false" ht="12.75" hidden="false" customHeight="false" outlineLevel="0" collapsed="false">
      <c r="A879" s="0" t="str">
        <f aca="false">IF(B879&lt;&gt;"",1+A878,"")</f>
        <v/>
      </c>
      <c r="AB879" s="0" t="str">
        <f aca="false">IF(AC879&lt;&gt;"",1+AB878,"")</f>
        <v/>
      </c>
      <c r="AJ879" s="0" t="e">
        <f aca="false">VLOOKUP(AC879,$AL$5:$AN$9000,3,FALSE())</f>
        <v>#N/A</v>
      </c>
      <c r="AK879" s="66" t="str">
        <f aca="false">IF(AH879&gt;0,IF(ISERROR(AJ879)=TRUE(),1,0),"")</f>
        <v/>
      </c>
      <c r="AL879" s="67" t="n">
        <v>1448</v>
      </c>
      <c r="AM879" s="67" t="s">
        <v>1688</v>
      </c>
      <c r="AN879" s="68" t="s">
        <v>107</v>
      </c>
    </row>
    <row r="880" customFormat="false" ht="12.75" hidden="false" customHeight="false" outlineLevel="0" collapsed="false">
      <c r="A880" s="0" t="str">
        <f aca="false">IF(B880&lt;&gt;"",1+A879,"")</f>
        <v/>
      </c>
      <c r="AB880" s="0" t="str">
        <f aca="false">IF(AC880&lt;&gt;"",1+AB879,"")</f>
        <v/>
      </c>
      <c r="AJ880" s="0" t="e">
        <f aca="false">VLOOKUP(AC880,$AL$5:$AN$9000,3,FALSE())</f>
        <v>#N/A</v>
      </c>
      <c r="AK880" s="66" t="str">
        <f aca="false">IF(AH880&gt;0,IF(ISERROR(AJ880)=TRUE(),1,0),"")</f>
        <v/>
      </c>
      <c r="AL880" s="67" t="n">
        <v>1449</v>
      </c>
      <c r="AM880" s="67" t="s">
        <v>1689</v>
      </c>
      <c r="AN880" s="68" t="s">
        <v>107</v>
      </c>
    </row>
    <row r="881" customFormat="false" ht="12.75" hidden="false" customHeight="false" outlineLevel="0" collapsed="false">
      <c r="A881" s="0" t="str">
        <f aca="false">IF(B881&lt;&gt;"",1+A880,"")</f>
        <v/>
      </c>
      <c r="AB881" s="0" t="str">
        <f aca="false">IF(AC881&lt;&gt;"",1+AB880,"")</f>
        <v/>
      </c>
      <c r="AJ881" s="0" t="e">
        <f aca="false">VLOOKUP(AC881,$AL$5:$AN$9000,3,FALSE())</f>
        <v>#N/A</v>
      </c>
      <c r="AK881" s="66" t="str">
        <f aca="false">IF(AH881&gt;0,IF(ISERROR(AJ881)=TRUE(),1,0),"")</f>
        <v/>
      </c>
      <c r="AL881" s="67" t="n">
        <v>1450</v>
      </c>
      <c r="AM881" s="67" t="s">
        <v>1690</v>
      </c>
      <c r="AN881" s="68" t="s">
        <v>107</v>
      </c>
    </row>
    <row r="882" customFormat="false" ht="12.75" hidden="false" customHeight="false" outlineLevel="0" collapsed="false">
      <c r="A882" s="0" t="str">
        <f aca="false">IF(B882&lt;&gt;"",1+A881,"")</f>
        <v/>
      </c>
      <c r="AB882" s="0" t="str">
        <f aca="false">IF(AC882&lt;&gt;"",1+AB881,"")</f>
        <v/>
      </c>
      <c r="AJ882" s="0" t="e">
        <f aca="false">VLOOKUP(AC882,$AL$5:$AN$9000,3,FALSE())</f>
        <v>#N/A</v>
      </c>
      <c r="AK882" s="66" t="str">
        <f aca="false">IF(AH882&gt;0,IF(ISERROR(AJ882)=TRUE(),1,0),"")</f>
        <v/>
      </c>
      <c r="AL882" s="67" t="n">
        <v>1451</v>
      </c>
      <c r="AM882" s="67" t="s">
        <v>1691</v>
      </c>
      <c r="AN882" s="68" t="s">
        <v>107</v>
      </c>
    </row>
    <row r="883" customFormat="false" ht="12.75" hidden="false" customHeight="false" outlineLevel="0" collapsed="false">
      <c r="A883" s="0" t="str">
        <f aca="false">IF(B883&lt;&gt;"",1+A882,"")</f>
        <v/>
      </c>
      <c r="AB883" s="0" t="str">
        <f aca="false">IF(AC883&lt;&gt;"",1+AB882,"")</f>
        <v/>
      </c>
      <c r="AJ883" s="0" t="e">
        <f aca="false">VLOOKUP(AC883,$AL$5:$AN$9000,3,FALSE())</f>
        <v>#N/A</v>
      </c>
      <c r="AK883" s="66" t="str">
        <f aca="false">IF(AH883&gt;0,IF(ISERROR(AJ883)=TRUE(),1,0),"")</f>
        <v/>
      </c>
      <c r="AL883" s="67" t="n">
        <v>1452</v>
      </c>
      <c r="AM883" s="67" t="s">
        <v>1692</v>
      </c>
      <c r="AN883" s="68" t="s">
        <v>107</v>
      </c>
    </row>
    <row r="884" customFormat="false" ht="12.75" hidden="false" customHeight="false" outlineLevel="0" collapsed="false">
      <c r="A884" s="0" t="str">
        <f aca="false">IF(B884&lt;&gt;"",1+A883,"")</f>
        <v/>
      </c>
      <c r="AB884" s="0" t="str">
        <f aca="false">IF(AC884&lt;&gt;"",1+AB883,"")</f>
        <v/>
      </c>
      <c r="AJ884" s="0" t="e">
        <f aca="false">VLOOKUP(AC884,$AL$5:$AN$9000,3,FALSE())</f>
        <v>#N/A</v>
      </c>
      <c r="AK884" s="66" t="str">
        <f aca="false">IF(AH884&gt;0,IF(ISERROR(AJ884)=TRUE(),1,0),"")</f>
        <v/>
      </c>
      <c r="AL884" s="67" t="n">
        <v>1453</v>
      </c>
      <c r="AM884" s="67" t="s">
        <v>186</v>
      </c>
      <c r="AN884" s="68" t="s">
        <v>107</v>
      </c>
    </row>
    <row r="885" customFormat="false" ht="12.75" hidden="false" customHeight="false" outlineLevel="0" collapsed="false">
      <c r="A885" s="0" t="str">
        <f aca="false">IF(B885&lt;&gt;"",1+A884,"")</f>
        <v/>
      </c>
      <c r="AB885" s="0" t="str">
        <f aca="false">IF(AC885&lt;&gt;"",1+AB884,"")</f>
        <v/>
      </c>
      <c r="AJ885" s="0" t="e">
        <f aca="false">VLOOKUP(AC885,$AL$5:$AN$9000,3,FALSE())</f>
        <v>#N/A</v>
      </c>
      <c r="AK885" s="66" t="str">
        <f aca="false">IF(AH885&gt;0,IF(ISERROR(AJ885)=TRUE(),1,0),"")</f>
        <v/>
      </c>
      <c r="AL885" s="67" t="n">
        <v>1454</v>
      </c>
      <c r="AM885" s="67" t="s">
        <v>187</v>
      </c>
      <c r="AN885" s="68" t="s">
        <v>107</v>
      </c>
    </row>
    <row r="886" customFormat="false" ht="12.75" hidden="false" customHeight="false" outlineLevel="0" collapsed="false">
      <c r="A886" s="0" t="str">
        <f aca="false">IF(B886&lt;&gt;"",1+A885,"")</f>
        <v/>
      </c>
      <c r="AB886" s="0" t="str">
        <f aca="false">IF(AC886&lt;&gt;"",1+AB885,"")</f>
        <v/>
      </c>
      <c r="AJ886" s="0" t="e">
        <f aca="false">VLOOKUP(AC886,$AL$5:$AN$9000,3,FALSE())</f>
        <v>#N/A</v>
      </c>
      <c r="AK886" s="66" t="str">
        <f aca="false">IF(AH886&gt;0,IF(ISERROR(AJ886)=TRUE(),1,0),"")</f>
        <v/>
      </c>
      <c r="AL886" s="67" t="n">
        <v>1455</v>
      </c>
      <c r="AM886" s="67" t="s">
        <v>188</v>
      </c>
      <c r="AN886" s="68" t="s">
        <v>107</v>
      </c>
    </row>
    <row r="887" customFormat="false" ht="12.75" hidden="false" customHeight="false" outlineLevel="0" collapsed="false">
      <c r="A887" s="0" t="str">
        <f aca="false">IF(B887&lt;&gt;"",1+A886,"")</f>
        <v/>
      </c>
      <c r="AB887" s="0" t="str">
        <f aca="false">IF(AC887&lt;&gt;"",1+AB886,"")</f>
        <v/>
      </c>
      <c r="AJ887" s="0" t="e">
        <f aca="false">VLOOKUP(AC887,$AL$5:$AN$9000,3,FALSE())</f>
        <v>#N/A</v>
      </c>
      <c r="AK887" s="66" t="str">
        <f aca="false">IF(AH887&gt;0,IF(ISERROR(AJ887)=TRUE(),1,0),"")</f>
        <v/>
      </c>
      <c r="AL887" s="67" t="n">
        <v>1464</v>
      </c>
      <c r="AM887" s="67" t="s">
        <v>1693</v>
      </c>
      <c r="AN887" s="68" t="s">
        <v>107</v>
      </c>
    </row>
    <row r="888" customFormat="false" ht="12.75" hidden="false" customHeight="false" outlineLevel="0" collapsed="false">
      <c r="A888" s="0" t="str">
        <f aca="false">IF(B888&lt;&gt;"",1+A887,"")</f>
        <v/>
      </c>
      <c r="AB888" s="0" t="str">
        <f aca="false">IF(AC888&lt;&gt;"",1+AB887,"")</f>
        <v/>
      </c>
      <c r="AJ888" s="0" t="e">
        <f aca="false">VLOOKUP(AC888,$AL$5:$AN$9000,3,FALSE())</f>
        <v>#N/A</v>
      </c>
      <c r="AK888" s="66" t="str">
        <f aca="false">IF(AH888&gt;0,IF(ISERROR(AJ888)=TRUE(),1,0),"")</f>
        <v/>
      </c>
      <c r="AL888" s="67" t="n">
        <v>1467</v>
      </c>
      <c r="AM888" s="67" t="s">
        <v>1694</v>
      </c>
      <c r="AN888" s="68" t="s">
        <v>107</v>
      </c>
    </row>
    <row r="889" customFormat="false" ht="12.75" hidden="false" customHeight="false" outlineLevel="0" collapsed="false">
      <c r="A889" s="0" t="str">
        <f aca="false">IF(B889&lt;&gt;"",1+A888,"")</f>
        <v/>
      </c>
      <c r="AB889" s="0" t="str">
        <f aca="false">IF(AC889&lt;&gt;"",1+AB888,"")</f>
        <v/>
      </c>
      <c r="AJ889" s="0" t="e">
        <f aca="false">VLOOKUP(AC889,$AL$5:$AN$9000,3,FALSE())</f>
        <v>#N/A</v>
      </c>
      <c r="AK889" s="66" t="str">
        <f aca="false">IF(AH889&gt;0,IF(ISERROR(AJ889)=TRUE(),1,0),"")</f>
        <v/>
      </c>
      <c r="AL889" s="67" t="n">
        <v>1468</v>
      </c>
      <c r="AM889" s="67" t="s">
        <v>1695</v>
      </c>
      <c r="AN889" s="68" t="s">
        <v>107</v>
      </c>
    </row>
    <row r="890" customFormat="false" ht="12.75" hidden="false" customHeight="false" outlineLevel="0" collapsed="false">
      <c r="A890" s="0" t="str">
        <f aca="false">IF(B890&lt;&gt;"",1+A889,"")</f>
        <v/>
      </c>
      <c r="AB890" s="0" t="str">
        <f aca="false">IF(AC890&lt;&gt;"",1+AB889,"")</f>
        <v/>
      </c>
      <c r="AJ890" s="0" t="e">
        <f aca="false">VLOOKUP(AC890,$AL$5:$AN$9000,3,FALSE())</f>
        <v>#N/A</v>
      </c>
      <c r="AK890" s="66" t="str">
        <f aca="false">IF(AH890&gt;0,IF(ISERROR(AJ890)=TRUE(),1,0),"")</f>
        <v/>
      </c>
      <c r="AL890" s="67" t="n">
        <v>1469</v>
      </c>
      <c r="AM890" s="67" t="s">
        <v>1696</v>
      </c>
      <c r="AN890" s="68" t="s">
        <v>107</v>
      </c>
    </row>
    <row r="891" customFormat="false" ht="12.75" hidden="false" customHeight="false" outlineLevel="0" collapsed="false">
      <c r="A891" s="0" t="str">
        <f aca="false">IF(B891&lt;&gt;"",1+A890,"")</f>
        <v/>
      </c>
      <c r="AB891" s="0" t="str">
        <f aca="false">IF(AC891&lt;&gt;"",1+AB890,"")</f>
        <v/>
      </c>
      <c r="AJ891" s="0" t="e">
        <f aca="false">VLOOKUP(AC891,$AL$5:$AN$9000,3,FALSE())</f>
        <v>#N/A</v>
      </c>
      <c r="AK891" s="66" t="str">
        <f aca="false">IF(AH891&gt;0,IF(ISERROR(AJ891)=TRUE(),1,0),"")</f>
        <v/>
      </c>
      <c r="AL891" s="67" t="n">
        <v>1470</v>
      </c>
      <c r="AM891" s="67" t="s">
        <v>1697</v>
      </c>
      <c r="AN891" s="68" t="s">
        <v>107</v>
      </c>
    </row>
    <row r="892" customFormat="false" ht="12.75" hidden="false" customHeight="false" outlineLevel="0" collapsed="false">
      <c r="A892" s="0" t="str">
        <f aca="false">IF(B892&lt;&gt;"",1+A891,"")</f>
        <v/>
      </c>
      <c r="AB892" s="0" t="str">
        <f aca="false">IF(AC892&lt;&gt;"",1+AB891,"")</f>
        <v/>
      </c>
      <c r="AJ892" s="0" t="e">
        <f aca="false">VLOOKUP(AC892,$AL$5:$AN$9000,3,FALSE())</f>
        <v>#N/A</v>
      </c>
      <c r="AK892" s="66" t="str">
        <f aca="false">IF(AH892&gt;0,IF(ISERROR(AJ892)=TRUE(),1,0),"")</f>
        <v/>
      </c>
      <c r="AL892" s="67" t="n">
        <v>1471</v>
      </c>
      <c r="AM892" s="67" t="s">
        <v>1698</v>
      </c>
      <c r="AN892" s="68" t="s">
        <v>107</v>
      </c>
    </row>
    <row r="893" customFormat="false" ht="12.75" hidden="false" customHeight="false" outlineLevel="0" collapsed="false">
      <c r="A893" s="0" t="str">
        <f aca="false">IF(B893&lt;&gt;"",1+A892,"")</f>
        <v/>
      </c>
      <c r="AB893" s="0" t="str">
        <f aca="false">IF(AC893&lt;&gt;"",1+AB892,"")</f>
        <v/>
      </c>
      <c r="AJ893" s="0" t="e">
        <f aca="false">VLOOKUP(AC893,$AL$5:$AN$9000,3,FALSE())</f>
        <v>#N/A</v>
      </c>
      <c r="AK893" s="66" t="str">
        <f aca="false">IF(AH893&gt;0,IF(ISERROR(AJ893)=TRUE(),1,0),"")</f>
        <v/>
      </c>
      <c r="AL893" s="67" t="n">
        <v>1472</v>
      </c>
      <c r="AM893" s="67" t="s">
        <v>1699</v>
      </c>
      <c r="AN893" s="68" t="s">
        <v>107</v>
      </c>
    </row>
    <row r="894" customFormat="false" ht="12.75" hidden="false" customHeight="false" outlineLevel="0" collapsed="false">
      <c r="A894" s="0" t="str">
        <f aca="false">IF(B894&lt;&gt;"",1+A893,"")</f>
        <v/>
      </c>
      <c r="AB894" s="0" t="str">
        <f aca="false">IF(AC894&lt;&gt;"",1+AB893,"")</f>
        <v/>
      </c>
      <c r="AJ894" s="0" t="e">
        <f aca="false">VLOOKUP(AC894,$AL$5:$AN$9000,3,FALSE())</f>
        <v>#N/A</v>
      </c>
      <c r="AK894" s="66" t="str">
        <f aca="false">IF(AH894&gt;0,IF(ISERROR(AJ894)=TRUE(),1,0),"")</f>
        <v/>
      </c>
      <c r="AL894" s="67" t="n">
        <v>1473</v>
      </c>
      <c r="AM894" s="67" t="s">
        <v>1700</v>
      </c>
      <c r="AN894" s="68" t="s">
        <v>107</v>
      </c>
    </row>
    <row r="895" customFormat="false" ht="12.75" hidden="false" customHeight="false" outlineLevel="0" collapsed="false">
      <c r="A895" s="0" t="str">
        <f aca="false">IF(B895&lt;&gt;"",1+A894,"")</f>
        <v/>
      </c>
      <c r="AB895" s="0" t="str">
        <f aca="false">IF(AC895&lt;&gt;"",1+AB894,"")</f>
        <v/>
      </c>
      <c r="AJ895" s="0" t="e">
        <f aca="false">VLOOKUP(AC895,$AL$5:$AN$9000,3,FALSE())</f>
        <v>#N/A</v>
      </c>
      <c r="AK895" s="66" t="str">
        <f aca="false">IF(AH895&gt;0,IF(ISERROR(AJ895)=TRUE(),1,0),"")</f>
        <v/>
      </c>
      <c r="AL895" s="67" t="n">
        <v>1474</v>
      </c>
      <c r="AM895" s="67" t="s">
        <v>1701</v>
      </c>
      <c r="AN895" s="68" t="s">
        <v>107</v>
      </c>
    </row>
    <row r="896" customFormat="false" ht="12.75" hidden="false" customHeight="false" outlineLevel="0" collapsed="false">
      <c r="A896" s="0" t="str">
        <f aca="false">IF(B896&lt;&gt;"",1+A895,"")</f>
        <v/>
      </c>
      <c r="AB896" s="0" t="str">
        <f aca="false">IF(AC896&lt;&gt;"",1+AB895,"")</f>
        <v/>
      </c>
      <c r="AJ896" s="0" t="e">
        <f aca="false">VLOOKUP(AC896,$AL$5:$AN$9000,3,FALSE())</f>
        <v>#N/A</v>
      </c>
      <c r="AK896" s="66" t="str">
        <f aca="false">IF(AH896&gt;0,IF(ISERROR(AJ896)=TRUE(),1,0),"")</f>
        <v/>
      </c>
      <c r="AL896" s="67" t="n">
        <v>1475</v>
      </c>
      <c r="AM896" s="67" t="s">
        <v>1702</v>
      </c>
      <c r="AN896" s="68" t="s">
        <v>107</v>
      </c>
    </row>
    <row r="897" customFormat="false" ht="12.75" hidden="false" customHeight="false" outlineLevel="0" collapsed="false">
      <c r="A897" s="0" t="str">
        <f aca="false">IF(B897&lt;&gt;"",1+A896,"")</f>
        <v/>
      </c>
      <c r="AB897" s="0" t="str">
        <f aca="false">IF(AC897&lt;&gt;"",1+AB896,"")</f>
        <v/>
      </c>
      <c r="AJ897" s="0" t="e">
        <f aca="false">VLOOKUP(AC897,$AL$5:$AN$9000,3,FALSE())</f>
        <v>#N/A</v>
      </c>
      <c r="AK897" s="66" t="str">
        <f aca="false">IF(AH897&gt;0,IF(ISERROR(AJ897)=TRUE(),1,0),"")</f>
        <v/>
      </c>
      <c r="AL897" s="67" t="n">
        <v>1476</v>
      </c>
      <c r="AM897" s="67" t="s">
        <v>1703</v>
      </c>
      <c r="AN897" s="68" t="s">
        <v>107</v>
      </c>
    </row>
    <row r="898" customFormat="false" ht="12.75" hidden="false" customHeight="false" outlineLevel="0" collapsed="false">
      <c r="A898" s="0" t="str">
        <f aca="false">IF(B898&lt;&gt;"",1+A897,"")</f>
        <v/>
      </c>
      <c r="AB898" s="0" t="str">
        <f aca="false">IF(AC898&lt;&gt;"",1+AB897,"")</f>
        <v/>
      </c>
      <c r="AJ898" s="0" t="e">
        <f aca="false">VLOOKUP(AC898,$AL$5:$AN$9000,3,FALSE())</f>
        <v>#N/A</v>
      </c>
      <c r="AK898" s="66" t="str">
        <f aca="false">IF(AH898&gt;0,IF(ISERROR(AJ898)=TRUE(),1,0),"")</f>
        <v/>
      </c>
      <c r="AL898" s="67" t="n">
        <v>1477</v>
      </c>
      <c r="AM898" s="67" t="s">
        <v>1704</v>
      </c>
      <c r="AN898" s="68" t="s">
        <v>107</v>
      </c>
    </row>
    <row r="899" customFormat="false" ht="12.75" hidden="false" customHeight="false" outlineLevel="0" collapsed="false">
      <c r="A899" s="0" t="str">
        <f aca="false">IF(B899&lt;&gt;"",1+A898,"")</f>
        <v/>
      </c>
      <c r="AB899" s="0" t="str">
        <f aca="false">IF(AC899&lt;&gt;"",1+AB898,"")</f>
        <v/>
      </c>
      <c r="AJ899" s="0" t="e">
        <f aca="false">VLOOKUP(AC899,$AL$5:$AN$9000,3,FALSE())</f>
        <v>#N/A</v>
      </c>
      <c r="AK899" s="66" t="str">
        <f aca="false">IF(AH899&gt;0,IF(ISERROR(AJ899)=TRUE(),1,0),"")</f>
        <v/>
      </c>
      <c r="AL899" s="67" t="n">
        <v>1478</v>
      </c>
      <c r="AM899" s="67" t="s">
        <v>1705</v>
      </c>
      <c r="AN899" s="68" t="s">
        <v>107</v>
      </c>
    </row>
    <row r="900" customFormat="false" ht="12.75" hidden="false" customHeight="false" outlineLevel="0" collapsed="false">
      <c r="A900" s="0" t="str">
        <f aca="false">IF(B900&lt;&gt;"",1+A899,"")</f>
        <v/>
      </c>
      <c r="AB900" s="0" t="str">
        <f aca="false">IF(AC900&lt;&gt;"",1+AB899,"")</f>
        <v/>
      </c>
      <c r="AJ900" s="0" t="e">
        <f aca="false">VLOOKUP(AC900,$AL$5:$AN$9000,3,FALSE())</f>
        <v>#N/A</v>
      </c>
      <c r="AK900" s="66" t="str">
        <f aca="false">IF(AH900&gt;0,IF(ISERROR(AJ900)=TRUE(),1,0),"")</f>
        <v/>
      </c>
      <c r="AL900" s="67" t="n">
        <v>1479</v>
      </c>
      <c r="AM900" s="67" t="s">
        <v>692</v>
      </c>
      <c r="AN900" s="68" t="s">
        <v>107</v>
      </c>
    </row>
    <row r="901" customFormat="false" ht="12.75" hidden="false" customHeight="false" outlineLevel="0" collapsed="false">
      <c r="A901" s="0" t="str">
        <f aca="false">IF(B901&lt;&gt;"",1+A900,"")</f>
        <v/>
      </c>
      <c r="AB901" s="0" t="str">
        <f aca="false">IF(AC901&lt;&gt;"",1+AB900,"")</f>
        <v/>
      </c>
      <c r="AJ901" s="0" t="e">
        <f aca="false">VLOOKUP(AC901,$AL$5:$AN$9000,3,FALSE())</f>
        <v>#N/A</v>
      </c>
      <c r="AK901" s="66" t="str">
        <f aca="false">IF(AH901&gt;0,IF(ISERROR(AJ901)=TRUE(),1,0),"")</f>
        <v/>
      </c>
      <c r="AL901" s="67" t="n">
        <v>1480</v>
      </c>
      <c r="AM901" s="67" t="s">
        <v>1706</v>
      </c>
      <c r="AN901" s="68" t="s">
        <v>107</v>
      </c>
    </row>
    <row r="902" customFormat="false" ht="12.75" hidden="false" customHeight="false" outlineLevel="0" collapsed="false">
      <c r="A902" s="0" t="str">
        <f aca="false">IF(B902&lt;&gt;"",1+A901,"")</f>
        <v/>
      </c>
      <c r="AB902" s="0" t="str">
        <f aca="false">IF(AC902&lt;&gt;"",1+AB901,"")</f>
        <v/>
      </c>
      <c r="AJ902" s="0" t="e">
        <f aca="false">VLOOKUP(AC902,$AL$5:$AN$9000,3,FALSE())</f>
        <v>#N/A</v>
      </c>
      <c r="AK902" s="66" t="str">
        <f aca="false">IF(AH902&gt;0,IF(ISERROR(AJ902)=TRUE(),1,0),"")</f>
        <v/>
      </c>
      <c r="AL902" s="67" t="n">
        <v>1482</v>
      </c>
      <c r="AM902" s="67" t="s">
        <v>697</v>
      </c>
      <c r="AN902" s="68" t="s">
        <v>107</v>
      </c>
    </row>
    <row r="903" customFormat="false" ht="12.75" hidden="false" customHeight="false" outlineLevel="0" collapsed="false">
      <c r="A903" s="0" t="str">
        <f aca="false">IF(B903&lt;&gt;"",1+A902,"")</f>
        <v/>
      </c>
      <c r="AB903" s="0" t="str">
        <f aca="false">IF(AC903&lt;&gt;"",1+AB902,"")</f>
        <v/>
      </c>
      <c r="AJ903" s="0" t="e">
        <f aca="false">VLOOKUP(AC903,$AL$5:$AN$9000,3,FALSE())</f>
        <v>#N/A</v>
      </c>
      <c r="AK903" s="66" t="str">
        <f aca="false">IF(AH903&gt;0,IF(ISERROR(AJ903)=TRUE(),1,0),"")</f>
        <v/>
      </c>
      <c r="AL903" s="67" t="n">
        <v>1483</v>
      </c>
      <c r="AM903" s="67" t="s">
        <v>1707</v>
      </c>
      <c r="AN903" s="68" t="s">
        <v>107</v>
      </c>
    </row>
    <row r="904" customFormat="false" ht="12.75" hidden="false" customHeight="false" outlineLevel="0" collapsed="false">
      <c r="A904" s="0" t="str">
        <f aca="false">IF(B904&lt;&gt;"",1+A903,"")</f>
        <v/>
      </c>
      <c r="AB904" s="0" t="str">
        <f aca="false">IF(AC904&lt;&gt;"",1+AB903,"")</f>
        <v/>
      </c>
      <c r="AJ904" s="0" t="e">
        <f aca="false">VLOOKUP(AC904,$AL$5:$AN$9000,3,FALSE())</f>
        <v>#N/A</v>
      </c>
      <c r="AK904" s="66" t="str">
        <f aca="false">IF(AH904&gt;0,IF(ISERROR(AJ904)=TRUE(),1,0),"")</f>
        <v/>
      </c>
      <c r="AL904" s="67" t="n">
        <v>1484</v>
      </c>
      <c r="AM904" s="67" t="s">
        <v>1708</v>
      </c>
      <c r="AN904" s="68" t="s">
        <v>107</v>
      </c>
    </row>
    <row r="905" customFormat="false" ht="12.75" hidden="false" customHeight="false" outlineLevel="0" collapsed="false">
      <c r="A905" s="0" t="str">
        <f aca="false">IF(B905&lt;&gt;"",1+A904,"")</f>
        <v/>
      </c>
      <c r="AB905" s="0" t="str">
        <f aca="false">IF(AC905&lt;&gt;"",1+AB904,"")</f>
        <v/>
      </c>
      <c r="AJ905" s="0" t="e">
        <f aca="false">VLOOKUP(AC905,$AL$5:$AN$9000,3,FALSE())</f>
        <v>#N/A</v>
      </c>
      <c r="AK905" s="66" t="str">
        <f aca="false">IF(AH905&gt;0,IF(ISERROR(AJ905)=TRUE(),1,0),"")</f>
        <v/>
      </c>
      <c r="AL905" s="67" t="n">
        <v>1485</v>
      </c>
      <c r="AM905" s="67" t="s">
        <v>1709</v>
      </c>
      <c r="AN905" s="68" t="s">
        <v>107</v>
      </c>
    </row>
    <row r="906" customFormat="false" ht="12.75" hidden="false" customHeight="false" outlineLevel="0" collapsed="false">
      <c r="A906" s="0" t="str">
        <f aca="false">IF(B906&lt;&gt;"",1+A905,"")</f>
        <v/>
      </c>
      <c r="AB906" s="0" t="str">
        <f aca="false">IF(AC906&lt;&gt;"",1+AB905,"")</f>
        <v/>
      </c>
      <c r="AJ906" s="0" t="e">
        <f aca="false">VLOOKUP(AC906,$AL$5:$AN$9000,3,FALSE())</f>
        <v>#N/A</v>
      </c>
      <c r="AK906" s="66" t="str">
        <f aca="false">IF(AH906&gt;0,IF(ISERROR(AJ906)=TRUE(),1,0),"")</f>
        <v/>
      </c>
      <c r="AL906" s="67" t="n">
        <v>1486</v>
      </c>
      <c r="AM906" s="67" t="s">
        <v>1710</v>
      </c>
      <c r="AN906" s="68" t="s">
        <v>107</v>
      </c>
    </row>
    <row r="907" customFormat="false" ht="12.75" hidden="false" customHeight="false" outlineLevel="0" collapsed="false">
      <c r="A907" s="0" t="str">
        <f aca="false">IF(B907&lt;&gt;"",1+A906,"")</f>
        <v/>
      </c>
      <c r="AB907" s="0" t="str">
        <f aca="false">IF(AC907&lt;&gt;"",1+AB906,"")</f>
        <v/>
      </c>
      <c r="AJ907" s="0" t="e">
        <f aca="false">VLOOKUP(AC907,$AL$5:$AN$9000,3,FALSE())</f>
        <v>#N/A</v>
      </c>
      <c r="AK907" s="66" t="str">
        <f aca="false">IF(AH907&gt;0,IF(ISERROR(AJ907)=TRUE(),1,0),"")</f>
        <v/>
      </c>
      <c r="AL907" s="67" t="n">
        <v>1489</v>
      </c>
      <c r="AM907" s="67" t="s">
        <v>1711</v>
      </c>
      <c r="AN907" s="68" t="s">
        <v>107</v>
      </c>
    </row>
    <row r="908" customFormat="false" ht="12.75" hidden="false" customHeight="false" outlineLevel="0" collapsed="false">
      <c r="A908" s="0" t="str">
        <f aca="false">IF(B908&lt;&gt;"",1+A907,"")</f>
        <v/>
      </c>
      <c r="AB908" s="0" t="str">
        <f aca="false">IF(AC908&lt;&gt;"",1+AB907,"")</f>
        <v/>
      </c>
      <c r="AJ908" s="0" t="e">
        <f aca="false">VLOOKUP(AC908,$AL$5:$AN$9000,3,FALSE())</f>
        <v>#N/A</v>
      </c>
      <c r="AK908" s="66" t="str">
        <f aca="false">IF(AH908&gt;0,IF(ISERROR(AJ908)=TRUE(),1,0),"")</f>
        <v/>
      </c>
      <c r="AL908" s="67" t="n">
        <v>1492</v>
      </c>
      <c r="AM908" s="67" t="s">
        <v>1712</v>
      </c>
      <c r="AN908" s="68" t="s">
        <v>107</v>
      </c>
    </row>
    <row r="909" customFormat="false" ht="12.75" hidden="false" customHeight="false" outlineLevel="0" collapsed="false">
      <c r="A909" s="0" t="str">
        <f aca="false">IF(B909&lt;&gt;"",1+A908,"")</f>
        <v/>
      </c>
      <c r="AB909" s="0" t="str">
        <f aca="false">IF(AC909&lt;&gt;"",1+AB908,"")</f>
        <v/>
      </c>
      <c r="AJ909" s="0" t="e">
        <f aca="false">VLOOKUP(AC909,$AL$5:$AN$9000,3,FALSE())</f>
        <v>#N/A</v>
      </c>
      <c r="AK909" s="66" t="str">
        <f aca="false">IF(AH909&gt;0,IF(ISERROR(AJ909)=TRUE(),1,0),"")</f>
        <v/>
      </c>
      <c r="AL909" s="67" t="n">
        <v>1493</v>
      </c>
      <c r="AM909" s="67" t="s">
        <v>1713</v>
      </c>
      <c r="AN909" s="68" t="s">
        <v>107</v>
      </c>
    </row>
    <row r="910" customFormat="false" ht="12.75" hidden="false" customHeight="false" outlineLevel="0" collapsed="false">
      <c r="A910" s="0" t="str">
        <f aca="false">IF(B910&lt;&gt;"",1+A909,"")</f>
        <v/>
      </c>
      <c r="AB910" s="0" t="str">
        <f aca="false">IF(AC910&lt;&gt;"",1+AB909,"")</f>
        <v/>
      </c>
      <c r="AJ910" s="0" t="e">
        <f aca="false">VLOOKUP(AC910,$AL$5:$AN$9000,3,FALSE())</f>
        <v>#N/A</v>
      </c>
      <c r="AK910" s="66" t="str">
        <f aca="false">IF(AH910&gt;0,IF(ISERROR(AJ910)=TRUE(),1,0),"")</f>
        <v/>
      </c>
      <c r="AL910" s="67" t="n">
        <v>1494</v>
      </c>
      <c r="AM910" s="67" t="s">
        <v>1714</v>
      </c>
      <c r="AN910" s="68" t="s">
        <v>107</v>
      </c>
    </row>
    <row r="911" customFormat="false" ht="12.75" hidden="false" customHeight="false" outlineLevel="0" collapsed="false">
      <c r="A911" s="0" t="str">
        <f aca="false">IF(B911&lt;&gt;"",1+A910,"")</f>
        <v/>
      </c>
      <c r="AB911" s="0" t="str">
        <f aca="false">IF(AC911&lt;&gt;"",1+AB910,"")</f>
        <v/>
      </c>
      <c r="AJ911" s="0" t="e">
        <f aca="false">VLOOKUP(AC911,$AL$5:$AN$9000,3,FALSE())</f>
        <v>#N/A</v>
      </c>
      <c r="AK911" s="66" t="str">
        <f aca="false">IF(AH911&gt;0,IF(ISERROR(AJ911)=TRUE(),1,0),"")</f>
        <v/>
      </c>
      <c r="AL911" s="67" t="n">
        <v>1496</v>
      </c>
      <c r="AM911" s="67" t="s">
        <v>1715</v>
      </c>
      <c r="AN911" s="68" t="s">
        <v>107</v>
      </c>
    </row>
    <row r="912" customFormat="false" ht="12.75" hidden="false" customHeight="false" outlineLevel="0" collapsed="false">
      <c r="A912" s="0" t="str">
        <f aca="false">IF(B912&lt;&gt;"",1+A911,"")</f>
        <v/>
      </c>
      <c r="AB912" s="0" t="str">
        <f aca="false">IF(AC912&lt;&gt;"",1+AB911,"")</f>
        <v/>
      </c>
      <c r="AJ912" s="0" t="e">
        <f aca="false">VLOOKUP(AC912,$AL$5:$AN$9000,3,FALSE())</f>
        <v>#N/A</v>
      </c>
      <c r="AK912" s="66" t="str">
        <f aca="false">IF(AH912&gt;0,IF(ISERROR(AJ912)=TRUE(),1,0),"")</f>
        <v/>
      </c>
      <c r="AL912" s="67" t="n">
        <v>1497</v>
      </c>
      <c r="AM912" s="67" t="s">
        <v>1716</v>
      </c>
      <c r="AN912" s="68" t="s">
        <v>107</v>
      </c>
    </row>
    <row r="913" customFormat="false" ht="12.75" hidden="false" customHeight="false" outlineLevel="0" collapsed="false">
      <c r="A913" s="0" t="str">
        <f aca="false">IF(B913&lt;&gt;"",1+A912,"")</f>
        <v/>
      </c>
      <c r="AB913" s="0" t="str">
        <f aca="false">IF(AC913&lt;&gt;"",1+AB912,"")</f>
        <v/>
      </c>
      <c r="AJ913" s="0" t="e">
        <f aca="false">VLOOKUP(AC913,$AL$5:$AN$9000,3,FALSE())</f>
        <v>#N/A</v>
      </c>
      <c r="AK913" s="66" t="str">
        <f aca="false">IF(AH913&gt;0,IF(ISERROR(AJ913)=TRUE(),1,0),"")</f>
        <v/>
      </c>
      <c r="AL913" s="67" t="n">
        <v>1498</v>
      </c>
      <c r="AM913" s="67" t="s">
        <v>1717</v>
      </c>
      <c r="AN913" s="68" t="s">
        <v>107</v>
      </c>
    </row>
    <row r="914" customFormat="false" ht="12.75" hidden="false" customHeight="false" outlineLevel="0" collapsed="false">
      <c r="A914" s="0" t="str">
        <f aca="false">IF(B914&lt;&gt;"",1+A913,"")</f>
        <v/>
      </c>
      <c r="AB914" s="0" t="str">
        <f aca="false">IF(AC914&lt;&gt;"",1+AB913,"")</f>
        <v/>
      </c>
      <c r="AJ914" s="0" t="e">
        <f aca="false">VLOOKUP(AC914,$AL$5:$AN$9000,3,FALSE())</f>
        <v>#N/A</v>
      </c>
      <c r="AK914" s="66" t="str">
        <f aca="false">IF(AH914&gt;0,IF(ISERROR(AJ914)=TRUE(),1,0),"")</f>
        <v/>
      </c>
      <c r="AL914" s="67" t="n">
        <v>1499</v>
      </c>
      <c r="AM914" s="67" t="s">
        <v>1718</v>
      </c>
      <c r="AN914" s="68" t="s">
        <v>107</v>
      </c>
    </row>
    <row r="915" customFormat="false" ht="12.75" hidden="false" customHeight="false" outlineLevel="0" collapsed="false">
      <c r="A915" s="0" t="str">
        <f aca="false">IF(B915&lt;&gt;"",1+A914,"")</f>
        <v/>
      </c>
      <c r="AB915" s="0" t="str">
        <f aca="false">IF(AC915&lt;&gt;"",1+AB914,"")</f>
        <v/>
      </c>
      <c r="AJ915" s="0" t="e">
        <f aca="false">VLOOKUP(AC915,$AL$5:$AN$9000,3,FALSE())</f>
        <v>#N/A</v>
      </c>
      <c r="AK915" s="66" t="str">
        <f aca="false">IF(AH915&gt;0,IF(ISERROR(AJ915)=TRUE(),1,0),"")</f>
        <v/>
      </c>
      <c r="AL915" s="67" t="n">
        <v>1500</v>
      </c>
      <c r="AM915" s="67" t="s">
        <v>1719</v>
      </c>
      <c r="AN915" s="68" t="s">
        <v>107</v>
      </c>
    </row>
    <row r="916" customFormat="false" ht="12.75" hidden="false" customHeight="false" outlineLevel="0" collapsed="false">
      <c r="A916" s="0" t="str">
        <f aca="false">IF(B916&lt;&gt;"",1+A915,"")</f>
        <v/>
      </c>
      <c r="AB916" s="0" t="str">
        <f aca="false">IF(AC916&lt;&gt;"",1+AB915,"")</f>
        <v/>
      </c>
      <c r="AJ916" s="0" t="e">
        <f aca="false">VLOOKUP(AC916,$AL$5:$AN$9000,3,FALSE())</f>
        <v>#N/A</v>
      </c>
      <c r="AK916" s="66" t="str">
        <f aca="false">IF(AH916&gt;0,IF(ISERROR(AJ916)=TRUE(),1,0),"")</f>
        <v/>
      </c>
      <c r="AL916" s="67" t="n">
        <v>1503</v>
      </c>
      <c r="AM916" s="67" t="s">
        <v>1720</v>
      </c>
      <c r="AN916" s="68" t="s">
        <v>107</v>
      </c>
    </row>
    <row r="917" customFormat="false" ht="12.75" hidden="false" customHeight="false" outlineLevel="0" collapsed="false">
      <c r="A917" s="0" t="str">
        <f aca="false">IF(B917&lt;&gt;"",1+A916,"")</f>
        <v/>
      </c>
      <c r="AB917" s="0" t="str">
        <f aca="false">IF(AC917&lt;&gt;"",1+AB916,"")</f>
        <v/>
      </c>
      <c r="AJ917" s="0" t="e">
        <f aca="false">VLOOKUP(AC917,$AL$5:$AN$9000,3,FALSE())</f>
        <v>#N/A</v>
      </c>
      <c r="AK917" s="66" t="str">
        <f aca="false">IF(AH917&gt;0,IF(ISERROR(AJ917)=TRUE(),1,0),"")</f>
        <v/>
      </c>
      <c r="AL917" s="67" t="n">
        <v>1504</v>
      </c>
      <c r="AM917" s="67" t="s">
        <v>1721</v>
      </c>
      <c r="AN917" s="68" t="s">
        <v>107</v>
      </c>
    </row>
    <row r="918" customFormat="false" ht="12.75" hidden="false" customHeight="false" outlineLevel="0" collapsed="false">
      <c r="A918" s="0" t="str">
        <f aca="false">IF(B918&lt;&gt;"",1+A917,"")</f>
        <v/>
      </c>
      <c r="AB918" s="0" t="str">
        <f aca="false">IF(AC918&lt;&gt;"",1+AB917,"")</f>
        <v/>
      </c>
      <c r="AJ918" s="0" t="e">
        <f aca="false">VLOOKUP(AC918,$AL$5:$AN$9000,3,FALSE())</f>
        <v>#N/A</v>
      </c>
      <c r="AK918" s="66" t="str">
        <f aca="false">IF(AH918&gt;0,IF(ISERROR(AJ918)=TRUE(),1,0),"")</f>
        <v/>
      </c>
      <c r="AL918" s="67" t="n">
        <v>1507</v>
      </c>
      <c r="AM918" s="67" t="s">
        <v>1722</v>
      </c>
      <c r="AN918" s="68" t="s">
        <v>107</v>
      </c>
    </row>
    <row r="919" customFormat="false" ht="12.75" hidden="false" customHeight="false" outlineLevel="0" collapsed="false">
      <c r="A919" s="0" t="str">
        <f aca="false">IF(B919&lt;&gt;"",1+A918,"")</f>
        <v/>
      </c>
      <c r="AB919" s="0" t="str">
        <f aca="false">IF(AC919&lt;&gt;"",1+AB918,"")</f>
        <v/>
      </c>
      <c r="AJ919" s="0" t="e">
        <f aca="false">VLOOKUP(AC919,$AL$5:$AN$9000,3,FALSE())</f>
        <v>#N/A</v>
      </c>
      <c r="AK919" s="66" t="str">
        <f aca="false">IF(AH919&gt;0,IF(ISERROR(AJ919)=TRUE(),1,0),"")</f>
        <v/>
      </c>
      <c r="AL919" s="67" t="n">
        <v>1508</v>
      </c>
      <c r="AM919" s="67" t="s">
        <v>1723</v>
      </c>
      <c r="AN919" s="68" t="s">
        <v>107</v>
      </c>
    </row>
    <row r="920" customFormat="false" ht="12.75" hidden="false" customHeight="false" outlineLevel="0" collapsed="false">
      <c r="A920" s="0" t="str">
        <f aca="false">IF(B920&lt;&gt;"",1+A919,"")</f>
        <v/>
      </c>
      <c r="AB920" s="0" t="str">
        <f aca="false">IF(AC920&lt;&gt;"",1+AB919,"")</f>
        <v/>
      </c>
      <c r="AJ920" s="0" t="e">
        <f aca="false">VLOOKUP(AC920,$AL$5:$AN$9000,3,FALSE())</f>
        <v>#N/A</v>
      </c>
      <c r="AK920" s="66" t="str">
        <f aca="false">IF(AH920&gt;0,IF(ISERROR(AJ920)=TRUE(),1,0),"")</f>
        <v/>
      </c>
      <c r="AL920" s="67" t="n">
        <v>1509</v>
      </c>
      <c r="AM920" s="67" t="s">
        <v>1724</v>
      </c>
      <c r="AN920" s="68" t="s">
        <v>107</v>
      </c>
    </row>
    <row r="921" customFormat="false" ht="12.75" hidden="false" customHeight="false" outlineLevel="0" collapsed="false">
      <c r="A921" s="0" t="str">
        <f aca="false">IF(B921&lt;&gt;"",1+A920,"")</f>
        <v/>
      </c>
      <c r="AB921" s="0" t="str">
        <f aca="false">IF(AC921&lt;&gt;"",1+AB920,"")</f>
        <v/>
      </c>
      <c r="AJ921" s="0" t="e">
        <f aca="false">VLOOKUP(AC921,$AL$5:$AN$9000,3,FALSE())</f>
        <v>#N/A</v>
      </c>
      <c r="AK921" s="66" t="str">
        <f aca="false">IF(AH921&gt;0,IF(ISERROR(AJ921)=TRUE(),1,0),"")</f>
        <v/>
      </c>
      <c r="AL921" s="67" t="n">
        <v>1511</v>
      </c>
      <c r="AM921" s="67" t="s">
        <v>1725</v>
      </c>
      <c r="AN921" s="68" t="s">
        <v>107</v>
      </c>
    </row>
    <row r="922" customFormat="false" ht="12.75" hidden="false" customHeight="false" outlineLevel="0" collapsed="false">
      <c r="A922" s="0" t="str">
        <f aca="false">IF(B922&lt;&gt;"",1+A921,"")</f>
        <v/>
      </c>
      <c r="AB922" s="0" t="str">
        <f aca="false">IF(AC922&lt;&gt;"",1+AB921,"")</f>
        <v/>
      </c>
      <c r="AJ922" s="0" t="e">
        <f aca="false">VLOOKUP(AC922,$AL$5:$AN$9000,3,FALSE())</f>
        <v>#N/A</v>
      </c>
      <c r="AK922" s="66" t="str">
        <f aca="false">IF(AH922&gt;0,IF(ISERROR(AJ922)=TRUE(),1,0),"")</f>
        <v/>
      </c>
      <c r="AL922" s="67" t="n">
        <v>1512</v>
      </c>
      <c r="AM922" s="67" t="s">
        <v>1726</v>
      </c>
      <c r="AN922" s="68" t="s">
        <v>107</v>
      </c>
    </row>
    <row r="923" customFormat="false" ht="12.75" hidden="false" customHeight="false" outlineLevel="0" collapsed="false">
      <c r="A923" s="0" t="str">
        <f aca="false">IF(B923&lt;&gt;"",1+A922,"")</f>
        <v/>
      </c>
      <c r="AB923" s="0" t="str">
        <f aca="false">IF(AC923&lt;&gt;"",1+AB922,"")</f>
        <v/>
      </c>
      <c r="AJ923" s="0" t="e">
        <f aca="false">VLOOKUP(AC923,$AL$5:$AN$9000,3,FALSE())</f>
        <v>#N/A</v>
      </c>
      <c r="AK923" s="66" t="str">
        <f aca="false">IF(AH923&gt;0,IF(ISERROR(AJ923)=TRUE(),1,0),"")</f>
        <v/>
      </c>
      <c r="AL923" s="67" t="n">
        <v>1514</v>
      </c>
      <c r="AM923" s="67" t="s">
        <v>1727</v>
      </c>
      <c r="AN923" s="68" t="s">
        <v>107</v>
      </c>
    </row>
    <row r="924" customFormat="false" ht="12.75" hidden="false" customHeight="false" outlineLevel="0" collapsed="false">
      <c r="A924" s="0" t="str">
        <f aca="false">IF(B924&lt;&gt;"",1+A923,"")</f>
        <v/>
      </c>
      <c r="AB924" s="0" t="str">
        <f aca="false">IF(AC924&lt;&gt;"",1+AB923,"")</f>
        <v/>
      </c>
      <c r="AJ924" s="0" t="e">
        <f aca="false">VLOOKUP(AC924,$AL$5:$AN$9000,3,FALSE())</f>
        <v>#N/A</v>
      </c>
      <c r="AK924" s="66" t="str">
        <f aca="false">IF(AH924&gt;0,IF(ISERROR(AJ924)=TRUE(),1,0),"")</f>
        <v/>
      </c>
      <c r="AL924" s="67" t="n">
        <v>1515</v>
      </c>
      <c r="AM924" s="67" t="s">
        <v>1728</v>
      </c>
      <c r="AN924" s="68" t="s">
        <v>107</v>
      </c>
    </row>
    <row r="925" customFormat="false" ht="12.75" hidden="false" customHeight="false" outlineLevel="0" collapsed="false">
      <c r="A925" s="0" t="str">
        <f aca="false">IF(B925&lt;&gt;"",1+A924,"")</f>
        <v/>
      </c>
      <c r="AB925" s="0" t="str">
        <f aca="false">IF(AC925&lt;&gt;"",1+AB924,"")</f>
        <v/>
      </c>
      <c r="AJ925" s="0" t="e">
        <f aca="false">VLOOKUP(AC925,$AL$5:$AN$9000,3,FALSE())</f>
        <v>#N/A</v>
      </c>
      <c r="AK925" s="66" t="str">
        <f aca="false">IF(AH925&gt;0,IF(ISERROR(AJ925)=TRUE(),1,0),"")</f>
        <v/>
      </c>
      <c r="AL925" s="67" t="n">
        <v>1516</v>
      </c>
      <c r="AM925" s="67" t="s">
        <v>1729</v>
      </c>
      <c r="AN925" s="68" t="s">
        <v>107</v>
      </c>
    </row>
    <row r="926" customFormat="false" ht="12.75" hidden="false" customHeight="false" outlineLevel="0" collapsed="false">
      <c r="A926" s="0" t="str">
        <f aca="false">IF(B926&lt;&gt;"",1+A925,"")</f>
        <v/>
      </c>
      <c r="AB926" s="0" t="str">
        <f aca="false">IF(AC926&lt;&gt;"",1+AB925,"")</f>
        <v/>
      </c>
      <c r="AJ926" s="0" t="e">
        <f aca="false">VLOOKUP(AC926,$AL$5:$AN$9000,3,FALSE())</f>
        <v>#N/A</v>
      </c>
      <c r="AK926" s="66" t="str">
        <f aca="false">IF(AH926&gt;0,IF(ISERROR(AJ926)=TRUE(),1,0),"")</f>
        <v/>
      </c>
      <c r="AL926" s="67" t="n">
        <v>1517</v>
      </c>
      <c r="AM926" s="67" t="s">
        <v>1730</v>
      </c>
      <c r="AN926" s="68" t="s">
        <v>107</v>
      </c>
    </row>
    <row r="927" customFormat="false" ht="12.75" hidden="false" customHeight="false" outlineLevel="0" collapsed="false">
      <c r="A927" s="0" t="str">
        <f aca="false">IF(B927&lt;&gt;"",1+A926,"")</f>
        <v/>
      </c>
      <c r="AB927" s="0" t="str">
        <f aca="false">IF(AC927&lt;&gt;"",1+AB926,"")</f>
        <v/>
      </c>
      <c r="AJ927" s="0" t="e">
        <f aca="false">VLOOKUP(AC927,$AL$5:$AN$9000,3,FALSE())</f>
        <v>#N/A</v>
      </c>
      <c r="AK927" s="66" t="str">
        <f aca="false">IF(AH927&gt;0,IF(ISERROR(AJ927)=TRUE(),1,0),"")</f>
        <v/>
      </c>
      <c r="AL927" s="67" t="n">
        <v>1518</v>
      </c>
      <c r="AM927" s="67" t="s">
        <v>1731</v>
      </c>
      <c r="AN927" s="68" t="s">
        <v>107</v>
      </c>
    </row>
    <row r="928" customFormat="false" ht="12.75" hidden="false" customHeight="false" outlineLevel="0" collapsed="false">
      <c r="A928" s="0" t="str">
        <f aca="false">IF(B928&lt;&gt;"",1+A927,"")</f>
        <v/>
      </c>
      <c r="AB928" s="0" t="str">
        <f aca="false">IF(AC928&lt;&gt;"",1+AB927,"")</f>
        <v/>
      </c>
      <c r="AJ928" s="0" t="e">
        <f aca="false">VLOOKUP(AC928,$AL$5:$AN$9000,3,FALSE())</f>
        <v>#N/A</v>
      </c>
      <c r="AK928" s="66" t="str">
        <f aca="false">IF(AH928&gt;0,IF(ISERROR(AJ928)=TRUE(),1,0),"")</f>
        <v/>
      </c>
      <c r="AL928" s="67" t="n">
        <v>1519</v>
      </c>
      <c r="AM928" s="67" t="s">
        <v>1732</v>
      </c>
      <c r="AN928" s="68" t="s">
        <v>107</v>
      </c>
    </row>
    <row r="929" customFormat="false" ht="12.75" hidden="false" customHeight="false" outlineLevel="0" collapsed="false">
      <c r="A929" s="0" t="str">
        <f aca="false">IF(B929&lt;&gt;"",1+A928,"")</f>
        <v/>
      </c>
      <c r="AB929" s="0" t="str">
        <f aca="false">IF(AC929&lt;&gt;"",1+AB928,"")</f>
        <v/>
      </c>
      <c r="AJ929" s="0" t="e">
        <f aca="false">VLOOKUP(AC929,$AL$5:$AN$9000,3,FALSE())</f>
        <v>#N/A</v>
      </c>
      <c r="AK929" s="66" t="str">
        <f aca="false">IF(AH929&gt;0,IF(ISERROR(AJ929)=TRUE(),1,0),"")</f>
        <v/>
      </c>
      <c r="AL929" s="67" t="n">
        <v>1520</v>
      </c>
      <c r="AM929" s="67" t="s">
        <v>1733</v>
      </c>
      <c r="AN929" s="68" t="s">
        <v>107</v>
      </c>
    </row>
    <row r="930" customFormat="false" ht="12.75" hidden="false" customHeight="false" outlineLevel="0" collapsed="false">
      <c r="A930" s="0" t="str">
        <f aca="false">IF(B930&lt;&gt;"",1+A929,"")</f>
        <v/>
      </c>
      <c r="AB930" s="0" t="str">
        <f aca="false">IF(AC930&lt;&gt;"",1+AB929,"")</f>
        <v/>
      </c>
      <c r="AJ930" s="0" t="e">
        <f aca="false">VLOOKUP(AC930,$AL$5:$AN$9000,3,FALSE())</f>
        <v>#N/A</v>
      </c>
      <c r="AK930" s="66" t="str">
        <f aca="false">IF(AH930&gt;0,IF(ISERROR(AJ930)=TRUE(),1,0),"")</f>
        <v/>
      </c>
      <c r="AL930" s="67" t="n">
        <v>1522</v>
      </c>
      <c r="AM930" s="67" t="s">
        <v>1734</v>
      </c>
      <c r="AN930" s="68" t="s">
        <v>107</v>
      </c>
    </row>
    <row r="931" customFormat="false" ht="12.75" hidden="false" customHeight="false" outlineLevel="0" collapsed="false">
      <c r="A931" s="0" t="str">
        <f aca="false">IF(B931&lt;&gt;"",1+A930,"")</f>
        <v/>
      </c>
      <c r="AB931" s="0" t="str">
        <f aca="false">IF(AC931&lt;&gt;"",1+AB930,"")</f>
        <v/>
      </c>
      <c r="AJ931" s="0" t="e">
        <f aca="false">VLOOKUP(AC931,$AL$5:$AN$9000,3,FALSE())</f>
        <v>#N/A</v>
      </c>
      <c r="AK931" s="66" t="str">
        <f aca="false">IF(AH931&gt;0,IF(ISERROR(AJ931)=TRUE(),1,0),"")</f>
        <v/>
      </c>
      <c r="AL931" s="67" t="n">
        <v>1525</v>
      </c>
      <c r="AM931" s="67" t="s">
        <v>1735</v>
      </c>
      <c r="AN931" s="68" t="s">
        <v>107</v>
      </c>
    </row>
    <row r="932" customFormat="false" ht="12.75" hidden="false" customHeight="false" outlineLevel="0" collapsed="false">
      <c r="A932" s="0" t="str">
        <f aca="false">IF(B932&lt;&gt;"",1+A931,"")</f>
        <v/>
      </c>
      <c r="AB932" s="0" t="str">
        <f aca="false">IF(AC932&lt;&gt;"",1+AB931,"")</f>
        <v/>
      </c>
      <c r="AJ932" s="0" t="e">
        <f aca="false">VLOOKUP(AC932,$AL$5:$AN$9000,3,FALSE())</f>
        <v>#N/A</v>
      </c>
      <c r="AK932" s="66" t="str">
        <f aca="false">IF(AH932&gt;0,IF(ISERROR(AJ932)=TRUE(),1,0),"")</f>
        <v/>
      </c>
      <c r="AL932" s="67" t="n">
        <v>1526</v>
      </c>
      <c r="AM932" s="67" t="s">
        <v>1736</v>
      </c>
      <c r="AN932" s="68" t="s">
        <v>107</v>
      </c>
    </row>
    <row r="933" customFormat="false" ht="12.75" hidden="false" customHeight="false" outlineLevel="0" collapsed="false">
      <c r="A933" s="0" t="str">
        <f aca="false">IF(B933&lt;&gt;"",1+A932,"")</f>
        <v/>
      </c>
      <c r="AB933" s="0" t="str">
        <f aca="false">IF(AC933&lt;&gt;"",1+AB932,"")</f>
        <v/>
      </c>
      <c r="AJ933" s="0" t="e">
        <f aca="false">VLOOKUP(AC933,$AL$5:$AN$9000,3,FALSE())</f>
        <v>#N/A</v>
      </c>
      <c r="AK933" s="66" t="str">
        <f aca="false">IF(AH933&gt;0,IF(ISERROR(AJ933)=TRUE(),1,0),"")</f>
        <v/>
      </c>
      <c r="AL933" s="67" t="n">
        <v>1527</v>
      </c>
      <c r="AM933" s="67" t="s">
        <v>1737</v>
      </c>
      <c r="AN933" s="68" t="s">
        <v>107</v>
      </c>
    </row>
    <row r="934" customFormat="false" ht="12.75" hidden="false" customHeight="false" outlineLevel="0" collapsed="false">
      <c r="A934" s="0" t="str">
        <f aca="false">IF(B934&lt;&gt;"",1+A933,"")</f>
        <v/>
      </c>
      <c r="AB934" s="0" t="str">
        <f aca="false">IF(AC934&lt;&gt;"",1+AB933,"")</f>
        <v/>
      </c>
      <c r="AJ934" s="0" t="e">
        <f aca="false">VLOOKUP(AC934,$AL$5:$AN$9000,3,FALSE())</f>
        <v>#N/A</v>
      </c>
      <c r="AK934" s="66" t="str">
        <f aca="false">IF(AH934&gt;0,IF(ISERROR(AJ934)=TRUE(),1,0),"")</f>
        <v/>
      </c>
      <c r="AL934" s="67" t="n">
        <v>1530</v>
      </c>
      <c r="AM934" s="67" t="s">
        <v>1738</v>
      </c>
      <c r="AN934" s="68" t="s">
        <v>107</v>
      </c>
    </row>
    <row r="935" customFormat="false" ht="12.75" hidden="false" customHeight="false" outlineLevel="0" collapsed="false">
      <c r="A935" s="0" t="str">
        <f aca="false">IF(B935&lt;&gt;"",1+A934,"")</f>
        <v/>
      </c>
      <c r="AB935" s="0" t="str">
        <f aca="false">IF(AC935&lt;&gt;"",1+AB934,"")</f>
        <v/>
      </c>
      <c r="AJ935" s="0" t="e">
        <f aca="false">VLOOKUP(AC935,$AL$5:$AN$9000,3,FALSE())</f>
        <v>#N/A</v>
      </c>
      <c r="AK935" s="66" t="str">
        <f aca="false">IF(AH935&gt;0,IF(ISERROR(AJ935)=TRUE(),1,0),"")</f>
        <v/>
      </c>
      <c r="AL935" s="67" t="n">
        <v>1531</v>
      </c>
      <c r="AM935" s="67" t="s">
        <v>1739</v>
      </c>
      <c r="AN935" s="68" t="s">
        <v>107</v>
      </c>
    </row>
    <row r="936" customFormat="false" ht="12.75" hidden="false" customHeight="false" outlineLevel="0" collapsed="false">
      <c r="A936" s="0" t="str">
        <f aca="false">IF(B936&lt;&gt;"",1+A935,"")</f>
        <v/>
      </c>
      <c r="AB936" s="0" t="str">
        <f aca="false">IF(AC936&lt;&gt;"",1+AB935,"")</f>
        <v/>
      </c>
      <c r="AJ936" s="0" t="e">
        <f aca="false">VLOOKUP(AC936,$AL$5:$AN$9000,3,FALSE())</f>
        <v>#N/A</v>
      </c>
      <c r="AK936" s="66" t="str">
        <f aca="false">IF(AH936&gt;0,IF(ISERROR(AJ936)=TRUE(),1,0),"")</f>
        <v/>
      </c>
      <c r="AL936" s="67" t="n">
        <v>1532</v>
      </c>
      <c r="AM936" s="67" t="s">
        <v>1740</v>
      </c>
      <c r="AN936" s="68" t="s">
        <v>107</v>
      </c>
    </row>
    <row r="937" customFormat="false" ht="12.75" hidden="false" customHeight="false" outlineLevel="0" collapsed="false">
      <c r="A937" s="0" t="str">
        <f aca="false">IF(B937&lt;&gt;"",1+A936,"")</f>
        <v/>
      </c>
      <c r="AB937" s="0" t="str">
        <f aca="false">IF(AC937&lt;&gt;"",1+AB936,"")</f>
        <v/>
      </c>
      <c r="AJ937" s="0" t="e">
        <f aca="false">VLOOKUP(AC937,$AL$5:$AN$9000,3,FALSE())</f>
        <v>#N/A</v>
      </c>
      <c r="AK937" s="66" t="str">
        <f aca="false">IF(AH937&gt;0,IF(ISERROR(AJ937)=TRUE(),1,0),"")</f>
        <v/>
      </c>
      <c r="AL937" s="67" t="n">
        <v>1533</v>
      </c>
      <c r="AM937" s="67" t="s">
        <v>1741</v>
      </c>
      <c r="AN937" s="68" t="s">
        <v>135</v>
      </c>
    </row>
    <row r="938" customFormat="false" ht="12.75" hidden="false" customHeight="false" outlineLevel="0" collapsed="false">
      <c r="A938" s="0" t="str">
        <f aca="false">IF(B938&lt;&gt;"",1+A937,"")</f>
        <v/>
      </c>
      <c r="AB938" s="0" t="str">
        <f aca="false">IF(AC938&lt;&gt;"",1+AB937,"")</f>
        <v/>
      </c>
      <c r="AJ938" s="0" t="e">
        <f aca="false">VLOOKUP(AC938,$AL$5:$AN$9000,3,FALSE())</f>
        <v>#N/A</v>
      </c>
      <c r="AK938" s="66" t="str">
        <f aca="false">IF(AH938&gt;0,IF(ISERROR(AJ938)=TRUE(),1,0),"")</f>
        <v/>
      </c>
      <c r="AL938" s="67" t="n">
        <v>1536</v>
      </c>
      <c r="AM938" s="67" t="s">
        <v>1742</v>
      </c>
      <c r="AN938" s="68" t="s">
        <v>107</v>
      </c>
    </row>
    <row r="939" customFormat="false" ht="12.75" hidden="false" customHeight="false" outlineLevel="0" collapsed="false">
      <c r="A939" s="0" t="str">
        <f aca="false">IF(B939&lt;&gt;"",1+A938,"")</f>
        <v/>
      </c>
      <c r="AB939" s="0" t="str">
        <f aca="false">IF(AC939&lt;&gt;"",1+AB938,"")</f>
        <v/>
      </c>
      <c r="AJ939" s="0" t="e">
        <f aca="false">VLOOKUP(AC939,$AL$5:$AN$9000,3,FALSE())</f>
        <v>#N/A</v>
      </c>
      <c r="AK939" s="66" t="str">
        <f aca="false">IF(AH939&gt;0,IF(ISERROR(AJ939)=TRUE(),1,0),"")</f>
        <v/>
      </c>
      <c r="AL939" s="67" t="n">
        <v>1537</v>
      </c>
      <c r="AM939" s="67" t="s">
        <v>1743</v>
      </c>
      <c r="AN939" s="68" t="s">
        <v>107</v>
      </c>
    </row>
    <row r="940" customFormat="false" ht="12.75" hidden="false" customHeight="false" outlineLevel="0" collapsed="false">
      <c r="A940" s="0" t="str">
        <f aca="false">IF(B940&lt;&gt;"",1+A939,"")</f>
        <v/>
      </c>
      <c r="AB940" s="0" t="str">
        <f aca="false">IF(AC940&lt;&gt;"",1+AB939,"")</f>
        <v/>
      </c>
      <c r="AJ940" s="0" t="e">
        <f aca="false">VLOOKUP(AC940,$AL$5:$AN$9000,3,FALSE())</f>
        <v>#N/A</v>
      </c>
      <c r="AK940" s="66" t="str">
        <f aca="false">IF(AH940&gt;0,IF(ISERROR(AJ940)=TRUE(),1,0),"")</f>
        <v/>
      </c>
      <c r="AL940" s="67" t="n">
        <v>1538</v>
      </c>
      <c r="AM940" s="67" t="s">
        <v>1744</v>
      </c>
      <c r="AN940" s="68" t="s">
        <v>107</v>
      </c>
    </row>
    <row r="941" customFormat="false" ht="12.75" hidden="false" customHeight="false" outlineLevel="0" collapsed="false">
      <c r="A941" s="0" t="str">
        <f aca="false">IF(B941&lt;&gt;"",1+A940,"")</f>
        <v/>
      </c>
      <c r="AB941" s="0" t="str">
        <f aca="false">IF(AC941&lt;&gt;"",1+AB940,"")</f>
        <v/>
      </c>
      <c r="AJ941" s="0" t="e">
        <f aca="false">VLOOKUP(AC941,$AL$5:$AN$9000,3,FALSE())</f>
        <v>#N/A</v>
      </c>
      <c r="AK941" s="66" t="str">
        <f aca="false">IF(AH941&gt;0,IF(ISERROR(AJ941)=TRUE(),1,0),"")</f>
        <v/>
      </c>
      <c r="AL941" s="67" t="n">
        <v>1541</v>
      </c>
      <c r="AM941" s="67" t="s">
        <v>1745</v>
      </c>
      <c r="AN941" s="68" t="s">
        <v>107</v>
      </c>
    </row>
    <row r="942" customFormat="false" ht="12.75" hidden="false" customHeight="false" outlineLevel="0" collapsed="false">
      <c r="A942" s="0" t="str">
        <f aca="false">IF(B942&lt;&gt;"",1+A941,"")</f>
        <v/>
      </c>
      <c r="AB942" s="0" t="str">
        <f aca="false">IF(AC942&lt;&gt;"",1+AB941,"")</f>
        <v/>
      </c>
      <c r="AJ942" s="0" t="e">
        <f aca="false">VLOOKUP(AC942,$AL$5:$AN$9000,3,FALSE())</f>
        <v>#N/A</v>
      </c>
      <c r="AK942" s="66" t="str">
        <f aca="false">IF(AH942&gt;0,IF(ISERROR(AJ942)=TRUE(),1,0),"")</f>
        <v/>
      </c>
      <c r="AL942" s="67" t="n">
        <v>1543</v>
      </c>
      <c r="AM942" s="67" t="s">
        <v>1746</v>
      </c>
      <c r="AN942" s="68" t="s">
        <v>107</v>
      </c>
    </row>
    <row r="943" customFormat="false" ht="12.75" hidden="false" customHeight="false" outlineLevel="0" collapsed="false">
      <c r="A943" s="0" t="str">
        <f aca="false">IF(B943&lt;&gt;"",1+A942,"")</f>
        <v/>
      </c>
      <c r="AB943" s="0" t="str">
        <f aca="false">IF(AC943&lt;&gt;"",1+AB942,"")</f>
        <v/>
      </c>
      <c r="AJ943" s="0" t="e">
        <f aca="false">VLOOKUP(AC943,$AL$5:$AN$9000,3,FALSE())</f>
        <v>#N/A</v>
      </c>
      <c r="AK943" s="66" t="str">
        <f aca="false">IF(AH943&gt;0,IF(ISERROR(AJ943)=TRUE(),1,0),"")</f>
        <v/>
      </c>
      <c r="AL943" s="67" t="n">
        <v>1544</v>
      </c>
      <c r="AM943" s="67" t="s">
        <v>1747</v>
      </c>
      <c r="AN943" s="68" t="s">
        <v>107</v>
      </c>
    </row>
    <row r="944" customFormat="false" ht="12.75" hidden="false" customHeight="false" outlineLevel="0" collapsed="false">
      <c r="A944" s="0" t="str">
        <f aca="false">IF(B944&lt;&gt;"",1+A943,"")</f>
        <v/>
      </c>
      <c r="AB944" s="0" t="str">
        <f aca="false">IF(AC944&lt;&gt;"",1+AB943,"")</f>
        <v/>
      </c>
      <c r="AJ944" s="0" t="e">
        <f aca="false">VLOOKUP(AC944,$AL$5:$AN$9000,3,FALSE())</f>
        <v>#N/A</v>
      </c>
      <c r="AK944" s="66" t="str">
        <f aca="false">IF(AH944&gt;0,IF(ISERROR(AJ944)=TRUE(),1,0),"")</f>
        <v/>
      </c>
      <c r="AL944" s="67" t="n">
        <v>1545</v>
      </c>
      <c r="AM944" s="67" t="s">
        <v>1748</v>
      </c>
      <c r="AN944" s="68" t="s">
        <v>107</v>
      </c>
    </row>
    <row r="945" customFormat="false" ht="12.75" hidden="false" customHeight="false" outlineLevel="0" collapsed="false">
      <c r="A945" s="0" t="str">
        <f aca="false">IF(B945&lt;&gt;"",1+A944,"")</f>
        <v/>
      </c>
      <c r="AB945" s="0" t="str">
        <f aca="false">IF(AC945&lt;&gt;"",1+AB944,"")</f>
        <v/>
      </c>
      <c r="AJ945" s="0" t="e">
        <f aca="false">VLOOKUP(AC945,$AL$5:$AN$9000,3,FALSE())</f>
        <v>#N/A</v>
      </c>
      <c r="AK945" s="66" t="str">
        <f aca="false">IF(AH945&gt;0,IF(ISERROR(AJ945)=TRUE(),1,0),"")</f>
        <v/>
      </c>
      <c r="AL945" s="67" t="n">
        <v>1546</v>
      </c>
      <c r="AM945" s="67" t="s">
        <v>1749</v>
      </c>
      <c r="AN945" s="68" t="s">
        <v>107</v>
      </c>
    </row>
    <row r="946" customFormat="false" ht="12.75" hidden="false" customHeight="false" outlineLevel="0" collapsed="false">
      <c r="A946" s="0" t="str">
        <f aca="false">IF(B946&lt;&gt;"",1+A945,"")</f>
        <v/>
      </c>
      <c r="AB946" s="0" t="str">
        <f aca="false">IF(AC946&lt;&gt;"",1+AB945,"")</f>
        <v/>
      </c>
      <c r="AJ946" s="0" t="e">
        <f aca="false">VLOOKUP(AC946,$AL$5:$AN$9000,3,FALSE())</f>
        <v>#N/A</v>
      </c>
      <c r="AK946" s="66" t="str">
        <f aca="false">IF(AH946&gt;0,IF(ISERROR(AJ946)=TRUE(),1,0),"")</f>
        <v/>
      </c>
      <c r="AL946" s="67" t="n">
        <v>1547</v>
      </c>
      <c r="AM946" s="67" t="s">
        <v>1750</v>
      </c>
      <c r="AN946" s="68" t="s">
        <v>107</v>
      </c>
    </row>
    <row r="947" customFormat="false" ht="12.75" hidden="false" customHeight="false" outlineLevel="0" collapsed="false">
      <c r="A947" s="0" t="str">
        <f aca="false">IF(B947&lt;&gt;"",1+A946,"")</f>
        <v/>
      </c>
      <c r="AB947" s="0" t="str">
        <f aca="false">IF(AC947&lt;&gt;"",1+AB946,"")</f>
        <v/>
      </c>
      <c r="AJ947" s="0" t="e">
        <f aca="false">VLOOKUP(AC947,$AL$5:$AN$9000,3,FALSE())</f>
        <v>#N/A</v>
      </c>
      <c r="AK947" s="66" t="str">
        <f aca="false">IF(AH947&gt;0,IF(ISERROR(AJ947)=TRUE(),1,0),"")</f>
        <v/>
      </c>
      <c r="AL947" s="67" t="n">
        <v>1548</v>
      </c>
      <c r="AM947" s="67" t="s">
        <v>1751</v>
      </c>
      <c r="AN947" s="68" t="s">
        <v>107</v>
      </c>
    </row>
    <row r="948" customFormat="false" ht="12.75" hidden="false" customHeight="false" outlineLevel="0" collapsed="false">
      <c r="A948" s="0" t="str">
        <f aca="false">IF(B948&lt;&gt;"",1+A947,"")</f>
        <v/>
      </c>
      <c r="AB948" s="0" t="str">
        <f aca="false">IF(AC948&lt;&gt;"",1+AB947,"")</f>
        <v/>
      </c>
      <c r="AJ948" s="0" t="e">
        <f aca="false">VLOOKUP(AC948,$AL$5:$AN$9000,3,FALSE())</f>
        <v>#N/A</v>
      </c>
      <c r="AK948" s="66" t="str">
        <f aca="false">IF(AH948&gt;0,IF(ISERROR(AJ948)=TRUE(),1,0),"")</f>
        <v/>
      </c>
      <c r="AL948" s="67" t="n">
        <v>1549</v>
      </c>
      <c r="AM948" s="67" t="s">
        <v>1752</v>
      </c>
      <c r="AN948" s="68" t="s">
        <v>107</v>
      </c>
    </row>
    <row r="949" customFormat="false" ht="12.75" hidden="false" customHeight="false" outlineLevel="0" collapsed="false">
      <c r="A949" s="0" t="str">
        <f aca="false">IF(B949&lt;&gt;"",1+A948,"")</f>
        <v/>
      </c>
      <c r="AB949" s="0" t="str">
        <f aca="false">IF(AC949&lt;&gt;"",1+AB948,"")</f>
        <v/>
      </c>
      <c r="AJ949" s="0" t="e">
        <f aca="false">VLOOKUP(AC949,$AL$5:$AN$9000,3,FALSE())</f>
        <v>#N/A</v>
      </c>
      <c r="AK949" s="66" t="str">
        <f aca="false">IF(AH949&gt;0,IF(ISERROR(AJ949)=TRUE(),1,0),"")</f>
        <v/>
      </c>
      <c r="AL949" s="67" t="n">
        <v>1550</v>
      </c>
      <c r="AM949" s="67" t="s">
        <v>1753</v>
      </c>
      <c r="AN949" s="68" t="s">
        <v>107</v>
      </c>
    </row>
    <row r="950" customFormat="false" ht="12.75" hidden="false" customHeight="false" outlineLevel="0" collapsed="false">
      <c r="A950" s="0" t="str">
        <f aca="false">IF(B950&lt;&gt;"",1+A949,"")</f>
        <v/>
      </c>
      <c r="AB950" s="0" t="str">
        <f aca="false">IF(AC950&lt;&gt;"",1+AB949,"")</f>
        <v/>
      </c>
      <c r="AJ950" s="0" t="e">
        <f aca="false">VLOOKUP(AC950,$AL$5:$AN$9000,3,FALSE())</f>
        <v>#N/A</v>
      </c>
      <c r="AK950" s="66" t="str">
        <f aca="false">IF(AH950&gt;0,IF(ISERROR(AJ950)=TRUE(),1,0),"")</f>
        <v/>
      </c>
      <c r="AL950" s="67" t="n">
        <v>1552</v>
      </c>
      <c r="AM950" s="67" t="s">
        <v>1754</v>
      </c>
      <c r="AN950" s="68" t="s">
        <v>107</v>
      </c>
    </row>
    <row r="951" customFormat="false" ht="12.75" hidden="false" customHeight="false" outlineLevel="0" collapsed="false">
      <c r="A951" s="0" t="str">
        <f aca="false">IF(B951&lt;&gt;"",1+A950,"")</f>
        <v/>
      </c>
      <c r="AB951" s="0" t="str">
        <f aca="false">IF(AC951&lt;&gt;"",1+AB950,"")</f>
        <v/>
      </c>
      <c r="AJ951" s="0" t="e">
        <f aca="false">VLOOKUP(AC951,$AL$5:$AN$9000,3,FALSE())</f>
        <v>#N/A</v>
      </c>
      <c r="AK951" s="66" t="str">
        <f aca="false">IF(AH951&gt;0,IF(ISERROR(AJ951)=TRUE(),1,0),"")</f>
        <v/>
      </c>
      <c r="AL951" s="67" t="n">
        <v>1553</v>
      </c>
      <c r="AM951" s="67" t="s">
        <v>1755</v>
      </c>
      <c r="AN951" s="68" t="s">
        <v>107</v>
      </c>
    </row>
    <row r="952" customFormat="false" ht="12.75" hidden="false" customHeight="false" outlineLevel="0" collapsed="false">
      <c r="A952" s="0" t="str">
        <f aca="false">IF(B952&lt;&gt;"",1+A951,"")</f>
        <v/>
      </c>
      <c r="AB952" s="0" t="str">
        <f aca="false">IF(AC952&lt;&gt;"",1+AB951,"")</f>
        <v/>
      </c>
      <c r="AJ952" s="0" t="e">
        <f aca="false">VLOOKUP(AC952,$AL$5:$AN$9000,3,FALSE())</f>
        <v>#N/A</v>
      </c>
      <c r="AK952" s="66" t="str">
        <f aca="false">IF(AH952&gt;0,IF(ISERROR(AJ952)=TRUE(),1,0),"")</f>
        <v/>
      </c>
      <c r="AL952" s="67" t="n">
        <v>1554</v>
      </c>
      <c r="AM952" s="67" t="s">
        <v>1756</v>
      </c>
      <c r="AN952" s="68" t="s">
        <v>107</v>
      </c>
    </row>
    <row r="953" customFormat="false" ht="12.75" hidden="false" customHeight="false" outlineLevel="0" collapsed="false">
      <c r="A953" s="0" t="str">
        <f aca="false">IF(B953&lt;&gt;"",1+A952,"")</f>
        <v/>
      </c>
      <c r="AB953" s="0" t="str">
        <f aca="false">IF(AC953&lt;&gt;"",1+AB952,"")</f>
        <v/>
      </c>
      <c r="AJ953" s="0" t="e">
        <f aca="false">VLOOKUP(AC953,$AL$5:$AN$9000,3,FALSE())</f>
        <v>#N/A</v>
      </c>
      <c r="AK953" s="66" t="str">
        <f aca="false">IF(AH953&gt;0,IF(ISERROR(AJ953)=TRUE(),1,0),"")</f>
        <v/>
      </c>
      <c r="AL953" s="67" t="n">
        <v>1555</v>
      </c>
      <c r="AM953" s="67" t="s">
        <v>1757</v>
      </c>
      <c r="AN953" s="68" t="s">
        <v>107</v>
      </c>
    </row>
    <row r="954" customFormat="false" ht="12.75" hidden="false" customHeight="false" outlineLevel="0" collapsed="false">
      <c r="A954" s="0" t="str">
        <f aca="false">IF(B954&lt;&gt;"",1+A953,"")</f>
        <v/>
      </c>
      <c r="AB954" s="0" t="str">
        <f aca="false">IF(AC954&lt;&gt;"",1+AB953,"")</f>
        <v/>
      </c>
      <c r="AJ954" s="0" t="e">
        <f aca="false">VLOOKUP(AC954,$AL$5:$AN$9000,3,FALSE())</f>
        <v>#N/A</v>
      </c>
      <c r="AK954" s="66" t="str">
        <f aca="false">IF(AH954&gt;0,IF(ISERROR(AJ954)=TRUE(),1,0),"")</f>
        <v/>
      </c>
      <c r="AL954" s="67" t="n">
        <v>1556</v>
      </c>
      <c r="AM954" s="67" t="s">
        <v>1758</v>
      </c>
      <c r="AN954" s="68" t="s">
        <v>107</v>
      </c>
    </row>
    <row r="955" customFormat="false" ht="12.75" hidden="false" customHeight="false" outlineLevel="0" collapsed="false">
      <c r="A955" s="0" t="str">
        <f aca="false">IF(B955&lt;&gt;"",1+A954,"")</f>
        <v/>
      </c>
      <c r="AB955" s="0" t="str">
        <f aca="false">IF(AC955&lt;&gt;"",1+AB954,"")</f>
        <v/>
      </c>
      <c r="AJ955" s="0" t="e">
        <f aca="false">VLOOKUP(AC955,$AL$5:$AN$9000,3,FALSE())</f>
        <v>#N/A</v>
      </c>
      <c r="AK955" s="66" t="str">
        <f aca="false">IF(AH955&gt;0,IF(ISERROR(AJ955)=TRUE(),1,0),"")</f>
        <v/>
      </c>
      <c r="AL955" s="67" t="n">
        <v>1557</v>
      </c>
      <c r="AM955" s="67" t="s">
        <v>1759</v>
      </c>
      <c r="AN955" s="68" t="s">
        <v>107</v>
      </c>
    </row>
    <row r="956" customFormat="false" ht="12.75" hidden="false" customHeight="false" outlineLevel="0" collapsed="false">
      <c r="A956" s="0" t="str">
        <f aca="false">IF(B956&lt;&gt;"",1+A955,"")</f>
        <v/>
      </c>
      <c r="AB956" s="0" t="str">
        <f aca="false">IF(AC956&lt;&gt;"",1+AB955,"")</f>
        <v/>
      </c>
      <c r="AJ956" s="0" t="e">
        <f aca="false">VLOOKUP(AC956,$AL$5:$AN$9000,3,FALSE())</f>
        <v>#N/A</v>
      </c>
      <c r="AK956" s="66" t="str">
        <f aca="false">IF(AH956&gt;0,IF(ISERROR(AJ956)=TRUE(),1,0),"")</f>
        <v/>
      </c>
      <c r="AL956" s="67" t="n">
        <v>1558</v>
      </c>
      <c r="AM956" s="67" t="s">
        <v>1760</v>
      </c>
      <c r="AN956" s="68" t="s">
        <v>107</v>
      </c>
    </row>
    <row r="957" customFormat="false" ht="12.75" hidden="false" customHeight="false" outlineLevel="0" collapsed="false">
      <c r="A957" s="0" t="str">
        <f aca="false">IF(B957&lt;&gt;"",1+A956,"")</f>
        <v/>
      </c>
      <c r="AB957" s="0" t="str">
        <f aca="false">IF(AC957&lt;&gt;"",1+AB956,"")</f>
        <v/>
      </c>
      <c r="AJ957" s="0" t="e">
        <f aca="false">VLOOKUP(AC957,$AL$5:$AN$9000,3,FALSE())</f>
        <v>#N/A</v>
      </c>
      <c r="AK957" s="66" t="str">
        <f aca="false">IF(AH957&gt;0,IF(ISERROR(AJ957)=TRUE(),1,0),"")</f>
        <v/>
      </c>
      <c r="AL957" s="67" t="n">
        <v>1561</v>
      </c>
      <c r="AM957" s="67" t="s">
        <v>1761</v>
      </c>
      <c r="AN957" s="68" t="s">
        <v>107</v>
      </c>
    </row>
    <row r="958" customFormat="false" ht="12.75" hidden="false" customHeight="false" outlineLevel="0" collapsed="false">
      <c r="A958" s="0" t="str">
        <f aca="false">IF(B958&lt;&gt;"",1+A957,"")</f>
        <v/>
      </c>
      <c r="AB958" s="0" t="str">
        <f aca="false">IF(AC958&lt;&gt;"",1+AB957,"")</f>
        <v/>
      </c>
      <c r="AJ958" s="0" t="e">
        <f aca="false">VLOOKUP(AC958,$AL$5:$AN$9000,3,FALSE())</f>
        <v>#N/A</v>
      </c>
      <c r="AK958" s="66" t="str">
        <f aca="false">IF(AH958&gt;0,IF(ISERROR(AJ958)=TRUE(),1,0),"")</f>
        <v/>
      </c>
      <c r="AL958" s="67" t="n">
        <v>1562</v>
      </c>
      <c r="AM958" s="67" t="s">
        <v>1762</v>
      </c>
      <c r="AN958" s="68" t="s">
        <v>107</v>
      </c>
    </row>
    <row r="959" customFormat="false" ht="12.75" hidden="false" customHeight="false" outlineLevel="0" collapsed="false">
      <c r="A959" s="0" t="str">
        <f aca="false">IF(B959&lt;&gt;"",1+A958,"")</f>
        <v/>
      </c>
      <c r="AB959" s="0" t="str">
        <f aca="false">IF(AC959&lt;&gt;"",1+AB958,"")</f>
        <v/>
      </c>
      <c r="AJ959" s="0" t="e">
        <f aca="false">VLOOKUP(AC959,$AL$5:$AN$9000,3,FALSE())</f>
        <v>#N/A</v>
      </c>
      <c r="AK959" s="66" t="str">
        <f aca="false">IF(AH959&gt;0,IF(ISERROR(AJ959)=TRUE(),1,0),"")</f>
        <v/>
      </c>
      <c r="AL959" s="67" t="n">
        <v>1563</v>
      </c>
      <c r="AM959" s="67" t="s">
        <v>1763</v>
      </c>
      <c r="AN959" s="68" t="s">
        <v>107</v>
      </c>
    </row>
    <row r="960" customFormat="false" ht="12.75" hidden="false" customHeight="false" outlineLevel="0" collapsed="false">
      <c r="A960" s="0" t="str">
        <f aca="false">IF(B960&lt;&gt;"",1+A959,"")</f>
        <v/>
      </c>
      <c r="AB960" s="0" t="str">
        <f aca="false">IF(AC960&lt;&gt;"",1+AB959,"")</f>
        <v/>
      </c>
      <c r="AJ960" s="0" t="e">
        <f aca="false">VLOOKUP(AC960,$AL$5:$AN$9000,3,FALSE())</f>
        <v>#N/A</v>
      </c>
      <c r="AK960" s="66" t="str">
        <f aca="false">IF(AH960&gt;0,IF(ISERROR(AJ960)=TRUE(),1,0),"")</f>
        <v/>
      </c>
      <c r="AL960" s="67" t="n">
        <v>1564</v>
      </c>
      <c r="AM960" s="67" t="s">
        <v>1764</v>
      </c>
      <c r="AN960" s="68" t="s">
        <v>107</v>
      </c>
    </row>
    <row r="961" customFormat="false" ht="12.75" hidden="false" customHeight="false" outlineLevel="0" collapsed="false">
      <c r="A961" s="0" t="str">
        <f aca="false">IF(B961&lt;&gt;"",1+A960,"")</f>
        <v/>
      </c>
      <c r="AB961" s="0" t="str">
        <f aca="false">IF(AC961&lt;&gt;"",1+AB960,"")</f>
        <v/>
      </c>
      <c r="AJ961" s="0" t="e">
        <f aca="false">VLOOKUP(AC961,$AL$5:$AN$9000,3,FALSE())</f>
        <v>#N/A</v>
      </c>
      <c r="AK961" s="66" t="str">
        <f aca="false">IF(AH961&gt;0,IF(ISERROR(AJ961)=TRUE(),1,0),"")</f>
        <v/>
      </c>
      <c r="AL961" s="67" t="n">
        <v>1565</v>
      </c>
      <c r="AM961" s="67" t="s">
        <v>1765</v>
      </c>
      <c r="AN961" s="68" t="s">
        <v>107</v>
      </c>
    </row>
    <row r="962" customFormat="false" ht="12.75" hidden="false" customHeight="false" outlineLevel="0" collapsed="false">
      <c r="A962" s="0" t="str">
        <f aca="false">IF(B962&lt;&gt;"",1+A961,"")</f>
        <v/>
      </c>
      <c r="AB962" s="0" t="str">
        <f aca="false">IF(AC962&lt;&gt;"",1+AB961,"")</f>
        <v/>
      </c>
      <c r="AJ962" s="0" t="e">
        <f aca="false">VLOOKUP(AC962,$AL$5:$AN$9000,3,FALSE())</f>
        <v>#N/A</v>
      </c>
      <c r="AK962" s="66" t="str">
        <f aca="false">IF(AH962&gt;0,IF(ISERROR(AJ962)=TRUE(),1,0),"")</f>
        <v/>
      </c>
      <c r="AL962" s="67" t="n">
        <v>1566</v>
      </c>
      <c r="AM962" s="67" t="s">
        <v>1766</v>
      </c>
      <c r="AN962" s="68" t="s">
        <v>107</v>
      </c>
    </row>
    <row r="963" customFormat="false" ht="12.75" hidden="false" customHeight="false" outlineLevel="0" collapsed="false">
      <c r="A963" s="0" t="str">
        <f aca="false">IF(B963&lt;&gt;"",1+A962,"")</f>
        <v/>
      </c>
      <c r="AB963" s="0" t="str">
        <f aca="false">IF(AC963&lt;&gt;"",1+AB962,"")</f>
        <v/>
      </c>
      <c r="AJ963" s="0" t="e">
        <f aca="false">VLOOKUP(AC963,$AL$5:$AN$9000,3,FALSE())</f>
        <v>#N/A</v>
      </c>
      <c r="AK963" s="66" t="str">
        <f aca="false">IF(AH963&gt;0,IF(ISERROR(AJ963)=TRUE(),1,0),"")</f>
        <v/>
      </c>
      <c r="AL963" s="67" t="n">
        <v>1567</v>
      </c>
      <c r="AM963" s="67" t="s">
        <v>1767</v>
      </c>
      <c r="AN963" s="68" t="s">
        <v>107</v>
      </c>
    </row>
    <row r="964" customFormat="false" ht="12.75" hidden="false" customHeight="false" outlineLevel="0" collapsed="false">
      <c r="A964" s="0" t="str">
        <f aca="false">IF(B964&lt;&gt;"",1+A963,"")</f>
        <v/>
      </c>
      <c r="AB964" s="0" t="str">
        <f aca="false">IF(AC964&lt;&gt;"",1+AB963,"")</f>
        <v/>
      </c>
      <c r="AJ964" s="0" t="e">
        <f aca="false">VLOOKUP(AC964,$AL$5:$AN$9000,3,FALSE())</f>
        <v>#N/A</v>
      </c>
      <c r="AK964" s="66" t="str">
        <f aca="false">IF(AH964&gt;0,IF(ISERROR(AJ964)=TRUE(),1,0),"")</f>
        <v/>
      </c>
      <c r="AL964" s="67" t="n">
        <v>1568</v>
      </c>
      <c r="AM964" s="67" t="s">
        <v>1768</v>
      </c>
      <c r="AN964" s="68" t="s">
        <v>107</v>
      </c>
    </row>
    <row r="965" customFormat="false" ht="12.75" hidden="false" customHeight="false" outlineLevel="0" collapsed="false">
      <c r="A965" s="0" t="str">
        <f aca="false">IF(B965&lt;&gt;"",1+A964,"")</f>
        <v/>
      </c>
      <c r="AB965" s="0" t="str">
        <f aca="false">IF(AC965&lt;&gt;"",1+AB964,"")</f>
        <v/>
      </c>
      <c r="AJ965" s="0" t="e">
        <f aca="false">VLOOKUP(AC965,$AL$5:$AN$9000,3,FALSE())</f>
        <v>#N/A</v>
      </c>
      <c r="AK965" s="66" t="str">
        <f aca="false">IF(AH965&gt;0,IF(ISERROR(AJ965)=TRUE(),1,0),"")</f>
        <v/>
      </c>
      <c r="AL965" s="67" t="n">
        <v>1570</v>
      </c>
      <c r="AM965" s="67" t="s">
        <v>1769</v>
      </c>
      <c r="AN965" s="68" t="s">
        <v>107</v>
      </c>
    </row>
    <row r="966" customFormat="false" ht="12.75" hidden="false" customHeight="false" outlineLevel="0" collapsed="false">
      <c r="A966" s="0" t="str">
        <f aca="false">IF(B966&lt;&gt;"",1+A965,"")</f>
        <v/>
      </c>
      <c r="AB966" s="0" t="str">
        <f aca="false">IF(AC966&lt;&gt;"",1+AB965,"")</f>
        <v/>
      </c>
      <c r="AJ966" s="0" t="e">
        <f aca="false">VLOOKUP(AC966,$AL$5:$AN$9000,3,FALSE())</f>
        <v>#N/A</v>
      </c>
      <c r="AK966" s="66" t="str">
        <f aca="false">IF(AH966&gt;0,IF(ISERROR(AJ966)=TRUE(),1,0),"")</f>
        <v/>
      </c>
      <c r="AL966" s="67" t="n">
        <v>1571</v>
      </c>
      <c r="AM966" s="67" t="s">
        <v>1770</v>
      </c>
      <c r="AN966" s="68" t="s">
        <v>107</v>
      </c>
    </row>
    <row r="967" customFormat="false" ht="12.75" hidden="false" customHeight="false" outlineLevel="0" collapsed="false">
      <c r="A967" s="0" t="str">
        <f aca="false">IF(B967&lt;&gt;"",1+A966,"")</f>
        <v/>
      </c>
      <c r="AB967" s="0" t="str">
        <f aca="false">IF(AC967&lt;&gt;"",1+AB966,"")</f>
        <v/>
      </c>
      <c r="AJ967" s="0" t="e">
        <f aca="false">VLOOKUP(AC967,$AL$5:$AN$9000,3,FALSE())</f>
        <v>#N/A</v>
      </c>
      <c r="AK967" s="66" t="str">
        <f aca="false">IF(AH967&gt;0,IF(ISERROR(AJ967)=TRUE(),1,0),"")</f>
        <v/>
      </c>
      <c r="AL967" s="67" t="n">
        <v>1572</v>
      </c>
      <c r="AM967" s="67" t="s">
        <v>1771</v>
      </c>
      <c r="AN967" s="68" t="s">
        <v>107</v>
      </c>
    </row>
    <row r="968" customFormat="false" ht="12.75" hidden="false" customHeight="false" outlineLevel="0" collapsed="false">
      <c r="A968" s="0" t="str">
        <f aca="false">IF(B968&lt;&gt;"",1+A967,"")</f>
        <v/>
      </c>
      <c r="AB968" s="0" t="str">
        <f aca="false">IF(AC968&lt;&gt;"",1+AB967,"")</f>
        <v/>
      </c>
      <c r="AJ968" s="0" t="e">
        <f aca="false">VLOOKUP(AC968,$AL$5:$AN$9000,3,FALSE())</f>
        <v>#N/A</v>
      </c>
      <c r="AK968" s="66" t="str">
        <f aca="false">IF(AH968&gt;0,IF(ISERROR(AJ968)=TRUE(),1,0),"")</f>
        <v/>
      </c>
      <c r="AL968" s="67" t="n">
        <v>1575</v>
      </c>
      <c r="AM968" s="67" t="s">
        <v>1772</v>
      </c>
      <c r="AN968" s="68" t="s">
        <v>107</v>
      </c>
    </row>
    <row r="969" customFormat="false" ht="12.75" hidden="false" customHeight="false" outlineLevel="0" collapsed="false">
      <c r="A969" s="0" t="str">
        <f aca="false">IF(B969&lt;&gt;"",1+A968,"")</f>
        <v/>
      </c>
      <c r="AB969" s="0" t="str">
        <f aca="false">IF(AC969&lt;&gt;"",1+AB968,"")</f>
        <v/>
      </c>
      <c r="AJ969" s="0" t="e">
        <f aca="false">VLOOKUP(AC969,$AL$5:$AN$9000,3,FALSE())</f>
        <v>#N/A</v>
      </c>
      <c r="AK969" s="66" t="str">
        <f aca="false">IF(AH969&gt;0,IF(ISERROR(AJ969)=TRUE(),1,0),"")</f>
        <v/>
      </c>
      <c r="AL969" s="67" t="n">
        <v>1576</v>
      </c>
      <c r="AM969" s="67" t="s">
        <v>1773</v>
      </c>
      <c r="AN969" s="68" t="s">
        <v>107</v>
      </c>
    </row>
    <row r="970" customFormat="false" ht="12.75" hidden="false" customHeight="false" outlineLevel="0" collapsed="false">
      <c r="A970" s="0" t="str">
        <f aca="false">IF(B970&lt;&gt;"",1+A969,"")</f>
        <v/>
      </c>
      <c r="AB970" s="0" t="str">
        <f aca="false">IF(AC970&lt;&gt;"",1+AB969,"")</f>
        <v/>
      </c>
      <c r="AJ970" s="0" t="e">
        <f aca="false">VLOOKUP(AC970,$AL$5:$AN$9000,3,FALSE())</f>
        <v>#N/A</v>
      </c>
      <c r="AK970" s="66" t="str">
        <f aca="false">IF(AH970&gt;0,IF(ISERROR(AJ970)=TRUE(),1,0),"")</f>
        <v/>
      </c>
      <c r="AL970" s="67" t="n">
        <v>1577</v>
      </c>
      <c r="AM970" s="67" t="s">
        <v>1774</v>
      </c>
      <c r="AN970" s="68" t="s">
        <v>107</v>
      </c>
    </row>
    <row r="971" customFormat="false" ht="12.75" hidden="false" customHeight="false" outlineLevel="0" collapsed="false">
      <c r="A971" s="0" t="str">
        <f aca="false">IF(B971&lt;&gt;"",1+A970,"")</f>
        <v/>
      </c>
      <c r="AB971" s="0" t="str">
        <f aca="false">IF(AC971&lt;&gt;"",1+AB970,"")</f>
        <v/>
      </c>
      <c r="AJ971" s="0" t="e">
        <f aca="false">VLOOKUP(AC971,$AL$5:$AN$9000,3,FALSE())</f>
        <v>#N/A</v>
      </c>
      <c r="AK971" s="66" t="str">
        <f aca="false">IF(AH971&gt;0,IF(ISERROR(AJ971)=TRUE(),1,0),"")</f>
        <v/>
      </c>
      <c r="AL971" s="67" t="n">
        <v>1579</v>
      </c>
      <c r="AM971" s="67" t="s">
        <v>1775</v>
      </c>
      <c r="AN971" s="68" t="s">
        <v>107</v>
      </c>
    </row>
    <row r="972" customFormat="false" ht="12.75" hidden="false" customHeight="false" outlineLevel="0" collapsed="false">
      <c r="A972" s="0" t="str">
        <f aca="false">IF(B972&lt;&gt;"",1+A971,"")</f>
        <v/>
      </c>
      <c r="AB972" s="0" t="str">
        <f aca="false">IF(AC972&lt;&gt;"",1+AB971,"")</f>
        <v/>
      </c>
      <c r="AJ972" s="0" t="e">
        <f aca="false">VLOOKUP(AC972,$AL$5:$AN$9000,3,FALSE())</f>
        <v>#N/A</v>
      </c>
      <c r="AK972" s="66" t="str">
        <f aca="false">IF(AH972&gt;0,IF(ISERROR(AJ972)=TRUE(),1,0),"")</f>
        <v/>
      </c>
      <c r="AL972" s="67" t="n">
        <v>1580</v>
      </c>
      <c r="AM972" s="67" t="s">
        <v>1776</v>
      </c>
      <c r="AN972" s="68" t="s">
        <v>107</v>
      </c>
    </row>
    <row r="973" customFormat="false" ht="12.75" hidden="false" customHeight="false" outlineLevel="0" collapsed="false">
      <c r="A973" s="0" t="str">
        <f aca="false">IF(B973&lt;&gt;"",1+A972,"")</f>
        <v/>
      </c>
      <c r="AB973" s="0" t="str">
        <f aca="false">IF(AC973&lt;&gt;"",1+AB972,"")</f>
        <v/>
      </c>
      <c r="AJ973" s="0" t="e">
        <f aca="false">VLOOKUP(AC973,$AL$5:$AN$9000,3,FALSE())</f>
        <v>#N/A</v>
      </c>
      <c r="AK973" s="66" t="str">
        <f aca="false">IF(AH973&gt;0,IF(ISERROR(AJ973)=TRUE(),1,0),"")</f>
        <v/>
      </c>
      <c r="AL973" s="67" t="n">
        <v>1581</v>
      </c>
      <c r="AM973" s="67" t="s">
        <v>1777</v>
      </c>
      <c r="AN973" s="68" t="s">
        <v>107</v>
      </c>
    </row>
    <row r="974" customFormat="false" ht="12.75" hidden="false" customHeight="false" outlineLevel="0" collapsed="false">
      <c r="A974" s="0" t="str">
        <f aca="false">IF(B974&lt;&gt;"",1+A973,"")</f>
        <v/>
      </c>
      <c r="AB974" s="0" t="str">
        <f aca="false">IF(AC974&lt;&gt;"",1+AB973,"")</f>
        <v/>
      </c>
      <c r="AJ974" s="0" t="e">
        <f aca="false">VLOOKUP(AC974,$AL$5:$AN$9000,3,FALSE())</f>
        <v>#N/A</v>
      </c>
      <c r="AK974" s="66" t="str">
        <f aca="false">IF(AH974&gt;0,IF(ISERROR(AJ974)=TRUE(),1,0),"")</f>
        <v/>
      </c>
      <c r="AL974" s="67" t="n">
        <v>1582</v>
      </c>
      <c r="AM974" s="67" t="s">
        <v>1778</v>
      </c>
      <c r="AN974" s="68" t="s">
        <v>107</v>
      </c>
    </row>
    <row r="975" customFormat="false" ht="12.75" hidden="false" customHeight="false" outlineLevel="0" collapsed="false">
      <c r="A975" s="0" t="str">
        <f aca="false">IF(B975&lt;&gt;"",1+A974,"")</f>
        <v/>
      </c>
      <c r="AB975" s="0" t="str">
        <f aca="false">IF(AC975&lt;&gt;"",1+AB974,"")</f>
        <v/>
      </c>
      <c r="AJ975" s="0" t="e">
        <f aca="false">VLOOKUP(AC975,$AL$5:$AN$9000,3,FALSE())</f>
        <v>#N/A</v>
      </c>
      <c r="AK975" s="66" t="str">
        <f aca="false">IF(AH975&gt;0,IF(ISERROR(AJ975)=TRUE(),1,0),"")</f>
        <v/>
      </c>
      <c r="AL975" s="67" t="n">
        <v>1583</v>
      </c>
      <c r="AM975" s="67" t="s">
        <v>1779</v>
      </c>
      <c r="AN975" s="68" t="s">
        <v>107</v>
      </c>
    </row>
    <row r="976" customFormat="false" ht="12.75" hidden="false" customHeight="false" outlineLevel="0" collapsed="false">
      <c r="A976" s="0" t="str">
        <f aca="false">IF(B976&lt;&gt;"",1+A975,"")</f>
        <v/>
      </c>
      <c r="AB976" s="0" t="str">
        <f aca="false">IF(AC976&lt;&gt;"",1+AB975,"")</f>
        <v/>
      </c>
      <c r="AJ976" s="0" t="e">
        <f aca="false">VLOOKUP(AC976,$AL$5:$AN$9000,3,FALSE())</f>
        <v>#N/A</v>
      </c>
      <c r="AK976" s="66" t="str">
        <f aca="false">IF(AH976&gt;0,IF(ISERROR(AJ976)=TRUE(),1,0),"")</f>
        <v/>
      </c>
      <c r="AL976" s="67" t="n">
        <v>1584</v>
      </c>
      <c r="AM976" s="67" t="s">
        <v>1780</v>
      </c>
      <c r="AN976" s="68" t="s">
        <v>107</v>
      </c>
    </row>
    <row r="977" customFormat="false" ht="12.75" hidden="false" customHeight="false" outlineLevel="0" collapsed="false">
      <c r="A977" s="0" t="str">
        <f aca="false">IF(B977&lt;&gt;"",1+A976,"")</f>
        <v/>
      </c>
      <c r="AB977" s="0" t="str">
        <f aca="false">IF(AC977&lt;&gt;"",1+AB976,"")</f>
        <v/>
      </c>
      <c r="AJ977" s="0" t="e">
        <f aca="false">VLOOKUP(AC977,$AL$5:$AN$9000,3,FALSE())</f>
        <v>#N/A</v>
      </c>
      <c r="AK977" s="66" t="str">
        <f aca="false">IF(AH977&gt;0,IF(ISERROR(AJ977)=TRUE(),1,0),"")</f>
        <v/>
      </c>
      <c r="AL977" s="67" t="n">
        <v>1585</v>
      </c>
      <c r="AM977" s="67" t="s">
        <v>1781</v>
      </c>
      <c r="AN977" s="68" t="s">
        <v>107</v>
      </c>
    </row>
    <row r="978" customFormat="false" ht="12.75" hidden="false" customHeight="false" outlineLevel="0" collapsed="false">
      <c r="A978" s="0" t="str">
        <f aca="false">IF(B978&lt;&gt;"",1+A977,"")</f>
        <v/>
      </c>
      <c r="AB978" s="0" t="str">
        <f aca="false">IF(AC978&lt;&gt;"",1+AB977,"")</f>
        <v/>
      </c>
      <c r="AJ978" s="0" t="e">
        <f aca="false">VLOOKUP(AC978,$AL$5:$AN$9000,3,FALSE())</f>
        <v>#N/A</v>
      </c>
      <c r="AK978" s="66" t="str">
        <f aca="false">IF(AH978&gt;0,IF(ISERROR(AJ978)=TRUE(),1,0),"")</f>
        <v/>
      </c>
      <c r="AL978" s="67" t="n">
        <v>1586</v>
      </c>
      <c r="AM978" s="67" t="s">
        <v>1782</v>
      </c>
      <c r="AN978" s="68" t="s">
        <v>107</v>
      </c>
    </row>
    <row r="979" customFormat="false" ht="12.75" hidden="false" customHeight="false" outlineLevel="0" collapsed="false">
      <c r="A979" s="0" t="str">
        <f aca="false">IF(B979&lt;&gt;"",1+A978,"")</f>
        <v/>
      </c>
      <c r="AB979" s="0" t="str">
        <f aca="false">IF(AC979&lt;&gt;"",1+AB978,"")</f>
        <v/>
      </c>
      <c r="AJ979" s="0" t="e">
        <f aca="false">VLOOKUP(AC979,$AL$5:$AN$9000,3,FALSE())</f>
        <v>#N/A</v>
      </c>
      <c r="AK979" s="66" t="str">
        <f aca="false">IF(AH979&gt;0,IF(ISERROR(AJ979)=TRUE(),1,0),"")</f>
        <v/>
      </c>
      <c r="AL979" s="67" t="n">
        <v>1587</v>
      </c>
      <c r="AM979" s="67" t="s">
        <v>1783</v>
      </c>
      <c r="AN979" s="68" t="s">
        <v>107</v>
      </c>
    </row>
    <row r="980" customFormat="false" ht="12.75" hidden="false" customHeight="false" outlineLevel="0" collapsed="false">
      <c r="A980" s="0" t="str">
        <f aca="false">IF(B980&lt;&gt;"",1+A979,"")</f>
        <v/>
      </c>
      <c r="AB980" s="0" t="str">
        <f aca="false">IF(AC980&lt;&gt;"",1+AB979,"")</f>
        <v/>
      </c>
      <c r="AJ980" s="0" t="e">
        <f aca="false">VLOOKUP(AC980,$AL$5:$AN$9000,3,FALSE())</f>
        <v>#N/A</v>
      </c>
      <c r="AK980" s="66" t="str">
        <f aca="false">IF(AH980&gt;0,IF(ISERROR(AJ980)=TRUE(),1,0),"")</f>
        <v/>
      </c>
      <c r="AL980" s="67" t="n">
        <v>1588</v>
      </c>
      <c r="AM980" s="67" t="s">
        <v>1784</v>
      </c>
      <c r="AN980" s="68" t="s">
        <v>107</v>
      </c>
    </row>
    <row r="981" customFormat="false" ht="12.75" hidden="false" customHeight="false" outlineLevel="0" collapsed="false">
      <c r="A981" s="0" t="str">
        <f aca="false">IF(B981&lt;&gt;"",1+A980,"")</f>
        <v/>
      </c>
      <c r="AB981" s="0" t="str">
        <f aca="false">IF(AC981&lt;&gt;"",1+AB980,"")</f>
        <v/>
      </c>
      <c r="AJ981" s="0" t="e">
        <f aca="false">VLOOKUP(AC981,$AL$5:$AN$9000,3,FALSE())</f>
        <v>#N/A</v>
      </c>
      <c r="AK981" s="66" t="str">
        <f aca="false">IF(AH981&gt;0,IF(ISERROR(AJ981)=TRUE(),1,0),"")</f>
        <v/>
      </c>
      <c r="AL981" s="67" t="n">
        <v>1589</v>
      </c>
      <c r="AM981" s="67" t="s">
        <v>1785</v>
      </c>
      <c r="AN981" s="68" t="s">
        <v>107</v>
      </c>
    </row>
    <row r="982" customFormat="false" ht="12.75" hidden="false" customHeight="false" outlineLevel="0" collapsed="false">
      <c r="A982" s="0" t="str">
        <f aca="false">IF(B982&lt;&gt;"",1+A981,"")</f>
        <v/>
      </c>
      <c r="AB982" s="0" t="str">
        <f aca="false">IF(AC982&lt;&gt;"",1+AB981,"")</f>
        <v/>
      </c>
      <c r="AJ982" s="0" t="e">
        <f aca="false">VLOOKUP(AC982,$AL$5:$AN$9000,3,FALSE())</f>
        <v>#N/A</v>
      </c>
      <c r="AK982" s="66" t="str">
        <f aca="false">IF(AH982&gt;0,IF(ISERROR(AJ982)=TRUE(),1,0),"")</f>
        <v/>
      </c>
      <c r="AL982" s="67" t="n">
        <v>1591</v>
      </c>
      <c r="AM982" s="67" t="s">
        <v>1786</v>
      </c>
      <c r="AN982" s="68" t="s">
        <v>107</v>
      </c>
    </row>
    <row r="983" customFormat="false" ht="12.75" hidden="false" customHeight="false" outlineLevel="0" collapsed="false">
      <c r="A983" s="0" t="str">
        <f aca="false">IF(B983&lt;&gt;"",1+A982,"")</f>
        <v/>
      </c>
      <c r="AB983" s="0" t="str">
        <f aca="false">IF(AC983&lt;&gt;"",1+AB982,"")</f>
        <v/>
      </c>
      <c r="AJ983" s="0" t="e">
        <f aca="false">VLOOKUP(AC983,$AL$5:$AN$9000,3,FALSE())</f>
        <v>#N/A</v>
      </c>
      <c r="AK983" s="66" t="str">
        <f aca="false">IF(AH983&gt;0,IF(ISERROR(AJ983)=TRUE(),1,0),"")</f>
        <v/>
      </c>
      <c r="AL983" s="67" t="n">
        <v>1592</v>
      </c>
      <c r="AM983" s="67" t="s">
        <v>1787</v>
      </c>
      <c r="AN983" s="68" t="s">
        <v>107</v>
      </c>
    </row>
    <row r="984" customFormat="false" ht="12.75" hidden="false" customHeight="false" outlineLevel="0" collapsed="false">
      <c r="A984" s="0" t="str">
        <f aca="false">IF(B984&lt;&gt;"",1+A983,"")</f>
        <v/>
      </c>
      <c r="AB984" s="0" t="str">
        <f aca="false">IF(AC984&lt;&gt;"",1+AB983,"")</f>
        <v/>
      </c>
      <c r="AJ984" s="0" t="e">
        <f aca="false">VLOOKUP(AC984,$AL$5:$AN$9000,3,FALSE())</f>
        <v>#N/A</v>
      </c>
      <c r="AK984" s="66" t="str">
        <f aca="false">IF(AH984&gt;0,IF(ISERROR(AJ984)=TRUE(),1,0),"")</f>
        <v/>
      </c>
      <c r="AL984" s="67" t="n">
        <v>1593</v>
      </c>
      <c r="AM984" s="67" t="s">
        <v>1788</v>
      </c>
      <c r="AN984" s="68" t="s">
        <v>107</v>
      </c>
    </row>
    <row r="985" customFormat="false" ht="12.75" hidden="false" customHeight="false" outlineLevel="0" collapsed="false">
      <c r="A985" s="0" t="str">
        <f aca="false">IF(B985&lt;&gt;"",1+A984,"")</f>
        <v/>
      </c>
      <c r="AB985" s="0" t="str">
        <f aca="false">IF(AC985&lt;&gt;"",1+AB984,"")</f>
        <v/>
      </c>
      <c r="AJ985" s="0" t="e">
        <f aca="false">VLOOKUP(AC985,$AL$5:$AN$9000,3,FALSE())</f>
        <v>#N/A</v>
      </c>
      <c r="AK985" s="66" t="str">
        <f aca="false">IF(AH985&gt;0,IF(ISERROR(AJ985)=TRUE(),1,0),"")</f>
        <v/>
      </c>
      <c r="AL985" s="67" t="n">
        <v>1595</v>
      </c>
      <c r="AM985" s="67" t="s">
        <v>1789</v>
      </c>
      <c r="AN985" s="68" t="s">
        <v>107</v>
      </c>
    </row>
    <row r="986" customFormat="false" ht="12.75" hidden="false" customHeight="false" outlineLevel="0" collapsed="false">
      <c r="A986" s="0" t="str">
        <f aca="false">IF(B986&lt;&gt;"",1+A985,"")</f>
        <v/>
      </c>
      <c r="AB986" s="0" t="str">
        <f aca="false">IF(AC986&lt;&gt;"",1+AB985,"")</f>
        <v/>
      </c>
      <c r="AJ986" s="0" t="e">
        <f aca="false">VLOOKUP(AC986,$AL$5:$AN$9000,3,FALSE())</f>
        <v>#N/A</v>
      </c>
      <c r="AK986" s="66" t="str">
        <f aca="false">IF(AH986&gt;0,IF(ISERROR(AJ986)=TRUE(),1,0),"")</f>
        <v/>
      </c>
      <c r="AL986" s="67" t="n">
        <v>1596</v>
      </c>
      <c r="AM986" s="67" t="s">
        <v>1790</v>
      </c>
      <c r="AN986" s="68" t="s">
        <v>107</v>
      </c>
    </row>
    <row r="987" customFormat="false" ht="12.75" hidden="false" customHeight="false" outlineLevel="0" collapsed="false">
      <c r="A987" s="0" t="str">
        <f aca="false">IF(B987&lt;&gt;"",1+A986,"")</f>
        <v/>
      </c>
      <c r="AB987" s="0" t="str">
        <f aca="false">IF(AC987&lt;&gt;"",1+AB986,"")</f>
        <v/>
      </c>
      <c r="AJ987" s="0" t="e">
        <f aca="false">VLOOKUP(AC987,$AL$5:$AN$9000,3,FALSE())</f>
        <v>#N/A</v>
      </c>
      <c r="AK987" s="66" t="str">
        <f aca="false">IF(AH987&gt;0,IF(ISERROR(AJ987)=TRUE(),1,0),"")</f>
        <v/>
      </c>
      <c r="AL987" s="67" t="n">
        <v>1597</v>
      </c>
      <c r="AM987" s="67" t="s">
        <v>1791</v>
      </c>
      <c r="AN987" s="68" t="s">
        <v>107</v>
      </c>
    </row>
    <row r="988" customFormat="false" ht="12.75" hidden="false" customHeight="false" outlineLevel="0" collapsed="false">
      <c r="A988" s="0" t="str">
        <f aca="false">IF(B988&lt;&gt;"",1+A987,"")</f>
        <v/>
      </c>
      <c r="AB988" s="0" t="str">
        <f aca="false">IF(AC988&lt;&gt;"",1+AB987,"")</f>
        <v/>
      </c>
      <c r="AJ988" s="0" t="e">
        <f aca="false">VLOOKUP(AC988,$AL$5:$AN$9000,3,FALSE())</f>
        <v>#N/A</v>
      </c>
      <c r="AK988" s="66" t="str">
        <f aca="false">IF(AH988&gt;0,IF(ISERROR(AJ988)=TRUE(),1,0),"")</f>
        <v/>
      </c>
      <c r="AL988" s="67" t="n">
        <v>1598</v>
      </c>
      <c r="AM988" s="67" t="s">
        <v>1792</v>
      </c>
      <c r="AN988" s="68" t="s">
        <v>107</v>
      </c>
    </row>
    <row r="989" customFormat="false" ht="12.75" hidden="false" customHeight="false" outlineLevel="0" collapsed="false">
      <c r="A989" s="0" t="str">
        <f aca="false">IF(B989&lt;&gt;"",1+A988,"")</f>
        <v/>
      </c>
      <c r="AB989" s="0" t="str">
        <f aca="false">IF(AC989&lt;&gt;"",1+AB988,"")</f>
        <v/>
      </c>
      <c r="AJ989" s="0" t="e">
        <f aca="false">VLOOKUP(AC989,$AL$5:$AN$9000,3,FALSE())</f>
        <v>#N/A</v>
      </c>
      <c r="AK989" s="66" t="str">
        <f aca="false">IF(AH989&gt;0,IF(ISERROR(AJ989)=TRUE(),1,0),"")</f>
        <v/>
      </c>
      <c r="AL989" s="67" t="n">
        <v>1599</v>
      </c>
      <c r="AM989" s="67" t="s">
        <v>1793</v>
      </c>
      <c r="AN989" s="68" t="s">
        <v>107</v>
      </c>
    </row>
    <row r="990" customFormat="false" ht="12.75" hidden="false" customHeight="false" outlineLevel="0" collapsed="false">
      <c r="A990" s="0" t="str">
        <f aca="false">IF(B990&lt;&gt;"",1+A989,"")</f>
        <v/>
      </c>
      <c r="AB990" s="0" t="str">
        <f aca="false">IF(AC990&lt;&gt;"",1+AB989,"")</f>
        <v/>
      </c>
      <c r="AJ990" s="0" t="e">
        <f aca="false">VLOOKUP(AC990,$AL$5:$AN$9000,3,FALSE())</f>
        <v>#N/A</v>
      </c>
      <c r="AK990" s="66" t="str">
        <f aca="false">IF(AH990&gt;0,IF(ISERROR(AJ990)=TRUE(),1,0),"")</f>
        <v/>
      </c>
      <c r="AL990" s="67" t="n">
        <v>1600</v>
      </c>
      <c r="AM990" s="67" t="s">
        <v>702</v>
      </c>
      <c r="AN990" s="68" t="s">
        <v>107</v>
      </c>
    </row>
    <row r="991" customFormat="false" ht="12.75" hidden="false" customHeight="false" outlineLevel="0" collapsed="false">
      <c r="A991" s="0" t="str">
        <f aca="false">IF(B991&lt;&gt;"",1+A990,"")</f>
        <v/>
      </c>
      <c r="AB991" s="0" t="str">
        <f aca="false">IF(AC991&lt;&gt;"",1+AB990,"")</f>
        <v/>
      </c>
      <c r="AJ991" s="0" t="e">
        <f aca="false">VLOOKUP(AC991,$AL$5:$AN$9000,3,FALSE())</f>
        <v>#N/A</v>
      </c>
      <c r="AK991" s="66" t="str">
        <f aca="false">IF(AH991&gt;0,IF(ISERROR(AJ991)=TRUE(),1,0),"")</f>
        <v/>
      </c>
      <c r="AL991" s="67" t="n">
        <v>1601</v>
      </c>
      <c r="AM991" s="67" t="s">
        <v>1794</v>
      </c>
      <c r="AN991" s="68" t="s">
        <v>107</v>
      </c>
    </row>
    <row r="992" customFormat="false" ht="12.75" hidden="false" customHeight="false" outlineLevel="0" collapsed="false">
      <c r="A992" s="0" t="str">
        <f aca="false">IF(B992&lt;&gt;"",1+A991,"")</f>
        <v/>
      </c>
      <c r="AB992" s="0" t="str">
        <f aca="false">IF(AC992&lt;&gt;"",1+AB991,"")</f>
        <v/>
      </c>
      <c r="AJ992" s="0" t="e">
        <f aca="false">VLOOKUP(AC992,$AL$5:$AN$9000,3,FALSE())</f>
        <v>#N/A</v>
      </c>
      <c r="AK992" s="66" t="str">
        <f aca="false">IF(AH992&gt;0,IF(ISERROR(AJ992)=TRUE(),1,0),"")</f>
        <v/>
      </c>
      <c r="AL992" s="67" t="n">
        <v>1602</v>
      </c>
      <c r="AM992" s="67" t="s">
        <v>1795</v>
      </c>
      <c r="AN992" s="68" t="s">
        <v>107</v>
      </c>
    </row>
    <row r="993" customFormat="false" ht="12.75" hidden="false" customHeight="false" outlineLevel="0" collapsed="false">
      <c r="A993" s="0" t="str">
        <f aca="false">IF(B993&lt;&gt;"",1+A992,"")</f>
        <v/>
      </c>
      <c r="AB993" s="0" t="str">
        <f aca="false">IF(AC993&lt;&gt;"",1+AB992,"")</f>
        <v/>
      </c>
      <c r="AJ993" s="0" t="e">
        <f aca="false">VLOOKUP(AC993,$AL$5:$AN$9000,3,FALSE())</f>
        <v>#N/A</v>
      </c>
      <c r="AK993" s="66" t="str">
        <f aca="false">IF(AH993&gt;0,IF(ISERROR(AJ993)=TRUE(),1,0),"")</f>
        <v/>
      </c>
      <c r="AL993" s="67" t="n">
        <v>1603</v>
      </c>
      <c r="AM993" s="67" t="s">
        <v>1796</v>
      </c>
      <c r="AN993" s="68" t="s">
        <v>107</v>
      </c>
    </row>
    <row r="994" customFormat="false" ht="12.75" hidden="false" customHeight="false" outlineLevel="0" collapsed="false">
      <c r="A994" s="0" t="str">
        <f aca="false">IF(B994&lt;&gt;"",1+A993,"")</f>
        <v/>
      </c>
      <c r="AB994" s="0" t="str">
        <f aca="false">IF(AC994&lt;&gt;"",1+AB993,"")</f>
        <v/>
      </c>
      <c r="AJ994" s="0" t="e">
        <f aca="false">VLOOKUP(AC994,$AL$5:$AN$9000,3,FALSE())</f>
        <v>#N/A</v>
      </c>
      <c r="AK994" s="66" t="str">
        <f aca="false">IF(AH994&gt;0,IF(ISERROR(AJ994)=TRUE(),1,0),"")</f>
        <v/>
      </c>
      <c r="AL994" s="67" t="n">
        <v>1604</v>
      </c>
      <c r="AM994" s="67" t="s">
        <v>1797</v>
      </c>
      <c r="AN994" s="68" t="s">
        <v>107</v>
      </c>
    </row>
    <row r="995" customFormat="false" ht="12.75" hidden="false" customHeight="false" outlineLevel="0" collapsed="false">
      <c r="A995" s="0" t="str">
        <f aca="false">IF(B995&lt;&gt;"",1+A994,"")</f>
        <v/>
      </c>
      <c r="AB995" s="0" t="str">
        <f aca="false">IF(AC995&lt;&gt;"",1+AB994,"")</f>
        <v/>
      </c>
      <c r="AJ995" s="0" t="e">
        <f aca="false">VLOOKUP(AC995,$AL$5:$AN$9000,3,FALSE())</f>
        <v>#N/A</v>
      </c>
      <c r="AK995" s="66" t="str">
        <f aca="false">IF(AH995&gt;0,IF(ISERROR(AJ995)=TRUE(),1,0),"")</f>
        <v/>
      </c>
      <c r="AL995" s="67" t="n">
        <v>1607</v>
      </c>
      <c r="AM995" s="67" t="s">
        <v>1798</v>
      </c>
      <c r="AN995" s="68" t="s">
        <v>107</v>
      </c>
    </row>
    <row r="996" customFormat="false" ht="12.75" hidden="false" customHeight="false" outlineLevel="0" collapsed="false">
      <c r="A996" s="0" t="str">
        <f aca="false">IF(B996&lt;&gt;"",1+A995,"")</f>
        <v/>
      </c>
      <c r="AB996" s="0" t="str">
        <f aca="false">IF(AC996&lt;&gt;"",1+AB995,"")</f>
        <v/>
      </c>
      <c r="AJ996" s="0" t="e">
        <f aca="false">VLOOKUP(AC996,$AL$5:$AN$9000,3,FALSE())</f>
        <v>#N/A</v>
      </c>
      <c r="AK996" s="66" t="str">
        <f aca="false">IF(AH996&gt;0,IF(ISERROR(AJ996)=TRUE(),1,0),"")</f>
        <v/>
      </c>
      <c r="AL996" s="67" t="n">
        <v>1608</v>
      </c>
      <c r="AM996" s="67" t="s">
        <v>1799</v>
      </c>
      <c r="AN996" s="68" t="s">
        <v>107</v>
      </c>
    </row>
    <row r="997" customFormat="false" ht="12.75" hidden="false" customHeight="false" outlineLevel="0" collapsed="false">
      <c r="A997" s="0" t="str">
        <f aca="false">IF(B997&lt;&gt;"",1+A996,"")</f>
        <v/>
      </c>
      <c r="AB997" s="0" t="str">
        <f aca="false">IF(AC997&lt;&gt;"",1+AB996,"")</f>
        <v/>
      </c>
      <c r="AJ997" s="0" t="e">
        <f aca="false">VLOOKUP(AC997,$AL$5:$AN$9000,3,FALSE())</f>
        <v>#N/A</v>
      </c>
      <c r="AK997" s="66" t="str">
        <f aca="false">IF(AH997&gt;0,IF(ISERROR(AJ997)=TRUE(),1,0),"")</f>
        <v/>
      </c>
      <c r="AL997" s="67" t="n">
        <v>1612</v>
      </c>
      <c r="AM997" s="67" t="s">
        <v>1800</v>
      </c>
      <c r="AN997" s="68" t="s">
        <v>107</v>
      </c>
    </row>
    <row r="998" customFormat="false" ht="12.75" hidden="false" customHeight="false" outlineLevel="0" collapsed="false">
      <c r="A998" s="0" t="str">
        <f aca="false">IF(B998&lt;&gt;"",1+A997,"")</f>
        <v/>
      </c>
      <c r="AB998" s="0" t="str">
        <f aca="false">IF(AC998&lt;&gt;"",1+AB997,"")</f>
        <v/>
      </c>
      <c r="AJ998" s="0" t="e">
        <f aca="false">VLOOKUP(AC998,$AL$5:$AN$9000,3,FALSE())</f>
        <v>#N/A</v>
      </c>
      <c r="AK998" s="66" t="str">
        <f aca="false">IF(AH998&gt;0,IF(ISERROR(AJ998)=TRUE(),1,0),"")</f>
        <v/>
      </c>
      <c r="AL998" s="67" t="n">
        <v>1613</v>
      </c>
      <c r="AM998" s="67" t="s">
        <v>1801</v>
      </c>
      <c r="AN998" s="68" t="s">
        <v>107</v>
      </c>
    </row>
    <row r="999" customFormat="false" ht="12.75" hidden="false" customHeight="false" outlineLevel="0" collapsed="false">
      <c r="A999" s="0" t="str">
        <f aca="false">IF(B999&lt;&gt;"",1+A998,"")</f>
        <v/>
      </c>
      <c r="AB999" s="0" t="str">
        <f aca="false">IF(AC999&lt;&gt;"",1+AB998,"")</f>
        <v/>
      </c>
      <c r="AJ999" s="0" t="e">
        <f aca="false">VLOOKUP(AC999,$AL$5:$AN$9000,3,FALSE())</f>
        <v>#N/A</v>
      </c>
      <c r="AK999" s="66" t="str">
        <f aca="false">IF(AH999&gt;0,IF(ISERROR(AJ999)=TRUE(),1,0),"")</f>
        <v/>
      </c>
      <c r="AL999" s="67" t="n">
        <v>1614</v>
      </c>
      <c r="AM999" s="67" t="s">
        <v>1802</v>
      </c>
      <c r="AN999" s="68" t="s">
        <v>107</v>
      </c>
    </row>
    <row r="1000" customFormat="false" ht="12.75" hidden="false" customHeight="false" outlineLevel="0" collapsed="false">
      <c r="A1000" s="0" t="str">
        <f aca="false">IF(B1000&lt;&gt;"",1+A999,"")</f>
        <v/>
      </c>
      <c r="AB1000" s="0" t="str">
        <f aca="false">IF(AC1000&lt;&gt;"",1+AB999,"")</f>
        <v/>
      </c>
      <c r="AJ1000" s="0" t="e">
        <f aca="false">VLOOKUP(AC1000,$AL$5:$AN$9000,3,FALSE())</f>
        <v>#N/A</v>
      </c>
      <c r="AK1000" s="66" t="str">
        <f aca="false">IF(AH1000&gt;0,IF(ISERROR(AJ1000)=TRUE(),1,0),"")</f>
        <v/>
      </c>
      <c r="AL1000" s="67" t="n">
        <v>1615</v>
      </c>
      <c r="AM1000" s="67" t="s">
        <v>1803</v>
      </c>
      <c r="AN1000" s="68" t="s">
        <v>107</v>
      </c>
    </row>
    <row r="1001" customFormat="false" ht="12.75" hidden="false" customHeight="false" outlineLevel="0" collapsed="false">
      <c r="A1001" s="0" t="str">
        <f aca="false">IF(B1001&lt;&gt;"",1+A1000,"")</f>
        <v/>
      </c>
      <c r="AB1001" s="0" t="str">
        <f aca="false">IF(AC1001&lt;&gt;"",1+AB1000,"")</f>
        <v/>
      </c>
      <c r="AJ1001" s="0" t="e">
        <f aca="false">VLOOKUP(AC1001,$AL$5:$AN$9000,3,FALSE())</f>
        <v>#N/A</v>
      </c>
      <c r="AK1001" s="66" t="str">
        <f aca="false">IF(AH1001&gt;0,IF(ISERROR(AJ1001)=TRUE(),1,0),"")</f>
        <v/>
      </c>
      <c r="AL1001" s="67" t="n">
        <v>1616</v>
      </c>
      <c r="AM1001" s="67" t="s">
        <v>1804</v>
      </c>
      <c r="AN1001" s="68" t="s">
        <v>107</v>
      </c>
    </row>
    <row r="1002" customFormat="false" ht="12.75" hidden="false" customHeight="false" outlineLevel="0" collapsed="false">
      <c r="A1002" s="0" t="str">
        <f aca="false">IF(B1002&lt;&gt;"",1+A1001,"")</f>
        <v/>
      </c>
      <c r="AB1002" s="0" t="str">
        <f aca="false">IF(AC1002&lt;&gt;"",1+AB1001,"")</f>
        <v/>
      </c>
      <c r="AJ1002" s="0" t="e">
        <f aca="false">VLOOKUP(AC1002,$AL$5:$AN$9000,3,FALSE())</f>
        <v>#N/A</v>
      </c>
      <c r="AK1002" s="66" t="str">
        <f aca="false">IF(AH1002&gt;0,IF(ISERROR(AJ1002)=TRUE(),1,0),"")</f>
        <v/>
      </c>
      <c r="AL1002" s="67" t="n">
        <v>1617</v>
      </c>
      <c r="AM1002" s="67" t="s">
        <v>1805</v>
      </c>
      <c r="AN1002" s="68" t="s">
        <v>107</v>
      </c>
    </row>
    <row r="1003" customFormat="false" ht="12.75" hidden="false" customHeight="false" outlineLevel="0" collapsed="false">
      <c r="A1003" s="0" t="str">
        <f aca="false">IF(B1003&lt;&gt;"",1+A1002,"")</f>
        <v/>
      </c>
      <c r="AB1003" s="0" t="str">
        <f aca="false">IF(AC1003&lt;&gt;"",1+AB1002,"")</f>
        <v/>
      </c>
      <c r="AJ1003" s="0" t="e">
        <f aca="false">VLOOKUP(AC1003,$AL$5:$AN$9000,3,FALSE())</f>
        <v>#N/A</v>
      </c>
      <c r="AK1003" s="66" t="str">
        <f aca="false">IF(AH1003&gt;0,IF(ISERROR(AJ1003)=TRUE(),1,0),"")</f>
        <v/>
      </c>
      <c r="AL1003" s="67" t="n">
        <v>1618</v>
      </c>
      <c r="AM1003" s="67" t="s">
        <v>1806</v>
      </c>
      <c r="AN1003" s="68" t="s">
        <v>107</v>
      </c>
    </row>
    <row r="1004" customFormat="false" ht="12.75" hidden="false" customHeight="false" outlineLevel="0" collapsed="false">
      <c r="A1004" s="0" t="str">
        <f aca="false">IF(B1004&lt;&gt;"",1+A1003,"")</f>
        <v/>
      </c>
      <c r="AB1004" s="0" t="str">
        <f aca="false">IF(AC1004&lt;&gt;"",1+AB1003,"")</f>
        <v/>
      </c>
      <c r="AJ1004" s="0" t="e">
        <f aca="false">VLOOKUP(AC1004,$AL$5:$AN$9000,3,FALSE())</f>
        <v>#N/A</v>
      </c>
      <c r="AK1004" s="66" t="str">
        <f aca="false">IF(AH1004&gt;0,IF(ISERROR(AJ1004)=TRUE(),1,0),"")</f>
        <v/>
      </c>
      <c r="AL1004" s="67" t="n">
        <v>1619</v>
      </c>
      <c r="AM1004" s="67" t="s">
        <v>1807</v>
      </c>
      <c r="AN1004" s="68" t="s">
        <v>107</v>
      </c>
    </row>
    <row r="1005" customFormat="false" ht="12.75" hidden="false" customHeight="false" outlineLevel="0" collapsed="false">
      <c r="AL1005" s="67" t="n">
        <v>1622</v>
      </c>
      <c r="AM1005" s="67" t="s">
        <v>1808</v>
      </c>
      <c r="AN1005" s="68" t="s">
        <v>107</v>
      </c>
    </row>
    <row r="1006" customFormat="false" ht="12.75" hidden="false" customHeight="false" outlineLevel="0" collapsed="false">
      <c r="A1006" s="0" t="s">
        <v>589</v>
      </c>
      <c r="M1006" s="0" t="s">
        <v>589</v>
      </c>
      <c r="N1006" s="0" t="s">
        <v>589</v>
      </c>
      <c r="AB1006" s="0" t="s">
        <v>589</v>
      </c>
      <c r="AC1006" s="0" t="s">
        <v>589</v>
      </c>
      <c r="AD1006" s="0" t="s">
        <v>589</v>
      </c>
      <c r="AE1006" s="0" t="s">
        <v>589</v>
      </c>
      <c r="AF1006" s="0" t="s">
        <v>589</v>
      </c>
      <c r="AG1006" s="0" t="s">
        <v>589</v>
      </c>
      <c r="AH1006" s="0" t="s">
        <v>589</v>
      </c>
      <c r="AI1006" s="0" t="s">
        <v>589</v>
      </c>
      <c r="AJ1006" s="0" t="s">
        <v>589</v>
      </c>
      <c r="AL1006" s="67" t="n">
        <v>1623</v>
      </c>
      <c r="AM1006" s="67" t="s">
        <v>1809</v>
      </c>
      <c r="AN1006" s="68" t="s">
        <v>107</v>
      </c>
    </row>
    <row r="1007" customFormat="false" ht="12.75" hidden="false" customHeight="false" outlineLevel="0" collapsed="false">
      <c r="AL1007" s="67" t="n">
        <v>1624</v>
      </c>
      <c r="AM1007" s="67" t="s">
        <v>1810</v>
      </c>
      <c r="AN1007" s="68" t="s">
        <v>107</v>
      </c>
    </row>
    <row r="1008" customFormat="false" ht="12.75" hidden="false" customHeight="false" outlineLevel="0" collapsed="false">
      <c r="AL1008" s="67" t="n">
        <v>1625</v>
      </c>
      <c r="AM1008" s="67" t="s">
        <v>1811</v>
      </c>
      <c r="AN1008" s="68" t="s">
        <v>107</v>
      </c>
    </row>
    <row r="1009" customFormat="false" ht="12.75" hidden="false" customHeight="false" outlineLevel="0" collapsed="false">
      <c r="AL1009" s="67" t="n">
        <v>1626</v>
      </c>
      <c r="AM1009" s="67" t="s">
        <v>1812</v>
      </c>
      <c r="AN1009" s="68" t="s">
        <v>107</v>
      </c>
    </row>
    <row r="1010" customFormat="false" ht="12.75" hidden="false" customHeight="false" outlineLevel="0" collapsed="false">
      <c r="AL1010" s="67" t="n">
        <v>1627</v>
      </c>
      <c r="AM1010" s="67" t="s">
        <v>1813</v>
      </c>
      <c r="AN1010" s="68" t="s">
        <v>107</v>
      </c>
    </row>
    <row r="1011" customFormat="false" ht="12.75" hidden="false" customHeight="false" outlineLevel="0" collapsed="false">
      <c r="AL1011" s="67" t="n">
        <v>1628</v>
      </c>
      <c r="AM1011" s="67" t="s">
        <v>1814</v>
      </c>
      <c r="AN1011" s="68" t="s">
        <v>107</v>
      </c>
    </row>
    <row r="1012" customFormat="false" ht="12.75" hidden="false" customHeight="false" outlineLevel="0" collapsed="false">
      <c r="AL1012" s="67" t="n">
        <v>1629</v>
      </c>
      <c r="AM1012" s="67" t="s">
        <v>1815</v>
      </c>
      <c r="AN1012" s="68" t="s">
        <v>107</v>
      </c>
    </row>
    <row r="1013" customFormat="false" ht="12.75" hidden="false" customHeight="false" outlineLevel="0" collapsed="false">
      <c r="AL1013" s="67" t="n">
        <v>1630</v>
      </c>
      <c r="AM1013" s="67" t="s">
        <v>1816</v>
      </c>
      <c r="AN1013" s="68" t="s">
        <v>107</v>
      </c>
    </row>
    <row r="1014" customFormat="false" ht="12.75" hidden="false" customHeight="false" outlineLevel="0" collapsed="false">
      <c r="AL1014" s="67" t="n">
        <v>1631</v>
      </c>
      <c r="AM1014" s="67" t="s">
        <v>1817</v>
      </c>
      <c r="AN1014" s="68" t="s">
        <v>107</v>
      </c>
    </row>
    <row r="1015" customFormat="false" ht="12.75" hidden="false" customHeight="false" outlineLevel="0" collapsed="false">
      <c r="AL1015" s="67" t="n">
        <v>1632</v>
      </c>
      <c r="AM1015" s="67" t="s">
        <v>1818</v>
      </c>
      <c r="AN1015" s="68" t="s">
        <v>107</v>
      </c>
    </row>
    <row r="1016" customFormat="false" ht="12.75" hidden="false" customHeight="false" outlineLevel="0" collapsed="false">
      <c r="AL1016" s="67" t="n">
        <v>1633</v>
      </c>
      <c r="AM1016" s="67" t="s">
        <v>1819</v>
      </c>
      <c r="AN1016" s="68" t="s">
        <v>107</v>
      </c>
    </row>
    <row r="1017" customFormat="false" ht="12.75" hidden="false" customHeight="false" outlineLevel="0" collapsed="false">
      <c r="AL1017" s="67" t="n">
        <v>1634</v>
      </c>
      <c r="AM1017" s="67" t="s">
        <v>1820</v>
      </c>
      <c r="AN1017" s="68" t="s">
        <v>107</v>
      </c>
    </row>
    <row r="1018" customFormat="false" ht="12.75" hidden="false" customHeight="false" outlineLevel="0" collapsed="false">
      <c r="AL1018" s="67" t="n">
        <v>1635</v>
      </c>
      <c r="AM1018" s="67" t="s">
        <v>1821</v>
      </c>
      <c r="AN1018" s="68" t="s">
        <v>107</v>
      </c>
    </row>
    <row r="1019" customFormat="false" ht="12.75" hidden="false" customHeight="false" outlineLevel="0" collapsed="false">
      <c r="AL1019" s="67" t="n">
        <v>1636</v>
      </c>
      <c r="AM1019" s="67" t="s">
        <v>1822</v>
      </c>
      <c r="AN1019" s="68" t="s">
        <v>107</v>
      </c>
    </row>
    <row r="1020" customFormat="false" ht="12.75" hidden="false" customHeight="false" outlineLevel="0" collapsed="false">
      <c r="AL1020" s="67" t="n">
        <v>1637</v>
      </c>
      <c r="AM1020" s="67" t="s">
        <v>1823</v>
      </c>
      <c r="AN1020" s="68" t="s">
        <v>107</v>
      </c>
    </row>
    <row r="1021" customFormat="false" ht="12.75" hidden="false" customHeight="false" outlineLevel="0" collapsed="false">
      <c r="AL1021" s="67" t="n">
        <v>1638</v>
      </c>
      <c r="AM1021" s="67" t="s">
        <v>1824</v>
      </c>
      <c r="AN1021" s="68" t="s">
        <v>107</v>
      </c>
    </row>
    <row r="1022" customFormat="false" ht="12.75" hidden="false" customHeight="false" outlineLevel="0" collapsed="false">
      <c r="AL1022" s="67" t="n">
        <v>1640</v>
      </c>
      <c r="AM1022" s="67" t="s">
        <v>1825</v>
      </c>
      <c r="AN1022" s="68" t="s">
        <v>107</v>
      </c>
    </row>
    <row r="1023" customFormat="false" ht="12.75" hidden="false" customHeight="false" outlineLevel="0" collapsed="false">
      <c r="AL1023" s="67" t="n">
        <v>1641</v>
      </c>
      <c r="AM1023" s="67" t="s">
        <v>1826</v>
      </c>
      <c r="AN1023" s="68" t="s">
        <v>107</v>
      </c>
    </row>
    <row r="1024" customFormat="false" ht="12.75" hidden="false" customHeight="false" outlineLevel="0" collapsed="false">
      <c r="AL1024" s="67" t="n">
        <v>1642</v>
      </c>
      <c r="AM1024" s="67" t="s">
        <v>1827</v>
      </c>
      <c r="AN1024" s="68" t="s">
        <v>107</v>
      </c>
    </row>
    <row r="1025" customFormat="false" ht="12.75" hidden="false" customHeight="false" outlineLevel="0" collapsed="false">
      <c r="AL1025" s="67" t="n">
        <v>1643</v>
      </c>
      <c r="AM1025" s="67" t="s">
        <v>705</v>
      </c>
      <c r="AN1025" s="68" t="s">
        <v>107</v>
      </c>
    </row>
    <row r="1026" customFormat="false" ht="12.75" hidden="false" customHeight="false" outlineLevel="0" collapsed="false">
      <c r="AL1026" s="67" t="n">
        <v>1644</v>
      </c>
      <c r="AM1026" s="67" t="s">
        <v>1828</v>
      </c>
      <c r="AN1026" s="68" t="s">
        <v>107</v>
      </c>
    </row>
    <row r="1027" customFormat="false" ht="12.75" hidden="false" customHeight="false" outlineLevel="0" collapsed="false">
      <c r="AL1027" s="67" t="n">
        <v>1645</v>
      </c>
      <c r="AM1027" s="67" t="s">
        <v>1829</v>
      </c>
      <c r="AN1027" s="68" t="s">
        <v>107</v>
      </c>
    </row>
    <row r="1028" customFormat="false" ht="12.75" hidden="false" customHeight="false" outlineLevel="0" collapsed="false">
      <c r="AL1028" s="67" t="n">
        <v>1646</v>
      </c>
      <c r="AM1028" s="67" t="s">
        <v>1830</v>
      </c>
      <c r="AN1028" s="68" t="s">
        <v>107</v>
      </c>
    </row>
    <row r="1029" customFormat="false" ht="12.75" hidden="false" customHeight="false" outlineLevel="0" collapsed="false">
      <c r="AL1029" s="67" t="n">
        <v>1647</v>
      </c>
      <c r="AM1029" s="67" t="s">
        <v>1831</v>
      </c>
      <c r="AN1029" s="68" t="s">
        <v>107</v>
      </c>
    </row>
    <row r="1030" customFormat="false" ht="12.75" hidden="false" customHeight="false" outlineLevel="0" collapsed="false">
      <c r="AL1030" s="67" t="n">
        <v>1649</v>
      </c>
      <c r="AM1030" s="67" t="s">
        <v>1832</v>
      </c>
      <c r="AN1030" s="68" t="s">
        <v>107</v>
      </c>
    </row>
    <row r="1031" customFormat="false" ht="12.75" hidden="false" customHeight="false" outlineLevel="0" collapsed="false">
      <c r="AL1031" s="67" t="n">
        <v>1650</v>
      </c>
      <c r="AM1031" s="67" t="s">
        <v>1833</v>
      </c>
      <c r="AN1031" s="68" t="s">
        <v>107</v>
      </c>
    </row>
    <row r="1032" customFormat="false" ht="12.75" hidden="false" customHeight="false" outlineLevel="0" collapsed="false">
      <c r="AL1032" s="67" t="n">
        <v>1651</v>
      </c>
      <c r="AM1032" s="67" t="s">
        <v>1834</v>
      </c>
      <c r="AN1032" s="68" t="s">
        <v>107</v>
      </c>
    </row>
    <row r="1033" customFormat="false" ht="12.75" hidden="false" customHeight="false" outlineLevel="0" collapsed="false">
      <c r="AL1033" s="67" t="n">
        <v>1654</v>
      </c>
      <c r="AM1033" s="67" t="s">
        <v>1835</v>
      </c>
      <c r="AN1033" s="68" t="s">
        <v>107</v>
      </c>
    </row>
    <row r="1034" customFormat="false" ht="12.75" hidden="false" customHeight="false" outlineLevel="0" collapsed="false">
      <c r="AL1034" s="67" t="n">
        <v>1655</v>
      </c>
      <c r="AM1034" s="67" t="s">
        <v>1836</v>
      </c>
      <c r="AN1034" s="68" t="s">
        <v>107</v>
      </c>
    </row>
    <row r="1035" customFormat="false" ht="12.75" hidden="false" customHeight="false" outlineLevel="0" collapsed="false">
      <c r="AL1035" s="67" t="n">
        <v>1656</v>
      </c>
      <c r="AM1035" s="67" t="s">
        <v>1837</v>
      </c>
      <c r="AN1035" s="68" t="s">
        <v>107</v>
      </c>
    </row>
    <row r="1036" customFormat="false" ht="12.75" hidden="false" customHeight="false" outlineLevel="0" collapsed="false">
      <c r="AL1036" s="67" t="n">
        <v>1661</v>
      </c>
      <c r="AM1036" s="67" t="s">
        <v>1838</v>
      </c>
      <c r="AN1036" s="68" t="s">
        <v>107</v>
      </c>
    </row>
    <row r="1037" customFormat="false" ht="12.75" hidden="false" customHeight="false" outlineLevel="0" collapsed="false">
      <c r="AL1037" s="67" t="n">
        <v>1662</v>
      </c>
      <c r="AM1037" s="67" t="s">
        <v>1839</v>
      </c>
      <c r="AN1037" s="68" t="s">
        <v>107</v>
      </c>
    </row>
    <row r="1038" customFormat="false" ht="12.75" hidden="false" customHeight="false" outlineLevel="0" collapsed="false">
      <c r="AL1038" s="67" t="n">
        <v>1665</v>
      </c>
      <c r="AM1038" s="67" t="s">
        <v>1840</v>
      </c>
      <c r="AN1038" s="68" t="s">
        <v>107</v>
      </c>
    </row>
    <row r="1039" customFormat="false" ht="12.75" hidden="false" customHeight="false" outlineLevel="0" collapsed="false">
      <c r="AL1039" s="67" t="n">
        <v>1666</v>
      </c>
      <c r="AM1039" s="67" t="s">
        <v>1841</v>
      </c>
      <c r="AN1039" s="68" t="s">
        <v>107</v>
      </c>
    </row>
    <row r="1040" customFormat="false" ht="12.75" hidden="false" customHeight="false" outlineLevel="0" collapsed="false">
      <c r="AL1040" s="67" t="n">
        <v>1669</v>
      </c>
      <c r="AM1040" s="67" t="s">
        <v>1842</v>
      </c>
      <c r="AN1040" s="68" t="s">
        <v>107</v>
      </c>
    </row>
    <row r="1041" customFormat="false" ht="12.75" hidden="false" customHeight="false" outlineLevel="0" collapsed="false">
      <c r="AL1041" s="67" t="n">
        <v>1670</v>
      </c>
      <c r="AM1041" s="67" t="s">
        <v>1843</v>
      </c>
      <c r="AN1041" s="68" t="s">
        <v>107</v>
      </c>
    </row>
    <row r="1042" customFormat="false" ht="12.75" hidden="false" customHeight="false" outlineLevel="0" collapsed="false">
      <c r="AL1042" s="67" t="n">
        <v>1671</v>
      </c>
      <c r="AM1042" s="67" t="s">
        <v>1844</v>
      </c>
      <c r="AN1042" s="68" t="s">
        <v>107</v>
      </c>
    </row>
    <row r="1043" customFormat="false" ht="12.75" hidden="false" customHeight="false" outlineLevel="0" collapsed="false">
      <c r="AL1043" s="67" t="n">
        <v>1675</v>
      </c>
      <c r="AM1043" s="67" t="s">
        <v>708</v>
      </c>
      <c r="AN1043" s="68" t="s">
        <v>107</v>
      </c>
    </row>
    <row r="1044" customFormat="false" ht="12.75" hidden="false" customHeight="false" outlineLevel="0" collapsed="false">
      <c r="AL1044" s="67" t="n">
        <v>1676</v>
      </c>
      <c r="AM1044" s="67" t="s">
        <v>711</v>
      </c>
      <c r="AN1044" s="68" t="s">
        <v>107</v>
      </c>
    </row>
    <row r="1045" customFormat="false" ht="12.75" hidden="false" customHeight="false" outlineLevel="0" collapsed="false">
      <c r="AL1045" s="67" t="n">
        <v>1677</v>
      </c>
      <c r="AM1045" s="67" t="s">
        <v>714</v>
      </c>
      <c r="AN1045" s="68" t="s">
        <v>107</v>
      </c>
    </row>
    <row r="1046" customFormat="false" ht="12.75" hidden="false" customHeight="false" outlineLevel="0" collapsed="false">
      <c r="AL1046" s="67" t="n">
        <v>1678</v>
      </c>
      <c r="AM1046" s="67" t="s">
        <v>189</v>
      </c>
      <c r="AN1046" s="68" t="s">
        <v>107</v>
      </c>
    </row>
    <row r="1047" customFormat="false" ht="12.75" hidden="false" customHeight="false" outlineLevel="0" collapsed="false">
      <c r="AL1047" s="67" t="n">
        <v>1679</v>
      </c>
      <c r="AM1047" s="67" t="s">
        <v>190</v>
      </c>
      <c r="AN1047" s="68" t="s">
        <v>107</v>
      </c>
    </row>
    <row r="1048" customFormat="false" ht="12.75" hidden="false" customHeight="false" outlineLevel="0" collapsed="false">
      <c r="AL1048" s="67" t="n">
        <v>1680</v>
      </c>
      <c r="AM1048" s="67" t="s">
        <v>191</v>
      </c>
      <c r="AN1048" s="68" t="s">
        <v>107</v>
      </c>
    </row>
    <row r="1049" customFormat="false" ht="12.75" hidden="false" customHeight="false" outlineLevel="0" collapsed="false">
      <c r="AL1049" s="67" t="n">
        <v>1681</v>
      </c>
      <c r="AM1049" s="67" t="s">
        <v>192</v>
      </c>
      <c r="AN1049" s="68" t="s">
        <v>107</v>
      </c>
    </row>
    <row r="1050" customFormat="false" ht="12.75" hidden="false" customHeight="false" outlineLevel="0" collapsed="false">
      <c r="AL1050" s="67" t="n">
        <v>1682</v>
      </c>
      <c r="AM1050" s="67" t="s">
        <v>193</v>
      </c>
      <c r="AN1050" s="68" t="s">
        <v>107</v>
      </c>
    </row>
    <row r="1051" customFormat="false" ht="12.75" hidden="false" customHeight="false" outlineLevel="0" collapsed="false">
      <c r="AL1051" s="67" t="n">
        <v>1683</v>
      </c>
      <c r="AM1051" s="67" t="s">
        <v>194</v>
      </c>
      <c r="AN1051" s="68" t="s">
        <v>107</v>
      </c>
    </row>
    <row r="1052" customFormat="false" ht="12.75" hidden="false" customHeight="false" outlineLevel="0" collapsed="false">
      <c r="AL1052" s="67" t="n">
        <v>1684</v>
      </c>
      <c r="AM1052" s="67" t="s">
        <v>1845</v>
      </c>
      <c r="AN1052" s="68" t="s">
        <v>107</v>
      </c>
    </row>
    <row r="1053" customFormat="false" ht="12.75" hidden="false" customHeight="false" outlineLevel="0" collapsed="false">
      <c r="AL1053" s="67" t="n">
        <v>1685</v>
      </c>
      <c r="AM1053" s="67" t="s">
        <v>1846</v>
      </c>
      <c r="AN1053" s="68" t="s">
        <v>107</v>
      </c>
    </row>
    <row r="1054" customFormat="false" ht="12.75" hidden="false" customHeight="false" outlineLevel="0" collapsed="false">
      <c r="AL1054" s="67" t="n">
        <v>1687</v>
      </c>
      <c r="AM1054" s="67" t="s">
        <v>195</v>
      </c>
      <c r="AN1054" s="68" t="s">
        <v>107</v>
      </c>
    </row>
    <row r="1055" customFormat="false" ht="12.75" hidden="false" customHeight="false" outlineLevel="0" collapsed="false">
      <c r="AL1055" s="67" t="n">
        <v>1688</v>
      </c>
      <c r="AM1055" s="67" t="s">
        <v>196</v>
      </c>
      <c r="AN1055" s="68" t="s">
        <v>107</v>
      </c>
    </row>
    <row r="1056" customFormat="false" ht="12.75" hidden="false" customHeight="false" outlineLevel="0" collapsed="false">
      <c r="AL1056" s="67" t="n">
        <v>1689</v>
      </c>
      <c r="AM1056" s="67" t="s">
        <v>197</v>
      </c>
      <c r="AN1056" s="68" t="s">
        <v>107</v>
      </c>
    </row>
    <row r="1057" customFormat="false" ht="12.75" hidden="false" customHeight="false" outlineLevel="0" collapsed="false">
      <c r="AL1057" s="67" t="n">
        <v>1690</v>
      </c>
      <c r="AM1057" s="67" t="s">
        <v>1847</v>
      </c>
      <c r="AN1057" s="68" t="s">
        <v>107</v>
      </c>
    </row>
    <row r="1058" customFormat="false" ht="12.75" hidden="false" customHeight="false" outlineLevel="0" collapsed="false">
      <c r="AL1058" s="67" t="n">
        <v>1691</v>
      </c>
      <c r="AM1058" s="67" t="s">
        <v>1848</v>
      </c>
      <c r="AN1058" s="68" t="s">
        <v>107</v>
      </c>
    </row>
    <row r="1059" customFormat="false" ht="12.75" hidden="false" customHeight="false" outlineLevel="0" collapsed="false">
      <c r="AL1059" s="67" t="n">
        <v>1692</v>
      </c>
      <c r="AM1059" s="67" t="s">
        <v>1849</v>
      </c>
      <c r="AN1059" s="68" t="s">
        <v>107</v>
      </c>
    </row>
    <row r="1060" customFormat="false" ht="12.75" hidden="false" customHeight="false" outlineLevel="0" collapsed="false">
      <c r="AL1060" s="67" t="n">
        <v>1693</v>
      </c>
      <c r="AM1060" s="67" t="s">
        <v>1850</v>
      </c>
      <c r="AN1060" s="68" t="s">
        <v>107</v>
      </c>
    </row>
    <row r="1061" customFormat="false" ht="12.75" hidden="false" customHeight="false" outlineLevel="0" collapsed="false">
      <c r="AL1061" s="67" t="n">
        <v>1694</v>
      </c>
      <c r="AM1061" s="67" t="s">
        <v>1851</v>
      </c>
      <c r="AN1061" s="68" t="s">
        <v>107</v>
      </c>
    </row>
    <row r="1062" customFormat="false" ht="12.75" hidden="false" customHeight="false" outlineLevel="0" collapsed="false">
      <c r="AL1062" s="67" t="n">
        <v>1695</v>
      </c>
      <c r="AM1062" s="67" t="s">
        <v>1852</v>
      </c>
      <c r="AN1062" s="68" t="s">
        <v>107</v>
      </c>
    </row>
    <row r="1063" customFormat="false" ht="12.75" hidden="false" customHeight="false" outlineLevel="0" collapsed="false">
      <c r="AL1063" s="67" t="n">
        <v>1696</v>
      </c>
      <c r="AM1063" s="67" t="s">
        <v>1853</v>
      </c>
      <c r="AN1063" s="68" t="s">
        <v>107</v>
      </c>
    </row>
    <row r="1064" customFormat="false" ht="12.75" hidden="false" customHeight="false" outlineLevel="0" collapsed="false">
      <c r="AL1064" s="67" t="n">
        <v>1697</v>
      </c>
      <c r="AM1064" s="67" t="s">
        <v>1854</v>
      </c>
      <c r="AN1064" s="68" t="s">
        <v>107</v>
      </c>
    </row>
    <row r="1065" customFormat="false" ht="12.75" hidden="false" customHeight="false" outlineLevel="0" collapsed="false">
      <c r="AL1065" s="67" t="n">
        <v>1698</v>
      </c>
      <c r="AM1065" s="67" t="s">
        <v>1855</v>
      </c>
      <c r="AN1065" s="68" t="s">
        <v>107</v>
      </c>
    </row>
    <row r="1066" customFormat="false" ht="12.75" hidden="false" customHeight="false" outlineLevel="0" collapsed="false">
      <c r="AL1066" s="67" t="n">
        <v>1701</v>
      </c>
      <c r="AM1066" s="67" t="s">
        <v>717</v>
      </c>
      <c r="AN1066" s="68" t="s">
        <v>107</v>
      </c>
    </row>
    <row r="1067" customFormat="false" ht="12.75" hidden="false" customHeight="false" outlineLevel="0" collapsed="false">
      <c r="AL1067" s="67" t="n">
        <v>1702</v>
      </c>
      <c r="AM1067" s="67" t="s">
        <v>720</v>
      </c>
      <c r="AN1067" s="68" t="s">
        <v>107</v>
      </c>
    </row>
    <row r="1068" customFormat="false" ht="12.75" hidden="false" customHeight="false" outlineLevel="0" collapsed="false">
      <c r="AL1068" s="67" t="n">
        <v>1703</v>
      </c>
      <c r="AM1068" s="67" t="s">
        <v>723</v>
      </c>
      <c r="AN1068" s="68" t="s">
        <v>107</v>
      </c>
    </row>
    <row r="1069" customFormat="false" ht="12.75" hidden="false" customHeight="false" outlineLevel="0" collapsed="false">
      <c r="AL1069" s="67" t="n">
        <v>1704</v>
      </c>
      <c r="AM1069" s="67" t="s">
        <v>1856</v>
      </c>
      <c r="AN1069" s="68" t="s">
        <v>107</v>
      </c>
    </row>
    <row r="1070" customFormat="false" ht="12.75" hidden="false" customHeight="false" outlineLevel="0" collapsed="false">
      <c r="AL1070" s="67" t="n">
        <v>1706</v>
      </c>
      <c r="AM1070" s="67" t="s">
        <v>1857</v>
      </c>
      <c r="AN1070" s="68" t="s">
        <v>107</v>
      </c>
    </row>
    <row r="1071" customFormat="false" ht="12.75" hidden="false" customHeight="false" outlineLevel="0" collapsed="false">
      <c r="AL1071" s="67" t="n">
        <v>1707</v>
      </c>
      <c r="AM1071" s="67" t="s">
        <v>1858</v>
      </c>
      <c r="AN1071" s="68" t="s">
        <v>107</v>
      </c>
    </row>
    <row r="1072" customFormat="false" ht="12.75" hidden="false" customHeight="false" outlineLevel="0" collapsed="false">
      <c r="AL1072" s="67" t="n">
        <v>1708</v>
      </c>
      <c r="AM1072" s="67" t="s">
        <v>1859</v>
      </c>
      <c r="AN1072" s="68" t="s">
        <v>107</v>
      </c>
    </row>
    <row r="1073" customFormat="false" ht="12.75" hidden="false" customHeight="false" outlineLevel="0" collapsed="false">
      <c r="AL1073" s="67" t="n">
        <v>1709</v>
      </c>
      <c r="AM1073" s="67" t="s">
        <v>1860</v>
      </c>
      <c r="AN1073" s="68" t="s">
        <v>107</v>
      </c>
    </row>
    <row r="1074" customFormat="false" ht="12.75" hidden="false" customHeight="false" outlineLevel="0" collapsed="false">
      <c r="AL1074" s="67" t="n">
        <v>1710</v>
      </c>
      <c r="AM1074" s="67" t="s">
        <v>1861</v>
      </c>
      <c r="AN1074" s="68" t="s">
        <v>107</v>
      </c>
    </row>
    <row r="1075" customFormat="false" ht="12.75" hidden="false" customHeight="false" outlineLevel="0" collapsed="false">
      <c r="AL1075" s="67" t="n">
        <v>1712</v>
      </c>
      <c r="AM1075" s="67" t="s">
        <v>1862</v>
      </c>
      <c r="AN1075" s="68" t="s">
        <v>107</v>
      </c>
    </row>
    <row r="1076" customFormat="false" ht="12.75" hidden="false" customHeight="false" outlineLevel="0" collapsed="false">
      <c r="AL1076" s="67" t="n">
        <v>1713</v>
      </c>
      <c r="AM1076" s="67" t="s">
        <v>1863</v>
      </c>
      <c r="AN1076" s="68" t="s">
        <v>107</v>
      </c>
    </row>
    <row r="1077" customFormat="false" ht="12.75" hidden="false" customHeight="false" outlineLevel="0" collapsed="false">
      <c r="AL1077" s="67" t="n">
        <v>1714</v>
      </c>
      <c r="AM1077" s="67" t="s">
        <v>1864</v>
      </c>
      <c r="AN1077" s="68" t="s">
        <v>107</v>
      </c>
    </row>
    <row r="1078" customFormat="false" ht="12.75" hidden="false" customHeight="false" outlineLevel="0" collapsed="false">
      <c r="AL1078" s="67" t="n">
        <v>1715</v>
      </c>
      <c r="AM1078" s="67" t="s">
        <v>1865</v>
      </c>
      <c r="AN1078" s="68" t="s">
        <v>107</v>
      </c>
    </row>
    <row r="1079" customFormat="false" ht="12.75" hidden="false" customHeight="false" outlineLevel="0" collapsed="false">
      <c r="AL1079" s="67" t="n">
        <v>1716</v>
      </c>
      <c r="AM1079" s="67" t="s">
        <v>1866</v>
      </c>
      <c r="AN1079" s="68" t="s">
        <v>107</v>
      </c>
    </row>
    <row r="1080" customFormat="false" ht="12.75" hidden="false" customHeight="false" outlineLevel="0" collapsed="false">
      <c r="AL1080" s="67" t="n">
        <v>1717</v>
      </c>
      <c r="AM1080" s="67" t="s">
        <v>1867</v>
      </c>
      <c r="AN1080" s="68" t="s">
        <v>107</v>
      </c>
    </row>
    <row r="1081" customFormat="false" ht="12.75" hidden="false" customHeight="false" outlineLevel="0" collapsed="false">
      <c r="AL1081" s="67" t="n">
        <v>1718</v>
      </c>
      <c r="AM1081" s="67" t="s">
        <v>1868</v>
      </c>
      <c r="AN1081" s="68" t="s">
        <v>107</v>
      </c>
    </row>
    <row r="1082" customFormat="false" ht="12.75" hidden="false" customHeight="false" outlineLevel="0" collapsed="false">
      <c r="AL1082" s="67" t="n">
        <v>1719</v>
      </c>
      <c r="AM1082" s="67" t="s">
        <v>1869</v>
      </c>
      <c r="AN1082" s="68" t="s">
        <v>107</v>
      </c>
    </row>
    <row r="1083" customFormat="false" ht="12.75" hidden="false" customHeight="false" outlineLevel="0" collapsed="false">
      <c r="AL1083" s="67" t="n">
        <v>1720</v>
      </c>
      <c r="AM1083" s="67" t="s">
        <v>1870</v>
      </c>
      <c r="AN1083" s="68" t="s">
        <v>107</v>
      </c>
    </row>
    <row r="1084" customFormat="false" ht="12.75" hidden="false" customHeight="false" outlineLevel="0" collapsed="false">
      <c r="AL1084" s="67" t="n">
        <v>1721</v>
      </c>
      <c r="AM1084" s="67" t="s">
        <v>1871</v>
      </c>
      <c r="AN1084" s="68" t="s">
        <v>107</v>
      </c>
    </row>
    <row r="1085" customFormat="false" ht="12.75" hidden="false" customHeight="false" outlineLevel="0" collapsed="false">
      <c r="AL1085" s="67" t="n">
        <v>1722</v>
      </c>
      <c r="AM1085" s="67" t="s">
        <v>1872</v>
      </c>
      <c r="AN1085" s="68" t="s">
        <v>107</v>
      </c>
    </row>
    <row r="1086" customFormat="false" ht="12.75" hidden="false" customHeight="false" outlineLevel="0" collapsed="false">
      <c r="AL1086" s="67" t="n">
        <v>1723</v>
      </c>
      <c r="AM1086" s="67" t="s">
        <v>1873</v>
      </c>
      <c r="AN1086" s="68" t="s">
        <v>107</v>
      </c>
    </row>
    <row r="1087" customFormat="false" ht="12.75" hidden="false" customHeight="false" outlineLevel="0" collapsed="false">
      <c r="AL1087" s="67" t="n">
        <v>1724</v>
      </c>
      <c r="AM1087" s="67" t="s">
        <v>1874</v>
      </c>
      <c r="AN1087" s="68" t="s">
        <v>107</v>
      </c>
    </row>
    <row r="1088" customFormat="false" ht="12.75" hidden="false" customHeight="false" outlineLevel="0" collapsed="false">
      <c r="AL1088" s="67" t="n">
        <v>1725</v>
      </c>
      <c r="AM1088" s="67" t="s">
        <v>1875</v>
      </c>
      <c r="AN1088" s="68" t="s">
        <v>107</v>
      </c>
    </row>
    <row r="1089" customFormat="false" ht="12.75" hidden="false" customHeight="false" outlineLevel="0" collapsed="false">
      <c r="AL1089" s="67" t="n">
        <v>1726</v>
      </c>
      <c r="AM1089" s="67" t="s">
        <v>1876</v>
      </c>
      <c r="AN1089" s="68" t="s">
        <v>107</v>
      </c>
    </row>
    <row r="1090" customFormat="false" ht="12.75" hidden="false" customHeight="false" outlineLevel="0" collapsed="false">
      <c r="AL1090" s="67" t="n">
        <v>1727</v>
      </c>
      <c r="AM1090" s="67" t="s">
        <v>1877</v>
      </c>
      <c r="AN1090" s="68" t="s">
        <v>107</v>
      </c>
    </row>
    <row r="1091" customFormat="false" ht="12.75" hidden="false" customHeight="false" outlineLevel="0" collapsed="false">
      <c r="AL1091" s="67" t="n">
        <v>1728</v>
      </c>
      <c r="AM1091" s="67" t="s">
        <v>1878</v>
      </c>
      <c r="AN1091" s="68" t="s">
        <v>107</v>
      </c>
    </row>
    <row r="1092" customFormat="false" ht="12.75" hidden="false" customHeight="false" outlineLevel="0" collapsed="false">
      <c r="AL1092" s="67" t="n">
        <v>1729</v>
      </c>
      <c r="AM1092" s="67" t="s">
        <v>1879</v>
      </c>
      <c r="AN1092" s="68" t="s">
        <v>107</v>
      </c>
    </row>
    <row r="1093" customFormat="false" ht="12.75" hidden="false" customHeight="false" outlineLevel="0" collapsed="false">
      <c r="AL1093" s="67" t="n">
        <v>1732</v>
      </c>
      <c r="AM1093" s="67" t="s">
        <v>1880</v>
      </c>
      <c r="AN1093" s="68" t="s">
        <v>107</v>
      </c>
    </row>
    <row r="1094" customFormat="false" ht="12.75" hidden="false" customHeight="false" outlineLevel="0" collapsed="false">
      <c r="AL1094" s="67" t="n">
        <v>1733</v>
      </c>
      <c r="AM1094" s="67" t="s">
        <v>1881</v>
      </c>
      <c r="AN1094" s="68" t="s">
        <v>107</v>
      </c>
    </row>
    <row r="1095" customFormat="false" ht="12.75" hidden="false" customHeight="false" outlineLevel="0" collapsed="false">
      <c r="AL1095" s="67" t="n">
        <v>1734</v>
      </c>
      <c r="AM1095" s="67" t="s">
        <v>1882</v>
      </c>
      <c r="AN1095" s="68" t="s">
        <v>107</v>
      </c>
    </row>
    <row r="1096" customFormat="false" ht="12.75" hidden="false" customHeight="false" outlineLevel="0" collapsed="false">
      <c r="AL1096" s="67" t="n">
        <v>1735</v>
      </c>
      <c r="AM1096" s="67" t="s">
        <v>1883</v>
      </c>
      <c r="AN1096" s="68" t="s">
        <v>107</v>
      </c>
    </row>
    <row r="1097" customFormat="false" ht="12.75" hidden="false" customHeight="false" outlineLevel="0" collapsed="false">
      <c r="AL1097" s="67" t="n">
        <v>1736</v>
      </c>
      <c r="AM1097" s="67" t="s">
        <v>1884</v>
      </c>
      <c r="AN1097" s="68" t="s">
        <v>107</v>
      </c>
    </row>
    <row r="1098" customFormat="false" ht="12.75" hidden="false" customHeight="false" outlineLevel="0" collapsed="false">
      <c r="AL1098" s="67" t="n">
        <v>1737</v>
      </c>
      <c r="AM1098" s="67" t="s">
        <v>1885</v>
      </c>
      <c r="AN1098" s="68" t="s">
        <v>107</v>
      </c>
    </row>
    <row r="1099" customFormat="false" ht="12.75" hidden="false" customHeight="false" outlineLevel="0" collapsed="false">
      <c r="AL1099" s="67" t="n">
        <v>1738</v>
      </c>
      <c r="AM1099" s="67" t="s">
        <v>1886</v>
      </c>
      <c r="AN1099" s="68" t="s">
        <v>107</v>
      </c>
    </row>
    <row r="1100" customFormat="false" ht="12.75" hidden="false" customHeight="false" outlineLevel="0" collapsed="false">
      <c r="AL1100" s="67" t="n">
        <v>1739</v>
      </c>
      <c r="AM1100" s="67" t="s">
        <v>1887</v>
      </c>
      <c r="AN1100" s="68" t="s">
        <v>107</v>
      </c>
    </row>
    <row r="1101" customFormat="false" ht="12.75" hidden="false" customHeight="false" outlineLevel="0" collapsed="false">
      <c r="AL1101" s="67" t="n">
        <v>1740</v>
      </c>
      <c r="AM1101" s="67" t="s">
        <v>1888</v>
      </c>
      <c r="AN1101" s="68" t="s">
        <v>107</v>
      </c>
    </row>
    <row r="1102" customFormat="false" ht="12.75" hidden="false" customHeight="false" outlineLevel="0" collapsed="false">
      <c r="AL1102" s="67" t="n">
        <v>1741</v>
      </c>
      <c r="AM1102" s="67" t="s">
        <v>1889</v>
      </c>
      <c r="AN1102" s="68" t="s">
        <v>107</v>
      </c>
    </row>
    <row r="1103" customFormat="false" ht="12.75" hidden="false" customHeight="false" outlineLevel="0" collapsed="false">
      <c r="AL1103" s="67" t="n">
        <v>1742</v>
      </c>
      <c r="AM1103" s="67" t="s">
        <v>1890</v>
      </c>
      <c r="AN1103" s="68" t="s">
        <v>107</v>
      </c>
    </row>
    <row r="1104" customFormat="false" ht="12.75" hidden="false" customHeight="false" outlineLevel="0" collapsed="false">
      <c r="AL1104" s="67" t="n">
        <v>1743</v>
      </c>
      <c r="AM1104" s="67" t="s">
        <v>1891</v>
      </c>
      <c r="AN1104" s="68" t="s">
        <v>107</v>
      </c>
    </row>
    <row r="1105" customFormat="false" ht="12.75" hidden="false" customHeight="false" outlineLevel="0" collapsed="false">
      <c r="AL1105" s="67" t="n">
        <v>1744</v>
      </c>
      <c r="AM1105" s="67" t="s">
        <v>1892</v>
      </c>
      <c r="AN1105" s="68" t="s">
        <v>107</v>
      </c>
    </row>
    <row r="1106" customFormat="false" ht="12.75" hidden="false" customHeight="false" outlineLevel="0" collapsed="false">
      <c r="AL1106" s="67" t="n">
        <v>1745</v>
      </c>
      <c r="AM1106" s="67" t="s">
        <v>1893</v>
      </c>
      <c r="AN1106" s="68" t="s">
        <v>107</v>
      </c>
    </row>
    <row r="1107" customFormat="false" ht="12.75" hidden="false" customHeight="false" outlineLevel="0" collapsed="false">
      <c r="AL1107" s="67" t="n">
        <v>1746</v>
      </c>
      <c r="AM1107" s="67" t="s">
        <v>1894</v>
      </c>
      <c r="AN1107" s="68" t="s">
        <v>107</v>
      </c>
    </row>
    <row r="1108" customFormat="false" ht="12.75" hidden="false" customHeight="false" outlineLevel="0" collapsed="false">
      <c r="AL1108" s="67" t="n">
        <v>1747</v>
      </c>
      <c r="AM1108" s="67" t="s">
        <v>1895</v>
      </c>
      <c r="AN1108" s="68" t="s">
        <v>107</v>
      </c>
    </row>
    <row r="1109" customFormat="false" ht="12.75" hidden="false" customHeight="false" outlineLevel="0" collapsed="false">
      <c r="AL1109" s="67" t="n">
        <v>1748</v>
      </c>
      <c r="AM1109" s="67" t="s">
        <v>1896</v>
      </c>
      <c r="AN1109" s="68" t="s">
        <v>107</v>
      </c>
    </row>
    <row r="1110" customFormat="false" ht="12.75" hidden="false" customHeight="false" outlineLevel="0" collapsed="false">
      <c r="AL1110" s="67" t="n">
        <v>1749</v>
      </c>
      <c r="AM1110" s="67" t="s">
        <v>1897</v>
      </c>
      <c r="AN1110" s="68" t="s">
        <v>107</v>
      </c>
    </row>
    <row r="1111" customFormat="false" ht="12.75" hidden="false" customHeight="false" outlineLevel="0" collapsed="false">
      <c r="AL1111" s="67" t="n">
        <v>1750</v>
      </c>
      <c r="AM1111" s="67" t="s">
        <v>1898</v>
      </c>
      <c r="AN1111" s="68" t="s">
        <v>107</v>
      </c>
    </row>
    <row r="1112" customFormat="false" ht="12.75" hidden="false" customHeight="false" outlineLevel="0" collapsed="false">
      <c r="AL1112" s="67" t="n">
        <v>1751</v>
      </c>
      <c r="AM1112" s="67" t="s">
        <v>1899</v>
      </c>
      <c r="AN1112" s="68" t="s">
        <v>107</v>
      </c>
    </row>
    <row r="1113" customFormat="false" ht="12.75" hidden="false" customHeight="false" outlineLevel="0" collapsed="false">
      <c r="AL1113" s="67" t="n">
        <v>1752</v>
      </c>
      <c r="AM1113" s="67" t="s">
        <v>1900</v>
      </c>
      <c r="AN1113" s="68" t="s">
        <v>107</v>
      </c>
    </row>
    <row r="1114" customFormat="false" ht="12.75" hidden="false" customHeight="false" outlineLevel="0" collapsed="false">
      <c r="AL1114" s="67" t="n">
        <v>1753</v>
      </c>
      <c r="AM1114" s="67" t="s">
        <v>1901</v>
      </c>
      <c r="AN1114" s="68" t="s">
        <v>107</v>
      </c>
    </row>
    <row r="1115" customFormat="false" ht="12.75" hidden="false" customHeight="false" outlineLevel="0" collapsed="false">
      <c r="AL1115" s="67" t="n">
        <v>1754</v>
      </c>
      <c r="AM1115" s="67" t="s">
        <v>1902</v>
      </c>
      <c r="AN1115" s="68" t="s">
        <v>107</v>
      </c>
    </row>
    <row r="1116" customFormat="false" ht="12.75" hidden="false" customHeight="false" outlineLevel="0" collapsed="false">
      <c r="AL1116" s="67" t="n">
        <v>1755</v>
      </c>
      <c r="AM1116" s="67" t="s">
        <v>1903</v>
      </c>
      <c r="AN1116" s="68" t="s">
        <v>107</v>
      </c>
    </row>
    <row r="1117" customFormat="false" ht="12.75" hidden="false" customHeight="false" outlineLevel="0" collapsed="false">
      <c r="AL1117" s="67" t="n">
        <v>1757</v>
      </c>
      <c r="AM1117" s="67" t="s">
        <v>1904</v>
      </c>
      <c r="AN1117" s="68" t="s">
        <v>107</v>
      </c>
    </row>
    <row r="1118" customFormat="false" ht="12.75" hidden="false" customHeight="false" outlineLevel="0" collapsed="false">
      <c r="AL1118" s="67" t="n">
        <v>1758</v>
      </c>
      <c r="AM1118" s="67" t="s">
        <v>1905</v>
      </c>
      <c r="AN1118" s="68" t="s">
        <v>107</v>
      </c>
    </row>
    <row r="1119" customFormat="false" ht="12.75" hidden="false" customHeight="false" outlineLevel="0" collapsed="false">
      <c r="AL1119" s="67" t="n">
        <v>1759</v>
      </c>
      <c r="AM1119" s="67" t="s">
        <v>1906</v>
      </c>
      <c r="AN1119" s="68" t="s">
        <v>107</v>
      </c>
    </row>
    <row r="1120" customFormat="false" ht="12.75" hidden="false" customHeight="false" outlineLevel="0" collapsed="false">
      <c r="AL1120" s="67" t="n">
        <v>1760</v>
      </c>
      <c r="AM1120" s="67" t="s">
        <v>1907</v>
      </c>
      <c r="AN1120" s="68" t="s">
        <v>107</v>
      </c>
    </row>
    <row r="1121" customFormat="false" ht="12.75" hidden="false" customHeight="false" outlineLevel="0" collapsed="false">
      <c r="AL1121" s="67" t="n">
        <v>1761</v>
      </c>
      <c r="AM1121" s="67" t="s">
        <v>1908</v>
      </c>
      <c r="AN1121" s="68" t="s">
        <v>107</v>
      </c>
    </row>
    <row r="1122" customFormat="false" ht="12.75" hidden="false" customHeight="false" outlineLevel="0" collapsed="false">
      <c r="AL1122" s="67" t="n">
        <v>1762</v>
      </c>
      <c r="AM1122" s="67" t="s">
        <v>1909</v>
      </c>
      <c r="AN1122" s="68" t="s">
        <v>107</v>
      </c>
    </row>
    <row r="1123" customFormat="false" ht="12.75" hidden="false" customHeight="false" outlineLevel="0" collapsed="false">
      <c r="AL1123" s="67" t="n">
        <v>1763</v>
      </c>
      <c r="AM1123" s="67" t="s">
        <v>1910</v>
      </c>
      <c r="AN1123" s="68" t="s">
        <v>107</v>
      </c>
    </row>
    <row r="1124" customFormat="false" ht="12.75" hidden="false" customHeight="false" outlineLevel="0" collapsed="false">
      <c r="AL1124" s="67" t="n">
        <v>1764</v>
      </c>
      <c r="AM1124" s="67" t="s">
        <v>1911</v>
      </c>
      <c r="AN1124" s="68" t="s">
        <v>107</v>
      </c>
    </row>
    <row r="1125" customFormat="false" ht="12.75" hidden="false" customHeight="false" outlineLevel="0" collapsed="false">
      <c r="AL1125" s="67" t="n">
        <v>1765</v>
      </c>
      <c r="AM1125" s="67" t="s">
        <v>1912</v>
      </c>
      <c r="AN1125" s="68" t="s">
        <v>107</v>
      </c>
    </row>
    <row r="1126" customFormat="false" ht="12.75" hidden="false" customHeight="false" outlineLevel="0" collapsed="false">
      <c r="AL1126" s="67" t="n">
        <v>1766</v>
      </c>
      <c r="AM1126" s="67" t="s">
        <v>1913</v>
      </c>
      <c r="AN1126" s="68" t="s">
        <v>107</v>
      </c>
    </row>
    <row r="1127" customFormat="false" ht="12.75" hidden="false" customHeight="false" outlineLevel="0" collapsed="false">
      <c r="AL1127" s="67" t="n">
        <v>1767</v>
      </c>
      <c r="AM1127" s="67" t="s">
        <v>1914</v>
      </c>
      <c r="AN1127" s="68" t="s">
        <v>107</v>
      </c>
    </row>
    <row r="1128" customFormat="false" ht="12.75" hidden="false" customHeight="false" outlineLevel="0" collapsed="false">
      <c r="AL1128" s="67" t="n">
        <v>1768</v>
      </c>
      <c r="AM1128" s="67" t="s">
        <v>1915</v>
      </c>
      <c r="AN1128" s="68" t="s">
        <v>107</v>
      </c>
    </row>
    <row r="1129" customFormat="false" ht="12.75" hidden="false" customHeight="false" outlineLevel="0" collapsed="false">
      <c r="AL1129" s="67" t="n">
        <v>1769</v>
      </c>
      <c r="AM1129" s="67" t="s">
        <v>1916</v>
      </c>
      <c r="AN1129" s="68" t="s">
        <v>107</v>
      </c>
    </row>
    <row r="1130" customFormat="false" ht="12.75" hidden="false" customHeight="false" outlineLevel="0" collapsed="false">
      <c r="AL1130" s="67" t="n">
        <v>1770</v>
      </c>
      <c r="AM1130" s="67" t="s">
        <v>1917</v>
      </c>
      <c r="AN1130" s="68" t="s">
        <v>107</v>
      </c>
    </row>
    <row r="1131" customFormat="false" ht="12.75" hidden="false" customHeight="false" outlineLevel="0" collapsed="false">
      <c r="AL1131" s="67" t="n">
        <v>1771</v>
      </c>
      <c r="AM1131" s="67" t="s">
        <v>1918</v>
      </c>
      <c r="AN1131" s="68" t="s">
        <v>107</v>
      </c>
    </row>
    <row r="1132" customFormat="false" ht="12.75" hidden="false" customHeight="false" outlineLevel="0" collapsed="false">
      <c r="AL1132" s="67" t="n">
        <v>1772</v>
      </c>
      <c r="AM1132" s="67" t="s">
        <v>1919</v>
      </c>
      <c r="AN1132" s="68" t="s">
        <v>107</v>
      </c>
    </row>
    <row r="1133" customFormat="false" ht="12.75" hidden="false" customHeight="false" outlineLevel="0" collapsed="false">
      <c r="AL1133" s="67" t="n">
        <v>1773</v>
      </c>
      <c r="AM1133" s="67" t="s">
        <v>1920</v>
      </c>
      <c r="AN1133" s="68" t="s">
        <v>107</v>
      </c>
    </row>
    <row r="1134" customFormat="false" ht="12.75" hidden="false" customHeight="false" outlineLevel="0" collapsed="false">
      <c r="AL1134" s="67" t="n">
        <v>1774</v>
      </c>
      <c r="AM1134" s="67" t="s">
        <v>1921</v>
      </c>
      <c r="AN1134" s="68" t="s">
        <v>107</v>
      </c>
    </row>
    <row r="1135" customFormat="false" ht="12.75" hidden="false" customHeight="false" outlineLevel="0" collapsed="false">
      <c r="AL1135" s="67" t="n">
        <v>1776</v>
      </c>
      <c r="AM1135" s="67" t="s">
        <v>1922</v>
      </c>
      <c r="AN1135" s="68" t="s">
        <v>107</v>
      </c>
    </row>
    <row r="1136" customFormat="false" ht="12.75" hidden="false" customHeight="false" outlineLevel="0" collapsed="false">
      <c r="AL1136" s="67" t="n">
        <v>1777</v>
      </c>
      <c r="AM1136" s="67" t="s">
        <v>1923</v>
      </c>
      <c r="AN1136" s="68" t="s">
        <v>107</v>
      </c>
    </row>
    <row r="1137" customFormat="false" ht="12.75" hidden="false" customHeight="false" outlineLevel="0" collapsed="false">
      <c r="AL1137" s="67" t="n">
        <v>1778</v>
      </c>
      <c r="AM1137" s="67" t="s">
        <v>1924</v>
      </c>
      <c r="AN1137" s="68" t="s">
        <v>107</v>
      </c>
    </row>
    <row r="1138" customFormat="false" ht="12.75" hidden="false" customHeight="false" outlineLevel="0" collapsed="false">
      <c r="AL1138" s="67" t="n">
        <v>1779</v>
      </c>
      <c r="AM1138" s="67" t="s">
        <v>1925</v>
      </c>
      <c r="AN1138" s="68" t="s">
        <v>107</v>
      </c>
    </row>
    <row r="1139" customFormat="false" ht="12.75" hidden="false" customHeight="false" outlineLevel="0" collapsed="false">
      <c r="AL1139" s="67" t="n">
        <v>1780</v>
      </c>
      <c r="AM1139" s="67" t="s">
        <v>1926</v>
      </c>
      <c r="AN1139" s="68" t="s">
        <v>107</v>
      </c>
    </row>
    <row r="1140" customFormat="false" ht="12.75" hidden="false" customHeight="false" outlineLevel="0" collapsed="false">
      <c r="AL1140" s="67" t="n">
        <v>1781</v>
      </c>
      <c r="AM1140" s="67" t="s">
        <v>1927</v>
      </c>
      <c r="AN1140" s="68" t="s">
        <v>107</v>
      </c>
    </row>
    <row r="1141" customFormat="false" ht="12.75" hidden="false" customHeight="false" outlineLevel="0" collapsed="false">
      <c r="AL1141" s="67" t="n">
        <v>1782</v>
      </c>
      <c r="AM1141" s="67" t="s">
        <v>1928</v>
      </c>
      <c r="AN1141" s="68" t="s">
        <v>107</v>
      </c>
    </row>
    <row r="1142" customFormat="false" ht="12.75" hidden="false" customHeight="false" outlineLevel="0" collapsed="false">
      <c r="AL1142" s="67" t="n">
        <v>1783</v>
      </c>
      <c r="AM1142" s="67" t="s">
        <v>1929</v>
      </c>
      <c r="AN1142" s="68" t="s">
        <v>107</v>
      </c>
    </row>
    <row r="1143" customFormat="false" ht="12.75" hidden="false" customHeight="false" outlineLevel="0" collapsed="false">
      <c r="AL1143" s="67" t="n">
        <v>1784</v>
      </c>
      <c r="AM1143" s="67" t="s">
        <v>1930</v>
      </c>
      <c r="AN1143" s="68" t="s">
        <v>107</v>
      </c>
    </row>
    <row r="1144" customFormat="false" ht="12.75" hidden="false" customHeight="false" outlineLevel="0" collapsed="false">
      <c r="AL1144" s="67" t="n">
        <v>1785</v>
      </c>
      <c r="AM1144" s="67" t="s">
        <v>1931</v>
      </c>
      <c r="AN1144" s="68" t="s">
        <v>107</v>
      </c>
    </row>
    <row r="1145" customFormat="false" ht="12.75" hidden="false" customHeight="false" outlineLevel="0" collapsed="false">
      <c r="AL1145" s="67" t="n">
        <v>1786</v>
      </c>
      <c r="AM1145" s="67" t="s">
        <v>1932</v>
      </c>
      <c r="AN1145" s="68" t="s">
        <v>107</v>
      </c>
    </row>
    <row r="1146" customFormat="false" ht="12.75" hidden="false" customHeight="false" outlineLevel="0" collapsed="false">
      <c r="AL1146" s="67" t="n">
        <v>1788</v>
      </c>
      <c r="AM1146" s="67" t="s">
        <v>1933</v>
      </c>
      <c r="AN1146" s="68" t="s">
        <v>107</v>
      </c>
    </row>
    <row r="1147" customFormat="false" ht="12.75" hidden="false" customHeight="false" outlineLevel="0" collapsed="false">
      <c r="AL1147" s="67" t="n">
        <v>1789</v>
      </c>
      <c r="AM1147" s="67" t="s">
        <v>1934</v>
      </c>
      <c r="AN1147" s="68" t="s">
        <v>107</v>
      </c>
    </row>
    <row r="1148" customFormat="false" ht="12.75" hidden="false" customHeight="false" outlineLevel="0" collapsed="false">
      <c r="AL1148" s="67" t="n">
        <v>1790</v>
      </c>
      <c r="AM1148" s="67" t="s">
        <v>1935</v>
      </c>
      <c r="AN1148" s="68" t="s">
        <v>107</v>
      </c>
    </row>
    <row r="1149" customFormat="false" ht="12.75" hidden="false" customHeight="false" outlineLevel="0" collapsed="false">
      <c r="AL1149" s="67" t="n">
        <v>1791</v>
      </c>
      <c r="AM1149" s="67" t="s">
        <v>1936</v>
      </c>
      <c r="AN1149" s="68" t="s">
        <v>107</v>
      </c>
    </row>
    <row r="1150" customFormat="false" ht="12.75" hidden="false" customHeight="false" outlineLevel="0" collapsed="false">
      <c r="AL1150" s="67" t="n">
        <v>1793</v>
      </c>
      <c r="AM1150" s="67" t="s">
        <v>1937</v>
      </c>
      <c r="AN1150" s="68" t="s">
        <v>107</v>
      </c>
    </row>
    <row r="1151" customFormat="false" ht="12.75" hidden="false" customHeight="false" outlineLevel="0" collapsed="false">
      <c r="AL1151" s="67" t="n">
        <v>1794</v>
      </c>
      <c r="AM1151" s="67" t="s">
        <v>1938</v>
      </c>
      <c r="AN1151" s="68" t="s">
        <v>107</v>
      </c>
    </row>
    <row r="1152" customFormat="false" ht="12.75" hidden="false" customHeight="false" outlineLevel="0" collapsed="false">
      <c r="AL1152" s="67" t="n">
        <v>1795</v>
      </c>
      <c r="AM1152" s="67" t="s">
        <v>1939</v>
      </c>
      <c r="AN1152" s="68" t="s">
        <v>107</v>
      </c>
    </row>
    <row r="1153" customFormat="false" ht="12.75" hidden="false" customHeight="false" outlineLevel="0" collapsed="false">
      <c r="AL1153" s="67" t="n">
        <v>1796</v>
      </c>
      <c r="AM1153" s="67" t="s">
        <v>1940</v>
      </c>
      <c r="AN1153" s="68" t="s">
        <v>107</v>
      </c>
    </row>
    <row r="1154" customFormat="false" ht="12.75" hidden="false" customHeight="false" outlineLevel="0" collapsed="false">
      <c r="AL1154" s="67" t="n">
        <v>1797</v>
      </c>
      <c r="AM1154" s="67" t="s">
        <v>1941</v>
      </c>
      <c r="AN1154" s="68" t="s">
        <v>107</v>
      </c>
    </row>
    <row r="1155" customFormat="false" ht="12.75" hidden="false" customHeight="false" outlineLevel="0" collapsed="false">
      <c r="AL1155" s="67" t="n">
        <v>1798</v>
      </c>
      <c r="AM1155" s="67" t="s">
        <v>1942</v>
      </c>
      <c r="AN1155" s="68" t="s">
        <v>107</v>
      </c>
    </row>
    <row r="1156" customFormat="false" ht="12.75" hidden="false" customHeight="false" outlineLevel="0" collapsed="false">
      <c r="AL1156" s="67" t="n">
        <v>1799</v>
      </c>
      <c r="AM1156" s="67" t="s">
        <v>1943</v>
      </c>
      <c r="AN1156" s="68" t="s">
        <v>107</v>
      </c>
    </row>
    <row r="1157" customFormat="false" ht="12.75" hidden="false" customHeight="false" outlineLevel="0" collapsed="false">
      <c r="AL1157" s="67" t="n">
        <v>1800</v>
      </c>
      <c r="AM1157" s="67" t="s">
        <v>1944</v>
      </c>
      <c r="AN1157" s="68" t="s">
        <v>107</v>
      </c>
    </row>
    <row r="1158" customFormat="false" ht="12.75" hidden="false" customHeight="false" outlineLevel="0" collapsed="false">
      <c r="AL1158" s="67" t="n">
        <v>1803</v>
      </c>
      <c r="AM1158" s="67" t="s">
        <v>1945</v>
      </c>
      <c r="AN1158" s="68" t="s">
        <v>107</v>
      </c>
    </row>
    <row r="1159" customFormat="false" ht="12.75" hidden="false" customHeight="false" outlineLevel="0" collapsed="false">
      <c r="AL1159" s="67" t="n">
        <v>1805</v>
      </c>
      <c r="AM1159" s="67" t="s">
        <v>1946</v>
      </c>
      <c r="AN1159" s="68" t="s">
        <v>107</v>
      </c>
    </row>
    <row r="1160" customFormat="false" ht="12.75" hidden="false" customHeight="false" outlineLevel="0" collapsed="false">
      <c r="AL1160" s="67" t="n">
        <v>1806</v>
      </c>
      <c r="AM1160" s="67" t="s">
        <v>1947</v>
      </c>
      <c r="AN1160" s="68" t="s">
        <v>107</v>
      </c>
    </row>
    <row r="1161" customFormat="false" ht="12.75" hidden="false" customHeight="false" outlineLevel="0" collapsed="false">
      <c r="AL1161" s="67" t="n">
        <v>1808</v>
      </c>
      <c r="AM1161" s="67" t="s">
        <v>1948</v>
      </c>
      <c r="AN1161" s="68" t="s">
        <v>107</v>
      </c>
    </row>
    <row r="1162" customFormat="false" ht="12.75" hidden="false" customHeight="false" outlineLevel="0" collapsed="false">
      <c r="AL1162" s="67" t="n">
        <v>1809</v>
      </c>
      <c r="AM1162" s="67" t="s">
        <v>1949</v>
      </c>
      <c r="AN1162" s="68" t="s">
        <v>107</v>
      </c>
    </row>
    <row r="1163" customFormat="false" ht="12.75" hidden="false" customHeight="false" outlineLevel="0" collapsed="false">
      <c r="AL1163" s="67" t="n">
        <v>1810</v>
      </c>
      <c r="AM1163" s="67" t="s">
        <v>1950</v>
      </c>
      <c r="AN1163" s="68" t="s">
        <v>107</v>
      </c>
    </row>
    <row r="1164" customFormat="false" ht="12.75" hidden="false" customHeight="false" outlineLevel="0" collapsed="false">
      <c r="AL1164" s="67" t="n">
        <v>1812</v>
      </c>
      <c r="AM1164" s="67" t="s">
        <v>1951</v>
      </c>
      <c r="AN1164" s="68" t="s">
        <v>107</v>
      </c>
    </row>
    <row r="1165" customFormat="false" ht="12.75" hidden="false" customHeight="false" outlineLevel="0" collapsed="false">
      <c r="AL1165" s="67" t="n">
        <v>1813</v>
      </c>
      <c r="AM1165" s="67" t="s">
        <v>1952</v>
      </c>
      <c r="AN1165" s="68" t="s">
        <v>107</v>
      </c>
    </row>
    <row r="1166" customFormat="false" ht="12.75" hidden="false" customHeight="false" outlineLevel="0" collapsed="false">
      <c r="AL1166" s="67" t="n">
        <v>1814</v>
      </c>
      <c r="AM1166" s="67" t="s">
        <v>1953</v>
      </c>
      <c r="AN1166" s="68" t="s">
        <v>107</v>
      </c>
    </row>
    <row r="1167" customFormat="false" ht="12.75" hidden="false" customHeight="false" outlineLevel="0" collapsed="false">
      <c r="AL1167" s="67" t="n">
        <v>1815</v>
      </c>
      <c r="AM1167" s="67" t="s">
        <v>1954</v>
      </c>
      <c r="AN1167" s="68" t="s">
        <v>107</v>
      </c>
    </row>
    <row r="1168" customFormat="false" ht="12.75" hidden="false" customHeight="false" outlineLevel="0" collapsed="false">
      <c r="AL1168" s="67" t="n">
        <v>1816</v>
      </c>
      <c r="AM1168" s="67" t="s">
        <v>1955</v>
      </c>
      <c r="AN1168" s="68" t="s">
        <v>107</v>
      </c>
    </row>
    <row r="1169" customFormat="false" ht="12.75" hidden="false" customHeight="false" outlineLevel="0" collapsed="false">
      <c r="AL1169" s="67" t="n">
        <v>1817</v>
      </c>
      <c r="AM1169" s="67" t="s">
        <v>1956</v>
      </c>
      <c r="AN1169" s="68" t="s">
        <v>107</v>
      </c>
    </row>
    <row r="1170" customFormat="false" ht="12.75" hidden="false" customHeight="false" outlineLevel="0" collapsed="false">
      <c r="AL1170" s="67" t="n">
        <v>1819</v>
      </c>
      <c r="AM1170" s="67" t="s">
        <v>1957</v>
      </c>
      <c r="AN1170" s="68" t="s">
        <v>107</v>
      </c>
    </row>
    <row r="1171" customFormat="false" ht="12.75" hidden="false" customHeight="false" outlineLevel="0" collapsed="false">
      <c r="AL1171" s="67" t="n">
        <v>1820</v>
      </c>
      <c r="AM1171" s="67" t="s">
        <v>1958</v>
      </c>
      <c r="AN1171" s="68" t="s">
        <v>107</v>
      </c>
    </row>
    <row r="1172" customFormat="false" ht="12.75" hidden="false" customHeight="false" outlineLevel="0" collapsed="false">
      <c r="AL1172" s="67" t="n">
        <v>1821</v>
      </c>
      <c r="AM1172" s="67" t="s">
        <v>1959</v>
      </c>
      <c r="AN1172" s="68" t="s">
        <v>107</v>
      </c>
    </row>
    <row r="1173" customFormat="false" ht="12.75" hidden="false" customHeight="false" outlineLevel="0" collapsed="false">
      <c r="AL1173" s="67" t="n">
        <v>1822</v>
      </c>
      <c r="AM1173" s="67" t="s">
        <v>1960</v>
      </c>
      <c r="AN1173" s="68" t="s">
        <v>107</v>
      </c>
    </row>
    <row r="1174" customFormat="false" ht="12.75" hidden="false" customHeight="false" outlineLevel="0" collapsed="false">
      <c r="AL1174" s="67" t="n">
        <v>1823</v>
      </c>
      <c r="AM1174" s="67" t="s">
        <v>1961</v>
      </c>
      <c r="AN1174" s="68" t="s">
        <v>107</v>
      </c>
    </row>
    <row r="1175" customFormat="false" ht="12.75" hidden="false" customHeight="false" outlineLevel="0" collapsed="false">
      <c r="AL1175" s="67" t="n">
        <v>1824</v>
      </c>
      <c r="AM1175" s="67" t="s">
        <v>1962</v>
      </c>
      <c r="AN1175" s="68" t="s">
        <v>107</v>
      </c>
    </row>
    <row r="1176" customFormat="false" ht="12.75" hidden="false" customHeight="false" outlineLevel="0" collapsed="false">
      <c r="AL1176" s="67" t="n">
        <v>1826</v>
      </c>
      <c r="AM1176" s="67" t="s">
        <v>1963</v>
      </c>
      <c r="AN1176" s="68" t="s">
        <v>107</v>
      </c>
    </row>
    <row r="1177" customFormat="false" ht="12.75" hidden="false" customHeight="false" outlineLevel="0" collapsed="false">
      <c r="AL1177" s="67" t="n">
        <v>1827</v>
      </c>
      <c r="AM1177" s="67" t="s">
        <v>1964</v>
      </c>
      <c r="AN1177" s="68" t="s">
        <v>107</v>
      </c>
    </row>
    <row r="1178" customFormat="false" ht="12.75" hidden="false" customHeight="false" outlineLevel="0" collapsed="false">
      <c r="AL1178" s="67" t="n">
        <v>1828</v>
      </c>
      <c r="AM1178" s="67" t="s">
        <v>1965</v>
      </c>
      <c r="AN1178" s="68" t="s">
        <v>107</v>
      </c>
    </row>
    <row r="1179" customFormat="false" ht="12.75" hidden="false" customHeight="false" outlineLevel="0" collapsed="false">
      <c r="AL1179" s="67" t="n">
        <v>1829</v>
      </c>
      <c r="AM1179" s="67" t="s">
        <v>1966</v>
      </c>
      <c r="AN1179" s="68" t="s">
        <v>107</v>
      </c>
    </row>
    <row r="1180" customFormat="false" ht="12.75" hidden="false" customHeight="false" outlineLevel="0" collapsed="false">
      <c r="AL1180" s="67" t="n">
        <v>1830</v>
      </c>
      <c r="AM1180" s="67" t="s">
        <v>1967</v>
      </c>
      <c r="AN1180" s="68" t="s">
        <v>107</v>
      </c>
    </row>
    <row r="1181" customFormat="false" ht="12.75" hidden="false" customHeight="false" outlineLevel="0" collapsed="false">
      <c r="AL1181" s="67" t="n">
        <v>1833</v>
      </c>
      <c r="AM1181" s="67" t="s">
        <v>1968</v>
      </c>
      <c r="AN1181" s="68" t="s">
        <v>107</v>
      </c>
    </row>
    <row r="1182" customFormat="false" ht="12.75" hidden="false" customHeight="false" outlineLevel="0" collapsed="false">
      <c r="AL1182" s="67" t="n">
        <v>1845</v>
      </c>
      <c r="AM1182" s="67" t="s">
        <v>1969</v>
      </c>
      <c r="AN1182" s="68" t="s">
        <v>107</v>
      </c>
    </row>
    <row r="1183" customFormat="false" ht="12.75" hidden="false" customHeight="false" outlineLevel="0" collapsed="false">
      <c r="AL1183" s="67" t="n">
        <v>1847</v>
      </c>
      <c r="AM1183" s="67" t="s">
        <v>1970</v>
      </c>
      <c r="AN1183" s="68" t="s">
        <v>107</v>
      </c>
    </row>
    <row r="1184" customFormat="false" ht="12.75" hidden="false" customHeight="false" outlineLevel="0" collapsed="false">
      <c r="AL1184" s="67" t="n">
        <v>1848</v>
      </c>
      <c r="AM1184" s="67" t="s">
        <v>1971</v>
      </c>
      <c r="AN1184" s="68" t="s">
        <v>107</v>
      </c>
    </row>
    <row r="1185" customFormat="false" ht="12.75" hidden="false" customHeight="false" outlineLevel="0" collapsed="false">
      <c r="AL1185" s="67" t="n">
        <v>1849</v>
      </c>
      <c r="AM1185" s="67" t="s">
        <v>1972</v>
      </c>
      <c r="AN1185" s="68" t="s">
        <v>107</v>
      </c>
    </row>
    <row r="1186" customFormat="false" ht="12.75" hidden="false" customHeight="false" outlineLevel="0" collapsed="false">
      <c r="AL1186" s="67" t="n">
        <v>1850</v>
      </c>
      <c r="AM1186" s="67" t="s">
        <v>1973</v>
      </c>
      <c r="AN1186" s="68" t="s">
        <v>107</v>
      </c>
    </row>
    <row r="1187" customFormat="false" ht="12.75" hidden="false" customHeight="false" outlineLevel="0" collapsed="false">
      <c r="AL1187" s="67" t="n">
        <v>1851</v>
      </c>
      <c r="AM1187" s="67" t="s">
        <v>1974</v>
      </c>
      <c r="AN1187" s="68" t="s">
        <v>107</v>
      </c>
    </row>
    <row r="1188" customFormat="false" ht="12.75" hidden="false" customHeight="false" outlineLevel="0" collapsed="false">
      <c r="AL1188" s="67" t="n">
        <v>1852</v>
      </c>
      <c r="AM1188" s="67" t="s">
        <v>1975</v>
      </c>
      <c r="AN1188" s="68" t="s">
        <v>107</v>
      </c>
    </row>
    <row r="1189" customFormat="false" ht="12.75" hidden="false" customHeight="false" outlineLevel="0" collapsed="false">
      <c r="AL1189" s="67" t="n">
        <v>1853</v>
      </c>
      <c r="AM1189" s="67" t="s">
        <v>1976</v>
      </c>
      <c r="AN1189" s="68" t="s">
        <v>107</v>
      </c>
    </row>
    <row r="1190" customFormat="false" ht="12.75" hidden="false" customHeight="false" outlineLevel="0" collapsed="false">
      <c r="AL1190" s="67" t="n">
        <v>1854</v>
      </c>
      <c r="AM1190" s="67" t="s">
        <v>1977</v>
      </c>
      <c r="AN1190" s="68" t="s">
        <v>107</v>
      </c>
    </row>
    <row r="1191" customFormat="false" ht="12.75" hidden="false" customHeight="false" outlineLevel="0" collapsed="false">
      <c r="AL1191" s="67" t="n">
        <v>1855</v>
      </c>
      <c r="AM1191" s="67" t="s">
        <v>1978</v>
      </c>
      <c r="AN1191" s="68" t="s">
        <v>107</v>
      </c>
    </row>
    <row r="1192" customFormat="false" ht="12.75" hidden="false" customHeight="false" outlineLevel="0" collapsed="false">
      <c r="AL1192" s="67" t="n">
        <v>1856</v>
      </c>
      <c r="AM1192" s="67" t="s">
        <v>1979</v>
      </c>
      <c r="AN1192" s="68" t="s">
        <v>107</v>
      </c>
    </row>
    <row r="1193" customFormat="false" ht="12.75" hidden="false" customHeight="false" outlineLevel="0" collapsed="false">
      <c r="AL1193" s="67" t="n">
        <v>1857</v>
      </c>
      <c r="AM1193" s="67" t="s">
        <v>1980</v>
      </c>
      <c r="AN1193" s="68" t="s">
        <v>107</v>
      </c>
    </row>
    <row r="1194" customFormat="false" ht="12.75" hidden="false" customHeight="false" outlineLevel="0" collapsed="false">
      <c r="AL1194" s="67" t="n">
        <v>1858</v>
      </c>
      <c r="AM1194" s="67" t="s">
        <v>1981</v>
      </c>
      <c r="AN1194" s="68" t="s">
        <v>107</v>
      </c>
    </row>
    <row r="1195" customFormat="false" ht="12.75" hidden="false" customHeight="false" outlineLevel="0" collapsed="false">
      <c r="AL1195" s="67" t="n">
        <v>1859</v>
      </c>
      <c r="AM1195" s="67" t="s">
        <v>1982</v>
      </c>
      <c r="AN1195" s="68" t="s">
        <v>107</v>
      </c>
    </row>
    <row r="1196" customFormat="false" ht="12.75" hidden="false" customHeight="false" outlineLevel="0" collapsed="false">
      <c r="AL1196" s="67" t="n">
        <v>1860</v>
      </c>
      <c r="AM1196" s="67" t="s">
        <v>1983</v>
      </c>
      <c r="AN1196" s="68" t="s">
        <v>107</v>
      </c>
    </row>
    <row r="1197" customFormat="false" ht="12.75" hidden="false" customHeight="false" outlineLevel="0" collapsed="false">
      <c r="AL1197" s="67" t="n">
        <v>1861</v>
      </c>
      <c r="AM1197" s="67" t="s">
        <v>726</v>
      </c>
      <c r="AN1197" s="68" t="s">
        <v>107</v>
      </c>
    </row>
    <row r="1198" customFormat="false" ht="12.75" hidden="false" customHeight="false" outlineLevel="0" collapsed="false">
      <c r="AL1198" s="67" t="n">
        <v>1862</v>
      </c>
      <c r="AM1198" s="67" t="s">
        <v>730</v>
      </c>
      <c r="AN1198" s="68" t="s">
        <v>107</v>
      </c>
    </row>
    <row r="1199" customFormat="false" ht="12.75" hidden="false" customHeight="false" outlineLevel="0" collapsed="false">
      <c r="AL1199" s="67" t="n">
        <v>1863</v>
      </c>
      <c r="AM1199" s="67" t="s">
        <v>733</v>
      </c>
      <c r="AN1199" s="68" t="s">
        <v>107</v>
      </c>
    </row>
    <row r="1200" customFormat="false" ht="12.75" hidden="false" customHeight="false" outlineLevel="0" collapsed="false">
      <c r="AL1200" s="67" t="n">
        <v>1866</v>
      </c>
      <c r="AM1200" s="67" t="s">
        <v>1984</v>
      </c>
      <c r="AN1200" s="68" t="s">
        <v>107</v>
      </c>
    </row>
    <row r="1201" customFormat="false" ht="12.75" hidden="false" customHeight="false" outlineLevel="0" collapsed="false">
      <c r="AL1201" s="67" t="n">
        <v>1868</v>
      </c>
      <c r="AM1201" s="67" t="s">
        <v>1985</v>
      </c>
      <c r="AN1201" s="68" t="s">
        <v>107</v>
      </c>
    </row>
    <row r="1202" customFormat="false" ht="12.75" hidden="false" customHeight="false" outlineLevel="0" collapsed="false">
      <c r="AL1202" s="67" t="n">
        <v>1869</v>
      </c>
      <c r="AM1202" s="67" t="s">
        <v>1986</v>
      </c>
      <c r="AN1202" s="68" t="s">
        <v>107</v>
      </c>
    </row>
    <row r="1203" customFormat="false" ht="12.75" hidden="false" customHeight="false" outlineLevel="0" collapsed="false">
      <c r="AL1203" s="67" t="n">
        <v>1870</v>
      </c>
      <c r="AM1203" s="67" t="s">
        <v>1987</v>
      </c>
      <c r="AN1203" s="68" t="s">
        <v>107</v>
      </c>
    </row>
    <row r="1204" customFormat="false" ht="12.75" hidden="false" customHeight="false" outlineLevel="0" collapsed="false">
      <c r="AL1204" s="67" t="n">
        <v>1873</v>
      </c>
      <c r="AM1204" s="67" t="s">
        <v>1988</v>
      </c>
      <c r="AN1204" s="68" t="s">
        <v>107</v>
      </c>
    </row>
    <row r="1205" customFormat="false" ht="12.75" hidden="false" customHeight="false" outlineLevel="0" collapsed="false">
      <c r="AL1205" s="67" t="n">
        <v>1874</v>
      </c>
      <c r="AM1205" s="67" t="s">
        <v>1989</v>
      </c>
      <c r="AN1205" s="68" t="s">
        <v>107</v>
      </c>
    </row>
    <row r="1206" customFormat="false" ht="12.75" hidden="false" customHeight="false" outlineLevel="0" collapsed="false">
      <c r="AL1206" s="67" t="n">
        <v>1875</v>
      </c>
      <c r="AM1206" s="67" t="s">
        <v>1990</v>
      </c>
      <c r="AN1206" s="68" t="s">
        <v>107</v>
      </c>
    </row>
    <row r="1207" customFormat="false" ht="12.75" hidden="false" customHeight="false" outlineLevel="0" collapsed="false">
      <c r="AL1207" s="67" t="n">
        <v>1876</v>
      </c>
      <c r="AM1207" s="67" t="s">
        <v>1991</v>
      </c>
      <c r="AN1207" s="68" t="s">
        <v>107</v>
      </c>
    </row>
    <row r="1208" customFormat="false" ht="12.75" hidden="false" customHeight="false" outlineLevel="0" collapsed="false">
      <c r="AL1208" s="67" t="n">
        <v>1877</v>
      </c>
      <c r="AM1208" s="67" t="s">
        <v>198</v>
      </c>
      <c r="AN1208" s="68" t="s">
        <v>107</v>
      </c>
    </row>
    <row r="1209" customFormat="false" ht="12.75" hidden="false" customHeight="false" outlineLevel="0" collapsed="false">
      <c r="AL1209" s="67" t="n">
        <v>1878</v>
      </c>
      <c r="AM1209" s="67" t="s">
        <v>199</v>
      </c>
      <c r="AN1209" s="68" t="s">
        <v>107</v>
      </c>
    </row>
    <row r="1210" customFormat="false" ht="12.75" hidden="false" customHeight="false" outlineLevel="0" collapsed="false">
      <c r="AL1210" s="67" t="n">
        <v>1879</v>
      </c>
      <c r="AM1210" s="67" t="s">
        <v>200</v>
      </c>
      <c r="AN1210" s="68" t="s">
        <v>107</v>
      </c>
    </row>
    <row r="1211" customFormat="false" ht="12.75" hidden="false" customHeight="false" outlineLevel="0" collapsed="false">
      <c r="AL1211" s="67" t="n">
        <v>1880</v>
      </c>
      <c r="AM1211" s="67" t="s">
        <v>1992</v>
      </c>
      <c r="AN1211" s="68" t="s">
        <v>107</v>
      </c>
    </row>
    <row r="1212" customFormat="false" ht="12.75" hidden="false" customHeight="false" outlineLevel="0" collapsed="false">
      <c r="AL1212" s="67" t="n">
        <v>1881</v>
      </c>
      <c r="AM1212" s="67" t="s">
        <v>1993</v>
      </c>
      <c r="AN1212" s="68" t="s">
        <v>107</v>
      </c>
    </row>
    <row r="1213" customFormat="false" ht="12.75" hidden="false" customHeight="false" outlineLevel="0" collapsed="false">
      <c r="AL1213" s="67" t="n">
        <v>1882</v>
      </c>
      <c r="AM1213" s="67" t="s">
        <v>1994</v>
      </c>
      <c r="AN1213" s="68" t="s">
        <v>107</v>
      </c>
    </row>
    <row r="1214" customFormat="false" ht="12.75" hidden="false" customHeight="false" outlineLevel="0" collapsed="false">
      <c r="AL1214" s="67" t="n">
        <v>1883</v>
      </c>
      <c r="AM1214" s="67" t="s">
        <v>1995</v>
      </c>
      <c r="AN1214" s="68" t="s">
        <v>107</v>
      </c>
    </row>
    <row r="1215" customFormat="false" ht="12.75" hidden="false" customHeight="false" outlineLevel="0" collapsed="false">
      <c r="AL1215" s="67" t="n">
        <v>1884</v>
      </c>
      <c r="AM1215" s="67" t="s">
        <v>1996</v>
      </c>
      <c r="AN1215" s="68" t="s">
        <v>107</v>
      </c>
    </row>
    <row r="1216" customFormat="false" ht="12.75" hidden="false" customHeight="false" outlineLevel="0" collapsed="false">
      <c r="AL1216" s="67" t="n">
        <v>1885</v>
      </c>
      <c r="AM1216" s="67" t="s">
        <v>1997</v>
      </c>
      <c r="AN1216" s="68" t="s">
        <v>107</v>
      </c>
    </row>
    <row r="1217" customFormat="false" ht="12.75" hidden="false" customHeight="false" outlineLevel="0" collapsed="false">
      <c r="AL1217" s="67" t="n">
        <v>1886</v>
      </c>
      <c r="AM1217" s="67" t="s">
        <v>1998</v>
      </c>
      <c r="AN1217" s="68" t="s">
        <v>107</v>
      </c>
    </row>
    <row r="1218" customFormat="false" ht="12.75" hidden="false" customHeight="false" outlineLevel="0" collapsed="false">
      <c r="AL1218" s="67" t="n">
        <v>1887</v>
      </c>
      <c r="AM1218" s="67" t="s">
        <v>1999</v>
      </c>
      <c r="AN1218" s="68" t="s">
        <v>107</v>
      </c>
    </row>
    <row r="1219" customFormat="false" ht="12.75" hidden="false" customHeight="false" outlineLevel="0" collapsed="false">
      <c r="AL1219" s="67" t="n">
        <v>1888</v>
      </c>
      <c r="AM1219" s="67" t="s">
        <v>2000</v>
      </c>
      <c r="AN1219" s="68" t="s">
        <v>107</v>
      </c>
    </row>
    <row r="1220" customFormat="false" ht="12.75" hidden="false" customHeight="false" outlineLevel="0" collapsed="false">
      <c r="AL1220" s="67" t="n">
        <v>1889</v>
      </c>
      <c r="AM1220" s="67" t="s">
        <v>201</v>
      </c>
      <c r="AN1220" s="68" t="s">
        <v>107</v>
      </c>
    </row>
    <row r="1221" customFormat="false" ht="12.75" hidden="false" customHeight="false" outlineLevel="0" collapsed="false">
      <c r="AL1221" s="67" t="n">
        <v>1890</v>
      </c>
      <c r="AM1221" s="67" t="s">
        <v>2001</v>
      </c>
      <c r="AN1221" s="68" t="s">
        <v>107</v>
      </c>
    </row>
    <row r="1222" customFormat="false" ht="12.75" hidden="false" customHeight="false" outlineLevel="0" collapsed="false">
      <c r="AL1222" s="67" t="n">
        <v>1891</v>
      </c>
      <c r="AM1222" s="67" t="s">
        <v>2002</v>
      </c>
      <c r="AN1222" s="68" t="s">
        <v>107</v>
      </c>
    </row>
    <row r="1223" customFormat="false" ht="12.75" hidden="false" customHeight="false" outlineLevel="0" collapsed="false">
      <c r="AL1223" s="67" t="n">
        <v>1892</v>
      </c>
      <c r="AM1223" s="67" t="s">
        <v>202</v>
      </c>
      <c r="AN1223" s="68" t="s">
        <v>107</v>
      </c>
    </row>
    <row r="1224" customFormat="false" ht="12.75" hidden="false" customHeight="false" outlineLevel="0" collapsed="false">
      <c r="AL1224" s="67" t="n">
        <v>1893</v>
      </c>
      <c r="AM1224" s="67" t="s">
        <v>203</v>
      </c>
      <c r="AN1224" s="68" t="s">
        <v>107</v>
      </c>
    </row>
    <row r="1225" customFormat="false" ht="12.75" hidden="false" customHeight="false" outlineLevel="0" collapsed="false">
      <c r="AL1225" s="67" t="n">
        <v>1894</v>
      </c>
      <c r="AM1225" s="67" t="s">
        <v>204</v>
      </c>
      <c r="AN1225" s="68" t="s">
        <v>107</v>
      </c>
    </row>
    <row r="1226" customFormat="false" ht="12.75" hidden="false" customHeight="false" outlineLevel="0" collapsed="false">
      <c r="AL1226" s="67" t="n">
        <v>1895</v>
      </c>
      <c r="AM1226" s="67" t="s">
        <v>205</v>
      </c>
      <c r="AN1226" s="68" t="s">
        <v>107</v>
      </c>
    </row>
    <row r="1227" customFormat="false" ht="12.75" hidden="false" customHeight="false" outlineLevel="0" collapsed="false">
      <c r="AL1227" s="67" t="n">
        <v>1898</v>
      </c>
      <c r="AM1227" s="67" t="s">
        <v>736</v>
      </c>
      <c r="AN1227" s="68" t="s">
        <v>107</v>
      </c>
    </row>
    <row r="1228" customFormat="false" ht="12.75" hidden="false" customHeight="false" outlineLevel="0" collapsed="false">
      <c r="AL1228" s="67" t="n">
        <v>1899</v>
      </c>
      <c r="AM1228" s="67" t="s">
        <v>739</v>
      </c>
      <c r="AN1228" s="68" t="s">
        <v>107</v>
      </c>
    </row>
    <row r="1229" customFormat="false" ht="12.75" hidden="false" customHeight="false" outlineLevel="0" collapsed="false">
      <c r="AL1229" s="67" t="n">
        <v>1900</v>
      </c>
      <c r="AM1229" s="67" t="s">
        <v>2003</v>
      </c>
      <c r="AN1229" s="68" t="s">
        <v>107</v>
      </c>
    </row>
    <row r="1230" customFormat="false" ht="12.75" hidden="false" customHeight="false" outlineLevel="0" collapsed="false">
      <c r="AL1230" s="67" t="n">
        <v>1902</v>
      </c>
      <c r="AM1230" s="67" t="s">
        <v>2004</v>
      </c>
      <c r="AN1230" s="68" t="s">
        <v>107</v>
      </c>
    </row>
    <row r="1231" customFormat="false" ht="12.75" hidden="false" customHeight="false" outlineLevel="0" collapsed="false">
      <c r="AL1231" s="67" t="n">
        <v>1904</v>
      </c>
      <c r="AM1231" s="67" t="s">
        <v>2005</v>
      </c>
      <c r="AN1231" s="68" t="s">
        <v>107</v>
      </c>
    </row>
    <row r="1232" customFormat="false" ht="12.75" hidden="false" customHeight="false" outlineLevel="0" collapsed="false">
      <c r="AL1232" s="67" t="n">
        <v>1905</v>
      </c>
      <c r="AM1232" s="67" t="s">
        <v>2006</v>
      </c>
      <c r="AN1232" s="68" t="s">
        <v>107</v>
      </c>
    </row>
    <row r="1233" customFormat="false" ht="12.75" hidden="false" customHeight="false" outlineLevel="0" collapsed="false">
      <c r="AL1233" s="67" t="n">
        <v>1906</v>
      </c>
      <c r="AM1233" s="67" t="s">
        <v>2007</v>
      </c>
      <c r="AN1233" s="68" t="s">
        <v>107</v>
      </c>
    </row>
    <row r="1234" customFormat="false" ht="12.75" hidden="false" customHeight="false" outlineLevel="0" collapsed="false">
      <c r="AL1234" s="67" t="n">
        <v>1907</v>
      </c>
      <c r="AM1234" s="67" t="s">
        <v>2008</v>
      </c>
      <c r="AN1234" s="68" t="s">
        <v>107</v>
      </c>
    </row>
    <row r="1235" customFormat="false" ht="12.75" hidden="false" customHeight="false" outlineLevel="0" collapsed="false">
      <c r="AL1235" s="67" t="n">
        <v>1908</v>
      </c>
      <c r="AM1235" s="67" t="s">
        <v>2009</v>
      </c>
      <c r="AN1235" s="68" t="s">
        <v>107</v>
      </c>
    </row>
    <row r="1236" customFormat="false" ht="12.75" hidden="false" customHeight="false" outlineLevel="0" collapsed="false">
      <c r="AL1236" s="67" t="n">
        <v>1909</v>
      </c>
      <c r="AM1236" s="67" t="s">
        <v>2010</v>
      </c>
      <c r="AN1236" s="68" t="s">
        <v>107</v>
      </c>
    </row>
    <row r="1237" customFormat="false" ht="12.75" hidden="false" customHeight="false" outlineLevel="0" collapsed="false">
      <c r="AL1237" s="67" t="n">
        <v>1910</v>
      </c>
      <c r="AM1237" s="67" t="s">
        <v>2011</v>
      </c>
      <c r="AN1237" s="68" t="s">
        <v>107</v>
      </c>
    </row>
    <row r="1238" customFormat="false" ht="12.75" hidden="false" customHeight="false" outlineLevel="0" collapsed="false">
      <c r="AL1238" s="67" t="n">
        <v>1911</v>
      </c>
      <c r="AM1238" s="67" t="s">
        <v>2012</v>
      </c>
      <c r="AN1238" s="68" t="s">
        <v>107</v>
      </c>
    </row>
    <row r="1239" customFormat="false" ht="12.75" hidden="false" customHeight="false" outlineLevel="0" collapsed="false">
      <c r="AL1239" s="67" t="n">
        <v>1912</v>
      </c>
      <c r="AM1239" s="67" t="s">
        <v>2013</v>
      </c>
      <c r="AN1239" s="68" t="s">
        <v>107</v>
      </c>
    </row>
    <row r="1240" customFormat="false" ht="12.75" hidden="false" customHeight="false" outlineLevel="0" collapsed="false">
      <c r="AL1240" s="67" t="n">
        <v>1913</v>
      </c>
      <c r="AM1240" s="67" t="s">
        <v>2014</v>
      </c>
      <c r="AN1240" s="68" t="s">
        <v>107</v>
      </c>
    </row>
    <row r="1241" customFormat="false" ht="12.75" hidden="false" customHeight="false" outlineLevel="0" collapsed="false">
      <c r="AL1241" s="67" t="n">
        <v>1914</v>
      </c>
      <c r="AM1241" s="67" t="s">
        <v>2015</v>
      </c>
      <c r="AN1241" s="68" t="s">
        <v>107</v>
      </c>
    </row>
    <row r="1242" customFormat="false" ht="12.75" hidden="false" customHeight="false" outlineLevel="0" collapsed="false">
      <c r="AL1242" s="67" t="n">
        <v>1916</v>
      </c>
      <c r="AM1242" s="67" t="s">
        <v>2016</v>
      </c>
      <c r="AN1242" s="68" t="s">
        <v>107</v>
      </c>
    </row>
    <row r="1243" customFormat="false" ht="12.75" hidden="false" customHeight="false" outlineLevel="0" collapsed="false">
      <c r="AL1243" s="67" t="n">
        <v>1917</v>
      </c>
      <c r="AM1243" s="67" t="s">
        <v>2017</v>
      </c>
      <c r="AN1243" s="68" t="s">
        <v>107</v>
      </c>
    </row>
    <row r="1244" customFormat="false" ht="12.75" hidden="false" customHeight="false" outlineLevel="0" collapsed="false">
      <c r="AL1244" s="67" t="n">
        <v>1918</v>
      </c>
      <c r="AM1244" s="67" t="s">
        <v>2018</v>
      </c>
      <c r="AN1244" s="68" t="s">
        <v>107</v>
      </c>
    </row>
    <row r="1245" customFormat="false" ht="12.75" hidden="false" customHeight="false" outlineLevel="0" collapsed="false">
      <c r="AL1245" s="67" t="n">
        <v>1919</v>
      </c>
      <c r="AM1245" s="67" t="s">
        <v>2019</v>
      </c>
      <c r="AN1245" s="68" t="s">
        <v>107</v>
      </c>
    </row>
    <row r="1246" customFormat="false" ht="12.75" hidden="false" customHeight="false" outlineLevel="0" collapsed="false">
      <c r="AL1246" s="67" t="n">
        <v>1920</v>
      </c>
      <c r="AM1246" s="67" t="s">
        <v>2020</v>
      </c>
      <c r="AN1246" s="68" t="s">
        <v>107</v>
      </c>
    </row>
    <row r="1247" customFormat="false" ht="12.75" hidden="false" customHeight="false" outlineLevel="0" collapsed="false">
      <c r="AL1247" s="67" t="n">
        <v>1921</v>
      </c>
      <c r="AM1247" s="67" t="s">
        <v>2021</v>
      </c>
      <c r="AN1247" s="68" t="s">
        <v>107</v>
      </c>
    </row>
    <row r="1248" customFormat="false" ht="12.75" hidden="false" customHeight="false" outlineLevel="0" collapsed="false">
      <c r="AL1248" s="67" t="n">
        <v>1922</v>
      </c>
      <c r="AM1248" s="67" t="s">
        <v>2022</v>
      </c>
      <c r="AN1248" s="68" t="s">
        <v>107</v>
      </c>
    </row>
    <row r="1249" customFormat="false" ht="12.75" hidden="false" customHeight="false" outlineLevel="0" collapsed="false">
      <c r="AL1249" s="67" t="n">
        <v>1923</v>
      </c>
      <c r="AM1249" s="67" t="s">
        <v>2023</v>
      </c>
      <c r="AN1249" s="68" t="s">
        <v>107</v>
      </c>
    </row>
    <row r="1250" customFormat="false" ht="12.75" hidden="false" customHeight="false" outlineLevel="0" collapsed="false">
      <c r="AL1250" s="67" t="n">
        <v>1924</v>
      </c>
      <c r="AM1250" s="67" t="s">
        <v>2024</v>
      </c>
      <c r="AN1250" s="68" t="s">
        <v>107</v>
      </c>
    </row>
    <row r="1251" customFormat="false" ht="12.75" hidden="false" customHeight="false" outlineLevel="0" collapsed="false">
      <c r="AL1251" s="67" t="n">
        <v>1925</v>
      </c>
      <c r="AM1251" s="67" t="s">
        <v>2025</v>
      </c>
      <c r="AN1251" s="68" t="s">
        <v>107</v>
      </c>
    </row>
    <row r="1252" customFormat="false" ht="12.75" hidden="false" customHeight="false" outlineLevel="0" collapsed="false">
      <c r="AL1252" s="67" t="n">
        <v>1926</v>
      </c>
      <c r="AM1252" s="67" t="s">
        <v>2026</v>
      </c>
      <c r="AN1252" s="68" t="s">
        <v>107</v>
      </c>
    </row>
    <row r="1253" customFormat="false" ht="12.75" hidden="false" customHeight="false" outlineLevel="0" collapsed="false">
      <c r="AL1253" s="67" t="n">
        <v>1927</v>
      </c>
      <c r="AM1253" s="67" t="s">
        <v>2027</v>
      </c>
      <c r="AN1253" s="68" t="s">
        <v>107</v>
      </c>
    </row>
    <row r="1254" customFormat="false" ht="12.75" hidden="false" customHeight="false" outlineLevel="0" collapsed="false">
      <c r="AL1254" s="67" t="n">
        <v>1928</v>
      </c>
      <c r="AM1254" s="67" t="s">
        <v>2028</v>
      </c>
      <c r="AN1254" s="68" t="s">
        <v>107</v>
      </c>
    </row>
    <row r="1255" customFormat="false" ht="12.75" hidden="false" customHeight="false" outlineLevel="0" collapsed="false">
      <c r="AL1255" s="67" t="n">
        <v>1929</v>
      </c>
      <c r="AM1255" s="67" t="s">
        <v>2029</v>
      </c>
      <c r="AN1255" s="68" t="s">
        <v>107</v>
      </c>
    </row>
    <row r="1256" customFormat="false" ht="12.75" hidden="false" customHeight="false" outlineLevel="0" collapsed="false">
      <c r="AL1256" s="67" t="n">
        <v>1930</v>
      </c>
      <c r="AM1256" s="67" t="s">
        <v>2030</v>
      </c>
      <c r="AN1256" s="68" t="s">
        <v>107</v>
      </c>
    </row>
    <row r="1257" customFormat="false" ht="12.75" hidden="false" customHeight="false" outlineLevel="0" collapsed="false">
      <c r="AL1257" s="67" t="n">
        <v>1931</v>
      </c>
      <c r="AM1257" s="67" t="s">
        <v>2031</v>
      </c>
      <c r="AN1257" s="68" t="s">
        <v>107</v>
      </c>
    </row>
    <row r="1258" customFormat="false" ht="12.75" hidden="false" customHeight="false" outlineLevel="0" collapsed="false">
      <c r="AL1258" s="67" t="n">
        <v>1932</v>
      </c>
      <c r="AM1258" s="67" t="s">
        <v>2032</v>
      </c>
      <c r="AN1258" s="68" t="s">
        <v>107</v>
      </c>
    </row>
    <row r="1259" customFormat="false" ht="12.75" hidden="false" customHeight="false" outlineLevel="0" collapsed="false">
      <c r="AL1259" s="67" t="n">
        <v>1934</v>
      </c>
      <c r="AM1259" s="67" t="s">
        <v>2033</v>
      </c>
      <c r="AN1259" s="68" t="s">
        <v>107</v>
      </c>
    </row>
    <row r="1260" customFormat="false" ht="12.75" hidden="false" customHeight="false" outlineLevel="0" collapsed="false">
      <c r="AL1260" s="67" t="n">
        <v>1935</v>
      </c>
      <c r="AM1260" s="67" t="s">
        <v>2034</v>
      </c>
      <c r="AN1260" s="68" t="s">
        <v>107</v>
      </c>
    </row>
    <row r="1261" customFormat="false" ht="12.75" hidden="false" customHeight="false" outlineLevel="0" collapsed="false">
      <c r="AL1261" s="67" t="n">
        <v>1936</v>
      </c>
      <c r="AM1261" s="67" t="s">
        <v>2035</v>
      </c>
      <c r="AN1261" s="68" t="s">
        <v>107</v>
      </c>
    </row>
    <row r="1262" customFormat="false" ht="12.75" hidden="false" customHeight="false" outlineLevel="0" collapsed="false">
      <c r="AL1262" s="67" t="n">
        <v>1937</v>
      </c>
      <c r="AM1262" s="67" t="s">
        <v>206</v>
      </c>
      <c r="AN1262" s="68" t="s">
        <v>107</v>
      </c>
    </row>
    <row r="1263" customFormat="false" ht="12.75" hidden="false" customHeight="false" outlineLevel="0" collapsed="false">
      <c r="AL1263" s="67" t="n">
        <v>1938</v>
      </c>
      <c r="AM1263" s="67" t="s">
        <v>207</v>
      </c>
      <c r="AN1263" s="68" t="s">
        <v>107</v>
      </c>
    </row>
    <row r="1264" customFormat="false" ht="12.75" hidden="false" customHeight="false" outlineLevel="0" collapsed="false">
      <c r="AL1264" s="67" t="n">
        <v>1939</v>
      </c>
      <c r="AM1264" s="67" t="s">
        <v>2036</v>
      </c>
      <c r="AN1264" s="68" t="s">
        <v>107</v>
      </c>
    </row>
    <row r="1265" customFormat="false" ht="12.75" hidden="false" customHeight="false" outlineLevel="0" collapsed="false">
      <c r="AL1265" s="67" t="n">
        <v>1940</v>
      </c>
      <c r="AM1265" s="67" t="s">
        <v>2037</v>
      </c>
      <c r="AN1265" s="68" t="s">
        <v>107</v>
      </c>
    </row>
    <row r="1266" customFormat="false" ht="12.75" hidden="false" customHeight="false" outlineLevel="0" collapsed="false">
      <c r="AL1266" s="67" t="n">
        <v>1941</v>
      </c>
      <c r="AM1266" s="67" t="s">
        <v>208</v>
      </c>
      <c r="AN1266" s="68" t="s">
        <v>107</v>
      </c>
    </row>
    <row r="1267" customFormat="false" ht="12.75" hidden="false" customHeight="false" outlineLevel="0" collapsed="false">
      <c r="AL1267" s="67" t="n">
        <v>1942</v>
      </c>
      <c r="AM1267" s="67" t="s">
        <v>209</v>
      </c>
      <c r="AN1267" s="68" t="s">
        <v>107</v>
      </c>
    </row>
    <row r="1268" customFormat="false" ht="12.75" hidden="false" customHeight="false" outlineLevel="0" collapsed="false">
      <c r="AL1268" s="67" t="n">
        <v>1943</v>
      </c>
      <c r="AM1268" s="67" t="s">
        <v>210</v>
      </c>
      <c r="AN1268" s="68" t="s">
        <v>107</v>
      </c>
    </row>
    <row r="1269" customFormat="false" ht="12.75" hidden="false" customHeight="false" outlineLevel="0" collapsed="false">
      <c r="AL1269" s="67" t="n">
        <v>1944</v>
      </c>
      <c r="AM1269" s="67" t="s">
        <v>211</v>
      </c>
      <c r="AN1269" s="68" t="s">
        <v>107</v>
      </c>
    </row>
    <row r="1270" customFormat="false" ht="12.75" hidden="false" customHeight="false" outlineLevel="0" collapsed="false">
      <c r="AL1270" s="67" t="n">
        <v>1945</v>
      </c>
      <c r="AM1270" s="67" t="s">
        <v>742</v>
      </c>
      <c r="AN1270" s="68" t="s">
        <v>107</v>
      </c>
    </row>
    <row r="1271" customFormat="false" ht="12.75" hidden="false" customHeight="false" outlineLevel="0" collapsed="false">
      <c r="AL1271" s="67" t="n">
        <v>1946</v>
      </c>
      <c r="AM1271" s="67" t="s">
        <v>745</v>
      </c>
      <c r="AN1271" s="68" t="s">
        <v>107</v>
      </c>
    </row>
    <row r="1272" customFormat="false" ht="12.75" hidden="false" customHeight="false" outlineLevel="0" collapsed="false">
      <c r="AL1272" s="67" t="n">
        <v>1947</v>
      </c>
      <c r="AM1272" s="67" t="s">
        <v>212</v>
      </c>
      <c r="AN1272" s="68" t="s">
        <v>107</v>
      </c>
    </row>
    <row r="1273" customFormat="false" ht="12.75" hidden="false" customHeight="false" outlineLevel="0" collapsed="false">
      <c r="AL1273" s="67" t="n">
        <v>1948</v>
      </c>
      <c r="AM1273" s="67" t="s">
        <v>213</v>
      </c>
      <c r="AN1273" s="68" t="s">
        <v>107</v>
      </c>
    </row>
    <row r="1274" customFormat="false" ht="12.75" hidden="false" customHeight="false" outlineLevel="0" collapsed="false">
      <c r="AL1274" s="67" t="n">
        <v>1949</v>
      </c>
      <c r="AM1274" s="67" t="s">
        <v>214</v>
      </c>
      <c r="AN1274" s="68" t="s">
        <v>107</v>
      </c>
    </row>
    <row r="1275" customFormat="false" ht="12.75" hidden="false" customHeight="false" outlineLevel="0" collapsed="false">
      <c r="AL1275" s="67" t="n">
        <v>1950</v>
      </c>
      <c r="AM1275" s="67" t="s">
        <v>2038</v>
      </c>
      <c r="AN1275" s="68" t="s">
        <v>107</v>
      </c>
    </row>
    <row r="1276" customFormat="false" ht="12.75" hidden="false" customHeight="false" outlineLevel="0" collapsed="false">
      <c r="AL1276" s="67" t="n">
        <v>1951</v>
      </c>
      <c r="AM1276" s="67" t="s">
        <v>2039</v>
      </c>
      <c r="AN1276" s="68" t="s">
        <v>107</v>
      </c>
    </row>
    <row r="1277" customFormat="false" ht="12.75" hidden="false" customHeight="false" outlineLevel="0" collapsed="false">
      <c r="AL1277" s="67" t="n">
        <v>1952</v>
      </c>
      <c r="AM1277" s="67" t="s">
        <v>2040</v>
      </c>
      <c r="AN1277" s="68" t="s">
        <v>107</v>
      </c>
    </row>
    <row r="1278" customFormat="false" ht="12.75" hidden="false" customHeight="false" outlineLevel="0" collapsed="false">
      <c r="AL1278" s="67" t="n">
        <v>1955</v>
      </c>
      <c r="AM1278" s="67" t="s">
        <v>2041</v>
      </c>
      <c r="AN1278" s="68" t="s">
        <v>107</v>
      </c>
    </row>
    <row r="1279" customFormat="false" ht="12.75" hidden="false" customHeight="false" outlineLevel="0" collapsed="false">
      <c r="AL1279" s="67" t="n">
        <v>1956</v>
      </c>
      <c r="AM1279" s="67" t="s">
        <v>2042</v>
      </c>
      <c r="AN1279" s="68" t="s">
        <v>107</v>
      </c>
    </row>
    <row r="1280" customFormat="false" ht="12.75" hidden="false" customHeight="false" outlineLevel="0" collapsed="false">
      <c r="AL1280" s="67" t="n">
        <v>1957</v>
      </c>
      <c r="AM1280" s="67" t="s">
        <v>2043</v>
      </c>
      <c r="AN1280" s="68" t="s">
        <v>107</v>
      </c>
    </row>
    <row r="1281" customFormat="false" ht="12.75" hidden="false" customHeight="false" outlineLevel="0" collapsed="false">
      <c r="AL1281" s="67" t="n">
        <v>1958</v>
      </c>
      <c r="AM1281" s="67" t="s">
        <v>2044</v>
      </c>
      <c r="AN1281" s="68" t="s">
        <v>107</v>
      </c>
    </row>
    <row r="1282" customFormat="false" ht="12.75" hidden="false" customHeight="false" outlineLevel="0" collapsed="false">
      <c r="AL1282" s="67" t="n">
        <v>1961</v>
      </c>
      <c r="AM1282" s="67" t="s">
        <v>2045</v>
      </c>
      <c r="AN1282" s="68" t="s">
        <v>107</v>
      </c>
    </row>
    <row r="1283" customFormat="false" ht="12.75" hidden="false" customHeight="false" outlineLevel="0" collapsed="false">
      <c r="AL1283" s="67" t="n">
        <v>1962</v>
      </c>
      <c r="AM1283" s="67" t="s">
        <v>2046</v>
      </c>
      <c r="AN1283" s="68" t="s">
        <v>107</v>
      </c>
    </row>
    <row r="1284" customFormat="false" ht="12.75" hidden="false" customHeight="false" outlineLevel="0" collapsed="false">
      <c r="AL1284" s="67" t="n">
        <v>1963</v>
      </c>
      <c r="AM1284" s="67" t="s">
        <v>2047</v>
      </c>
      <c r="AN1284" s="68" t="s">
        <v>107</v>
      </c>
    </row>
    <row r="1285" customFormat="false" ht="12.75" hidden="false" customHeight="false" outlineLevel="0" collapsed="false">
      <c r="AL1285" s="67" t="n">
        <v>1964</v>
      </c>
      <c r="AM1285" s="67" t="s">
        <v>2048</v>
      </c>
      <c r="AN1285" s="68" t="s">
        <v>107</v>
      </c>
    </row>
    <row r="1286" customFormat="false" ht="12.75" hidden="false" customHeight="false" outlineLevel="0" collapsed="false">
      <c r="AL1286" s="67" t="n">
        <v>1967</v>
      </c>
      <c r="AM1286" s="67" t="s">
        <v>2049</v>
      </c>
      <c r="AN1286" s="68" t="s">
        <v>107</v>
      </c>
    </row>
    <row r="1287" customFormat="false" ht="12.75" hidden="false" customHeight="false" outlineLevel="0" collapsed="false">
      <c r="AL1287" s="67" t="n">
        <v>1968</v>
      </c>
      <c r="AM1287" s="67" t="s">
        <v>2050</v>
      </c>
      <c r="AN1287" s="68" t="s">
        <v>107</v>
      </c>
    </row>
    <row r="1288" customFormat="false" ht="12.75" hidden="false" customHeight="false" outlineLevel="0" collapsed="false">
      <c r="AL1288" s="67" t="n">
        <v>1970</v>
      </c>
      <c r="AM1288" s="67" t="s">
        <v>2051</v>
      </c>
      <c r="AN1288" s="68" t="s">
        <v>107</v>
      </c>
    </row>
    <row r="1289" customFormat="false" ht="12.75" hidden="false" customHeight="false" outlineLevel="0" collapsed="false">
      <c r="AL1289" s="67" t="n">
        <v>1972</v>
      </c>
      <c r="AM1289" s="67" t="s">
        <v>2052</v>
      </c>
      <c r="AN1289" s="68" t="s">
        <v>107</v>
      </c>
    </row>
    <row r="1290" customFormat="false" ht="12.75" hidden="false" customHeight="false" outlineLevel="0" collapsed="false">
      <c r="AL1290" s="67" t="n">
        <v>1983</v>
      </c>
      <c r="AM1290" s="67" t="s">
        <v>2053</v>
      </c>
      <c r="AN1290" s="68" t="s">
        <v>107</v>
      </c>
    </row>
    <row r="1291" customFormat="false" ht="12.75" hidden="false" customHeight="false" outlineLevel="0" collapsed="false">
      <c r="AL1291" s="67" t="n">
        <v>1984</v>
      </c>
      <c r="AM1291" s="67" t="s">
        <v>2054</v>
      </c>
      <c r="AN1291" s="68" t="s">
        <v>107</v>
      </c>
    </row>
    <row r="1292" customFormat="false" ht="12.75" hidden="false" customHeight="false" outlineLevel="0" collapsed="false">
      <c r="AL1292" s="67" t="n">
        <v>1985</v>
      </c>
      <c r="AM1292" s="67" t="s">
        <v>2055</v>
      </c>
      <c r="AN1292" s="68" t="s">
        <v>107</v>
      </c>
    </row>
    <row r="1293" customFormat="false" ht="12.75" hidden="false" customHeight="false" outlineLevel="0" collapsed="false">
      <c r="AL1293" s="67" t="n">
        <v>1986</v>
      </c>
      <c r="AM1293" s="67" t="s">
        <v>2056</v>
      </c>
      <c r="AN1293" s="68" t="s">
        <v>107</v>
      </c>
    </row>
    <row r="1294" customFormat="false" ht="12.75" hidden="false" customHeight="false" outlineLevel="0" collapsed="false">
      <c r="AL1294" s="67" t="n">
        <v>1987</v>
      </c>
      <c r="AM1294" s="67" t="s">
        <v>2057</v>
      </c>
      <c r="AN1294" s="68" t="s">
        <v>107</v>
      </c>
    </row>
    <row r="1295" customFormat="false" ht="12.75" hidden="false" customHeight="false" outlineLevel="0" collapsed="false">
      <c r="AL1295" s="67" t="n">
        <v>1988</v>
      </c>
      <c r="AM1295" s="67" t="s">
        <v>2058</v>
      </c>
      <c r="AN1295" s="68" t="s">
        <v>107</v>
      </c>
    </row>
    <row r="1296" customFormat="false" ht="12.75" hidden="false" customHeight="false" outlineLevel="0" collapsed="false">
      <c r="AL1296" s="67" t="n">
        <v>1989</v>
      </c>
      <c r="AM1296" s="67" t="s">
        <v>2059</v>
      </c>
      <c r="AN1296" s="68" t="s">
        <v>107</v>
      </c>
    </row>
    <row r="1297" customFormat="false" ht="12.75" hidden="false" customHeight="false" outlineLevel="0" collapsed="false">
      <c r="AL1297" s="67" t="n">
        <v>1990</v>
      </c>
      <c r="AM1297" s="67" t="s">
        <v>2060</v>
      </c>
      <c r="AN1297" s="68" t="s">
        <v>107</v>
      </c>
    </row>
    <row r="1298" customFormat="false" ht="12.75" hidden="false" customHeight="false" outlineLevel="0" collapsed="false">
      <c r="AL1298" s="67" t="n">
        <v>1993</v>
      </c>
      <c r="AM1298" s="67" t="s">
        <v>2061</v>
      </c>
      <c r="AN1298" s="68" t="s">
        <v>107</v>
      </c>
    </row>
    <row r="1299" customFormat="false" ht="12.75" hidden="false" customHeight="false" outlineLevel="0" collapsed="false">
      <c r="AL1299" s="67" t="n">
        <v>1994</v>
      </c>
      <c r="AM1299" s="67" t="s">
        <v>2062</v>
      </c>
      <c r="AN1299" s="68" t="s">
        <v>107</v>
      </c>
    </row>
    <row r="1300" customFormat="false" ht="12.75" hidden="false" customHeight="false" outlineLevel="0" collapsed="false">
      <c r="AL1300" s="67" t="n">
        <v>1996</v>
      </c>
      <c r="AM1300" s="67" t="s">
        <v>2063</v>
      </c>
      <c r="AN1300" s="68" t="s">
        <v>107</v>
      </c>
    </row>
    <row r="1301" customFormat="false" ht="12.75" hidden="false" customHeight="false" outlineLevel="0" collapsed="false">
      <c r="AL1301" s="67" t="n">
        <v>1997</v>
      </c>
      <c r="AM1301" s="67" t="s">
        <v>2064</v>
      </c>
      <c r="AN1301" s="68" t="s">
        <v>107</v>
      </c>
    </row>
    <row r="1302" customFormat="false" ht="12.75" hidden="false" customHeight="false" outlineLevel="0" collapsed="false">
      <c r="AL1302" s="67" t="n">
        <v>1998</v>
      </c>
      <c r="AM1302" s="67" t="s">
        <v>2065</v>
      </c>
      <c r="AN1302" s="68" t="s">
        <v>107</v>
      </c>
    </row>
    <row r="1303" customFormat="false" ht="12.75" hidden="false" customHeight="false" outlineLevel="0" collapsed="false">
      <c r="AL1303" s="67" t="n">
        <v>1999</v>
      </c>
      <c r="AM1303" s="67" t="s">
        <v>2066</v>
      </c>
      <c r="AN1303" s="68" t="s">
        <v>107</v>
      </c>
    </row>
    <row r="1304" customFormat="false" ht="12.75" hidden="false" customHeight="false" outlineLevel="0" collapsed="false">
      <c r="AL1304" s="67" t="n">
        <v>2001</v>
      </c>
      <c r="AM1304" s="67" t="s">
        <v>2067</v>
      </c>
      <c r="AN1304" s="68" t="s">
        <v>107</v>
      </c>
    </row>
    <row r="1305" customFormat="false" ht="12.75" hidden="false" customHeight="false" outlineLevel="0" collapsed="false">
      <c r="AL1305" s="67" t="n">
        <v>2002</v>
      </c>
      <c r="AM1305" s="67" t="s">
        <v>2068</v>
      </c>
      <c r="AN1305" s="68" t="s">
        <v>107</v>
      </c>
    </row>
    <row r="1306" customFormat="false" ht="12.75" hidden="false" customHeight="false" outlineLevel="0" collapsed="false">
      <c r="AL1306" s="67" t="n">
        <v>2003</v>
      </c>
      <c r="AM1306" s="67" t="s">
        <v>2069</v>
      </c>
      <c r="AN1306" s="68" t="s">
        <v>107</v>
      </c>
    </row>
    <row r="1307" customFormat="false" ht="12.75" hidden="false" customHeight="false" outlineLevel="0" collapsed="false">
      <c r="AL1307" s="67" t="n">
        <v>2004</v>
      </c>
      <c r="AM1307" s="67" t="s">
        <v>2070</v>
      </c>
      <c r="AN1307" s="68" t="s">
        <v>107</v>
      </c>
    </row>
    <row r="1308" customFormat="false" ht="12.75" hidden="false" customHeight="false" outlineLevel="0" collapsed="false">
      <c r="AL1308" s="67" t="n">
        <v>2006</v>
      </c>
      <c r="AM1308" s="67" t="s">
        <v>2071</v>
      </c>
      <c r="AN1308" s="68" t="s">
        <v>107</v>
      </c>
    </row>
    <row r="1309" customFormat="false" ht="12.75" hidden="false" customHeight="false" outlineLevel="0" collapsed="false">
      <c r="AL1309" s="67" t="n">
        <v>2008</v>
      </c>
      <c r="AM1309" s="67" t="s">
        <v>2072</v>
      </c>
      <c r="AN1309" s="68" t="s">
        <v>107</v>
      </c>
    </row>
    <row r="1310" customFormat="false" ht="12.75" hidden="false" customHeight="false" outlineLevel="0" collapsed="false">
      <c r="AL1310" s="67" t="n">
        <v>2009</v>
      </c>
      <c r="AM1310" s="67" t="s">
        <v>2073</v>
      </c>
      <c r="AN1310" s="68" t="s">
        <v>107</v>
      </c>
    </row>
    <row r="1311" customFormat="false" ht="12.75" hidden="false" customHeight="false" outlineLevel="0" collapsed="false">
      <c r="AL1311" s="67" t="n">
        <v>2010</v>
      </c>
      <c r="AM1311" s="67" t="s">
        <v>2074</v>
      </c>
      <c r="AN1311" s="68" t="s">
        <v>107</v>
      </c>
    </row>
    <row r="1312" customFormat="false" ht="12.75" hidden="false" customHeight="false" outlineLevel="0" collapsed="false">
      <c r="AL1312" s="67" t="n">
        <v>2011</v>
      </c>
      <c r="AM1312" s="67" t="s">
        <v>2075</v>
      </c>
      <c r="AN1312" s="68" t="s">
        <v>107</v>
      </c>
    </row>
    <row r="1313" customFormat="false" ht="12.75" hidden="false" customHeight="false" outlineLevel="0" collapsed="false">
      <c r="AL1313" s="67" t="n">
        <v>2014</v>
      </c>
      <c r="AM1313" s="67" t="s">
        <v>2076</v>
      </c>
      <c r="AN1313" s="68" t="s">
        <v>107</v>
      </c>
    </row>
    <row r="1314" customFormat="false" ht="12.75" hidden="false" customHeight="false" outlineLevel="0" collapsed="false">
      <c r="AL1314" s="67" t="n">
        <v>2015</v>
      </c>
      <c r="AM1314" s="67" t="s">
        <v>2077</v>
      </c>
      <c r="AN1314" s="68" t="s">
        <v>107</v>
      </c>
    </row>
    <row r="1315" customFormat="false" ht="12.75" hidden="false" customHeight="false" outlineLevel="0" collapsed="false">
      <c r="AL1315" s="67" t="n">
        <v>2016</v>
      </c>
      <c r="AM1315" s="67" t="s">
        <v>2078</v>
      </c>
      <c r="AN1315" s="68" t="s">
        <v>107</v>
      </c>
    </row>
    <row r="1316" customFormat="false" ht="12.75" hidden="false" customHeight="false" outlineLevel="0" collapsed="false">
      <c r="AL1316" s="67" t="n">
        <v>2017</v>
      </c>
      <c r="AM1316" s="67" t="s">
        <v>2079</v>
      </c>
      <c r="AN1316" s="68" t="s">
        <v>107</v>
      </c>
    </row>
    <row r="1317" customFormat="false" ht="12.75" hidden="false" customHeight="false" outlineLevel="0" collapsed="false">
      <c r="AL1317" s="67" t="n">
        <v>2018</v>
      </c>
      <c r="AM1317" s="67" t="s">
        <v>2080</v>
      </c>
      <c r="AN1317" s="68" t="s">
        <v>107</v>
      </c>
    </row>
    <row r="1318" customFormat="false" ht="12.75" hidden="false" customHeight="false" outlineLevel="0" collapsed="false">
      <c r="AL1318" s="67" t="n">
        <v>2019</v>
      </c>
      <c r="AM1318" s="67" t="s">
        <v>2081</v>
      </c>
      <c r="AN1318" s="68" t="s">
        <v>107</v>
      </c>
    </row>
    <row r="1319" customFormat="false" ht="12.75" hidden="false" customHeight="false" outlineLevel="0" collapsed="false">
      <c r="AL1319" s="67" t="n">
        <v>2020</v>
      </c>
      <c r="AM1319" s="67" t="s">
        <v>2082</v>
      </c>
      <c r="AN1319" s="68" t="s">
        <v>107</v>
      </c>
    </row>
    <row r="1320" customFormat="false" ht="12.75" hidden="false" customHeight="false" outlineLevel="0" collapsed="false">
      <c r="AL1320" s="67" t="n">
        <v>2021</v>
      </c>
      <c r="AM1320" s="67" t="s">
        <v>2083</v>
      </c>
      <c r="AN1320" s="68" t="s">
        <v>107</v>
      </c>
    </row>
    <row r="1321" customFormat="false" ht="12.75" hidden="false" customHeight="false" outlineLevel="0" collapsed="false">
      <c r="AL1321" s="67" t="n">
        <v>2022</v>
      </c>
      <c r="AM1321" s="67" t="s">
        <v>2084</v>
      </c>
      <c r="AN1321" s="68" t="s">
        <v>107</v>
      </c>
    </row>
    <row r="1322" customFormat="false" ht="12.75" hidden="false" customHeight="false" outlineLevel="0" collapsed="false">
      <c r="AL1322" s="67" t="n">
        <v>2023</v>
      </c>
      <c r="AM1322" s="67" t="s">
        <v>2085</v>
      </c>
      <c r="AN1322" s="68" t="s">
        <v>107</v>
      </c>
    </row>
    <row r="1323" customFormat="false" ht="12.75" hidden="false" customHeight="false" outlineLevel="0" collapsed="false">
      <c r="AL1323" s="67" t="n">
        <v>2024</v>
      </c>
      <c r="AM1323" s="67" t="s">
        <v>2086</v>
      </c>
      <c r="AN1323" s="68" t="s">
        <v>107</v>
      </c>
    </row>
    <row r="1324" customFormat="false" ht="12.75" hidden="false" customHeight="false" outlineLevel="0" collapsed="false">
      <c r="AL1324" s="67" t="n">
        <v>2025</v>
      </c>
      <c r="AM1324" s="67" t="s">
        <v>2087</v>
      </c>
      <c r="AN1324" s="68" t="s">
        <v>107</v>
      </c>
    </row>
    <row r="1325" customFormat="false" ht="12.75" hidden="false" customHeight="false" outlineLevel="0" collapsed="false">
      <c r="AL1325" s="67" t="n">
        <v>2026</v>
      </c>
      <c r="AM1325" s="67" t="s">
        <v>2088</v>
      </c>
      <c r="AN1325" s="68" t="s">
        <v>107</v>
      </c>
    </row>
    <row r="1326" customFormat="false" ht="12.75" hidden="false" customHeight="false" outlineLevel="0" collapsed="false">
      <c r="AL1326" s="67" t="n">
        <v>2027</v>
      </c>
      <c r="AM1326" s="67" t="s">
        <v>2089</v>
      </c>
      <c r="AN1326" s="68" t="s">
        <v>107</v>
      </c>
    </row>
    <row r="1327" customFormat="false" ht="12.75" hidden="false" customHeight="false" outlineLevel="0" collapsed="false">
      <c r="AL1327" s="67" t="n">
        <v>2028</v>
      </c>
      <c r="AM1327" s="67" t="s">
        <v>2090</v>
      </c>
      <c r="AN1327" s="68" t="s">
        <v>107</v>
      </c>
    </row>
    <row r="1328" customFormat="false" ht="12.75" hidden="false" customHeight="false" outlineLevel="0" collapsed="false">
      <c r="AL1328" s="67" t="n">
        <v>2029</v>
      </c>
      <c r="AM1328" s="67" t="s">
        <v>2091</v>
      </c>
      <c r="AN1328" s="68" t="s">
        <v>107</v>
      </c>
    </row>
    <row r="1329" customFormat="false" ht="12.75" hidden="false" customHeight="false" outlineLevel="0" collapsed="false">
      <c r="AL1329" s="67" t="n">
        <v>2030</v>
      </c>
      <c r="AM1329" s="67" t="s">
        <v>2092</v>
      </c>
      <c r="AN1329" s="68" t="s">
        <v>107</v>
      </c>
    </row>
    <row r="1330" customFormat="false" ht="12.75" hidden="false" customHeight="false" outlineLevel="0" collapsed="false">
      <c r="AL1330" s="67" t="n">
        <v>2031</v>
      </c>
      <c r="AM1330" s="67" t="s">
        <v>2093</v>
      </c>
      <c r="AN1330" s="68" t="s">
        <v>107</v>
      </c>
    </row>
    <row r="1331" customFormat="false" ht="12.75" hidden="false" customHeight="false" outlineLevel="0" collapsed="false">
      <c r="AL1331" s="67" t="n">
        <v>2033</v>
      </c>
      <c r="AM1331" s="67" t="s">
        <v>2094</v>
      </c>
      <c r="AN1331" s="68" t="s">
        <v>107</v>
      </c>
    </row>
    <row r="1332" customFormat="false" ht="12.75" hidden="false" customHeight="false" outlineLevel="0" collapsed="false">
      <c r="AL1332" s="67" t="n">
        <v>2034</v>
      </c>
      <c r="AM1332" s="67" t="s">
        <v>2095</v>
      </c>
      <c r="AN1332" s="68" t="s">
        <v>107</v>
      </c>
    </row>
    <row r="1333" customFormat="false" ht="12.75" hidden="false" customHeight="false" outlineLevel="0" collapsed="false">
      <c r="AL1333" s="67" t="n">
        <v>2035</v>
      </c>
      <c r="AM1333" s="67" t="s">
        <v>2096</v>
      </c>
      <c r="AN1333" s="68" t="s">
        <v>107</v>
      </c>
    </row>
    <row r="1334" customFormat="false" ht="12.75" hidden="false" customHeight="false" outlineLevel="0" collapsed="false">
      <c r="AL1334" s="67" t="n">
        <v>2036</v>
      </c>
      <c r="AM1334" s="67" t="s">
        <v>2097</v>
      </c>
      <c r="AN1334" s="68" t="s">
        <v>107</v>
      </c>
    </row>
    <row r="1335" customFormat="false" ht="12.75" hidden="false" customHeight="false" outlineLevel="0" collapsed="false">
      <c r="AL1335" s="67" t="n">
        <v>2037</v>
      </c>
      <c r="AM1335" s="67" t="s">
        <v>2098</v>
      </c>
      <c r="AN1335" s="68" t="s">
        <v>107</v>
      </c>
    </row>
    <row r="1336" customFormat="false" ht="12.75" hidden="false" customHeight="false" outlineLevel="0" collapsed="false">
      <c r="AL1336" s="67" t="n">
        <v>2038</v>
      </c>
      <c r="AM1336" s="67" t="s">
        <v>2099</v>
      </c>
      <c r="AN1336" s="68" t="s">
        <v>107</v>
      </c>
    </row>
    <row r="1337" customFormat="false" ht="12.75" hidden="false" customHeight="false" outlineLevel="0" collapsed="false">
      <c r="AL1337" s="67" t="n">
        <v>2039</v>
      </c>
      <c r="AM1337" s="67" t="s">
        <v>2100</v>
      </c>
      <c r="AN1337" s="68" t="s">
        <v>107</v>
      </c>
    </row>
    <row r="1338" customFormat="false" ht="12.75" hidden="false" customHeight="false" outlineLevel="0" collapsed="false">
      <c r="AL1338" s="67" t="n">
        <v>2040</v>
      </c>
      <c r="AM1338" s="67" t="s">
        <v>2101</v>
      </c>
      <c r="AN1338" s="68" t="s">
        <v>107</v>
      </c>
    </row>
    <row r="1339" customFormat="false" ht="12.75" hidden="false" customHeight="false" outlineLevel="0" collapsed="false">
      <c r="AL1339" s="67" t="n">
        <v>2041</v>
      </c>
      <c r="AM1339" s="67" t="s">
        <v>2102</v>
      </c>
      <c r="AN1339" s="68" t="s">
        <v>107</v>
      </c>
    </row>
    <row r="1340" customFormat="false" ht="12.75" hidden="false" customHeight="false" outlineLevel="0" collapsed="false">
      <c r="AL1340" s="67" t="n">
        <v>2042</v>
      </c>
      <c r="AM1340" s="67" t="s">
        <v>2103</v>
      </c>
      <c r="AN1340" s="68" t="s">
        <v>107</v>
      </c>
    </row>
    <row r="1341" customFormat="false" ht="12.75" hidden="false" customHeight="false" outlineLevel="0" collapsed="false">
      <c r="AL1341" s="67" t="n">
        <v>2043</v>
      </c>
      <c r="AM1341" s="67" t="s">
        <v>2104</v>
      </c>
      <c r="AN1341" s="68" t="s">
        <v>107</v>
      </c>
    </row>
    <row r="1342" customFormat="false" ht="12.75" hidden="false" customHeight="false" outlineLevel="0" collapsed="false">
      <c r="AL1342" s="67" t="n">
        <v>2044</v>
      </c>
      <c r="AM1342" s="67" t="s">
        <v>2105</v>
      </c>
      <c r="AN1342" s="68" t="s">
        <v>107</v>
      </c>
    </row>
    <row r="1343" customFormat="false" ht="12.75" hidden="false" customHeight="false" outlineLevel="0" collapsed="false">
      <c r="AL1343" s="67" t="n">
        <v>2045</v>
      </c>
      <c r="AM1343" s="67" t="s">
        <v>2106</v>
      </c>
      <c r="AN1343" s="68" t="s">
        <v>107</v>
      </c>
    </row>
    <row r="1344" customFormat="false" ht="12.75" hidden="false" customHeight="false" outlineLevel="0" collapsed="false">
      <c r="AL1344" s="67" t="n">
        <v>2046</v>
      </c>
      <c r="AM1344" s="67" t="s">
        <v>2107</v>
      </c>
      <c r="AN1344" s="68" t="s">
        <v>107</v>
      </c>
    </row>
    <row r="1345" customFormat="false" ht="12.75" hidden="false" customHeight="false" outlineLevel="0" collapsed="false">
      <c r="AL1345" s="67" t="n">
        <v>2047</v>
      </c>
      <c r="AM1345" s="67" t="s">
        <v>2108</v>
      </c>
      <c r="AN1345" s="68" t="s">
        <v>107</v>
      </c>
    </row>
    <row r="1346" customFormat="false" ht="12.75" hidden="false" customHeight="false" outlineLevel="0" collapsed="false">
      <c r="AL1346" s="67" t="n">
        <v>2048</v>
      </c>
      <c r="AM1346" s="67" t="s">
        <v>2109</v>
      </c>
      <c r="AN1346" s="68" t="s">
        <v>107</v>
      </c>
    </row>
    <row r="1347" customFormat="false" ht="12.75" hidden="false" customHeight="false" outlineLevel="0" collapsed="false">
      <c r="AL1347" s="67" t="n">
        <v>2049</v>
      </c>
      <c r="AM1347" s="67" t="s">
        <v>2110</v>
      </c>
      <c r="AN1347" s="68" t="s">
        <v>107</v>
      </c>
    </row>
    <row r="1348" customFormat="false" ht="12.75" hidden="false" customHeight="false" outlineLevel="0" collapsed="false">
      <c r="AL1348" s="67" t="n">
        <v>2050</v>
      </c>
      <c r="AM1348" s="67" t="s">
        <v>2111</v>
      </c>
      <c r="AN1348" s="68" t="s">
        <v>107</v>
      </c>
    </row>
    <row r="1349" customFormat="false" ht="12.75" hidden="false" customHeight="false" outlineLevel="0" collapsed="false">
      <c r="AL1349" s="67" t="n">
        <v>2051</v>
      </c>
      <c r="AM1349" s="67" t="s">
        <v>2112</v>
      </c>
      <c r="AN1349" s="68" t="s">
        <v>107</v>
      </c>
    </row>
    <row r="1350" customFormat="false" ht="12.75" hidden="false" customHeight="false" outlineLevel="0" collapsed="false">
      <c r="AL1350" s="67" t="n">
        <v>2052</v>
      </c>
      <c r="AM1350" s="67" t="s">
        <v>2113</v>
      </c>
      <c r="AN1350" s="68" t="s">
        <v>107</v>
      </c>
    </row>
    <row r="1351" customFormat="false" ht="12.75" hidden="false" customHeight="false" outlineLevel="0" collapsed="false">
      <c r="AL1351" s="67" t="n">
        <v>2053</v>
      </c>
      <c r="AM1351" s="67" t="s">
        <v>2114</v>
      </c>
      <c r="AN1351" s="68" t="s">
        <v>107</v>
      </c>
    </row>
    <row r="1352" customFormat="false" ht="12.75" hidden="false" customHeight="false" outlineLevel="0" collapsed="false">
      <c r="AL1352" s="67" t="n">
        <v>2054</v>
      </c>
      <c r="AM1352" s="67" t="s">
        <v>2115</v>
      </c>
      <c r="AN1352" s="68" t="s">
        <v>107</v>
      </c>
    </row>
    <row r="1353" customFormat="false" ht="12.75" hidden="false" customHeight="false" outlineLevel="0" collapsed="false">
      <c r="AL1353" s="67" t="n">
        <v>2055</v>
      </c>
      <c r="AM1353" s="67" t="s">
        <v>2116</v>
      </c>
      <c r="AN1353" s="68" t="s">
        <v>107</v>
      </c>
    </row>
    <row r="1354" customFormat="false" ht="12.75" hidden="false" customHeight="false" outlineLevel="0" collapsed="false">
      <c r="AL1354" s="67" t="n">
        <v>2062</v>
      </c>
      <c r="AM1354" s="67" t="s">
        <v>2117</v>
      </c>
      <c r="AN1354" s="68" t="s">
        <v>107</v>
      </c>
    </row>
    <row r="1355" customFormat="false" ht="12.75" hidden="false" customHeight="false" outlineLevel="0" collapsed="false">
      <c r="AL1355" s="67" t="n">
        <v>2065</v>
      </c>
      <c r="AM1355" s="67" t="s">
        <v>2118</v>
      </c>
      <c r="AN1355" s="68" t="s">
        <v>107</v>
      </c>
    </row>
    <row r="1356" customFormat="false" ht="12.75" hidden="false" customHeight="false" outlineLevel="0" collapsed="false">
      <c r="AL1356" s="67" t="n">
        <v>2066</v>
      </c>
      <c r="AM1356" s="67" t="s">
        <v>2119</v>
      </c>
      <c r="AN1356" s="68" t="s">
        <v>107</v>
      </c>
    </row>
    <row r="1357" customFormat="false" ht="12.75" hidden="false" customHeight="false" outlineLevel="0" collapsed="false">
      <c r="AL1357" s="67" t="n">
        <v>2067</v>
      </c>
      <c r="AM1357" s="67" t="s">
        <v>2120</v>
      </c>
      <c r="AN1357" s="68" t="s">
        <v>107</v>
      </c>
    </row>
    <row r="1358" customFormat="false" ht="12.75" hidden="false" customHeight="false" outlineLevel="0" collapsed="false">
      <c r="AL1358" s="67" t="n">
        <v>2068</v>
      </c>
      <c r="AM1358" s="67" t="s">
        <v>2121</v>
      </c>
      <c r="AN1358" s="68" t="s">
        <v>107</v>
      </c>
    </row>
    <row r="1359" customFormat="false" ht="12.75" hidden="false" customHeight="false" outlineLevel="0" collapsed="false">
      <c r="AL1359" s="67" t="n">
        <v>2069</v>
      </c>
      <c r="AM1359" s="67" t="s">
        <v>2122</v>
      </c>
      <c r="AN1359" s="68" t="s">
        <v>107</v>
      </c>
    </row>
    <row r="1360" customFormat="false" ht="12.75" hidden="false" customHeight="false" outlineLevel="0" collapsed="false">
      <c r="AL1360" s="67" t="n">
        <v>2070</v>
      </c>
      <c r="AM1360" s="67" t="s">
        <v>2123</v>
      </c>
      <c r="AN1360" s="68" t="s">
        <v>107</v>
      </c>
    </row>
    <row r="1361" customFormat="false" ht="12.75" hidden="false" customHeight="false" outlineLevel="0" collapsed="false">
      <c r="AL1361" s="67" t="n">
        <v>2071</v>
      </c>
      <c r="AM1361" s="67" t="s">
        <v>2124</v>
      </c>
      <c r="AN1361" s="68" t="s">
        <v>107</v>
      </c>
    </row>
    <row r="1362" customFormat="false" ht="12.75" hidden="false" customHeight="false" outlineLevel="0" collapsed="false">
      <c r="AL1362" s="67" t="n">
        <v>2075</v>
      </c>
      <c r="AM1362" s="67" t="s">
        <v>2125</v>
      </c>
      <c r="AN1362" s="68" t="s">
        <v>107</v>
      </c>
    </row>
    <row r="1363" customFormat="false" ht="12.75" hidden="false" customHeight="false" outlineLevel="0" collapsed="false">
      <c r="AL1363" s="67" t="n">
        <v>2077</v>
      </c>
      <c r="AM1363" s="67" t="s">
        <v>2126</v>
      </c>
      <c r="AN1363" s="68" t="s">
        <v>107</v>
      </c>
    </row>
    <row r="1364" customFormat="false" ht="12.75" hidden="false" customHeight="false" outlineLevel="0" collapsed="false">
      <c r="AL1364" s="67" t="n">
        <v>2085</v>
      </c>
      <c r="AM1364" s="67" t="s">
        <v>2127</v>
      </c>
      <c r="AN1364" s="68" t="s">
        <v>107</v>
      </c>
    </row>
    <row r="1365" customFormat="false" ht="12.75" hidden="false" customHeight="false" outlineLevel="0" collapsed="false">
      <c r="AL1365" s="67" t="n">
        <v>2086</v>
      </c>
      <c r="AM1365" s="67" t="s">
        <v>2128</v>
      </c>
      <c r="AN1365" s="68" t="s">
        <v>107</v>
      </c>
    </row>
    <row r="1366" customFormat="false" ht="12.75" hidden="false" customHeight="false" outlineLevel="0" collapsed="false">
      <c r="AL1366" s="67" t="n">
        <v>2087</v>
      </c>
      <c r="AM1366" s="67" t="s">
        <v>2129</v>
      </c>
      <c r="AN1366" s="68" t="s">
        <v>107</v>
      </c>
    </row>
    <row r="1367" customFormat="false" ht="12.75" hidden="false" customHeight="false" outlineLevel="0" collapsed="false">
      <c r="AL1367" s="67" t="n">
        <v>2088</v>
      </c>
      <c r="AM1367" s="67" t="s">
        <v>2130</v>
      </c>
      <c r="AN1367" s="68" t="s">
        <v>107</v>
      </c>
    </row>
    <row r="1368" customFormat="false" ht="12.75" hidden="false" customHeight="false" outlineLevel="0" collapsed="false">
      <c r="AL1368" s="67" t="n">
        <v>2089</v>
      </c>
      <c r="AM1368" s="67" t="s">
        <v>2131</v>
      </c>
      <c r="AN1368" s="68" t="s">
        <v>107</v>
      </c>
    </row>
    <row r="1369" customFormat="false" ht="12.75" hidden="false" customHeight="false" outlineLevel="0" collapsed="false">
      <c r="AL1369" s="67" t="n">
        <v>2090</v>
      </c>
      <c r="AM1369" s="67" t="s">
        <v>2132</v>
      </c>
      <c r="AN1369" s="68" t="s">
        <v>107</v>
      </c>
    </row>
    <row r="1370" customFormat="false" ht="12.75" hidden="false" customHeight="false" outlineLevel="0" collapsed="false">
      <c r="AL1370" s="67" t="n">
        <v>2091</v>
      </c>
      <c r="AM1370" s="67" t="s">
        <v>2133</v>
      </c>
      <c r="AN1370" s="68" t="s">
        <v>107</v>
      </c>
    </row>
    <row r="1371" customFormat="false" ht="12.75" hidden="false" customHeight="false" outlineLevel="0" collapsed="false">
      <c r="AL1371" s="67" t="n">
        <v>2092</v>
      </c>
      <c r="AM1371" s="67" t="s">
        <v>2134</v>
      </c>
      <c r="AN1371" s="68" t="s">
        <v>107</v>
      </c>
    </row>
    <row r="1372" customFormat="false" ht="12.75" hidden="false" customHeight="false" outlineLevel="0" collapsed="false">
      <c r="AL1372" s="67" t="n">
        <v>2093</v>
      </c>
      <c r="AM1372" s="67" t="s">
        <v>2135</v>
      </c>
      <c r="AN1372" s="68" t="s">
        <v>107</v>
      </c>
    </row>
    <row r="1373" customFormat="false" ht="12.75" hidden="false" customHeight="false" outlineLevel="0" collapsed="false">
      <c r="AL1373" s="67" t="n">
        <v>2094</v>
      </c>
      <c r="AM1373" s="67" t="s">
        <v>2136</v>
      </c>
      <c r="AN1373" s="68" t="s">
        <v>107</v>
      </c>
    </row>
    <row r="1374" customFormat="false" ht="12.75" hidden="false" customHeight="false" outlineLevel="0" collapsed="false">
      <c r="AL1374" s="67" t="n">
        <v>2098</v>
      </c>
      <c r="AM1374" s="67" t="s">
        <v>2137</v>
      </c>
      <c r="AN1374" s="68" t="s">
        <v>107</v>
      </c>
    </row>
    <row r="1375" customFormat="false" ht="12.75" hidden="false" customHeight="false" outlineLevel="0" collapsed="false">
      <c r="AL1375" s="67" t="n">
        <v>2099</v>
      </c>
      <c r="AM1375" s="67" t="s">
        <v>2138</v>
      </c>
      <c r="AN1375" s="68" t="s">
        <v>107</v>
      </c>
    </row>
    <row r="1376" customFormat="false" ht="12.75" hidden="false" customHeight="false" outlineLevel="0" collapsed="false">
      <c r="AL1376" s="67" t="n">
        <v>2100</v>
      </c>
      <c r="AM1376" s="67" t="s">
        <v>2139</v>
      </c>
      <c r="AN1376" s="68" t="s">
        <v>107</v>
      </c>
    </row>
    <row r="1377" customFormat="false" ht="12.75" hidden="false" customHeight="false" outlineLevel="0" collapsed="false">
      <c r="AL1377" s="67" t="n">
        <v>2101</v>
      </c>
      <c r="AM1377" s="67" t="s">
        <v>2140</v>
      </c>
      <c r="AN1377" s="68" t="s">
        <v>107</v>
      </c>
    </row>
    <row r="1378" customFormat="false" ht="12.75" hidden="false" customHeight="false" outlineLevel="0" collapsed="false">
      <c r="AL1378" s="67" t="n">
        <v>2102</v>
      </c>
      <c r="AM1378" s="67" t="s">
        <v>2141</v>
      </c>
      <c r="AN1378" s="68" t="s">
        <v>107</v>
      </c>
    </row>
    <row r="1379" customFormat="false" ht="12.75" hidden="false" customHeight="false" outlineLevel="0" collapsed="false">
      <c r="AL1379" s="67" t="n">
        <v>2103</v>
      </c>
      <c r="AM1379" s="67" t="s">
        <v>2142</v>
      </c>
      <c r="AN1379" s="68" t="s">
        <v>107</v>
      </c>
    </row>
    <row r="1380" customFormat="false" ht="12.75" hidden="false" customHeight="false" outlineLevel="0" collapsed="false">
      <c r="AL1380" s="67" t="n">
        <v>2104</v>
      </c>
      <c r="AM1380" s="67" t="s">
        <v>2143</v>
      </c>
      <c r="AN1380" s="68" t="s">
        <v>107</v>
      </c>
    </row>
    <row r="1381" customFormat="false" ht="12.75" hidden="false" customHeight="false" outlineLevel="0" collapsed="false">
      <c r="AL1381" s="67" t="n">
        <v>2105</v>
      </c>
      <c r="AM1381" s="67" t="s">
        <v>2144</v>
      </c>
      <c r="AN1381" s="68" t="s">
        <v>107</v>
      </c>
    </row>
    <row r="1382" customFormat="false" ht="12.75" hidden="false" customHeight="false" outlineLevel="0" collapsed="false">
      <c r="AL1382" s="67" t="n">
        <v>2106</v>
      </c>
      <c r="AM1382" s="67" t="s">
        <v>2145</v>
      </c>
      <c r="AN1382" s="68" t="s">
        <v>107</v>
      </c>
    </row>
    <row r="1383" customFormat="false" ht="12.75" hidden="false" customHeight="false" outlineLevel="0" collapsed="false">
      <c r="AL1383" s="67" t="n">
        <v>2109</v>
      </c>
      <c r="AM1383" s="67" t="s">
        <v>2146</v>
      </c>
      <c r="AN1383" s="68" t="s">
        <v>107</v>
      </c>
    </row>
    <row r="1384" customFormat="false" ht="12.75" hidden="false" customHeight="false" outlineLevel="0" collapsed="false">
      <c r="AL1384" s="67" t="n">
        <v>2110</v>
      </c>
      <c r="AM1384" s="67" t="s">
        <v>2147</v>
      </c>
      <c r="AN1384" s="68" t="s">
        <v>107</v>
      </c>
    </row>
    <row r="1385" customFormat="false" ht="12.75" hidden="false" customHeight="false" outlineLevel="0" collapsed="false">
      <c r="AL1385" s="67" t="n">
        <v>2111</v>
      </c>
      <c r="AM1385" s="67" t="s">
        <v>2148</v>
      </c>
      <c r="AN1385" s="68" t="s">
        <v>107</v>
      </c>
    </row>
    <row r="1386" customFormat="false" ht="12.75" hidden="false" customHeight="false" outlineLevel="0" collapsed="false">
      <c r="AL1386" s="67" t="n">
        <v>2112</v>
      </c>
      <c r="AM1386" s="67" t="s">
        <v>2149</v>
      </c>
      <c r="AN1386" s="68" t="s">
        <v>107</v>
      </c>
    </row>
    <row r="1387" customFormat="false" ht="12.75" hidden="false" customHeight="false" outlineLevel="0" collapsed="false">
      <c r="AL1387" s="67" t="n">
        <v>2113</v>
      </c>
      <c r="AM1387" s="67" t="s">
        <v>2150</v>
      </c>
      <c r="AN1387" s="68" t="s">
        <v>107</v>
      </c>
    </row>
    <row r="1388" customFormat="false" ht="12.75" hidden="false" customHeight="false" outlineLevel="0" collapsed="false">
      <c r="AL1388" s="67" t="n">
        <v>2114</v>
      </c>
      <c r="AM1388" s="67" t="s">
        <v>2151</v>
      </c>
      <c r="AN1388" s="68" t="s">
        <v>107</v>
      </c>
    </row>
    <row r="1389" customFormat="false" ht="12.75" hidden="false" customHeight="false" outlineLevel="0" collapsed="false">
      <c r="AL1389" s="67" t="n">
        <v>2115</v>
      </c>
      <c r="AM1389" s="67" t="s">
        <v>2152</v>
      </c>
      <c r="AN1389" s="68" t="s">
        <v>107</v>
      </c>
    </row>
    <row r="1390" customFormat="false" ht="12.75" hidden="false" customHeight="false" outlineLevel="0" collapsed="false">
      <c r="AL1390" s="67" t="n">
        <v>2116</v>
      </c>
      <c r="AM1390" s="67" t="s">
        <v>2153</v>
      </c>
      <c r="AN1390" s="68" t="s">
        <v>107</v>
      </c>
    </row>
    <row r="1391" customFormat="false" ht="12.75" hidden="false" customHeight="false" outlineLevel="0" collapsed="false">
      <c r="AL1391" s="67" t="n">
        <v>2117</v>
      </c>
      <c r="AM1391" s="67" t="s">
        <v>2154</v>
      </c>
      <c r="AN1391" s="68" t="s">
        <v>107</v>
      </c>
    </row>
    <row r="1392" customFormat="false" ht="12.75" hidden="false" customHeight="false" outlineLevel="0" collapsed="false">
      <c r="AL1392" s="67" t="n">
        <v>2121</v>
      </c>
      <c r="AM1392" s="67" t="s">
        <v>2155</v>
      </c>
      <c r="AN1392" s="68" t="s">
        <v>107</v>
      </c>
    </row>
    <row r="1393" customFormat="false" ht="12.75" hidden="false" customHeight="false" outlineLevel="0" collapsed="false">
      <c r="AL1393" s="67" t="n">
        <v>2123</v>
      </c>
      <c r="AM1393" s="67" t="s">
        <v>2156</v>
      </c>
      <c r="AN1393" s="68" t="s">
        <v>107</v>
      </c>
    </row>
    <row r="1394" customFormat="false" ht="12.75" hidden="false" customHeight="false" outlineLevel="0" collapsed="false">
      <c r="AL1394" s="67" t="n">
        <v>2124</v>
      </c>
      <c r="AM1394" s="67" t="s">
        <v>2157</v>
      </c>
      <c r="AN1394" s="68" t="s">
        <v>107</v>
      </c>
    </row>
    <row r="1395" customFormat="false" ht="12.75" hidden="false" customHeight="false" outlineLevel="0" collapsed="false">
      <c r="AL1395" s="67" t="n">
        <v>2125</v>
      </c>
      <c r="AM1395" s="67" t="s">
        <v>2158</v>
      </c>
      <c r="AN1395" s="68" t="s">
        <v>107</v>
      </c>
    </row>
    <row r="1396" customFormat="false" ht="12.75" hidden="false" customHeight="false" outlineLevel="0" collapsed="false">
      <c r="AL1396" s="67" t="n">
        <v>2128</v>
      </c>
      <c r="AM1396" s="67" t="s">
        <v>2159</v>
      </c>
      <c r="AN1396" s="68" t="s">
        <v>107</v>
      </c>
    </row>
    <row r="1397" customFormat="false" ht="12.75" hidden="false" customHeight="false" outlineLevel="0" collapsed="false">
      <c r="AL1397" s="67" t="n">
        <v>2133</v>
      </c>
      <c r="AM1397" s="67" t="s">
        <v>2160</v>
      </c>
      <c r="AN1397" s="68" t="s">
        <v>107</v>
      </c>
    </row>
    <row r="1398" customFormat="false" ht="12.75" hidden="false" customHeight="false" outlineLevel="0" collapsed="false">
      <c r="AL1398" s="67" t="n">
        <v>2134</v>
      </c>
      <c r="AM1398" s="67" t="s">
        <v>2161</v>
      </c>
      <c r="AN1398" s="68" t="s">
        <v>107</v>
      </c>
    </row>
    <row r="1399" customFormat="false" ht="12.75" hidden="false" customHeight="false" outlineLevel="0" collapsed="false">
      <c r="AL1399" s="67" t="n">
        <v>2135</v>
      </c>
      <c r="AM1399" s="67" t="s">
        <v>2162</v>
      </c>
      <c r="AN1399" s="68" t="s">
        <v>107</v>
      </c>
    </row>
    <row r="1400" customFormat="false" ht="12.75" hidden="false" customHeight="false" outlineLevel="0" collapsed="false">
      <c r="AL1400" s="67" t="n">
        <v>2136</v>
      </c>
      <c r="AM1400" s="67" t="s">
        <v>2163</v>
      </c>
      <c r="AN1400" s="68" t="s">
        <v>107</v>
      </c>
    </row>
    <row r="1401" customFormat="false" ht="12.75" hidden="false" customHeight="false" outlineLevel="0" collapsed="false">
      <c r="AL1401" s="67" t="n">
        <v>2137</v>
      </c>
      <c r="AM1401" s="67" t="s">
        <v>2164</v>
      </c>
      <c r="AN1401" s="68" t="s">
        <v>107</v>
      </c>
    </row>
    <row r="1402" customFormat="false" ht="12.75" hidden="false" customHeight="false" outlineLevel="0" collapsed="false">
      <c r="AL1402" s="67" t="n">
        <v>2138</v>
      </c>
      <c r="AM1402" s="67" t="s">
        <v>2165</v>
      </c>
      <c r="AN1402" s="68" t="s">
        <v>107</v>
      </c>
    </row>
    <row r="1403" customFormat="false" ht="12.75" hidden="false" customHeight="false" outlineLevel="0" collapsed="false">
      <c r="AL1403" s="67" t="n">
        <v>2139</v>
      </c>
      <c r="AM1403" s="67" t="s">
        <v>2166</v>
      </c>
      <c r="AN1403" s="68" t="s">
        <v>107</v>
      </c>
    </row>
    <row r="1404" customFormat="false" ht="12.75" hidden="false" customHeight="false" outlineLevel="0" collapsed="false">
      <c r="AL1404" s="67" t="n">
        <v>2140</v>
      </c>
      <c r="AM1404" s="67" t="s">
        <v>2167</v>
      </c>
      <c r="AN1404" s="68" t="s">
        <v>107</v>
      </c>
    </row>
    <row r="1405" customFormat="false" ht="12.75" hidden="false" customHeight="false" outlineLevel="0" collapsed="false">
      <c r="AL1405" s="67" t="n">
        <v>2141</v>
      </c>
      <c r="AM1405" s="67" t="s">
        <v>2168</v>
      </c>
      <c r="AN1405" s="68" t="s">
        <v>107</v>
      </c>
    </row>
    <row r="1406" customFormat="false" ht="12.75" hidden="false" customHeight="false" outlineLevel="0" collapsed="false">
      <c r="AL1406" s="67" t="n">
        <v>2142</v>
      </c>
      <c r="AM1406" s="67" t="s">
        <v>2169</v>
      </c>
      <c r="AN1406" s="68" t="s">
        <v>107</v>
      </c>
    </row>
    <row r="1407" customFormat="false" ht="12.75" hidden="false" customHeight="false" outlineLevel="0" collapsed="false">
      <c r="AL1407" s="67" t="n">
        <v>2146</v>
      </c>
      <c r="AM1407" s="67" t="s">
        <v>2170</v>
      </c>
      <c r="AN1407" s="68" t="s">
        <v>107</v>
      </c>
    </row>
    <row r="1408" customFormat="false" ht="12.75" hidden="false" customHeight="false" outlineLevel="0" collapsed="false">
      <c r="AL1408" s="67" t="n">
        <v>2147</v>
      </c>
      <c r="AM1408" s="67" t="s">
        <v>2171</v>
      </c>
      <c r="AN1408" s="68" t="s">
        <v>107</v>
      </c>
    </row>
    <row r="1409" customFormat="false" ht="12.75" hidden="false" customHeight="false" outlineLevel="0" collapsed="false">
      <c r="AL1409" s="67" t="n">
        <v>2148</v>
      </c>
      <c r="AM1409" s="67" t="s">
        <v>2172</v>
      </c>
      <c r="AN1409" s="68" t="s">
        <v>107</v>
      </c>
    </row>
    <row r="1410" customFormat="false" ht="12.75" hidden="false" customHeight="false" outlineLevel="0" collapsed="false">
      <c r="AL1410" s="67" t="n">
        <v>2150</v>
      </c>
      <c r="AM1410" s="67" t="s">
        <v>2173</v>
      </c>
      <c r="AN1410" s="68" t="s">
        <v>107</v>
      </c>
    </row>
    <row r="1411" customFormat="false" ht="12.75" hidden="false" customHeight="false" outlineLevel="0" collapsed="false">
      <c r="AL1411" s="67" t="n">
        <v>2151</v>
      </c>
      <c r="AM1411" s="67" t="s">
        <v>2174</v>
      </c>
      <c r="AN1411" s="68" t="s">
        <v>107</v>
      </c>
    </row>
    <row r="1412" customFormat="false" ht="12.75" hidden="false" customHeight="false" outlineLevel="0" collapsed="false">
      <c r="AL1412" s="67" t="n">
        <v>2152</v>
      </c>
      <c r="AM1412" s="67" t="s">
        <v>2175</v>
      </c>
      <c r="AN1412" s="68" t="s">
        <v>107</v>
      </c>
    </row>
    <row r="1413" customFormat="false" ht="12.75" hidden="false" customHeight="false" outlineLevel="0" collapsed="false">
      <c r="AL1413" s="67" t="n">
        <v>2157</v>
      </c>
      <c r="AM1413" s="67" t="s">
        <v>2176</v>
      </c>
      <c r="AN1413" s="68" t="s">
        <v>107</v>
      </c>
    </row>
    <row r="1414" customFormat="false" ht="12.75" hidden="false" customHeight="false" outlineLevel="0" collapsed="false">
      <c r="AL1414" s="67" t="n">
        <v>2158</v>
      </c>
      <c r="AM1414" s="67" t="s">
        <v>2177</v>
      </c>
      <c r="AN1414" s="68" t="s">
        <v>107</v>
      </c>
    </row>
    <row r="1415" customFormat="false" ht="12.75" hidden="false" customHeight="false" outlineLevel="0" collapsed="false">
      <c r="AL1415" s="67" t="n">
        <v>2159</v>
      </c>
      <c r="AM1415" s="67" t="s">
        <v>2178</v>
      </c>
      <c r="AN1415" s="68" t="s">
        <v>107</v>
      </c>
    </row>
    <row r="1416" customFormat="false" ht="12.75" hidden="false" customHeight="false" outlineLevel="0" collapsed="false">
      <c r="AL1416" s="67" t="n">
        <v>2160</v>
      </c>
      <c r="AM1416" s="67" t="s">
        <v>2179</v>
      </c>
      <c r="AN1416" s="68" t="s">
        <v>107</v>
      </c>
    </row>
    <row r="1417" customFormat="false" ht="12.75" hidden="false" customHeight="false" outlineLevel="0" collapsed="false">
      <c r="AL1417" s="67" t="n">
        <v>2161</v>
      </c>
      <c r="AM1417" s="67" t="s">
        <v>2180</v>
      </c>
      <c r="AN1417" s="68" t="s">
        <v>107</v>
      </c>
    </row>
    <row r="1418" customFormat="false" ht="12.75" hidden="false" customHeight="false" outlineLevel="0" collapsed="false">
      <c r="AL1418" s="67" t="n">
        <v>2164</v>
      </c>
      <c r="AM1418" s="67" t="s">
        <v>2181</v>
      </c>
      <c r="AN1418" s="68" t="s">
        <v>107</v>
      </c>
    </row>
    <row r="1419" customFormat="false" ht="12.75" hidden="false" customHeight="false" outlineLevel="0" collapsed="false">
      <c r="AL1419" s="67" t="n">
        <v>2166</v>
      </c>
      <c r="AM1419" s="67" t="s">
        <v>2182</v>
      </c>
      <c r="AN1419" s="68" t="s">
        <v>107</v>
      </c>
    </row>
    <row r="1420" customFormat="false" ht="12.75" hidden="false" customHeight="false" outlineLevel="0" collapsed="false">
      <c r="AL1420" s="67" t="n">
        <v>2167</v>
      </c>
      <c r="AM1420" s="67" t="s">
        <v>2183</v>
      </c>
      <c r="AN1420" s="68" t="s">
        <v>107</v>
      </c>
    </row>
    <row r="1421" customFormat="false" ht="12.75" hidden="false" customHeight="false" outlineLevel="0" collapsed="false">
      <c r="AL1421" s="67" t="n">
        <v>2168</v>
      </c>
      <c r="AM1421" s="67" t="s">
        <v>2184</v>
      </c>
      <c r="AN1421" s="68" t="s">
        <v>107</v>
      </c>
    </row>
    <row r="1422" customFormat="false" ht="12.75" hidden="false" customHeight="false" outlineLevel="0" collapsed="false">
      <c r="AL1422" s="67" t="n">
        <v>2169</v>
      </c>
      <c r="AM1422" s="67" t="s">
        <v>2185</v>
      </c>
      <c r="AN1422" s="68" t="s">
        <v>107</v>
      </c>
    </row>
    <row r="1423" customFormat="false" ht="12.75" hidden="false" customHeight="false" outlineLevel="0" collapsed="false">
      <c r="AL1423" s="67" t="n">
        <v>2170</v>
      </c>
      <c r="AM1423" s="67" t="s">
        <v>2186</v>
      </c>
      <c r="AN1423" s="68" t="s">
        <v>107</v>
      </c>
    </row>
    <row r="1424" customFormat="false" ht="12.75" hidden="false" customHeight="false" outlineLevel="0" collapsed="false">
      <c r="AL1424" s="67" t="n">
        <v>2172</v>
      </c>
      <c r="AM1424" s="67" t="s">
        <v>2187</v>
      </c>
      <c r="AN1424" s="68" t="s">
        <v>107</v>
      </c>
    </row>
    <row r="1425" customFormat="false" ht="12.75" hidden="false" customHeight="false" outlineLevel="0" collapsed="false">
      <c r="AL1425" s="67" t="n">
        <v>2173</v>
      </c>
      <c r="AM1425" s="67" t="s">
        <v>2188</v>
      </c>
      <c r="AN1425" s="68" t="s">
        <v>107</v>
      </c>
    </row>
    <row r="1426" customFormat="false" ht="12.75" hidden="false" customHeight="false" outlineLevel="0" collapsed="false">
      <c r="AL1426" s="67" t="n">
        <v>2174</v>
      </c>
      <c r="AM1426" s="67" t="s">
        <v>2189</v>
      </c>
      <c r="AN1426" s="68" t="s">
        <v>107</v>
      </c>
    </row>
    <row r="1427" customFormat="false" ht="12.75" hidden="false" customHeight="false" outlineLevel="0" collapsed="false">
      <c r="AL1427" s="67" t="n">
        <v>2175</v>
      </c>
      <c r="AM1427" s="67" t="s">
        <v>2190</v>
      </c>
      <c r="AN1427" s="68" t="s">
        <v>107</v>
      </c>
    </row>
    <row r="1428" customFormat="false" ht="12.75" hidden="false" customHeight="false" outlineLevel="0" collapsed="false">
      <c r="AL1428" s="67" t="n">
        <v>2176</v>
      </c>
      <c r="AM1428" s="67" t="s">
        <v>2191</v>
      </c>
      <c r="AN1428" s="68" t="s">
        <v>107</v>
      </c>
    </row>
    <row r="1429" customFormat="false" ht="12.75" hidden="false" customHeight="false" outlineLevel="0" collapsed="false">
      <c r="AL1429" s="67" t="n">
        <v>2177</v>
      </c>
      <c r="AM1429" s="67" t="s">
        <v>2192</v>
      </c>
      <c r="AN1429" s="68" t="s">
        <v>107</v>
      </c>
    </row>
    <row r="1430" customFormat="false" ht="12.75" hidden="false" customHeight="false" outlineLevel="0" collapsed="false">
      <c r="AL1430" s="67" t="n">
        <v>2178</v>
      </c>
      <c r="AM1430" s="67" t="s">
        <v>2193</v>
      </c>
      <c r="AN1430" s="68" t="s">
        <v>107</v>
      </c>
    </row>
    <row r="1431" customFormat="false" ht="12.75" hidden="false" customHeight="false" outlineLevel="0" collapsed="false">
      <c r="AL1431" s="67" t="n">
        <v>2179</v>
      </c>
      <c r="AM1431" s="67" t="s">
        <v>2194</v>
      </c>
      <c r="AN1431" s="68" t="s">
        <v>107</v>
      </c>
    </row>
    <row r="1432" customFormat="false" ht="12.75" hidden="false" customHeight="false" outlineLevel="0" collapsed="false">
      <c r="AL1432" s="67" t="n">
        <v>2180</v>
      </c>
      <c r="AM1432" s="67" t="s">
        <v>2195</v>
      </c>
      <c r="AN1432" s="68" t="s">
        <v>107</v>
      </c>
    </row>
    <row r="1433" customFormat="false" ht="12.75" hidden="false" customHeight="false" outlineLevel="0" collapsed="false">
      <c r="AL1433" s="67" t="n">
        <v>2182</v>
      </c>
      <c r="AM1433" s="67" t="s">
        <v>2196</v>
      </c>
      <c r="AN1433" s="68" t="s">
        <v>107</v>
      </c>
    </row>
    <row r="1434" customFormat="false" ht="12.75" hidden="false" customHeight="false" outlineLevel="0" collapsed="false">
      <c r="AL1434" s="67" t="n">
        <v>2183</v>
      </c>
      <c r="AM1434" s="67" t="s">
        <v>2197</v>
      </c>
      <c r="AN1434" s="68" t="s">
        <v>107</v>
      </c>
    </row>
    <row r="1435" customFormat="false" ht="12.75" hidden="false" customHeight="false" outlineLevel="0" collapsed="false">
      <c r="AL1435" s="67" t="n">
        <v>2184</v>
      </c>
      <c r="AM1435" s="67" t="s">
        <v>2198</v>
      </c>
      <c r="AN1435" s="68" t="s">
        <v>107</v>
      </c>
    </row>
    <row r="1436" customFormat="false" ht="12.75" hidden="false" customHeight="false" outlineLevel="0" collapsed="false">
      <c r="AL1436" s="67" t="n">
        <v>2185</v>
      </c>
      <c r="AM1436" s="67" t="s">
        <v>2199</v>
      </c>
      <c r="AN1436" s="68" t="s">
        <v>107</v>
      </c>
    </row>
    <row r="1437" customFormat="false" ht="12.75" hidden="false" customHeight="false" outlineLevel="0" collapsed="false">
      <c r="AL1437" s="67" t="n">
        <v>2186</v>
      </c>
      <c r="AM1437" s="67" t="s">
        <v>2200</v>
      </c>
      <c r="AN1437" s="68" t="s">
        <v>107</v>
      </c>
    </row>
    <row r="1438" customFormat="false" ht="12.75" hidden="false" customHeight="false" outlineLevel="0" collapsed="false">
      <c r="AL1438" s="67" t="n">
        <v>2187</v>
      </c>
      <c r="AM1438" s="67" t="s">
        <v>2201</v>
      </c>
      <c r="AN1438" s="68" t="s">
        <v>107</v>
      </c>
    </row>
    <row r="1439" customFormat="false" ht="12.75" hidden="false" customHeight="false" outlineLevel="0" collapsed="false">
      <c r="AL1439" s="67" t="n">
        <v>2188</v>
      </c>
      <c r="AM1439" s="67" t="s">
        <v>2202</v>
      </c>
      <c r="AN1439" s="68" t="s">
        <v>107</v>
      </c>
    </row>
    <row r="1440" customFormat="false" ht="12.75" hidden="false" customHeight="false" outlineLevel="0" collapsed="false">
      <c r="AL1440" s="67" t="n">
        <v>2189</v>
      </c>
      <c r="AM1440" s="67" t="s">
        <v>2203</v>
      </c>
      <c r="AN1440" s="68" t="s">
        <v>107</v>
      </c>
    </row>
    <row r="1441" customFormat="false" ht="12.75" hidden="false" customHeight="false" outlineLevel="0" collapsed="false">
      <c r="AL1441" s="67" t="n">
        <v>2190</v>
      </c>
      <c r="AM1441" s="67" t="s">
        <v>2204</v>
      </c>
      <c r="AN1441" s="68" t="s">
        <v>107</v>
      </c>
    </row>
    <row r="1442" customFormat="false" ht="12.75" hidden="false" customHeight="false" outlineLevel="0" collapsed="false">
      <c r="AL1442" s="67" t="n">
        <v>2191</v>
      </c>
      <c r="AM1442" s="67" t="s">
        <v>2205</v>
      </c>
      <c r="AN1442" s="68" t="s">
        <v>107</v>
      </c>
    </row>
    <row r="1443" customFormat="false" ht="12.75" hidden="false" customHeight="false" outlineLevel="0" collapsed="false">
      <c r="AL1443" s="67" t="n">
        <v>2192</v>
      </c>
      <c r="AM1443" s="67" t="s">
        <v>2206</v>
      </c>
      <c r="AN1443" s="68" t="s">
        <v>107</v>
      </c>
    </row>
    <row r="1444" customFormat="false" ht="12.75" hidden="false" customHeight="false" outlineLevel="0" collapsed="false">
      <c r="AL1444" s="67" t="n">
        <v>2193</v>
      </c>
      <c r="AM1444" s="67" t="s">
        <v>2207</v>
      </c>
      <c r="AN1444" s="68" t="s">
        <v>107</v>
      </c>
    </row>
    <row r="1445" customFormat="false" ht="12.75" hidden="false" customHeight="false" outlineLevel="0" collapsed="false">
      <c r="AL1445" s="67" t="n">
        <v>2194</v>
      </c>
      <c r="AM1445" s="67" t="s">
        <v>2208</v>
      </c>
      <c r="AN1445" s="68" t="s">
        <v>107</v>
      </c>
    </row>
    <row r="1446" customFormat="false" ht="12.75" hidden="false" customHeight="false" outlineLevel="0" collapsed="false">
      <c r="AL1446" s="67" t="n">
        <v>2195</v>
      </c>
      <c r="AM1446" s="67" t="s">
        <v>2209</v>
      </c>
      <c r="AN1446" s="68" t="s">
        <v>107</v>
      </c>
    </row>
    <row r="1447" customFormat="false" ht="12.75" hidden="false" customHeight="false" outlineLevel="0" collapsed="false">
      <c r="AL1447" s="67" t="n">
        <v>2196</v>
      </c>
      <c r="AM1447" s="67" t="s">
        <v>2210</v>
      </c>
      <c r="AN1447" s="68" t="s">
        <v>107</v>
      </c>
    </row>
    <row r="1448" customFormat="false" ht="12.75" hidden="false" customHeight="false" outlineLevel="0" collapsed="false">
      <c r="AL1448" s="67" t="n">
        <v>2197</v>
      </c>
      <c r="AM1448" s="67" t="s">
        <v>2211</v>
      </c>
      <c r="AN1448" s="68" t="s">
        <v>107</v>
      </c>
    </row>
    <row r="1449" customFormat="false" ht="12.75" hidden="false" customHeight="false" outlineLevel="0" collapsed="false">
      <c r="AL1449" s="67" t="n">
        <v>2204</v>
      </c>
      <c r="AM1449" s="67" t="s">
        <v>2212</v>
      </c>
      <c r="AN1449" s="68" t="s">
        <v>107</v>
      </c>
    </row>
    <row r="1450" customFormat="false" ht="12.75" hidden="false" customHeight="false" outlineLevel="0" collapsed="false">
      <c r="AL1450" s="67" t="n">
        <v>2205</v>
      </c>
      <c r="AM1450" s="67" t="s">
        <v>2213</v>
      </c>
      <c r="AN1450" s="68" t="s">
        <v>107</v>
      </c>
    </row>
    <row r="1451" customFormat="false" ht="12.75" hidden="false" customHeight="false" outlineLevel="0" collapsed="false">
      <c r="AL1451" s="67" t="n">
        <v>2208</v>
      </c>
      <c r="AM1451" s="67" t="s">
        <v>2214</v>
      </c>
      <c r="AN1451" s="68" t="s">
        <v>107</v>
      </c>
    </row>
    <row r="1452" customFormat="false" ht="12.75" hidden="false" customHeight="false" outlineLevel="0" collapsed="false">
      <c r="AL1452" s="67" t="n">
        <v>2209</v>
      </c>
      <c r="AM1452" s="67" t="s">
        <v>2215</v>
      </c>
      <c r="AN1452" s="68" t="s">
        <v>107</v>
      </c>
    </row>
    <row r="1453" customFormat="false" ht="12.75" hidden="false" customHeight="false" outlineLevel="0" collapsed="false">
      <c r="AL1453" s="67" t="n">
        <v>2210</v>
      </c>
      <c r="AM1453" s="67" t="s">
        <v>2216</v>
      </c>
      <c r="AN1453" s="68" t="s">
        <v>107</v>
      </c>
    </row>
    <row r="1454" customFormat="false" ht="12.75" hidden="false" customHeight="false" outlineLevel="0" collapsed="false">
      <c r="AL1454" s="67" t="n">
        <v>2211</v>
      </c>
      <c r="AM1454" s="67" t="s">
        <v>2217</v>
      </c>
      <c r="AN1454" s="68" t="s">
        <v>107</v>
      </c>
    </row>
    <row r="1455" customFormat="false" ht="12.75" hidden="false" customHeight="false" outlineLevel="0" collapsed="false">
      <c r="AL1455" s="67" t="n">
        <v>2212</v>
      </c>
      <c r="AM1455" s="67" t="s">
        <v>2218</v>
      </c>
      <c r="AN1455" s="68" t="s">
        <v>107</v>
      </c>
    </row>
    <row r="1456" customFormat="false" ht="12.75" hidden="false" customHeight="false" outlineLevel="0" collapsed="false">
      <c r="AL1456" s="67" t="n">
        <v>2213</v>
      </c>
      <c r="AM1456" s="67" t="s">
        <v>2219</v>
      </c>
      <c r="AN1456" s="68" t="s">
        <v>107</v>
      </c>
    </row>
    <row r="1457" customFormat="false" ht="12.75" hidden="false" customHeight="false" outlineLevel="0" collapsed="false">
      <c r="AL1457" s="67" t="n">
        <v>2214</v>
      </c>
      <c r="AM1457" s="67" t="s">
        <v>2220</v>
      </c>
      <c r="AN1457" s="68" t="s">
        <v>107</v>
      </c>
    </row>
    <row r="1458" customFormat="false" ht="12.75" hidden="false" customHeight="false" outlineLevel="0" collapsed="false">
      <c r="AL1458" s="67" t="n">
        <v>2215</v>
      </c>
      <c r="AM1458" s="67" t="s">
        <v>2221</v>
      </c>
      <c r="AN1458" s="68" t="s">
        <v>107</v>
      </c>
    </row>
    <row r="1459" customFormat="false" ht="12.75" hidden="false" customHeight="false" outlineLevel="0" collapsed="false">
      <c r="AL1459" s="67" t="n">
        <v>2216</v>
      </c>
      <c r="AM1459" s="67" t="s">
        <v>2222</v>
      </c>
      <c r="AN1459" s="68" t="s">
        <v>107</v>
      </c>
    </row>
    <row r="1460" customFormat="false" ht="12.75" hidden="false" customHeight="false" outlineLevel="0" collapsed="false">
      <c r="AL1460" s="67" t="n">
        <v>2219</v>
      </c>
      <c r="AM1460" s="67" t="s">
        <v>2223</v>
      </c>
      <c r="AN1460" s="68" t="s">
        <v>107</v>
      </c>
    </row>
    <row r="1461" customFormat="false" ht="12.75" hidden="false" customHeight="false" outlineLevel="0" collapsed="false">
      <c r="AL1461" s="67" t="n">
        <v>2220</v>
      </c>
      <c r="AM1461" s="67" t="s">
        <v>2224</v>
      </c>
      <c r="AN1461" s="68" t="s">
        <v>107</v>
      </c>
    </row>
    <row r="1462" customFormat="false" ht="12.75" hidden="false" customHeight="false" outlineLevel="0" collapsed="false">
      <c r="AL1462" s="67" t="n">
        <v>2221</v>
      </c>
      <c r="AM1462" s="67" t="s">
        <v>2225</v>
      </c>
      <c r="AN1462" s="68" t="s">
        <v>107</v>
      </c>
    </row>
    <row r="1463" customFormat="false" ht="12.75" hidden="false" customHeight="false" outlineLevel="0" collapsed="false">
      <c r="AL1463" s="67" t="n">
        <v>2222</v>
      </c>
      <c r="AM1463" s="67" t="s">
        <v>2226</v>
      </c>
      <c r="AN1463" s="68" t="s">
        <v>107</v>
      </c>
    </row>
    <row r="1464" customFormat="false" ht="12.75" hidden="false" customHeight="false" outlineLevel="0" collapsed="false">
      <c r="AL1464" s="67" t="n">
        <v>2223</v>
      </c>
      <c r="AM1464" s="67" t="s">
        <v>2227</v>
      </c>
      <c r="AN1464" s="68" t="s">
        <v>107</v>
      </c>
    </row>
    <row r="1465" customFormat="false" ht="12.75" hidden="false" customHeight="false" outlineLevel="0" collapsed="false">
      <c r="AL1465" s="67" t="n">
        <v>2224</v>
      </c>
      <c r="AM1465" s="67" t="s">
        <v>2228</v>
      </c>
      <c r="AN1465" s="68" t="s">
        <v>107</v>
      </c>
    </row>
    <row r="1466" customFormat="false" ht="12.75" hidden="false" customHeight="false" outlineLevel="0" collapsed="false">
      <c r="AL1466" s="67" t="n">
        <v>2225</v>
      </c>
      <c r="AM1466" s="67" t="s">
        <v>2229</v>
      </c>
      <c r="AN1466" s="68" t="s">
        <v>107</v>
      </c>
    </row>
    <row r="1467" customFormat="false" ht="12.75" hidden="false" customHeight="false" outlineLevel="0" collapsed="false">
      <c r="AL1467" s="67" t="n">
        <v>2226</v>
      </c>
      <c r="AM1467" s="67" t="s">
        <v>2230</v>
      </c>
      <c r="AN1467" s="68" t="s">
        <v>107</v>
      </c>
    </row>
    <row r="1468" customFormat="false" ht="12.75" hidden="false" customHeight="false" outlineLevel="0" collapsed="false">
      <c r="AL1468" s="67" t="n">
        <v>2227</v>
      </c>
      <c r="AM1468" s="67" t="s">
        <v>2231</v>
      </c>
      <c r="AN1468" s="68" t="s">
        <v>107</v>
      </c>
    </row>
    <row r="1469" customFormat="false" ht="12.75" hidden="false" customHeight="false" outlineLevel="0" collapsed="false">
      <c r="AL1469" s="67" t="n">
        <v>2232</v>
      </c>
      <c r="AM1469" s="67" t="s">
        <v>2232</v>
      </c>
      <c r="AN1469" s="68" t="s">
        <v>107</v>
      </c>
    </row>
    <row r="1470" customFormat="false" ht="12.75" hidden="false" customHeight="false" outlineLevel="0" collapsed="false">
      <c r="AL1470" s="67" t="n">
        <v>2233</v>
      </c>
      <c r="AM1470" s="67" t="s">
        <v>2233</v>
      </c>
      <c r="AN1470" s="68" t="s">
        <v>107</v>
      </c>
    </row>
    <row r="1471" customFormat="false" ht="12.75" hidden="false" customHeight="false" outlineLevel="0" collapsed="false">
      <c r="AL1471" s="67" t="n">
        <v>2234</v>
      </c>
      <c r="AM1471" s="67" t="s">
        <v>2234</v>
      </c>
      <c r="AN1471" s="68" t="s">
        <v>107</v>
      </c>
    </row>
    <row r="1472" customFormat="false" ht="12.75" hidden="false" customHeight="false" outlineLevel="0" collapsed="false">
      <c r="AL1472" s="67" t="n">
        <v>2239</v>
      </c>
      <c r="AM1472" s="67" t="s">
        <v>2235</v>
      </c>
      <c r="AN1472" s="68" t="s">
        <v>107</v>
      </c>
    </row>
    <row r="1473" customFormat="false" ht="12.75" hidden="false" customHeight="false" outlineLevel="0" collapsed="false">
      <c r="AL1473" s="67" t="n">
        <v>2240</v>
      </c>
      <c r="AM1473" s="67" t="s">
        <v>2236</v>
      </c>
      <c r="AN1473" s="68" t="s">
        <v>107</v>
      </c>
    </row>
    <row r="1474" customFormat="false" ht="12.75" hidden="false" customHeight="false" outlineLevel="0" collapsed="false">
      <c r="AL1474" s="67" t="n">
        <v>2241</v>
      </c>
      <c r="AM1474" s="67" t="s">
        <v>2237</v>
      </c>
      <c r="AN1474" s="68" t="s">
        <v>107</v>
      </c>
    </row>
    <row r="1475" customFormat="false" ht="12.75" hidden="false" customHeight="false" outlineLevel="0" collapsed="false">
      <c r="AL1475" s="67" t="n">
        <v>2243</v>
      </c>
      <c r="AM1475" s="67" t="s">
        <v>2238</v>
      </c>
      <c r="AN1475" s="68" t="s">
        <v>107</v>
      </c>
    </row>
    <row r="1476" customFormat="false" ht="12.75" hidden="false" customHeight="false" outlineLevel="0" collapsed="false">
      <c r="AL1476" s="67" t="n">
        <v>2244</v>
      </c>
      <c r="AM1476" s="67" t="s">
        <v>2239</v>
      </c>
      <c r="AN1476" s="68" t="s">
        <v>107</v>
      </c>
    </row>
    <row r="1477" customFormat="false" ht="12.75" hidden="false" customHeight="false" outlineLevel="0" collapsed="false">
      <c r="AL1477" s="67" t="n">
        <v>2245</v>
      </c>
      <c r="AM1477" s="67" t="s">
        <v>2240</v>
      </c>
      <c r="AN1477" s="68" t="s">
        <v>107</v>
      </c>
    </row>
    <row r="1478" customFormat="false" ht="12.75" hidden="false" customHeight="false" outlineLevel="0" collapsed="false">
      <c r="AL1478" s="67" t="n">
        <v>2246</v>
      </c>
      <c r="AM1478" s="67" t="s">
        <v>2241</v>
      </c>
      <c r="AN1478" s="68" t="s">
        <v>107</v>
      </c>
    </row>
    <row r="1479" customFormat="false" ht="12.75" hidden="false" customHeight="false" outlineLevel="0" collapsed="false">
      <c r="AL1479" s="67" t="n">
        <v>2247</v>
      </c>
      <c r="AM1479" s="67" t="s">
        <v>2242</v>
      </c>
      <c r="AN1479" s="68" t="s">
        <v>107</v>
      </c>
    </row>
    <row r="1480" customFormat="false" ht="12.75" hidden="false" customHeight="false" outlineLevel="0" collapsed="false">
      <c r="AL1480" s="67" t="n">
        <v>2248</v>
      </c>
      <c r="AM1480" s="67" t="s">
        <v>2243</v>
      </c>
      <c r="AN1480" s="68" t="s">
        <v>107</v>
      </c>
    </row>
    <row r="1481" customFormat="false" ht="12.75" hidden="false" customHeight="false" outlineLevel="0" collapsed="false">
      <c r="AL1481" s="67" t="n">
        <v>2250</v>
      </c>
      <c r="AM1481" s="67" t="s">
        <v>2244</v>
      </c>
      <c r="AN1481" s="68" t="s">
        <v>107</v>
      </c>
    </row>
    <row r="1482" customFormat="false" ht="12.75" hidden="false" customHeight="false" outlineLevel="0" collapsed="false">
      <c r="AL1482" s="67" t="n">
        <v>2251</v>
      </c>
      <c r="AM1482" s="67" t="s">
        <v>2245</v>
      </c>
      <c r="AN1482" s="68" t="s">
        <v>107</v>
      </c>
    </row>
    <row r="1483" customFormat="false" ht="12.75" hidden="false" customHeight="false" outlineLevel="0" collapsed="false">
      <c r="AL1483" s="67" t="n">
        <v>2252</v>
      </c>
      <c r="AM1483" s="67" t="s">
        <v>2246</v>
      </c>
      <c r="AN1483" s="68" t="s">
        <v>107</v>
      </c>
    </row>
    <row r="1484" customFormat="false" ht="12.75" hidden="false" customHeight="false" outlineLevel="0" collapsed="false">
      <c r="AL1484" s="67" t="n">
        <v>2257</v>
      </c>
      <c r="AM1484" s="67" t="s">
        <v>2247</v>
      </c>
      <c r="AN1484" s="68" t="s">
        <v>107</v>
      </c>
    </row>
    <row r="1485" customFormat="false" ht="12.75" hidden="false" customHeight="false" outlineLevel="0" collapsed="false">
      <c r="AL1485" s="67" t="n">
        <v>2258</v>
      </c>
      <c r="AM1485" s="67" t="s">
        <v>2248</v>
      </c>
      <c r="AN1485" s="68" t="s">
        <v>107</v>
      </c>
    </row>
    <row r="1486" customFormat="false" ht="12.75" hidden="false" customHeight="false" outlineLevel="0" collapsed="false">
      <c r="AL1486" s="67" t="n">
        <v>2259</v>
      </c>
      <c r="AM1486" s="67" t="s">
        <v>2249</v>
      </c>
      <c r="AN1486" s="68" t="s">
        <v>107</v>
      </c>
    </row>
    <row r="1487" customFormat="false" ht="12.75" hidden="false" customHeight="false" outlineLevel="0" collapsed="false">
      <c r="AL1487" s="67" t="n">
        <v>2260</v>
      </c>
      <c r="AM1487" s="67" t="s">
        <v>2250</v>
      </c>
      <c r="AN1487" s="68" t="s">
        <v>107</v>
      </c>
    </row>
    <row r="1488" customFormat="false" ht="12.75" hidden="false" customHeight="false" outlineLevel="0" collapsed="false">
      <c r="AL1488" s="67" t="n">
        <v>2262</v>
      </c>
      <c r="AM1488" s="67" t="s">
        <v>2251</v>
      </c>
      <c r="AN1488" s="68" t="s">
        <v>107</v>
      </c>
    </row>
    <row r="1489" customFormat="false" ht="12.75" hidden="false" customHeight="false" outlineLevel="0" collapsed="false">
      <c r="AL1489" s="67" t="n">
        <v>2265</v>
      </c>
      <c r="AM1489" s="67" t="s">
        <v>2252</v>
      </c>
      <c r="AN1489" s="68" t="s">
        <v>107</v>
      </c>
    </row>
    <row r="1490" customFormat="false" ht="12.75" hidden="false" customHeight="false" outlineLevel="0" collapsed="false">
      <c r="AL1490" s="67" t="n">
        <v>2270</v>
      </c>
      <c r="AM1490" s="67" t="s">
        <v>2253</v>
      </c>
      <c r="AN1490" s="68" t="s">
        <v>107</v>
      </c>
    </row>
    <row r="1491" customFormat="false" ht="12.75" hidden="false" customHeight="false" outlineLevel="0" collapsed="false">
      <c r="AL1491" s="67" t="n">
        <v>2271</v>
      </c>
      <c r="AM1491" s="67" t="s">
        <v>2254</v>
      </c>
      <c r="AN1491" s="68" t="s">
        <v>107</v>
      </c>
    </row>
    <row r="1492" customFormat="false" ht="12.75" hidden="false" customHeight="false" outlineLevel="0" collapsed="false">
      <c r="AL1492" s="67" t="n">
        <v>2272</v>
      </c>
      <c r="AM1492" s="67" t="s">
        <v>2255</v>
      </c>
      <c r="AN1492" s="68" t="s">
        <v>107</v>
      </c>
    </row>
    <row r="1493" customFormat="false" ht="12.75" hidden="false" customHeight="false" outlineLevel="0" collapsed="false">
      <c r="AL1493" s="67" t="n">
        <v>2273</v>
      </c>
      <c r="AM1493" s="67" t="s">
        <v>2256</v>
      </c>
      <c r="AN1493" s="68" t="s">
        <v>107</v>
      </c>
    </row>
    <row r="1494" customFormat="false" ht="12.75" hidden="false" customHeight="false" outlineLevel="0" collapsed="false">
      <c r="AL1494" s="67" t="n">
        <v>2274</v>
      </c>
      <c r="AM1494" s="67" t="s">
        <v>2257</v>
      </c>
      <c r="AN1494" s="68" t="s">
        <v>107</v>
      </c>
    </row>
    <row r="1495" customFormat="false" ht="12.75" hidden="false" customHeight="false" outlineLevel="0" collapsed="false">
      <c r="AL1495" s="67" t="n">
        <v>2275</v>
      </c>
      <c r="AM1495" s="67" t="s">
        <v>2258</v>
      </c>
      <c r="AN1495" s="68" t="s">
        <v>107</v>
      </c>
    </row>
    <row r="1496" customFormat="false" ht="12.75" hidden="false" customHeight="false" outlineLevel="0" collapsed="false">
      <c r="AL1496" s="67" t="n">
        <v>2276</v>
      </c>
      <c r="AM1496" s="67" t="s">
        <v>2259</v>
      </c>
      <c r="AN1496" s="68" t="s">
        <v>107</v>
      </c>
    </row>
    <row r="1497" customFormat="false" ht="12.75" hidden="false" customHeight="false" outlineLevel="0" collapsed="false">
      <c r="AL1497" s="67" t="n">
        <v>2277</v>
      </c>
      <c r="AM1497" s="67" t="s">
        <v>2260</v>
      </c>
      <c r="AN1497" s="68" t="s">
        <v>107</v>
      </c>
    </row>
    <row r="1498" customFormat="false" ht="12.75" hidden="false" customHeight="false" outlineLevel="0" collapsed="false">
      <c r="AL1498" s="67" t="n">
        <v>2278</v>
      </c>
      <c r="AM1498" s="67" t="s">
        <v>2261</v>
      </c>
      <c r="AN1498" s="68" t="s">
        <v>107</v>
      </c>
    </row>
    <row r="1499" customFormat="false" ht="12.75" hidden="false" customHeight="false" outlineLevel="0" collapsed="false">
      <c r="AL1499" s="67" t="n">
        <v>2279</v>
      </c>
      <c r="AM1499" s="67" t="s">
        <v>2262</v>
      </c>
      <c r="AN1499" s="68" t="s">
        <v>107</v>
      </c>
    </row>
    <row r="1500" customFormat="false" ht="12.75" hidden="false" customHeight="false" outlineLevel="0" collapsed="false">
      <c r="AL1500" s="67" t="n">
        <v>2280</v>
      </c>
      <c r="AM1500" s="67" t="s">
        <v>2263</v>
      </c>
      <c r="AN1500" s="68" t="s">
        <v>107</v>
      </c>
    </row>
    <row r="1501" customFormat="false" ht="12.75" hidden="false" customHeight="false" outlineLevel="0" collapsed="false">
      <c r="AL1501" s="67" t="n">
        <v>2281</v>
      </c>
      <c r="AM1501" s="67" t="s">
        <v>2264</v>
      </c>
      <c r="AN1501" s="68" t="s">
        <v>107</v>
      </c>
    </row>
    <row r="1502" customFormat="false" ht="12.75" hidden="false" customHeight="false" outlineLevel="0" collapsed="false">
      <c r="AL1502" s="67" t="n">
        <v>2283</v>
      </c>
      <c r="AM1502" s="67" t="s">
        <v>2265</v>
      </c>
      <c r="AN1502" s="68" t="s">
        <v>107</v>
      </c>
    </row>
    <row r="1503" customFormat="false" ht="12.75" hidden="false" customHeight="false" outlineLevel="0" collapsed="false">
      <c r="AL1503" s="67" t="n">
        <v>2290</v>
      </c>
      <c r="AM1503" s="67" t="s">
        <v>2266</v>
      </c>
      <c r="AN1503" s="68" t="s">
        <v>107</v>
      </c>
    </row>
    <row r="1504" customFormat="false" ht="12.75" hidden="false" customHeight="false" outlineLevel="0" collapsed="false">
      <c r="AL1504" s="67" t="n">
        <v>2291</v>
      </c>
      <c r="AM1504" s="67" t="s">
        <v>2267</v>
      </c>
      <c r="AN1504" s="68" t="s">
        <v>107</v>
      </c>
    </row>
    <row r="1505" customFormat="false" ht="12.75" hidden="false" customHeight="false" outlineLevel="0" collapsed="false">
      <c r="AL1505" s="67" t="n">
        <v>2294</v>
      </c>
      <c r="AM1505" s="67" t="s">
        <v>2268</v>
      </c>
      <c r="AN1505" s="68" t="s">
        <v>107</v>
      </c>
    </row>
    <row r="1506" customFormat="false" ht="12.75" hidden="false" customHeight="false" outlineLevel="0" collapsed="false">
      <c r="AL1506" s="67" t="n">
        <v>2297</v>
      </c>
      <c r="AM1506" s="67" t="s">
        <v>2269</v>
      </c>
      <c r="AN1506" s="68" t="s">
        <v>107</v>
      </c>
    </row>
    <row r="1507" customFormat="false" ht="12.75" hidden="false" customHeight="false" outlineLevel="0" collapsed="false">
      <c r="AL1507" s="67" t="n">
        <v>2298</v>
      </c>
      <c r="AM1507" s="67" t="s">
        <v>2270</v>
      </c>
      <c r="AN1507" s="68" t="s">
        <v>107</v>
      </c>
    </row>
    <row r="1508" customFormat="false" ht="12.75" hidden="false" customHeight="false" outlineLevel="0" collapsed="false">
      <c r="AL1508" s="67" t="n">
        <v>2300</v>
      </c>
      <c r="AM1508" s="67" t="s">
        <v>2271</v>
      </c>
      <c r="AN1508" s="68" t="s">
        <v>107</v>
      </c>
    </row>
    <row r="1509" customFormat="false" ht="12.75" hidden="false" customHeight="false" outlineLevel="0" collapsed="false">
      <c r="AL1509" s="67" t="n">
        <v>2301</v>
      </c>
      <c r="AM1509" s="67" t="s">
        <v>2272</v>
      </c>
      <c r="AN1509" s="68" t="s">
        <v>107</v>
      </c>
    </row>
    <row r="1510" customFormat="false" ht="12.75" hidden="false" customHeight="false" outlineLevel="0" collapsed="false">
      <c r="AL1510" s="67" t="n">
        <v>2302</v>
      </c>
      <c r="AM1510" s="67" t="s">
        <v>2273</v>
      </c>
      <c r="AN1510" s="68" t="s">
        <v>107</v>
      </c>
    </row>
    <row r="1511" customFormat="false" ht="12.75" hidden="false" customHeight="false" outlineLevel="0" collapsed="false">
      <c r="AL1511" s="67" t="n">
        <v>2304</v>
      </c>
      <c r="AM1511" s="67" t="s">
        <v>2274</v>
      </c>
      <c r="AN1511" s="68" t="s">
        <v>107</v>
      </c>
    </row>
    <row r="1512" customFormat="false" ht="12.75" hidden="false" customHeight="false" outlineLevel="0" collapsed="false">
      <c r="AL1512" s="67" t="n">
        <v>2305</v>
      </c>
      <c r="AM1512" s="67" t="s">
        <v>2275</v>
      </c>
      <c r="AN1512" s="68" t="s">
        <v>107</v>
      </c>
    </row>
    <row r="1513" customFormat="false" ht="12.75" hidden="false" customHeight="false" outlineLevel="0" collapsed="false">
      <c r="AL1513" s="67" t="n">
        <v>2306</v>
      </c>
      <c r="AM1513" s="67" t="s">
        <v>2276</v>
      </c>
      <c r="AN1513" s="68" t="s">
        <v>107</v>
      </c>
    </row>
    <row r="1514" customFormat="false" ht="12.75" hidden="false" customHeight="false" outlineLevel="0" collapsed="false">
      <c r="AL1514" s="67" t="n">
        <v>2307</v>
      </c>
      <c r="AM1514" s="67" t="s">
        <v>2277</v>
      </c>
      <c r="AN1514" s="68" t="s">
        <v>107</v>
      </c>
    </row>
    <row r="1515" customFormat="false" ht="12.75" hidden="false" customHeight="false" outlineLevel="0" collapsed="false">
      <c r="AL1515" s="67" t="n">
        <v>2308</v>
      </c>
      <c r="AM1515" s="67" t="s">
        <v>2278</v>
      </c>
      <c r="AN1515" s="68" t="s">
        <v>107</v>
      </c>
    </row>
    <row r="1516" customFormat="false" ht="12.75" hidden="false" customHeight="false" outlineLevel="0" collapsed="false">
      <c r="AL1516" s="67" t="n">
        <v>2309</v>
      </c>
      <c r="AM1516" s="67" t="s">
        <v>2279</v>
      </c>
      <c r="AN1516" s="68" t="s">
        <v>107</v>
      </c>
    </row>
    <row r="1517" customFormat="false" ht="12.75" hidden="false" customHeight="false" outlineLevel="0" collapsed="false">
      <c r="AL1517" s="67" t="n">
        <v>2310</v>
      </c>
      <c r="AM1517" s="67" t="s">
        <v>2280</v>
      </c>
      <c r="AN1517" s="68" t="s">
        <v>107</v>
      </c>
    </row>
    <row r="1518" customFormat="false" ht="12.75" hidden="false" customHeight="false" outlineLevel="0" collapsed="false">
      <c r="AL1518" s="67" t="n">
        <v>2311</v>
      </c>
      <c r="AM1518" s="67" t="s">
        <v>2281</v>
      </c>
      <c r="AN1518" s="68" t="s">
        <v>107</v>
      </c>
    </row>
    <row r="1519" customFormat="false" ht="12.75" hidden="false" customHeight="false" outlineLevel="0" collapsed="false">
      <c r="AL1519" s="67" t="n">
        <v>2312</v>
      </c>
      <c r="AM1519" s="67" t="s">
        <v>2282</v>
      </c>
      <c r="AN1519" s="68" t="s">
        <v>107</v>
      </c>
    </row>
    <row r="1520" customFormat="false" ht="12.75" hidden="false" customHeight="false" outlineLevel="0" collapsed="false">
      <c r="AL1520" s="67" t="n">
        <v>2313</v>
      </c>
      <c r="AM1520" s="67" t="s">
        <v>2283</v>
      </c>
      <c r="AN1520" s="68" t="s">
        <v>107</v>
      </c>
    </row>
    <row r="1521" customFormat="false" ht="12.75" hidden="false" customHeight="false" outlineLevel="0" collapsed="false">
      <c r="AL1521" s="67" t="n">
        <v>2314</v>
      </c>
      <c r="AM1521" s="67" t="s">
        <v>2284</v>
      </c>
      <c r="AN1521" s="68" t="s">
        <v>107</v>
      </c>
    </row>
    <row r="1522" customFormat="false" ht="12.75" hidden="false" customHeight="false" outlineLevel="0" collapsed="false">
      <c r="AL1522" s="67" t="n">
        <v>2315</v>
      </c>
      <c r="AM1522" s="67" t="s">
        <v>2285</v>
      </c>
      <c r="AN1522" s="68" t="s">
        <v>107</v>
      </c>
    </row>
    <row r="1523" customFormat="false" ht="12.75" hidden="false" customHeight="false" outlineLevel="0" collapsed="false">
      <c r="AL1523" s="67" t="n">
        <v>2316</v>
      </c>
      <c r="AM1523" s="67" t="s">
        <v>2286</v>
      </c>
      <c r="AN1523" s="68" t="s">
        <v>107</v>
      </c>
    </row>
    <row r="1524" customFormat="false" ht="12.75" hidden="false" customHeight="false" outlineLevel="0" collapsed="false">
      <c r="AL1524" s="67" t="n">
        <v>2317</v>
      </c>
      <c r="AM1524" s="67" t="s">
        <v>2287</v>
      </c>
      <c r="AN1524" s="68" t="s">
        <v>107</v>
      </c>
    </row>
    <row r="1525" customFormat="false" ht="12.75" hidden="false" customHeight="false" outlineLevel="0" collapsed="false">
      <c r="AL1525" s="67" t="n">
        <v>2318</v>
      </c>
      <c r="AM1525" s="67" t="s">
        <v>2288</v>
      </c>
      <c r="AN1525" s="68" t="s">
        <v>107</v>
      </c>
    </row>
    <row r="1526" customFormat="false" ht="12.75" hidden="false" customHeight="false" outlineLevel="0" collapsed="false">
      <c r="AL1526" s="67" t="n">
        <v>2319</v>
      </c>
      <c r="AM1526" s="67" t="s">
        <v>2289</v>
      </c>
      <c r="AN1526" s="68" t="s">
        <v>107</v>
      </c>
    </row>
    <row r="1527" customFormat="false" ht="12.75" hidden="false" customHeight="false" outlineLevel="0" collapsed="false">
      <c r="AL1527" s="67" t="n">
        <v>2320</v>
      </c>
      <c r="AM1527" s="67" t="s">
        <v>2290</v>
      </c>
      <c r="AN1527" s="68" t="s">
        <v>107</v>
      </c>
    </row>
    <row r="1528" customFormat="false" ht="12.75" hidden="false" customHeight="false" outlineLevel="0" collapsed="false">
      <c r="AL1528" s="67" t="n">
        <v>2321</v>
      </c>
      <c r="AM1528" s="67" t="s">
        <v>2291</v>
      </c>
      <c r="AN1528" s="68" t="s">
        <v>107</v>
      </c>
    </row>
    <row r="1529" customFormat="false" ht="12.75" hidden="false" customHeight="false" outlineLevel="0" collapsed="false">
      <c r="AL1529" s="67" t="n">
        <v>2322</v>
      </c>
      <c r="AM1529" s="67" t="s">
        <v>2292</v>
      </c>
      <c r="AN1529" s="68" t="s">
        <v>107</v>
      </c>
    </row>
    <row r="1530" customFormat="false" ht="12.75" hidden="false" customHeight="false" outlineLevel="0" collapsed="false">
      <c r="AL1530" s="67" t="n">
        <v>2323</v>
      </c>
      <c r="AM1530" s="67" t="s">
        <v>2293</v>
      </c>
      <c r="AN1530" s="68" t="s">
        <v>107</v>
      </c>
    </row>
    <row r="1531" customFormat="false" ht="12.75" hidden="false" customHeight="false" outlineLevel="0" collapsed="false">
      <c r="AL1531" s="67" t="n">
        <v>2324</v>
      </c>
      <c r="AM1531" s="67" t="s">
        <v>2294</v>
      </c>
      <c r="AN1531" s="68" t="s">
        <v>107</v>
      </c>
    </row>
    <row r="1532" customFormat="false" ht="12.75" hidden="false" customHeight="false" outlineLevel="0" collapsed="false">
      <c r="AL1532" s="67" t="n">
        <v>2325</v>
      </c>
      <c r="AM1532" s="67" t="s">
        <v>2295</v>
      </c>
      <c r="AN1532" s="68" t="s">
        <v>107</v>
      </c>
    </row>
    <row r="1533" customFormat="false" ht="12.75" hidden="false" customHeight="false" outlineLevel="0" collapsed="false">
      <c r="AL1533" s="67" t="n">
        <v>2326</v>
      </c>
      <c r="AM1533" s="67" t="s">
        <v>2296</v>
      </c>
      <c r="AN1533" s="68" t="s">
        <v>107</v>
      </c>
    </row>
    <row r="1534" customFormat="false" ht="12.75" hidden="false" customHeight="false" outlineLevel="0" collapsed="false">
      <c r="AL1534" s="67" t="n">
        <v>2327</v>
      </c>
      <c r="AM1534" s="67" t="s">
        <v>2297</v>
      </c>
      <c r="AN1534" s="68" t="s">
        <v>107</v>
      </c>
    </row>
    <row r="1535" customFormat="false" ht="12.75" hidden="false" customHeight="false" outlineLevel="0" collapsed="false">
      <c r="AL1535" s="67" t="n">
        <v>2328</v>
      </c>
      <c r="AM1535" s="67" t="s">
        <v>2298</v>
      </c>
      <c r="AN1535" s="68" t="s">
        <v>107</v>
      </c>
    </row>
    <row r="1536" customFormat="false" ht="12.75" hidden="false" customHeight="false" outlineLevel="0" collapsed="false">
      <c r="AL1536" s="67" t="n">
        <v>2329</v>
      </c>
      <c r="AM1536" s="67" t="s">
        <v>2299</v>
      </c>
      <c r="AN1536" s="68" t="s">
        <v>107</v>
      </c>
    </row>
    <row r="1537" customFormat="false" ht="12.75" hidden="false" customHeight="false" outlineLevel="0" collapsed="false">
      <c r="AL1537" s="67" t="n">
        <v>2330</v>
      </c>
      <c r="AM1537" s="67" t="s">
        <v>2300</v>
      </c>
      <c r="AN1537" s="68" t="s">
        <v>107</v>
      </c>
    </row>
    <row r="1538" customFormat="false" ht="12.75" hidden="false" customHeight="false" outlineLevel="0" collapsed="false">
      <c r="AL1538" s="67" t="n">
        <v>2331</v>
      </c>
      <c r="AM1538" s="67" t="s">
        <v>2301</v>
      </c>
      <c r="AN1538" s="68" t="s">
        <v>107</v>
      </c>
    </row>
    <row r="1539" customFormat="false" ht="12.75" hidden="false" customHeight="false" outlineLevel="0" collapsed="false">
      <c r="AL1539" s="67" t="n">
        <v>2332</v>
      </c>
      <c r="AM1539" s="67" t="s">
        <v>2302</v>
      </c>
      <c r="AN1539" s="68" t="s">
        <v>107</v>
      </c>
    </row>
    <row r="1540" customFormat="false" ht="12.75" hidden="false" customHeight="false" outlineLevel="0" collapsed="false">
      <c r="AL1540" s="67" t="n">
        <v>2335</v>
      </c>
      <c r="AM1540" s="67" t="s">
        <v>2303</v>
      </c>
      <c r="AN1540" s="68" t="s">
        <v>107</v>
      </c>
    </row>
    <row r="1541" customFormat="false" ht="12.75" hidden="false" customHeight="false" outlineLevel="0" collapsed="false">
      <c r="AL1541" s="67" t="n">
        <v>2336</v>
      </c>
      <c r="AM1541" s="67" t="s">
        <v>2304</v>
      </c>
      <c r="AN1541" s="68" t="s">
        <v>107</v>
      </c>
    </row>
    <row r="1542" customFormat="false" ht="12.75" hidden="false" customHeight="false" outlineLevel="0" collapsed="false">
      <c r="AL1542" s="67" t="n">
        <v>2337</v>
      </c>
      <c r="AM1542" s="67" t="s">
        <v>2305</v>
      </c>
      <c r="AN1542" s="68" t="s">
        <v>107</v>
      </c>
    </row>
    <row r="1543" customFormat="false" ht="12.75" hidden="false" customHeight="false" outlineLevel="0" collapsed="false">
      <c r="AL1543" s="67" t="n">
        <v>2338</v>
      </c>
      <c r="AM1543" s="67" t="s">
        <v>2306</v>
      </c>
      <c r="AN1543" s="68" t="s">
        <v>107</v>
      </c>
    </row>
    <row r="1544" customFormat="false" ht="12.75" hidden="false" customHeight="false" outlineLevel="0" collapsed="false">
      <c r="AL1544" s="67" t="n">
        <v>2339</v>
      </c>
      <c r="AM1544" s="67" t="s">
        <v>2307</v>
      </c>
      <c r="AN1544" s="68" t="s">
        <v>107</v>
      </c>
    </row>
    <row r="1545" customFormat="false" ht="12.75" hidden="false" customHeight="false" outlineLevel="0" collapsed="false">
      <c r="AL1545" s="67" t="n">
        <v>2340</v>
      </c>
      <c r="AM1545" s="67" t="s">
        <v>2308</v>
      </c>
      <c r="AN1545" s="68" t="s">
        <v>107</v>
      </c>
    </row>
    <row r="1546" customFormat="false" ht="12.75" hidden="false" customHeight="false" outlineLevel="0" collapsed="false">
      <c r="AL1546" s="67" t="n">
        <v>2342</v>
      </c>
      <c r="AM1546" s="67" t="s">
        <v>2309</v>
      </c>
      <c r="AN1546" s="68" t="s">
        <v>107</v>
      </c>
    </row>
    <row r="1547" customFormat="false" ht="12.75" hidden="false" customHeight="false" outlineLevel="0" collapsed="false">
      <c r="AL1547" s="67" t="n">
        <v>2343</v>
      </c>
      <c r="AM1547" s="67" t="s">
        <v>2310</v>
      </c>
      <c r="AN1547" s="68" t="s">
        <v>107</v>
      </c>
    </row>
    <row r="1548" customFormat="false" ht="12.75" hidden="false" customHeight="false" outlineLevel="0" collapsed="false">
      <c r="AL1548" s="67" t="n">
        <v>2344</v>
      </c>
      <c r="AM1548" s="67" t="s">
        <v>2311</v>
      </c>
      <c r="AN1548" s="68" t="s">
        <v>107</v>
      </c>
    </row>
    <row r="1549" customFormat="false" ht="12.75" hidden="false" customHeight="false" outlineLevel="0" collapsed="false">
      <c r="AL1549" s="67" t="n">
        <v>2345</v>
      </c>
      <c r="AM1549" s="67" t="s">
        <v>2312</v>
      </c>
      <c r="AN1549" s="68" t="s">
        <v>107</v>
      </c>
    </row>
    <row r="1550" customFormat="false" ht="12.75" hidden="false" customHeight="false" outlineLevel="0" collapsed="false">
      <c r="AL1550" s="67" t="n">
        <v>2347</v>
      </c>
      <c r="AM1550" s="67" t="s">
        <v>2313</v>
      </c>
      <c r="AN1550" s="68" t="s">
        <v>107</v>
      </c>
    </row>
    <row r="1551" customFormat="false" ht="12.75" hidden="false" customHeight="false" outlineLevel="0" collapsed="false">
      <c r="AL1551" s="67" t="n">
        <v>2348</v>
      </c>
      <c r="AM1551" s="67" t="s">
        <v>2314</v>
      </c>
      <c r="AN1551" s="68" t="s">
        <v>107</v>
      </c>
    </row>
    <row r="1552" customFormat="false" ht="12.75" hidden="false" customHeight="false" outlineLevel="0" collapsed="false">
      <c r="AL1552" s="67" t="n">
        <v>2349</v>
      </c>
      <c r="AM1552" s="67" t="s">
        <v>2315</v>
      </c>
      <c r="AN1552" s="68" t="s">
        <v>107</v>
      </c>
    </row>
    <row r="1553" customFormat="false" ht="12.75" hidden="false" customHeight="false" outlineLevel="0" collapsed="false">
      <c r="AL1553" s="67" t="n">
        <v>2350</v>
      </c>
      <c r="AM1553" s="67" t="s">
        <v>2316</v>
      </c>
      <c r="AN1553" s="68" t="s">
        <v>107</v>
      </c>
    </row>
    <row r="1554" customFormat="false" ht="12.75" hidden="false" customHeight="false" outlineLevel="0" collapsed="false">
      <c r="AL1554" s="67" t="n">
        <v>2351</v>
      </c>
      <c r="AM1554" s="67" t="s">
        <v>2317</v>
      </c>
      <c r="AN1554" s="68" t="s">
        <v>107</v>
      </c>
    </row>
    <row r="1555" customFormat="false" ht="12.75" hidden="false" customHeight="false" outlineLevel="0" collapsed="false">
      <c r="AL1555" s="67" t="n">
        <v>2352</v>
      </c>
      <c r="AM1555" s="67" t="s">
        <v>2318</v>
      </c>
      <c r="AN1555" s="68" t="s">
        <v>107</v>
      </c>
    </row>
    <row r="1556" customFormat="false" ht="12.75" hidden="false" customHeight="false" outlineLevel="0" collapsed="false">
      <c r="AL1556" s="67" t="n">
        <v>2353</v>
      </c>
      <c r="AM1556" s="67" t="s">
        <v>2319</v>
      </c>
      <c r="AN1556" s="68" t="s">
        <v>107</v>
      </c>
    </row>
    <row r="1557" customFormat="false" ht="12.75" hidden="false" customHeight="false" outlineLevel="0" collapsed="false">
      <c r="AL1557" s="67" t="n">
        <v>2354</v>
      </c>
      <c r="AM1557" s="67" t="s">
        <v>2320</v>
      </c>
      <c r="AN1557" s="68" t="s">
        <v>107</v>
      </c>
    </row>
    <row r="1558" customFormat="false" ht="12.75" hidden="false" customHeight="false" outlineLevel="0" collapsed="false">
      <c r="AL1558" s="67" t="n">
        <v>2355</v>
      </c>
      <c r="AM1558" s="67" t="s">
        <v>2321</v>
      </c>
      <c r="AN1558" s="68" t="s">
        <v>107</v>
      </c>
    </row>
    <row r="1559" customFormat="false" ht="12.75" hidden="false" customHeight="false" outlineLevel="0" collapsed="false">
      <c r="AL1559" s="67" t="n">
        <v>2356</v>
      </c>
      <c r="AM1559" s="67" t="s">
        <v>2322</v>
      </c>
      <c r="AN1559" s="68" t="s">
        <v>107</v>
      </c>
    </row>
    <row r="1560" customFormat="false" ht="12.75" hidden="false" customHeight="false" outlineLevel="0" collapsed="false">
      <c r="AL1560" s="67" t="n">
        <v>2357</v>
      </c>
      <c r="AM1560" s="67" t="s">
        <v>2323</v>
      </c>
      <c r="AN1560" s="68" t="s">
        <v>107</v>
      </c>
    </row>
    <row r="1561" customFormat="false" ht="12.75" hidden="false" customHeight="false" outlineLevel="0" collapsed="false">
      <c r="AL1561" s="67" t="n">
        <v>2358</v>
      </c>
      <c r="AM1561" s="67" t="s">
        <v>2324</v>
      </c>
      <c r="AN1561" s="68" t="s">
        <v>107</v>
      </c>
    </row>
    <row r="1562" customFormat="false" ht="12.75" hidden="false" customHeight="false" outlineLevel="0" collapsed="false">
      <c r="AL1562" s="67" t="n">
        <v>2359</v>
      </c>
      <c r="AM1562" s="67" t="s">
        <v>2325</v>
      </c>
      <c r="AN1562" s="68" t="s">
        <v>107</v>
      </c>
    </row>
    <row r="1563" customFormat="false" ht="12.75" hidden="false" customHeight="false" outlineLevel="0" collapsed="false">
      <c r="AL1563" s="67" t="n">
        <v>2360</v>
      </c>
      <c r="AM1563" s="67" t="s">
        <v>2326</v>
      </c>
      <c r="AN1563" s="68" t="s">
        <v>107</v>
      </c>
    </row>
    <row r="1564" customFormat="false" ht="12.75" hidden="false" customHeight="false" outlineLevel="0" collapsed="false">
      <c r="AL1564" s="67" t="n">
        <v>2361</v>
      </c>
      <c r="AM1564" s="67" t="s">
        <v>2327</v>
      </c>
      <c r="AN1564" s="68" t="s">
        <v>107</v>
      </c>
    </row>
    <row r="1565" customFormat="false" ht="12.75" hidden="false" customHeight="false" outlineLevel="0" collapsed="false">
      <c r="AL1565" s="67" t="n">
        <v>2362</v>
      </c>
      <c r="AM1565" s="67" t="s">
        <v>2328</v>
      </c>
      <c r="AN1565" s="68" t="s">
        <v>107</v>
      </c>
    </row>
    <row r="1566" customFormat="false" ht="12.75" hidden="false" customHeight="false" outlineLevel="0" collapsed="false">
      <c r="AL1566" s="67" t="n">
        <v>2363</v>
      </c>
      <c r="AM1566" s="67" t="s">
        <v>2329</v>
      </c>
      <c r="AN1566" s="68" t="s">
        <v>107</v>
      </c>
    </row>
    <row r="1567" customFormat="false" ht="12.75" hidden="false" customHeight="false" outlineLevel="0" collapsed="false">
      <c r="AL1567" s="67" t="n">
        <v>2364</v>
      </c>
      <c r="AM1567" s="67" t="s">
        <v>2330</v>
      </c>
      <c r="AN1567" s="68" t="s">
        <v>107</v>
      </c>
    </row>
    <row r="1568" customFormat="false" ht="12.75" hidden="false" customHeight="false" outlineLevel="0" collapsed="false">
      <c r="AL1568" s="67" t="n">
        <v>2365</v>
      </c>
      <c r="AM1568" s="67" t="s">
        <v>2331</v>
      </c>
      <c r="AN1568" s="68" t="s">
        <v>107</v>
      </c>
    </row>
    <row r="1569" customFormat="false" ht="12.75" hidden="false" customHeight="false" outlineLevel="0" collapsed="false">
      <c r="AL1569" s="67" t="n">
        <v>2366</v>
      </c>
      <c r="AM1569" s="67" t="s">
        <v>2332</v>
      </c>
      <c r="AN1569" s="68" t="s">
        <v>107</v>
      </c>
    </row>
    <row r="1570" customFormat="false" ht="12.75" hidden="false" customHeight="false" outlineLevel="0" collapsed="false">
      <c r="AL1570" s="67" t="n">
        <v>2367</v>
      </c>
      <c r="AM1570" s="67" t="s">
        <v>2333</v>
      </c>
      <c r="AN1570" s="68" t="s">
        <v>107</v>
      </c>
    </row>
    <row r="1571" customFormat="false" ht="12.75" hidden="false" customHeight="false" outlineLevel="0" collapsed="false">
      <c r="AL1571" s="67" t="n">
        <v>2368</v>
      </c>
      <c r="AM1571" s="67" t="s">
        <v>2334</v>
      </c>
      <c r="AN1571" s="68" t="s">
        <v>107</v>
      </c>
    </row>
    <row r="1572" customFormat="false" ht="12.75" hidden="false" customHeight="false" outlineLevel="0" collapsed="false">
      <c r="AL1572" s="67" t="n">
        <v>2369</v>
      </c>
      <c r="AM1572" s="67" t="s">
        <v>2335</v>
      </c>
      <c r="AN1572" s="68" t="s">
        <v>107</v>
      </c>
    </row>
    <row r="1573" customFormat="false" ht="12.75" hidden="false" customHeight="false" outlineLevel="0" collapsed="false">
      <c r="AL1573" s="67" t="n">
        <v>2370</v>
      </c>
      <c r="AM1573" s="67" t="s">
        <v>2336</v>
      </c>
      <c r="AN1573" s="68" t="s">
        <v>107</v>
      </c>
    </row>
    <row r="1574" customFormat="false" ht="12.75" hidden="false" customHeight="false" outlineLevel="0" collapsed="false">
      <c r="AL1574" s="67" t="n">
        <v>2371</v>
      </c>
      <c r="AM1574" s="67" t="s">
        <v>748</v>
      </c>
      <c r="AN1574" s="68" t="s">
        <v>107</v>
      </c>
    </row>
    <row r="1575" customFormat="false" ht="12.75" hidden="false" customHeight="false" outlineLevel="0" collapsed="false">
      <c r="AL1575" s="67" t="n">
        <v>2372</v>
      </c>
      <c r="AM1575" s="67" t="s">
        <v>2337</v>
      </c>
      <c r="AN1575" s="68" t="s">
        <v>107</v>
      </c>
    </row>
    <row r="1576" customFormat="false" ht="12.75" hidden="false" customHeight="false" outlineLevel="0" collapsed="false">
      <c r="AL1576" s="67" t="n">
        <v>2373</v>
      </c>
      <c r="AM1576" s="67" t="s">
        <v>2338</v>
      </c>
      <c r="AN1576" s="68" t="s">
        <v>107</v>
      </c>
    </row>
    <row r="1577" customFormat="false" ht="12.75" hidden="false" customHeight="false" outlineLevel="0" collapsed="false">
      <c r="AL1577" s="67" t="n">
        <v>2374</v>
      </c>
      <c r="AM1577" s="67" t="s">
        <v>2339</v>
      </c>
      <c r="AN1577" s="68" t="s">
        <v>107</v>
      </c>
    </row>
    <row r="1578" customFormat="false" ht="12.75" hidden="false" customHeight="false" outlineLevel="0" collapsed="false">
      <c r="AL1578" s="67" t="n">
        <v>2376</v>
      </c>
      <c r="AM1578" s="67" t="s">
        <v>2340</v>
      </c>
      <c r="AN1578" s="68" t="s">
        <v>107</v>
      </c>
    </row>
    <row r="1579" customFormat="false" ht="12.75" hidden="false" customHeight="false" outlineLevel="0" collapsed="false">
      <c r="AL1579" s="67" t="n">
        <v>2377</v>
      </c>
      <c r="AM1579" s="67" t="s">
        <v>2341</v>
      </c>
      <c r="AN1579" s="68" t="s">
        <v>107</v>
      </c>
    </row>
    <row r="1580" customFormat="false" ht="12.75" hidden="false" customHeight="false" outlineLevel="0" collapsed="false">
      <c r="AL1580" s="67" t="n">
        <v>2378</v>
      </c>
      <c r="AM1580" s="67" t="s">
        <v>2342</v>
      </c>
      <c r="AN1580" s="68" t="s">
        <v>107</v>
      </c>
    </row>
    <row r="1581" customFormat="false" ht="12.75" hidden="false" customHeight="false" outlineLevel="0" collapsed="false">
      <c r="AL1581" s="67" t="n">
        <v>2381</v>
      </c>
      <c r="AM1581" s="67" t="s">
        <v>215</v>
      </c>
      <c r="AN1581" s="68" t="s">
        <v>107</v>
      </c>
    </row>
    <row r="1582" customFormat="false" ht="12.75" hidden="false" customHeight="false" outlineLevel="0" collapsed="false">
      <c r="AL1582" s="67" t="n">
        <v>2382</v>
      </c>
      <c r="AM1582" s="67" t="s">
        <v>216</v>
      </c>
      <c r="AN1582" s="68" t="s">
        <v>107</v>
      </c>
    </row>
    <row r="1583" customFormat="false" ht="12.75" hidden="false" customHeight="false" outlineLevel="0" collapsed="false">
      <c r="AL1583" s="67" t="n">
        <v>2383</v>
      </c>
      <c r="AM1583" s="67" t="s">
        <v>217</v>
      </c>
      <c r="AN1583" s="68" t="s">
        <v>107</v>
      </c>
    </row>
    <row r="1584" customFormat="false" ht="12.75" hidden="false" customHeight="false" outlineLevel="0" collapsed="false">
      <c r="AL1584" s="67" t="n">
        <v>2385</v>
      </c>
      <c r="AM1584" s="67" t="s">
        <v>2343</v>
      </c>
      <c r="AN1584" s="68" t="s">
        <v>107</v>
      </c>
    </row>
    <row r="1585" customFormat="false" ht="12.75" hidden="false" customHeight="false" outlineLevel="0" collapsed="false">
      <c r="AL1585" s="67" t="n">
        <v>2386</v>
      </c>
      <c r="AM1585" s="67" t="s">
        <v>2344</v>
      </c>
      <c r="AN1585" s="68" t="s">
        <v>107</v>
      </c>
    </row>
    <row r="1586" customFormat="false" ht="12.75" hidden="false" customHeight="false" outlineLevel="0" collapsed="false">
      <c r="AL1586" s="67" t="n">
        <v>2387</v>
      </c>
      <c r="AM1586" s="67" t="s">
        <v>2345</v>
      </c>
      <c r="AN1586" s="68" t="s">
        <v>107</v>
      </c>
    </row>
    <row r="1587" customFormat="false" ht="12.75" hidden="false" customHeight="false" outlineLevel="0" collapsed="false">
      <c r="AL1587" s="67" t="n">
        <v>2388</v>
      </c>
      <c r="AM1587" s="67" t="s">
        <v>2346</v>
      </c>
      <c r="AN1587" s="68" t="s">
        <v>107</v>
      </c>
    </row>
    <row r="1588" customFormat="false" ht="12.75" hidden="false" customHeight="false" outlineLevel="0" collapsed="false">
      <c r="AL1588" s="67" t="n">
        <v>2389</v>
      </c>
      <c r="AM1588" s="67" t="s">
        <v>2347</v>
      </c>
      <c r="AN1588" s="68" t="s">
        <v>107</v>
      </c>
    </row>
    <row r="1589" customFormat="false" ht="12.75" hidden="false" customHeight="false" outlineLevel="0" collapsed="false">
      <c r="AL1589" s="67" t="n">
        <v>2390</v>
      </c>
      <c r="AM1589" s="67" t="s">
        <v>2348</v>
      </c>
      <c r="AN1589" s="68" t="s">
        <v>107</v>
      </c>
    </row>
    <row r="1590" customFormat="false" ht="12.75" hidden="false" customHeight="false" outlineLevel="0" collapsed="false">
      <c r="AL1590" s="67" t="n">
        <v>2393</v>
      </c>
      <c r="AM1590" s="67" t="s">
        <v>2349</v>
      </c>
      <c r="AN1590" s="68" t="s">
        <v>107</v>
      </c>
    </row>
    <row r="1591" customFormat="false" ht="12.75" hidden="false" customHeight="false" outlineLevel="0" collapsed="false">
      <c r="AL1591" s="67" t="n">
        <v>2394</v>
      </c>
      <c r="AM1591" s="67" t="s">
        <v>2350</v>
      </c>
      <c r="AN1591" s="68" t="s">
        <v>107</v>
      </c>
    </row>
    <row r="1592" customFormat="false" ht="12.75" hidden="false" customHeight="false" outlineLevel="0" collapsed="false">
      <c r="AL1592" s="67" t="n">
        <v>2395</v>
      </c>
      <c r="AM1592" s="67" t="s">
        <v>2351</v>
      </c>
      <c r="AN1592" s="68" t="s">
        <v>107</v>
      </c>
    </row>
    <row r="1593" customFormat="false" ht="12.75" hidden="false" customHeight="false" outlineLevel="0" collapsed="false">
      <c r="AL1593" s="67" t="n">
        <v>2398</v>
      </c>
      <c r="AM1593" s="67" t="s">
        <v>2352</v>
      </c>
      <c r="AN1593" s="68" t="s">
        <v>107</v>
      </c>
    </row>
    <row r="1594" customFormat="false" ht="12.75" hidden="false" customHeight="false" outlineLevel="0" collapsed="false">
      <c r="AL1594" s="67" t="n">
        <v>2399</v>
      </c>
      <c r="AM1594" s="67" t="s">
        <v>2353</v>
      </c>
      <c r="AN1594" s="68" t="s">
        <v>107</v>
      </c>
    </row>
    <row r="1595" customFormat="false" ht="12.75" hidden="false" customHeight="false" outlineLevel="0" collapsed="false">
      <c r="AL1595" s="67" t="n">
        <v>2400</v>
      </c>
      <c r="AM1595" s="67" t="s">
        <v>2354</v>
      </c>
      <c r="AN1595" s="68" t="s">
        <v>107</v>
      </c>
    </row>
    <row r="1596" customFormat="false" ht="12.75" hidden="false" customHeight="false" outlineLevel="0" collapsed="false">
      <c r="AL1596" s="67" t="n">
        <v>2401</v>
      </c>
      <c r="AM1596" s="67" t="s">
        <v>2355</v>
      </c>
      <c r="AN1596" s="68" t="s">
        <v>107</v>
      </c>
    </row>
    <row r="1597" customFormat="false" ht="12.75" hidden="false" customHeight="false" outlineLevel="0" collapsed="false">
      <c r="AL1597" s="67" t="n">
        <v>2402</v>
      </c>
      <c r="AM1597" s="67" t="s">
        <v>2356</v>
      </c>
      <c r="AN1597" s="68" t="s">
        <v>107</v>
      </c>
    </row>
    <row r="1598" customFormat="false" ht="12.75" hidden="false" customHeight="false" outlineLevel="0" collapsed="false">
      <c r="AL1598" s="67" t="n">
        <v>2403</v>
      </c>
      <c r="AM1598" s="67" t="s">
        <v>2357</v>
      </c>
      <c r="AN1598" s="68" t="s">
        <v>107</v>
      </c>
    </row>
    <row r="1599" customFormat="false" ht="12.75" hidden="false" customHeight="false" outlineLevel="0" collapsed="false">
      <c r="AL1599" s="67" t="n">
        <v>2404</v>
      </c>
      <c r="AM1599" s="67" t="s">
        <v>2358</v>
      </c>
      <c r="AN1599" s="68" t="s">
        <v>107</v>
      </c>
    </row>
    <row r="1600" customFormat="false" ht="12.75" hidden="false" customHeight="false" outlineLevel="0" collapsed="false">
      <c r="AL1600" s="67" t="n">
        <v>2405</v>
      </c>
      <c r="AM1600" s="67" t="s">
        <v>2359</v>
      </c>
      <c r="AN1600" s="68" t="s">
        <v>107</v>
      </c>
    </row>
    <row r="1601" customFormat="false" ht="12.75" hidden="false" customHeight="false" outlineLevel="0" collapsed="false">
      <c r="AL1601" s="67" t="n">
        <v>2406</v>
      </c>
      <c r="AM1601" s="67" t="s">
        <v>2360</v>
      </c>
      <c r="AN1601" s="68" t="s">
        <v>107</v>
      </c>
    </row>
    <row r="1602" customFormat="false" ht="12.75" hidden="false" customHeight="false" outlineLevel="0" collapsed="false">
      <c r="AL1602" s="67" t="n">
        <v>2407</v>
      </c>
      <c r="AM1602" s="67" t="s">
        <v>2361</v>
      </c>
      <c r="AN1602" s="68" t="s">
        <v>107</v>
      </c>
    </row>
    <row r="1603" customFormat="false" ht="12.75" hidden="false" customHeight="false" outlineLevel="0" collapsed="false">
      <c r="AL1603" s="67" t="n">
        <v>2408</v>
      </c>
      <c r="AM1603" s="67" t="s">
        <v>2362</v>
      </c>
      <c r="AN1603" s="68" t="s">
        <v>107</v>
      </c>
    </row>
    <row r="1604" customFormat="false" ht="12.75" hidden="false" customHeight="false" outlineLevel="0" collapsed="false">
      <c r="AL1604" s="67" t="n">
        <v>2409</v>
      </c>
      <c r="AM1604" s="67" t="s">
        <v>2363</v>
      </c>
      <c r="AN1604" s="68" t="s">
        <v>107</v>
      </c>
    </row>
    <row r="1605" customFormat="false" ht="12.75" hidden="false" customHeight="false" outlineLevel="0" collapsed="false">
      <c r="AL1605" s="67" t="n">
        <v>2410</v>
      </c>
      <c r="AM1605" s="67" t="s">
        <v>2364</v>
      </c>
      <c r="AN1605" s="68" t="s">
        <v>107</v>
      </c>
    </row>
    <row r="1606" customFormat="false" ht="12.75" hidden="false" customHeight="false" outlineLevel="0" collapsed="false">
      <c r="AL1606" s="67" t="n">
        <v>2411</v>
      </c>
      <c r="AM1606" s="67" t="s">
        <v>2365</v>
      </c>
      <c r="AN1606" s="68" t="s">
        <v>107</v>
      </c>
    </row>
    <row r="1607" customFormat="false" ht="12.75" hidden="false" customHeight="false" outlineLevel="0" collapsed="false">
      <c r="AL1607" s="67" t="n">
        <v>2412</v>
      </c>
      <c r="AM1607" s="67" t="s">
        <v>2366</v>
      </c>
      <c r="AN1607" s="68" t="s">
        <v>107</v>
      </c>
    </row>
    <row r="1608" customFormat="false" ht="12.75" hidden="false" customHeight="false" outlineLevel="0" collapsed="false">
      <c r="AL1608" s="67" t="n">
        <v>2413</v>
      </c>
      <c r="AM1608" s="67" t="s">
        <v>218</v>
      </c>
      <c r="AN1608" s="68" t="s">
        <v>107</v>
      </c>
    </row>
    <row r="1609" customFormat="false" ht="12.75" hidden="false" customHeight="false" outlineLevel="0" collapsed="false">
      <c r="AL1609" s="67" t="n">
        <v>2414</v>
      </c>
      <c r="AM1609" s="67" t="s">
        <v>219</v>
      </c>
      <c r="AN1609" s="68" t="s">
        <v>107</v>
      </c>
    </row>
    <row r="1610" customFormat="false" ht="12.75" hidden="false" customHeight="false" outlineLevel="0" collapsed="false">
      <c r="AL1610" s="67" t="n">
        <v>2415</v>
      </c>
      <c r="AM1610" s="67" t="s">
        <v>2367</v>
      </c>
      <c r="AN1610" s="68" t="s">
        <v>107</v>
      </c>
    </row>
    <row r="1611" customFormat="false" ht="12.75" hidden="false" customHeight="false" outlineLevel="0" collapsed="false">
      <c r="AL1611" s="67" t="n">
        <v>2416</v>
      </c>
      <c r="AM1611" s="67" t="s">
        <v>2368</v>
      </c>
      <c r="AN1611" s="68" t="s">
        <v>107</v>
      </c>
    </row>
    <row r="1612" customFormat="false" ht="12.75" hidden="false" customHeight="false" outlineLevel="0" collapsed="false">
      <c r="AL1612" s="67" t="n">
        <v>2417</v>
      </c>
      <c r="AM1612" s="67" t="s">
        <v>220</v>
      </c>
      <c r="AN1612" s="68" t="s">
        <v>107</v>
      </c>
    </row>
    <row r="1613" customFormat="false" ht="12.75" hidden="false" customHeight="false" outlineLevel="0" collapsed="false">
      <c r="AL1613" s="67" t="n">
        <v>2418</v>
      </c>
      <c r="AM1613" s="67" t="s">
        <v>221</v>
      </c>
      <c r="AN1613" s="68" t="s">
        <v>107</v>
      </c>
    </row>
    <row r="1614" customFormat="false" ht="12.75" hidden="false" customHeight="false" outlineLevel="0" collapsed="false">
      <c r="AL1614" s="67" t="n">
        <v>2419</v>
      </c>
      <c r="AM1614" s="67" t="s">
        <v>751</v>
      </c>
      <c r="AN1614" s="68" t="s">
        <v>107</v>
      </c>
    </row>
    <row r="1615" customFormat="false" ht="12.75" hidden="false" customHeight="false" outlineLevel="0" collapsed="false">
      <c r="AL1615" s="67" t="n">
        <v>2420</v>
      </c>
      <c r="AM1615" s="67" t="s">
        <v>2369</v>
      </c>
      <c r="AN1615" s="68" t="s">
        <v>107</v>
      </c>
    </row>
    <row r="1616" customFormat="false" ht="12.75" hidden="false" customHeight="false" outlineLevel="0" collapsed="false">
      <c r="AL1616" s="67" t="n">
        <v>2421</v>
      </c>
      <c r="AM1616" s="67" t="s">
        <v>2370</v>
      </c>
      <c r="AN1616" s="68" t="s">
        <v>107</v>
      </c>
    </row>
    <row r="1617" customFormat="false" ht="12.75" hidden="false" customHeight="false" outlineLevel="0" collapsed="false">
      <c r="AL1617" s="67" t="n">
        <v>2422</v>
      </c>
      <c r="AM1617" s="67" t="s">
        <v>2371</v>
      </c>
      <c r="AN1617" s="68" t="s">
        <v>107</v>
      </c>
    </row>
    <row r="1618" customFormat="false" ht="12.75" hidden="false" customHeight="false" outlineLevel="0" collapsed="false">
      <c r="AL1618" s="67" t="n">
        <v>2423</v>
      </c>
      <c r="AM1618" s="67" t="s">
        <v>2372</v>
      </c>
      <c r="AN1618" s="68" t="s">
        <v>107</v>
      </c>
    </row>
    <row r="1619" customFormat="false" ht="12.75" hidden="false" customHeight="false" outlineLevel="0" collapsed="false">
      <c r="AL1619" s="67" t="n">
        <v>2424</v>
      </c>
      <c r="AM1619" s="67" t="s">
        <v>2373</v>
      </c>
      <c r="AN1619" s="68" t="s">
        <v>107</v>
      </c>
    </row>
    <row r="1620" customFormat="false" ht="12.75" hidden="false" customHeight="false" outlineLevel="0" collapsed="false">
      <c r="AL1620" s="67" t="n">
        <v>2425</v>
      </c>
      <c r="AM1620" s="67" t="s">
        <v>2374</v>
      </c>
      <c r="AN1620" s="68" t="s">
        <v>107</v>
      </c>
    </row>
    <row r="1621" customFormat="false" ht="12.75" hidden="false" customHeight="false" outlineLevel="0" collapsed="false">
      <c r="AL1621" s="67" t="n">
        <v>2426</v>
      </c>
      <c r="AM1621" s="67" t="s">
        <v>2375</v>
      </c>
      <c r="AN1621" s="68" t="s">
        <v>107</v>
      </c>
    </row>
    <row r="1622" customFormat="false" ht="12.75" hidden="false" customHeight="false" outlineLevel="0" collapsed="false">
      <c r="AL1622" s="67" t="n">
        <v>2427</v>
      </c>
      <c r="AM1622" s="67" t="s">
        <v>2376</v>
      </c>
      <c r="AN1622" s="68" t="s">
        <v>107</v>
      </c>
    </row>
    <row r="1623" customFormat="false" ht="12.75" hidden="false" customHeight="false" outlineLevel="0" collapsed="false">
      <c r="AL1623" s="67" t="n">
        <v>2428</v>
      </c>
      <c r="AM1623" s="67" t="s">
        <v>2377</v>
      </c>
      <c r="AN1623" s="68" t="s">
        <v>107</v>
      </c>
    </row>
    <row r="1624" customFormat="false" ht="12.75" hidden="false" customHeight="false" outlineLevel="0" collapsed="false">
      <c r="AL1624" s="67" t="n">
        <v>2429</v>
      </c>
      <c r="AM1624" s="67" t="s">
        <v>2378</v>
      </c>
      <c r="AN1624" s="68" t="s">
        <v>107</v>
      </c>
    </row>
    <row r="1625" customFormat="false" ht="12.75" hidden="false" customHeight="false" outlineLevel="0" collapsed="false">
      <c r="AL1625" s="67" t="n">
        <v>2430</v>
      </c>
      <c r="AM1625" s="67" t="s">
        <v>2379</v>
      </c>
      <c r="AN1625" s="68" t="s">
        <v>107</v>
      </c>
    </row>
    <row r="1626" customFormat="false" ht="12.75" hidden="false" customHeight="false" outlineLevel="0" collapsed="false">
      <c r="AL1626" s="67" t="n">
        <v>2431</v>
      </c>
      <c r="AM1626" s="67" t="s">
        <v>2380</v>
      </c>
      <c r="AN1626" s="68" t="s">
        <v>107</v>
      </c>
    </row>
    <row r="1627" customFormat="false" ht="12.75" hidden="false" customHeight="false" outlineLevel="0" collapsed="false">
      <c r="AL1627" s="67" t="n">
        <v>2432</v>
      </c>
      <c r="AM1627" s="67" t="s">
        <v>2381</v>
      </c>
      <c r="AN1627" s="68" t="s">
        <v>107</v>
      </c>
    </row>
    <row r="1628" customFormat="false" ht="12.75" hidden="false" customHeight="false" outlineLevel="0" collapsed="false">
      <c r="AL1628" s="67" t="n">
        <v>2433</v>
      </c>
      <c r="AM1628" s="67" t="s">
        <v>2382</v>
      </c>
      <c r="AN1628" s="68" t="s">
        <v>107</v>
      </c>
    </row>
    <row r="1629" customFormat="false" ht="12.75" hidden="false" customHeight="false" outlineLevel="0" collapsed="false">
      <c r="AL1629" s="67" t="n">
        <v>2434</v>
      </c>
      <c r="AM1629" s="67" t="s">
        <v>2383</v>
      </c>
      <c r="AN1629" s="68" t="s">
        <v>107</v>
      </c>
    </row>
    <row r="1630" customFormat="false" ht="12.75" hidden="false" customHeight="false" outlineLevel="0" collapsed="false">
      <c r="AL1630" s="67" t="n">
        <v>2435</v>
      </c>
      <c r="AM1630" s="67" t="s">
        <v>2384</v>
      </c>
      <c r="AN1630" s="68" t="s">
        <v>107</v>
      </c>
    </row>
    <row r="1631" customFormat="false" ht="12.75" hidden="false" customHeight="false" outlineLevel="0" collapsed="false">
      <c r="AL1631" s="67" t="n">
        <v>2437</v>
      </c>
      <c r="AM1631" s="67" t="s">
        <v>2385</v>
      </c>
      <c r="AN1631" s="68" t="s">
        <v>107</v>
      </c>
    </row>
    <row r="1632" customFormat="false" ht="12.75" hidden="false" customHeight="false" outlineLevel="0" collapsed="false">
      <c r="AL1632" s="67" t="n">
        <v>2438</v>
      </c>
      <c r="AM1632" s="67" t="s">
        <v>2386</v>
      </c>
      <c r="AN1632" s="68" t="s">
        <v>107</v>
      </c>
    </row>
    <row r="1633" customFormat="false" ht="12.75" hidden="false" customHeight="false" outlineLevel="0" collapsed="false">
      <c r="AL1633" s="67" t="n">
        <v>2439</v>
      </c>
      <c r="AM1633" s="67" t="s">
        <v>2387</v>
      </c>
      <c r="AN1633" s="68" t="s">
        <v>107</v>
      </c>
    </row>
    <row r="1634" customFormat="false" ht="12.75" hidden="false" customHeight="false" outlineLevel="0" collapsed="false">
      <c r="AL1634" s="67" t="n">
        <v>2440</v>
      </c>
      <c r="AM1634" s="67" t="s">
        <v>2388</v>
      </c>
      <c r="AN1634" s="68" t="s">
        <v>107</v>
      </c>
    </row>
    <row r="1635" customFormat="false" ht="12.75" hidden="false" customHeight="false" outlineLevel="0" collapsed="false">
      <c r="AL1635" s="67" t="n">
        <v>2441</v>
      </c>
      <c r="AM1635" s="67" t="s">
        <v>2389</v>
      </c>
      <c r="AN1635" s="68" t="s">
        <v>107</v>
      </c>
    </row>
    <row r="1636" customFormat="false" ht="12.75" hidden="false" customHeight="false" outlineLevel="0" collapsed="false">
      <c r="AL1636" s="67" t="n">
        <v>2442</v>
      </c>
      <c r="AM1636" s="67" t="s">
        <v>2390</v>
      </c>
      <c r="AN1636" s="68" t="s">
        <v>107</v>
      </c>
    </row>
    <row r="1637" customFormat="false" ht="12.75" hidden="false" customHeight="false" outlineLevel="0" collapsed="false">
      <c r="AL1637" s="67" t="n">
        <v>2445</v>
      </c>
      <c r="AM1637" s="67" t="s">
        <v>2391</v>
      </c>
      <c r="AN1637" s="68" t="s">
        <v>107</v>
      </c>
    </row>
    <row r="1638" customFormat="false" ht="12.75" hidden="false" customHeight="false" outlineLevel="0" collapsed="false">
      <c r="AL1638" s="67" t="n">
        <v>2450</v>
      </c>
      <c r="AM1638" s="67" t="s">
        <v>2392</v>
      </c>
      <c r="AN1638" s="68" t="s">
        <v>107</v>
      </c>
    </row>
    <row r="1639" customFormat="false" ht="12.75" hidden="false" customHeight="false" outlineLevel="0" collapsed="false">
      <c r="AL1639" s="67" t="n">
        <v>2451</v>
      </c>
      <c r="AM1639" s="67" t="s">
        <v>222</v>
      </c>
      <c r="AN1639" s="68" t="s">
        <v>107</v>
      </c>
    </row>
    <row r="1640" customFormat="false" ht="12.75" hidden="false" customHeight="false" outlineLevel="0" collapsed="false">
      <c r="AL1640" s="67" t="n">
        <v>2452</v>
      </c>
      <c r="AM1640" s="67" t="s">
        <v>223</v>
      </c>
      <c r="AN1640" s="68" t="s">
        <v>107</v>
      </c>
    </row>
    <row r="1641" customFormat="false" ht="12.75" hidden="false" customHeight="false" outlineLevel="0" collapsed="false">
      <c r="AL1641" s="67" t="n">
        <v>2453</v>
      </c>
      <c r="AM1641" s="67" t="s">
        <v>2393</v>
      </c>
      <c r="AN1641" s="68" t="s">
        <v>107</v>
      </c>
    </row>
    <row r="1642" customFormat="false" ht="12.75" hidden="false" customHeight="false" outlineLevel="0" collapsed="false">
      <c r="AL1642" s="67" t="n">
        <v>2456</v>
      </c>
      <c r="AM1642" s="67" t="s">
        <v>2394</v>
      </c>
      <c r="AN1642" s="68" t="s">
        <v>107</v>
      </c>
    </row>
    <row r="1643" customFormat="false" ht="12.75" hidden="false" customHeight="false" outlineLevel="0" collapsed="false">
      <c r="AL1643" s="67" t="n">
        <v>2457</v>
      </c>
      <c r="AM1643" s="67" t="s">
        <v>2395</v>
      </c>
      <c r="AN1643" s="68" t="s">
        <v>107</v>
      </c>
    </row>
    <row r="1644" customFormat="false" ht="12.75" hidden="false" customHeight="false" outlineLevel="0" collapsed="false">
      <c r="AL1644" s="67" t="n">
        <v>2458</v>
      </c>
      <c r="AM1644" s="67" t="s">
        <v>2396</v>
      </c>
      <c r="AN1644" s="68" t="s">
        <v>107</v>
      </c>
    </row>
    <row r="1645" customFormat="false" ht="12.75" hidden="false" customHeight="false" outlineLevel="0" collapsed="false">
      <c r="AL1645" s="67" t="n">
        <v>2459</v>
      </c>
      <c r="AM1645" s="67" t="s">
        <v>2397</v>
      </c>
      <c r="AN1645" s="68" t="s">
        <v>107</v>
      </c>
    </row>
    <row r="1646" customFormat="false" ht="12.75" hidden="false" customHeight="false" outlineLevel="0" collapsed="false">
      <c r="AL1646" s="67" t="n">
        <v>2460</v>
      </c>
      <c r="AM1646" s="67" t="s">
        <v>2398</v>
      </c>
      <c r="AN1646" s="68" t="s">
        <v>107</v>
      </c>
    </row>
    <row r="1647" customFormat="false" ht="12.75" hidden="false" customHeight="false" outlineLevel="0" collapsed="false">
      <c r="AL1647" s="67" t="n">
        <v>2461</v>
      </c>
      <c r="AM1647" s="67" t="s">
        <v>2399</v>
      </c>
      <c r="AN1647" s="68" t="s">
        <v>107</v>
      </c>
    </row>
    <row r="1648" customFormat="false" ht="12.75" hidden="false" customHeight="false" outlineLevel="0" collapsed="false">
      <c r="AL1648" s="67" t="n">
        <v>2462</v>
      </c>
      <c r="AM1648" s="67" t="s">
        <v>2400</v>
      </c>
      <c r="AN1648" s="68" t="s">
        <v>107</v>
      </c>
    </row>
    <row r="1649" customFormat="false" ht="12.75" hidden="false" customHeight="false" outlineLevel="0" collapsed="false">
      <c r="AL1649" s="67" t="n">
        <v>2463</v>
      </c>
      <c r="AM1649" s="67" t="s">
        <v>2401</v>
      </c>
      <c r="AN1649" s="68" t="s">
        <v>107</v>
      </c>
    </row>
    <row r="1650" customFormat="false" ht="12.75" hidden="false" customHeight="false" outlineLevel="0" collapsed="false">
      <c r="AL1650" s="67" t="n">
        <v>2471</v>
      </c>
      <c r="AM1650" s="67" t="s">
        <v>2402</v>
      </c>
      <c r="AN1650" s="68" t="s">
        <v>107</v>
      </c>
    </row>
    <row r="1651" customFormat="false" ht="12.75" hidden="false" customHeight="false" outlineLevel="0" collapsed="false">
      <c r="AL1651" s="67" t="n">
        <v>2472</v>
      </c>
      <c r="AM1651" s="67" t="s">
        <v>2403</v>
      </c>
      <c r="AN1651" s="68" t="s">
        <v>107</v>
      </c>
    </row>
    <row r="1652" customFormat="false" ht="12.75" hidden="false" customHeight="false" outlineLevel="0" collapsed="false">
      <c r="AL1652" s="67" t="n">
        <v>2473</v>
      </c>
      <c r="AM1652" s="67" t="s">
        <v>2404</v>
      </c>
      <c r="AN1652" s="68" t="s">
        <v>107</v>
      </c>
    </row>
    <row r="1653" customFormat="false" ht="12.75" hidden="false" customHeight="false" outlineLevel="0" collapsed="false">
      <c r="AL1653" s="67" t="n">
        <v>2474</v>
      </c>
      <c r="AM1653" s="67" t="s">
        <v>2405</v>
      </c>
      <c r="AN1653" s="68" t="s">
        <v>107</v>
      </c>
    </row>
    <row r="1654" customFormat="false" ht="12.75" hidden="false" customHeight="false" outlineLevel="0" collapsed="false">
      <c r="AL1654" s="67" t="n">
        <v>2478</v>
      </c>
      <c r="AM1654" s="67" t="s">
        <v>2406</v>
      </c>
      <c r="AN1654" s="68" t="s">
        <v>107</v>
      </c>
    </row>
    <row r="1655" customFormat="false" ht="12.75" hidden="false" customHeight="false" outlineLevel="0" collapsed="false">
      <c r="AL1655" s="67" t="n">
        <v>2479</v>
      </c>
      <c r="AM1655" s="67" t="s">
        <v>2407</v>
      </c>
      <c r="AN1655" s="68" t="s">
        <v>107</v>
      </c>
    </row>
    <row r="1656" customFormat="false" ht="12.75" hidden="false" customHeight="false" outlineLevel="0" collapsed="false">
      <c r="AL1656" s="67" t="n">
        <v>2480</v>
      </c>
      <c r="AM1656" s="67" t="s">
        <v>2408</v>
      </c>
      <c r="AN1656" s="68" t="s">
        <v>107</v>
      </c>
    </row>
    <row r="1657" customFormat="false" ht="12.75" hidden="false" customHeight="false" outlineLevel="0" collapsed="false">
      <c r="AL1657" s="67" t="n">
        <v>2481</v>
      </c>
      <c r="AM1657" s="67" t="s">
        <v>2409</v>
      </c>
      <c r="AN1657" s="68" t="s">
        <v>107</v>
      </c>
    </row>
    <row r="1658" customFormat="false" ht="12.75" hidden="false" customHeight="false" outlineLevel="0" collapsed="false">
      <c r="AL1658" s="67" t="n">
        <v>2482</v>
      </c>
      <c r="AM1658" s="67" t="s">
        <v>2410</v>
      </c>
      <c r="AN1658" s="68" t="s">
        <v>107</v>
      </c>
    </row>
    <row r="1659" customFormat="false" ht="12.75" hidden="false" customHeight="false" outlineLevel="0" collapsed="false">
      <c r="AL1659" s="67" t="n">
        <v>2483</v>
      </c>
      <c r="AM1659" s="67" t="s">
        <v>2411</v>
      </c>
      <c r="AN1659" s="68" t="s">
        <v>107</v>
      </c>
    </row>
    <row r="1660" customFormat="false" ht="12.75" hidden="false" customHeight="false" outlineLevel="0" collapsed="false">
      <c r="AL1660" s="67" t="n">
        <v>2486</v>
      </c>
      <c r="AM1660" s="67" t="s">
        <v>2412</v>
      </c>
      <c r="AN1660" s="68" t="s">
        <v>107</v>
      </c>
    </row>
    <row r="1661" customFormat="false" ht="12.75" hidden="false" customHeight="false" outlineLevel="0" collapsed="false">
      <c r="AL1661" s="67" t="n">
        <v>2487</v>
      </c>
      <c r="AM1661" s="67" t="s">
        <v>2413</v>
      </c>
      <c r="AN1661" s="68" t="s">
        <v>107</v>
      </c>
    </row>
    <row r="1662" customFormat="false" ht="12.75" hidden="false" customHeight="false" outlineLevel="0" collapsed="false">
      <c r="AL1662" s="67" t="n">
        <v>2488</v>
      </c>
      <c r="AM1662" s="67" t="s">
        <v>2414</v>
      </c>
      <c r="AN1662" s="68" t="s">
        <v>107</v>
      </c>
    </row>
    <row r="1663" customFormat="false" ht="12.75" hidden="false" customHeight="false" outlineLevel="0" collapsed="false">
      <c r="AL1663" s="67" t="n">
        <v>2489</v>
      </c>
      <c r="AM1663" s="67" t="s">
        <v>2415</v>
      </c>
      <c r="AN1663" s="68" t="s">
        <v>107</v>
      </c>
    </row>
    <row r="1664" customFormat="false" ht="12.75" hidden="false" customHeight="false" outlineLevel="0" collapsed="false">
      <c r="AL1664" s="67" t="n">
        <v>2490</v>
      </c>
      <c r="AM1664" s="67" t="s">
        <v>2416</v>
      </c>
      <c r="AN1664" s="68" t="s">
        <v>107</v>
      </c>
    </row>
    <row r="1665" customFormat="false" ht="12.75" hidden="false" customHeight="false" outlineLevel="0" collapsed="false">
      <c r="AL1665" s="67" t="n">
        <v>2491</v>
      </c>
      <c r="AM1665" s="67" t="s">
        <v>2417</v>
      </c>
      <c r="AN1665" s="68" t="s">
        <v>107</v>
      </c>
    </row>
    <row r="1666" customFormat="false" ht="12.75" hidden="false" customHeight="false" outlineLevel="0" collapsed="false">
      <c r="AL1666" s="67" t="n">
        <v>2492</v>
      </c>
      <c r="AM1666" s="67" t="s">
        <v>2418</v>
      </c>
      <c r="AN1666" s="68" t="s">
        <v>107</v>
      </c>
    </row>
    <row r="1667" customFormat="false" ht="12.75" hidden="false" customHeight="false" outlineLevel="0" collapsed="false">
      <c r="AL1667" s="67" t="n">
        <v>2493</v>
      </c>
      <c r="AM1667" s="67" t="s">
        <v>2419</v>
      </c>
      <c r="AN1667" s="68" t="s">
        <v>107</v>
      </c>
    </row>
    <row r="1668" customFormat="false" ht="12.75" hidden="false" customHeight="false" outlineLevel="0" collapsed="false">
      <c r="AL1668" s="67" t="n">
        <v>2494</v>
      </c>
      <c r="AM1668" s="67" t="s">
        <v>2420</v>
      </c>
      <c r="AN1668" s="68" t="s">
        <v>107</v>
      </c>
    </row>
    <row r="1669" customFormat="false" ht="12.75" hidden="false" customHeight="false" outlineLevel="0" collapsed="false">
      <c r="AL1669" s="67" t="n">
        <v>2495</v>
      </c>
      <c r="AM1669" s="67" t="s">
        <v>2421</v>
      </c>
      <c r="AN1669" s="68" t="s">
        <v>107</v>
      </c>
    </row>
    <row r="1670" customFormat="false" ht="12.75" hidden="false" customHeight="false" outlineLevel="0" collapsed="false">
      <c r="AL1670" s="67" t="n">
        <v>2509</v>
      </c>
      <c r="AM1670" s="67" t="s">
        <v>2422</v>
      </c>
      <c r="AN1670" s="68" t="s">
        <v>107</v>
      </c>
    </row>
    <row r="1671" customFormat="false" ht="12.75" hidden="false" customHeight="false" outlineLevel="0" collapsed="false">
      <c r="AL1671" s="67" t="n">
        <v>2510</v>
      </c>
      <c r="AM1671" s="67" t="s">
        <v>2423</v>
      </c>
      <c r="AN1671" s="68" t="s">
        <v>107</v>
      </c>
    </row>
    <row r="1672" customFormat="false" ht="12.75" hidden="false" customHeight="false" outlineLevel="0" collapsed="false">
      <c r="AL1672" s="67" t="n">
        <v>2511</v>
      </c>
      <c r="AM1672" s="67" t="s">
        <v>2424</v>
      </c>
      <c r="AN1672" s="68" t="s">
        <v>107</v>
      </c>
    </row>
    <row r="1673" customFormat="false" ht="12.75" hidden="false" customHeight="false" outlineLevel="0" collapsed="false">
      <c r="AL1673" s="67" t="n">
        <v>2512</v>
      </c>
      <c r="AM1673" s="67" t="s">
        <v>2425</v>
      </c>
      <c r="AN1673" s="68" t="s">
        <v>107</v>
      </c>
    </row>
    <row r="1674" customFormat="false" ht="12.75" hidden="false" customHeight="false" outlineLevel="0" collapsed="false">
      <c r="AL1674" s="67" t="n">
        <v>2513</v>
      </c>
      <c r="AM1674" s="67" t="s">
        <v>2426</v>
      </c>
      <c r="AN1674" s="68" t="s">
        <v>107</v>
      </c>
    </row>
    <row r="1675" customFormat="false" ht="12.75" hidden="false" customHeight="false" outlineLevel="0" collapsed="false">
      <c r="AL1675" s="67" t="n">
        <v>2514</v>
      </c>
      <c r="AM1675" s="67" t="s">
        <v>2427</v>
      </c>
      <c r="AN1675" s="68" t="s">
        <v>107</v>
      </c>
    </row>
    <row r="1676" customFormat="false" ht="12.75" hidden="false" customHeight="false" outlineLevel="0" collapsed="false">
      <c r="AL1676" s="67" t="n">
        <v>2515</v>
      </c>
      <c r="AM1676" s="67" t="s">
        <v>2428</v>
      </c>
      <c r="AN1676" s="68" t="s">
        <v>107</v>
      </c>
    </row>
    <row r="1677" customFormat="false" ht="12.75" hidden="false" customHeight="false" outlineLevel="0" collapsed="false">
      <c r="AL1677" s="67" t="n">
        <v>2516</v>
      </c>
      <c r="AM1677" s="67" t="s">
        <v>2429</v>
      </c>
      <c r="AN1677" s="68" t="s">
        <v>107</v>
      </c>
    </row>
    <row r="1678" customFormat="false" ht="12.75" hidden="false" customHeight="false" outlineLevel="0" collapsed="false">
      <c r="AL1678" s="67" t="n">
        <v>2517</v>
      </c>
      <c r="AM1678" s="67" t="s">
        <v>2430</v>
      </c>
      <c r="AN1678" s="68" t="s">
        <v>107</v>
      </c>
    </row>
    <row r="1679" customFormat="false" ht="12.75" hidden="false" customHeight="false" outlineLevel="0" collapsed="false">
      <c r="AL1679" s="67" t="n">
        <v>2518</v>
      </c>
      <c r="AM1679" s="67" t="s">
        <v>2431</v>
      </c>
      <c r="AN1679" s="68" t="s">
        <v>107</v>
      </c>
    </row>
    <row r="1680" customFormat="false" ht="12.75" hidden="false" customHeight="false" outlineLevel="0" collapsed="false">
      <c r="AL1680" s="67" t="n">
        <v>2519</v>
      </c>
      <c r="AM1680" s="67" t="s">
        <v>2432</v>
      </c>
      <c r="AN1680" s="68" t="s">
        <v>107</v>
      </c>
    </row>
    <row r="1681" customFormat="false" ht="12.75" hidden="false" customHeight="false" outlineLevel="0" collapsed="false">
      <c r="AL1681" s="67" t="n">
        <v>2520</v>
      </c>
      <c r="AM1681" s="67" t="s">
        <v>2433</v>
      </c>
      <c r="AN1681" s="68" t="s">
        <v>107</v>
      </c>
    </row>
    <row r="1682" customFormat="false" ht="12.75" hidden="false" customHeight="false" outlineLevel="0" collapsed="false">
      <c r="AL1682" s="67" t="n">
        <v>2521</v>
      </c>
      <c r="AM1682" s="67" t="s">
        <v>2434</v>
      </c>
      <c r="AN1682" s="68" t="s">
        <v>107</v>
      </c>
    </row>
    <row r="1683" customFormat="false" ht="12.75" hidden="false" customHeight="false" outlineLevel="0" collapsed="false">
      <c r="AL1683" s="67" t="n">
        <v>2522</v>
      </c>
      <c r="AM1683" s="67" t="s">
        <v>2435</v>
      </c>
      <c r="AN1683" s="68" t="s">
        <v>107</v>
      </c>
    </row>
    <row r="1684" customFormat="false" ht="12.75" hidden="false" customHeight="false" outlineLevel="0" collapsed="false">
      <c r="AL1684" s="67" t="n">
        <v>2523</v>
      </c>
      <c r="AM1684" s="67" t="s">
        <v>2436</v>
      </c>
      <c r="AN1684" s="68" t="s">
        <v>107</v>
      </c>
    </row>
    <row r="1685" customFormat="false" ht="12.75" hidden="false" customHeight="false" outlineLevel="0" collapsed="false">
      <c r="AL1685" s="67" t="n">
        <v>2524</v>
      </c>
      <c r="AM1685" s="67" t="s">
        <v>2437</v>
      </c>
      <c r="AN1685" s="68" t="s">
        <v>107</v>
      </c>
    </row>
    <row r="1686" customFormat="false" ht="12.75" hidden="false" customHeight="false" outlineLevel="0" collapsed="false">
      <c r="AL1686" s="67" t="n">
        <v>2525</v>
      </c>
      <c r="AM1686" s="67" t="s">
        <v>2438</v>
      </c>
      <c r="AN1686" s="68" t="s">
        <v>107</v>
      </c>
    </row>
    <row r="1687" customFormat="false" ht="12.75" hidden="false" customHeight="false" outlineLevel="0" collapsed="false">
      <c r="AL1687" s="67" t="n">
        <v>2526</v>
      </c>
      <c r="AM1687" s="67" t="s">
        <v>2439</v>
      </c>
      <c r="AN1687" s="68" t="s">
        <v>107</v>
      </c>
    </row>
    <row r="1688" customFormat="false" ht="12.75" hidden="false" customHeight="false" outlineLevel="0" collapsed="false">
      <c r="AL1688" s="67" t="n">
        <v>2527</v>
      </c>
      <c r="AM1688" s="67" t="s">
        <v>2440</v>
      </c>
      <c r="AN1688" s="68" t="s">
        <v>107</v>
      </c>
    </row>
    <row r="1689" customFormat="false" ht="12.75" hidden="false" customHeight="false" outlineLevel="0" collapsed="false">
      <c r="AL1689" s="67" t="n">
        <v>2528</v>
      </c>
      <c r="AM1689" s="67" t="s">
        <v>2441</v>
      </c>
      <c r="AN1689" s="68" t="s">
        <v>107</v>
      </c>
    </row>
    <row r="1690" customFormat="false" ht="12.75" hidden="false" customHeight="false" outlineLevel="0" collapsed="false">
      <c r="AL1690" s="67" t="n">
        <v>2529</v>
      </c>
      <c r="AM1690" s="67" t="s">
        <v>2442</v>
      </c>
      <c r="AN1690" s="68" t="s">
        <v>107</v>
      </c>
    </row>
    <row r="1691" customFormat="false" ht="12.75" hidden="false" customHeight="false" outlineLevel="0" collapsed="false">
      <c r="AL1691" s="67" t="n">
        <v>2530</v>
      </c>
      <c r="AM1691" s="67" t="s">
        <v>2443</v>
      </c>
      <c r="AN1691" s="68" t="s">
        <v>107</v>
      </c>
    </row>
    <row r="1692" customFormat="false" ht="12.75" hidden="false" customHeight="false" outlineLevel="0" collapsed="false">
      <c r="AL1692" s="67" t="n">
        <v>2531</v>
      </c>
      <c r="AM1692" s="67" t="s">
        <v>2444</v>
      </c>
      <c r="AN1692" s="68" t="s">
        <v>107</v>
      </c>
    </row>
    <row r="1693" customFormat="false" ht="12.75" hidden="false" customHeight="false" outlineLevel="0" collapsed="false">
      <c r="AL1693" s="67" t="n">
        <v>2532</v>
      </c>
      <c r="AM1693" s="67" t="s">
        <v>2445</v>
      </c>
      <c r="AN1693" s="68" t="s">
        <v>107</v>
      </c>
    </row>
    <row r="1694" customFormat="false" ht="12.75" hidden="false" customHeight="false" outlineLevel="0" collapsed="false">
      <c r="AL1694" s="67" t="n">
        <v>2533</v>
      </c>
      <c r="AM1694" s="67" t="s">
        <v>2446</v>
      </c>
      <c r="AN1694" s="68" t="s">
        <v>107</v>
      </c>
    </row>
    <row r="1695" customFormat="false" ht="12.75" hidden="false" customHeight="false" outlineLevel="0" collapsed="false">
      <c r="AL1695" s="67" t="n">
        <v>2534</v>
      </c>
      <c r="AM1695" s="67" t="s">
        <v>2447</v>
      </c>
      <c r="AN1695" s="68" t="s">
        <v>107</v>
      </c>
    </row>
    <row r="1696" customFormat="false" ht="12.75" hidden="false" customHeight="false" outlineLevel="0" collapsed="false">
      <c r="AL1696" s="67" t="n">
        <v>2535</v>
      </c>
      <c r="AM1696" s="67" t="s">
        <v>2448</v>
      </c>
      <c r="AN1696" s="68" t="s">
        <v>107</v>
      </c>
    </row>
    <row r="1697" customFormat="false" ht="12.75" hidden="false" customHeight="false" outlineLevel="0" collapsed="false">
      <c r="AL1697" s="67" t="n">
        <v>2536</v>
      </c>
      <c r="AM1697" s="67" t="s">
        <v>2449</v>
      </c>
      <c r="AN1697" s="68" t="s">
        <v>107</v>
      </c>
    </row>
    <row r="1698" customFormat="false" ht="12.75" hidden="false" customHeight="false" outlineLevel="0" collapsed="false">
      <c r="AL1698" s="67" t="n">
        <v>2537</v>
      </c>
      <c r="AM1698" s="67" t="s">
        <v>2450</v>
      </c>
      <c r="AN1698" s="68" t="s">
        <v>107</v>
      </c>
    </row>
    <row r="1699" customFormat="false" ht="12.75" hidden="false" customHeight="false" outlineLevel="0" collapsed="false">
      <c r="AL1699" s="67" t="n">
        <v>2538</v>
      </c>
      <c r="AM1699" s="67" t="s">
        <v>2451</v>
      </c>
      <c r="AN1699" s="68" t="s">
        <v>107</v>
      </c>
    </row>
    <row r="1700" customFormat="false" ht="12.75" hidden="false" customHeight="false" outlineLevel="0" collapsed="false">
      <c r="AL1700" s="67" t="n">
        <v>2539</v>
      </c>
      <c r="AM1700" s="67" t="s">
        <v>2452</v>
      </c>
      <c r="AN1700" s="68" t="s">
        <v>107</v>
      </c>
    </row>
    <row r="1701" customFormat="false" ht="12.75" hidden="false" customHeight="false" outlineLevel="0" collapsed="false">
      <c r="AL1701" s="67" t="n">
        <v>2540</v>
      </c>
      <c r="AM1701" s="67" t="s">
        <v>2453</v>
      </c>
      <c r="AN1701" s="68" t="s">
        <v>107</v>
      </c>
    </row>
    <row r="1702" customFormat="false" ht="12.75" hidden="false" customHeight="false" outlineLevel="0" collapsed="false">
      <c r="AL1702" s="67" t="n">
        <v>2541</v>
      </c>
      <c r="AM1702" s="67" t="s">
        <v>2454</v>
      </c>
      <c r="AN1702" s="68" t="s">
        <v>107</v>
      </c>
    </row>
    <row r="1703" customFormat="false" ht="12.75" hidden="false" customHeight="false" outlineLevel="0" collapsed="false">
      <c r="AL1703" s="67" t="n">
        <v>2542</v>
      </c>
      <c r="AM1703" s="67" t="s">
        <v>2455</v>
      </c>
      <c r="AN1703" s="68" t="s">
        <v>107</v>
      </c>
    </row>
    <row r="1704" customFormat="false" ht="12.75" hidden="false" customHeight="false" outlineLevel="0" collapsed="false">
      <c r="AL1704" s="67" t="n">
        <v>2543</v>
      </c>
      <c r="AM1704" s="67" t="s">
        <v>2456</v>
      </c>
      <c r="AN1704" s="68" t="s">
        <v>107</v>
      </c>
    </row>
    <row r="1705" customFormat="false" ht="12.75" hidden="false" customHeight="false" outlineLevel="0" collapsed="false">
      <c r="AL1705" s="67" t="n">
        <v>2544</v>
      </c>
      <c r="AM1705" s="67" t="s">
        <v>2457</v>
      </c>
      <c r="AN1705" s="68" t="s">
        <v>107</v>
      </c>
    </row>
    <row r="1706" customFormat="false" ht="12.75" hidden="false" customHeight="false" outlineLevel="0" collapsed="false">
      <c r="AL1706" s="67" t="n">
        <v>2546</v>
      </c>
      <c r="AM1706" s="67" t="s">
        <v>2458</v>
      </c>
      <c r="AN1706" s="68" t="s">
        <v>107</v>
      </c>
    </row>
    <row r="1707" customFormat="false" ht="12.75" hidden="false" customHeight="false" outlineLevel="0" collapsed="false">
      <c r="AL1707" s="67" t="n">
        <v>2547</v>
      </c>
      <c r="AM1707" s="67" t="s">
        <v>2459</v>
      </c>
      <c r="AN1707" s="68" t="s">
        <v>107</v>
      </c>
    </row>
    <row r="1708" customFormat="false" ht="12.75" hidden="false" customHeight="false" outlineLevel="0" collapsed="false">
      <c r="AL1708" s="67" t="n">
        <v>2548</v>
      </c>
      <c r="AM1708" s="67" t="s">
        <v>2460</v>
      </c>
      <c r="AN1708" s="68" t="s">
        <v>107</v>
      </c>
    </row>
    <row r="1709" customFormat="false" ht="12.75" hidden="false" customHeight="false" outlineLevel="0" collapsed="false">
      <c r="AL1709" s="67" t="n">
        <v>2549</v>
      </c>
      <c r="AM1709" s="67" t="s">
        <v>2461</v>
      </c>
      <c r="AN1709" s="68" t="s">
        <v>107</v>
      </c>
    </row>
    <row r="1710" customFormat="false" ht="12.75" hidden="false" customHeight="false" outlineLevel="0" collapsed="false">
      <c r="AL1710" s="67" t="n">
        <v>2550</v>
      </c>
      <c r="AM1710" s="67" t="s">
        <v>2462</v>
      </c>
      <c r="AN1710" s="68" t="s">
        <v>107</v>
      </c>
    </row>
    <row r="1711" customFormat="false" ht="12.75" hidden="false" customHeight="false" outlineLevel="0" collapsed="false">
      <c r="AL1711" s="67" t="n">
        <v>2551</v>
      </c>
      <c r="AM1711" s="67" t="s">
        <v>2463</v>
      </c>
      <c r="AN1711" s="68" t="s">
        <v>107</v>
      </c>
    </row>
    <row r="1712" customFormat="false" ht="12.75" hidden="false" customHeight="false" outlineLevel="0" collapsed="false">
      <c r="AL1712" s="67" t="n">
        <v>2552</v>
      </c>
      <c r="AM1712" s="67" t="s">
        <v>2464</v>
      </c>
      <c r="AN1712" s="68" t="s">
        <v>107</v>
      </c>
    </row>
    <row r="1713" customFormat="false" ht="12.75" hidden="false" customHeight="false" outlineLevel="0" collapsed="false">
      <c r="AL1713" s="67" t="n">
        <v>2553</v>
      </c>
      <c r="AM1713" s="67" t="s">
        <v>2465</v>
      </c>
      <c r="AN1713" s="68" t="s">
        <v>107</v>
      </c>
    </row>
    <row r="1714" customFormat="false" ht="12.75" hidden="false" customHeight="false" outlineLevel="0" collapsed="false">
      <c r="AL1714" s="67" t="n">
        <v>2555</v>
      </c>
      <c r="AM1714" s="67" t="s">
        <v>2466</v>
      </c>
      <c r="AN1714" s="68" t="s">
        <v>107</v>
      </c>
    </row>
    <row r="1715" customFormat="false" ht="12.75" hidden="false" customHeight="false" outlineLevel="0" collapsed="false">
      <c r="AL1715" s="67" t="n">
        <v>2556</v>
      </c>
      <c r="AM1715" s="67" t="s">
        <v>2467</v>
      </c>
      <c r="AN1715" s="68" t="s">
        <v>107</v>
      </c>
    </row>
    <row r="1716" customFormat="false" ht="12.75" hidden="false" customHeight="false" outlineLevel="0" collapsed="false">
      <c r="AL1716" s="67" t="n">
        <v>2558</v>
      </c>
      <c r="AM1716" s="67" t="s">
        <v>2468</v>
      </c>
      <c r="AN1716" s="68" t="s">
        <v>107</v>
      </c>
    </row>
    <row r="1717" customFormat="false" ht="12.75" hidden="false" customHeight="false" outlineLevel="0" collapsed="false">
      <c r="AL1717" s="67" t="n">
        <v>2559</v>
      </c>
      <c r="AM1717" s="67" t="s">
        <v>2469</v>
      </c>
      <c r="AN1717" s="68" t="s">
        <v>107</v>
      </c>
    </row>
    <row r="1718" customFormat="false" ht="12.75" hidden="false" customHeight="false" outlineLevel="0" collapsed="false">
      <c r="AL1718" s="67" t="n">
        <v>2560</v>
      </c>
      <c r="AM1718" s="67" t="s">
        <v>2470</v>
      </c>
      <c r="AN1718" s="68" t="s">
        <v>107</v>
      </c>
    </row>
    <row r="1719" customFormat="false" ht="12.75" hidden="false" customHeight="false" outlineLevel="0" collapsed="false">
      <c r="AL1719" s="67" t="n">
        <v>2561</v>
      </c>
      <c r="AM1719" s="67" t="s">
        <v>2471</v>
      </c>
      <c r="AN1719" s="68" t="s">
        <v>107</v>
      </c>
    </row>
    <row r="1720" customFormat="false" ht="12.75" hidden="false" customHeight="false" outlineLevel="0" collapsed="false">
      <c r="AL1720" s="67" t="n">
        <v>2562</v>
      </c>
      <c r="AM1720" s="67" t="s">
        <v>2472</v>
      </c>
      <c r="AN1720" s="68" t="s">
        <v>107</v>
      </c>
    </row>
    <row r="1721" customFormat="false" ht="12.75" hidden="false" customHeight="false" outlineLevel="0" collapsed="false">
      <c r="AL1721" s="67" t="n">
        <v>2564</v>
      </c>
      <c r="AM1721" s="67" t="s">
        <v>2473</v>
      </c>
      <c r="AN1721" s="68" t="s">
        <v>107</v>
      </c>
    </row>
    <row r="1722" customFormat="false" ht="12.75" hidden="false" customHeight="false" outlineLevel="0" collapsed="false">
      <c r="AL1722" s="67" t="n">
        <v>2565</v>
      </c>
      <c r="AM1722" s="67" t="s">
        <v>2474</v>
      </c>
      <c r="AN1722" s="68" t="s">
        <v>107</v>
      </c>
    </row>
    <row r="1723" customFormat="false" ht="12.75" hidden="false" customHeight="false" outlineLevel="0" collapsed="false">
      <c r="AL1723" s="67" t="n">
        <v>2566</v>
      </c>
      <c r="AM1723" s="67" t="s">
        <v>2475</v>
      </c>
      <c r="AN1723" s="68" t="s">
        <v>107</v>
      </c>
    </row>
    <row r="1724" customFormat="false" ht="12.75" hidden="false" customHeight="false" outlineLevel="0" collapsed="false">
      <c r="AL1724" s="67" t="n">
        <v>2567</v>
      </c>
      <c r="AM1724" s="67" t="s">
        <v>2476</v>
      </c>
      <c r="AN1724" s="68" t="s">
        <v>107</v>
      </c>
    </row>
    <row r="1725" customFormat="false" ht="12.75" hidden="false" customHeight="false" outlineLevel="0" collapsed="false">
      <c r="AL1725" s="67" t="n">
        <v>2568</v>
      </c>
      <c r="AM1725" s="67" t="s">
        <v>2477</v>
      </c>
      <c r="AN1725" s="68" t="s">
        <v>107</v>
      </c>
    </row>
    <row r="1726" customFormat="false" ht="12.75" hidden="false" customHeight="false" outlineLevel="0" collapsed="false">
      <c r="AL1726" s="67" t="n">
        <v>2569</v>
      </c>
      <c r="AM1726" s="67" t="s">
        <v>2478</v>
      </c>
      <c r="AN1726" s="68" t="s">
        <v>107</v>
      </c>
    </row>
    <row r="1727" customFormat="false" ht="12.75" hidden="false" customHeight="false" outlineLevel="0" collapsed="false">
      <c r="AL1727" s="67" t="n">
        <v>2570</v>
      </c>
      <c r="AM1727" s="67" t="s">
        <v>2479</v>
      </c>
      <c r="AN1727" s="68" t="s">
        <v>107</v>
      </c>
    </row>
    <row r="1728" customFormat="false" ht="12.75" hidden="false" customHeight="false" outlineLevel="0" collapsed="false">
      <c r="AL1728" s="67" t="n">
        <v>2571</v>
      </c>
      <c r="AM1728" s="67" t="s">
        <v>2480</v>
      </c>
      <c r="AN1728" s="68" t="s">
        <v>107</v>
      </c>
    </row>
    <row r="1729" customFormat="false" ht="12.75" hidden="false" customHeight="false" outlineLevel="0" collapsed="false">
      <c r="AL1729" s="67" t="n">
        <v>2576</v>
      </c>
      <c r="AM1729" s="67" t="s">
        <v>2481</v>
      </c>
      <c r="AN1729" s="68" t="s">
        <v>107</v>
      </c>
    </row>
    <row r="1730" customFormat="false" ht="12.75" hidden="false" customHeight="false" outlineLevel="0" collapsed="false">
      <c r="AL1730" s="67" t="n">
        <v>2577</v>
      </c>
      <c r="AM1730" s="67" t="s">
        <v>2482</v>
      </c>
      <c r="AN1730" s="68" t="s">
        <v>107</v>
      </c>
    </row>
    <row r="1731" customFormat="false" ht="12.75" hidden="false" customHeight="false" outlineLevel="0" collapsed="false">
      <c r="AL1731" s="67" t="n">
        <v>2578</v>
      </c>
      <c r="AM1731" s="67" t="s">
        <v>2483</v>
      </c>
      <c r="AN1731" s="68" t="s">
        <v>107</v>
      </c>
    </row>
    <row r="1732" customFormat="false" ht="12.75" hidden="false" customHeight="false" outlineLevel="0" collapsed="false">
      <c r="AL1732" s="67" t="n">
        <v>2580</v>
      </c>
      <c r="AM1732" s="67" t="s">
        <v>2484</v>
      </c>
      <c r="AN1732" s="68" t="s">
        <v>107</v>
      </c>
    </row>
    <row r="1733" customFormat="false" ht="12.75" hidden="false" customHeight="false" outlineLevel="0" collapsed="false">
      <c r="AL1733" s="67" t="n">
        <v>2581</v>
      </c>
      <c r="AM1733" s="67" t="s">
        <v>2485</v>
      </c>
      <c r="AN1733" s="68" t="s">
        <v>107</v>
      </c>
    </row>
    <row r="1734" customFormat="false" ht="12.75" hidden="false" customHeight="false" outlineLevel="0" collapsed="false">
      <c r="AL1734" s="67" t="n">
        <v>2582</v>
      </c>
      <c r="AM1734" s="67" t="s">
        <v>2486</v>
      </c>
      <c r="AN1734" s="68" t="s">
        <v>107</v>
      </c>
    </row>
    <row r="1735" customFormat="false" ht="12.75" hidden="false" customHeight="false" outlineLevel="0" collapsed="false">
      <c r="AL1735" s="67" t="n">
        <v>2583</v>
      </c>
      <c r="AM1735" s="67" t="s">
        <v>2487</v>
      </c>
      <c r="AN1735" s="68" t="s">
        <v>107</v>
      </c>
    </row>
    <row r="1736" customFormat="false" ht="12.75" hidden="false" customHeight="false" outlineLevel="0" collapsed="false">
      <c r="AL1736" s="67" t="n">
        <v>2586</v>
      </c>
      <c r="AM1736" s="67" t="s">
        <v>2488</v>
      </c>
      <c r="AN1736" s="68" t="s">
        <v>107</v>
      </c>
    </row>
    <row r="1737" customFormat="false" ht="12.75" hidden="false" customHeight="false" outlineLevel="0" collapsed="false">
      <c r="AL1737" s="67" t="n">
        <v>2587</v>
      </c>
      <c r="AM1737" s="67" t="s">
        <v>2489</v>
      </c>
      <c r="AN1737" s="68" t="s">
        <v>107</v>
      </c>
    </row>
    <row r="1738" customFormat="false" ht="12.75" hidden="false" customHeight="false" outlineLevel="0" collapsed="false">
      <c r="AL1738" s="67" t="n">
        <v>2588</v>
      </c>
      <c r="AM1738" s="67" t="s">
        <v>2490</v>
      </c>
      <c r="AN1738" s="68" t="s">
        <v>107</v>
      </c>
    </row>
    <row r="1739" customFormat="false" ht="12.75" hidden="false" customHeight="false" outlineLevel="0" collapsed="false">
      <c r="AL1739" s="67" t="n">
        <v>2589</v>
      </c>
      <c r="AM1739" s="67" t="s">
        <v>2491</v>
      </c>
      <c r="AN1739" s="68" t="s">
        <v>107</v>
      </c>
    </row>
    <row r="1740" customFormat="false" ht="12.75" hidden="false" customHeight="false" outlineLevel="0" collapsed="false">
      <c r="AL1740" s="67" t="n">
        <v>2590</v>
      </c>
      <c r="AM1740" s="67" t="s">
        <v>2492</v>
      </c>
      <c r="AN1740" s="68" t="s">
        <v>107</v>
      </c>
    </row>
    <row r="1741" customFormat="false" ht="12.75" hidden="false" customHeight="false" outlineLevel="0" collapsed="false">
      <c r="AL1741" s="67" t="n">
        <v>2591</v>
      </c>
      <c r="AM1741" s="67" t="s">
        <v>2493</v>
      </c>
      <c r="AN1741" s="68" t="s">
        <v>107</v>
      </c>
    </row>
    <row r="1742" customFormat="false" ht="12.75" hidden="false" customHeight="false" outlineLevel="0" collapsed="false">
      <c r="AL1742" s="67" t="n">
        <v>2595</v>
      </c>
      <c r="AM1742" s="67" t="s">
        <v>2494</v>
      </c>
      <c r="AN1742" s="68" t="s">
        <v>107</v>
      </c>
    </row>
    <row r="1743" customFormat="false" ht="12.75" hidden="false" customHeight="false" outlineLevel="0" collapsed="false">
      <c r="AL1743" s="67" t="n">
        <v>2596</v>
      </c>
      <c r="AM1743" s="67" t="s">
        <v>2495</v>
      </c>
      <c r="AN1743" s="68" t="s">
        <v>107</v>
      </c>
    </row>
    <row r="1744" customFormat="false" ht="12.75" hidden="false" customHeight="false" outlineLevel="0" collapsed="false">
      <c r="AL1744" s="67" t="n">
        <v>2597</v>
      </c>
      <c r="AM1744" s="67" t="s">
        <v>2496</v>
      </c>
      <c r="AN1744" s="68" t="s">
        <v>107</v>
      </c>
    </row>
    <row r="1745" customFormat="false" ht="12.75" hidden="false" customHeight="false" outlineLevel="0" collapsed="false">
      <c r="AL1745" s="67" t="n">
        <v>2606</v>
      </c>
      <c r="AM1745" s="67" t="s">
        <v>2497</v>
      </c>
      <c r="AN1745" s="68" t="s">
        <v>107</v>
      </c>
    </row>
    <row r="1746" customFormat="false" ht="12.75" hidden="false" customHeight="false" outlineLevel="0" collapsed="false">
      <c r="AL1746" s="67" t="n">
        <v>2607</v>
      </c>
      <c r="AM1746" s="67" t="s">
        <v>2498</v>
      </c>
      <c r="AN1746" s="68" t="s">
        <v>107</v>
      </c>
    </row>
    <row r="1747" customFormat="false" ht="12.75" hidden="false" customHeight="false" outlineLevel="0" collapsed="false">
      <c r="AL1747" s="67" t="n">
        <v>2608</v>
      </c>
      <c r="AM1747" s="67" t="s">
        <v>2499</v>
      </c>
      <c r="AN1747" s="68" t="s">
        <v>107</v>
      </c>
    </row>
    <row r="1748" customFormat="false" ht="12.75" hidden="false" customHeight="false" outlineLevel="0" collapsed="false">
      <c r="AL1748" s="67" t="n">
        <v>2609</v>
      </c>
      <c r="AM1748" s="67" t="s">
        <v>2500</v>
      </c>
      <c r="AN1748" s="68" t="s">
        <v>107</v>
      </c>
    </row>
    <row r="1749" customFormat="false" ht="12.75" hidden="false" customHeight="false" outlineLevel="0" collapsed="false">
      <c r="AL1749" s="67" t="n">
        <v>2610</v>
      </c>
      <c r="AM1749" s="67" t="s">
        <v>2501</v>
      </c>
      <c r="AN1749" s="68" t="s">
        <v>107</v>
      </c>
    </row>
    <row r="1750" customFormat="false" ht="12.75" hidden="false" customHeight="false" outlineLevel="0" collapsed="false">
      <c r="AL1750" s="67" t="n">
        <v>2611</v>
      </c>
      <c r="AM1750" s="67" t="s">
        <v>2502</v>
      </c>
      <c r="AN1750" s="68" t="s">
        <v>107</v>
      </c>
    </row>
    <row r="1751" customFormat="false" ht="12.75" hidden="false" customHeight="false" outlineLevel="0" collapsed="false">
      <c r="AL1751" s="67" t="n">
        <v>2612</v>
      </c>
      <c r="AM1751" s="67" t="s">
        <v>2503</v>
      </c>
      <c r="AN1751" s="68" t="s">
        <v>107</v>
      </c>
    </row>
    <row r="1752" customFormat="false" ht="12.75" hidden="false" customHeight="false" outlineLevel="0" collapsed="false">
      <c r="AL1752" s="67" t="n">
        <v>2613</v>
      </c>
      <c r="AM1752" s="67" t="s">
        <v>2504</v>
      </c>
      <c r="AN1752" s="68" t="s">
        <v>107</v>
      </c>
    </row>
    <row r="1753" customFormat="false" ht="12.75" hidden="false" customHeight="false" outlineLevel="0" collapsed="false">
      <c r="AL1753" s="67" t="n">
        <v>2614</v>
      </c>
      <c r="AM1753" s="67" t="s">
        <v>2505</v>
      </c>
      <c r="AN1753" s="68" t="s">
        <v>107</v>
      </c>
    </row>
    <row r="1754" customFormat="false" ht="12.75" hidden="false" customHeight="false" outlineLevel="0" collapsed="false">
      <c r="AL1754" s="67" t="n">
        <v>2615</v>
      </c>
      <c r="AM1754" s="67" t="s">
        <v>2506</v>
      </c>
      <c r="AN1754" s="68" t="s">
        <v>107</v>
      </c>
    </row>
    <row r="1755" customFormat="false" ht="12.75" hidden="false" customHeight="false" outlineLevel="0" collapsed="false">
      <c r="AL1755" s="67" t="n">
        <v>2616</v>
      </c>
      <c r="AM1755" s="67" t="s">
        <v>2507</v>
      </c>
      <c r="AN1755" s="68" t="s">
        <v>107</v>
      </c>
    </row>
    <row r="1756" customFormat="false" ht="12.75" hidden="false" customHeight="false" outlineLevel="0" collapsed="false">
      <c r="AL1756" s="67" t="n">
        <v>2617</v>
      </c>
      <c r="AM1756" s="67" t="s">
        <v>2508</v>
      </c>
      <c r="AN1756" s="68" t="s">
        <v>107</v>
      </c>
    </row>
    <row r="1757" customFormat="false" ht="12.75" hidden="false" customHeight="false" outlineLevel="0" collapsed="false">
      <c r="AL1757" s="67" t="n">
        <v>2618</v>
      </c>
      <c r="AM1757" s="67" t="s">
        <v>2509</v>
      </c>
      <c r="AN1757" s="68" t="s">
        <v>107</v>
      </c>
    </row>
    <row r="1758" customFormat="false" ht="12.75" hidden="false" customHeight="false" outlineLevel="0" collapsed="false">
      <c r="AL1758" s="67" t="n">
        <v>2623</v>
      </c>
      <c r="AM1758" s="67" t="s">
        <v>2510</v>
      </c>
      <c r="AN1758" s="68" t="s">
        <v>107</v>
      </c>
    </row>
    <row r="1759" customFormat="false" ht="12.75" hidden="false" customHeight="false" outlineLevel="0" collapsed="false">
      <c r="AL1759" s="67" t="n">
        <v>2624</v>
      </c>
      <c r="AM1759" s="67" t="s">
        <v>2511</v>
      </c>
      <c r="AN1759" s="68" t="s">
        <v>107</v>
      </c>
    </row>
    <row r="1760" customFormat="false" ht="12.75" hidden="false" customHeight="false" outlineLevel="0" collapsed="false">
      <c r="AL1760" s="67" t="n">
        <v>2627</v>
      </c>
      <c r="AM1760" s="67" t="s">
        <v>2512</v>
      </c>
      <c r="AN1760" s="68" t="s">
        <v>107</v>
      </c>
    </row>
    <row r="1761" customFormat="false" ht="12.75" hidden="false" customHeight="false" outlineLevel="0" collapsed="false">
      <c r="AL1761" s="67" t="n">
        <v>2628</v>
      </c>
      <c r="AM1761" s="67" t="s">
        <v>2513</v>
      </c>
      <c r="AN1761" s="68" t="s">
        <v>107</v>
      </c>
    </row>
    <row r="1762" customFormat="false" ht="12.75" hidden="false" customHeight="false" outlineLevel="0" collapsed="false">
      <c r="AL1762" s="67" t="n">
        <v>2633</v>
      </c>
      <c r="AM1762" s="67" t="s">
        <v>2514</v>
      </c>
      <c r="AN1762" s="68" t="s">
        <v>107</v>
      </c>
    </row>
    <row r="1763" customFormat="false" ht="12.75" hidden="false" customHeight="false" outlineLevel="0" collapsed="false">
      <c r="AL1763" s="67" t="n">
        <v>2634</v>
      </c>
      <c r="AM1763" s="67" t="s">
        <v>2515</v>
      </c>
      <c r="AN1763" s="68" t="s">
        <v>107</v>
      </c>
    </row>
    <row r="1764" customFormat="false" ht="12.75" hidden="false" customHeight="false" outlineLevel="0" collapsed="false">
      <c r="AL1764" s="67" t="n">
        <v>2636</v>
      </c>
      <c r="AM1764" s="67" t="s">
        <v>2516</v>
      </c>
      <c r="AN1764" s="68" t="s">
        <v>107</v>
      </c>
    </row>
    <row r="1765" customFormat="false" ht="12.75" hidden="false" customHeight="false" outlineLevel="0" collapsed="false">
      <c r="AL1765" s="67" t="n">
        <v>2637</v>
      </c>
      <c r="AM1765" s="67" t="s">
        <v>2517</v>
      </c>
      <c r="AN1765" s="68" t="s">
        <v>107</v>
      </c>
    </row>
    <row r="1766" customFormat="false" ht="12.75" hidden="false" customHeight="false" outlineLevel="0" collapsed="false">
      <c r="AL1766" s="67" t="n">
        <v>2638</v>
      </c>
      <c r="AM1766" s="67" t="s">
        <v>2518</v>
      </c>
      <c r="AN1766" s="68" t="s">
        <v>107</v>
      </c>
    </row>
    <row r="1767" customFormat="false" ht="12.75" hidden="false" customHeight="false" outlineLevel="0" collapsed="false">
      <c r="AL1767" s="67" t="n">
        <v>2639</v>
      </c>
      <c r="AM1767" s="67" t="s">
        <v>2519</v>
      </c>
      <c r="AN1767" s="68" t="s">
        <v>107</v>
      </c>
    </row>
    <row r="1768" customFormat="false" ht="12.75" hidden="false" customHeight="false" outlineLevel="0" collapsed="false">
      <c r="AL1768" s="67" t="n">
        <v>2640</v>
      </c>
      <c r="AM1768" s="67" t="s">
        <v>2520</v>
      </c>
      <c r="AN1768" s="68" t="s">
        <v>107</v>
      </c>
    </row>
    <row r="1769" customFormat="false" ht="12.75" hidden="false" customHeight="false" outlineLevel="0" collapsed="false">
      <c r="AL1769" s="67" t="n">
        <v>2642</v>
      </c>
      <c r="AM1769" s="67" t="s">
        <v>2521</v>
      </c>
      <c r="AN1769" s="68" t="s">
        <v>107</v>
      </c>
    </row>
    <row r="1770" customFormat="false" ht="12.75" hidden="false" customHeight="false" outlineLevel="0" collapsed="false">
      <c r="AL1770" s="67" t="n">
        <v>2647</v>
      </c>
      <c r="AM1770" s="67" t="s">
        <v>2522</v>
      </c>
      <c r="AN1770" s="68" t="s">
        <v>107</v>
      </c>
    </row>
    <row r="1771" customFormat="false" ht="12.75" hidden="false" customHeight="false" outlineLevel="0" collapsed="false">
      <c r="AL1771" s="67" t="n">
        <v>2648</v>
      </c>
      <c r="AM1771" s="67" t="s">
        <v>2523</v>
      </c>
      <c r="AN1771" s="68" t="s">
        <v>107</v>
      </c>
    </row>
    <row r="1772" customFormat="false" ht="12.75" hidden="false" customHeight="false" outlineLevel="0" collapsed="false">
      <c r="AL1772" s="67" t="n">
        <v>2651</v>
      </c>
      <c r="AM1772" s="67" t="s">
        <v>2524</v>
      </c>
      <c r="AN1772" s="68" t="s">
        <v>107</v>
      </c>
    </row>
    <row r="1773" customFormat="false" ht="12.75" hidden="false" customHeight="false" outlineLevel="0" collapsed="false">
      <c r="AL1773" s="67" t="n">
        <v>2652</v>
      </c>
      <c r="AM1773" s="67" t="s">
        <v>2525</v>
      </c>
      <c r="AN1773" s="68" t="s">
        <v>107</v>
      </c>
    </row>
    <row r="1774" customFormat="false" ht="12.75" hidden="false" customHeight="false" outlineLevel="0" collapsed="false">
      <c r="AL1774" s="67" t="n">
        <v>2653</v>
      </c>
      <c r="AM1774" s="67" t="s">
        <v>2526</v>
      </c>
      <c r="AN1774" s="68" t="s">
        <v>107</v>
      </c>
    </row>
    <row r="1775" customFormat="false" ht="12.75" hidden="false" customHeight="false" outlineLevel="0" collapsed="false">
      <c r="AL1775" s="67" t="n">
        <v>2654</v>
      </c>
      <c r="AM1775" s="67" t="s">
        <v>2527</v>
      </c>
      <c r="AN1775" s="68" t="s">
        <v>107</v>
      </c>
    </row>
    <row r="1776" customFormat="false" ht="12.75" hidden="false" customHeight="false" outlineLevel="0" collapsed="false">
      <c r="AL1776" s="67" t="n">
        <v>2657</v>
      </c>
      <c r="AM1776" s="67" t="s">
        <v>2528</v>
      </c>
      <c r="AN1776" s="68" t="s">
        <v>107</v>
      </c>
    </row>
    <row r="1777" customFormat="false" ht="12.75" hidden="false" customHeight="false" outlineLevel="0" collapsed="false">
      <c r="AL1777" s="67" t="n">
        <v>2658</v>
      </c>
      <c r="AM1777" s="67" t="s">
        <v>2529</v>
      </c>
      <c r="AN1777" s="68" t="s">
        <v>107</v>
      </c>
    </row>
    <row r="1778" customFormat="false" ht="12.75" hidden="false" customHeight="false" outlineLevel="0" collapsed="false">
      <c r="AL1778" s="67" t="n">
        <v>2659</v>
      </c>
      <c r="AM1778" s="67" t="s">
        <v>2530</v>
      </c>
      <c r="AN1778" s="68" t="s">
        <v>107</v>
      </c>
    </row>
    <row r="1779" customFormat="false" ht="12.75" hidden="false" customHeight="false" outlineLevel="0" collapsed="false">
      <c r="AL1779" s="67" t="n">
        <v>2660</v>
      </c>
      <c r="AM1779" s="67" t="s">
        <v>2531</v>
      </c>
      <c r="AN1779" s="68" t="s">
        <v>107</v>
      </c>
    </row>
    <row r="1780" customFormat="false" ht="12.75" hidden="false" customHeight="false" outlineLevel="0" collapsed="false">
      <c r="AL1780" s="67" t="n">
        <v>2661</v>
      </c>
      <c r="AM1780" s="67" t="s">
        <v>2532</v>
      </c>
      <c r="AN1780" s="68" t="s">
        <v>107</v>
      </c>
    </row>
    <row r="1781" customFormat="false" ht="12.75" hidden="false" customHeight="false" outlineLevel="0" collapsed="false">
      <c r="AL1781" s="67" t="n">
        <v>2662</v>
      </c>
      <c r="AM1781" s="67" t="s">
        <v>2533</v>
      </c>
      <c r="AN1781" s="68" t="s">
        <v>107</v>
      </c>
    </row>
    <row r="1782" customFormat="false" ht="12.75" hidden="false" customHeight="false" outlineLevel="0" collapsed="false">
      <c r="AL1782" s="67" t="n">
        <v>2663</v>
      </c>
      <c r="AM1782" s="67" t="s">
        <v>2534</v>
      </c>
      <c r="AN1782" s="68" t="s">
        <v>107</v>
      </c>
    </row>
    <row r="1783" customFormat="false" ht="12.75" hidden="false" customHeight="false" outlineLevel="0" collapsed="false">
      <c r="AL1783" s="67" t="n">
        <v>2664</v>
      </c>
      <c r="AM1783" s="67" t="s">
        <v>2535</v>
      </c>
      <c r="AN1783" s="68" t="s">
        <v>107</v>
      </c>
    </row>
    <row r="1784" customFormat="false" ht="12.75" hidden="false" customHeight="false" outlineLevel="0" collapsed="false">
      <c r="AL1784" s="67" t="n">
        <v>2668</v>
      </c>
      <c r="AM1784" s="67" t="s">
        <v>2536</v>
      </c>
      <c r="AN1784" s="68" t="s">
        <v>107</v>
      </c>
    </row>
    <row r="1785" customFormat="false" ht="12.75" hidden="false" customHeight="false" outlineLevel="0" collapsed="false">
      <c r="AL1785" s="67" t="n">
        <v>2671</v>
      </c>
      <c r="AM1785" s="67" t="s">
        <v>2537</v>
      </c>
      <c r="AN1785" s="68" t="s">
        <v>107</v>
      </c>
    </row>
    <row r="1786" customFormat="false" ht="12.75" hidden="false" customHeight="false" outlineLevel="0" collapsed="false">
      <c r="AL1786" s="67" t="n">
        <v>2673</v>
      </c>
      <c r="AM1786" s="67" t="s">
        <v>2538</v>
      </c>
      <c r="AN1786" s="68" t="s">
        <v>107</v>
      </c>
    </row>
    <row r="1787" customFormat="false" ht="12.75" hidden="false" customHeight="false" outlineLevel="0" collapsed="false">
      <c r="AL1787" s="67" t="n">
        <v>2674</v>
      </c>
      <c r="AM1787" s="67" t="s">
        <v>2539</v>
      </c>
      <c r="AN1787" s="68" t="s">
        <v>107</v>
      </c>
    </row>
    <row r="1788" customFormat="false" ht="12.75" hidden="false" customHeight="false" outlineLevel="0" collapsed="false">
      <c r="AL1788" s="67" t="n">
        <v>2675</v>
      </c>
      <c r="AM1788" s="67" t="s">
        <v>2540</v>
      </c>
      <c r="AN1788" s="68" t="s">
        <v>107</v>
      </c>
    </row>
    <row r="1789" customFormat="false" ht="12.75" hidden="false" customHeight="false" outlineLevel="0" collapsed="false">
      <c r="AL1789" s="67" t="n">
        <v>2676</v>
      </c>
      <c r="AM1789" s="67" t="s">
        <v>2541</v>
      </c>
      <c r="AN1789" s="68" t="s">
        <v>107</v>
      </c>
    </row>
    <row r="1790" customFormat="false" ht="12.75" hidden="false" customHeight="false" outlineLevel="0" collapsed="false">
      <c r="AL1790" s="67" t="n">
        <v>2677</v>
      </c>
      <c r="AM1790" s="67" t="s">
        <v>2542</v>
      </c>
      <c r="AN1790" s="68" t="s">
        <v>107</v>
      </c>
    </row>
    <row r="1791" customFormat="false" ht="12.75" hidden="false" customHeight="false" outlineLevel="0" collapsed="false">
      <c r="AL1791" s="67" t="n">
        <v>2678</v>
      </c>
      <c r="AM1791" s="67" t="s">
        <v>2543</v>
      </c>
      <c r="AN1791" s="68" t="s">
        <v>107</v>
      </c>
    </row>
    <row r="1792" customFormat="false" ht="12.75" hidden="false" customHeight="false" outlineLevel="0" collapsed="false">
      <c r="AL1792" s="67" t="n">
        <v>2679</v>
      </c>
      <c r="AM1792" s="67" t="s">
        <v>2544</v>
      </c>
      <c r="AN1792" s="68" t="s">
        <v>107</v>
      </c>
    </row>
    <row r="1793" customFormat="false" ht="12.75" hidden="false" customHeight="false" outlineLevel="0" collapsed="false">
      <c r="AL1793" s="67" t="n">
        <v>2680</v>
      </c>
      <c r="AM1793" s="67" t="s">
        <v>2545</v>
      </c>
      <c r="AN1793" s="68" t="s">
        <v>107</v>
      </c>
    </row>
    <row r="1794" customFormat="false" ht="12.75" hidden="false" customHeight="false" outlineLevel="0" collapsed="false">
      <c r="AL1794" s="67" t="n">
        <v>2683</v>
      </c>
      <c r="AM1794" s="67" t="s">
        <v>2546</v>
      </c>
      <c r="AN1794" s="68" t="s">
        <v>107</v>
      </c>
    </row>
    <row r="1795" customFormat="false" ht="12.75" hidden="false" customHeight="false" outlineLevel="0" collapsed="false">
      <c r="AL1795" s="67" t="n">
        <v>2684</v>
      </c>
      <c r="AM1795" s="67" t="s">
        <v>2547</v>
      </c>
      <c r="AN1795" s="68" t="s">
        <v>107</v>
      </c>
    </row>
    <row r="1796" customFormat="false" ht="12.75" hidden="false" customHeight="false" outlineLevel="0" collapsed="false">
      <c r="AL1796" s="67" t="n">
        <v>2685</v>
      </c>
      <c r="AM1796" s="67" t="s">
        <v>2548</v>
      </c>
      <c r="AN1796" s="68" t="s">
        <v>107</v>
      </c>
    </row>
    <row r="1797" customFormat="false" ht="12.75" hidden="false" customHeight="false" outlineLevel="0" collapsed="false">
      <c r="AL1797" s="67" t="n">
        <v>2686</v>
      </c>
      <c r="AM1797" s="67" t="s">
        <v>2549</v>
      </c>
      <c r="AN1797" s="68" t="s">
        <v>107</v>
      </c>
    </row>
    <row r="1798" customFormat="false" ht="12.75" hidden="false" customHeight="false" outlineLevel="0" collapsed="false">
      <c r="AL1798" s="67" t="n">
        <v>2687</v>
      </c>
      <c r="AM1798" s="67" t="s">
        <v>2550</v>
      </c>
      <c r="AN1798" s="68" t="s">
        <v>107</v>
      </c>
    </row>
    <row r="1799" customFormat="false" ht="12.75" hidden="false" customHeight="false" outlineLevel="0" collapsed="false">
      <c r="AL1799" s="67" t="n">
        <v>2688</v>
      </c>
      <c r="AM1799" s="67" t="s">
        <v>2551</v>
      </c>
      <c r="AN1799" s="68" t="s">
        <v>107</v>
      </c>
    </row>
    <row r="1800" customFormat="false" ht="12.75" hidden="false" customHeight="false" outlineLevel="0" collapsed="false">
      <c r="AL1800" s="67" t="n">
        <v>2689</v>
      </c>
      <c r="AM1800" s="67" t="s">
        <v>2552</v>
      </c>
      <c r="AN1800" s="68" t="s">
        <v>107</v>
      </c>
    </row>
    <row r="1801" customFormat="false" ht="12.75" hidden="false" customHeight="false" outlineLevel="0" collapsed="false">
      <c r="AL1801" s="67" t="n">
        <v>2690</v>
      </c>
      <c r="AM1801" s="67" t="s">
        <v>2553</v>
      </c>
      <c r="AN1801" s="68" t="s">
        <v>107</v>
      </c>
    </row>
    <row r="1802" customFormat="false" ht="12.75" hidden="false" customHeight="false" outlineLevel="0" collapsed="false">
      <c r="AL1802" s="67" t="n">
        <v>2691</v>
      </c>
      <c r="AM1802" s="67" t="s">
        <v>2554</v>
      </c>
      <c r="AN1802" s="68" t="s">
        <v>107</v>
      </c>
    </row>
    <row r="1803" customFormat="false" ht="12.75" hidden="false" customHeight="false" outlineLevel="0" collapsed="false">
      <c r="AL1803" s="67" t="n">
        <v>2692</v>
      </c>
      <c r="AM1803" s="67" t="s">
        <v>2555</v>
      </c>
      <c r="AN1803" s="68" t="s">
        <v>107</v>
      </c>
    </row>
    <row r="1804" customFormat="false" ht="12.75" hidden="false" customHeight="false" outlineLevel="0" collapsed="false">
      <c r="AL1804" s="67" t="n">
        <v>2693</v>
      </c>
      <c r="AM1804" s="67" t="s">
        <v>2556</v>
      </c>
      <c r="AN1804" s="68" t="s">
        <v>107</v>
      </c>
    </row>
    <row r="1805" customFormat="false" ht="12.75" hidden="false" customHeight="false" outlineLevel="0" collapsed="false">
      <c r="AL1805" s="67" t="n">
        <v>2694</v>
      </c>
      <c r="AM1805" s="67" t="s">
        <v>2557</v>
      </c>
      <c r="AN1805" s="68" t="s">
        <v>107</v>
      </c>
    </row>
    <row r="1806" customFormat="false" ht="12.75" hidden="false" customHeight="false" outlineLevel="0" collapsed="false">
      <c r="AL1806" s="67" t="n">
        <v>2695</v>
      </c>
      <c r="AM1806" s="67" t="s">
        <v>2558</v>
      </c>
      <c r="AN1806" s="68" t="s">
        <v>107</v>
      </c>
    </row>
    <row r="1807" customFormat="false" ht="12.75" hidden="false" customHeight="false" outlineLevel="0" collapsed="false">
      <c r="AL1807" s="67" t="n">
        <v>2696</v>
      </c>
      <c r="AM1807" s="67" t="s">
        <v>2559</v>
      </c>
      <c r="AN1807" s="68" t="s">
        <v>107</v>
      </c>
    </row>
    <row r="1808" customFormat="false" ht="12.75" hidden="false" customHeight="false" outlineLevel="0" collapsed="false">
      <c r="AL1808" s="67" t="n">
        <v>2697</v>
      </c>
      <c r="AM1808" s="67" t="s">
        <v>2560</v>
      </c>
      <c r="AN1808" s="68" t="s">
        <v>107</v>
      </c>
    </row>
    <row r="1809" customFormat="false" ht="12.75" hidden="false" customHeight="false" outlineLevel="0" collapsed="false">
      <c r="AL1809" s="67" t="n">
        <v>2698</v>
      </c>
      <c r="AM1809" s="67" t="s">
        <v>2561</v>
      </c>
      <c r="AN1809" s="68" t="s">
        <v>107</v>
      </c>
    </row>
    <row r="1810" customFormat="false" ht="12.75" hidden="false" customHeight="false" outlineLevel="0" collapsed="false">
      <c r="AL1810" s="67" t="n">
        <v>2699</v>
      </c>
      <c r="AM1810" s="67" t="s">
        <v>2562</v>
      </c>
      <c r="AN1810" s="68" t="s">
        <v>107</v>
      </c>
    </row>
    <row r="1811" customFormat="false" ht="12.75" hidden="false" customHeight="false" outlineLevel="0" collapsed="false">
      <c r="AL1811" s="67" t="n">
        <v>2700</v>
      </c>
      <c r="AM1811" s="67" t="s">
        <v>2563</v>
      </c>
      <c r="AN1811" s="68" t="s">
        <v>107</v>
      </c>
    </row>
    <row r="1812" customFormat="false" ht="12.75" hidden="false" customHeight="false" outlineLevel="0" collapsed="false">
      <c r="AL1812" s="67" t="n">
        <v>2701</v>
      </c>
      <c r="AM1812" s="67" t="s">
        <v>2564</v>
      </c>
      <c r="AN1812" s="68" t="s">
        <v>107</v>
      </c>
    </row>
    <row r="1813" customFormat="false" ht="12.75" hidden="false" customHeight="false" outlineLevel="0" collapsed="false">
      <c r="AL1813" s="67" t="n">
        <v>2702</v>
      </c>
      <c r="AM1813" s="67" t="s">
        <v>2565</v>
      </c>
      <c r="AN1813" s="68" t="s">
        <v>107</v>
      </c>
    </row>
    <row r="1814" customFormat="false" ht="12.75" hidden="false" customHeight="false" outlineLevel="0" collapsed="false">
      <c r="AL1814" s="67" t="n">
        <v>2705</v>
      </c>
      <c r="AM1814" s="67" t="s">
        <v>2566</v>
      </c>
      <c r="AN1814" s="68" t="s">
        <v>107</v>
      </c>
    </row>
    <row r="1815" customFormat="false" ht="12.75" hidden="false" customHeight="false" outlineLevel="0" collapsed="false">
      <c r="AL1815" s="67" t="n">
        <v>2707</v>
      </c>
      <c r="AM1815" s="67" t="s">
        <v>2567</v>
      </c>
      <c r="AN1815" s="68" t="s">
        <v>107</v>
      </c>
    </row>
    <row r="1816" customFormat="false" ht="12.75" hidden="false" customHeight="false" outlineLevel="0" collapsed="false">
      <c r="AL1816" s="67" t="n">
        <v>2708</v>
      </c>
      <c r="AM1816" s="67" t="s">
        <v>2568</v>
      </c>
      <c r="AN1816" s="68" t="s">
        <v>107</v>
      </c>
    </row>
    <row r="1817" customFormat="false" ht="12.75" hidden="false" customHeight="false" outlineLevel="0" collapsed="false">
      <c r="AL1817" s="67" t="n">
        <v>2710</v>
      </c>
      <c r="AM1817" s="67" t="s">
        <v>2569</v>
      </c>
      <c r="AN1817" s="68" t="s">
        <v>107</v>
      </c>
    </row>
    <row r="1818" customFormat="false" ht="12.75" hidden="false" customHeight="false" outlineLevel="0" collapsed="false">
      <c r="AL1818" s="67" t="n">
        <v>2711</v>
      </c>
      <c r="AM1818" s="67" t="s">
        <v>2570</v>
      </c>
      <c r="AN1818" s="68" t="s">
        <v>107</v>
      </c>
    </row>
    <row r="1819" customFormat="false" ht="12.75" hidden="false" customHeight="false" outlineLevel="0" collapsed="false">
      <c r="AL1819" s="67" t="n">
        <v>2712</v>
      </c>
      <c r="AM1819" s="67" t="s">
        <v>2571</v>
      </c>
      <c r="AN1819" s="68" t="s">
        <v>107</v>
      </c>
    </row>
    <row r="1820" customFormat="false" ht="12.75" hidden="false" customHeight="false" outlineLevel="0" collapsed="false">
      <c r="AL1820" s="67" t="n">
        <v>2713</v>
      </c>
      <c r="AM1820" s="67" t="s">
        <v>2572</v>
      </c>
      <c r="AN1820" s="68" t="s">
        <v>107</v>
      </c>
    </row>
    <row r="1821" customFormat="false" ht="12.75" hidden="false" customHeight="false" outlineLevel="0" collapsed="false">
      <c r="AL1821" s="67" t="n">
        <v>2715</v>
      </c>
      <c r="AM1821" s="67" t="s">
        <v>2573</v>
      </c>
      <c r="AN1821" s="68" t="s">
        <v>107</v>
      </c>
    </row>
    <row r="1822" customFormat="false" ht="12.75" hidden="false" customHeight="false" outlineLevel="0" collapsed="false">
      <c r="AL1822" s="67" t="n">
        <v>2716</v>
      </c>
      <c r="AM1822" s="67" t="s">
        <v>2574</v>
      </c>
      <c r="AN1822" s="68" t="s">
        <v>107</v>
      </c>
    </row>
    <row r="1823" customFormat="false" ht="12.75" hidden="false" customHeight="false" outlineLevel="0" collapsed="false">
      <c r="AL1823" s="67" t="n">
        <v>2717</v>
      </c>
      <c r="AM1823" s="67" t="s">
        <v>2575</v>
      </c>
      <c r="AN1823" s="68" t="s">
        <v>107</v>
      </c>
    </row>
    <row r="1824" customFormat="false" ht="12.75" hidden="false" customHeight="false" outlineLevel="0" collapsed="false">
      <c r="AL1824" s="67" t="n">
        <v>2718</v>
      </c>
      <c r="AM1824" s="67" t="s">
        <v>2576</v>
      </c>
      <c r="AN1824" s="68" t="s">
        <v>107</v>
      </c>
    </row>
    <row r="1825" customFormat="false" ht="12.75" hidden="false" customHeight="false" outlineLevel="0" collapsed="false">
      <c r="AL1825" s="67" t="n">
        <v>2719</v>
      </c>
      <c r="AM1825" s="67" t="s">
        <v>2577</v>
      </c>
      <c r="AN1825" s="68" t="s">
        <v>107</v>
      </c>
    </row>
    <row r="1826" customFormat="false" ht="12.75" hidden="false" customHeight="false" outlineLevel="0" collapsed="false">
      <c r="AL1826" s="67" t="n">
        <v>2720</v>
      </c>
      <c r="AM1826" s="67" t="s">
        <v>2578</v>
      </c>
      <c r="AN1826" s="68" t="s">
        <v>107</v>
      </c>
    </row>
    <row r="1827" customFormat="false" ht="12.75" hidden="false" customHeight="false" outlineLevel="0" collapsed="false">
      <c r="AL1827" s="67" t="n">
        <v>2721</v>
      </c>
      <c r="AM1827" s="67" t="s">
        <v>2579</v>
      </c>
      <c r="AN1827" s="68" t="s">
        <v>107</v>
      </c>
    </row>
    <row r="1828" customFormat="false" ht="12.75" hidden="false" customHeight="false" outlineLevel="0" collapsed="false">
      <c r="AL1828" s="67" t="n">
        <v>2722</v>
      </c>
      <c r="AM1828" s="67" t="s">
        <v>2580</v>
      </c>
      <c r="AN1828" s="68" t="s">
        <v>107</v>
      </c>
    </row>
    <row r="1829" customFormat="false" ht="12.75" hidden="false" customHeight="false" outlineLevel="0" collapsed="false">
      <c r="AL1829" s="67" t="n">
        <v>2723</v>
      </c>
      <c r="AM1829" s="67" t="s">
        <v>2581</v>
      </c>
      <c r="AN1829" s="68" t="s">
        <v>107</v>
      </c>
    </row>
    <row r="1830" customFormat="false" ht="12.75" hidden="false" customHeight="false" outlineLevel="0" collapsed="false">
      <c r="AL1830" s="67" t="n">
        <v>2724</v>
      </c>
      <c r="AM1830" s="67" t="s">
        <v>2582</v>
      </c>
      <c r="AN1830" s="68" t="s">
        <v>107</v>
      </c>
    </row>
    <row r="1831" customFormat="false" ht="12.75" hidden="false" customHeight="false" outlineLevel="0" collapsed="false">
      <c r="AL1831" s="67" t="n">
        <v>2725</v>
      </c>
      <c r="AM1831" s="67" t="s">
        <v>2583</v>
      </c>
      <c r="AN1831" s="68" t="s">
        <v>107</v>
      </c>
    </row>
    <row r="1832" customFormat="false" ht="12.75" hidden="false" customHeight="false" outlineLevel="0" collapsed="false">
      <c r="AL1832" s="67" t="n">
        <v>2726</v>
      </c>
      <c r="AM1832" s="67" t="s">
        <v>2584</v>
      </c>
      <c r="AN1832" s="68" t="s">
        <v>107</v>
      </c>
    </row>
    <row r="1833" customFormat="false" ht="12.75" hidden="false" customHeight="false" outlineLevel="0" collapsed="false">
      <c r="AL1833" s="67" t="n">
        <v>2727</v>
      </c>
      <c r="AM1833" s="67" t="s">
        <v>2585</v>
      </c>
      <c r="AN1833" s="68" t="s">
        <v>107</v>
      </c>
    </row>
    <row r="1834" customFormat="false" ht="12.75" hidden="false" customHeight="false" outlineLevel="0" collapsed="false">
      <c r="AL1834" s="67" t="n">
        <v>2728</v>
      </c>
      <c r="AM1834" s="67" t="s">
        <v>2586</v>
      </c>
      <c r="AN1834" s="68" t="s">
        <v>107</v>
      </c>
    </row>
    <row r="1835" customFormat="false" ht="12.75" hidden="false" customHeight="false" outlineLevel="0" collapsed="false">
      <c r="AL1835" s="67" t="n">
        <v>2729</v>
      </c>
      <c r="AM1835" s="67" t="s">
        <v>2587</v>
      </c>
      <c r="AN1835" s="68" t="s">
        <v>107</v>
      </c>
    </row>
    <row r="1836" customFormat="false" ht="12.75" hidden="false" customHeight="false" outlineLevel="0" collapsed="false">
      <c r="AL1836" s="67" t="n">
        <v>2730</v>
      </c>
      <c r="AM1836" s="67" t="s">
        <v>2588</v>
      </c>
      <c r="AN1836" s="68" t="s">
        <v>107</v>
      </c>
    </row>
    <row r="1837" customFormat="false" ht="12.75" hidden="false" customHeight="false" outlineLevel="0" collapsed="false">
      <c r="AL1837" s="67" t="n">
        <v>2731</v>
      </c>
      <c r="AM1837" s="67" t="s">
        <v>2589</v>
      </c>
      <c r="AN1837" s="68" t="s">
        <v>107</v>
      </c>
    </row>
    <row r="1838" customFormat="false" ht="12.75" hidden="false" customHeight="false" outlineLevel="0" collapsed="false">
      <c r="AL1838" s="67" t="n">
        <v>2732</v>
      </c>
      <c r="AM1838" s="67" t="s">
        <v>2590</v>
      </c>
      <c r="AN1838" s="68" t="s">
        <v>107</v>
      </c>
    </row>
    <row r="1839" customFormat="false" ht="12.75" hidden="false" customHeight="false" outlineLevel="0" collapsed="false">
      <c r="AL1839" s="67" t="n">
        <v>2733</v>
      </c>
      <c r="AM1839" s="67" t="s">
        <v>2591</v>
      </c>
      <c r="AN1839" s="68" t="s">
        <v>107</v>
      </c>
    </row>
    <row r="1840" customFormat="false" ht="12.75" hidden="false" customHeight="false" outlineLevel="0" collapsed="false">
      <c r="AL1840" s="67" t="n">
        <v>2735</v>
      </c>
      <c r="AM1840" s="67" t="s">
        <v>2592</v>
      </c>
      <c r="AN1840" s="68" t="s">
        <v>107</v>
      </c>
    </row>
    <row r="1841" customFormat="false" ht="12.75" hidden="false" customHeight="false" outlineLevel="0" collapsed="false">
      <c r="AL1841" s="67" t="n">
        <v>2736</v>
      </c>
      <c r="AM1841" s="67" t="s">
        <v>2593</v>
      </c>
      <c r="AN1841" s="68" t="s">
        <v>107</v>
      </c>
    </row>
    <row r="1842" customFormat="false" ht="12.75" hidden="false" customHeight="false" outlineLevel="0" collapsed="false">
      <c r="AL1842" s="67" t="n">
        <v>2739</v>
      </c>
      <c r="AM1842" s="67" t="s">
        <v>2594</v>
      </c>
      <c r="AN1842" s="68" t="s">
        <v>107</v>
      </c>
    </row>
    <row r="1843" customFormat="false" ht="12.75" hidden="false" customHeight="false" outlineLevel="0" collapsed="false">
      <c r="AL1843" s="67" t="n">
        <v>2740</v>
      </c>
      <c r="AM1843" s="67" t="s">
        <v>2595</v>
      </c>
      <c r="AN1843" s="68" t="s">
        <v>107</v>
      </c>
    </row>
    <row r="1844" customFormat="false" ht="12.75" hidden="false" customHeight="false" outlineLevel="0" collapsed="false">
      <c r="AL1844" s="67" t="n">
        <v>2742</v>
      </c>
      <c r="AM1844" s="67" t="s">
        <v>2596</v>
      </c>
      <c r="AN1844" s="68" t="s">
        <v>107</v>
      </c>
    </row>
    <row r="1845" customFormat="false" ht="12.75" hidden="false" customHeight="false" outlineLevel="0" collapsed="false">
      <c r="AL1845" s="67" t="n">
        <v>2743</v>
      </c>
      <c r="AM1845" s="67" t="s">
        <v>2597</v>
      </c>
      <c r="AN1845" s="68" t="s">
        <v>107</v>
      </c>
    </row>
    <row r="1846" customFormat="false" ht="12.75" hidden="false" customHeight="false" outlineLevel="0" collapsed="false">
      <c r="AL1846" s="67" t="n">
        <v>2744</v>
      </c>
      <c r="AM1846" s="67" t="s">
        <v>2598</v>
      </c>
      <c r="AN1846" s="68" t="s">
        <v>107</v>
      </c>
    </row>
    <row r="1847" customFormat="false" ht="12.75" hidden="false" customHeight="false" outlineLevel="0" collapsed="false">
      <c r="AL1847" s="67" t="n">
        <v>2745</v>
      </c>
      <c r="AM1847" s="67" t="s">
        <v>2599</v>
      </c>
      <c r="AN1847" s="68" t="s">
        <v>107</v>
      </c>
    </row>
    <row r="1848" customFormat="false" ht="12.75" hidden="false" customHeight="false" outlineLevel="0" collapsed="false">
      <c r="AL1848" s="67" t="n">
        <v>2746</v>
      </c>
      <c r="AM1848" s="67" t="s">
        <v>2600</v>
      </c>
      <c r="AN1848" s="68" t="s">
        <v>107</v>
      </c>
    </row>
    <row r="1849" customFormat="false" ht="12.75" hidden="false" customHeight="false" outlineLevel="0" collapsed="false">
      <c r="AL1849" s="67" t="n">
        <v>2747</v>
      </c>
      <c r="AM1849" s="67" t="s">
        <v>2601</v>
      </c>
      <c r="AN1849" s="68" t="s">
        <v>107</v>
      </c>
    </row>
    <row r="1850" customFormat="false" ht="12.75" hidden="false" customHeight="false" outlineLevel="0" collapsed="false">
      <c r="AL1850" s="67" t="n">
        <v>2748</v>
      </c>
      <c r="AM1850" s="67" t="s">
        <v>2602</v>
      </c>
      <c r="AN1850" s="68" t="s">
        <v>107</v>
      </c>
    </row>
    <row r="1851" customFormat="false" ht="12.75" hidden="false" customHeight="false" outlineLevel="0" collapsed="false">
      <c r="AL1851" s="67" t="n">
        <v>2750</v>
      </c>
      <c r="AM1851" s="67" t="s">
        <v>2603</v>
      </c>
      <c r="AN1851" s="68" t="s">
        <v>107</v>
      </c>
    </row>
    <row r="1852" customFormat="false" ht="12.75" hidden="false" customHeight="false" outlineLevel="0" collapsed="false">
      <c r="AL1852" s="67" t="n">
        <v>2751</v>
      </c>
      <c r="AM1852" s="67" t="s">
        <v>2604</v>
      </c>
      <c r="AN1852" s="68" t="s">
        <v>107</v>
      </c>
    </row>
    <row r="1853" customFormat="false" ht="12.75" hidden="false" customHeight="false" outlineLevel="0" collapsed="false">
      <c r="AL1853" s="67" t="n">
        <v>2752</v>
      </c>
      <c r="AM1853" s="67" t="s">
        <v>2605</v>
      </c>
      <c r="AN1853" s="68" t="s">
        <v>107</v>
      </c>
    </row>
    <row r="1854" customFormat="false" ht="12.75" hidden="false" customHeight="false" outlineLevel="0" collapsed="false">
      <c r="AL1854" s="67" t="n">
        <v>2754</v>
      </c>
      <c r="AM1854" s="67" t="s">
        <v>2606</v>
      </c>
      <c r="AN1854" s="68" t="s">
        <v>107</v>
      </c>
    </row>
    <row r="1855" customFormat="false" ht="12.75" hidden="false" customHeight="false" outlineLevel="0" collapsed="false">
      <c r="AL1855" s="67" t="n">
        <v>2756</v>
      </c>
      <c r="AM1855" s="67" t="s">
        <v>2607</v>
      </c>
      <c r="AN1855" s="68" t="s">
        <v>107</v>
      </c>
    </row>
    <row r="1856" customFormat="false" ht="12.75" hidden="false" customHeight="false" outlineLevel="0" collapsed="false">
      <c r="AL1856" s="67" t="n">
        <v>2759</v>
      </c>
      <c r="AM1856" s="67" t="s">
        <v>2608</v>
      </c>
      <c r="AN1856" s="68" t="s">
        <v>107</v>
      </c>
    </row>
    <row r="1857" customFormat="false" ht="12.75" hidden="false" customHeight="false" outlineLevel="0" collapsed="false">
      <c r="AL1857" s="67" t="n">
        <v>2762</v>
      </c>
      <c r="AM1857" s="67" t="s">
        <v>2609</v>
      </c>
      <c r="AN1857" s="68" t="s">
        <v>107</v>
      </c>
    </row>
    <row r="1858" customFormat="false" ht="12.75" hidden="false" customHeight="false" outlineLevel="0" collapsed="false">
      <c r="AL1858" s="67" t="n">
        <v>2763</v>
      </c>
      <c r="AM1858" s="67" t="s">
        <v>2610</v>
      </c>
      <c r="AN1858" s="68" t="s">
        <v>107</v>
      </c>
    </row>
    <row r="1859" customFormat="false" ht="12.75" hidden="false" customHeight="false" outlineLevel="0" collapsed="false">
      <c r="AL1859" s="67" t="n">
        <v>2765</v>
      </c>
      <c r="AM1859" s="67" t="s">
        <v>2611</v>
      </c>
      <c r="AN1859" s="68" t="s">
        <v>107</v>
      </c>
    </row>
    <row r="1860" customFormat="false" ht="12.75" hidden="false" customHeight="false" outlineLevel="0" collapsed="false">
      <c r="AL1860" s="67" t="n">
        <v>2766</v>
      </c>
      <c r="AM1860" s="67" t="s">
        <v>2612</v>
      </c>
      <c r="AN1860" s="68" t="s">
        <v>107</v>
      </c>
    </row>
    <row r="1861" customFormat="false" ht="12.75" hidden="false" customHeight="false" outlineLevel="0" collapsed="false">
      <c r="AL1861" s="67" t="n">
        <v>2767</v>
      </c>
      <c r="AM1861" s="67" t="s">
        <v>2613</v>
      </c>
      <c r="AN1861" s="68" t="s">
        <v>107</v>
      </c>
    </row>
    <row r="1862" customFormat="false" ht="12.75" hidden="false" customHeight="false" outlineLevel="0" collapsed="false">
      <c r="AL1862" s="67" t="n">
        <v>2769</v>
      </c>
      <c r="AM1862" s="67" t="s">
        <v>2614</v>
      </c>
      <c r="AN1862" s="68" t="s">
        <v>107</v>
      </c>
    </row>
    <row r="1863" customFormat="false" ht="12.75" hidden="false" customHeight="false" outlineLevel="0" collapsed="false">
      <c r="AL1863" s="67" t="n">
        <v>2770</v>
      </c>
      <c r="AM1863" s="67" t="s">
        <v>2615</v>
      </c>
      <c r="AN1863" s="68" t="s">
        <v>107</v>
      </c>
    </row>
    <row r="1864" customFormat="false" ht="12.75" hidden="false" customHeight="false" outlineLevel="0" collapsed="false">
      <c r="AL1864" s="67" t="n">
        <v>2771</v>
      </c>
      <c r="AM1864" s="67" t="s">
        <v>2616</v>
      </c>
      <c r="AN1864" s="68" t="s">
        <v>107</v>
      </c>
    </row>
    <row r="1865" customFormat="false" ht="12.75" hidden="false" customHeight="false" outlineLevel="0" collapsed="false">
      <c r="AL1865" s="67" t="n">
        <v>2772</v>
      </c>
      <c r="AM1865" s="67" t="s">
        <v>2617</v>
      </c>
      <c r="AN1865" s="68" t="s">
        <v>107</v>
      </c>
    </row>
    <row r="1866" customFormat="false" ht="12.75" hidden="false" customHeight="false" outlineLevel="0" collapsed="false">
      <c r="AL1866" s="67" t="n">
        <v>2775</v>
      </c>
      <c r="AM1866" s="67" t="s">
        <v>2618</v>
      </c>
      <c r="AN1866" s="68" t="s">
        <v>107</v>
      </c>
    </row>
    <row r="1867" customFormat="false" ht="12.75" hidden="false" customHeight="false" outlineLevel="0" collapsed="false">
      <c r="AL1867" s="67" t="n">
        <v>2776</v>
      </c>
      <c r="AM1867" s="67" t="s">
        <v>2619</v>
      </c>
      <c r="AN1867" s="68" t="s">
        <v>107</v>
      </c>
    </row>
    <row r="1868" customFormat="false" ht="12.75" hidden="false" customHeight="false" outlineLevel="0" collapsed="false">
      <c r="AL1868" s="67" t="n">
        <v>2777</v>
      </c>
      <c r="AM1868" s="67" t="s">
        <v>2620</v>
      </c>
      <c r="AN1868" s="68" t="s">
        <v>107</v>
      </c>
    </row>
    <row r="1869" customFormat="false" ht="12.75" hidden="false" customHeight="false" outlineLevel="0" collapsed="false">
      <c r="AL1869" s="67" t="n">
        <v>2779</v>
      </c>
      <c r="AM1869" s="67" t="s">
        <v>2621</v>
      </c>
      <c r="AN1869" s="68" t="s">
        <v>107</v>
      </c>
    </row>
    <row r="1870" customFormat="false" ht="12.75" hidden="false" customHeight="false" outlineLevel="0" collapsed="false">
      <c r="AL1870" s="67" t="n">
        <v>2780</v>
      </c>
      <c r="AM1870" s="67" t="s">
        <v>2622</v>
      </c>
      <c r="AN1870" s="68" t="s">
        <v>107</v>
      </c>
    </row>
    <row r="1871" customFormat="false" ht="12.75" hidden="false" customHeight="false" outlineLevel="0" collapsed="false">
      <c r="AL1871" s="67" t="n">
        <v>2781</v>
      </c>
      <c r="AM1871" s="67" t="s">
        <v>2623</v>
      </c>
      <c r="AN1871" s="68" t="s">
        <v>107</v>
      </c>
    </row>
    <row r="1872" customFormat="false" ht="12.75" hidden="false" customHeight="false" outlineLevel="0" collapsed="false">
      <c r="AL1872" s="67" t="n">
        <v>2782</v>
      </c>
      <c r="AM1872" s="67" t="s">
        <v>2624</v>
      </c>
      <c r="AN1872" s="68" t="s">
        <v>107</v>
      </c>
    </row>
    <row r="1873" customFormat="false" ht="12.75" hidden="false" customHeight="false" outlineLevel="0" collapsed="false">
      <c r="AL1873" s="67" t="n">
        <v>2783</v>
      </c>
      <c r="AM1873" s="67" t="s">
        <v>2625</v>
      </c>
      <c r="AN1873" s="68" t="s">
        <v>107</v>
      </c>
    </row>
    <row r="1874" customFormat="false" ht="12.75" hidden="false" customHeight="false" outlineLevel="0" collapsed="false">
      <c r="AL1874" s="67" t="n">
        <v>2784</v>
      </c>
      <c r="AM1874" s="67" t="s">
        <v>2626</v>
      </c>
      <c r="AN1874" s="68" t="s">
        <v>107</v>
      </c>
    </row>
    <row r="1875" customFormat="false" ht="12.75" hidden="false" customHeight="false" outlineLevel="0" collapsed="false">
      <c r="AL1875" s="67" t="n">
        <v>2785</v>
      </c>
      <c r="AM1875" s="67" t="s">
        <v>2627</v>
      </c>
      <c r="AN1875" s="68" t="s">
        <v>107</v>
      </c>
    </row>
    <row r="1876" customFormat="false" ht="12.75" hidden="false" customHeight="false" outlineLevel="0" collapsed="false">
      <c r="AL1876" s="67" t="n">
        <v>2786</v>
      </c>
      <c r="AM1876" s="67" t="s">
        <v>2628</v>
      </c>
      <c r="AN1876" s="68" t="s">
        <v>107</v>
      </c>
    </row>
    <row r="1877" customFormat="false" ht="12.75" hidden="false" customHeight="false" outlineLevel="0" collapsed="false">
      <c r="AL1877" s="67" t="n">
        <v>2787</v>
      </c>
      <c r="AM1877" s="67" t="s">
        <v>2629</v>
      </c>
      <c r="AN1877" s="68" t="s">
        <v>107</v>
      </c>
    </row>
    <row r="1878" customFormat="false" ht="12.75" hidden="false" customHeight="false" outlineLevel="0" collapsed="false">
      <c r="AL1878" s="67" t="n">
        <v>2788</v>
      </c>
      <c r="AM1878" s="67" t="s">
        <v>2630</v>
      </c>
      <c r="AN1878" s="68" t="s">
        <v>107</v>
      </c>
    </row>
    <row r="1879" customFormat="false" ht="12.75" hidden="false" customHeight="false" outlineLevel="0" collapsed="false">
      <c r="AL1879" s="67" t="n">
        <v>2789</v>
      </c>
      <c r="AM1879" s="67" t="s">
        <v>2631</v>
      </c>
      <c r="AN1879" s="68" t="s">
        <v>107</v>
      </c>
    </row>
    <row r="1880" customFormat="false" ht="12.75" hidden="false" customHeight="false" outlineLevel="0" collapsed="false">
      <c r="AL1880" s="67" t="n">
        <v>2792</v>
      </c>
      <c r="AM1880" s="67" t="s">
        <v>2632</v>
      </c>
      <c r="AN1880" s="68" t="s">
        <v>107</v>
      </c>
    </row>
    <row r="1881" customFormat="false" ht="12.75" hidden="false" customHeight="false" outlineLevel="0" collapsed="false">
      <c r="AL1881" s="67" t="n">
        <v>2793</v>
      </c>
      <c r="AM1881" s="67" t="s">
        <v>2633</v>
      </c>
      <c r="AN1881" s="68" t="s">
        <v>107</v>
      </c>
    </row>
    <row r="1882" customFormat="false" ht="12.75" hidden="false" customHeight="false" outlineLevel="0" collapsed="false">
      <c r="AL1882" s="67" t="n">
        <v>2794</v>
      </c>
      <c r="AM1882" s="67" t="s">
        <v>2634</v>
      </c>
      <c r="AN1882" s="68" t="s">
        <v>107</v>
      </c>
    </row>
    <row r="1883" customFormat="false" ht="12.75" hidden="false" customHeight="false" outlineLevel="0" collapsed="false">
      <c r="AL1883" s="67" t="n">
        <v>2795</v>
      </c>
      <c r="AM1883" s="67" t="s">
        <v>2635</v>
      </c>
      <c r="AN1883" s="68" t="s">
        <v>107</v>
      </c>
    </row>
    <row r="1884" customFormat="false" ht="12.75" hidden="false" customHeight="false" outlineLevel="0" collapsed="false">
      <c r="AL1884" s="67" t="n">
        <v>2796</v>
      </c>
      <c r="AM1884" s="67" t="s">
        <v>2636</v>
      </c>
      <c r="AN1884" s="68" t="s">
        <v>107</v>
      </c>
    </row>
    <row r="1885" customFormat="false" ht="12.75" hidden="false" customHeight="false" outlineLevel="0" collapsed="false">
      <c r="AL1885" s="67" t="n">
        <v>2797</v>
      </c>
      <c r="AM1885" s="67" t="s">
        <v>2637</v>
      </c>
      <c r="AN1885" s="68" t="s">
        <v>107</v>
      </c>
    </row>
    <row r="1886" customFormat="false" ht="12.75" hidden="false" customHeight="false" outlineLevel="0" collapsed="false">
      <c r="AL1886" s="67" t="n">
        <v>2798</v>
      </c>
      <c r="AM1886" s="67" t="s">
        <v>2638</v>
      </c>
      <c r="AN1886" s="68" t="s">
        <v>107</v>
      </c>
    </row>
    <row r="1887" customFormat="false" ht="12.75" hidden="false" customHeight="false" outlineLevel="0" collapsed="false">
      <c r="AL1887" s="67" t="n">
        <v>2799</v>
      </c>
      <c r="AM1887" s="67" t="s">
        <v>2639</v>
      </c>
      <c r="AN1887" s="68" t="s">
        <v>107</v>
      </c>
    </row>
    <row r="1888" customFormat="false" ht="12.75" hidden="false" customHeight="false" outlineLevel="0" collapsed="false">
      <c r="AL1888" s="67" t="n">
        <v>2800</v>
      </c>
      <c r="AM1888" s="67" t="s">
        <v>2640</v>
      </c>
      <c r="AN1888" s="68" t="s">
        <v>107</v>
      </c>
    </row>
    <row r="1889" customFormat="false" ht="12.75" hidden="false" customHeight="false" outlineLevel="0" collapsed="false">
      <c r="AL1889" s="67" t="n">
        <v>2801</v>
      </c>
      <c r="AM1889" s="67" t="s">
        <v>2641</v>
      </c>
      <c r="AN1889" s="68" t="s">
        <v>107</v>
      </c>
    </row>
    <row r="1890" customFormat="false" ht="12.75" hidden="false" customHeight="false" outlineLevel="0" collapsed="false">
      <c r="AL1890" s="67" t="n">
        <v>2804</v>
      </c>
      <c r="AM1890" s="67" t="s">
        <v>2642</v>
      </c>
      <c r="AN1890" s="68" t="s">
        <v>107</v>
      </c>
    </row>
    <row r="1891" customFormat="false" ht="12.75" hidden="false" customHeight="false" outlineLevel="0" collapsed="false">
      <c r="AL1891" s="67" t="n">
        <v>2805</v>
      </c>
      <c r="AM1891" s="67" t="s">
        <v>2643</v>
      </c>
      <c r="AN1891" s="68" t="s">
        <v>107</v>
      </c>
    </row>
    <row r="1892" customFormat="false" ht="12.75" hidden="false" customHeight="false" outlineLevel="0" collapsed="false">
      <c r="AL1892" s="67" t="n">
        <v>2806</v>
      </c>
      <c r="AM1892" s="67" t="s">
        <v>2644</v>
      </c>
      <c r="AN1892" s="68" t="s">
        <v>107</v>
      </c>
    </row>
    <row r="1893" customFormat="false" ht="12.75" hidden="false" customHeight="false" outlineLevel="0" collapsed="false">
      <c r="AL1893" s="67" t="n">
        <v>2807</v>
      </c>
      <c r="AM1893" s="67" t="s">
        <v>2645</v>
      </c>
      <c r="AN1893" s="68" t="s">
        <v>107</v>
      </c>
    </row>
    <row r="1894" customFormat="false" ht="12.75" hidden="false" customHeight="false" outlineLevel="0" collapsed="false">
      <c r="AL1894" s="67" t="n">
        <v>2808</v>
      </c>
      <c r="AM1894" s="67" t="s">
        <v>2646</v>
      </c>
      <c r="AN1894" s="68" t="s">
        <v>107</v>
      </c>
    </row>
    <row r="1895" customFormat="false" ht="12.75" hidden="false" customHeight="false" outlineLevel="0" collapsed="false">
      <c r="AL1895" s="67" t="n">
        <v>2809</v>
      </c>
      <c r="AM1895" s="67" t="s">
        <v>2647</v>
      </c>
      <c r="AN1895" s="68" t="s">
        <v>107</v>
      </c>
    </row>
    <row r="1896" customFormat="false" ht="12.75" hidden="false" customHeight="false" outlineLevel="0" collapsed="false">
      <c r="AL1896" s="67" t="n">
        <v>2810</v>
      </c>
      <c r="AM1896" s="67" t="s">
        <v>2648</v>
      </c>
      <c r="AN1896" s="68" t="s">
        <v>107</v>
      </c>
    </row>
    <row r="1897" customFormat="false" ht="12.75" hidden="false" customHeight="false" outlineLevel="0" collapsed="false">
      <c r="AL1897" s="67" t="n">
        <v>2811</v>
      </c>
      <c r="AM1897" s="67" t="s">
        <v>2649</v>
      </c>
      <c r="AN1897" s="68" t="s">
        <v>107</v>
      </c>
    </row>
    <row r="1898" customFormat="false" ht="12.75" hidden="false" customHeight="false" outlineLevel="0" collapsed="false">
      <c r="AL1898" s="67" t="n">
        <v>2812</v>
      </c>
      <c r="AM1898" s="67" t="s">
        <v>2650</v>
      </c>
      <c r="AN1898" s="68" t="s">
        <v>107</v>
      </c>
    </row>
    <row r="1899" customFormat="false" ht="12.75" hidden="false" customHeight="false" outlineLevel="0" collapsed="false">
      <c r="AL1899" s="67" t="n">
        <v>2813</v>
      </c>
      <c r="AM1899" s="67" t="s">
        <v>2651</v>
      </c>
      <c r="AN1899" s="68" t="s">
        <v>107</v>
      </c>
    </row>
    <row r="1900" customFormat="false" ht="12.75" hidden="false" customHeight="false" outlineLevel="0" collapsed="false">
      <c r="AL1900" s="67" t="n">
        <v>2814</v>
      </c>
      <c r="AM1900" s="67" t="s">
        <v>2652</v>
      </c>
      <c r="AN1900" s="68" t="s">
        <v>107</v>
      </c>
    </row>
    <row r="1901" customFormat="false" ht="12.75" hidden="false" customHeight="false" outlineLevel="0" collapsed="false">
      <c r="AL1901" s="67" t="n">
        <v>2815</v>
      </c>
      <c r="AM1901" s="67" t="s">
        <v>2653</v>
      </c>
      <c r="AN1901" s="68" t="s">
        <v>107</v>
      </c>
    </row>
    <row r="1902" customFormat="false" ht="12.75" hidden="false" customHeight="false" outlineLevel="0" collapsed="false">
      <c r="AL1902" s="67" t="n">
        <v>2816</v>
      </c>
      <c r="AM1902" s="67" t="s">
        <v>2654</v>
      </c>
      <c r="AN1902" s="68" t="s">
        <v>107</v>
      </c>
    </row>
    <row r="1903" customFormat="false" ht="12.75" hidden="false" customHeight="false" outlineLevel="0" collapsed="false">
      <c r="AL1903" s="67" t="n">
        <v>2817</v>
      </c>
      <c r="AM1903" s="67" t="s">
        <v>2655</v>
      </c>
      <c r="AN1903" s="68" t="s">
        <v>107</v>
      </c>
    </row>
    <row r="1904" customFormat="false" ht="12.75" hidden="false" customHeight="false" outlineLevel="0" collapsed="false">
      <c r="AL1904" s="67" t="n">
        <v>2818</v>
      </c>
      <c r="AM1904" s="67" t="s">
        <v>2656</v>
      </c>
      <c r="AN1904" s="68" t="s">
        <v>107</v>
      </c>
    </row>
    <row r="1905" customFormat="false" ht="12.75" hidden="false" customHeight="false" outlineLevel="0" collapsed="false">
      <c r="AL1905" s="67" t="n">
        <v>2819</v>
      </c>
      <c r="AM1905" s="67" t="s">
        <v>2657</v>
      </c>
      <c r="AN1905" s="68" t="s">
        <v>107</v>
      </c>
    </row>
    <row r="1906" customFormat="false" ht="12.75" hidden="false" customHeight="false" outlineLevel="0" collapsed="false">
      <c r="AL1906" s="67" t="n">
        <v>2820</v>
      </c>
      <c r="AM1906" s="67" t="s">
        <v>2658</v>
      </c>
      <c r="AN1906" s="68" t="s">
        <v>107</v>
      </c>
    </row>
    <row r="1907" customFormat="false" ht="12.75" hidden="false" customHeight="false" outlineLevel="0" collapsed="false">
      <c r="AL1907" s="67" t="n">
        <v>2821</v>
      </c>
      <c r="AM1907" s="67" t="s">
        <v>2659</v>
      </c>
      <c r="AN1907" s="68" t="s">
        <v>107</v>
      </c>
    </row>
    <row r="1908" customFormat="false" ht="12.75" hidden="false" customHeight="false" outlineLevel="0" collapsed="false">
      <c r="AL1908" s="67" t="n">
        <v>2822</v>
      </c>
      <c r="AM1908" s="67" t="s">
        <v>2660</v>
      </c>
      <c r="AN1908" s="68" t="s">
        <v>107</v>
      </c>
    </row>
    <row r="1909" customFormat="false" ht="12.75" hidden="false" customHeight="false" outlineLevel="0" collapsed="false">
      <c r="AL1909" s="67" t="n">
        <v>2823</v>
      </c>
      <c r="AM1909" s="67" t="s">
        <v>2661</v>
      </c>
      <c r="AN1909" s="68" t="s">
        <v>107</v>
      </c>
    </row>
    <row r="1910" customFormat="false" ht="12.75" hidden="false" customHeight="false" outlineLevel="0" collapsed="false">
      <c r="AL1910" s="67" t="n">
        <v>2824</v>
      </c>
      <c r="AM1910" s="67" t="s">
        <v>2662</v>
      </c>
      <c r="AN1910" s="68" t="s">
        <v>107</v>
      </c>
    </row>
    <row r="1911" customFormat="false" ht="12.75" hidden="false" customHeight="false" outlineLevel="0" collapsed="false">
      <c r="AL1911" s="67" t="n">
        <v>2828</v>
      </c>
      <c r="AM1911" s="67" t="s">
        <v>2663</v>
      </c>
      <c r="AN1911" s="68" t="s">
        <v>107</v>
      </c>
    </row>
    <row r="1912" customFormat="false" ht="12.75" hidden="false" customHeight="false" outlineLevel="0" collapsed="false">
      <c r="AL1912" s="67" t="n">
        <v>2829</v>
      </c>
      <c r="AM1912" s="67" t="s">
        <v>2664</v>
      </c>
      <c r="AN1912" s="68" t="s">
        <v>107</v>
      </c>
    </row>
    <row r="1913" customFormat="false" ht="12.75" hidden="false" customHeight="false" outlineLevel="0" collapsed="false">
      <c r="AL1913" s="67" t="n">
        <v>2832</v>
      </c>
      <c r="AM1913" s="67" t="s">
        <v>2665</v>
      </c>
      <c r="AN1913" s="68" t="s">
        <v>107</v>
      </c>
    </row>
    <row r="1914" customFormat="false" ht="12.75" hidden="false" customHeight="false" outlineLevel="0" collapsed="false">
      <c r="AL1914" s="67" t="n">
        <v>2833</v>
      </c>
      <c r="AM1914" s="67" t="s">
        <v>2666</v>
      </c>
      <c r="AN1914" s="68" t="s">
        <v>107</v>
      </c>
    </row>
    <row r="1915" customFormat="false" ht="12.75" hidden="false" customHeight="false" outlineLevel="0" collapsed="false">
      <c r="AL1915" s="67" t="n">
        <v>2836</v>
      </c>
      <c r="AM1915" s="67" t="s">
        <v>2667</v>
      </c>
      <c r="AN1915" s="68" t="s">
        <v>107</v>
      </c>
    </row>
    <row r="1916" customFormat="false" ht="12.75" hidden="false" customHeight="false" outlineLevel="0" collapsed="false">
      <c r="AL1916" s="67" t="n">
        <v>2837</v>
      </c>
      <c r="AM1916" s="67" t="s">
        <v>2668</v>
      </c>
      <c r="AN1916" s="68" t="s">
        <v>107</v>
      </c>
    </row>
    <row r="1917" customFormat="false" ht="12.75" hidden="false" customHeight="false" outlineLevel="0" collapsed="false">
      <c r="AL1917" s="67" t="n">
        <v>2838</v>
      </c>
      <c r="AM1917" s="67" t="s">
        <v>2669</v>
      </c>
      <c r="AN1917" s="68" t="s">
        <v>107</v>
      </c>
    </row>
    <row r="1918" customFormat="false" ht="12.75" hidden="false" customHeight="false" outlineLevel="0" collapsed="false">
      <c r="AL1918" s="67" t="n">
        <v>2842</v>
      </c>
      <c r="AM1918" s="67" t="s">
        <v>2670</v>
      </c>
      <c r="AN1918" s="68" t="s">
        <v>107</v>
      </c>
    </row>
    <row r="1919" customFormat="false" ht="12.75" hidden="false" customHeight="false" outlineLevel="0" collapsed="false">
      <c r="AL1919" s="67" t="n">
        <v>2845</v>
      </c>
      <c r="AM1919" s="67" t="s">
        <v>2671</v>
      </c>
      <c r="AN1919" s="68" t="s">
        <v>107</v>
      </c>
    </row>
    <row r="1920" customFormat="false" ht="12.75" hidden="false" customHeight="false" outlineLevel="0" collapsed="false">
      <c r="AL1920" s="67" t="n">
        <v>2846</v>
      </c>
      <c r="AM1920" s="67" t="s">
        <v>2672</v>
      </c>
      <c r="AN1920" s="68" t="s">
        <v>107</v>
      </c>
    </row>
    <row r="1921" customFormat="false" ht="12.75" hidden="false" customHeight="false" outlineLevel="0" collapsed="false">
      <c r="AL1921" s="67" t="n">
        <v>2849</v>
      </c>
      <c r="AM1921" s="67" t="s">
        <v>2673</v>
      </c>
      <c r="AN1921" s="68" t="s">
        <v>107</v>
      </c>
    </row>
    <row r="1922" customFormat="false" ht="12.75" hidden="false" customHeight="false" outlineLevel="0" collapsed="false">
      <c r="AL1922" s="67" t="n">
        <v>2850</v>
      </c>
      <c r="AM1922" s="67" t="s">
        <v>2674</v>
      </c>
      <c r="AN1922" s="68" t="s">
        <v>107</v>
      </c>
    </row>
    <row r="1923" customFormat="false" ht="12.75" hidden="false" customHeight="false" outlineLevel="0" collapsed="false">
      <c r="AL1923" s="67" t="n">
        <v>2851</v>
      </c>
      <c r="AM1923" s="67" t="s">
        <v>2675</v>
      </c>
      <c r="AN1923" s="68" t="s">
        <v>107</v>
      </c>
    </row>
    <row r="1924" customFormat="false" ht="12.75" hidden="false" customHeight="false" outlineLevel="0" collapsed="false">
      <c r="AL1924" s="67" t="n">
        <v>2852</v>
      </c>
      <c r="AM1924" s="67" t="s">
        <v>2676</v>
      </c>
      <c r="AN1924" s="68" t="s">
        <v>107</v>
      </c>
    </row>
    <row r="1925" customFormat="false" ht="12.75" hidden="false" customHeight="false" outlineLevel="0" collapsed="false">
      <c r="AL1925" s="67" t="n">
        <v>2857</v>
      </c>
      <c r="AM1925" s="67" t="s">
        <v>2677</v>
      </c>
      <c r="AN1925" s="68" t="s">
        <v>107</v>
      </c>
    </row>
    <row r="1926" customFormat="false" ht="12.75" hidden="false" customHeight="false" outlineLevel="0" collapsed="false">
      <c r="AL1926" s="67" t="n">
        <v>2858</v>
      </c>
      <c r="AM1926" s="67" t="s">
        <v>2678</v>
      </c>
      <c r="AN1926" s="68" t="s">
        <v>107</v>
      </c>
    </row>
    <row r="1927" customFormat="false" ht="12.75" hidden="false" customHeight="false" outlineLevel="0" collapsed="false">
      <c r="AL1927" s="67" t="n">
        <v>2859</v>
      </c>
      <c r="AM1927" s="67" t="s">
        <v>2679</v>
      </c>
      <c r="AN1927" s="68" t="s">
        <v>107</v>
      </c>
    </row>
    <row r="1928" customFormat="false" ht="12.75" hidden="false" customHeight="false" outlineLevel="0" collapsed="false">
      <c r="AL1928" s="67" t="n">
        <v>2860</v>
      </c>
      <c r="AM1928" s="67" t="s">
        <v>2680</v>
      </c>
      <c r="AN1928" s="68" t="s">
        <v>107</v>
      </c>
    </row>
    <row r="1929" customFormat="false" ht="12.75" hidden="false" customHeight="false" outlineLevel="0" collapsed="false">
      <c r="AL1929" s="67" t="n">
        <v>2861</v>
      </c>
      <c r="AM1929" s="67" t="s">
        <v>2681</v>
      </c>
      <c r="AN1929" s="68" t="s">
        <v>107</v>
      </c>
    </row>
    <row r="1930" customFormat="false" ht="12.75" hidden="false" customHeight="false" outlineLevel="0" collapsed="false">
      <c r="AL1930" s="67" t="n">
        <v>2862</v>
      </c>
      <c r="AM1930" s="67" t="s">
        <v>2682</v>
      </c>
      <c r="AN1930" s="68" t="s">
        <v>107</v>
      </c>
    </row>
    <row r="1931" customFormat="false" ht="12.75" hidden="false" customHeight="false" outlineLevel="0" collapsed="false">
      <c r="AL1931" s="67" t="n">
        <v>2863</v>
      </c>
      <c r="AM1931" s="67" t="s">
        <v>2683</v>
      </c>
      <c r="AN1931" s="68" t="s">
        <v>107</v>
      </c>
    </row>
    <row r="1932" customFormat="false" ht="12.75" hidden="false" customHeight="false" outlineLevel="0" collapsed="false">
      <c r="AL1932" s="67" t="n">
        <v>2864</v>
      </c>
      <c r="AM1932" s="67" t="s">
        <v>2684</v>
      </c>
      <c r="AN1932" s="68" t="s">
        <v>107</v>
      </c>
    </row>
    <row r="1933" customFormat="false" ht="12.75" hidden="false" customHeight="false" outlineLevel="0" collapsed="false">
      <c r="AL1933" s="67" t="n">
        <v>2865</v>
      </c>
      <c r="AM1933" s="67" t="s">
        <v>2685</v>
      </c>
      <c r="AN1933" s="68" t="s">
        <v>107</v>
      </c>
    </row>
    <row r="1934" customFormat="false" ht="12.75" hidden="false" customHeight="false" outlineLevel="0" collapsed="false">
      <c r="AL1934" s="67" t="n">
        <v>2866</v>
      </c>
      <c r="AM1934" s="67" t="s">
        <v>2686</v>
      </c>
      <c r="AN1934" s="68" t="s">
        <v>107</v>
      </c>
    </row>
    <row r="1935" customFormat="false" ht="12.75" hidden="false" customHeight="false" outlineLevel="0" collapsed="false">
      <c r="AL1935" s="67" t="n">
        <v>2868</v>
      </c>
      <c r="AM1935" s="67" t="s">
        <v>2687</v>
      </c>
      <c r="AN1935" s="68" t="s">
        <v>107</v>
      </c>
    </row>
    <row r="1936" customFormat="false" ht="12.75" hidden="false" customHeight="false" outlineLevel="0" collapsed="false">
      <c r="AL1936" s="67" t="n">
        <v>2869</v>
      </c>
      <c r="AM1936" s="67" t="s">
        <v>2688</v>
      </c>
      <c r="AN1936" s="68" t="s">
        <v>107</v>
      </c>
    </row>
    <row r="1937" customFormat="false" ht="12.75" hidden="false" customHeight="false" outlineLevel="0" collapsed="false">
      <c r="AL1937" s="67" t="n">
        <v>2873</v>
      </c>
      <c r="AM1937" s="67" t="s">
        <v>2689</v>
      </c>
      <c r="AN1937" s="68" t="s">
        <v>107</v>
      </c>
    </row>
    <row r="1938" customFormat="false" ht="12.75" hidden="false" customHeight="false" outlineLevel="0" collapsed="false">
      <c r="AL1938" s="67" t="n">
        <v>2874</v>
      </c>
      <c r="AM1938" s="67" t="s">
        <v>2690</v>
      </c>
      <c r="AN1938" s="68" t="s">
        <v>107</v>
      </c>
    </row>
    <row r="1939" customFormat="false" ht="12.75" hidden="false" customHeight="false" outlineLevel="0" collapsed="false">
      <c r="AL1939" s="67" t="n">
        <v>2875</v>
      </c>
      <c r="AM1939" s="67" t="s">
        <v>2691</v>
      </c>
      <c r="AN1939" s="68" t="s">
        <v>107</v>
      </c>
    </row>
    <row r="1940" customFormat="false" ht="12.75" hidden="false" customHeight="false" outlineLevel="0" collapsed="false">
      <c r="AL1940" s="67" t="n">
        <v>2876</v>
      </c>
      <c r="AM1940" s="67" t="s">
        <v>2692</v>
      </c>
      <c r="AN1940" s="68" t="s">
        <v>107</v>
      </c>
    </row>
    <row r="1941" customFormat="false" ht="12.75" hidden="false" customHeight="false" outlineLevel="0" collapsed="false">
      <c r="AL1941" s="67" t="n">
        <v>2882</v>
      </c>
      <c r="AM1941" s="67" t="s">
        <v>2693</v>
      </c>
      <c r="AN1941" s="68" t="s">
        <v>107</v>
      </c>
    </row>
    <row r="1942" customFormat="false" ht="12.75" hidden="false" customHeight="false" outlineLevel="0" collapsed="false">
      <c r="AL1942" s="67" t="n">
        <v>2883</v>
      </c>
      <c r="AM1942" s="67" t="s">
        <v>2694</v>
      </c>
      <c r="AN1942" s="68" t="s">
        <v>107</v>
      </c>
    </row>
    <row r="1943" customFormat="false" ht="12.75" hidden="false" customHeight="false" outlineLevel="0" collapsed="false">
      <c r="AL1943" s="67" t="n">
        <v>2884</v>
      </c>
      <c r="AM1943" s="67" t="s">
        <v>2695</v>
      </c>
      <c r="AN1943" s="68" t="s">
        <v>107</v>
      </c>
    </row>
    <row r="1944" customFormat="false" ht="12.75" hidden="false" customHeight="false" outlineLevel="0" collapsed="false">
      <c r="AL1944" s="67" t="n">
        <v>2885</v>
      </c>
      <c r="AM1944" s="67" t="s">
        <v>2696</v>
      </c>
      <c r="AN1944" s="68" t="s">
        <v>107</v>
      </c>
    </row>
    <row r="1945" customFormat="false" ht="12.75" hidden="false" customHeight="false" outlineLevel="0" collapsed="false">
      <c r="AL1945" s="67" t="n">
        <v>2886</v>
      </c>
      <c r="AM1945" s="67" t="s">
        <v>2697</v>
      </c>
      <c r="AN1945" s="68" t="s">
        <v>107</v>
      </c>
    </row>
    <row r="1946" customFormat="false" ht="12.75" hidden="false" customHeight="false" outlineLevel="0" collapsed="false">
      <c r="AL1946" s="67" t="n">
        <v>2887</v>
      </c>
      <c r="AM1946" s="67" t="s">
        <v>2698</v>
      </c>
      <c r="AN1946" s="68" t="s">
        <v>107</v>
      </c>
    </row>
    <row r="1947" customFormat="false" ht="12.75" hidden="false" customHeight="false" outlineLevel="0" collapsed="false">
      <c r="AL1947" s="67" t="n">
        <v>2890</v>
      </c>
      <c r="AM1947" s="67" t="s">
        <v>2699</v>
      </c>
      <c r="AN1947" s="68" t="s">
        <v>107</v>
      </c>
    </row>
    <row r="1948" customFormat="false" ht="12.75" hidden="false" customHeight="false" outlineLevel="0" collapsed="false">
      <c r="AL1948" s="67" t="n">
        <v>2891</v>
      </c>
      <c r="AM1948" s="67" t="s">
        <v>2700</v>
      </c>
      <c r="AN1948" s="68" t="s">
        <v>107</v>
      </c>
    </row>
    <row r="1949" customFormat="false" ht="12.75" hidden="false" customHeight="false" outlineLevel="0" collapsed="false">
      <c r="AL1949" s="67" t="n">
        <v>2894</v>
      </c>
      <c r="AM1949" s="67" t="s">
        <v>2701</v>
      </c>
      <c r="AN1949" s="68" t="s">
        <v>107</v>
      </c>
    </row>
    <row r="1950" customFormat="false" ht="12.75" hidden="false" customHeight="false" outlineLevel="0" collapsed="false">
      <c r="AL1950" s="67" t="n">
        <v>2895</v>
      </c>
      <c r="AM1950" s="67" t="s">
        <v>2702</v>
      </c>
      <c r="AN1950" s="68" t="s">
        <v>107</v>
      </c>
    </row>
    <row r="1951" customFormat="false" ht="12.75" hidden="false" customHeight="false" outlineLevel="0" collapsed="false">
      <c r="AL1951" s="67" t="n">
        <v>2896</v>
      </c>
      <c r="AM1951" s="67" t="s">
        <v>2703</v>
      </c>
      <c r="AN1951" s="68" t="s">
        <v>107</v>
      </c>
    </row>
    <row r="1952" customFormat="false" ht="12.75" hidden="false" customHeight="false" outlineLevel="0" collapsed="false">
      <c r="AL1952" s="67" t="n">
        <v>2897</v>
      </c>
      <c r="AM1952" s="67" t="s">
        <v>2704</v>
      </c>
      <c r="AN1952" s="68" t="s">
        <v>107</v>
      </c>
    </row>
    <row r="1953" customFormat="false" ht="12.75" hidden="false" customHeight="false" outlineLevel="0" collapsed="false">
      <c r="AL1953" s="67" t="n">
        <v>2898</v>
      </c>
      <c r="AM1953" s="67" t="s">
        <v>2705</v>
      </c>
      <c r="AN1953" s="68" t="s">
        <v>107</v>
      </c>
    </row>
    <row r="1954" customFormat="false" ht="12.75" hidden="false" customHeight="false" outlineLevel="0" collapsed="false">
      <c r="AL1954" s="67" t="n">
        <v>2899</v>
      </c>
      <c r="AM1954" s="67" t="s">
        <v>2706</v>
      </c>
      <c r="AN1954" s="68" t="s">
        <v>107</v>
      </c>
    </row>
    <row r="1955" customFormat="false" ht="12.75" hidden="false" customHeight="false" outlineLevel="0" collapsed="false">
      <c r="AL1955" s="67" t="n">
        <v>2900</v>
      </c>
      <c r="AM1955" s="67" t="s">
        <v>2707</v>
      </c>
      <c r="AN1955" s="68" t="s">
        <v>107</v>
      </c>
    </row>
    <row r="1956" customFormat="false" ht="12.75" hidden="false" customHeight="false" outlineLevel="0" collapsed="false">
      <c r="AL1956" s="67" t="n">
        <v>2902</v>
      </c>
      <c r="AM1956" s="67" t="s">
        <v>2708</v>
      </c>
      <c r="AN1956" s="68" t="s">
        <v>107</v>
      </c>
    </row>
    <row r="1957" customFormat="false" ht="12.75" hidden="false" customHeight="false" outlineLevel="0" collapsed="false">
      <c r="AL1957" s="67" t="n">
        <v>2903</v>
      </c>
      <c r="AM1957" s="67" t="s">
        <v>2709</v>
      </c>
      <c r="AN1957" s="68" t="s">
        <v>107</v>
      </c>
    </row>
    <row r="1958" customFormat="false" ht="12.75" hidden="false" customHeight="false" outlineLevel="0" collapsed="false">
      <c r="AL1958" s="67" t="n">
        <v>2904</v>
      </c>
      <c r="AM1958" s="67" t="s">
        <v>2710</v>
      </c>
      <c r="AN1958" s="68" t="s">
        <v>107</v>
      </c>
    </row>
    <row r="1959" customFormat="false" ht="12.75" hidden="false" customHeight="false" outlineLevel="0" collapsed="false">
      <c r="AL1959" s="67" t="n">
        <v>2905</v>
      </c>
      <c r="AM1959" s="67" t="s">
        <v>2711</v>
      </c>
      <c r="AN1959" s="68" t="s">
        <v>107</v>
      </c>
    </row>
    <row r="1960" customFormat="false" ht="12.75" hidden="false" customHeight="false" outlineLevel="0" collapsed="false">
      <c r="AL1960" s="67" t="n">
        <v>2906</v>
      </c>
      <c r="AM1960" s="67" t="s">
        <v>2712</v>
      </c>
      <c r="AN1960" s="68" t="s">
        <v>107</v>
      </c>
    </row>
    <row r="1961" customFormat="false" ht="12.75" hidden="false" customHeight="false" outlineLevel="0" collapsed="false">
      <c r="AL1961" s="67" t="n">
        <v>2907</v>
      </c>
      <c r="AM1961" s="67" t="s">
        <v>2713</v>
      </c>
      <c r="AN1961" s="68" t="s">
        <v>107</v>
      </c>
    </row>
    <row r="1962" customFormat="false" ht="12.75" hidden="false" customHeight="false" outlineLevel="0" collapsed="false">
      <c r="AL1962" s="67" t="n">
        <v>2908</v>
      </c>
      <c r="AM1962" s="67" t="s">
        <v>2714</v>
      </c>
      <c r="AN1962" s="68" t="s">
        <v>107</v>
      </c>
    </row>
    <row r="1963" customFormat="false" ht="12.75" hidden="false" customHeight="false" outlineLevel="0" collapsed="false">
      <c r="AL1963" s="67" t="n">
        <v>2913</v>
      </c>
      <c r="AM1963" s="67" t="s">
        <v>2715</v>
      </c>
      <c r="AN1963" s="68" t="s">
        <v>107</v>
      </c>
    </row>
    <row r="1964" customFormat="false" ht="12.75" hidden="false" customHeight="false" outlineLevel="0" collapsed="false">
      <c r="AL1964" s="67" t="n">
        <v>2914</v>
      </c>
      <c r="AM1964" s="67" t="s">
        <v>2716</v>
      </c>
      <c r="AN1964" s="68" t="s">
        <v>107</v>
      </c>
    </row>
    <row r="1965" customFormat="false" ht="12.75" hidden="false" customHeight="false" outlineLevel="0" collapsed="false">
      <c r="AL1965" s="67" t="n">
        <v>2915</v>
      </c>
      <c r="AM1965" s="67" t="s">
        <v>2717</v>
      </c>
      <c r="AN1965" s="68" t="s">
        <v>107</v>
      </c>
    </row>
    <row r="1966" customFormat="false" ht="12.75" hidden="false" customHeight="false" outlineLevel="0" collapsed="false">
      <c r="AL1966" s="67" t="n">
        <v>2916</v>
      </c>
      <c r="AM1966" s="67" t="s">
        <v>2718</v>
      </c>
      <c r="AN1966" s="68" t="s">
        <v>107</v>
      </c>
    </row>
    <row r="1967" customFormat="false" ht="12.75" hidden="false" customHeight="false" outlineLevel="0" collapsed="false">
      <c r="AL1967" s="67" t="n">
        <v>2917</v>
      </c>
      <c r="AM1967" s="67" t="s">
        <v>2719</v>
      </c>
      <c r="AN1967" s="68" t="s">
        <v>107</v>
      </c>
    </row>
    <row r="1968" customFormat="false" ht="12.75" hidden="false" customHeight="false" outlineLevel="0" collapsed="false">
      <c r="AL1968" s="67" t="n">
        <v>2918</v>
      </c>
      <c r="AM1968" s="67" t="s">
        <v>2720</v>
      </c>
      <c r="AN1968" s="68" t="s">
        <v>107</v>
      </c>
    </row>
    <row r="1969" customFormat="false" ht="12.75" hidden="false" customHeight="false" outlineLevel="0" collapsed="false">
      <c r="AL1969" s="67" t="n">
        <v>2919</v>
      </c>
      <c r="AM1969" s="67" t="s">
        <v>2721</v>
      </c>
      <c r="AN1969" s="68" t="s">
        <v>107</v>
      </c>
    </row>
    <row r="1970" customFormat="false" ht="12.75" hidden="false" customHeight="false" outlineLevel="0" collapsed="false">
      <c r="AL1970" s="67" t="n">
        <v>2920</v>
      </c>
      <c r="AM1970" s="67" t="s">
        <v>2722</v>
      </c>
      <c r="AN1970" s="68" t="s">
        <v>107</v>
      </c>
    </row>
    <row r="1971" customFormat="false" ht="12.75" hidden="false" customHeight="false" outlineLevel="0" collapsed="false">
      <c r="AL1971" s="67" t="n">
        <v>2921</v>
      </c>
      <c r="AM1971" s="67" t="s">
        <v>2723</v>
      </c>
      <c r="AN1971" s="68" t="s">
        <v>107</v>
      </c>
    </row>
    <row r="1972" customFormat="false" ht="12.75" hidden="false" customHeight="false" outlineLevel="0" collapsed="false">
      <c r="AL1972" s="67" t="n">
        <v>2922</v>
      </c>
      <c r="AM1972" s="67" t="s">
        <v>2724</v>
      </c>
      <c r="AN1972" s="68" t="s">
        <v>107</v>
      </c>
    </row>
    <row r="1973" customFormat="false" ht="12.75" hidden="false" customHeight="false" outlineLevel="0" collapsed="false">
      <c r="AL1973" s="67" t="n">
        <v>2923</v>
      </c>
      <c r="AM1973" s="67" t="s">
        <v>2725</v>
      </c>
      <c r="AN1973" s="68" t="s">
        <v>107</v>
      </c>
    </row>
    <row r="1974" customFormat="false" ht="12.75" hidden="false" customHeight="false" outlineLevel="0" collapsed="false">
      <c r="AL1974" s="67" t="n">
        <v>2924</v>
      </c>
      <c r="AM1974" s="67" t="s">
        <v>2726</v>
      </c>
      <c r="AN1974" s="68" t="s">
        <v>107</v>
      </c>
    </row>
    <row r="1975" customFormat="false" ht="12.75" hidden="false" customHeight="false" outlineLevel="0" collapsed="false">
      <c r="AL1975" s="67" t="n">
        <v>2925</v>
      </c>
      <c r="AM1975" s="67" t="s">
        <v>2727</v>
      </c>
      <c r="AN1975" s="68" t="s">
        <v>107</v>
      </c>
    </row>
    <row r="1976" customFormat="false" ht="12.75" hidden="false" customHeight="false" outlineLevel="0" collapsed="false">
      <c r="AL1976" s="67" t="n">
        <v>2926</v>
      </c>
      <c r="AM1976" s="67" t="s">
        <v>2728</v>
      </c>
      <c r="AN1976" s="68" t="s">
        <v>107</v>
      </c>
    </row>
    <row r="1977" customFormat="false" ht="12.75" hidden="false" customHeight="false" outlineLevel="0" collapsed="false">
      <c r="AL1977" s="67" t="n">
        <v>2927</v>
      </c>
      <c r="AM1977" s="67" t="s">
        <v>2729</v>
      </c>
      <c r="AN1977" s="68" t="s">
        <v>107</v>
      </c>
    </row>
    <row r="1978" customFormat="false" ht="12.75" hidden="false" customHeight="false" outlineLevel="0" collapsed="false">
      <c r="AL1978" s="67" t="n">
        <v>2928</v>
      </c>
      <c r="AM1978" s="67" t="s">
        <v>2730</v>
      </c>
      <c r="AN1978" s="68" t="s">
        <v>107</v>
      </c>
    </row>
    <row r="1979" customFormat="false" ht="12.75" hidden="false" customHeight="false" outlineLevel="0" collapsed="false">
      <c r="AL1979" s="67" t="n">
        <v>2929</v>
      </c>
      <c r="AM1979" s="67" t="s">
        <v>2731</v>
      </c>
      <c r="AN1979" s="68" t="s">
        <v>107</v>
      </c>
    </row>
    <row r="1980" customFormat="false" ht="12.75" hidden="false" customHeight="false" outlineLevel="0" collapsed="false">
      <c r="AL1980" s="67" t="n">
        <v>2930</v>
      </c>
      <c r="AM1980" s="67" t="s">
        <v>2732</v>
      </c>
      <c r="AN1980" s="68" t="s">
        <v>107</v>
      </c>
    </row>
    <row r="1981" customFormat="false" ht="12.75" hidden="false" customHeight="false" outlineLevel="0" collapsed="false">
      <c r="AL1981" s="67" t="n">
        <v>2931</v>
      </c>
      <c r="AM1981" s="67" t="s">
        <v>2733</v>
      </c>
      <c r="AN1981" s="68" t="s">
        <v>107</v>
      </c>
    </row>
    <row r="1982" customFormat="false" ht="12.75" hidden="false" customHeight="false" outlineLevel="0" collapsed="false">
      <c r="AL1982" s="67" t="n">
        <v>2934</v>
      </c>
      <c r="AM1982" s="67" t="s">
        <v>2734</v>
      </c>
      <c r="AN1982" s="68" t="s">
        <v>107</v>
      </c>
    </row>
    <row r="1983" customFormat="false" ht="12.75" hidden="false" customHeight="false" outlineLevel="0" collapsed="false">
      <c r="AL1983" s="67" t="n">
        <v>2935</v>
      </c>
      <c r="AM1983" s="67" t="s">
        <v>2735</v>
      </c>
      <c r="AN1983" s="68" t="s">
        <v>107</v>
      </c>
    </row>
    <row r="1984" customFormat="false" ht="12.75" hidden="false" customHeight="false" outlineLevel="0" collapsed="false">
      <c r="AL1984" s="67" t="n">
        <v>2936</v>
      </c>
      <c r="AM1984" s="67" t="s">
        <v>2736</v>
      </c>
      <c r="AN1984" s="68" t="s">
        <v>107</v>
      </c>
    </row>
    <row r="1985" customFormat="false" ht="12.75" hidden="false" customHeight="false" outlineLevel="0" collapsed="false">
      <c r="AL1985" s="67" t="n">
        <v>2939</v>
      </c>
      <c r="AM1985" s="67" t="s">
        <v>2737</v>
      </c>
      <c r="AN1985" s="68" t="s">
        <v>107</v>
      </c>
    </row>
    <row r="1986" customFormat="false" ht="12.75" hidden="false" customHeight="false" outlineLevel="0" collapsed="false">
      <c r="AL1986" s="67" t="n">
        <v>2940</v>
      </c>
      <c r="AM1986" s="67" t="s">
        <v>2738</v>
      </c>
      <c r="AN1986" s="68" t="s">
        <v>107</v>
      </c>
    </row>
    <row r="1987" customFormat="false" ht="12.75" hidden="false" customHeight="false" outlineLevel="0" collapsed="false">
      <c r="AL1987" s="67" t="n">
        <v>2941</v>
      </c>
      <c r="AM1987" s="67" t="s">
        <v>2739</v>
      </c>
      <c r="AN1987" s="68" t="s">
        <v>107</v>
      </c>
    </row>
    <row r="1988" customFormat="false" ht="12.75" hidden="false" customHeight="false" outlineLevel="0" collapsed="false">
      <c r="AL1988" s="67" t="n">
        <v>2944</v>
      </c>
      <c r="AM1988" s="67" t="s">
        <v>2740</v>
      </c>
      <c r="AN1988" s="68" t="s">
        <v>107</v>
      </c>
    </row>
    <row r="1989" customFormat="false" ht="12.75" hidden="false" customHeight="false" outlineLevel="0" collapsed="false">
      <c r="AL1989" s="67" t="n">
        <v>2945</v>
      </c>
      <c r="AM1989" s="67" t="s">
        <v>2741</v>
      </c>
      <c r="AN1989" s="68" t="s">
        <v>107</v>
      </c>
    </row>
    <row r="1990" customFormat="false" ht="12.75" hidden="false" customHeight="false" outlineLevel="0" collapsed="false">
      <c r="AL1990" s="67" t="n">
        <v>2946</v>
      </c>
      <c r="AM1990" s="67" t="s">
        <v>2742</v>
      </c>
      <c r="AN1990" s="68" t="s">
        <v>107</v>
      </c>
    </row>
    <row r="1991" customFormat="false" ht="12.75" hidden="false" customHeight="false" outlineLevel="0" collapsed="false">
      <c r="AL1991" s="67" t="n">
        <v>2947</v>
      </c>
      <c r="AM1991" s="67" t="s">
        <v>2743</v>
      </c>
      <c r="AN1991" s="68" t="s">
        <v>107</v>
      </c>
    </row>
    <row r="1992" customFormat="false" ht="12.75" hidden="false" customHeight="false" outlineLevel="0" collapsed="false">
      <c r="AL1992" s="67" t="n">
        <v>2948</v>
      </c>
      <c r="AM1992" s="67" t="s">
        <v>2744</v>
      </c>
      <c r="AN1992" s="68" t="s">
        <v>107</v>
      </c>
    </row>
    <row r="1993" customFormat="false" ht="12.75" hidden="false" customHeight="false" outlineLevel="0" collapsed="false">
      <c r="AL1993" s="67" t="n">
        <v>2949</v>
      </c>
      <c r="AM1993" s="67" t="s">
        <v>2745</v>
      </c>
      <c r="AN1993" s="68" t="s">
        <v>107</v>
      </c>
    </row>
    <row r="1994" customFormat="false" ht="12.75" hidden="false" customHeight="false" outlineLevel="0" collapsed="false">
      <c r="AL1994" s="67" t="n">
        <v>2950</v>
      </c>
      <c r="AM1994" s="67" t="s">
        <v>2746</v>
      </c>
      <c r="AN1994" s="68" t="s">
        <v>107</v>
      </c>
    </row>
    <row r="1995" customFormat="false" ht="12.75" hidden="false" customHeight="false" outlineLevel="0" collapsed="false">
      <c r="AL1995" s="67" t="n">
        <v>2951</v>
      </c>
      <c r="AM1995" s="67" t="s">
        <v>2747</v>
      </c>
      <c r="AN1995" s="68" t="s">
        <v>107</v>
      </c>
    </row>
    <row r="1996" customFormat="false" ht="12.75" hidden="false" customHeight="false" outlineLevel="0" collapsed="false">
      <c r="AL1996" s="67" t="n">
        <v>2952</v>
      </c>
      <c r="AM1996" s="67" t="s">
        <v>2748</v>
      </c>
      <c r="AN1996" s="68" t="s">
        <v>107</v>
      </c>
    </row>
    <row r="1997" customFormat="false" ht="12.75" hidden="false" customHeight="false" outlineLevel="0" collapsed="false">
      <c r="AL1997" s="67" t="n">
        <v>2953</v>
      </c>
      <c r="AM1997" s="67" t="s">
        <v>2749</v>
      </c>
      <c r="AN1997" s="68" t="s">
        <v>107</v>
      </c>
    </row>
    <row r="1998" customFormat="false" ht="12.75" hidden="false" customHeight="false" outlineLevel="0" collapsed="false">
      <c r="AL1998" s="67" t="n">
        <v>2954</v>
      </c>
      <c r="AM1998" s="67" t="s">
        <v>2750</v>
      </c>
      <c r="AN1998" s="68" t="s">
        <v>107</v>
      </c>
    </row>
    <row r="1999" customFormat="false" ht="12.75" hidden="false" customHeight="false" outlineLevel="0" collapsed="false">
      <c r="AL1999" s="67" t="n">
        <v>2955</v>
      </c>
      <c r="AM1999" s="67" t="s">
        <v>2751</v>
      </c>
      <c r="AN1999" s="68" t="s">
        <v>107</v>
      </c>
    </row>
    <row r="2000" customFormat="false" ht="12.75" hidden="false" customHeight="false" outlineLevel="0" collapsed="false">
      <c r="AL2000" s="67" t="n">
        <v>2956</v>
      </c>
      <c r="AM2000" s="67" t="s">
        <v>2752</v>
      </c>
      <c r="AN2000" s="68" t="s">
        <v>107</v>
      </c>
    </row>
    <row r="2001" customFormat="false" ht="12.75" hidden="false" customHeight="false" outlineLevel="0" collapsed="false">
      <c r="AL2001" s="67" t="n">
        <v>2957</v>
      </c>
      <c r="AM2001" s="67" t="s">
        <v>2753</v>
      </c>
      <c r="AN2001" s="68" t="s">
        <v>107</v>
      </c>
    </row>
    <row r="2002" customFormat="false" ht="12.75" hidden="false" customHeight="false" outlineLevel="0" collapsed="false">
      <c r="AL2002" s="67" t="n">
        <v>2960</v>
      </c>
      <c r="AM2002" s="67" t="s">
        <v>2754</v>
      </c>
      <c r="AN2002" s="68" t="s">
        <v>107</v>
      </c>
    </row>
    <row r="2003" customFormat="false" ht="12.75" hidden="false" customHeight="false" outlineLevel="0" collapsed="false">
      <c r="AL2003" s="67" t="n">
        <v>2961</v>
      </c>
      <c r="AM2003" s="67" t="s">
        <v>2755</v>
      </c>
      <c r="AN2003" s="68" t="s">
        <v>107</v>
      </c>
    </row>
    <row r="2004" customFormat="false" ht="12.75" hidden="false" customHeight="false" outlineLevel="0" collapsed="false">
      <c r="AL2004" s="67" t="n">
        <v>2962</v>
      </c>
      <c r="AM2004" s="67" t="s">
        <v>2756</v>
      </c>
      <c r="AN2004" s="68" t="s">
        <v>107</v>
      </c>
    </row>
    <row r="2005" customFormat="false" ht="12.75" hidden="false" customHeight="false" outlineLevel="0" collapsed="false">
      <c r="AL2005" s="67" t="n">
        <v>2963</v>
      </c>
      <c r="AM2005" s="67" t="s">
        <v>2757</v>
      </c>
      <c r="AN2005" s="68" t="s">
        <v>107</v>
      </c>
    </row>
    <row r="2006" customFormat="false" ht="12.75" hidden="false" customHeight="false" outlineLevel="0" collapsed="false">
      <c r="AL2006" s="67" t="n">
        <v>2964</v>
      </c>
      <c r="AM2006" s="67" t="s">
        <v>2758</v>
      </c>
      <c r="AN2006" s="68" t="s">
        <v>107</v>
      </c>
    </row>
    <row r="2007" customFormat="false" ht="12.75" hidden="false" customHeight="false" outlineLevel="0" collapsed="false">
      <c r="AL2007" s="67" t="n">
        <v>2965</v>
      </c>
      <c r="AM2007" s="67" t="s">
        <v>2759</v>
      </c>
      <c r="AN2007" s="68" t="s">
        <v>107</v>
      </c>
    </row>
    <row r="2008" customFormat="false" ht="12.75" hidden="false" customHeight="false" outlineLevel="0" collapsed="false">
      <c r="AL2008" s="67" t="n">
        <v>2966</v>
      </c>
      <c r="AM2008" s="67" t="s">
        <v>2760</v>
      </c>
      <c r="AN2008" s="68" t="s">
        <v>107</v>
      </c>
    </row>
    <row r="2009" customFormat="false" ht="12.75" hidden="false" customHeight="false" outlineLevel="0" collapsed="false">
      <c r="AL2009" s="67" t="n">
        <v>2967</v>
      </c>
      <c r="AM2009" s="67" t="s">
        <v>2761</v>
      </c>
      <c r="AN2009" s="68" t="s">
        <v>107</v>
      </c>
    </row>
    <row r="2010" customFormat="false" ht="12.75" hidden="false" customHeight="false" outlineLevel="0" collapsed="false">
      <c r="AL2010" s="67" t="n">
        <v>2969</v>
      </c>
      <c r="AM2010" s="67" t="s">
        <v>2762</v>
      </c>
      <c r="AN2010" s="68" t="s">
        <v>107</v>
      </c>
    </row>
    <row r="2011" customFormat="false" ht="12.75" hidden="false" customHeight="false" outlineLevel="0" collapsed="false">
      <c r="AL2011" s="67" t="n">
        <v>2970</v>
      </c>
      <c r="AM2011" s="67" t="s">
        <v>2763</v>
      </c>
      <c r="AN2011" s="68" t="s">
        <v>107</v>
      </c>
    </row>
    <row r="2012" customFormat="false" ht="12.75" hidden="false" customHeight="false" outlineLevel="0" collapsed="false">
      <c r="AL2012" s="67" t="n">
        <v>2971</v>
      </c>
      <c r="AM2012" s="67" t="s">
        <v>2764</v>
      </c>
      <c r="AN2012" s="68" t="s">
        <v>107</v>
      </c>
    </row>
    <row r="2013" customFormat="false" ht="12.75" hidden="false" customHeight="false" outlineLevel="0" collapsed="false">
      <c r="AL2013" s="67" t="n">
        <v>2972</v>
      </c>
      <c r="AM2013" s="67" t="s">
        <v>2765</v>
      </c>
      <c r="AN2013" s="68" t="s">
        <v>107</v>
      </c>
    </row>
    <row r="2014" customFormat="false" ht="12.75" hidden="false" customHeight="false" outlineLevel="0" collapsed="false">
      <c r="AL2014" s="67" t="n">
        <v>2973</v>
      </c>
      <c r="AM2014" s="67" t="s">
        <v>2766</v>
      </c>
      <c r="AN2014" s="68" t="s">
        <v>107</v>
      </c>
    </row>
    <row r="2015" customFormat="false" ht="12.75" hidden="false" customHeight="false" outlineLevel="0" collapsed="false">
      <c r="AL2015" s="67" t="n">
        <v>2974</v>
      </c>
      <c r="AM2015" s="67" t="s">
        <v>2767</v>
      </c>
      <c r="AN2015" s="68" t="s">
        <v>107</v>
      </c>
    </row>
    <row r="2016" customFormat="false" ht="12.75" hidden="false" customHeight="false" outlineLevel="0" collapsed="false">
      <c r="AL2016" s="67" t="n">
        <v>2975</v>
      </c>
      <c r="AM2016" s="67" t="s">
        <v>2768</v>
      </c>
      <c r="AN2016" s="68" t="s">
        <v>107</v>
      </c>
    </row>
    <row r="2017" customFormat="false" ht="12.75" hidden="false" customHeight="false" outlineLevel="0" collapsed="false">
      <c r="AL2017" s="67" t="n">
        <v>2976</v>
      </c>
      <c r="AM2017" s="67" t="s">
        <v>2769</v>
      </c>
      <c r="AN2017" s="68" t="s">
        <v>107</v>
      </c>
    </row>
    <row r="2018" customFormat="false" ht="12.75" hidden="false" customHeight="false" outlineLevel="0" collapsed="false">
      <c r="AL2018" s="67" t="n">
        <v>2977</v>
      </c>
      <c r="AM2018" s="67" t="s">
        <v>2770</v>
      </c>
      <c r="AN2018" s="68" t="s">
        <v>107</v>
      </c>
    </row>
    <row r="2019" customFormat="false" ht="12.75" hidden="false" customHeight="false" outlineLevel="0" collapsed="false">
      <c r="AL2019" s="67" t="n">
        <v>2981</v>
      </c>
      <c r="AM2019" s="67" t="s">
        <v>2771</v>
      </c>
      <c r="AN2019" s="68" t="s">
        <v>107</v>
      </c>
    </row>
    <row r="2020" customFormat="false" ht="12.75" hidden="false" customHeight="false" outlineLevel="0" collapsed="false">
      <c r="AL2020" s="67" t="n">
        <v>2982</v>
      </c>
      <c r="AM2020" s="67" t="s">
        <v>2772</v>
      </c>
      <c r="AN2020" s="68" t="s">
        <v>107</v>
      </c>
    </row>
    <row r="2021" customFormat="false" ht="12.75" hidden="false" customHeight="false" outlineLevel="0" collapsed="false">
      <c r="AL2021" s="67" t="n">
        <v>2983</v>
      </c>
      <c r="AM2021" s="67" t="s">
        <v>2773</v>
      </c>
      <c r="AN2021" s="68" t="s">
        <v>107</v>
      </c>
    </row>
    <row r="2022" customFormat="false" ht="12.75" hidden="false" customHeight="false" outlineLevel="0" collapsed="false">
      <c r="AL2022" s="67" t="n">
        <v>2984</v>
      </c>
      <c r="AM2022" s="67" t="s">
        <v>2774</v>
      </c>
      <c r="AN2022" s="68" t="s">
        <v>107</v>
      </c>
    </row>
    <row r="2023" customFormat="false" ht="12.75" hidden="false" customHeight="false" outlineLevel="0" collapsed="false">
      <c r="AL2023" s="67" t="n">
        <v>2985</v>
      </c>
      <c r="AM2023" s="67" t="s">
        <v>2775</v>
      </c>
      <c r="AN2023" s="68" t="s">
        <v>107</v>
      </c>
    </row>
    <row r="2024" customFormat="false" ht="12.75" hidden="false" customHeight="false" outlineLevel="0" collapsed="false">
      <c r="AL2024" s="67" t="n">
        <v>2986</v>
      </c>
      <c r="AM2024" s="67" t="s">
        <v>2776</v>
      </c>
      <c r="AN2024" s="68" t="s">
        <v>107</v>
      </c>
    </row>
    <row r="2025" customFormat="false" ht="12.75" hidden="false" customHeight="false" outlineLevel="0" collapsed="false">
      <c r="AL2025" s="67" t="n">
        <v>2987</v>
      </c>
      <c r="AM2025" s="67" t="s">
        <v>2777</v>
      </c>
      <c r="AN2025" s="68" t="s">
        <v>107</v>
      </c>
    </row>
    <row r="2026" customFormat="false" ht="12.75" hidden="false" customHeight="false" outlineLevel="0" collapsed="false">
      <c r="AL2026" s="67" t="n">
        <v>2988</v>
      </c>
      <c r="AM2026" s="67" t="s">
        <v>2778</v>
      </c>
      <c r="AN2026" s="68" t="s">
        <v>107</v>
      </c>
    </row>
    <row r="2027" customFormat="false" ht="12.75" hidden="false" customHeight="false" outlineLevel="0" collapsed="false">
      <c r="AL2027" s="67" t="n">
        <v>2989</v>
      </c>
      <c r="AM2027" s="67" t="s">
        <v>2779</v>
      </c>
      <c r="AN2027" s="68" t="s">
        <v>107</v>
      </c>
    </row>
    <row r="2028" customFormat="false" ht="12.75" hidden="false" customHeight="false" outlineLevel="0" collapsed="false">
      <c r="AL2028" s="67" t="n">
        <v>2990</v>
      </c>
      <c r="AM2028" s="67" t="s">
        <v>2780</v>
      </c>
      <c r="AN2028" s="68" t="s">
        <v>107</v>
      </c>
    </row>
    <row r="2029" customFormat="false" ht="12.75" hidden="false" customHeight="false" outlineLevel="0" collapsed="false">
      <c r="AL2029" s="67" t="n">
        <v>2992</v>
      </c>
      <c r="AM2029" s="67" t="s">
        <v>2781</v>
      </c>
      <c r="AN2029" s="68" t="s">
        <v>107</v>
      </c>
    </row>
    <row r="2030" customFormat="false" ht="12.75" hidden="false" customHeight="false" outlineLevel="0" collapsed="false">
      <c r="AL2030" s="67" t="n">
        <v>2993</v>
      </c>
      <c r="AM2030" s="67" t="s">
        <v>2782</v>
      </c>
      <c r="AN2030" s="68" t="s">
        <v>107</v>
      </c>
    </row>
    <row r="2031" customFormat="false" ht="12.75" hidden="false" customHeight="false" outlineLevel="0" collapsed="false">
      <c r="AL2031" s="67" t="n">
        <v>2994</v>
      </c>
      <c r="AM2031" s="67" t="s">
        <v>2783</v>
      </c>
      <c r="AN2031" s="68" t="s">
        <v>107</v>
      </c>
    </row>
    <row r="2032" customFormat="false" ht="12.75" hidden="false" customHeight="false" outlineLevel="0" collapsed="false">
      <c r="AL2032" s="67" t="n">
        <v>2995</v>
      </c>
      <c r="AM2032" s="67" t="s">
        <v>2784</v>
      </c>
      <c r="AN2032" s="68" t="s">
        <v>107</v>
      </c>
    </row>
    <row r="2033" customFormat="false" ht="12.75" hidden="false" customHeight="false" outlineLevel="0" collapsed="false">
      <c r="AL2033" s="67" t="n">
        <v>2997</v>
      </c>
      <c r="AM2033" s="67" t="s">
        <v>2785</v>
      </c>
      <c r="AN2033" s="68" t="s">
        <v>107</v>
      </c>
    </row>
    <row r="2034" customFormat="false" ht="12.75" hidden="false" customHeight="false" outlineLevel="0" collapsed="false">
      <c r="AL2034" s="67" t="n">
        <v>2999</v>
      </c>
      <c r="AM2034" s="67" t="s">
        <v>2786</v>
      </c>
      <c r="AN2034" s="68" t="s">
        <v>107</v>
      </c>
    </row>
    <row r="2035" customFormat="false" ht="12.75" hidden="false" customHeight="false" outlineLevel="0" collapsed="false">
      <c r="AL2035" s="67" t="n">
        <v>3004</v>
      </c>
      <c r="AM2035" s="67" t="s">
        <v>2787</v>
      </c>
      <c r="AN2035" s="68" t="s">
        <v>107</v>
      </c>
    </row>
    <row r="2036" customFormat="false" ht="12.75" hidden="false" customHeight="false" outlineLevel="0" collapsed="false">
      <c r="AL2036" s="67" t="n">
        <v>3009</v>
      </c>
      <c r="AM2036" s="67" t="s">
        <v>2788</v>
      </c>
      <c r="AN2036" s="68" t="s">
        <v>107</v>
      </c>
    </row>
    <row r="2037" customFormat="false" ht="12.75" hidden="false" customHeight="false" outlineLevel="0" collapsed="false">
      <c r="AL2037" s="67" t="n">
        <v>3010</v>
      </c>
      <c r="AM2037" s="67" t="s">
        <v>2789</v>
      </c>
      <c r="AN2037" s="68" t="s">
        <v>107</v>
      </c>
    </row>
    <row r="2038" customFormat="false" ht="12.75" hidden="false" customHeight="false" outlineLevel="0" collapsed="false">
      <c r="AL2038" s="67" t="n">
        <v>3011</v>
      </c>
      <c r="AM2038" s="67" t="s">
        <v>2790</v>
      </c>
      <c r="AN2038" s="68" t="s">
        <v>107</v>
      </c>
    </row>
    <row r="2039" customFormat="false" ht="12.75" hidden="false" customHeight="false" outlineLevel="0" collapsed="false">
      <c r="AL2039" s="67" t="n">
        <v>3014</v>
      </c>
      <c r="AM2039" s="67" t="s">
        <v>2791</v>
      </c>
      <c r="AN2039" s="68" t="s">
        <v>107</v>
      </c>
    </row>
    <row r="2040" customFormat="false" ht="12.75" hidden="false" customHeight="false" outlineLevel="0" collapsed="false">
      <c r="AL2040" s="67" t="n">
        <v>3015</v>
      </c>
      <c r="AM2040" s="67" t="s">
        <v>2792</v>
      </c>
      <c r="AN2040" s="68" t="s">
        <v>107</v>
      </c>
    </row>
    <row r="2041" customFormat="false" ht="12.75" hidden="false" customHeight="false" outlineLevel="0" collapsed="false">
      <c r="AL2041" s="67" t="n">
        <v>3016</v>
      </c>
      <c r="AM2041" s="67" t="s">
        <v>2793</v>
      </c>
      <c r="AN2041" s="68" t="s">
        <v>107</v>
      </c>
    </row>
    <row r="2042" customFormat="false" ht="12.75" hidden="false" customHeight="false" outlineLevel="0" collapsed="false">
      <c r="AL2042" s="67" t="n">
        <v>3017</v>
      </c>
      <c r="AM2042" s="67" t="s">
        <v>2794</v>
      </c>
      <c r="AN2042" s="68" t="s">
        <v>107</v>
      </c>
    </row>
    <row r="2043" customFormat="false" ht="12.75" hidden="false" customHeight="false" outlineLevel="0" collapsed="false">
      <c r="AL2043" s="67" t="n">
        <v>3018</v>
      </c>
      <c r="AM2043" s="67" t="s">
        <v>2795</v>
      </c>
      <c r="AN2043" s="68" t="s">
        <v>107</v>
      </c>
    </row>
    <row r="2044" customFormat="false" ht="12.75" hidden="false" customHeight="false" outlineLevel="0" collapsed="false">
      <c r="AL2044" s="67" t="n">
        <v>3019</v>
      </c>
      <c r="AM2044" s="67" t="s">
        <v>2796</v>
      </c>
      <c r="AN2044" s="68" t="s">
        <v>107</v>
      </c>
    </row>
    <row r="2045" customFormat="false" ht="12.75" hidden="false" customHeight="false" outlineLevel="0" collapsed="false">
      <c r="AL2045" s="67" t="n">
        <v>3020</v>
      </c>
      <c r="AM2045" s="67" t="s">
        <v>2797</v>
      </c>
      <c r="AN2045" s="68" t="s">
        <v>107</v>
      </c>
    </row>
    <row r="2046" customFormat="false" ht="12.75" hidden="false" customHeight="false" outlineLevel="0" collapsed="false">
      <c r="AL2046" s="67" t="n">
        <v>3021</v>
      </c>
      <c r="AM2046" s="67" t="s">
        <v>2798</v>
      </c>
      <c r="AN2046" s="68" t="s">
        <v>107</v>
      </c>
    </row>
    <row r="2047" customFormat="false" ht="12.75" hidden="false" customHeight="false" outlineLevel="0" collapsed="false">
      <c r="AL2047" s="67" t="n">
        <v>3022</v>
      </c>
      <c r="AM2047" s="67" t="s">
        <v>2799</v>
      </c>
      <c r="AN2047" s="68" t="s">
        <v>107</v>
      </c>
    </row>
    <row r="2048" customFormat="false" ht="12.75" hidden="false" customHeight="false" outlineLevel="0" collapsed="false">
      <c r="AL2048" s="67" t="n">
        <v>3023</v>
      </c>
      <c r="AM2048" s="67" t="s">
        <v>2800</v>
      </c>
      <c r="AN2048" s="68" t="s">
        <v>107</v>
      </c>
    </row>
    <row r="2049" customFormat="false" ht="12.75" hidden="false" customHeight="false" outlineLevel="0" collapsed="false">
      <c r="AL2049" s="67" t="n">
        <v>3024</v>
      </c>
      <c r="AM2049" s="67" t="s">
        <v>2801</v>
      </c>
      <c r="AN2049" s="68" t="s">
        <v>107</v>
      </c>
    </row>
    <row r="2050" customFormat="false" ht="12.75" hidden="false" customHeight="false" outlineLevel="0" collapsed="false">
      <c r="AL2050" s="67" t="n">
        <v>3032</v>
      </c>
      <c r="AM2050" s="67" t="s">
        <v>2802</v>
      </c>
      <c r="AN2050" s="68" t="s">
        <v>107</v>
      </c>
    </row>
    <row r="2051" customFormat="false" ht="12.75" hidden="false" customHeight="false" outlineLevel="0" collapsed="false">
      <c r="AL2051" s="67" t="n">
        <v>3035</v>
      </c>
      <c r="AM2051" s="67" t="s">
        <v>2803</v>
      </c>
      <c r="AN2051" s="68" t="s">
        <v>107</v>
      </c>
    </row>
    <row r="2052" customFormat="false" ht="12.75" hidden="false" customHeight="false" outlineLevel="0" collapsed="false">
      <c r="AL2052" s="67" t="n">
        <v>3042</v>
      </c>
      <c r="AM2052" s="67" t="s">
        <v>2804</v>
      </c>
      <c r="AN2052" s="68" t="s">
        <v>107</v>
      </c>
    </row>
    <row r="2053" customFormat="false" ht="12.75" hidden="false" customHeight="false" outlineLevel="0" collapsed="false">
      <c r="AL2053" s="67" t="n">
        <v>3043</v>
      </c>
      <c r="AM2053" s="67" t="s">
        <v>2805</v>
      </c>
      <c r="AN2053" s="68" t="s">
        <v>107</v>
      </c>
    </row>
    <row r="2054" customFormat="false" ht="12.75" hidden="false" customHeight="false" outlineLevel="0" collapsed="false">
      <c r="AL2054" s="67" t="n">
        <v>3044</v>
      </c>
      <c r="AM2054" s="67" t="s">
        <v>2806</v>
      </c>
      <c r="AN2054" s="68" t="s">
        <v>107</v>
      </c>
    </row>
    <row r="2055" customFormat="false" ht="12.75" hidden="false" customHeight="false" outlineLevel="0" collapsed="false">
      <c r="AL2055" s="67" t="n">
        <v>3046</v>
      </c>
      <c r="AM2055" s="67" t="s">
        <v>2807</v>
      </c>
      <c r="AN2055" s="68" t="s">
        <v>107</v>
      </c>
    </row>
    <row r="2056" customFormat="false" ht="12.75" hidden="false" customHeight="false" outlineLevel="0" collapsed="false">
      <c r="AL2056" s="67" t="n">
        <v>3048</v>
      </c>
      <c r="AM2056" s="67" t="s">
        <v>2808</v>
      </c>
      <c r="AN2056" s="68" t="s">
        <v>107</v>
      </c>
    </row>
    <row r="2057" customFormat="false" ht="12.75" hidden="false" customHeight="false" outlineLevel="0" collapsed="false">
      <c r="AL2057" s="67" t="n">
        <v>3049</v>
      </c>
      <c r="AM2057" s="67" t="s">
        <v>2809</v>
      </c>
      <c r="AN2057" s="68" t="s">
        <v>107</v>
      </c>
    </row>
    <row r="2058" customFormat="false" ht="12.75" hidden="false" customHeight="false" outlineLevel="0" collapsed="false">
      <c r="AL2058" s="67" t="n">
        <v>3050</v>
      </c>
      <c r="AM2058" s="67" t="s">
        <v>2810</v>
      </c>
      <c r="AN2058" s="68" t="s">
        <v>107</v>
      </c>
    </row>
    <row r="2059" customFormat="false" ht="12.75" hidden="false" customHeight="false" outlineLevel="0" collapsed="false">
      <c r="AL2059" s="67" t="n">
        <v>3051</v>
      </c>
      <c r="AM2059" s="67" t="s">
        <v>2811</v>
      </c>
      <c r="AN2059" s="68" t="s">
        <v>107</v>
      </c>
    </row>
    <row r="2060" customFormat="false" ht="12.75" hidden="false" customHeight="false" outlineLevel="0" collapsed="false">
      <c r="AL2060" s="67" t="n">
        <v>3052</v>
      </c>
      <c r="AM2060" s="67" t="s">
        <v>2812</v>
      </c>
      <c r="AN2060" s="68" t="s">
        <v>107</v>
      </c>
    </row>
    <row r="2061" customFormat="false" ht="12.75" hidden="false" customHeight="false" outlineLevel="0" collapsed="false">
      <c r="AL2061" s="67" t="n">
        <v>3053</v>
      </c>
      <c r="AM2061" s="67" t="s">
        <v>2813</v>
      </c>
      <c r="AN2061" s="68" t="s">
        <v>107</v>
      </c>
    </row>
    <row r="2062" customFormat="false" ht="12.75" hidden="false" customHeight="false" outlineLevel="0" collapsed="false">
      <c r="AL2062" s="67" t="n">
        <v>3054</v>
      </c>
      <c r="AM2062" s="67" t="s">
        <v>2814</v>
      </c>
      <c r="AN2062" s="68" t="s">
        <v>107</v>
      </c>
    </row>
    <row r="2063" customFormat="false" ht="12.75" hidden="false" customHeight="false" outlineLevel="0" collapsed="false">
      <c r="AL2063" s="67" t="n">
        <v>3055</v>
      </c>
      <c r="AM2063" s="67" t="s">
        <v>2815</v>
      </c>
      <c r="AN2063" s="68" t="s">
        <v>107</v>
      </c>
    </row>
    <row r="2064" customFormat="false" ht="12.75" hidden="false" customHeight="false" outlineLevel="0" collapsed="false">
      <c r="AL2064" s="67" t="n">
        <v>3056</v>
      </c>
      <c r="AM2064" s="67" t="s">
        <v>2816</v>
      </c>
      <c r="AN2064" s="68" t="s">
        <v>107</v>
      </c>
    </row>
    <row r="2065" customFormat="false" ht="12.75" hidden="false" customHeight="false" outlineLevel="0" collapsed="false">
      <c r="AL2065" s="67" t="n">
        <v>3057</v>
      </c>
      <c r="AM2065" s="67" t="s">
        <v>2817</v>
      </c>
      <c r="AN2065" s="68" t="s">
        <v>107</v>
      </c>
    </row>
    <row r="2066" customFormat="false" ht="12.75" hidden="false" customHeight="false" outlineLevel="0" collapsed="false">
      <c r="AL2066" s="67" t="n">
        <v>3058</v>
      </c>
      <c r="AM2066" s="67" t="s">
        <v>2818</v>
      </c>
      <c r="AN2066" s="68" t="s">
        <v>107</v>
      </c>
    </row>
    <row r="2067" customFormat="false" ht="12.75" hidden="false" customHeight="false" outlineLevel="0" collapsed="false">
      <c r="AL2067" s="67" t="n">
        <v>3059</v>
      </c>
      <c r="AM2067" s="67" t="s">
        <v>2819</v>
      </c>
      <c r="AN2067" s="68" t="s">
        <v>107</v>
      </c>
    </row>
    <row r="2068" customFormat="false" ht="12.75" hidden="false" customHeight="false" outlineLevel="0" collapsed="false">
      <c r="AL2068" s="67" t="n">
        <v>3060</v>
      </c>
      <c r="AM2068" s="67" t="s">
        <v>2820</v>
      </c>
      <c r="AN2068" s="68" t="s">
        <v>107</v>
      </c>
    </row>
    <row r="2069" customFormat="false" ht="12.75" hidden="false" customHeight="false" outlineLevel="0" collapsed="false">
      <c r="AL2069" s="67" t="n">
        <v>3066</v>
      </c>
      <c r="AM2069" s="67" t="s">
        <v>2821</v>
      </c>
      <c r="AN2069" s="68" t="s">
        <v>107</v>
      </c>
    </row>
    <row r="2070" customFormat="false" ht="12.75" hidden="false" customHeight="false" outlineLevel="0" collapsed="false">
      <c r="AL2070" s="67" t="n">
        <v>3067</v>
      </c>
      <c r="AM2070" s="67" t="s">
        <v>2822</v>
      </c>
      <c r="AN2070" s="68" t="s">
        <v>107</v>
      </c>
    </row>
    <row r="2071" customFormat="false" ht="12.75" hidden="false" customHeight="false" outlineLevel="0" collapsed="false">
      <c r="AL2071" s="67" t="n">
        <v>3076</v>
      </c>
      <c r="AM2071" s="67" t="s">
        <v>2823</v>
      </c>
      <c r="AN2071" s="68" t="s">
        <v>107</v>
      </c>
    </row>
    <row r="2072" customFormat="false" ht="12.75" hidden="false" customHeight="false" outlineLevel="0" collapsed="false">
      <c r="AL2072" s="67" t="n">
        <v>3077</v>
      </c>
      <c r="AM2072" s="67" t="s">
        <v>2824</v>
      </c>
      <c r="AN2072" s="68" t="s">
        <v>107</v>
      </c>
    </row>
    <row r="2073" customFormat="false" ht="12.75" hidden="false" customHeight="false" outlineLevel="0" collapsed="false">
      <c r="AL2073" s="67" t="n">
        <v>3078</v>
      </c>
      <c r="AM2073" s="67" t="s">
        <v>2825</v>
      </c>
      <c r="AN2073" s="68" t="s">
        <v>107</v>
      </c>
    </row>
    <row r="2074" customFormat="false" ht="12.75" hidden="false" customHeight="false" outlineLevel="0" collapsed="false">
      <c r="AL2074" s="67" t="n">
        <v>3079</v>
      </c>
      <c r="AM2074" s="67" t="s">
        <v>2826</v>
      </c>
      <c r="AN2074" s="68" t="s">
        <v>107</v>
      </c>
    </row>
    <row r="2075" customFormat="false" ht="12.75" hidden="false" customHeight="false" outlineLevel="0" collapsed="false">
      <c r="AL2075" s="67" t="n">
        <v>3080</v>
      </c>
      <c r="AM2075" s="67" t="s">
        <v>2827</v>
      </c>
      <c r="AN2075" s="68" t="s">
        <v>107</v>
      </c>
    </row>
    <row r="2076" customFormat="false" ht="12.75" hidden="false" customHeight="false" outlineLevel="0" collapsed="false">
      <c r="AL2076" s="67" t="n">
        <v>3081</v>
      </c>
      <c r="AM2076" s="67" t="s">
        <v>2828</v>
      </c>
      <c r="AN2076" s="68" t="s">
        <v>107</v>
      </c>
    </row>
    <row r="2077" customFormat="false" ht="12.75" hidden="false" customHeight="false" outlineLevel="0" collapsed="false">
      <c r="AL2077" s="67" t="n">
        <v>3083</v>
      </c>
      <c r="AM2077" s="67" t="s">
        <v>2829</v>
      </c>
      <c r="AN2077" s="68" t="s">
        <v>107</v>
      </c>
    </row>
    <row r="2078" customFormat="false" ht="12.75" hidden="false" customHeight="false" outlineLevel="0" collapsed="false">
      <c r="AL2078" s="67" t="n">
        <v>3084</v>
      </c>
      <c r="AM2078" s="67" t="s">
        <v>2830</v>
      </c>
      <c r="AN2078" s="68" t="s">
        <v>107</v>
      </c>
    </row>
    <row r="2079" customFormat="false" ht="12.75" hidden="false" customHeight="false" outlineLevel="0" collapsed="false">
      <c r="AL2079" s="67" t="n">
        <v>3097</v>
      </c>
      <c r="AM2079" s="67" t="s">
        <v>754</v>
      </c>
      <c r="AN2079" s="68" t="s">
        <v>107</v>
      </c>
    </row>
    <row r="2080" customFormat="false" ht="12.75" hidden="false" customHeight="false" outlineLevel="0" collapsed="false">
      <c r="AL2080" s="67" t="n">
        <v>3098</v>
      </c>
      <c r="AM2080" s="67" t="s">
        <v>757</v>
      </c>
      <c r="AN2080" s="68" t="s">
        <v>107</v>
      </c>
    </row>
    <row r="2081" customFormat="false" ht="12.75" hidden="false" customHeight="false" outlineLevel="0" collapsed="false">
      <c r="AL2081" s="67" t="n">
        <v>3099</v>
      </c>
      <c r="AM2081" s="67" t="s">
        <v>760</v>
      </c>
      <c r="AN2081" s="68" t="s">
        <v>107</v>
      </c>
    </row>
    <row r="2082" customFormat="false" ht="12.75" hidden="false" customHeight="false" outlineLevel="0" collapsed="false">
      <c r="AL2082" s="67" t="n">
        <v>3100</v>
      </c>
      <c r="AM2082" s="67" t="s">
        <v>2831</v>
      </c>
      <c r="AN2082" s="68" t="s">
        <v>107</v>
      </c>
    </row>
    <row r="2083" customFormat="false" ht="12.75" hidden="false" customHeight="false" outlineLevel="0" collapsed="false">
      <c r="AL2083" s="67" t="n">
        <v>3102</v>
      </c>
      <c r="AM2083" s="67" t="s">
        <v>2832</v>
      </c>
      <c r="AN2083" s="68" t="s">
        <v>107</v>
      </c>
    </row>
    <row r="2084" customFormat="false" ht="12.75" hidden="false" customHeight="false" outlineLevel="0" collapsed="false">
      <c r="AL2084" s="67" t="n">
        <v>3103</v>
      </c>
      <c r="AM2084" s="67" t="s">
        <v>2833</v>
      </c>
      <c r="AN2084" s="68" t="s">
        <v>107</v>
      </c>
    </row>
    <row r="2085" customFormat="false" ht="12.75" hidden="false" customHeight="false" outlineLevel="0" collapsed="false">
      <c r="AL2085" s="67" t="n">
        <v>3104</v>
      </c>
      <c r="AM2085" s="67" t="s">
        <v>2834</v>
      </c>
      <c r="AN2085" s="68" t="s">
        <v>107</v>
      </c>
    </row>
    <row r="2086" customFormat="false" ht="12.75" hidden="false" customHeight="false" outlineLevel="0" collapsed="false">
      <c r="AL2086" s="67" t="n">
        <v>3105</v>
      </c>
      <c r="AM2086" s="67" t="s">
        <v>2835</v>
      </c>
      <c r="AN2086" s="68" t="s">
        <v>107</v>
      </c>
    </row>
    <row r="2087" customFormat="false" ht="12.75" hidden="false" customHeight="false" outlineLevel="0" collapsed="false">
      <c r="AL2087" s="67" t="n">
        <v>3106</v>
      </c>
      <c r="AM2087" s="67" t="s">
        <v>2836</v>
      </c>
      <c r="AN2087" s="68" t="s">
        <v>107</v>
      </c>
    </row>
    <row r="2088" customFormat="false" ht="12.75" hidden="false" customHeight="false" outlineLevel="0" collapsed="false">
      <c r="AL2088" s="67" t="n">
        <v>3107</v>
      </c>
      <c r="AM2088" s="67" t="s">
        <v>224</v>
      </c>
      <c r="AN2088" s="68" t="s">
        <v>107</v>
      </c>
    </row>
    <row r="2089" customFormat="false" ht="12.75" hidden="false" customHeight="false" outlineLevel="0" collapsed="false">
      <c r="AL2089" s="67" t="n">
        <v>3108</v>
      </c>
      <c r="AM2089" s="67" t="s">
        <v>225</v>
      </c>
      <c r="AN2089" s="68" t="s">
        <v>107</v>
      </c>
    </row>
    <row r="2090" customFormat="false" ht="12.75" hidden="false" customHeight="false" outlineLevel="0" collapsed="false">
      <c r="AL2090" s="67" t="n">
        <v>3109</v>
      </c>
      <c r="AM2090" s="67" t="s">
        <v>2837</v>
      </c>
      <c r="AN2090" s="68" t="s">
        <v>107</v>
      </c>
    </row>
    <row r="2091" customFormat="false" ht="12.75" hidden="false" customHeight="false" outlineLevel="0" collapsed="false">
      <c r="AL2091" s="67" t="n">
        <v>3110</v>
      </c>
      <c r="AM2091" s="67" t="s">
        <v>2838</v>
      </c>
      <c r="AN2091" s="68" t="s">
        <v>107</v>
      </c>
    </row>
    <row r="2092" customFormat="false" ht="12.75" hidden="false" customHeight="false" outlineLevel="0" collapsed="false">
      <c r="AL2092" s="67" t="n">
        <v>3111</v>
      </c>
      <c r="AM2092" s="67" t="s">
        <v>2839</v>
      </c>
      <c r="AN2092" s="68" t="s">
        <v>107</v>
      </c>
    </row>
    <row r="2093" customFormat="false" ht="12.75" hidden="false" customHeight="false" outlineLevel="0" collapsed="false">
      <c r="AL2093" s="67" t="n">
        <v>3112</v>
      </c>
      <c r="AM2093" s="67" t="s">
        <v>2840</v>
      </c>
      <c r="AN2093" s="68" t="s">
        <v>107</v>
      </c>
    </row>
    <row r="2094" customFormat="false" ht="12.75" hidden="false" customHeight="false" outlineLevel="0" collapsed="false">
      <c r="AL2094" s="67" t="n">
        <v>3113</v>
      </c>
      <c r="AM2094" s="67" t="s">
        <v>226</v>
      </c>
      <c r="AN2094" s="68" t="s">
        <v>107</v>
      </c>
    </row>
    <row r="2095" customFormat="false" ht="12.75" hidden="false" customHeight="false" outlineLevel="0" collapsed="false">
      <c r="AL2095" s="67" t="n">
        <v>3114</v>
      </c>
      <c r="AM2095" s="67" t="s">
        <v>2841</v>
      </c>
      <c r="AN2095" s="68" t="s">
        <v>107</v>
      </c>
    </row>
    <row r="2096" customFormat="false" ht="12.75" hidden="false" customHeight="false" outlineLevel="0" collapsed="false">
      <c r="AL2096" s="67" t="n">
        <v>3116</v>
      </c>
      <c r="AM2096" s="67" t="s">
        <v>2842</v>
      </c>
      <c r="AN2096" s="68" t="s">
        <v>107</v>
      </c>
    </row>
    <row r="2097" customFormat="false" ht="12.75" hidden="false" customHeight="false" outlineLevel="0" collapsed="false">
      <c r="AL2097" s="67" t="n">
        <v>3117</v>
      </c>
      <c r="AM2097" s="67" t="s">
        <v>2843</v>
      </c>
      <c r="AN2097" s="68" t="s">
        <v>107</v>
      </c>
    </row>
    <row r="2098" customFormat="false" ht="12.75" hidden="false" customHeight="false" outlineLevel="0" collapsed="false">
      <c r="AL2098" s="67" t="n">
        <v>3118</v>
      </c>
      <c r="AM2098" s="67" t="s">
        <v>2844</v>
      </c>
      <c r="AN2098" s="68" t="s">
        <v>107</v>
      </c>
    </row>
    <row r="2099" customFormat="false" ht="12.75" hidden="false" customHeight="false" outlineLevel="0" collapsed="false">
      <c r="AL2099" s="67" t="n">
        <v>3119</v>
      </c>
      <c r="AM2099" s="67" t="s">
        <v>2845</v>
      </c>
      <c r="AN2099" s="68" t="s">
        <v>107</v>
      </c>
    </row>
    <row r="2100" customFormat="false" ht="12.75" hidden="false" customHeight="false" outlineLevel="0" collapsed="false">
      <c r="AL2100" s="67" t="n">
        <v>3120</v>
      </c>
      <c r="AM2100" s="67" t="s">
        <v>2846</v>
      </c>
      <c r="AN2100" s="68" t="s">
        <v>107</v>
      </c>
    </row>
    <row r="2101" customFormat="false" ht="12.75" hidden="false" customHeight="false" outlineLevel="0" collapsed="false">
      <c r="AL2101" s="67" t="n">
        <v>3123</v>
      </c>
      <c r="AM2101" s="67" t="s">
        <v>2847</v>
      </c>
      <c r="AN2101" s="68" t="s">
        <v>107</v>
      </c>
    </row>
    <row r="2102" customFormat="false" ht="12.75" hidden="false" customHeight="false" outlineLevel="0" collapsed="false">
      <c r="AL2102" s="67" t="n">
        <v>3124</v>
      </c>
      <c r="AM2102" s="67" t="s">
        <v>2848</v>
      </c>
      <c r="AN2102" s="68" t="s">
        <v>107</v>
      </c>
    </row>
    <row r="2103" customFormat="false" ht="12.75" hidden="false" customHeight="false" outlineLevel="0" collapsed="false">
      <c r="AL2103" s="67" t="n">
        <v>3125</v>
      </c>
      <c r="AM2103" s="67" t="s">
        <v>2849</v>
      </c>
      <c r="AN2103" s="68" t="s">
        <v>107</v>
      </c>
    </row>
    <row r="2104" customFormat="false" ht="12.75" hidden="false" customHeight="false" outlineLevel="0" collapsed="false">
      <c r="AL2104" s="67" t="n">
        <v>3126</v>
      </c>
      <c r="AM2104" s="67" t="s">
        <v>227</v>
      </c>
      <c r="AN2104" s="68" t="s">
        <v>107</v>
      </c>
    </row>
    <row r="2105" customFormat="false" ht="12.75" hidden="false" customHeight="false" outlineLevel="0" collapsed="false">
      <c r="AL2105" s="67" t="n">
        <v>3127</v>
      </c>
      <c r="AM2105" s="67" t="s">
        <v>2850</v>
      </c>
      <c r="AN2105" s="68" t="s">
        <v>107</v>
      </c>
    </row>
    <row r="2106" customFormat="false" ht="12.75" hidden="false" customHeight="false" outlineLevel="0" collapsed="false">
      <c r="AL2106" s="67" t="n">
        <v>3128</v>
      </c>
      <c r="AM2106" s="67" t="s">
        <v>2851</v>
      </c>
      <c r="AN2106" s="68" t="s">
        <v>107</v>
      </c>
    </row>
    <row r="2107" customFormat="false" ht="12.75" hidden="false" customHeight="false" outlineLevel="0" collapsed="false">
      <c r="AL2107" s="67" t="n">
        <v>3130</v>
      </c>
      <c r="AM2107" s="67" t="s">
        <v>2852</v>
      </c>
      <c r="AN2107" s="68" t="s">
        <v>107</v>
      </c>
    </row>
    <row r="2108" customFormat="false" ht="12.75" hidden="false" customHeight="false" outlineLevel="0" collapsed="false">
      <c r="AL2108" s="67" t="n">
        <v>3131</v>
      </c>
      <c r="AM2108" s="67" t="s">
        <v>2853</v>
      </c>
      <c r="AN2108" s="68" t="s">
        <v>107</v>
      </c>
    </row>
    <row r="2109" customFormat="false" ht="12.75" hidden="false" customHeight="false" outlineLevel="0" collapsed="false">
      <c r="AL2109" s="67" t="n">
        <v>3133</v>
      </c>
      <c r="AM2109" s="67" t="s">
        <v>2854</v>
      </c>
      <c r="AN2109" s="68" t="s">
        <v>107</v>
      </c>
    </row>
    <row r="2110" customFormat="false" ht="12.75" hidden="false" customHeight="false" outlineLevel="0" collapsed="false">
      <c r="AL2110" s="67" t="n">
        <v>3134</v>
      </c>
      <c r="AM2110" s="67" t="s">
        <v>2855</v>
      </c>
      <c r="AN2110" s="68" t="s">
        <v>107</v>
      </c>
    </row>
    <row r="2111" customFormat="false" ht="12.75" hidden="false" customHeight="false" outlineLevel="0" collapsed="false">
      <c r="AL2111" s="67" t="n">
        <v>3139</v>
      </c>
      <c r="AM2111" s="67" t="s">
        <v>2856</v>
      </c>
      <c r="AN2111" s="68" t="s">
        <v>107</v>
      </c>
    </row>
    <row r="2112" customFormat="false" ht="12.75" hidden="false" customHeight="false" outlineLevel="0" collapsed="false">
      <c r="AL2112" s="67" t="n">
        <v>3140</v>
      </c>
      <c r="AM2112" s="67" t="s">
        <v>2857</v>
      </c>
      <c r="AN2112" s="68" t="s">
        <v>107</v>
      </c>
    </row>
    <row r="2113" customFormat="false" ht="12.75" hidden="false" customHeight="false" outlineLevel="0" collapsed="false">
      <c r="AL2113" s="67" t="n">
        <v>3141</v>
      </c>
      <c r="AM2113" s="67" t="s">
        <v>2858</v>
      </c>
      <c r="AN2113" s="68" t="s">
        <v>107</v>
      </c>
    </row>
    <row r="2114" customFormat="false" ht="12.75" hidden="false" customHeight="false" outlineLevel="0" collapsed="false">
      <c r="AL2114" s="67" t="n">
        <v>3142</v>
      </c>
      <c r="AM2114" s="67" t="s">
        <v>2859</v>
      </c>
      <c r="AN2114" s="68" t="s">
        <v>107</v>
      </c>
    </row>
    <row r="2115" customFormat="false" ht="12.75" hidden="false" customHeight="false" outlineLevel="0" collapsed="false">
      <c r="AL2115" s="67" t="n">
        <v>3143</v>
      </c>
      <c r="AM2115" s="67" t="s">
        <v>2860</v>
      </c>
      <c r="AN2115" s="68" t="s">
        <v>107</v>
      </c>
    </row>
    <row r="2116" customFormat="false" ht="12.75" hidden="false" customHeight="false" outlineLevel="0" collapsed="false">
      <c r="AL2116" s="67" t="n">
        <v>3144</v>
      </c>
      <c r="AM2116" s="67" t="s">
        <v>2861</v>
      </c>
      <c r="AN2116" s="68" t="s">
        <v>107</v>
      </c>
    </row>
    <row r="2117" customFormat="false" ht="12.75" hidden="false" customHeight="false" outlineLevel="0" collapsed="false">
      <c r="AL2117" s="67" t="n">
        <v>3145</v>
      </c>
      <c r="AM2117" s="67" t="s">
        <v>2862</v>
      </c>
      <c r="AN2117" s="68" t="s">
        <v>107</v>
      </c>
    </row>
    <row r="2118" customFormat="false" ht="12.75" hidden="false" customHeight="false" outlineLevel="0" collapsed="false">
      <c r="AL2118" s="67" t="n">
        <v>3146</v>
      </c>
      <c r="AM2118" s="67" t="s">
        <v>2863</v>
      </c>
      <c r="AN2118" s="68" t="s">
        <v>107</v>
      </c>
    </row>
    <row r="2119" customFormat="false" ht="12.75" hidden="false" customHeight="false" outlineLevel="0" collapsed="false">
      <c r="AL2119" s="67" t="n">
        <v>3147</v>
      </c>
      <c r="AM2119" s="67" t="s">
        <v>2864</v>
      </c>
      <c r="AN2119" s="68" t="s">
        <v>107</v>
      </c>
    </row>
    <row r="2120" customFormat="false" ht="12.75" hidden="false" customHeight="false" outlineLevel="0" collapsed="false">
      <c r="AL2120" s="67" t="n">
        <v>3148</v>
      </c>
      <c r="AM2120" s="67" t="s">
        <v>2865</v>
      </c>
      <c r="AN2120" s="68" t="s">
        <v>107</v>
      </c>
    </row>
    <row r="2121" customFormat="false" ht="12.75" hidden="false" customHeight="false" outlineLevel="0" collapsed="false">
      <c r="AL2121" s="67" t="n">
        <v>3149</v>
      </c>
      <c r="AM2121" s="67" t="s">
        <v>2866</v>
      </c>
      <c r="AN2121" s="68" t="s">
        <v>107</v>
      </c>
    </row>
    <row r="2122" customFormat="false" ht="12.75" hidden="false" customHeight="false" outlineLevel="0" collapsed="false">
      <c r="AL2122" s="67" t="n">
        <v>3150</v>
      </c>
      <c r="AM2122" s="67" t="s">
        <v>2867</v>
      </c>
      <c r="AN2122" s="68" t="s">
        <v>107</v>
      </c>
    </row>
    <row r="2123" customFormat="false" ht="12.75" hidden="false" customHeight="false" outlineLevel="0" collapsed="false">
      <c r="AL2123" s="67" t="n">
        <v>3151</v>
      </c>
      <c r="AM2123" s="67" t="s">
        <v>2868</v>
      </c>
      <c r="AN2123" s="68" t="s">
        <v>107</v>
      </c>
    </row>
    <row r="2124" customFormat="false" ht="12.75" hidden="false" customHeight="false" outlineLevel="0" collapsed="false">
      <c r="AL2124" s="67" t="n">
        <v>3152</v>
      </c>
      <c r="AM2124" s="67" t="s">
        <v>2869</v>
      </c>
      <c r="AN2124" s="68" t="s">
        <v>107</v>
      </c>
    </row>
    <row r="2125" customFormat="false" ht="12.75" hidden="false" customHeight="false" outlineLevel="0" collapsed="false">
      <c r="AL2125" s="67" t="n">
        <v>3153</v>
      </c>
      <c r="AM2125" s="67" t="s">
        <v>2870</v>
      </c>
      <c r="AN2125" s="68" t="s">
        <v>107</v>
      </c>
    </row>
    <row r="2126" customFormat="false" ht="12.75" hidden="false" customHeight="false" outlineLevel="0" collapsed="false">
      <c r="AL2126" s="67" t="n">
        <v>3154</v>
      </c>
      <c r="AM2126" s="67" t="s">
        <v>2871</v>
      </c>
      <c r="AN2126" s="68" t="s">
        <v>107</v>
      </c>
    </row>
    <row r="2127" customFormat="false" ht="12.75" hidden="false" customHeight="false" outlineLevel="0" collapsed="false">
      <c r="AL2127" s="67" t="n">
        <v>3155</v>
      </c>
      <c r="AM2127" s="67" t="s">
        <v>2872</v>
      </c>
      <c r="AN2127" s="68" t="s">
        <v>107</v>
      </c>
    </row>
    <row r="2128" customFormat="false" ht="12.75" hidden="false" customHeight="false" outlineLevel="0" collapsed="false">
      <c r="AL2128" s="67" t="n">
        <v>3160</v>
      </c>
      <c r="AM2128" s="67" t="s">
        <v>2873</v>
      </c>
      <c r="AN2128" s="68" t="s">
        <v>107</v>
      </c>
    </row>
    <row r="2129" customFormat="false" ht="12.75" hidden="false" customHeight="false" outlineLevel="0" collapsed="false">
      <c r="AL2129" s="67" t="n">
        <v>3161</v>
      </c>
      <c r="AM2129" s="67" t="s">
        <v>2874</v>
      </c>
      <c r="AN2129" s="68" t="s">
        <v>107</v>
      </c>
    </row>
    <row r="2130" customFormat="false" ht="12.75" hidden="false" customHeight="false" outlineLevel="0" collapsed="false">
      <c r="AL2130" s="67" t="n">
        <v>3162</v>
      </c>
      <c r="AM2130" s="67" t="s">
        <v>2875</v>
      </c>
      <c r="AN2130" s="68" t="s">
        <v>107</v>
      </c>
    </row>
    <row r="2131" customFormat="false" ht="12.75" hidden="false" customHeight="false" outlineLevel="0" collapsed="false">
      <c r="AL2131" s="67" t="n">
        <v>3167</v>
      </c>
      <c r="AM2131" s="67" t="s">
        <v>2876</v>
      </c>
      <c r="AN2131" s="68" t="s">
        <v>107</v>
      </c>
    </row>
    <row r="2132" customFormat="false" ht="12.75" hidden="false" customHeight="false" outlineLevel="0" collapsed="false">
      <c r="AL2132" s="67" t="n">
        <v>3168</v>
      </c>
      <c r="AM2132" s="67" t="s">
        <v>2877</v>
      </c>
      <c r="AN2132" s="68" t="s">
        <v>107</v>
      </c>
    </row>
    <row r="2133" customFormat="false" ht="12.75" hidden="false" customHeight="false" outlineLevel="0" collapsed="false">
      <c r="AL2133" s="67" t="n">
        <v>3169</v>
      </c>
      <c r="AM2133" s="67" t="s">
        <v>2878</v>
      </c>
      <c r="AN2133" s="68" t="s">
        <v>107</v>
      </c>
    </row>
    <row r="2134" customFormat="false" ht="12.75" hidden="false" customHeight="false" outlineLevel="0" collapsed="false">
      <c r="AL2134" s="67" t="n">
        <v>3170</v>
      </c>
      <c r="AM2134" s="67" t="s">
        <v>2879</v>
      </c>
      <c r="AN2134" s="68" t="s">
        <v>107</v>
      </c>
    </row>
    <row r="2135" customFormat="false" ht="12.75" hidden="false" customHeight="false" outlineLevel="0" collapsed="false">
      <c r="AL2135" s="67" t="n">
        <v>3171</v>
      </c>
      <c r="AM2135" s="67" t="s">
        <v>2880</v>
      </c>
      <c r="AN2135" s="68" t="s">
        <v>107</v>
      </c>
    </row>
    <row r="2136" customFormat="false" ht="12.75" hidden="false" customHeight="false" outlineLevel="0" collapsed="false">
      <c r="AL2136" s="67" t="n">
        <v>3173</v>
      </c>
      <c r="AM2136" s="67" t="s">
        <v>2881</v>
      </c>
      <c r="AN2136" s="68" t="s">
        <v>107</v>
      </c>
    </row>
    <row r="2137" customFormat="false" ht="12.75" hidden="false" customHeight="false" outlineLevel="0" collapsed="false">
      <c r="AL2137" s="67" t="n">
        <v>3174</v>
      </c>
      <c r="AM2137" s="67" t="s">
        <v>2882</v>
      </c>
      <c r="AN2137" s="68" t="s">
        <v>107</v>
      </c>
    </row>
    <row r="2138" customFormat="false" ht="12.75" hidden="false" customHeight="false" outlineLevel="0" collapsed="false">
      <c r="AL2138" s="67" t="n">
        <v>3175</v>
      </c>
      <c r="AM2138" s="67" t="s">
        <v>2883</v>
      </c>
      <c r="AN2138" s="68" t="s">
        <v>107</v>
      </c>
    </row>
    <row r="2139" customFormat="false" ht="12.75" hidden="false" customHeight="false" outlineLevel="0" collapsed="false">
      <c r="AL2139" s="67" t="n">
        <v>3176</v>
      </c>
      <c r="AM2139" s="67" t="s">
        <v>2884</v>
      </c>
      <c r="AN2139" s="68" t="s">
        <v>107</v>
      </c>
    </row>
    <row r="2140" customFormat="false" ht="12.75" hidden="false" customHeight="false" outlineLevel="0" collapsed="false">
      <c r="AL2140" s="67" t="n">
        <v>3177</v>
      </c>
      <c r="AM2140" s="67" t="s">
        <v>2885</v>
      </c>
      <c r="AN2140" s="68" t="s">
        <v>107</v>
      </c>
    </row>
    <row r="2141" customFormat="false" ht="12.75" hidden="false" customHeight="false" outlineLevel="0" collapsed="false">
      <c r="AL2141" s="67" t="n">
        <v>3178</v>
      </c>
      <c r="AM2141" s="67" t="s">
        <v>2886</v>
      </c>
      <c r="AN2141" s="68" t="s">
        <v>107</v>
      </c>
    </row>
    <row r="2142" customFormat="false" ht="12.75" hidden="false" customHeight="false" outlineLevel="0" collapsed="false">
      <c r="AL2142" s="67" t="n">
        <v>3181</v>
      </c>
      <c r="AM2142" s="67" t="s">
        <v>2887</v>
      </c>
      <c r="AN2142" s="68" t="s">
        <v>107</v>
      </c>
    </row>
    <row r="2143" customFormat="false" ht="12.75" hidden="false" customHeight="false" outlineLevel="0" collapsed="false">
      <c r="AL2143" s="67" t="n">
        <v>3182</v>
      </c>
      <c r="AM2143" s="67" t="s">
        <v>2888</v>
      </c>
      <c r="AN2143" s="68" t="s">
        <v>107</v>
      </c>
    </row>
    <row r="2144" customFormat="false" ht="12.75" hidden="false" customHeight="false" outlineLevel="0" collapsed="false">
      <c r="AL2144" s="67" t="n">
        <v>3183</v>
      </c>
      <c r="AM2144" s="67" t="s">
        <v>2889</v>
      </c>
      <c r="AN2144" s="68" t="s">
        <v>107</v>
      </c>
    </row>
    <row r="2145" customFormat="false" ht="12.75" hidden="false" customHeight="false" outlineLevel="0" collapsed="false">
      <c r="AL2145" s="67" t="n">
        <v>3184</v>
      </c>
      <c r="AM2145" s="67" t="s">
        <v>2890</v>
      </c>
      <c r="AN2145" s="68" t="s">
        <v>107</v>
      </c>
    </row>
    <row r="2146" customFormat="false" ht="12.75" hidden="false" customHeight="false" outlineLevel="0" collapsed="false">
      <c r="AL2146" s="67" t="n">
        <v>3185</v>
      </c>
      <c r="AM2146" s="67" t="s">
        <v>2891</v>
      </c>
      <c r="AN2146" s="68" t="s">
        <v>107</v>
      </c>
    </row>
    <row r="2147" customFormat="false" ht="12.75" hidden="false" customHeight="false" outlineLevel="0" collapsed="false">
      <c r="AL2147" s="67" t="n">
        <v>3187</v>
      </c>
      <c r="AM2147" s="67" t="s">
        <v>2892</v>
      </c>
      <c r="AN2147" s="68" t="s">
        <v>107</v>
      </c>
    </row>
    <row r="2148" customFormat="false" ht="12.75" hidden="false" customHeight="false" outlineLevel="0" collapsed="false">
      <c r="AL2148" s="67" t="n">
        <v>3188</v>
      </c>
      <c r="AM2148" s="67" t="s">
        <v>2893</v>
      </c>
      <c r="AN2148" s="68" t="s">
        <v>107</v>
      </c>
    </row>
    <row r="2149" customFormat="false" ht="12.75" hidden="false" customHeight="false" outlineLevel="0" collapsed="false">
      <c r="AL2149" s="67" t="n">
        <v>3189</v>
      </c>
      <c r="AM2149" s="67" t="s">
        <v>2894</v>
      </c>
      <c r="AN2149" s="68" t="s">
        <v>107</v>
      </c>
    </row>
    <row r="2150" customFormat="false" ht="12.75" hidden="false" customHeight="false" outlineLevel="0" collapsed="false">
      <c r="AL2150" s="67" t="n">
        <v>3190</v>
      </c>
      <c r="AM2150" s="67" t="s">
        <v>2895</v>
      </c>
      <c r="AN2150" s="68" t="s">
        <v>107</v>
      </c>
    </row>
    <row r="2151" customFormat="false" ht="12.75" hidden="false" customHeight="false" outlineLevel="0" collapsed="false">
      <c r="AL2151" s="67" t="n">
        <v>3191</v>
      </c>
      <c r="AM2151" s="67" t="s">
        <v>2896</v>
      </c>
      <c r="AN2151" s="68" t="s">
        <v>107</v>
      </c>
    </row>
    <row r="2152" customFormat="false" ht="12.75" hidden="false" customHeight="false" outlineLevel="0" collapsed="false">
      <c r="AL2152" s="67" t="n">
        <v>3192</v>
      </c>
      <c r="AM2152" s="67" t="s">
        <v>2897</v>
      </c>
      <c r="AN2152" s="68" t="s">
        <v>107</v>
      </c>
    </row>
    <row r="2153" customFormat="false" ht="12.75" hidden="false" customHeight="false" outlineLevel="0" collapsed="false">
      <c r="AL2153" s="67" t="n">
        <v>3196</v>
      </c>
      <c r="AM2153" s="67" t="s">
        <v>2898</v>
      </c>
      <c r="AN2153" s="68" t="s">
        <v>107</v>
      </c>
    </row>
    <row r="2154" customFormat="false" ht="12.75" hidden="false" customHeight="false" outlineLevel="0" collapsed="false">
      <c r="AL2154" s="67" t="n">
        <v>3197</v>
      </c>
      <c r="AM2154" s="67" t="s">
        <v>2899</v>
      </c>
      <c r="AN2154" s="68" t="s">
        <v>107</v>
      </c>
    </row>
    <row r="2155" customFormat="false" ht="12.75" hidden="false" customHeight="false" outlineLevel="0" collapsed="false">
      <c r="AL2155" s="67" t="n">
        <v>3198</v>
      </c>
      <c r="AM2155" s="67" t="s">
        <v>2900</v>
      </c>
      <c r="AN2155" s="68" t="s">
        <v>107</v>
      </c>
    </row>
    <row r="2156" customFormat="false" ht="12.75" hidden="false" customHeight="false" outlineLevel="0" collapsed="false">
      <c r="AL2156" s="67" t="n">
        <v>3201</v>
      </c>
      <c r="AM2156" s="67" t="s">
        <v>2901</v>
      </c>
      <c r="AN2156" s="68" t="s">
        <v>107</v>
      </c>
    </row>
    <row r="2157" customFormat="false" ht="12.75" hidden="false" customHeight="false" outlineLevel="0" collapsed="false">
      <c r="AL2157" s="67" t="n">
        <v>3202</v>
      </c>
      <c r="AM2157" s="67" t="s">
        <v>2902</v>
      </c>
      <c r="AN2157" s="68" t="s">
        <v>107</v>
      </c>
    </row>
    <row r="2158" customFormat="false" ht="12.75" hidden="false" customHeight="false" outlineLevel="0" collapsed="false">
      <c r="AL2158" s="67" t="n">
        <v>3203</v>
      </c>
      <c r="AM2158" s="67" t="s">
        <v>2903</v>
      </c>
      <c r="AN2158" s="68" t="s">
        <v>107</v>
      </c>
    </row>
    <row r="2159" customFormat="false" ht="12.75" hidden="false" customHeight="false" outlineLevel="0" collapsed="false">
      <c r="AL2159" s="67" t="n">
        <v>3204</v>
      </c>
      <c r="AM2159" s="67" t="s">
        <v>2904</v>
      </c>
      <c r="AN2159" s="68" t="s">
        <v>107</v>
      </c>
    </row>
    <row r="2160" customFormat="false" ht="12.75" hidden="false" customHeight="false" outlineLevel="0" collapsed="false">
      <c r="AL2160" s="67" t="n">
        <v>3205</v>
      </c>
      <c r="AM2160" s="67" t="s">
        <v>2905</v>
      </c>
      <c r="AN2160" s="68" t="s">
        <v>107</v>
      </c>
    </row>
    <row r="2161" customFormat="false" ht="12.75" hidden="false" customHeight="false" outlineLevel="0" collapsed="false">
      <c r="AL2161" s="67" t="n">
        <v>3207</v>
      </c>
      <c r="AM2161" s="67" t="s">
        <v>2906</v>
      </c>
      <c r="AN2161" s="68" t="s">
        <v>107</v>
      </c>
    </row>
    <row r="2162" customFormat="false" ht="12.75" hidden="false" customHeight="false" outlineLevel="0" collapsed="false">
      <c r="AL2162" s="67" t="n">
        <v>3208</v>
      </c>
      <c r="AM2162" s="67" t="s">
        <v>2907</v>
      </c>
      <c r="AN2162" s="68" t="s">
        <v>107</v>
      </c>
    </row>
    <row r="2163" customFormat="false" ht="12.75" hidden="false" customHeight="false" outlineLevel="0" collapsed="false">
      <c r="AL2163" s="67" t="n">
        <v>3209</v>
      </c>
      <c r="AM2163" s="67" t="s">
        <v>2908</v>
      </c>
      <c r="AN2163" s="68" t="s">
        <v>107</v>
      </c>
    </row>
    <row r="2164" customFormat="false" ht="12.75" hidden="false" customHeight="false" outlineLevel="0" collapsed="false">
      <c r="AL2164" s="67" t="n">
        <v>3210</v>
      </c>
      <c r="AM2164" s="67" t="s">
        <v>2909</v>
      </c>
      <c r="AN2164" s="68" t="s">
        <v>107</v>
      </c>
    </row>
    <row r="2165" customFormat="false" ht="12.75" hidden="false" customHeight="false" outlineLevel="0" collapsed="false">
      <c r="AL2165" s="67" t="n">
        <v>3211</v>
      </c>
      <c r="AM2165" s="67" t="s">
        <v>2910</v>
      </c>
      <c r="AN2165" s="68" t="s">
        <v>107</v>
      </c>
    </row>
    <row r="2166" customFormat="false" ht="12.75" hidden="false" customHeight="false" outlineLevel="0" collapsed="false">
      <c r="AL2166" s="67" t="n">
        <v>3212</v>
      </c>
      <c r="AM2166" s="67" t="s">
        <v>2911</v>
      </c>
      <c r="AN2166" s="68" t="s">
        <v>107</v>
      </c>
    </row>
    <row r="2167" customFormat="false" ht="12.75" hidden="false" customHeight="false" outlineLevel="0" collapsed="false">
      <c r="AL2167" s="67" t="n">
        <v>3213</v>
      </c>
      <c r="AM2167" s="67" t="s">
        <v>2912</v>
      </c>
      <c r="AN2167" s="68" t="s">
        <v>107</v>
      </c>
    </row>
    <row r="2168" customFormat="false" ht="12.75" hidden="false" customHeight="false" outlineLevel="0" collapsed="false">
      <c r="AL2168" s="67" t="n">
        <v>3214</v>
      </c>
      <c r="AM2168" s="67" t="s">
        <v>2913</v>
      </c>
      <c r="AN2168" s="68" t="s">
        <v>107</v>
      </c>
    </row>
    <row r="2169" customFormat="false" ht="12.75" hidden="false" customHeight="false" outlineLevel="0" collapsed="false">
      <c r="AL2169" s="67" t="n">
        <v>3215</v>
      </c>
      <c r="AM2169" s="67" t="s">
        <v>2914</v>
      </c>
      <c r="AN2169" s="68" t="s">
        <v>107</v>
      </c>
    </row>
    <row r="2170" customFormat="false" ht="12.75" hidden="false" customHeight="false" outlineLevel="0" collapsed="false">
      <c r="AL2170" s="67" t="n">
        <v>3218</v>
      </c>
      <c r="AM2170" s="67" t="s">
        <v>2915</v>
      </c>
      <c r="AN2170" s="68" t="s">
        <v>107</v>
      </c>
    </row>
    <row r="2171" customFormat="false" ht="12.75" hidden="false" customHeight="false" outlineLevel="0" collapsed="false">
      <c r="AL2171" s="67" t="n">
        <v>3219</v>
      </c>
      <c r="AM2171" s="67" t="s">
        <v>2916</v>
      </c>
      <c r="AN2171" s="68" t="s">
        <v>107</v>
      </c>
    </row>
    <row r="2172" customFormat="false" ht="12.75" hidden="false" customHeight="false" outlineLevel="0" collapsed="false">
      <c r="AL2172" s="67" t="n">
        <v>3221</v>
      </c>
      <c r="AM2172" s="67" t="s">
        <v>2917</v>
      </c>
      <c r="AN2172" s="68" t="s">
        <v>107</v>
      </c>
    </row>
    <row r="2173" customFormat="false" ht="12.75" hidden="false" customHeight="false" outlineLevel="0" collapsed="false">
      <c r="AL2173" s="67" t="n">
        <v>3222</v>
      </c>
      <c r="AM2173" s="67" t="s">
        <v>2918</v>
      </c>
      <c r="AN2173" s="68" t="s">
        <v>107</v>
      </c>
    </row>
    <row r="2174" customFormat="false" ht="12.75" hidden="false" customHeight="false" outlineLevel="0" collapsed="false">
      <c r="AL2174" s="67" t="n">
        <v>3224</v>
      </c>
      <c r="AM2174" s="67" t="s">
        <v>2919</v>
      </c>
      <c r="AN2174" s="68" t="s">
        <v>107</v>
      </c>
    </row>
    <row r="2175" customFormat="false" ht="12.75" hidden="false" customHeight="false" outlineLevel="0" collapsed="false">
      <c r="AL2175" s="67" t="n">
        <v>3227</v>
      </c>
      <c r="AM2175" s="67" t="s">
        <v>2920</v>
      </c>
      <c r="AN2175" s="68" t="s">
        <v>107</v>
      </c>
    </row>
    <row r="2176" customFormat="false" ht="12.75" hidden="false" customHeight="false" outlineLevel="0" collapsed="false">
      <c r="AL2176" s="67" t="n">
        <v>3230</v>
      </c>
      <c r="AM2176" s="67" t="s">
        <v>2921</v>
      </c>
      <c r="AN2176" s="68" t="s">
        <v>107</v>
      </c>
    </row>
    <row r="2177" customFormat="false" ht="12.75" hidden="false" customHeight="false" outlineLevel="0" collapsed="false">
      <c r="AL2177" s="67" t="n">
        <v>3231</v>
      </c>
      <c r="AM2177" s="67" t="s">
        <v>2922</v>
      </c>
      <c r="AN2177" s="68" t="s">
        <v>107</v>
      </c>
    </row>
    <row r="2178" customFormat="false" ht="12.75" hidden="false" customHeight="false" outlineLevel="0" collapsed="false">
      <c r="AL2178" s="67" t="n">
        <v>3234</v>
      </c>
      <c r="AM2178" s="67" t="s">
        <v>2923</v>
      </c>
      <c r="AN2178" s="68" t="s">
        <v>107</v>
      </c>
    </row>
    <row r="2179" customFormat="false" ht="12.75" hidden="false" customHeight="false" outlineLevel="0" collapsed="false">
      <c r="AL2179" s="67" t="n">
        <v>3235</v>
      </c>
      <c r="AM2179" s="67" t="s">
        <v>2924</v>
      </c>
      <c r="AN2179" s="68" t="s">
        <v>107</v>
      </c>
    </row>
    <row r="2180" customFormat="false" ht="12.75" hidden="false" customHeight="false" outlineLevel="0" collapsed="false">
      <c r="AL2180" s="67" t="n">
        <v>3236</v>
      </c>
      <c r="AM2180" s="67" t="s">
        <v>2925</v>
      </c>
      <c r="AN2180" s="68" t="s">
        <v>107</v>
      </c>
    </row>
    <row r="2181" customFormat="false" ht="12.75" hidden="false" customHeight="false" outlineLevel="0" collapsed="false">
      <c r="AL2181" s="67" t="n">
        <v>3238</v>
      </c>
      <c r="AM2181" s="67" t="s">
        <v>2926</v>
      </c>
      <c r="AN2181" s="68" t="s">
        <v>107</v>
      </c>
    </row>
    <row r="2182" customFormat="false" ht="12.75" hidden="false" customHeight="false" outlineLevel="0" collapsed="false">
      <c r="AL2182" s="67" t="n">
        <v>3239</v>
      </c>
      <c r="AM2182" s="67" t="s">
        <v>2927</v>
      </c>
      <c r="AN2182" s="68" t="s">
        <v>107</v>
      </c>
    </row>
    <row r="2183" customFormat="false" ht="12.75" hidden="false" customHeight="false" outlineLevel="0" collapsed="false">
      <c r="AL2183" s="67" t="n">
        <v>3240</v>
      </c>
      <c r="AM2183" s="67" t="s">
        <v>2928</v>
      </c>
      <c r="AN2183" s="68" t="s">
        <v>107</v>
      </c>
    </row>
    <row r="2184" customFormat="false" ht="12.75" hidden="false" customHeight="false" outlineLevel="0" collapsed="false">
      <c r="AL2184" s="67" t="n">
        <v>3241</v>
      </c>
      <c r="AM2184" s="67" t="s">
        <v>2929</v>
      </c>
      <c r="AN2184" s="68" t="s">
        <v>107</v>
      </c>
    </row>
    <row r="2185" customFormat="false" ht="12.75" hidden="false" customHeight="false" outlineLevel="0" collapsed="false">
      <c r="AL2185" s="67" t="n">
        <v>3242</v>
      </c>
      <c r="AM2185" s="67" t="s">
        <v>2930</v>
      </c>
      <c r="AN2185" s="68" t="s">
        <v>107</v>
      </c>
    </row>
    <row r="2186" customFormat="false" ht="12.75" hidden="false" customHeight="false" outlineLevel="0" collapsed="false">
      <c r="AL2186" s="67" t="n">
        <v>3243</v>
      </c>
      <c r="AM2186" s="67" t="s">
        <v>2931</v>
      </c>
      <c r="AN2186" s="68" t="s">
        <v>107</v>
      </c>
    </row>
    <row r="2187" customFormat="false" ht="12.75" hidden="false" customHeight="false" outlineLevel="0" collapsed="false">
      <c r="AL2187" s="67" t="n">
        <v>3244</v>
      </c>
      <c r="AM2187" s="67" t="s">
        <v>2932</v>
      </c>
      <c r="AN2187" s="68" t="s">
        <v>107</v>
      </c>
    </row>
    <row r="2188" customFormat="false" ht="12.75" hidden="false" customHeight="false" outlineLevel="0" collapsed="false">
      <c r="AL2188" s="67" t="n">
        <v>3245</v>
      </c>
      <c r="AM2188" s="67" t="s">
        <v>2933</v>
      </c>
      <c r="AN2188" s="68" t="s">
        <v>107</v>
      </c>
    </row>
    <row r="2189" customFormat="false" ht="12.75" hidden="false" customHeight="false" outlineLevel="0" collapsed="false">
      <c r="AL2189" s="67" t="n">
        <v>3247</v>
      </c>
      <c r="AM2189" s="67" t="s">
        <v>2934</v>
      </c>
      <c r="AN2189" s="68" t="s">
        <v>107</v>
      </c>
    </row>
    <row r="2190" customFormat="false" ht="12.75" hidden="false" customHeight="false" outlineLevel="0" collapsed="false">
      <c r="AL2190" s="67" t="n">
        <v>3248</v>
      </c>
      <c r="AM2190" s="67" t="s">
        <v>2935</v>
      </c>
      <c r="AN2190" s="68" t="s">
        <v>107</v>
      </c>
    </row>
    <row r="2191" customFormat="false" ht="12.75" hidden="false" customHeight="false" outlineLevel="0" collapsed="false">
      <c r="AL2191" s="67" t="n">
        <v>3249</v>
      </c>
      <c r="AM2191" s="67" t="s">
        <v>2936</v>
      </c>
      <c r="AN2191" s="68" t="s">
        <v>107</v>
      </c>
    </row>
    <row r="2192" customFormat="false" ht="12.75" hidden="false" customHeight="false" outlineLevel="0" collapsed="false">
      <c r="AL2192" s="67" t="n">
        <v>3250</v>
      </c>
      <c r="AM2192" s="67" t="s">
        <v>2937</v>
      </c>
      <c r="AN2192" s="68" t="s">
        <v>107</v>
      </c>
    </row>
    <row r="2193" customFormat="false" ht="12.75" hidden="false" customHeight="false" outlineLevel="0" collapsed="false">
      <c r="AL2193" s="67" t="n">
        <v>3251</v>
      </c>
      <c r="AM2193" s="67" t="s">
        <v>2938</v>
      </c>
      <c r="AN2193" s="68" t="s">
        <v>107</v>
      </c>
    </row>
    <row r="2194" customFormat="false" ht="12.75" hidden="false" customHeight="false" outlineLevel="0" collapsed="false">
      <c r="AL2194" s="67" t="n">
        <v>3252</v>
      </c>
      <c r="AM2194" s="67" t="s">
        <v>2939</v>
      </c>
      <c r="AN2194" s="68" t="s">
        <v>107</v>
      </c>
    </row>
    <row r="2195" customFormat="false" ht="12.75" hidden="false" customHeight="false" outlineLevel="0" collapsed="false">
      <c r="AL2195" s="67" t="n">
        <v>3253</v>
      </c>
      <c r="AM2195" s="67" t="s">
        <v>2940</v>
      </c>
      <c r="AN2195" s="68" t="s">
        <v>107</v>
      </c>
    </row>
    <row r="2196" customFormat="false" ht="12.75" hidden="false" customHeight="false" outlineLevel="0" collapsed="false">
      <c r="AL2196" s="67" t="n">
        <v>3254</v>
      </c>
      <c r="AM2196" s="67" t="s">
        <v>2941</v>
      </c>
      <c r="AN2196" s="68" t="s">
        <v>107</v>
      </c>
    </row>
    <row r="2197" customFormat="false" ht="12.75" hidden="false" customHeight="false" outlineLevel="0" collapsed="false">
      <c r="AL2197" s="67" t="n">
        <v>3255</v>
      </c>
      <c r="AM2197" s="67" t="s">
        <v>2942</v>
      </c>
      <c r="AN2197" s="68" t="s">
        <v>107</v>
      </c>
    </row>
    <row r="2198" customFormat="false" ht="12.75" hidden="false" customHeight="false" outlineLevel="0" collapsed="false">
      <c r="AL2198" s="67" t="n">
        <v>3256</v>
      </c>
      <c r="AM2198" s="67" t="s">
        <v>2943</v>
      </c>
      <c r="AN2198" s="68" t="s">
        <v>107</v>
      </c>
    </row>
    <row r="2199" customFormat="false" ht="12.75" hidden="false" customHeight="false" outlineLevel="0" collapsed="false">
      <c r="AL2199" s="67" t="n">
        <v>3260</v>
      </c>
      <c r="AM2199" s="67" t="s">
        <v>2944</v>
      </c>
      <c r="AN2199" s="68" t="s">
        <v>107</v>
      </c>
    </row>
    <row r="2200" customFormat="false" ht="12.75" hidden="false" customHeight="false" outlineLevel="0" collapsed="false">
      <c r="AL2200" s="67" t="n">
        <v>3261</v>
      </c>
      <c r="AM2200" s="67" t="s">
        <v>2945</v>
      </c>
      <c r="AN2200" s="68" t="s">
        <v>107</v>
      </c>
    </row>
    <row r="2201" customFormat="false" ht="12.75" hidden="false" customHeight="false" outlineLevel="0" collapsed="false">
      <c r="AL2201" s="67" t="n">
        <v>3262</v>
      </c>
      <c r="AM2201" s="67" t="s">
        <v>2946</v>
      </c>
      <c r="AN2201" s="68" t="s">
        <v>107</v>
      </c>
    </row>
    <row r="2202" customFormat="false" ht="12.75" hidden="false" customHeight="false" outlineLevel="0" collapsed="false">
      <c r="AL2202" s="67" t="n">
        <v>3263</v>
      </c>
      <c r="AM2202" s="67" t="s">
        <v>2947</v>
      </c>
      <c r="AN2202" s="68" t="s">
        <v>107</v>
      </c>
    </row>
    <row r="2203" customFormat="false" ht="12.75" hidden="false" customHeight="false" outlineLevel="0" collapsed="false">
      <c r="AL2203" s="67" t="n">
        <v>3264</v>
      </c>
      <c r="AM2203" s="67" t="s">
        <v>2948</v>
      </c>
      <c r="AN2203" s="68" t="s">
        <v>107</v>
      </c>
    </row>
    <row r="2204" customFormat="false" ht="12.75" hidden="false" customHeight="false" outlineLevel="0" collapsed="false">
      <c r="AL2204" s="67" t="n">
        <v>3267</v>
      </c>
      <c r="AM2204" s="67" t="s">
        <v>2949</v>
      </c>
      <c r="AN2204" s="68" t="s">
        <v>107</v>
      </c>
    </row>
    <row r="2205" customFormat="false" ht="12.75" hidden="false" customHeight="false" outlineLevel="0" collapsed="false">
      <c r="AL2205" s="67" t="n">
        <v>3269</v>
      </c>
      <c r="AM2205" s="67" t="s">
        <v>2950</v>
      </c>
      <c r="AN2205" s="68" t="s">
        <v>107</v>
      </c>
    </row>
    <row r="2206" customFormat="false" ht="12.75" hidden="false" customHeight="false" outlineLevel="0" collapsed="false">
      <c r="AL2206" s="67" t="n">
        <v>3270</v>
      </c>
      <c r="AM2206" s="67" t="s">
        <v>2951</v>
      </c>
      <c r="AN2206" s="68" t="s">
        <v>107</v>
      </c>
    </row>
    <row r="2207" customFormat="false" ht="12.75" hidden="false" customHeight="false" outlineLevel="0" collapsed="false">
      <c r="AL2207" s="67" t="n">
        <v>3271</v>
      </c>
      <c r="AM2207" s="67" t="s">
        <v>2952</v>
      </c>
      <c r="AN2207" s="68" t="s">
        <v>107</v>
      </c>
    </row>
    <row r="2208" customFormat="false" ht="12.75" hidden="false" customHeight="false" outlineLevel="0" collapsed="false">
      <c r="AL2208" s="67" t="n">
        <v>3272</v>
      </c>
      <c r="AM2208" s="67" t="s">
        <v>2953</v>
      </c>
      <c r="AN2208" s="68" t="s">
        <v>107</v>
      </c>
    </row>
    <row r="2209" customFormat="false" ht="12.75" hidden="false" customHeight="false" outlineLevel="0" collapsed="false">
      <c r="AL2209" s="67" t="n">
        <v>3273</v>
      </c>
      <c r="AM2209" s="67" t="s">
        <v>2954</v>
      </c>
      <c r="AN2209" s="68" t="s">
        <v>107</v>
      </c>
    </row>
    <row r="2210" customFormat="false" ht="12.75" hidden="false" customHeight="false" outlineLevel="0" collapsed="false">
      <c r="AL2210" s="67" t="n">
        <v>3274</v>
      </c>
      <c r="AM2210" s="67" t="s">
        <v>2955</v>
      </c>
      <c r="AN2210" s="68" t="s">
        <v>107</v>
      </c>
    </row>
    <row r="2211" customFormat="false" ht="12.75" hidden="false" customHeight="false" outlineLevel="0" collapsed="false">
      <c r="AL2211" s="67" t="n">
        <v>3276</v>
      </c>
      <c r="AM2211" s="67" t="s">
        <v>2956</v>
      </c>
      <c r="AN2211" s="68" t="s">
        <v>107</v>
      </c>
    </row>
    <row r="2212" customFormat="false" ht="12.75" hidden="false" customHeight="false" outlineLevel="0" collapsed="false">
      <c r="AL2212" s="67" t="n">
        <v>3277</v>
      </c>
      <c r="AM2212" s="67" t="s">
        <v>2957</v>
      </c>
      <c r="AN2212" s="68" t="s">
        <v>107</v>
      </c>
    </row>
    <row r="2213" customFormat="false" ht="12.75" hidden="false" customHeight="false" outlineLevel="0" collapsed="false">
      <c r="AL2213" s="67" t="n">
        <v>3278</v>
      </c>
      <c r="AM2213" s="67" t="s">
        <v>2958</v>
      </c>
      <c r="AN2213" s="68" t="s">
        <v>107</v>
      </c>
    </row>
    <row r="2214" customFormat="false" ht="12.75" hidden="false" customHeight="false" outlineLevel="0" collapsed="false">
      <c r="AL2214" s="67" t="n">
        <v>3279</v>
      </c>
      <c r="AM2214" s="67" t="s">
        <v>2959</v>
      </c>
      <c r="AN2214" s="68" t="s">
        <v>107</v>
      </c>
    </row>
    <row r="2215" customFormat="false" ht="12.75" hidden="false" customHeight="false" outlineLevel="0" collapsed="false">
      <c r="AL2215" s="67" t="n">
        <v>3280</v>
      </c>
      <c r="AM2215" s="67" t="s">
        <v>2960</v>
      </c>
      <c r="AN2215" s="68" t="s">
        <v>107</v>
      </c>
    </row>
    <row r="2216" customFormat="false" ht="12.75" hidden="false" customHeight="false" outlineLevel="0" collapsed="false">
      <c r="AL2216" s="67" t="n">
        <v>3281</v>
      </c>
      <c r="AM2216" s="67" t="s">
        <v>2961</v>
      </c>
      <c r="AN2216" s="68" t="s">
        <v>107</v>
      </c>
    </row>
    <row r="2217" customFormat="false" ht="12.75" hidden="false" customHeight="false" outlineLevel="0" collapsed="false">
      <c r="AL2217" s="67" t="n">
        <v>3282</v>
      </c>
      <c r="AM2217" s="67" t="s">
        <v>2962</v>
      </c>
      <c r="AN2217" s="68" t="s">
        <v>107</v>
      </c>
    </row>
    <row r="2218" customFormat="false" ht="12.75" hidden="false" customHeight="false" outlineLevel="0" collapsed="false">
      <c r="AL2218" s="67" t="n">
        <v>3283</v>
      </c>
      <c r="AM2218" s="67" t="s">
        <v>2963</v>
      </c>
      <c r="AN2218" s="68" t="s">
        <v>107</v>
      </c>
    </row>
    <row r="2219" customFormat="false" ht="12.75" hidden="false" customHeight="false" outlineLevel="0" collapsed="false">
      <c r="AL2219" s="67" t="n">
        <v>3284</v>
      </c>
      <c r="AM2219" s="67" t="s">
        <v>2964</v>
      </c>
      <c r="AN2219" s="68" t="s">
        <v>107</v>
      </c>
    </row>
    <row r="2220" customFormat="false" ht="12.75" hidden="false" customHeight="false" outlineLevel="0" collapsed="false">
      <c r="AL2220" s="67" t="n">
        <v>3285</v>
      </c>
      <c r="AM2220" s="67" t="s">
        <v>2965</v>
      </c>
      <c r="AN2220" s="68" t="s">
        <v>107</v>
      </c>
    </row>
    <row r="2221" customFormat="false" ht="12.75" hidden="false" customHeight="false" outlineLevel="0" collapsed="false">
      <c r="AL2221" s="67" t="n">
        <v>3286</v>
      </c>
      <c r="AM2221" s="67" t="s">
        <v>2966</v>
      </c>
      <c r="AN2221" s="68" t="s">
        <v>107</v>
      </c>
    </row>
    <row r="2222" customFormat="false" ht="12.75" hidden="false" customHeight="false" outlineLevel="0" collapsed="false">
      <c r="AL2222" s="67" t="n">
        <v>3289</v>
      </c>
      <c r="AM2222" s="67" t="s">
        <v>2967</v>
      </c>
      <c r="AN2222" s="68" t="s">
        <v>107</v>
      </c>
    </row>
    <row r="2223" customFormat="false" ht="12.75" hidden="false" customHeight="false" outlineLevel="0" collapsed="false">
      <c r="AL2223" s="67" t="n">
        <v>3290</v>
      </c>
      <c r="AM2223" s="67" t="s">
        <v>2968</v>
      </c>
      <c r="AN2223" s="68" t="s">
        <v>107</v>
      </c>
    </row>
    <row r="2224" customFormat="false" ht="12.75" hidden="false" customHeight="false" outlineLevel="0" collapsed="false">
      <c r="AL2224" s="67" t="n">
        <v>3291</v>
      </c>
      <c r="AM2224" s="67" t="s">
        <v>2969</v>
      </c>
      <c r="AN2224" s="68" t="s">
        <v>107</v>
      </c>
    </row>
    <row r="2225" customFormat="false" ht="12.75" hidden="false" customHeight="false" outlineLevel="0" collapsed="false">
      <c r="AL2225" s="67" t="n">
        <v>3292</v>
      </c>
      <c r="AM2225" s="67" t="s">
        <v>2970</v>
      </c>
      <c r="AN2225" s="68" t="s">
        <v>107</v>
      </c>
    </row>
    <row r="2226" customFormat="false" ht="12.75" hidden="false" customHeight="false" outlineLevel="0" collapsed="false">
      <c r="AL2226" s="67" t="n">
        <v>3293</v>
      </c>
      <c r="AM2226" s="67" t="s">
        <v>2971</v>
      </c>
      <c r="AN2226" s="68" t="s">
        <v>107</v>
      </c>
    </row>
    <row r="2227" customFormat="false" ht="12.75" hidden="false" customHeight="false" outlineLevel="0" collapsed="false">
      <c r="AL2227" s="67" t="n">
        <v>3296</v>
      </c>
      <c r="AM2227" s="67" t="s">
        <v>2972</v>
      </c>
      <c r="AN2227" s="68" t="s">
        <v>107</v>
      </c>
    </row>
    <row r="2228" customFormat="false" ht="12.75" hidden="false" customHeight="false" outlineLevel="0" collapsed="false">
      <c r="AL2228" s="67" t="n">
        <v>3299</v>
      </c>
      <c r="AM2228" s="67" t="s">
        <v>2973</v>
      </c>
      <c r="AN2228" s="68" t="s">
        <v>107</v>
      </c>
    </row>
    <row r="2229" customFormat="false" ht="12.75" hidden="false" customHeight="false" outlineLevel="0" collapsed="false">
      <c r="AL2229" s="67" t="n">
        <v>3300</v>
      </c>
      <c r="AM2229" s="67" t="s">
        <v>2974</v>
      </c>
      <c r="AN2229" s="68" t="s">
        <v>107</v>
      </c>
    </row>
    <row r="2230" customFormat="false" ht="12.75" hidden="false" customHeight="false" outlineLevel="0" collapsed="false">
      <c r="AL2230" s="67" t="n">
        <v>3303</v>
      </c>
      <c r="AM2230" s="67" t="s">
        <v>2975</v>
      </c>
      <c r="AN2230" s="68" t="s">
        <v>107</v>
      </c>
    </row>
    <row r="2231" customFormat="false" ht="12.75" hidden="false" customHeight="false" outlineLevel="0" collapsed="false">
      <c r="AL2231" s="67" t="n">
        <v>3310</v>
      </c>
      <c r="AM2231" s="67" t="s">
        <v>2976</v>
      </c>
      <c r="AN2231" s="68" t="s">
        <v>107</v>
      </c>
    </row>
    <row r="2232" customFormat="false" ht="12.75" hidden="false" customHeight="false" outlineLevel="0" collapsed="false">
      <c r="AL2232" s="67" t="n">
        <v>3311</v>
      </c>
      <c r="AM2232" s="67" t="s">
        <v>2977</v>
      </c>
      <c r="AN2232" s="68" t="s">
        <v>107</v>
      </c>
    </row>
    <row r="2233" customFormat="false" ht="12.75" hidden="false" customHeight="false" outlineLevel="0" collapsed="false">
      <c r="AL2233" s="67" t="n">
        <v>3312</v>
      </c>
      <c r="AM2233" s="67" t="s">
        <v>2978</v>
      </c>
      <c r="AN2233" s="68" t="s">
        <v>107</v>
      </c>
    </row>
    <row r="2234" customFormat="false" ht="12.75" hidden="false" customHeight="false" outlineLevel="0" collapsed="false">
      <c r="AL2234" s="67" t="n">
        <v>3314</v>
      </c>
      <c r="AM2234" s="67" t="s">
        <v>2979</v>
      </c>
      <c r="AN2234" s="68" t="s">
        <v>107</v>
      </c>
    </row>
    <row r="2235" customFormat="false" ht="12.75" hidden="false" customHeight="false" outlineLevel="0" collapsed="false">
      <c r="AL2235" s="67" t="n">
        <v>3315</v>
      </c>
      <c r="AM2235" s="67" t="s">
        <v>2980</v>
      </c>
      <c r="AN2235" s="68" t="s">
        <v>107</v>
      </c>
    </row>
    <row r="2236" customFormat="false" ht="12.75" hidden="false" customHeight="false" outlineLevel="0" collapsed="false">
      <c r="AL2236" s="67" t="n">
        <v>3316</v>
      </c>
      <c r="AM2236" s="67" t="s">
        <v>2981</v>
      </c>
      <c r="AN2236" s="68" t="s">
        <v>107</v>
      </c>
    </row>
    <row r="2237" customFormat="false" ht="12.75" hidden="false" customHeight="false" outlineLevel="0" collapsed="false">
      <c r="AL2237" s="67" t="n">
        <v>3319</v>
      </c>
      <c r="AM2237" s="67" t="s">
        <v>2982</v>
      </c>
      <c r="AN2237" s="68" t="s">
        <v>107</v>
      </c>
    </row>
    <row r="2238" customFormat="false" ht="12.75" hidden="false" customHeight="false" outlineLevel="0" collapsed="false">
      <c r="AL2238" s="67" t="n">
        <v>3320</v>
      </c>
      <c r="AM2238" s="67" t="s">
        <v>2983</v>
      </c>
      <c r="AN2238" s="68" t="s">
        <v>107</v>
      </c>
    </row>
    <row r="2239" customFormat="false" ht="12.75" hidden="false" customHeight="false" outlineLevel="0" collapsed="false">
      <c r="AL2239" s="67" t="n">
        <v>3321</v>
      </c>
      <c r="AM2239" s="67" t="s">
        <v>2984</v>
      </c>
      <c r="AN2239" s="68" t="s">
        <v>107</v>
      </c>
    </row>
    <row r="2240" customFormat="false" ht="12.75" hidden="false" customHeight="false" outlineLevel="0" collapsed="false">
      <c r="AL2240" s="67" t="n">
        <v>3323</v>
      </c>
      <c r="AM2240" s="67" t="s">
        <v>2985</v>
      </c>
      <c r="AN2240" s="68" t="s">
        <v>107</v>
      </c>
    </row>
    <row r="2241" customFormat="false" ht="12.75" hidden="false" customHeight="false" outlineLevel="0" collapsed="false">
      <c r="AL2241" s="67" t="n">
        <v>3326</v>
      </c>
      <c r="AM2241" s="67" t="s">
        <v>2986</v>
      </c>
      <c r="AN2241" s="68" t="s">
        <v>107</v>
      </c>
    </row>
    <row r="2242" customFormat="false" ht="12.75" hidden="false" customHeight="false" outlineLevel="0" collapsed="false">
      <c r="AL2242" s="67" t="n">
        <v>3327</v>
      </c>
      <c r="AM2242" s="67" t="s">
        <v>2987</v>
      </c>
      <c r="AN2242" s="68" t="s">
        <v>107</v>
      </c>
    </row>
    <row r="2243" customFormat="false" ht="12.75" hidden="false" customHeight="false" outlineLevel="0" collapsed="false">
      <c r="AL2243" s="67" t="n">
        <v>3328</v>
      </c>
      <c r="AM2243" s="67" t="s">
        <v>2988</v>
      </c>
      <c r="AN2243" s="68" t="s">
        <v>107</v>
      </c>
    </row>
    <row r="2244" customFormat="false" ht="12.75" hidden="false" customHeight="false" outlineLevel="0" collapsed="false">
      <c r="AL2244" s="67" t="n">
        <v>3329</v>
      </c>
      <c r="AM2244" s="67" t="s">
        <v>2989</v>
      </c>
      <c r="AN2244" s="68" t="s">
        <v>107</v>
      </c>
    </row>
    <row r="2245" customFormat="false" ht="12.75" hidden="false" customHeight="false" outlineLevel="0" collapsed="false">
      <c r="AL2245" s="67" t="n">
        <v>3330</v>
      </c>
      <c r="AM2245" s="67" t="s">
        <v>2990</v>
      </c>
      <c r="AN2245" s="68" t="s">
        <v>107</v>
      </c>
    </row>
    <row r="2246" customFormat="false" ht="12.75" hidden="false" customHeight="false" outlineLevel="0" collapsed="false">
      <c r="AL2246" s="67" t="n">
        <v>3331</v>
      </c>
      <c r="AM2246" s="67" t="s">
        <v>2991</v>
      </c>
      <c r="AN2246" s="68" t="s">
        <v>107</v>
      </c>
    </row>
    <row r="2247" customFormat="false" ht="12.75" hidden="false" customHeight="false" outlineLevel="0" collapsed="false">
      <c r="AL2247" s="67" t="n">
        <v>3332</v>
      </c>
      <c r="AM2247" s="67" t="s">
        <v>2992</v>
      </c>
      <c r="AN2247" s="68" t="s">
        <v>107</v>
      </c>
    </row>
    <row r="2248" customFormat="false" ht="12.75" hidden="false" customHeight="false" outlineLevel="0" collapsed="false">
      <c r="AL2248" s="67" t="n">
        <v>3333</v>
      </c>
      <c r="AM2248" s="67" t="s">
        <v>2993</v>
      </c>
      <c r="AN2248" s="68" t="s">
        <v>107</v>
      </c>
    </row>
    <row r="2249" customFormat="false" ht="12.75" hidden="false" customHeight="false" outlineLevel="0" collapsed="false">
      <c r="AL2249" s="67" t="n">
        <v>3334</v>
      </c>
      <c r="AM2249" s="67" t="s">
        <v>2994</v>
      </c>
      <c r="AN2249" s="68" t="s">
        <v>107</v>
      </c>
    </row>
    <row r="2250" customFormat="false" ht="12.75" hidden="false" customHeight="false" outlineLevel="0" collapsed="false">
      <c r="AL2250" s="67" t="n">
        <v>3340</v>
      </c>
      <c r="AM2250" s="67" t="s">
        <v>2995</v>
      </c>
      <c r="AN2250" s="68" t="s">
        <v>107</v>
      </c>
    </row>
    <row r="2251" customFormat="false" ht="12.75" hidden="false" customHeight="false" outlineLevel="0" collapsed="false">
      <c r="AL2251" s="67" t="n">
        <v>3341</v>
      </c>
      <c r="AM2251" s="67" t="s">
        <v>2996</v>
      </c>
      <c r="AN2251" s="68" t="s">
        <v>107</v>
      </c>
    </row>
    <row r="2252" customFormat="false" ht="12.75" hidden="false" customHeight="false" outlineLevel="0" collapsed="false">
      <c r="AL2252" s="67" t="n">
        <v>3342</v>
      </c>
      <c r="AM2252" s="67" t="s">
        <v>2997</v>
      </c>
      <c r="AN2252" s="68" t="s">
        <v>107</v>
      </c>
    </row>
    <row r="2253" customFormat="false" ht="12.75" hidden="false" customHeight="false" outlineLevel="0" collapsed="false">
      <c r="AL2253" s="67" t="n">
        <v>3343</v>
      </c>
      <c r="AM2253" s="67" t="s">
        <v>2998</v>
      </c>
      <c r="AN2253" s="68" t="s">
        <v>107</v>
      </c>
    </row>
    <row r="2254" customFormat="false" ht="12.75" hidden="false" customHeight="false" outlineLevel="0" collapsed="false">
      <c r="AL2254" s="67" t="n">
        <v>3346</v>
      </c>
      <c r="AM2254" s="67" t="s">
        <v>2999</v>
      </c>
      <c r="AN2254" s="68" t="s">
        <v>107</v>
      </c>
    </row>
    <row r="2255" customFormat="false" ht="12.75" hidden="false" customHeight="false" outlineLevel="0" collapsed="false">
      <c r="AL2255" s="67" t="n">
        <v>3347</v>
      </c>
      <c r="AM2255" s="67" t="s">
        <v>3000</v>
      </c>
      <c r="AN2255" s="68" t="s">
        <v>107</v>
      </c>
    </row>
    <row r="2256" customFormat="false" ht="12.75" hidden="false" customHeight="false" outlineLevel="0" collapsed="false">
      <c r="AL2256" s="67" t="n">
        <v>3348</v>
      </c>
      <c r="AM2256" s="67" t="s">
        <v>763</v>
      </c>
      <c r="AN2256" s="68" t="s">
        <v>107</v>
      </c>
    </row>
    <row r="2257" customFormat="false" ht="12.75" hidden="false" customHeight="false" outlineLevel="0" collapsed="false">
      <c r="AL2257" s="67" t="n">
        <v>3349</v>
      </c>
      <c r="AM2257" s="67" t="s">
        <v>3001</v>
      </c>
      <c r="AN2257" s="68" t="s">
        <v>107</v>
      </c>
    </row>
    <row r="2258" customFormat="false" ht="12.75" hidden="false" customHeight="false" outlineLevel="0" collapsed="false">
      <c r="AL2258" s="67" t="n">
        <v>3350</v>
      </c>
      <c r="AM2258" s="67" t="s">
        <v>3002</v>
      </c>
      <c r="AN2258" s="68" t="s">
        <v>107</v>
      </c>
    </row>
    <row r="2259" customFormat="false" ht="12.75" hidden="false" customHeight="false" outlineLevel="0" collapsed="false">
      <c r="AL2259" s="67" t="n">
        <v>3351</v>
      </c>
      <c r="AM2259" s="67" t="s">
        <v>3003</v>
      </c>
      <c r="AN2259" s="68" t="s">
        <v>107</v>
      </c>
    </row>
    <row r="2260" customFormat="false" ht="12.75" hidden="false" customHeight="false" outlineLevel="0" collapsed="false">
      <c r="AL2260" s="67" t="n">
        <v>3353</v>
      </c>
      <c r="AM2260" s="67" t="s">
        <v>3004</v>
      </c>
      <c r="AN2260" s="68" t="s">
        <v>107</v>
      </c>
    </row>
    <row r="2261" customFormat="false" ht="12.75" hidden="false" customHeight="false" outlineLevel="0" collapsed="false">
      <c r="AL2261" s="67" t="n">
        <v>3354</v>
      </c>
      <c r="AM2261" s="67" t="s">
        <v>3005</v>
      </c>
      <c r="AN2261" s="68" t="s">
        <v>107</v>
      </c>
    </row>
    <row r="2262" customFormat="false" ht="12.75" hidden="false" customHeight="false" outlineLevel="0" collapsed="false">
      <c r="AL2262" s="67" t="n">
        <v>3355</v>
      </c>
      <c r="AM2262" s="67" t="s">
        <v>3006</v>
      </c>
      <c r="AN2262" s="68" t="s">
        <v>107</v>
      </c>
    </row>
    <row r="2263" customFormat="false" ht="12.75" hidden="false" customHeight="false" outlineLevel="0" collapsed="false">
      <c r="AL2263" s="67" t="n">
        <v>3356</v>
      </c>
      <c r="AM2263" s="67" t="s">
        <v>3007</v>
      </c>
      <c r="AN2263" s="68" t="s">
        <v>107</v>
      </c>
    </row>
    <row r="2264" customFormat="false" ht="12.75" hidden="false" customHeight="false" outlineLevel="0" collapsed="false">
      <c r="AL2264" s="67" t="n">
        <v>3357</v>
      </c>
      <c r="AM2264" s="67" t="s">
        <v>3008</v>
      </c>
      <c r="AN2264" s="68" t="s">
        <v>107</v>
      </c>
    </row>
    <row r="2265" customFormat="false" ht="12.75" hidden="false" customHeight="false" outlineLevel="0" collapsed="false">
      <c r="AL2265" s="67" t="n">
        <v>3358</v>
      </c>
      <c r="AM2265" s="67" t="s">
        <v>3009</v>
      </c>
      <c r="AN2265" s="68" t="s">
        <v>107</v>
      </c>
    </row>
    <row r="2266" customFormat="false" ht="12.75" hidden="false" customHeight="false" outlineLevel="0" collapsed="false">
      <c r="AL2266" s="67" t="n">
        <v>3380</v>
      </c>
      <c r="AM2266" s="67" t="s">
        <v>3010</v>
      </c>
      <c r="AN2266" s="68" t="s">
        <v>107</v>
      </c>
    </row>
    <row r="2267" customFormat="false" ht="12.75" hidden="false" customHeight="false" outlineLevel="0" collapsed="false">
      <c r="AL2267" s="67" t="n">
        <v>3381</v>
      </c>
      <c r="AM2267" s="67" t="s">
        <v>766</v>
      </c>
      <c r="AN2267" s="68" t="s">
        <v>107</v>
      </c>
    </row>
    <row r="2268" customFormat="false" ht="12.75" hidden="false" customHeight="false" outlineLevel="0" collapsed="false">
      <c r="AL2268" s="67" t="n">
        <v>3382</v>
      </c>
      <c r="AM2268" s="67" t="s">
        <v>769</v>
      </c>
      <c r="AN2268" s="68" t="s">
        <v>107</v>
      </c>
    </row>
    <row r="2269" customFormat="false" ht="12.75" hidden="false" customHeight="false" outlineLevel="0" collapsed="false">
      <c r="AL2269" s="67" t="n">
        <v>3390</v>
      </c>
      <c r="AM2269" s="67" t="s">
        <v>3011</v>
      </c>
      <c r="AN2269" s="68" t="s">
        <v>107</v>
      </c>
    </row>
    <row r="2270" customFormat="false" ht="12.75" hidden="false" customHeight="false" outlineLevel="0" collapsed="false">
      <c r="AL2270" s="67" t="n">
        <v>3391</v>
      </c>
      <c r="AM2270" s="67" t="s">
        <v>3012</v>
      </c>
      <c r="AN2270" s="68" t="s">
        <v>107</v>
      </c>
    </row>
    <row r="2271" customFormat="false" ht="12.75" hidden="false" customHeight="false" outlineLevel="0" collapsed="false">
      <c r="AL2271" s="67" t="n">
        <v>3392</v>
      </c>
      <c r="AM2271" s="67" t="s">
        <v>3013</v>
      </c>
      <c r="AN2271" s="68" t="s">
        <v>107</v>
      </c>
    </row>
    <row r="2272" customFormat="false" ht="12.75" hidden="false" customHeight="false" outlineLevel="0" collapsed="false">
      <c r="AL2272" s="67" t="n">
        <v>3393</v>
      </c>
      <c r="AM2272" s="67" t="s">
        <v>3014</v>
      </c>
      <c r="AN2272" s="68" t="s">
        <v>107</v>
      </c>
    </row>
    <row r="2273" customFormat="false" ht="12.75" hidden="false" customHeight="false" outlineLevel="0" collapsed="false">
      <c r="AL2273" s="67" t="n">
        <v>3394</v>
      </c>
      <c r="AM2273" s="67" t="s">
        <v>3015</v>
      </c>
      <c r="AN2273" s="68" t="s">
        <v>107</v>
      </c>
    </row>
    <row r="2274" customFormat="false" ht="12.75" hidden="false" customHeight="false" outlineLevel="0" collapsed="false">
      <c r="AL2274" s="67" t="n">
        <v>3396</v>
      </c>
      <c r="AM2274" s="67" t="s">
        <v>3016</v>
      </c>
      <c r="AN2274" s="68" t="s">
        <v>107</v>
      </c>
    </row>
    <row r="2275" customFormat="false" ht="12.75" hidden="false" customHeight="false" outlineLevel="0" collapsed="false">
      <c r="AL2275" s="67" t="n">
        <v>3400</v>
      </c>
      <c r="AM2275" s="67" t="s">
        <v>3017</v>
      </c>
      <c r="AN2275" s="68" t="s">
        <v>107</v>
      </c>
    </row>
    <row r="2276" customFormat="false" ht="12.75" hidden="false" customHeight="false" outlineLevel="0" collapsed="false">
      <c r="AL2276" s="67" t="n">
        <v>3402</v>
      </c>
      <c r="AM2276" s="67" t="s">
        <v>3018</v>
      </c>
      <c r="AN2276" s="68" t="s">
        <v>107</v>
      </c>
    </row>
    <row r="2277" customFormat="false" ht="12.75" hidden="false" customHeight="false" outlineLevel="0" collapsed="false">
      <c r="AL2277" s="67" t="n">
        <v>3403</v>
      </c>
      <c r="AM2277" s="67" t="s">
        <v>228</v>
      </c>
      <c r="AN2277" s="68" t="s">
        <v>107</v>
      </c>
    </row>
    <row r="2278" customFormat="false" ht="12.75" hidden="false" customHeight="false" outlineLevel="0" collapsed="false">
      <c r="AL2278" s="67" t="n">
        <v>3404</v>
      </c>
      <c r="AM2278" s="67" t="s">
        <v>229</v>
      </c>
      <c r="AN2278" s="68" t="s">
        <v>107</v>
      </c>
    </row>
    <row r="2279" customFormat="false" ht="12.75" hidden="false" customHeight="false" outlineLevel="0" collapsed="false">
      <c r="AL2279" s="67" t="n">
        <v>3405</v>
      </c>
      <c r="AM2279" s="67" t="s">
        <v>3019</v>
      </c>
      <c r="AN2279" s="68" t="s">
        <v>107</v>
      </c>
    </row>
    <row r="2280" customFormat="false" ht="12.75" hidden="false" customHeight="false" outlineLevel="0" collapsed="false">
      <c r="AL2280" s="67" t="n">
        <v>3406</v>
      </c>
      <c r="AM2280" s="67" t="s">
        <v>3020</v>
      </c>
      <c r="AN2280" s="68" t="s">
        <v>107</v>
      </c>
    </row>
    <row r="2281" customFormat="false" ht="12.75" hidden="false" customHeight="false" outlineLevel="0" collapsed="false">
      <c r="AL2281" s="67" t="n">
        <v>3407</v>
      </c>
      <c r="AM2281" s="67" t="s">
        <v>3021</v>
      </c>
      <c r="AN2281" s="68" t="s">
        <v>107</v>
      </c>
    </row>
    <row r="2282" customFormat="false" ht="12.75" hidden="false" customHeight="false" outlineLevel="0" collapsed="false">
      <c r="AL2282" s="67" t="n">
        <v>3408</v>
      </c>
      <c r="AM2282" s="67" t="s">
        <v>3022</v>
      </c>
      <c r="AN2282" s="68" t="s">
        <v>107</v>
      </c>
    </row>
    <row r="2283" customFormat="false" ht="12.75" hidden="false" customHeight="false" outlineLevel="0" collapsed="false">
      <c r="AL2283" s="67" t="n">
        <v>3409</v>
      </c>
      <c r="AM2283" s="67" t="s">
        <v>3023</v>
      </c>
      <c r="AN2283" s="68" t="s">
        <v>107</v>
      </c>
    </row>
    <row r="2284" customFormat="false" ht="12.75" hidden="false" customHeight="false" outlineLevel="0" collapsed="false">
      <c r="AL2284" s="67" t="n">
        <v>3410</v>
      </c>
      <c r="AM2284" s="67" t="s">
        <v>3024</v>
      </c>
      <c r="AN2284" s="68" t="s">
        <v>107</v>
      </c>
    </row>
    <row r="2285" customFormat="false" ht="12.75" hidden="false" customHeight="false" outlineLevel="0" collapsed="false">
      <c r="AL2285" s="67" t="n">
        <v>3411</v>
      </c>
      <c r="AM2285" s="67" t="s">
        <v>3025</v>
      </c>
      <c r="AN2285" s="68" t="s">
        <v>107</v>
      </c>
    </row>
    <row r="2286" customFormat="false" ht="12.75" hidden="false" customHeight="false" outlineLevel="0" collapsed="false">
      <c r="AL2286" s="67" t="n">
        <v>3412</v>
      </c>
      <c r="AM2286" s="67" t="s">
        <v>3026</v>
      </c>
      <c r="AN2286" s="68" t="s">
        <v>233</v>
      </c>
    </row>
    <row r="2287" customFormat="false" ht="12.75" hidden="false" customHeight="false" outlineLevel="0" collapsed="false">
      <c r="AL2287" s="67" t="n">
        <v>3413</v>
      </c>
      <c r="AM2287" s="67" t="s">
        <v>3027</v>
      </c>
      <c r="AN2287" s="68" t="s">
        <v>233</v>
      </c>
    </row>
    <row r="2288" customFormat="false" ht="12.75" hidden="false" customHeight="false" outlineLevel="0" collapsed="false">
      <c r="AL2288" s="67" t="n">
        <v>3414</v>
      </c>
      <c r="AM2288" s="67" t="s">
        <v>3028</v>
      </c>
      <c r="AN2288" s="68" t="s">
        <v>233</v>
      </c>
    </row>
    <row r="2289" customFormat="false" ht="12.75" hidden="false" customHeight="false" outlineLevel="0" collapsed="false">
      <c r="AL2289" s="67" t="n">
        <v>3415</v>
      </c>
      <c r="AM2289" s="67" t="s">
        <v>3029</v>
      </c>
      <c r="AN2289" s="68" t="s">
        <v>233</v>
      </c>
    </row>
    <row r="2290" customFormat="false" ht="12.75" hidden="false" customHeight="false" outlineLevel="0" collapsed="false">
      <c r="AL2290" s="67" t="n">
        <v>3416</v>
      </c>
      <c r="AM2290" s="67" t="s">
        <v>230</v>
      </c>
      <c r="AN2290" s="68" t="s">
        <v>107</v>
      </c>
    </row>
    <row r="2291" customFormat="false" ht="12.75" hidden="false" customHeight="false" outlineLevel="0" collapsed="false">
      <c r="AL2291" s="67" t="n">
        <v>3417</v>
      </c>
      <c r="AM2291" s="67" t="s">
        <v>231</v>
      </c>
      <c r="AN2291" s="68" t="s">
        <v>107</v>
      </c>
    </row>
    <row r="2292" customFormat="false" ht="12.75" hidden="false" customHeight="false" outlineLevel="0" collapsed="false">
      <c r="AL2292" s="67" t="n">
        <v>3418</v>
      </c>
      <c r="AM2292" s="67" t="s">
        <v>3030</v>
      </c>
      <c r="AN2292" s="68" t="s">
        <v>107</v>
      </c>
    </row>
    <row r="2293" customFormat="false" ht="12.75" hidden="false" customHeight="false" outlineLevel="0" collapsed="false">
      <c r="AL2293" s="67" t="n">
        <v>3419</v>
      </c>
      <c r="AM2293" s="67" t="s">
        <v>3031</v>
      </c>
      <c r="AN2293" s="68" t="s">
        <v>107</v>
      </c>
    </row>
    <row r="2294" customFormat="false" ht="12.75" hidden="false" customHeight="false" outlineLevel="0" collapsed="false">
      <c r="AL2294" s="67" t="n">
        <v>3420</v>
      </c>
      <c r="AM2294" s="67" t="s">
        <v>3032</v>
      </c>
      <c r="AN2294" s="68" t="s">
        <v>233</v>
      </c>
    </row>
    <row r="2295" customFormat="false" ht="12.75" hidden="false" customHeight="false" outlineLevel="0" collapsed="false">
      <c r="AL2295" s="67" t="n">
        <v>3421</v>
      </c>
      <c r="AM2295" s="67" t="s">
        <v>3033</v>
      </c>
      <c r="AN2295" s="68" t="s">
        <v>233</v>
      </c>
    </row>
    <row r="2296" customFormat="false" ht="12.75" hidden="false" customHeight="false" outlineLevel="0" collapsed="false">
      <c r="AL2296" s="67" t="n">
        <v>3422</v>
      </c>
      <c r="AM2296" s="67" t="s">
        <v>3034</v>
      </c>
      <c r="AN2296" s="68" t="s">
        <v>233</v>
      </c>
    </row>
    <row r="2297" customFormat="false" ht="12.75" hidden="false" customHeight="false" outlineLevel="0" collapsed="false">
      <c r="AL2297" s="67" t="n">
        <v>3423</v>
      </c>
      <c r="AM2297" s="67" t="s">
        <v>3035</v>
      </c>
      <c r="AN2297" s="68" t="s">
        <v>233</v>
      </c>
    </row>
    <row r="2298" customFormat="false" ht="12.75" hidden="false" customHeight="false" outlineLevel="0" collapsed="false">
      <c r="AL2298" s="67" t="n">
        <v>3425</v>
      </c>
      <c r="AM2298" s="67" t="s">
        <v>3036</v>
      </c>
      <c r="AN2298" s="68" t="s">
        <v>233</v>
      </c>
    </row>
    <row r="2299" customFormat="false" ht="12.75" hidden="false" customHeight="false" outlineLevel="0" collapsed="false">
      <c r="AL2299" s="67" t="n">
        <v>3426</v>
      </c>
      <c r="AM2299" s="67" t="s">
        <v>3037</v>
      </c>
      <c r="AN2299" s="68" t="s">
        <v>233</v>
      </c>
    </row>
    <row r="2300" customFormat="false" ht="12.75" hidden="false" customHeight="false" outlineLevel="0" collapsed="false">
      <c r="AL2300" s="67" t="n">
        <v>3427</v>
      </c>
      <c r="AM2300" s="67" t="s">
        <v>3038</v>
      </c>
      <c r="AN2300" s="68" t="s">
        <v>233</v>
      </c>
    </row>
    <row r="2301" customFormat="false" ht="12.75" hidden="false" customHeight="false" outlineLevel="0" collapsed="false">
      <c r="AL2301" s="67" t="n">
        <v>3428</v>
      </c>
      <c r="AM2301" s="67" t="s">
        <v>3039</v>
      </c>
      <c r="AN2301" s="68" t="s">
        <v>233</v>
      </c>
    </row>
    <row r="2302" customFormat="false" ht="12.75" hidden="false" customHeight="false" outlineLevel="0" collapsed="false">
      <c r="AL2302" s="67" t="n">
        <v>3429</v>
      </c>
      <c r="AM2302" s="67" t="s">
        <v>3040</v>
      </c>
      <c r="AN2302" s="68" t="s">
        <v>233</v>
      </c>
    </row>
    <row r="2303" customFormat="false" ht="12.75" hidden="false" customHeight="false" outlineLevel="0" collapsed="false">
      <c r="AL2303" s="67" t="n">
        <v>3430</v>
      </c>
      <c r="AM2303" s="67" t="s">
        <v>3041</v>
      </c>
      <c r="AN2303" s="68" t="s">
        <v>233</v>
      </c>
    </row>
    <row r="2304" customFormat="false" ht="12.75" hidden="false" customHeight="false" outlineLevel="0" collapsed="false">
      <c r="AL2304" s="67" t="n">
        <v>3431</v>
      </c>
      <c r="AM2304" s="67" t="s">
        <v>3042</v>
      </c>
      <c r="AN2304" s="68" t="s">
        <v>233</v>
      </c>
    </row>
    <row r="2305" customFormat="false" ht="12.75" hidden="false" customHeight="false" outlineLevel="0" collapsed="false">
      <c r="AL2305" s="67" t="n">
        <v>3432</v>
      </c>
      <c r="AM2305" s="67" t="s">
        <v>232</v>
      </c>
      <c r="AN2305" s="68" t="s">
        <v>233</v>
      </c>
    </row>
    <row r="2306" customFormat="false" ht="12.75" hidden="false" customHeight="false" outlineLevel="0" collapsed="false">
      <c r="AL2306" s="67" t="n">
        <v>3434</v>
      </c>
      <c r="AM2306" s="67" t="s">
        <v>3043</v>
      </c>
      <c r="AN2306" s="68" t="s">
        <v>107</v>
      </c>
    </row>
    <row r="2307" customFormat="false" ht="12.75" hidden="false" customHeight="false" outlineLevel="0" collapsed="false">
      <c r="AL2307" s="67" t="n">
        <v>3435</v>
      </c>
      <c r="AM2307" s="67" t="s">
        <v>3044</v>
      </c>
      <c r="AN2307" s="68" t="s">
        <v>107</v>
      </c>
    </row>
    <row r="2308" customFormat="false" ht="12.75" hidden="false" customHeight="false" outlineLevel="0" collapsed="false">
      <c r="AL2308" s="67" t="n">
        <v>3436</v>
      </c>
      <c r="AM2308" s="67" t="s">
        <v>3045</v>
      </c>
      <c r="AN2308" s="68" t="s">
        <v>107</v>
      </c>
    </row>
    <row r="2309" customFormat="false" ht="12.75" hidden="false" customHeight="false" outlineLevel="0" collapsed="false">
      <c r="AL2309" s="67" t="n">
        <v>3437</v>
      </c>
      <c r="AM2309" s="67" t="s">
        <v>3046</v>
      </c>
      <c r="AN2309" s="68" t="s">
        <v>107</v>
      </c>
    </row>
    <row r="2310" customFormat="false" ht="12.75" hidden="false" customHeight="false" outlineLevel="0" collapsed="false">
      <c r="AL2310" s="67" t="n">
        <v>3438</v>
      </c>
      <c r="AM2310" s="67" t="s">
        <v>3047</v>
      </c>
      <c r="AN2310" s="68" t="s">
        <v>107</v>
      </c>
    </row>
    <row r="2311" customFormat="false" ht="12.75" hidden="false" customHeight="false" outlineLevel="0" collapsed="false">
      <c r="AL2311" s="67" t="n">
        <v>3439</v>
      </c>
      <c r="AM2311" s="67" t="s">
        <v>3048</v>
      </c>
      <c r="AN2311" s="68" t="s">
        <v>107</v>
      </c>
    </row>
    <row r="2312" customFormat="false" ht="12.75" hidden="false" customHeight="false" outlineLevel="0" collapsed="false">
      <c r="AL2312" s="67" t="n">
        <v>3440</v>
      </c>
      <c r="AM2312" s="67" t="s">
        <v>3049</v>
      </c>
      <c r="AN2312" s="68" t="s">
        <v>107</v>
      </c>
    </row>
    <row r="2313" customFormat="false" ht="12.75" hidden="false" customHeight="false" outlineLevel="0" collapsed="false">
      <c r="AL2313" s="67" t="n">
        <v>3441</v>
      </c>
      <c r="AM2313" s="67" t="s">
        <v>3050</v>
      </c>
      <c r="AN2313" s="68" t="s">
        <v>107</v>
      </c>
    </row>
    <row r="2314" customFormat="false" ht="12.75" hidden="false" customHeight="false" outlineLevel="0" collapsed="false">
      <c r="AL2314" s="67" t="n">
        <v>3442</v>
      </c>
      <c r="AM2314" s="67" t="s">
        <v>3051</v>
      </c>
      <c r="AN2314" s="68" t="s">
        <v>107</v>
      </c>
    </row>
    <row r="2315" customFormat="false" ht="12.75" hidden="false" customHeight="false" outlineLevel="0" collapsed="false">
      <c r="AL2315" s="67" t="n">
        <v>3452</v>
      </c>
      <c r="AM2315" s="67" t="s">
        <v>3052</v>
      </c>
      <c r="AN2315" s="68" t="s">
        <v>107</v>
      </c>
    </row>
    <row r="2316" customFormat="false" ht="12.75" hidden="false" customHeight="false" outlineLevel="0" collapsed="false">
      <c r="AL2316" s="67" t="n">
        <v>3453</v>
      </c>
      <c r="AM2316" s="67" t="s">
        <v>3053</v>
      </c>
      <c r="AN2316" s="68" t="s">
        <v>107</v>
      </c>
    </row>
    <row r="2317" customFormat="false" ht="12.75" hidden="false" customHeight="false" outlineLevel="0" collapsed="false">
      <c r="AL2317" s="67" t="n">
        <v>3454</v>
      </c>
      <c r="AM2317" s="67" t="s">
        <v>3054</v>
      </c>
      <c r="AN2317" s="68" t="s">
        <v>107</v>
      </c>
    </row>
    <row r="2318" customFormat="false" ht="12.75" hidden="false" customHeight="false" outlineLevel="0" collapsed="false">
      <c r="AL2318" s="67" t="n">
        <v>3455</v>
      </c>
      <c r="AM2318" s="67" t="s">
        <v>3055</v>
      </c>
      <c r="AN2318" s="68" t="s">
        <v>107</v>
      </c>
    </row>
    <row r="2319" customFormat="false" ht="12.75" hidden="false" customHeight="false" outlineLevel="0" collapsed="false">
      <c r="AL2319" s="67" t="n">
        <v>3456</v>
      </c>
      <c r="AM2319" s="67" t="s">
        <v>3056</v>
      </c>
      <c r="AN2319" s="68" t="s">
        <v>107</v>
      </c>
    </row>
    <row r="2320" customFormat="false" ht="12.75" hidden="false" customHeight="false" outlineLevel="0" collapsed="false">
      <c r="AL2320" s="67" t="n">
        <v>3457</v>
      </c>
      <c r="AM2320" s="67" t="s">
        <v>3057</v>
      </c>
      <c r="AN2320" s="68" t="s">
        <v>107</v>
      </c>
    </row>
    <row r="2321" customFormat="false" ht="12.75" hidden="false" customHeight="false" outlineLevel="0" collapsed="false">
      <c r="AL2321" s="67" t="n">
        <v>3458</v>
      </c>
      <c r="AM2321" s="67" t="s">
        <v>3058</v>
      </c>
      <c r="AN2321" s="68" t="s">
        <v>107</v>
      </c>
    </row>
    <row r="2322" customFormat="false" ht="12.75" hidden="false" customHeight="false" outlineLevel="0" collapsed="false">
      <c r="AL2322" s="67" t="n">
        <v>3459</v>
      </c>
      <c r="AM2322" s="67" t="s">
        <v>3059</v>
      </c>
      <c r="AN2322" s="68" t="s">
        <v>107</v>
      </c>
    </row>
    <row r="2323" customFormat="false" ht="12.75" hidden="false" customHeight="false" outlineLevel="0" collapsed="false">
      <c r="AL2323" s="67" t="n">
        <v>3460</v>
      </c>
      <c r="AM2323" s="67" t="s">
        <v>3060</v>
      </c>
      <c r="AN2323" s="68" t="s">
        <v>107</v>
      </c>
    </row>
    <row r="2324" customFormat="false" ht="12.75" hidden="false" customHeight="false" outlineLevel="0" collapsed="false">
      <c r="AL2324" s="67" t="n">
        <v>3461</v>
      </c>
      <c r="AM2324" s="67" t="s">
        <v>3061</v>
      </c>
      <c r="AN2324" s="68" t="s">
        <v>107</v>
      </c>
    </row>
    <row r="2325" customFormat="false" ht="12.75" hidden="false" customHeight="false" outlineLevel="0" collapsed="false">
      <c r="AL2325" s="67" t="n">
        <v>3462</v>
      </c>
      <c r="AM2325" s="67" t="s">
        <v>3062</v>
      </c>
      <c r="AN2325" s="68" t="s">
        <v>107</v>
      </c>
    </row>
    <row r="2326" customFormat="false" ht="12.75" hidden="false" customHeight="false" outlineLevel="0" collapsed="false">
      <c r="AL2326" s="67" t="n">
        <v>3463</v>
      </c>
      <c r="AM2326" s="67" t="s">
        <v>3063</v>
      </c>
      <c r="AN2326" s="68" t="s">
        <v>107</v>
      </c>
    </row>
    <row r="2327" customFormat="false" ht="12.75" hidden="false" customHeight="false" outlineLevel="0" collapsed="false">
      <c r="AL2327" s="67" t="n">
        <v>3464</v>
      </c>
      <c r="AM2327" s="67" t="s">
        <v>3064</v>
      </c>
      <c r="AN2327" s="68" t="s">
        <v>107</v>
      </c>
    </row>
    <row r="2328" customFormat="false" ht="12.75" hidden="false" customHeight="false" outlineLevel="0" collapsed="false">
      <c r="AL2328" s="67" t="n">
        <v>3466</v>
      </c>
      <c r="AM2328" s="67" t="s">
        <v>3065</v>
      </c>
      <c r="AN2328" s="68" t="s">
        <v>107</v>
      </c>
    </row>
    <row r="2329" customFormat="false" ht="12.75" hidden="false" customHeight="false" outlineLevel="0" collapsed="false">
      <c r="AL2329" s="67" t="n">
        <v>3467</v>
      </c>
      <c r="AM2329" s="67" t="s">
        <v>3066</v>
      </c>
      <c r="AN2329" s="68" t="s">
        <v>107</v>
      </c>
    </row>
    <row r="2330" customFormat="false" ht="12.75" hidden="false" customHeight="false" outlineLevel="0" collapsed="false">
      <c r="AL2330" s="67" t="n">
        <v>3468</v>
      </c>
      <c r="AM2330" s="67" t="s">
        <v>3067</v>
      </c>
      <c r="AN2330" s="68" t="s">
        <v>107</v>
      </c>
    </row>
    <row r="2331" customFormat="false" ht="12.75" hidden="false" customHeight="false" outlineLevel="0" collapsed="false">
      <c r="AL2331" s="67" t="n">
        <v>3470</v>
      </c>
      <c r="AM2331" s="67" t="s">
        <v>3068</v>
      </c>
      <c r="AN2331" s="68" t="s">
        <v>107</v>
      </c>
    </row>
    <row r="2332" customFormat="false" ht="12.75" hidden="false" customHeight="false" outlineLevel="0" collapsed="false">
      <c r="AL2332" s="67" t="n">
        <v>3471</v>
      </c>
      <c r="AM2332" s="67" t="s">
        <v>3069</v>
      </c>
      <c r="AN2332" s="68" t="s">
        <v>107</v>
      </c>
    </row>
    <row r="2333" customFormat="false" ht="12.75" hidden="false" customHeight="false" outlineLevel="0" collapsed="false">
      <c r="AL2333" s="67" t="n">
        <v>3475</v>
      </c>
      <c r="AM2333" s="67" t="s">
        <v>3070</v>
      </c>
      <c r="AN2333" s="68" t="s">
        <v>107</v>
      </c>
    </row>
    <row r="2334" customFormat="false" ht="12.75" hidden="false" customHeight="false" outlineLevel="0" collapsed="false">
      <c r="AL2334" s="67" t="n">
        <v>3477</v>
      </c>
      <c r="AM2334" s="67" t="s">
        <v>3071</v>
      </c>
      <c r="AN2334" s="68" t="s">
        <v>107</v>
      </c>
    </row>
    <row r="2335" customFormat="false" ht="12.75" hidden="false" customHeight="false" outlineLevel="0" collapsed="false">
      <c r="AL2335" s="67" t="n">
        <v>3478</v>
      </c>
      <c r="AM2335" s="67" t="s">
        <v>3072</v>
      </c>
      <c r="AN2335" s="68" t="s">
        <v>107</v>
      </c>
    </row>
    <row r="2336" customFormat="false" ht="12.75" hidden="false" customHeight="false" outlineLevel="0" collapsed="false">
      <c r="AL2336" s="67" t="n">
        <v>3479</v>
      </c>
      <c r="AM2336" s="67" t="s">
        <v>3073</v>
      </c>
      <c r="AN2336" s="68" t="s">
        <v>107</v>
      </c>
    </row>
    <row r="2337" customFormat="false" ht="12.75" hidden="false" customHeight="false" outlineLevel="0" collapsed="false">
      <c r="AL2337" s="67" t="n">
        <v>3480</v>
      </c>
      <c r="AM2337" s="67" t="s">
        <v>3074</v>
      </c>
      <c r="AN2337" s="68" t="s">
        <v>107</v>
      </c>
    </row>
    <row r="2338" customFormat="false" ht="12.75" hidden="false" customHeight="false" outlineLevel="0" collapsed="false">
      <c r="AL2338" s="67" t="n">
        <v>3483</v>
      </c>
      <c r="AM2338" s="67" t="s">
        <v>3075</v>
      </c>
      <c r="AN2338" s="68" t="s">
        <v>107</v>
      </c>
    </row>
    <row r="2339" customFormat="false" ht="12.75" hidden="false" customHeight="false" outlineLevel="0" collapsed="false">
      <c r="AL2339" s="67" t="n">
        <v>3486</v>
      </c>
      <c r="AM2339" s="67" t="s">
        <v>3076</v>
      </c>
      <c r="AN2339" s="68" t="s">
        <v>107</v>
      </c>
    </row>
    <row r="2340" customFormat="false" ht="12.75" hidden="false" customHeight="false" outlineLevel="0" collapsed="false">
      <c r="AL2340" s="67" t="n">
        <v>3487</v>
      </c>
      <c r="AM2340" s="67" t="s">
        <v>3077</v>
      </c>
      <c r="AN2340" s="68" t="s">
        <v>107</v>
      </c>
    </row>
    <row r="2341" customFormat="false" ht="12.75" hidden="false" customHeight="false" outlineLevel="0" collapsed="false">
      <c r="AL2341" s="67" t="n">
        <v>3488</v>
      </c>
      <c r="AM2341" s="67" t="s">
        <v>3078</v>
      </c>
      <c r="AN2341" s="68" t="s">
        <v>107</v>
      </c>
    </row>
    <row r="2342" customFormat="false" ht="12.75" hidden="false" customHeight="false" outlineLevel="0" collapsed="false">
      <c r="AL2342" s="67" t="n">
        <v>3489</v>
      </c>
      <c r="AM2342" s="67" t="s">
        <v>3079</v>
      </c>
      <c r="AN2342" s="68" t="s">
        <v>107</v>
      </c>
    </row>
    <row r="2343" customFormat="false" ht="12.75" hidden="false" customHeight="false" outlineLevel="0" collapsed="false">
      <c r="AL2343" s="67" t="n">
        <v>3492</v>
      </c>
      <c r="AM2343" s="67" t="s">
        <v>3080</v>
      </c>
      <c r="AN2343" s="68" t="s">
        <v>107</v>
      </c>
    </row>
    <row r="2344" customFormat="false" ht="12.75" hidden="false" customHeight="false" outlineLevel="0" collapsed="false">
      <c r="AL2344" s="67" t="n">
        <v>3493</v>
      </c>
      <c r="AM2344" s="67" t="s">
        <v>3081</v>
      </c>
      <c r="AN2344" s="68" t="s">
        <v>107</v>
      </c>
    </row>
    <row r="2345" customFormat="false" ht="12.75" hidden="false" customHeight="false" outlineLevel="0" collapsed="false">
      <c r="AL2345" s="67" t="n">
        <v>3496</v>
      </c>
      <c r="AM2345" s="67" t="s">
        <v>3082</v>
      </c>
      <c r="AN2345" s="68" t="s">
        <v>107</v>
      </c>
    </row>
    <row r="2346" customFormat="false" ht="12.75" hidden="false" customHeight="false" outlineLevel="0" collapsed="false">
      <c r="AL2346" s="67" t="n">
        <v>3497</v>
      </c>
      <c r="AM2346" s="67" t="s">
        <v>3083</v>
      </c>
      <c r="AN2346" s="68" t="s">
        <v>107</v>
      </c>
    </row>
    <row r="2347" customFormat="false" ht="12.75" hidden="false" customHeight="false" outlineLevel="0" collapsed="false">
      <c r="AL2347" s="67" t="n">
        <v>3498</v>
      </c>
      <c r="AM2347" s="67" t="s">
        <v>3084</v>
      </c>
      <c r="AN2347" s="68" t="s">
        <v>107</v>
      </c>
    </row>
    <row r="2348" customFormat="false" ht="12.75" hidden="false" customHeight="false" outlineLevel="0" collapsed="false">
      <c r="AL2348" s="67" t="n">
        <v>3499</v>
      </c>
      <c r="AM2348" s="67" t="s">
        <v>3085</v>
      </c>
      <c r="AN2348" s="68" t="s">
        <v>107</v>
      </c>
    </row>
    <row r="2349" customFormat="false" ht="12.75" hidden="false" customHeight="false" outlineLevel="0" collapsed="false">
      <c r="AL2349" s="67" t="n">
        <v>3500</v>
      </c>
      <c r="AM2349" s="67" t="s">
        <v>3086</v>
      </c>
      <c r="AN2349" s="68" t="s">
        <v>107</v>
      </c>
    </row>
    <row r="2350" customFormat="false" ht="12.75" hidden="false" customHeight="false" outlineLevel="0" collapsed="false">
      <c r="AL2350" s="67" t="n">
        <v>3501</v>
      </c>
      <c r="AM2350" s="67" t="s">
        <v>3087</v>
      </c>
      <c r="AN2350" s="68" t="s">
        <v>107</v>
      </c>
    </row>
    <row r="2351" customFormat="false" ht="12.75" hidden="false" customHeight="false" outlineLevel="0" collapsed="false">
      <c r="AL2351" s="67" t="n">
        <v>3502</v>
      </c>
      <c r="AM2351" s="67" t="s">
        <v>3088</v>
      </c>
      <c r="AN2351" s="68" t="s">
        <v>107</v>
      </c>
    </row>
    <row r="2352" customFormat="false" ht="12.75" hidden="false" customHeight="false" outlineLevel="0" collapsed="false">
      <c r="AL2352" s="67" t="n">
        <v>3503</v>
      </c>
      <c r="AM2352" s="67" t="s">
        <v>3089</v>
      </c>
      <c r="AN2352" s="68" t="s">
        <v>107</v>
      </c>
    </row>
    <row r="2353" customFormat="false" ht="12.75" hidden="false" customHeight="false" outlineLevel="0" collapsed="false">
      <c r="AL2353" s="67" t="n">
        <v>3504</v>
      </c>
      <c r="AM2353" s="67" t="s">
        <v>3090</v>
      </c>
      <c r="AN2353" s="68" t="s">
        <v>107</v>
      </c>
    </row>
    <row r="2354" customFormat="false" ht="12.75" hidden="false" customHeight="false" outlineLevel="0" collapsed="false">
      <c r="AL2354" s="67" t="n">
        <v>3505</v>
      </c>
      <c r="AM2354" s="67" t="s">
        <v>3091</v>
      </c>
      <c r="AN2354" s="68" t="s">
        <v>107</v>
      </c>
    </row>
    <row r="2355" customFormat="false" ht="12.75" hidden="false" customHeight="false" outlineLevel="0" collapsed="false">
      <c r="AL2355" s="67" t="n">
        <v>3506</v>
      </c>
      <c r="AM2355" s="67" t="s">
        <v>3092</v>
      </c>
      <c r="AN2355" s="68" t="s">
        <v>107</v>
      </c>
    </row>
    <row r="2356" customFormat="false" ht="12.75" hidden="false" customHeight="false" outlineLevel="0" collapsed="false">
      <c r="AL2356" s="67" t="n">
        <v>3507</v>
      </c>
      <c r="AM2356" s="67" t="s">
        <v>3093</v>
      </c>
      <c r="AN2356" s="68" t="s">
        <v>107</v>
      </c>
    </row>
    <row r="2357" customFormat="false" ht="12.75" hidden="false" customHeight="false" outlineLevel="0" collapsed="false">
      <c r="AL2357" s="67" t="n">
        <v>3508</v>
      </c>
      <c r="AM2357" s="67" t="s">
        <v>3094</v>
      </c>
      <c r="AN2357" s="68" t="s">
        <v>107</v>
      </c>
    </row>
    <row r="2358" customFormat="false" ht="12.75" hidden="false" customHeight="false" outlineLevel="0" collapsed="false">
      <c r="AL2358" s="67" t="n">
        <v>3509</v>
      </c>
      <c r="AM2358" s="67" t="s">
        <v>3095</v>
      </c>
      <c r="AN2358" s="68" t="s">
        <v>107</v>
      </c>
    </row>
    <row r="2359" customFormat="false" ht="12.75" hidden="false" customHeight="false" outlineLevel="0" collapsed="false">
      <c r="AL2359" s="67" t="n">
        <v>3510</v>
      </c>
      <c r="AM2359" s="67" t="s">
        <v>3096</v>
      </c>
      <c r="AN2359" s="68" t="s">
        <v>107</v>
      </c>
    </row>
    <row r="2360" customFormat="false" ht="12.75" hidden="false" customHeight="false" outlineLevel="0" collapsed="false">
      <c r="AL2360" s="67" t="n">
        <v>3511</v>
      </c>
      <c r="AM2360" s="67" t="s">
        <v>3097</v>
      </c>
      <c r="AN2360" s="68" t="s">
        <v>107</v>
      </c>
    </row>
    <row r="2361" customFormat="false" ht="12.75" hidden="false" customHeight="false" outlineLevel="0" collapsed="false">
      <c r="AL2361" s="67" t="n">
        <v>3514</v>
      </c>
      <c r="AM2361" s="67" t="s">
        <v>3098</v>
      </c>
      <c r="AN2361" s="68" t="s">
        <v>107</v>
      </c>
    </row>
    <row r="2362" customFormat="false" ht="12.75" hidden="false" customHeight="false" outlineLevel="0" collapsed="false">
      <c r="AL2362" s="67" t="n">
        <v>3515</v>
      </c>
      <c r="AM2362" s="67" t="s">
        <v>3099</v>
      </c>
      <c r="AN2362" s="68" t="s">
        <v>107</v>
      </c>
    </row>
    <row r="2363" customFormat="false" ht="12.75" hidden="false" customHeight="false" outlineLevel="0" collapsed="false">
      <c r="AL2363" s="67" t="n">
        <v>3516</v>
      </c>
      <c r="AM2363" s="67" t="s">
        <v>3100</v>
      </c>
      <c r="AN2363" s="68" t="s">
        <v>107</v>
      </c>
    </row>
    <row r="2364" customFormat="false" ht="12.75" hidden="false" customHeight="false" outlineLevel="0" collapsed="false">
      <c r="AL2364" s="67" t="n">
        <v>3518</v>
      </c>
      <c r="AM2364" s="67" t="s">
        <v>3101</v>
      </c>
      <c r="AN2364" s="68" t="s">
        <v>107</v>
      </c>
    </row>
    <row r="2365" customFormat="false" ht="12.75" hidden="false" customHeight="false" outlineLevel="0" collapsed="false">
      <c r="AL2365" s="67" t="n">
        <v>3521</v>
      </c>
      <c r="AM2365" s="67" t="s">
        <v>3102</v>
      </c>
      <c r="AN2365" s="68" t="s">
        <v>107</v>
      </c>
    </row>
    <row r="2366" customFormat="false" ht="12.75" hidden="false" customHeight="false" outlineLevel="0" collapsed="false">
      <c r="AL2366" s="67" t="n">
        <v>3522</v>
      </c>
      <c r="AM2366" s="67" t="s">
        <v>3103</v>
      </c>
      <c r="AN2366" s="68" t="s">
        <v>107</v>
      </c>
    </row>
    <row r="2367" customFormat="false" ht="12.75" hidden="false" customHeight="false" outlineLevel="0" collapsed="false">
      <c r="AL2367" s="67" t="n">
        <v>3523</v>
      </c>
      <c r="AM2367" s="67" t="s">
        <v>3104</v>
      </c>
      <c r="AN2367" s="68" t="s">
        <v>107</v>
      </c>
    </row>
    <row r="2368" customFormat="false" ht="12.75" hidden="false" customHeight="false" outlineLevel="0" collapsed="false">
      <c r="AL2368" s="67" t="n">
        <v>3524</v>
      </c>
      <c r="AM2368" s="67" t="s">
        <v>3105</v>
      </c>
      <c r="AN2368" s="68" t="s">
        <v>107</v>
      </c>
    </row>
    <row r="2369" customFormat="false" ht="12.75" hidden="false" customHeight="false" outlineLevel="0" collapsed="false">
      <c r="AL2369" s="67" t="n">
        <v>3525</v>
      </c>
      <c r="AM2369" s="67" t="s">
        <v>3106</v>
      </c>
      <c r="AN2369" s="68" t="s">
        <v>107</v>
      </c>
    </row>
    <row r="2370" customFormat="false" ht="12.75" hidden="false" customHeight="false" outlineLevel="0" collapsed="false">
      <c r="AL2370" s="67" t="n">
        <v>3526</v>
      </c>
      <c r="AM2370" s="67" t="s">
        <v>3107</v>
      </c>
      <c r="AN2370" s="68" t="s">
        <v>107</v>
      </c>
    </row>
    <row r="2371" customFormat="false" ht="12.75" hidden="false" customHeight="false" outlineLevel="0" collapsed="false">
      <c r="AL2371" s="67" t="n">
        <v>3527</v>
      </c>
      <c r="AM2371" s="67" t="s">
        <v>3108</v>
      </c>
      <c r="AN2371" s="68" t="s">
        <v>107</v>
      </c>
    </row>
    <row r="2372" customFormat="false" ht="12.75" hidden="false" customHeight="false" outlineLevel="0" collapsed="false">
      <c r="AL2372" s="67" t="n">
        <v>3528</v>
      </c>
      <c r="AM2372" s="67" t="s">
        <v>3109</v>
      </c>
      <c r="AN2372" s="68" t="s">
        <v>107</v>
      </c>
    </row>
    <row r="2373" customFormat="false" ht="12.75" hidden="false" customHeight="false" outlineLevel="0" collapsed="false">
      <c r="AL2373" s="67" t="n">
        <v>3529</v>
      </c>
      <c r="AM2373" s="67" t="s">
        <v>3110</v>
      </c>
      <c r="AN2373" s="68" t="s">
        <v>107</v>
      </c>
    </row>
    <row r="2374" customFormat="false" ht="12.75" hidden="false" customHeight="false" outlineLevel="0" collapsed="false">
      <c r="AL2374" s="67" t="n">
        <v>3532</v>
      </c>
      <c r="AM2374" s="67" t="s">
        <v>3111</v>
      </c>
      <c r="AN2374" s="68" t="s">
        <v>107</v>
      </c>
    </row>
    <row r="2375" customFormat="false" ht="12.75" hidden="false" customHeight="false" outlineLevel="0" collapsed="false">
      <c r="AL2375" s="67" t="n">
        <v>3533</v>
      </c>
      <c r="AM2375" s="67" t="s">
        <v>3112</v>
      </c>
      <c r="AN2375" s="68" t="s">
        <v>107</v>
      </c>
    </row>
    <row r="2376" customFormat="false" ht="12.75" hidden="false" customHeight="false" outlineLevel="0" collapsed="false">
      <c r="AL2376" s="67" t="n">
        <v>3534</v>
      </c>
      <c r="AM2376" s="67" t="s">
        <v>3113</v>
      </c>
      <c r="AN2376" s="68" t="s">
        <v>107</v>
      </c>
    </row>
    <row r="2377" customFormat="false" ht="12.75" hidden="false" customHeight="false" outlineLevel="0" collapsed="false">
      <c r="AL2377" s="67" t="n">
        <v>3535</v>
      </c>
      <c r="AM2377" s="67" t="s">
        <v>3114</v>
      </c>
      <c r="AN2377" s="68" t="s">
        <v>107</v>
      </c>
    </row>
    <row r="2378" customFormat="false" ht="12.75" hidden="false" customHeight="false" outlineLevel="0" collapsed="false">
      <c r="AL2378" s="67" t="n">
        <v>3536</v>
      </c>
      <c r="AM2378" s="67" t="s">
        <v>3115</v>
      </c>
      <c r="AN2378" s="68" t="s">
        <v>107</v>
      </c>
    </row>
    <row r="2379" customFormat="false" ht="12.75" hidden="false" customHeight="false" outlineLevel="0" collapsed="false">
      <c r="AL2379" s="67" t="n">
        <v>3537</v>
      </c>
      <c r="AM2379" s="67" t="s">
        <v>3116</v>
      </c>
      <c r="AN2379" s="68" t="s">
        <v>107</v>
      </c>
    </row>
    <row r="2380" customFormat="false" ht="12.75" hidden="false" customHeight="false" outlineLevel="0" collapsed="false">
      <c r="AL2380" s="67" t="n">
        <v>3538</v>
      </c>
      <c r="AM2380" s="67" t="s">
        <v>3117</v>
      </c>
      <c r="AN2380" s="68" t="s">
        <v>107</v>
      </c>
    </row>
    <row r="2381" customFormat="false" ht="12.75" hidden="false" customHeight="false" outlineLevel="0" collapsed="false">
      <c r="AL2381" s="67" t="n">
        <v>3543</v>
      </c>
      <c r="AM2381" s="67" t="s">
        <v>3118</v>
      </c>
      <c r="AN2381" s="68" t="s">
        <v>107</v>
      </c>
    </row>
    <row r="2382" customFormat="false" ht="12.75" hidden="false" customHeight="false" outlineLevel="0" collapsed="false">
      <c r="AL2382" s="67" t="n">
        <v>3546</v>
      </c>
      <c r="AM2382" s="67" t="s">
        <v>3119</v>
      </c>
      <c r="AN2382" s="68" t="s">
        <v>107</v>
      </c>
    </row>
    <row r="2383" customFormat="false" ht="12.75" hidden="false" customHeight="false" outlineLevel="0" collapsed="false">
      <c r="AL2383" s="67" t="n">
        <v>3547</v>
      </c>
      <c r="AM2383" s="67" t="s">
        <v>3120</v>
      </c>
      <c r="AN2383" s="68" t="s">
        <v>107</v>
      </c>
    </row>
    <row r="2384" customFormat="false" ht="12.75" hidden="false" customHeight="false" outlineLevel="0" collapsed="false">
      <c r="AL2384" s="67" t="n">
        <v>3550</v>
      </c>
      <c r="AM2384" s="67" t="s">
        <v>3121</v>
      </c>
      <c r="AN2384" s="68" t="s">
        <v>107</v>
      </c>
    </row>
    <row r="2385" customFormat="false" ht="12.75" hidden="false" customHeight="false" outlineLevel="0" collapsed="false">
      <c r="AL2385" s="67" t="n">
        <v>3551</v>
      </c>
      <c r="AM2385" s="67" t="s">
        <v>3122</v>
      </c>
      <c r="AN2385" s="68" t="s">
        <v>107</v>
      </c>
    </row>
    <row r="2386" customFormat="false" ht="12.75" hidden="false" customHeight="false" outlineLevel="0" collapsed="false">
      <c r="AL2386" s="67" t="n">
        <v>3552</v>
      </c>
      <c r="AM2386" s="67" t="s">
        <v>3123</v>
      </c>
      <c r="AN2386" s="68" t="s">
        <v>107</v>
      </c>
    </row>
    <row r="2387" customFormat="false" ht="12.75" hidden="false" customHeight="false" outlineLevel="0" collapsed="false">
      <c r="AL2387" s="67" t="n">
        <v>3553</v>
      </c>
      <c r="AM2387" s="67" t="s">
        <v>3124</v>
      </c>
      <c r="AN2387" s="68" t="s">
        <v>107</v>
      </c>
    </row>
    <row r="2388" customFormat="false" ht="12.75" hidden="false" customHeight="false" outlineLevel="0" collapsed="false">
      <c r="AL2388" s="67" t="n">
        <v>3554</v>
      </c>
      <c r="AM2388" s="67" t="s">
        <v>3125</v>
      </c>
      <c r="AN2388" s="68" t="s">
        <v>107</v>
      </c>
    </row>
    <row r="2389" customFormat="false" ht="12.75" hidden="false" customHeight="false" outlineLevel="0" collapsed="false">
      <c r="AL2389" s="67" t="n">
        <v>3555</v>
      </c>
      <c r="AM2389" s="67" t="s">
        <v>3126</v>
      </c>
      <c r="AN2389" s="68" t="s">
        <v>107</v>
      </c>
    </row>
    <row r="2390" customFormat="false" ht="12.75" hidden="false" customHeight="false" outlineLevel="0" collapsed="false">
      <c r="AL2390" s="67" t="n">
        <v>3556</v>
      </c>
      <c r="AM2390" s="67" t="s">
        <v>3127</v>
      </c>
      <c r="AN2390" s="68" t="s">
        <v>107</v>
      </c>
    </row>
    <row r="2391" customFormat="false" ht="12.75" hidden="false" customHeight="false" outlineLevel="0" collapsed="false">
      <c r="AL2391" s="67" t="n">
        <v>3559</v>
      </c>
      <c r="AM2391" s="67" t="s">
        <v>3128</v>
      </c>
      <c r="AN2391" s="68" t="s">
        <v>107</v>
      </c>
    </row>
    <row r="2392" customFormat="false" ht="12.75" hidden="false" customHeight="false" outlineLevel="0" collapsed="false">
      <c r="AL2392" s="67" t="n">
        <v>3560</v>
      </c>
      <c r="AM2392" s="67" t="s">
        <v>3129</v>
      </c>
      <c r="AN2392" s="68" t="s">
        <v>107</v>
      </c>
    </row>
    <row r="2393" customFormat="false" ht="12.75" hidden="false" customHeight="false" outlineLevel="0" collapsed="false">
      <c r="AL2393" s="67" t="n">
        <v>3561</v>
      </c>
      <c r="AM2393" s="67" t="s">
        <v>3130</v>
      </c>
      <c r="AN2393" s="68" t="s">
        <v>107</v>
      </c>
    </row>
    <row r="2394" customFormat="false" ht="12.75" hidden="false" customHeight="false" outlineLevel="0" collapsed="false">
      <c r="AL2394" s="67" t="n">
        <v>3562</v>
      </c>
      <c r="AM2394" s="67" t="s">
        <v>3131</v>
      </c>
      <c r="AN2394" s="68" t="s">
        <v>107</v>
      </c>
    </row>
    <row r="2395" customFormat="false" ht="12.75" hidden="false" customHeight="false" outlineLevel="0" collapsed="false">
      <c r="AL2395" s="67" t="n">
        <v>3563</v>
      </c>
      <c r="AM2395" s="67" t="s">
        <v>3132</v>
      </c>
      <c r="AN2395" s="68" t="s">
        <v>107</v>
      </c>
    </row>
    <row r="2396" customFormat="false" ht="12.75" hidden="false" customHeight="false" outlineLevel="0" collapsed="false">
      <c r="AL2396" s="67" t="n">
        <v>3564</v>
      </c>
      <c r="AM2396" s="67" t="s">
        <v>3133</v>
      </c>
      <c r="AN2396" s="68" t="s">
        <v>107</v>
      </c>
    </row>
    <row r="2397" customFormat="false" ht="12.75" hidden="false" customHeight="false" outlineLevel="0" collapsed="false">
      <c r="AL2397" s="67" t="n">
        <v>3565</v>
      </c>
      <c r="AM2397" s="67" t="s">
        <v>3134</v>
      </c>
      <c r="AN2397" s="68" t="s">
        <v>107</v>
      </c>
    </row>
    <row r="2398" customFormat="false" ht="12.75" hidden="false" customHeight="false" outlineLevel="0" collapsed="false">
      <c r="AL2398" s="67" t="n">
        <v>3566</v>
      </c>
      <c r="AM2398" s="67" t="s">
        <v>3135</v>
      </c>
      <c r="AN2398" s="68" t="s">
        <v>107</v>
      </c>
    </row>
    <row r="2399" customFormat="false" ht="12.75" hidden="false" customHeight="false" outlineLevel="0" collapsed="false">
      <c r="AL2399" s="67" t="n">
        <v>3567</v>
      </c>
      <c r="AM2399" s="67" t="s">
        <v>3136</v>
      </c>
      <c r="AN2399" s="68" t="s">
        <v>107</v>
      </c>
    </row>
    <row r="2400" customFormat="false" ht="12.75" hidden="false" customHeight="false" outlineLevel="0" collapsed="false">
      <c r="AL2400" s="67" t="n">
        <v>3568</v>
      </c>
      <c r="AM2400" s="67" t="s">
        <v>3137</v>
      </c>
      <c r="AN2400" s="68" t="s">
        <v>107</v>
      </c>
    </row>
    <row r="2401" customFormat="false" ht="12.75" hidden="false" customHeight="false" outlineLevel="0" collapsed="false">
      <c r="AL2401" s="67" t="n">
        <v>3570</v>
      </c>
      <c r="AM2401" s="67" t="s">
        <v>3138</v>
      </c>
      <c r="AN2401" s="68" t="s">
        <v>107</v>
      </c>
    </row>
    <row r="2402" customFormat="false" ht="12.75" hidden="false" customHeight="false" outlineLevel="0" collapsed="false">
      <c r="AL2402" s="67" t="n">
        <v>3571</v>
      </c>
      <c r="AM2402" s="67" t="s">
        <v>3139</v>
      </c>
      <c r="AN2402" s="68" t="s">
        <v>107</v>
      </c>
    </row>
    <row r="2403" customFormat="false" ht="12.75" hidden="false" customHeight="false" outlineLevel="0" collapsed="false">
      <c r="AL2403" s="67" t="n">
        <v>3572</v>
      </c>
      <c r="AM2403" s="67" t="s">
        <v>3140</v>
      </c>
      <c r="AN2403" s="68" t="s">
        <v>107</v>
      </c>
    </row>
    <row r="2404" customFormat="false" ht="12.75" hidden="false" customHeight="false" outlineLevel="0" collapsed="false">
      <c r="AL2404" s="67" t="n">
        <v>3573</v>
      </c>
      <c r="AM2404" s="67" t="s">
        <v>3141</v>
      </c>
      <c r="AN2404" s="68" t="s">
        <v>107</v>
      </c>
    </row>
    <row r="2405" customFormat="false" ht="12.75" hidden="false" customHeight="false" outlineLevel="0" collapsed="false">
      <c r="AL2405" s="67" t="n">
        <v>3574</v>
      </c>
      <c r="AM2405" s="67" t="s">
        <v>3142</v>
      </c>
      <c r="AN2405" s="68" t="s">
        <v>107</v>
      </c>
    </row>
    <row r="2406" customFormat="false" ht="12.75" hidden="false" customHeight="false" outlineLevel="0" collapsed="false">
      <c r="AL2406" s="67" t="n">
        <v>3575</v>
      </c>
      <c r="AM2406" s="67" t="s">
        <v>3143</v>
      </c>
      <c r="AN2406" s="68" t="s">
        <v>107</v>
      </c>
    </row>
    <row r="2407" customFormat="false" ht="12.75" hidden="false" customHeight="false" outlineLevel="0" collapsed="false">
      <c r="AL2407" s="67" t="n">
        <v>3577</v>
      </c>
      <c r="AM2407" s="67" t="s">
        <v>3144</v>
      </c>
      <c r="AN2407" s="68" t="s">
        <v>107</v>
      </c>
    </row>
    <row r="2408" customFormat="false" ht="12.75" hidden="false" customHeight="false" outlineLevel="0" collapsed="false">
      <c r="AL2408" s="67" t="n">
        <v>3578</v>
      </c>
      <c r="AM2408" s="67" t="s">
        <v>3145</v>
      </c>
      <c r="AN2408" s="68" t="s">
        <v>107</v>
      </c>
    </row>
    <row r="2409" customFormat="false" ht="12.75" hidden="false" customHeight="false" outlineLevel="0" collapsed="false">
      <c r="AL2409" s="67" t="n">
        <v>3580</v>
      </c>
      <c r="AM2409" s="67" t="s">
        <v>3146</v>
      </c>
      <c r="AN2409" s="68" t="s">
        <v>233</v>
      </c>
    </row>
    <row r="2410" customFormat="false" ht="12.75" hidden="false" customHeight="false" outlineLevel="0" collapsed="false">
      <c r="AL2410" s="67" t="n">
        <v>3581</v>
      </c>
      <c r="AM2410" s="67" t="s">
        <v>3147</v>
      </c>
      <c r="AN2410" s="68" t="s">
        <v>233</v>
      </c>
    </row>
    <row r="2411" customFormat="false" ht="12.75" hidden="false" customHeight="false" outlineLevel="0" collapsed="false">
      <c r="AL2411" s="67" t="n">
        <v>3583</v>
      </c>
      <c r="AM2411" s="67" t="s">
        <v>3148</v>
      </c>
      <c r="AN2411" s="68" t="s">
        <v>107</v>
      </c>
    </row>
    <row r="2412" customFormat="false" ht="12.75" hidden="false" customHeight="false" outlineLevel="0" collapsed="false">
      <c r="AL2412" s="67" t="n">
        <v>3584</v>
      </c>
      <c r="AM2412" s="67" t="s">
        <v>3149</v>
      </c>
      <c r="AN2412" s="68" t="s">
        <v>107</v>
      </c>
    </row>
    <row r="2413" customFormat="false" ht="12.75" hidden="false" customHeight="false" outlineLevel="0" collapsed="false">
      <c r="AL2413" s="67" t="n">
        <v>3585</v>
      </c>
      <c r="AM2413" s="67" t="s">
        <v>3150</v>
      </c>
      <c r="AN2413" s="68" t="s">
        <v>107</v>
      </c>
    </row>
    <row r="2414" customFormat="false" ht="12.75" hidden="false" customHeight="false" outlineLevel="0" collapsed="false">
      <c r="AL2414" s="67" t="n">
        <v>3586</v>
      </c>
      <c r="AM2414" s="67" t="s">
        <v>3151</v>
      </c>
      <c r="AN2414" s="68" t="s">
        <v>107</v>
      </c>
    </row>
    <row r="2415" customFormat="false" ht="12.75" hidden="false" customHeight="false" outlineLevel="0" collapsed="false">
      <c r="AL2415" s="67" t="n">
        <v>3587</v>
      </c>
      <c r="AM2415" s="67" t="s">
        <v>3152</v>
      </c>
      <c r="AN2415" s="68" t="s">
        <v>107</v>
      </c>
    </row>
    <row r="2416" customFormat="false" ht="12.75" hidden="false" customHeight="false" outlineLevel="0" collapsed="false">
      <c r="AL2416" s="67" t="n">
        <v>3588</v>
      </c>
      <c r="AM2416" s="67" t="s">
        <v>3153</v>
      </c>
      <c r="AN2416" s="68" t="s">
        <v>107</v>
      </c>
    </row>
    <row r="2417" customFormat="false" ht="12.75" hidden="false" customHeight="false" outlineLevel="0" collapsed="false">
      <c r="AL2417" s="67" t="n">
        <v>3589</v>
      </c>
      <c r="AM2417" s="67" t="s">
        <v>3154</v>
      </c>
      <c r="AN2417" s="68" t="s">
        <v>107</v>
      </c>
    </row>
    <row r="2418" customFormat="false" ht="12.75" hidden="false" customHeight="false" outlineLevel="0" collapsed="false">
      <c r="AL2418" s="67" t="n">
        <v>3590</v>
      </c>
      <c r="AM2418" s="67" t="s">
        <v>3155</v>
      </c>
      <c r="AN2418" s="68" t="s">
        <v>107</v>
      </c>
    </row>
    <row r="2419" customFormat="false" ht="12.75" hidden="false" customHeight="false" outlineLevel="0" collapsed="false">
      <c r="AL2419" s="67" t="n">
        <v>3591</v>
      </c>
      <c r="AM2419" s="67" t="s">
        <v>3156</v>
      </c>
      <c r="AN2419" s="68" t="s">
        <v>107</v>
      </c>
    </row>
    <row r="2420" customFormat="false" ht="12.75" hidden="false" customHeight="false" outlineLevel="0" collapsed="false">
      <c r="AL2420" s="67" t="n">
        <v>3592</v>
      </c>
      <c r="AM2420" s="67" t="s">
        <v>3157</v>
      </c>
      <c r="AN2420" s="68" t="s">
        <v>107</v>
      </c>
    </row>
    <row r="2421" customFormat="false" ht="12.75" hidden="false" customHeight="false" outlineLevel="0" collapsed="false">
      <c r="AL2421" s="67" t="n">
        <v>3593</v>
      </c>
      <c r="AM2421" s="67" t="s">
        <v>3158</v>
      </c>
      <c r="AN2421" s="68" t="s">
        <v>107</v>
      </c>
    </row>
    <row r="2422" customFormat="false" ht="12.75" hidden="false" customHeight="false" outlineLevel="0" collapsed="false">
      <c r="AL2422" s="67" t="n">
        <v>3594</v>
      </c>
      <c r="AM2422" s="67" t="s">
        <v>3159</v>
      </c>
      <c r="AN2422" s="68" t="s">
        <v>107</v>
      </c>
    </row>
    <row r="2423" customFormat="false" ht="12.75" hidden="false" customHeight="false" outlineLevel="0" collapsed="false">
      <c r="AL2423" s="67" t="n">
        <v>3595</v>
      </c>
      <c r="AM2423" s="67" t="s">
        <v>3160</v>
      </c>
      <c r="AN2423" s="68" t="s">
        <v>107</v>
      </c>
    </row>
    <row r="2424" customFormat="false" ht="12.75" hidden="false" customHeight="false" outlineLevel="0" collapsed="false">
      <c r="AL2424" s="67" t="n">
        <v>3597</v>
      </c>
      <c r="AM2424" s="67" t="s">
        <v>3161</v>
      </c>
      <c r="AN2424" s="68" t="s">
        <v>107</v>
      </c>
    </row>
    <row r="2425" customFormat="false" ht="12.75" hidden="false" customHeight="false" outlineLevel="0" collapsed="false">
      <c r="AL2425" s="67" t="n">
        <v>3598</v>
      </c>
      <c r="AM2425" s="67" t="s">
        <v>3162</v>
      </c>
      <c r="AN2425" s="68" t="s">
        <v>107</v>
      </c>
    </row>
    <row r="2426" customFormat="false" ht="12.75" hidden="false" customHeight="false" outlineLevel="0" collapsed="false">
      <c r="AL2426" s="67" t="n">
        <v>3599</v>
      </c>
      <c r="AM2426" s="67" t="s">
        <v>3163</v>
      </c>
      <c r="AN2426" s="68" t="s">
        <v>107</v>
      </c>
    </row>
    <row r="2427" customFormat="false" ht="12.75" hidden="false" customHeight="false" outlineLevel="0" collapsed="false">
      <c r="AL2427" s="67" t="n">
        <v>3600</v>
      </c>
      <c r="AM2427" s="67" t="s">
        <v>3164</v>
      </c>
      <c r="AN2427" s="68" t="s">
        <v>107</v>
      </c>
    </row>
    <row r="2428" customFormat="false" ht="12.75" hidden="false" customHeight="false" outlineLevel="0" collapsed="false">
      <c r="AL2428" s="67" t="n">
        <v>3601</v>
      </c>
      <c r="AM2428" s="67" t="s">
        <v>3165</v>
      </c>
      <c r="AN2428" s="68" t="s">
        <v>107</v>
      </c>
    </row>
    <row r="2429" customFormat="false" ht="12.75" hidden="false" customHeight="false" outlineLevel="0" collapsed="false">
      <c r="AL2429" s="67" t="n">
        <v>3602</v>
      </c>
      <c r="AM2429" s="67" t="s">
        <v>3166</v>
      </c>
      <c r="AN2429" s="68" t="s">
        <v>233</v>
      </c>
    </row>
    <row r="2430" customFormat="false" ht="12.75" hidden="false" customHeight="false" outlineLevel="0" collapsed="false">
      <c r="AL2430" s="67" t="n">
        <v>3603</v>
      </c>
      <c r="AM2430" s="67" t="s">
        <v>3167</v>
      </c>
      <c r="AN2430" s="68" t="s">
        <v>107</v>
      </c>
    </row>
    <row r="2431" customFormat="false" ht="12.75" hidden="false" customHeight="false" outlineLevel="0" collapsed="false">
      <c r="AL2431" s="67" t="n">
        <v>3604</v>
      </c>
      <c r="AM2431" s="67" t="s">
        <v>3168</v>
      </c>
      <c r="AN2431" s="68" t="s">
        <v>107</v>
      </c>
    </row>
    <row r="2432" customFormat="false" ht="12.75" hidden="false" customHeight="false" outlineLevel="0" collapsed="false">
      <c r="AL2432" s="67" t="n">
        <v>3605</v>
      </c>
      <c r="AM2432" s="67" t="s">
        <v>3169</v>
      </c>
      <c r="AN2432" s="68" t="s">
        <v>107</v>
      </c>
    </row>
    <row r="2433" customFormat="false" ht="12.75" hidden="false" customHeight="false" outlineLevel="0" collapsed="false">
      <c r="AL2433" s="67" t="n">
        <v>3606</v>
      </c>
      <c r="AM2433" s="67" t="s">
        <v>3170</v>
      </c>
      <c r="AN2433" s="68" t="s">
        <v>107</v>
      </c>
    </row>
    <row r="2434" customFormat="false" ht="12.75" hidden="false" customHeight="false" outlineLevel="0" collapsed="false">
      <c r="AL2434" s="67" t="n">
        <v>3607</v>
      </c>
      <c r="AM2434" s="67" t="s">
        <v>3171</v>
      </c>
      <c r="AN2434" s="68" t="s">
        <v>233</v>
      </c>
    </row>
    <row r="2435" customFormat="false" ht="12.75" hidden="false" customHeight="false" outlineLevel="0" collapsed="false">
      <c r="AL2435" s="67" t="n">
        <v>3608</v>
      </c>
      <c r="AM2435" s="67" t="s">
        <v>3172</v>
      </c>
      <c r="AN2435" s="68" t="s">
        <v>233</v>
      </c>
    </row>
    <row r="2436" customFormat="false" ht="12.75" hidden="false" customHeight="false" outlineLevel="0" collapsed="false">
      <c r="AL2436" s="67" t="n">
        <v>3609</v>
      </c>
      <c r="AM2436" s="67" t="s">
        <v>3173</v>
      </c>
      <c r="AN2436" s="68" t="s">
        <v>233</v>
      </c>
    </row>
    <row r="2437" customFormat="false" ht="12.75" hidden="false" customHeight="false" outlineLevel="0" collapsed="false">
      <c r="AL2437" s="67" t="n">
        <v>3610</v>
      </c>
      <c r="AM2437" s="67" t="s">
        <v>3174</v>
      </c>
      <c r="AN2437" s="68" t="s">
        <v>233</v>
      </c>
    </row>
    <row r="2438" customFormat="false" ht="12.75" hidden="false" customHeight="false" outlineLevel="0" collapsed="false">
      <c r="AL2438" s="67" t="n">
        <v>3611</v>
      </c>
      <c r="AM2438" s="67" t="s">
        <v>3175</v>
      </c>
      <c r="AN2438" s="68" t="s">
        <v>233</v>
      </c>
    </row>
    <row r="2439" customFormat="false" ht="12.75" hidden="false" customHeight="false" outlineLevel="0" collapsed="false">
      <c r="AL2439" s="67" t="n">
        <v>3612</v>
      </c>
      <c r="AM2439" s="67" t="s">
        <v>3176</v>
      </c>
      <c r="AN2439" s="68" t="s">
        <v>233</v>
      </c>
    </row>
    <row r="2440" customFormat="false" ht="12.75" hidden="false" customHeight="false" outlineLevel="0" collapsed="false">
      <c r="AL2440" s="67" t="n">
        <v>3613</v>
      </c>
      <c r="AM2440" s="67" t="s">
        <v>3177</v>
      </c>
      <c r="AN2440" s="68" t="s">
        <v>107</v>
      </c>
    </row>
    <row r="2441" customFormat="false" ht="12.75" hidden="false" customHeight="false" outlineLevel="0" collapsed="false">
      <c r="AL2441" s="67" t="n">
        <v>3614</v>
      </c>
      <c r="AM2441" s="67" t="s">
        <v>3178</v>
      </c>
      <c r="AN2441" s="68" t="s">
        <v>107</v>
      </c>
    </row>
    <row r="2442" customFormat="false" ht="12.75" hidden="false" customHeight="false" outlineLevel="0" collapsed="false">
      <c r="AL2442" s="67" t="n">
        <v>3616</v>
      </c>
      <c r="AM2442" s="67" t="s">
        <v>3179</v>
      </c>
      <c r="AN2442" s="68" t="s">
        <v>233</v>
      </c>
    </row>
    <row r="2443" customFormat="false" ht="12.75" hidden="false" customHeight="false" outlineLevel="0" collapsed="false">
      <c r="AL2443" s="67" t="n">
        <v>3617</v>
      </c>
      <c r="AM2443" s="67" t="s">
        <v>3180</v>
      </c>
      <c r="AN2443" s="68" t="s">
        <v>233</v>
      </c>
    </row>
    <row r="2444" customFormat="false" ht="12.75" hidden="false" customHeight="false" outlineLevel="0" collapsed="false">
      <c r="AL2444" s="67" t="n">
        <v>3618</v>
      </c>
      <c r="AM2444" s="67" t="s">
        <v>3181</v>
      </c>
      <c r="AN2444" s="68" t="s">
        <v>233</v>
      </c>
    </row>
    <row r="2445" customFormat="false" ht="12.75" hidden="false" customHeight="false" outlineLevel="0" collapsed="false">
      <c r="AL2445" s="67" t="n">
        <v>3619</v>
      </c>
      <c r="AM2445" s="67" t="s">
        <v>3182</v>
      </c>
      <c r="AN2445" s="68" t="s">
        <v>233</v>
      </c>
    </row>
    <row r="2446" customFormat="false" ht="12.75" hidden="false" customHeight="false" outlineLevel="0" collapsed="false">
      <c r="AL2446" s="67" t="n">
        <v>3620</v>
      </c>
      <c r="AM2446" s="67" t="s">
        <v>3183</v>
      </c>
      <c r="AN2446" s="68" t="s">
        <v>233</v>
      </c>
    </row>
    <row r="2447" customFormat="false" ht="12.75" hidden="false" customHeight="false" outlineLevel="0" collapsed="false">
      <c r="AL2447" s="67" t="n">
        <v>3621</v>
      </c>
      <c r="AM2447" s="67" t="s">
        <v>3184</v>
      </c>
      <c r="AN2447" s="68" t="s">
        <v>233</v>
      </c>
    </row>
    <row r="2448" customFormat="false" ht="12.75" hidden="false" customHeight="false" outlineLevel="0" collapsed="false">
      <c r="AL2448" s="67" t="n">
        <v>3622</v>
      </c>
      <c r="AM2448" s="67" t="s">
        <v>3185</v>
      </c>
      <c r="AN2448" s="68" t="s">
        <v>233</v>
      </c>
    </row>
    <row r="2449" customFormat="false" ht="12.75" hidden="false" customHeight="false" outlineLevel="0" collapsed="false">
      <c r="AL2449" s="67" t="n">
        <v>3623</v>
      </c>
      <c r="AM2449" s="67" t="s">
        <v>3186</v>
      </c>
      <c r="AN2449" s="68" t="s">
        <v>233</v>
      </c>
    </row>
    <row r="2450" customFormat="false" ht="12.75" hidden="false" customHeight="false" outlineLevel="0" collapsed="false">
      <c r="AL2450" s="67" t="n">
        <v>3624</v>
      </c>
      <c r="AM2450" s="67" t="s">
        <v>3187</v>
      </c>
      <c r="AN2450" s="68" t="s">
        <v>233</v>
      </c>
    </row>
    <row r="2451" customFormat="false" ht="12.75" hidden="false" customHeight="false" outlineLevel="0" collapsed="false">
      <c r="AL2451" s="67" t="n">
        <v>3625</v>
      </c>
      <c r="AM2451" s="67" t="s">
        <v>3188</v>
      </c>
      <c r="AN2451" s="68" t="s">
        <v>107</v>
      </c>
    </row>
    <row r="2452" customFormat="false" ht="12.75" hidden="false" customHeight="false" outlineLevel="0" collapsed="false">
      <c r="AL2452" s="67" t="n">
        <v>3626</v>
      </c>
      <c r="AM2452" s="67" t="s">
        <v>3189</v>
      </c>
      <c r="AN2452" s="68" t="s">
        <v>233</v>
      </c>
    </row>
    <row r="2453" customFormat="false" ht="12.75" hidden="false" customHeight="false" outlineLevel="0" collapsed="false">
      <c r="AL2453" s="67" t="n">
        <v>3627</v>
      </c>
      <c r="AM2453" s="67" t="s">
        <v>3190</v>
      </c>
      <c r="AN2453" s="68" t="s">
        <v>233</v>
      </c>
    </row>
    <row r="2454" customFormat="false" ht="12.75" hidden="false" customHeight="false" outlineLevel="0" collapsed="false">
      <c r="AL2454" s="67" t="n">
        <v>3628</v>
      </c>
      <c r="AM2454" s="67" t="s">
        <v>3191</v>
      </c>
      <c r="AN2454" s="68" t="s">
        <v>233</v>
      </c>
    </row>
    <row r="2455" customFormat="false" ht="12.75" hidden="false" customHeight="false" outlineLevel="0" collapsed="false">
      <c r="AL2455" s="67" t="n">
        <v>3629</v>
      </c>
      <c r="AM2455" s="67" t="s">
        <v>3192</v>
      </c>
      <c r="AN2455" s="68" t="s">
        <v>233</v>
      </c>
    </row>
    <row r="2456" customFormat="false" ht="12.75" hidden="false" customHeight="false" outlineLevel="0" collapsed="false">
      <c r="AL2456" s="67" t="n">
        <v>3630</v>
      </c>
      <c r="AM2456" s="67" t="s">
        <v>3193</v>
      </c>
      <c r="AN2456" s="68" t="s">
        <v>233</v>
      </c>
    </row>
    <row r="2457" customFormat="false" ht="12.75" hidden="false" customHeight="false" outlineLevel="0" collapsed="false">
      <c r="AL2457" s="67" t="n">
        <v>3631</v>
      </c>
      <c r="AM2457" s="67" t="s">
        <v>3194</v>
      </c>
      <c r="AN2457" s="68" t="s">
        <v>107</v>
      </c>
    </row>
    <row r="2458" customFormat="false" ht="12.75" hidden="false" customHeight="false" outlineLevel="0" collapsed="false">
      <c r="AL2458" s="67" t="n">
        <v>3632</v>
      </c>
      <c r="AM2458" s="67" t="s">
        <v>3195</v>
      </c>
      <c r="AN2458" s="68" t="s">
        <v>107</v>
      </c>
    </row>
    <row r="2459" customFormat="false" ht="12.75" hidden="false" customHeight="false" outlineLevel="0" collapsed="false">
      <c r="AL2459" s="67" t="n">
        <v>3633</v>
      </c>
      <c r="AM2459" s="67" t="s">
        <v>3196</v>
      </c>
      <c r="AN2459" s="68" t="s">
        <v>233</v>
      </c>
    </row>
    <row r="2460" customFormat="false" ht="12.75" hidden="false" customHeight="false" outlineLevel="0" collapsed="false">
      <c r="AL2460" s="67" t="n">
        <v>3634</v>
      </c>
      <c r="AM2460" s="67" t="s">
        <v>3197</v>
      </c>
      <c r="AN2460" s="68" t="s">
        <v>107</v>
      </c>
    </row>
    <row r="2461" customFormat="false" ht="12.75" hidden="false" customHeight="false" outlineLevel="0" collapsed="false">
      <c r="AL2461" s="67" t="n">
        <v>3635</v>
      </c>
      <c r="AM2461" s="67" t="s">
        <v>3198</v>
      </c>
      <c r="AN2461" s="68" t="s">
        <v>233</v>
      </c>
    </row>
    <row r="2462" customFormat="false" ht="12.75" hidden="false" customHeight="false" outlineLevel="0" collapsed="false">
      <c r="AL2462" s="67" t="n">
        <v>3636</v>
      </c>
      <c r="AM2462" s="67" t="s">
        <v>3199</v>
      </c>
      <c r="AN2462" s="68" t="s">
        <v>233</v>
      </c>
    </row>
    <row r="2463" customFormat="false" ht="12.75" hidden="false" customHeight="false" outlineLevel="0" collapsed="false">
      <c r="AL2463" s="67" t="n">
        <v>3637</v>
      </c>
      <c r="AM2463" s="67" t="s">
        <v>3200</v>
      </c>
      <c r="AN2463" s="68" t="s">
        <v>107</v>
      </c>
    </row>
    <row r="2464" customFormat="false" ht="12.75" hidden="false" customHeight="false" outlineLevel="0" collapsed="false">
      <c r="AL2464" s="67" t="n">
        <v>3638</v>
      </c>
      <c r="AM2464" s="67" t="s">
        <v>3201</v>
      </c>
      <c r="AN2464" s="68" t="s">
        <v>107</v>
      </c>
    </row>
    <row r="2465" customFormat="false" ht="12.75" hidden="false" customHeight="false" outlineLevel="0" collapsed="false">
      <c r="AL2465" s="67" t="n">
        <v>3639</v>
      </c>
      <c r="AM2465" s="67" t="s">
        <v>3202</v>
      </c>
      <c r="AN2465" s="68" t="s">
        <v>107</v>
      </c>
    </row>
    <row r="2466" customFormat="false" ht="12.75" hidden="false" customHeight="false" outlineLevel="0" collapsed="false">
      <c r="AL2466" s="67" t="n">
        <v>3640</v>
      </c>
      <c r="AM2466" s="67" t="s">
        <v>3203</v>
      </c>
      <c r="AN2466" s="68" t="s">
        <v>233</v>
      </c>
    </row>
    <row r="2467" customFormat="false" ht="12.75" hidden="false" customHeight="false" outlineLevel="0" collapsed="false">
      <c r="AL2467" s="67" t="n">
        <v>3641</v>
      </c>
      <c r="AM2467" s="67" t="s">
        <v>3204</v>
      </c>
      <c r="AN2467" s="68" t="s">
        <v>107</v>
      </c>
    </row>
    <row r="2468" customFormat="false" ht="12.75" hidden="false" customHeight="false" outlineLevel="0" collapsed="false">
      <c r="AL2468" s="67" t="n">
        <v>3642</v>
      </c>
      <c r="AM2468" s="67" t="s">
        <v>3205</v>
      </c>
      <c r="AN2468" s="68" t="s">
        <v>107</v>
      </c>
    </row>
    <row r="2469" customFormat="false" ht="12.75" hidden="false" customHeight="false" outlineLevel="0" collapsed="false">
      <c r="AL2469" s="67" t="n">
        <v>3643</v>
      </c>
      <c r="AM2469" s="67" t="s">
        <v>3206</v>
      </c>
      <c r="AN2469" s="68" t="s">
        <v>233</v>
      </c>
    </row>
    <row r="2470" customFormat="false" ht="12.75" hidden="false" customHeight="false" outlineLevel="0" collapsed="false">
      <c r="AL2470" s="67" t="n">
        <v>3644</v>
      </c>
      <c r="AM2470" s="67" t="s">
        <v>3207</v>
      </c>
      <c r="AN2470" s="68" t="s">
        <v>233</v>
      </c>
    </row>
    <row r="2471" customFormat="false" ht="12.75" hidden="false" customHeight="false" outlineLevel="0" collapsed="false">
      <c r="AL2471" s="67" t="n">
        <v>3645</v>
      </c>
      <c r="AM2471" s="67" t="s">
        <v>3208</v>
      </c>
      <c r="AN2471" s="68" t="s">
        <v>233</v>
      </c>
    </row>
    <row r="2472" customFormat="false" ht="12.75" hidden="false" customHeight="false" outlineLevel="0" collapsed="false">
      <c r="AL2472" s="67" t="n">
        <v>3646</v>
      </c>
      <c r="AM2472" s="67" t="s">
        <v>3209</v>
      </c>
      <c r="AN2472" s="68" t="s">
        <v>233</v>
      </c>
    </row>
    <row r="2473" customFormat="false" ht="12.75" hidden="false" customHeight="false" outlineLevel="0" collapsed="false">
      <c r="AL2473" s="67" t="n">
        <v>3647</v>
      </c>
      <c r="AM2473" s="67" t="s">
        <v>3210</v>
      </c>
      <c r="AN2473" s="68" t="s">
        <v>233</v>
      </c>
    </row>
    <row r="2474" customFormat="false" ht="12.75" hidden="false" customHeight="false" outlineLevel="0" collapsed="false">
      <c r="AL2474" s="67" t="n">
        <v>3648</v>
      </c>
      <c r="AM2474" s="67" t="s">
        <v>3211</v>
      </c>
      <c r="AN2474" s="68" t="s">
        <v>233</v>
      </c>
    </row>
    <row r="2475" customFormat="false" ht="12.75" hidden="false" customHeight="false" outlineLevel="0" collapsed="false">
      <c r="AL2475" s="67" t="n">
        <v>3649</v>
      </c>
      <c r="AM2475" s="67" t="s">
        <v>3212</v>
      </c>
      <c r="AN2475" s="68" t="s">
        <v>233</v>
      </c>
    </row>
    <row r="2476" customFormat="false" ht="12.75" hidden="false" customHeight="false" outlineLevel="0" collapsed="false">
      <c r="AL2476" s="67" t="n">
        <v>3650</v>
      </c>
      <c r="AM2476" s="67" t="s">
        <v>3213</v>
      </c>
      <c r="AN2476" s="68" t="s">
        <v>233</v>
      </c>
    </row>
    <row r="2477" customFormat="false" ht="12.75" hidden="false" customHeight="false" outlineLevel="0" collapsed="false">
      <c r="AL2477" s="67" t="n">
        <v>3651</v>
      </c>
      <c r="AM2477" s="67" t="s">
        <v>3214</v>
      </c>
      <c r="AN2477" s="68" t="s">
        <v>233</v>
      </c>
    </row>
    <row r="2478" customFormat="false" ht="12.75" hidden="false" customHeight="false" outlineLevel="0" collapsed="false">
      <c r="AL2478" s="67" t="n">
        <v>3652</v>
      </c>
      <c r="AM2478" s="67" t="s">
        <v>3215</v>
      </c>
      <c r="AN2478" s="68" t="s">
        <v>233</v>
      </c>
    </row>
    <row r="2479" customFormat="false" ht="12.75" hidden="false" customHeight="false" outlineLevel="0" collapsed="false">
      <c r="AL2479" s="67" t="n">
        <v>3653</v>
      </c>
      <c r="AM2479" s="67" t="s">
        <v>3216</v>
      </c>
      <c r="AN2479" s="68" t="s">
        <v>233</v>
      </c>
    </row>
    <row r="2480" customFormat="false" ht="12.75" hidden="false" customHeight="false" outlineLevel="0" collapsed="false">
      <c r="AL2480" s="67" t="n">
        <v>3654</v>
      </c>
      <c r="AM2480" s="67" t="s">
        <v>3217</v>
      </c>
      <c r="AN2480" s="68" t="s">
        <v>233</v>
      </c>
    </row>
    <row r="2481" customFormat="false" ht="12.75" hidden="false" customHeight="false" outlineLevel="0" collapsed="false">
      <c r="AL2481" s="67" t="n">
        <v>3655</v>
      </c>
      <c r="AM2481" s="67" t="s">
        <v>3218</v>
      </c>
      <c r="AN2481" s="68" t="s">
        <v>233</v>
      </c>
    </row>
    <row r="2482" customFormat="false" ht="12.75" hidden="false" customHeight="false" outlineLevel="0" collapsed="false">
      <c r="AL2482" s="67" t="n">
        <v>3658</v>
      </c>
      <c r="AM2482" s="67" t="s">
        <v>3219</v>
      </c>
      <c r="AN2482" s="68" t="s">
        <v>233</v>
      </c>
    </row>
    <row r="2483" customFormat="false" ht="12.75" hidden="false" customHeight="false" outlineLevel="0" collapsed="false">
      <c r="AL2483" s="67" t="n">
        <v>3659</v>
      </c>
      <c r="AM2483" s="67" t="s">
        <v>3220</v>
      </c>
      <c r="AN2483" s="68" t="s">
        <v>233</v>
      </c>
    </row>
    <row r="2484" customFormat="false" ht="12.75" hidden="false" customHeight="false" outlineLevel="0" collapsed="false">
      <c r="AL2484" s="67" t="n">
        <v>3661</v>
      </c>
      <c r="AM2484" s="67" t="s">
        <v>3221</v>
      </c>
      <c r="AN2484" s="68" t="s">
        <v>233</v>
      </c>
    </row>
    <row r="2485" customFormat="false" ht="12.75" hidden="false" customHeight="false" outlineLevel="0" collapsed="false">
      <c r="AL2485" s="67" t="n">
        <v>3665</v>
      </c>
      <c r="AM2485" s="67" t="s">
        <v>3222</v>
      </c>
      <c r="AN2485" s="68" t="s">
        <v>233</v>
      </c>
    </row>
    <row r="2486" customFormat="false" ht="12.75" hidden="false" customHeight="false" outlineLevel="0" collapsed="false">
      <c r="AL2486" s="67" t="n">
        <v>3666</v>
      </c>
      <c r="AM2486" s="67" t="s">
        <v>3223</v>
      </c>
      <c r="AN2486" s="68" t="s">
        <v>233</v>
      </c>
    </row>
    <row r="2487" customFormat="false" ht="12.75" hidden="false" customHeight="false" outlineLevel="0" collapsed="false">
      <c r="AL2487" s="67" t="n">
        <v>3668</v>
      </c>
      <c r="AM2487" s="67" t="s">
        <v>3224</v>
      </c>
      <c r="AN2487" s="68" t="s">
        <v>233</v>
      </c>
    </row>
    <row r="2488" customFormat="false" ht="12.75" hidden="false" customHeight="false" outlineLevel="0" collapsed="false">
      <c r="AL2488" s="67" t="n">
        <v>3669</v>
      </c>
      <c r="AM2488" s="67" t="s">
        <v>3225</v>
      </c>
      <c r="AN2488" s="68" t="s">
        <v>233</v>
      </c>
    </row>
    <row r="2489" customFormat="false" ht="12.75" hidden="false" customHeight="false" outlineLevel="0" collapsed="false">
      <c r="AL2489" s="67" t="n">
        <v>3670</v>
      </c>
      <c r="AM2489" s="67" t="s">
        <v>3226</v>
      </c>
      <c r="AN2489" s="68" t="s">
        <v>233</v>
      </c>
    </row>
    <row r="2490" customFormat="false" ht="12.75" hidden="false" customHeight="false" outlineLevel="0" collapsed="false">
      <c r="AL2490" s="67" t="n">
        <v>3671</v>
      </c>
      <c r="AM2490" s="67" t="s">
        <v>3227</v>
      </c>
      <c r="AN2490" s="68" t="s">
        <v>107</v>
      </c>
    </row>
    <row r="2491" customFormat="false" ht="12.75" hidden="false" customHeight="false" outlineLevel="0" collapsed="false">
      <c r="AL2491" s="67" t="n">
        <v>3672</v>
      </c>
      <c r="AM2491" s="67" t="s">
        <v>3228</v>
      </c>
      <c r="AN2491" s="68" t="s">
        <v>233</v>
      </c>
    </row>
    <row r="2492" customFormat="false" ht="12.75" hidden="false" customHeight="false" outlineLevel="0" collapsed="false">
      <c r="AL2492" s="67" t="n">
        <v>3673</v>
      </c>
      <c r="AM2492" s="67" t="s">
        <v>3229</v>
      </c>
      <c r="AN2492" s="68" t="s">
        <v>233</v>
      </c>
    </row>
    <row r="2493" customFormat="false" ht="12.75" hidden="false" customHeight="false" outlineLevel="0" collapsed="false">
      <c r="AL2493" s="67" t="n">
        <v>3674</v>
      </c>
      <c r="AM2493" s="67" t="s">
        <v>3230</v>
      </c>
      <c r="AN2493" s="68" t="s">
        <v>233</v>
      </c>
    </row>
    <row r="2494" customFormat="false" ht="12.75" hidden="false" customHeight="false" outlineLevel="0" collapsed="false">
      <c r="AL2494" s="67" t="n">
        <v>3675</v>
      </c>
      <c r="AM2494" s="67" t="s">
        <v>3231</v>
      </c>
      <c r="AN2494" s="68" t="s">
        <v>233</v>
      </c>
    </row>
    <row r="2495" customFormat="false" ht="12.75" hidden="false" customHeight="false" outlineLevel="0" collapsed="false">
      <c r="AL2495" s="67" t="n">
        <v>3678</v>
      </c>
      <c r="AM2495" s="67" t="s">
        <v>3232</v>
      </c>
      <c r="AN2495" s="68" t="s">
        <v>233</v>
      </c>
    </row>
    <row r="2496" customFormat="false" ht="12.75" hidden="false" customHeight="false" outlineLevel="0" collapsed="false">
      <c r="AL2496" s="67" t="n">
        <v>3679</v>
      </c>
      <c r="AM2496" s="67" t="s">
        <v>3233</v>
      </c>
      <c r="AN2496" s="68" t="s">
        <v>233</v>
      </c>
    </row>
    <row r="2497" customFormat="false" ht="12.75" hidden="false" customHeight="false" outlineLevel="0" collapsed="false">
      <c r="AL2497" s="67" t="n">
        <v>3681</v>
      </c>
      <c r="AM2497" s="67" t="s">
        <v>3234</v>
      </c>
      <c r="AN2497" s="68" t="s">
        <v>107</v>
      </c>
    </row>
    <row r="2498" customFormat="false" ht="12.75" hidden="false" customHeight="false" outlineLevel="0" collapsed="false">
      <c r="AL2498" s="67" t="n">
        <v>3682</v>
      </c>
      <c r="AM2498" s="67" t="s">
        <v>3235</v>
      </c>
      <c r="AN2498" s="68" t="s">
        <v>233</v>
      </c>
    </row>
    <row r="2499" customFormat="false" ht="12.75" hidden="false" customHeight="false" outlineLevel="0" collapsed="false">
      <c r="AL2499" s="67" t="n">
        <v>3683</v>
      </c>
      <c r="AM2499" s="67" t="s">
        <v>3236</v>
      </c>
      <c r="AN2499" s="68" t="s">
        <v>233</v>
      </c>
    </row>
    <row r="2500" customFormat="false" ht="12.75" hidden="false" customHeight="false" outlineLevel="0" collapsed="false">
      <c r="AL2500" s="67" t="n">
        <v>3684</v>
      </c>
      <c r="AM2500" s="67" t="s">
        <v>3237</v>
      </c>
      <c r="AN2500" s="68" t="s">
        <v>233</v>
      </c>
    </row>
    <row r="2501" customFormat="false" ht="12.75" hidden="false" customHeight="false" outlineLevel="0" collapsed="false">
      <c r="AL2501" s="67" t="n">
        <v>3685</v>
      </c>
      <c r="AM2501" s="67" t="s">
        <v>3238</v>
      </c>
      <c r="AN2501" s="68" t="s">
        <v>233</v>
      </c>
    </row>
    <row r="2502" customFormat="false" ht="12.75" hidden="false" customHeight="false" outlineLevel="0" collapsed="false">
      <c r="AL2502" s="67" t="n">
        <v>3686</v>
      </c>
      <c r="AM2502" s="67" t="s">
        <v>3239</v>
      </c>
      <c r="AN2502" s="68" t="s">
        <v>233</v>
      </c>
    </row>
    <row r="2503" customFormat="false" ht="12.75" hidden="false" customHeight="false" outlineLevel="0" collapsed="false">
      <c r="AL2503" s="67" t="n">
        <v>3688</v>
      </c>
      <c r="AM2503" s="67" t="s">
        <v>3240</v>
      </c>
      <c r="AN2503" s="68" t="s">
        <v>233</v>
      </c>
    </row>
    <row r="2504" customFormat="false" ht="12.75" hidden="false" customHeight="false" outlineLevel="0" collapsed="false">
      <c r="AL2504" s="67" t="n">
        <v>3689</v>
      </c>
      <c r="AM2504" s="67" t="s">
        <v>3241</v>
      </c>
      <c r="AN2504" s="68" t="s">
        <v>233</v>
      </c>
    </row>
    <row r="2505" customFormat="false" ht="12.75" hidden="false" customHeight="false" outlineLevel="0" collapsed="false">
      <c r="AL2505" s="67" t="n">
        <v>3697</v>
      </c>
      <c r="AM2505" s="67" t="s">
        <v>3242</v>
      </c>
      <c r="AN2505" s="68" t="s">
        <v>107</v>
      </c>
    </row>
    <row r="2506" customFormat="false" ht="12.75" hidden="false" customHeight="false" outlineLevel="0" collapsed="false">
      <c r="AL2506" s="67" t="n">
        <v>3698</v>
      </c>
      <c r="AM2506" s="67" t="s">
        <v>3243</v>
      </c>
      <c r="AN2506" s="68" t="s">
        <v>107</v>
      </c>
    </row>
    <row r="2507" customFormat="false" ht="12.75" hidden="false" customHeight="false" outlineLevel="0" collapsed="false">
      <c r="AL2507" s="67" t="n">
        <v>5000</v>
      </c>
      <c r="AM2507" s="67" t="s">
        <v>3244</v>
      </c>
      <c r="AN2507" s="68" t="s">
        <v>233</v>
      </c>
    </row>
    <row r="2508" customFormat="false" ht="12.75" hidden="false" customHeight="false" outlineLevel="0" collapsed="false">
      <c r="AL2508" s="67" t="n">
        <v>5001</v>
      </c>
      <c r="AM2508" s="67" t="s">
        <v>3245</v>
      </c>
      <c r="AN2508" s="68" t="s">
        <v>233</v>
      </c>
    </row>
    <row r="2509" customFormat="false" ht="12.75" hidden="false" customHeight="false" outlineLevel="0" collapsed="false">
      <c r="AL2509" s="67" t="n">
        <v>5002</v>
      </c>
      <c r="AM2509" s="67" t="s">
        <v>3246</v>
      </c>
      <c r="AN2509" s="68" t="s">
        <v>233</v>
      </c>
    </row>
    <row r="2510" customFormat="false" ht="12.75" hidden="false" customHeight="false" outlineLevel="0" collapsed="false">
      <c r="AL2510" s="67" t="n">
        <v>5003</v>
      </c>
      <c r="AM2510" s="67" t="s">
        <v>3247</v>
      </c>
      <c r="AN2510" s="68" t="s">
        <v>233</v>
      </c>
    </row>
    <row r="2511" customFormat="false" ht="12.75" hidden="false" customHeight="false" outlineLevel="0" collapsed="false">
      <c r="AL2511" s="67" t="n">
        <v>5004</v>
      </c>
      <c r="AM2511" s="67" t="s">
        <v>3248</v>
      </c>
      <c r="AN2511" s="68" t="s">
        <v>233</v>
      </c>
    </row>
    <row r="2512" customFormat="false" ht="12.75" hidden="false" customHeight="false" outlineLevel="0" collapsed="false">
      <c r="AL2512" s="67" t="n">
        <v>5005</v>
      </c>
      <c r="AM2512" s="67" t="s">
        <v>3249</v>
      </c>
      <c r="AN2512" s="68" t="s">
        <v>233</v>
      </c>
    </row>
    <row r="2513" customFormat="false" ht="12.75" hidden="false" customHeight="false" outlineLevel="0" collapsed="false">
      <c r="AL2513" s="67" t="n">
        <v>5006</v>
      </c>
      <c r="AM2513" s="67" t="s">
        <v>3250</v>
      </c>
      <c r="AN2513" s="68" t="s">
        <v>233</v>
      </c>
    </row>
    <row r="2514" customFormat="false" ht="12.75" hidden="false" customHeight="false" outlineLevel="0" collapsed="false">
      <c r="AL2514" s="67" t="n">
        <v>5011</v>
      </c>
      <c r="AM2514" s="67" t="s">
        <v>3251</v>
      </c>
      <c r="AN2514" s="68" t="s">
        <v>233</v>
      </c>
    </row>
    <row r="2515" customFormat="false" ht="12.75" hidden="false" customHeight="false" outlineLevel="0" collapsed="false">
      <c r="AL2515" s="67" t="n">
        <v>5020</v>
      </c>
      <c r="AM2515" s="67" t="s">
        <v>3252</v>
      </c>
      <c r="AN2515" s="68" t="s">
        <v>233</v>
      </c>
    </row>
    <row r="2516" customFormat="false" ht="12.75" hidden="false" customHeight="false" outlineLevel="0" collapsed="false">
      <c r="AL2516" s="67" t="n">
        <v>5025</v>
      </c>
      <c r="AM2516" s="67" t="s">
        <v>3253</v>
      </c>
      <c r="AN2516" s="68" t="s">
        <v>233</v>
      </c>
    </row>
    <row r="2517" customFormat="false" ht="12.75" hidden="false" customHeight="false" outlineLevel="0" collapsed="false">
      <c r="AL2517" s="67" t="n">
        <v>5026</v>
      </c>
      <c r="AM2517" s="67" t="s">
        <v>234</v>
      </c>
      <c r="AN2517" s="68" t="s">
        <v>233</v>
      </c>
    </row>
    <row r="2518" customFormat="false" ht="12.75" hidden="false" customHeight="false" outlineLevel="0" collapsed="false">
      <c r="AL2518" s="67" t="n">
        <v>5027</v>
      </c>
      <c r="AM2518" s="67" t="s">
        <v>235</v>
      </c>
      <c r="AN2518" s="68" t="s">
        <v>233</v>
      </c>
    </row>
    <row r="2519" customFormat="false" ht="12.75" hidden="false" customHeight="false" outlineLevel="0" collapsed="false">
      <c r="AL2519" s="67" t="n">
        <v>5028</v>
      </c>
      <c r="AM2519" s="67" t="s">
        <v>236</v>
      </c>
      <c r="AN2519" s="68" t="s">
        <v>233</v>
      </c>
    </row>
    <row r="2520" customFormat="false" ht="12.75" hidden="false" customHeight="false" outlineLevel="0" collapsed="false">
      <c r="AL2520" s="67" t="n">
        <v>5030</v>
      </c>
      <c r="AM2520" s="67" t="s">
        <v>3254</v>
      </c>
      <c r="AN2520" s="68" t="s">
        <v>233</v>
      </c>
    </row>
    <row r="2521" customFormat="false" ht="12.75" hidden="false" customHeight="false" outlineLevel="0" collapsed="false">
      <c r="AL2521" s="67" t="n">
        <v>5031</v>
      </c>
      <c r="AM2521" s="67" t="s">
        <v>237</v>
      </c>
      <c r="AN2521" s="68" t="s">
        <v>233</v>
      </c>
    </row>
    <row r="2522" customFormat="false" ht="12.75" hidden="false" customHeight="false" outlineLevel="0" collapsed="false">
      <c r="AL2522" s="67" t="n">
        <v>5032</v>
      </c>
      <c r="AM2522" s="67" t="s">
        <v>238</v>
      </c>
      <c r="AN2522" s="68" t="s">
        <v>233</v>
      </c>
    </row>
    <row r="2523" customFormat="false" ht="12.75" hidden="false" customHeight="false" outlineLevel="0" collapsed="false">
      <c r="AL2523" s="67" t="n">
        <v>5033</v>
      </c>
      <c r="AM2523" s="67" t="s">
        <v>239</v>
      </c>
      <c r="AN2523" s="68" t="s">
        <v>233</v>
      </c>
    </row>
    <row r="2524" customFormat="false" ht="12.75" hidden="false" customHeight="false" outlineLevel="0" collapsed="false">
      <c r="AL2524" s="67" t="n">
        <v>5034</v>
      </c>
      <c r="AM2524" s="67" t="s">
        <v>240</v>
      </c>
      <c r="AN2524" s="68" t="s">
        <v>233</v>
      </c>
    </row>
    <row r="2525" customFormat="false" ht="12.75" hidden="false" customHeight="false" outlineLevel="0" collapsed="false">
      <c r="AL2525" s="67" t="n">
        <v>5035</v>
      </c>
      <c r="AM2525" s="67" t="s">
        <v>3255</v>
      </c>
      <c r="AN2525" s="68" t="s">
        <v>233</v>
      </c>
    </row>
    <row r="2526" customFormat="false" ht="12.75" hidden="false" customHeight="false" outlineLevel="0" collapsed="false">
      <c r="AL2526" s="67" t="n">
        <v>5036</v>
      </c>
      <c r="AM2526" s="67" t="s">
        <v>3256</v>
      </c>
      <c r="AN2526" s="68" t="s">
        <v>233</v>
      </c>
    </row>
    <row r="2527" customFormat="false" ht="12.75" hidden="false" customHeight="false" outlineLevel="0" collapsed="false">
      <c r="AL2527" s="67" t="n">
        <v>5037</v>
      </c>
      <c r="AM2527" s="67" t="s">
        <v>3256</v>
      </c>
      <c r="AN2527" s="68" t="s">
        <v>233</v>
      </c>
    </row>
    <row r="2528" customFormat="false" ht="12.75" hidden="false" customHeight="false" outlineLevel="0" collapsed="false">
      <c r="AL2528" s="67" t="n">
        <v>5040</v>
      </c>
      <c r="AM2528" s="67" t="s">
        <v>3257</v>
      </c>
      <c r="AN2528" s="68" t="s">
        <v>233</v>
      </c>
    </row>
    <row r="2529" customFormat="false" ht="12.75" hidden="false" customHeight="false" outlineLevel="0" collapsed="false">
      <c r="AL2529" s="67" t="n">
        <v>5045</v>
      </c>
      <c r="AM2529" s="67" t="s">
        <v>3258</v>
      </c>
      <c r="AN2529" s="68" t="s">
        <v>233</v>
      </c>
    </row>
    <row r="2530" customFormat="false" ht="12.75" hidden="false" customHeight="false" outlineLevel="0" collapsed="false">
      <c r="AL2530" s="67" t="n">
        <v>5050</v>
      </c>
      <c r="AM2530" s="67" t="s">
        <v>3259</v>
      </c>
      <c r="AN2530" s="68" t="s">
        <v>233</v>
      </c>
    </row>
    <row r="2531" customFormat="false" ht="12.75" hidden="false" customHeight="false" outlineLevel="0" collapsed="false">
      <c r="AL2531" s="67" t="n">
        <v>5055</v>
      </c>
      <c r="AM2531" s="67" t="s">
        <v>3260</v>
      </c>
      <c r="AN2531" s="68" t="s">
        <v>233</v>
      </c>
    </row>
    <row r="2532" customFormat="false" ht="12.75" hidden="false" customHeight="false" outlineLevel="0" collapsed="false">
      <c r="AL2532" s="67" t="n">
        <v>5056</v>
      </c>
      <c r="AM2532" s="67" t="s">
        <v>3261</v>
      </c>
      <c r="AN2532" s="68" t="s">
        <v>233</v>
      </c>
    </row>
    <row r="2533" customFormat="false" ht="12.75" hidden="false" customHeight="false" outlineLevel="0" collapsed="false">
      <c r="AL2533" s="67" t="n">
        <v>5075</v>
      </c>
      <c r="AM2533" s="67" t="s">
        <v>3262</v>
      </c>
      <c r="AN2533" s="68" t="s">
        <v>233</v>
      </c>
    </row>
    <row r="2534" customFormat="false" ht="12.75" hidden="false" customHeight="false" outlineLevel="0" collapsed="false">
      <c r="AL2534" s="67" t="n">
        <v>5080</v>
      </c>
      <c r="AM2534" s="67" t="s">
        <v>3263</v>
      </c>
      <c r="AN2534" s="68" t="s">
        <v>233</v>
      </c>
    </row>
    <row r="2535" customFormat="false" ht="12.75" hidden="false" customHeight="false" outlineLevel="0" collapsed="false">
      <c r="AL2535" s="67" t="n">
        <v>5083</v>
      </c>
      <c r="AM2535" s="67" t="s">
        <v>3264</v>
      </c>
      <c r="AN2535" s="68" t="s">
        <v>233</v>
      </c>
    </row>
    <row r="2536" customFormat="false" ht="12.75" hidden="false" customHeight="false" outlineLevel="0" collapsed="false">
      <c r="AL2536" s="67" t="n">
        <v>5085</v>
      </c>
      <c r="AM2536" s="67" t="s">
        <v>3265</v>
      </c>
      <c r="AN2536" s="68" t="s">
        <v>233</v>
      </c>
    </row>
    <row r="2537" customFormat="false" ht="12.75" hidden="false" customHeight="false" outlineLevel="0" collapsed="false">
      <c r="AL2537" s="67" t="n">
        <v>5090</v>
      </c>
      <c r="AM2537" s="67" t="s">
        <v>3266</v>
      </c>
      <c r="AN2537" s="68" t="s">
        <v>233</v>
      </c>
    </row>
    <row r="2538" customFormat="false" ht="12.75" hidden="false" customHeight="false" outlineLevel="0" collapsed="false">
      <c r="AL2538" s="67" t="n">
        <v>5093</v>
      </c>
      <c r="AM2538" s="67" t="s">
        <v>3267</v>
      </c>
      <c r="AN2538" s="68" t="s">
        <v>233</v>
      </c>
    </row>
    <row r="2539" customFormat="false" ht="12.75" hidden="false" customHeight="false" outlineLevel="0" collapsed="false">
      <c r="AL2539" s="67" t="n">
        <v>5095</v>
      </c>
      <c r="AM2539" s="67" t="s">
        <v>3268</v>
      </c>
      <c r="AN2539" s="68" t="s">
        <v>233</v>
      </c>
    </row>
    <row r="2540" customFormat="false" ht="12.75" hidden="false" customHeight="false" outlineLevel="0" collapsed="false">
      <c r="AL2540" s="67" t="n">
        <v>5110</v>
      </c>
      <c r="AM2540" s="67" t="s">
        <v>3269</v>
      </c>
      <c r="AN2540" s="68" t="s">
        <v>233</v>
      </c>
    </row>
    <row r="2541" customFormat="false" ht="12.75" hidden="false" customHeight="false" outlineLevel="0" collapsed="false">
      <c r="AL2541" s="67" t="n">
        <v>5111</v>
      </c>
      <c r="AM2541" s="67" t="s">
        <v>241</v>
      </c>
      <c r="AN2541" s="68" t="s">
        <v>233</v>
      </c>
    </row>
    <row r="2542" customFormat="false" ht="12.75" hidden="false" customHeight="false" outlineLevel="0" collapsed="false">
      <c r="AL2542" s="67" t="n">
        <v>5112</v>
      </c>
      <c r="AM2542" s="67" t="s">
        <v>242</v>
      </c>
      <c r="AN2542" s="68" t="s">
        <v>233</v>
      </c>
    </row>
    <row r="2543" customFormat="false" ht="12.75" hidden="false" customHeight="false" outlineLevel="0" collapsed="false">
      <c r="AL2543" s="67" t="n">
        <v>5125</v>
      </c>
      <c r="AM2543" s="67" t="s">
        <v>3270</v>
      </c>
      <c r="AN2543" s="68" t="s">
        <v>233</v>
      </c>
    </row>
    <row r="2544" customFormat="false" ht="12.75" hidden="false" customHeight="false" outlineLevel="0" collapsed="false">
      <c r="AL2544" s="67" t="n">
        <v>5130</v>
      </c>
      <c r="AM2544" s="67" t="s">
        <v>3271</v>
      </c>
      <c r="AN2544" s="68" t="s">
        <v>233</v>
      </c>
    </row>
    <row r="2545" customFormat="false" ht="12.75" hidden="false" customHeight="false" outlineLevel="0" collapsed="false">
      <c r="AL2545" s="67" t="n">
        <v>5132</v>
      </c>
      <c r="AM2545" s="67" t="s">
        <v>3272</v>
      </c>
      <c r="AN2545" s="68" t="s">
        <v>233</v>
      </c>
    </row>
    <row r="2546" customFormat="false" ht="12.75" hidden="false" customHeight="false" outlineLevel="0" collapsed="false">
      <c r="AL2546" s="67" t="n">
        <v>5133</v>
      </c>
      <c r="AM2546" s="67" t="s">
        <v>3273</v>
      </c>
      <c r="AN2546" s="68" t="s">
        <v>233</v>
      </c>
    </row>
    <row r="2547" customFormat="false" ht="12.75" hidden="false" customHeight="false" outlineLevel="0" collapsed="false">
      <c r="AL2547" s="67" t="n">
        <v>5135</v>
      </c>
      <c r="AM2547" s="67" t="s">
        <v>3274</v>
      </c>
      <c r="AN2547" s="68" t="s">
        <v>233</v>
      </c>
    </row>
    <row r="2548" customFormat="false" ht="12.75" hidden="false" customHeight="false" outlineLevel="0" collapsed="false">
      <c r="AL2548" s="67" t="n">
        <v>5140</v>
      </c>
      <c r="AM2548" s="67" t="s">
        <v>3275</v>
      </c>
      <c r="AN2548" s="68" t="s">
        <v>233</v>
      </c>
    </row>
    <row r="2549" customFormat="false" ht="12.75" hidden="false" customHeight="false" outlineLevel="0" collapsed="false">
      <c r="AL2549" s="67" t="n">
        <v>5145</v>
      </c>
      <c r="AM2549" s="67" t="s">
        <v>3276</v>
      </c>
      <c r="AN2549" s="68" t="s">
        <v>233</v>
      </c>
    </row>
    <row r="2550" customFormat="false" ht="12.75" hidden="false" customHeight="false" outlineLevel="0" collapsed="false">
      <c r="AL2550" s="67" t="n">
        <v>5147</v>
      </c>
      <c r="AM2550" s="67" t="s">
        <v>3277</v>
      </c>
      <c r="AN2550" s="68" t="s">
        <v>233</v>
      </c>
    </row>
    <row r="2551" customFormat="false" ht="12.75" hidden="false" customHeight="false" outlineLevel="0" collapsed="false">
      <c r="AL2551" s="67" t="n">
        <v>5150</v>
      </c>
      <c r="AM2551" s="67" t="s">
        <v>3278</v>
      </c>
      <c r="AN2551" s="68" t="s">
        <v>233</v>
      </c>
    </row>
    <row r="2552" customFormat="false" ht="12.75" hidden="false" customHeight="false" outlineLevel="0" collapsed="false">
      <c r="AL2552" s="67" t="n">
        <v>5155</v>
      </c>
      <c r="AM2552" s="67" t="s">
        <v>3279</v>
      </c>
      <c r="AN2552" s="68" t="s">
        <v>233</v>
      </c>
    </row>
    <row r="2553" customFormat="false" ht="12.75" hidden="false" customHeight="false" outlineLevel="0" collapsed="false">
      <c r="AL2553" s="67" t="n">
        <v>5160</v>
      </c>
      <c r="AM2553" s="67" t="s">
        <v>3280</v>
      </c>
      <c r="AN2553" s="68" t="s">
        <v>233</v>
      </c>
    </row>
    <row r="2554" customFormat="false" ht="12.75" hidden="false" customHeight="false" outlineLevel="0" collapsed="false">
      <c r="AL2554" s="67" t="n">
        <v>5165</v>
      </c>
      <c r="AM2554" s="67" t="s">
        <v>3281</v>
      </c>
      <c r="AN2554" s="68" t="s">
        <v>233</v>
      </c>
    </row>
    <row r="2555" customFormat="false" ht="12.75" hidden="false" customHeight="false" outlineLevel="0" collapsed="false">
      <c r="AL2555" s="67" t="n">
        <v>5170</v>
      </c>
      <c r="AM2555" s="67" t="s">
        <v>3282</v>
      </c>
      <c r="AN2555" s="68" t="s">
        <v>233</v>
      </c>
    </row>
    <row r="2556" customFormat="false" ht="12.75" hidden="false" customHeight="false" outlineLevel="0" collapsed="false">
      <c r="AL2556" s="67" t="n">
        <v>5175</v>
      </c>
      <c r="AM2556" s="67" t="s">
        <v>3283</v>
      </c>
      <c r="AN2556" s="68" t="s">
        <v>233</v>
      </c>
    </row>
    <row r="2557" customFormat="false" ht="12.75" hidden="false" customHeight="false" outlineLevel="0" collapsed="false">
      <c r="AL2557" s="67" t="n">
        <v>5180</v>
      </c>
      <c r="AM2557" s="67" t="s">
        <v>3284</v>
      </c>
      <c r="AN2557" s="68" t="s">
        <v>233</v>
      </c>
    </row>
    <row r="2558" customFormat="false" ht="12.75" hidden="false" customHeight="false" outlineLevel="0" collapsed="false">
      <c r="AL2558" s="67" t="n">
        <v>5185</v>
      </c>
      <c r="AM2558" s="67" t="s">
        <v>3285</v>
      </c>
      <c r="AN2558" s="68" t="s">
        <v>233</v>
      </c>
    </row>
    <row r="2559" customFormat="false" ht="12.75" hidden="false" customHeight="false" outlineLevel="0" collapsed="false">
      <c r="AL2559" s="67" t="n">
        <v>5187</v>
      </c>
      <c r="AM2559" s="67" t="s">
        <v>3286</v>
      </c>
      <c r="AN2559" s="68" t="s">
        <v>233</v>
      </c>
    </row>
    <row r="2560" customFormat="false" ht="12.75" hidden="false" customHeight="false" outlineLevel="0" collapsed="false">
      <c r="AL2560" s="67" t="n">
        <v>5190</v>
      </c>
      <c r="AM2560" s="67" t="s">
        <v>3287</v>
      </c>
      <c r="AN2560" s="68" t="s">
        <v>233</v>
      </c>
    </row>
    <row r="2561" customFormat="false" ht="12.75" hidden="false" customHeight="false" outlineLevel="0" collapsed="false">
      <c r="AL2561" s="67" t="n">
        <v>5195</v>
      </c>
      <c r="AM2561" s="67" t="s">
        <v>3288</v>
      </c>
      <c r="AN2561" s="68" t="s">
        <v>233</v>
      </c>
    </row>
    <row r="2562" customFormat="false" ht="12.75" hidden="false" customHeight="false" outlineLevel="0" collapsed="false">
      <c r="AL2562" s="67" t="n">
        <v>5200</v>
      </c>
      <c r="AM2562" s="67" t="s">
        <v>3289</v>
      </c>
      <c r="AN2562" s="68" t="s">
        <v>233</v>
      </c>
    </row>
    <row r="2563" customFormat="false" ht="12.75" hidden="false" customHeight="false" outlineLevel="0" collapsed="false">
      <c r="AL2563" s="67" t="n">
        <v>5205</v>
      </c>
      <c r="AM2563" s="67" t="s">
        <v>1217</v>
      </c>
      <c r="AN2563" s="68" t="s">
        <v>233</v>
      </c>
    </row>
    <row r="2564" customFormat="false" ht="12.75" hidden="false" customHeight="false" outlineLevel="0" collapsed="false">
      <c r="AL2564" s="67" t="n">
        <v>5209</v>
      </c>
      <c r="AM2564" s="67" t="s">
        <v>3290</v>
      </c>
      <c r="AN2564" s="68" t="s">
        <v>233</v>
      </c>
    </row>
    <row r="2565" customFormat="false" ht="12.75" hidden="false" customHeight="false" outlineLevel="0" collapsed="false">
      <c r="AL2565" s="67" t="n">
        <v>5210</v>
      </c>
      <c r="AM2565" s="67" t="s">
        <v>3291</v>
      </c>
      <c r="AN2565" s="68" t="s">
        <v>233</v>
      </c>
    </row>
    <row r="2566" customFormat="false" ht="12.75" hidden="false" customHeight="false" outlineLevel="0" collapsed="false">
      <c r="AL2566" s="67" t="n">
        <v>5211</v>
      </c>
      <c r="AM2566" s="67" t="s">
        <v>3292</v>
      </c>
      <c r="AN2566" s="68" t="s">
        <v>233</v>
      </c>
    </row>
    <row r="2567" customFormat="false" ht="12.75" hidden="false" customHeight="false" outlineLevel="0" collapsed="false">
      <c r="AL2567" s="67" t="n">
        <v>5220</v>
      </c>
      <c r="AM2567" s="67" t="s">
        <v>3293</v>
      </c>
      <c r="AN2567" s="68" t="s">
        <v>233</v>
      </c>
    </row>
    <row r="2568" customFormat="false" ht="12.75" hidden="false" customHeight="false" outlineLevel="0" collapsed="false">
      <c r="AL2568" s="67" t="n">
        <v>5225</v>
      </c>
      <c r="AM2568" s="67" t="s">
        <v>3294</v>
      </c>
      <c r="AN2568" s="68" t="s">
        <v>233</v>
      </c>
    </row>
    <row r="2569" customFormat="false" ht="12.75" hidden="false" customHeight="false" outlineLevel="0" collapsed="false">
      <c r="AL2569" s="67" t="n">
        <v>5230</v>
      </c>
      <c r="AM2569" s="67" t="s">
        <v>3295</v>
      </c>
      <c r="AN2569" s="68" t="s">
        <v>233</v>
      </c>
    </row>
    <row r="2570" customFormat="false" ht="12.75" hidden="false" customHeight="false" outlineLevel="0" collapsed="false">
      <c r="AL2570" s="67" t="n">
        <v>5245</v>
      </c>
      <c r="AM2570" s="67" t="s">
        <v>3296</v>
      </c>
      <c r="AN2570" s="68" t="s">
        <v>233</v>
      </c>
    </row>
    <row r="2571" customFormat="false" ht="12.75" hidden="false" customHeight="false" outlineLevel="0" collapsed="false">
      <c r="AL2571" s="67" t="n">
        <v>5249</v>
      </c>
      <c r="AM2571" s="67" t="s">
        <v>3297</v>
      </c>
      <c r="AN2571" s="68" t="s">
        <v>233</v>
      </c>
    </row>
    <row r="2572" customFormat="false" ht="12.75" hidden="false" customHeight="false" outlineLevel="0" collapsed="false">
      <c r="AL2572" s="67" t="n">
        <v>5250</v>
      </c>
      <c r="AM2572" s="67" t="s">
        <v>3298</v>
      </c>
      <c r="AN2572" s="68" t="s">
        <v>233</v>
      </c>
    </row>
    <row r="2573" customFormat="false" ht="12.75" hidden="false" customHeight="false" outlineLevel="0" collapsed="false">
      <c r="AL2573" s="67" t="n">
        <v>5255</v>
      </c>
      <c r="AM2573" s="67" t="s">
        <v>3299</v>
      </c>
      <c r="AN2573" s="68" t="s">
        <v>233</v>
      </c>
    </row>
    <row r="2574" customFormat="false" ht="12.75" hidden="false" customHeight="false" outlineLevel="0" collapsed="false">
      <c r="AL2574" s="67" t="n">
        <v>5257</v>
      </c>
      <c r="AM2574" s="67" t="s">
        <v>3300</v>
      </c>
      <c r="AN2574" s="68" t="s">
        <v>233</v>
      </c>
    </row>
    <row r="2575" customFormat="false" ht="12.75" hidden="false" customHeight="false" outlineLevel="0" collapsed="false">
      <c r="AL2575" s="67" t="n">
        <v>5260</v>
      </c>
      <c r="AM2575" s="67" t="s">
        <v>3301</v>
      </c>
      <c r="AN2575" s="68" t="s">
        <v>233</v>
      </c>
    </row>
    <row r="2576" customFormat="false" ht="12.75" hidden="false" customHeight="false" outlineLevel="0" collapsed="false">
      <c r="AL2576" s="67" t="n">
        <v>5261</v>
      </c>
      <c r="AM2576" s="67" t="s">
        <v>3302</v>
      </c>
      <c r="AN2576" s="68" t="s">
        <v>233</v>
      </c>
    </row>
    <row r="2577" customFormat="false" ht="12.75" hidden="false" customHeight="false" outlineLevel="0" collapsed="false">
      <c r="AL2577" s="67" t="n">
        <v>5262</v>
      </c>
      <c r="AM2577" s="67" t="s">
        <v>3302</v>
      </c>
      <c r="AN2577" s="68" t="s">
        <v>233</v>
      </c>
    </row>
    <row r="2578" customFormat="false" ht="12.75" hidden="false" customHeight="false" outlineLevel="0" collapsed="false">
      <c r="AL2578" s="67" t="n">
        <v>5264</v>
      </c>
      <c r="AM2578" s="67" t="s">
        <v>243</v>
      </c>
      <c r="AN2578" s="68" t="s">
        <v>233</v>
      </c>
    </row>
    <row r="2579" customFormat="false" ht="12.75" hidden="false" customHeight="false" outlineLevel="0" collapsed="false">
      <c r="AL2579" s="67" t="n">
        <v>5265</v>
      </c>
      <c r="AM2579" s="67" t="s">
        <v>244</v>
      </c>
      <c r="AN2579" s="68" t="s">
        <v>233</v>
      </c>
    </row>
    <row r="2580" customFormat="false" ht="12.75" hidden="false" customHeight="false" outlineLevel="0" collapsed="false">
      <c r="AL2580" s="67" t="n">
        <v>5266</v>
      </c>
      <c r="AM2580" s="67" t="s">
        <v>245</v>
      </c>
      <c r="AN2580" s="68" t="s">
        <v>233</v>
      </c>
    </row>
    <row r="2581" customFormat="false" ht="12.75" hidden="false" customHeight="false" outlineLevel="0" collapsed="false">
      <c r="AL2581" s="67" t="n">
        <v>5267</v>
      </c>
      <c r="AM2581" s="67" t="s">
        <v>246</v>
      </c>
      <c r="AN2581" s="68" t="s">
        <v>233</v>
      </c>
    </row>
    <row r="2582" customFormat="false" ht="12.75" hidden="false" customHeight="false" outlineLevel="0" collapsed="false">
      <c r="AL2582" s="67" t="n">
        <v>5268</v>
      </c>
      <c r="AM2582" s="67" t="s">
        <v>247</v>
      </c>
      <c r="AN2582" s="68" t="s">
        <v>233</v>
      </c>
    </row>
    <row r="2583" customFormat="false" ht="12.75" hidden="false" customHeight="false" outlineLevel="0" collapsed="false">
      <c r="AL2583" s="67" t="n">
        <v>5269</v>
      </c>
      <c r="AM2583" s="67" t="s">
        <v>248</v>
      </c>
      <c r="AN2583" s="68" t="s">
        <v>233</v>
      </c>
    </row>
    <row r="2584" customFormat="false" ht="12.75" hidden="false" customHeight="false" outlineLevel="0" collapsed="false">
      <c r="AL2584" s="67" t="n">
        <v>5285</v>
      </c>
      <c r="AM2584" s="67" t="s">
        <v>3303</v>
      </c>
      <c r="AN2584" s="68" t="s">
        <v>233</v>
      </c>
    </row>
    <row r="2585" customFormat="false" ht="12.75" hidden="false" customHeight="false" outlineLevel="0" collapsed="false">
      <c r="AL2585" s="67" t="n">
        <v>5286</v>
      </c>
      <c r="AM2585" s="67" t="s">
        <v>3304</v>
      </c>
      <c r="AN2585" s="68" t="s">
        <v>233</v>
      </c>
    </row>
    <row r="2586" customFormat="false" ht="12.75" hidden="false" customHeight="false" outlineLevel="0" collapsed="false">
      <c r="AL2586" s="67" t="n">
        <v>5290</v>
      </c>
      <c r="AM2586" s="67" t="s">
        <v>3305</v>
      </c>
      <c r="AN2586" s="68" t="s">
        <v>233</v>
      </c>
    </row>
    <row r="2587" customFormat="false" ht="12.75" hidden="false" customHeight="false" outlineLevel="0" collapsed="false">
      <c r="AL2587" s="67" t="n">
        <v>5295</v>
      </c>
      <c r="AM2587" s="67" t="s">
        <v>3306</v>
      </c>
      <c r="AN2587" s="68" t="s">
        <v>233</v>
      </c>
    </row>
    <row r="2588" customFormat="false" ht="12.75" hidden="false" customHeight="false" outlineLevel="0" collapsed="false">
      <c r="AL2588" s="67" t="n">
        <v>5300</v>
      </c>
      <c r="AM2588" s="67" t="s">
        <v>3307</v>
      </c>
      <c r="AN2588" s="68" t="s">
        <v>233</v>
      </c>
    </row>
    <row r="2589" customFormat="false" ht="12.75" hidden="false" customHeight="false" outlineLevel="0" collapsed="false">
      <c r="AL2589" s="67" t="n">
        <v>5305</v>
      </c>
      <c r="AM2589" s="67" t="s">
        <v>3308</v>
      </c>
      <c r="AN2589" s="68" t="s">
        <v>233</v>
      </c>
    </row>
    <row r="2590" customFormat="false" ht="12.75" hidden="false" customHeight="false" outlineLevel="0" collapsed="false">
      <c r="AL2590" s="67" t="n">
        <v>5310</v>
      </c>
      <c r="AM2590" s="67" t="s">
        <v>3309</v>
      </c>
      <c r="AN2590" s="68" t="s">
        <v>233</v>
      </c>
    </row>
    <row r="2591" customFormat="false" ht="12.75" hidden="false" customHeight="false" outlineLevel="0" collapsed="false">
      <c r="AL2591" s="67" t="n">
        <v>5315</v>
      </c>
      <c r="AM2591" s="67" t="s">
        <v>3310</v>
      </c>
      <c r="AN2591" s="68" t="s">
        <v>233</v>
      </c>
    </row>
    <row r="2592" customFormat="false" ht="12.75" hidden="false" customHeight="false" outlineLevel="0" collapsed="false">
      <c r="AL2592" s="67" t="n">
        <v>5325</v>
      </c>
      <c r="AM2592" s="67" t="s">
        <v>3311</v>
      </c>
      <c r="AN2592" s="68" t="s">
        <v>233</v>
      </c>
    </row>
    <row r="2593" customFormat="false" ht="12.75" hidden="false" customHeight="false" outlineLevel="0" collapsed="false">
      <c r="AL2593" s="67" t="n">
        <v>5332</v>
      </c>
      <c r="AM2593" s="67" t="s">
        <v>3312</v>
      </c>
      <c r="AN2593" s="68" t="s">
        <v>233</v>
      </c>
    </row>
    <row r="2594" customFormat="false" ht="12.75" hidden="false" customHeight="false" outlineLevel="0" collapsed="false">
      <c r="AL2594" s="67" t="n">
        <v>5335</v>
      </c>
      <c r="AM2594" s="67" t="s">
        <v>3313</v>
      </c>
      <c r="AN2594" s="68" t="s">
        <v>233</v>
      </c>
    </row>
    <row r="2595" customFormat="false" ht="12.75" hidden="false" customHeight="false" outlineLevel="0" collapsed="false">
      <c r="AL2595" s="67" t="n">
        <v>5345</v>
      </c>
      <c r="AM2595" s="67" t="s">
        <v>3314</v>
      </c>
      <c r="AN2595" s="68" t="s">
        <v>233</v>
      </c>
    </row>
    <row r="2596" customFormat="false" ht="12.75" hidden="false" customHeight="false" outlineLevel="0" collapsed="false">
      <c r="AL2596" s="67" t="n">
        <v>5350</v>
      </c>
      <c r="AM2596" s="67" t="s">
        <v>3315</v>
      </c>
      <c r="AN2596" s="68" t="s">
        <v>233</v>
      </c>
    </row>
    <row r="2597" customFormat="false" ht="12.75" hidden="false" customHeight="false" outlineLevel="0" collapsed="false">
      <c r="AL2597" s="67" t="n">
        <v>5360</v>
      </c>
      <c r="AM2597" s="67" t="s">
        <v>3316</v>
      </c>
      <c r="AN2597" s="68" t="s">
        <v>233</v>
      </c>
    </row>
    <row r="2598" customFormat="false" ht="12.75" hidden="false" customHeight="false" outlineLevel="0" collapsed="false">
      <c r="AL2598" s="67" t="n">
        <v>5369</v>
      </c>
      <c r="AM2598" s="67" t="s">
        <v>3317</v>
      </c>
      <c r="AN2598" s="68" t="s">
        <v>233</v>
      </c>
    </row>
    <row r="2599" customFormat="false" ht="12.75" hidden="false" customHeight="false" outlineLevel="0" collapsed="false">
      <c r="AL2599" s="67" t="n">
        <v>5370</v>
      </c>
      <c r="AM2599" s="67" t="s">
        <v>3318</v>
      </c>
      <c r="AN2599" s="68" t="s">
        <v>233</v>
      </c>
    </row>
    <row r="2600" customFormat="false" ht="12.75" hidden="false" customHeight="false" outlineLevel="0" collapsed="false">
      <c r="AL2600" s="67" t="n">
        <v>5371</v>
      </c>
      <c r="AM2600" s="67" t="s">
        <v>3319</v>
      </c>
      <c r="AN2600" s="68" t="s">
        <v>233</v>
      </c>
    </row>
    <row r="2601" customFormat="false" ht="12.75" hidden="false" customHeight="false" outlineLevel="0" collapsed="false">
      <c r="AL2601" s="67" t="n">
        <v>5385</v>
      </c>
      <c r="AM2601" s="67" t="s">
        <v>3320</v>
      </c>
      <c r="AN2601" s="68" t="s">
        <v>233</v>
      </c>
    </row>
    <row r="2602" customFormat="false" ht="12.75" hidden="false" customHeight="false" outlineLevel="0" collapsed="false">
      <c r="AL2602" s="67" t="n">
        <v>5390</v>
      </c>
      <c r="AM2602" s="67" t="s">
        <v>3321</v>
      </c>
      <c r="AN2602" s="68" t="s">
        <v>233</v>
      </c>
    </row>
    <row r="2603" customFormat="false" ht="12.75" hidden="false" customHeight="false" outlineLevel="0" collapsed="false">
      <c r="AL2603" s="67" t="n">
        <v>5395</v>
      </c>
      <c r="AM2603" s="67" t="s">
        <v>3322</v>
      </c>
      <c r="AN2603" s="68" t="s">
        <v>233</v>
      </c>
    </row>
    <row r="2604" customFormat="false" ht="12.75" hidden="false" customHeight="false" outlineLevel="0" collapsed="false">
      <c r="AL2604" s="67" t="n">
        <v>5396</v>
      </c>
      <c r="AM2604" s="67" t="s">
        <v>249</v>
      </c>
      <c r="AN2604" s="68" t="s">
        <v>233</v>
      </c>
    </row>
    <row r="2605" customFormat="false" ht="12.75" hidden="false" customHeight="false" outlineLevel="0" collapsed="false">
      <c r="AL2605" s="67" t="n">
        <v>5397</v>
      </c>
      <c r="AM2605" s="67" t="s">
        <v>250</v>
      </c>
      <c r="AN2605" s="68" t="s">
        <v>233</v>
      </c>
    </row>
    <row r="2606" customFormat="false" ht="12.75" hidden="false" customHeight="false" outlineLevel="0" collapsed="false">
      <c r="AL2606" s="67" t="n">
        <v>5400</v>
      </c>
      <c r="AM2606" s="67" t="s">
        <v>3323</v>
      </c>
      <c r="AN2606" s="68" t="s">
        <v>233</v>
      </c>
    </row>
    <row r="2607" customFormat="false" ht="12.75" hidden="false" customHeight="false" outlineLevel="0" collapsed="false">
      <c r="AL2607" s="67" t="n">
        <v>5401</v>
      </c>
      <c r="AM2607" s="67" t="s">
        <v>251</v>
      </c>
      <c r="AN2607" s="68" t="s">
        <v>233</v>
      </c>
    </row>
    <row r="2608" customFormat="false" ht="12.75" hidden="false" customHeight="false" outlineLevel="0" collapsed="false">
      <c r="AL2608" s="67" t="n">
        <v>5410</v>
      </c>
      <c r="AM2608" s="67" t="s">
        <v>3324</v>
      </c>
      <c r="AN2608" s="68" t="s">
        <v>233</v>
      </c>
    </row>
    <row r="2609" customFormat="false" ht="12.75" hidden="false" customHeight="false" outlineLevel="0" collapsed="false">
      <c r="AL2609" s="67" t="n">
        <v>5412</v>
      </c>
      <c r="AM2609" s="67" t="s">
        <v>3325</v>
      </c>
      <c r="AN2609" s="68" t="s">
        <v>233</v>
      </c>
    </row>
    <row r="2610" customFormat="false" ht="12.75" hidden="false" customHeight="false" outlineLevel="0" collapsed="false">
      <c r="AL2610" s="67" t="n">
        <v>5415</v>
      </c>
      <c r="AM2610" s="67" t="s">
        <v>3326</v>
      </c>
      <c r="AN2610" s="68" t="s">
        <v>233</v>
      </c>
    </row>
    <row r="2611" customFormat="false" ht="12.75" hidden="false" customHeight="false" outlineLevel="0" collapsed="false">
      <c r="AL2611" s="67" t="n">
        <v>5417</v>
      </c>
      <c r="AM2611" s="67" t="s">
        <v>3327</v>
      </c>
      <c r="AN2611" s="68" t="s">
        <v>233</v>
      </c>
    </row>
    <row r="2612" customFormat="false" ht="12.75" hidden="false" customHeight="false" outlineLevel="0" collapsed="false">
      <c r="AL2612" s="67" t="n">
        <v>5418</v>
      </c>
      <c r="AM2612" s="67" t="s">
        <v>3328</v>
      </c>
      <c r="AN2612" s="68" t="s">
        <v>233</v>
      </c>
    </row>
    <row r="2613" customFormat="false" ht="12.75" hidden="false" customHeight="false" outlineLevel="0" collapsed="false">
      <c r="AL2613" s="67" t="n">
        <v>5419</v>
      </c>
      <c r="AM2613" s="67" t="s">
        <v>3329</v>
      </c>
      <c r="AN2613" s="68" t="s">
        <v>233</v>
      </c>
    </row>
    <row r="2614" customFormat="false" ht="12.75" hidden="false" customHeight="false" outlineLevel="0" collapsed="false">
      <c r="AL2614" s="67" t="n">
        <v>5420</v>
      </c>
      <c r="AM2614" s="67" t="s">
        <v>3330</v>
      </c>
      <c r="AN2614" s="68" t="s">
        <v>233</v>
      </c>
    </row>
    <row r="2615" customFormat="false" ht="12.75" hidden="false" customHeight="false" outlineLevel="0" collapsed="false">
      <c r="AL2615" s="67" t="n">
        <v>5423</v>
      </c>
      <c r="AM2615" s="67" t="s">
        <v>3331</v>
      </c>
      <c r="AN2615" s="68" t="s">
        <v>233</v>
      </c>
    </row>
    <row r="2616" customFormat="false" ht="12.75" hidden="false" customHeight="false" outlineLevel="0" collapsed="false">
      <c r="AL2616" s="67" t="n">
        <v>5425</v>
      </c>
      <c r="AM2616" s="67" t="s">
        <v>3332</v>
      </c>
      <c r="AN2616" s="68" t="s">
        <v>233</v>
      </c>
    </row>
    <row r="2617" customFormat="false" ht="12.75" hidden="false" customHeight="false" outlineLevel="0" collapsed="false">
      <c r="AL2617" s="67" t="n">
        <v>5426</v>
      </c>
      <c r="AM2617" s="67" t="s">
        <v>3333</v>
      </c>
      <c r="AN2617" s="68" t="s">
        <v>233</v>
      </c>
    </row>
    <row r="2618" customFormat="false" ht="12.75" hidden="false" customHeight="false" outlineLevel="0" collapsed="false">
      <c r="AL2618" s="67" t="n">
        <v>5428</v>
      </c>
      <c r="AM2618" s="67" t="s">
        <v>3334</v>
      </c>
      <c r="AN2618" s="68" t="s">
        <v>233</v>
      </c>
    </row>
    <row r="2619" customFormat="false" ht="12.75" hidden="false" customHeight="false" outlineLevel="0" collapsed="false">
      <c r="AL2619" s="67" t="n">
        <v>5430</v>
      </c>
      <c r="AM2619" s="67" t="s">
        <v>3335</v>
      </c>
      <c r="AN2619" s="68" t="s">
        <v>233</v>
      </c>
    </row>
    <row r="2620" customFormat="false" ht="12.75" hidden="false" customHeight="false" outlineLevel="0" collapsed="false">
      <c r="AL2620" s="67" t="n">
        <v>5435</v>
      </c>
      <c r="AM2620" s="67" t="s">
        <v>3336</v>
      </c>
      <c r="AN2620" s="68" t="s">
        <v>233</v>
      </c>
    </row>
    <row r="2621" customFormat="false" ht="12.75" hidden="false" customHeight="false" outlineLevel="0" collapsed="false">
      <c r="AL2621" s="67" t="n">
        <v>5436</v>
      </c>
      <c r="AM2621" s="67" t="s">
        <v>252</v>
      </c>
      <c r="AN2621" s="68" t="s">
        <v>233</v>
      </c>
    </row>
    <row r="2622" customFormat="false" ht="12.75" hidden="false" customHeight="false" outlineLevel="0" collapsed="false">
      <c r="AL2622" s="67" t="n">
        <v>5438</v>
      </c>
      <c r="AM2622" s="67" t="s">
        <v>253</v>
      </c>
      <c r="AN2622" s="68" t="s">
        <v>233</v>
      </c>
    </row>
    <row r="2623" customFormat="false" ht="12.75" hidden="false" customHeight="false" outlineLevel="0" collapsed="false">
      <c r="AL2623" s="67" t="n">
        <v>5439</v>
      </c>
      <c r="AM2623" s="67" t="s">
        <v>254</v>
      </c>
      <c r="AN2623" s="68" t="s">
        <v>233</v>
      </c>
    </row>
    <row r="2624" customFormat="false" ht="12.75" hidden="false" customHeight="false" outlineLevel="0" collapsed="false">
      <c r="AL2624" s="67" t="n">
        <v>5450</v>
      </c>
      <c r="AM2624" s="67" t="s">
        <v>3337</v>
      </c>
      <c r="AN2624" s="68" t="s">
        <v>233</v>
      </c>
    </row>
    <row r="2625" customFormat="false" ht="12.75" hidden="false" customHeight="false" outlineLevel="0" collapsed="false">
      <c r="AL2625" s="67" t="n">
        <v>5451</v>
      </c>
      <c r="AM2625" s="67" t="s">
        <v>3338</v>
      </c>
      <c r="AN2625" s="68" t="s">
        <v>233</v>
      </c>
    </row>
    <row r="2626" customFormat="false" ht="12.75" hidden="false" customHeight="false" outlineLevel="0" collapsed="false">
      <c r="AL2626" s="67" t="n">
        <v>5452</v>
      </c>
      <c r="AM2626" s="67" t="s">
        <v>3339</v>
      </c>
      <c r="AN2626" s="68" t="s">
        <v>233</v>
      </c>
    </row>
    <row r="2627" customFormat="false" ht="12.75" hidden="false" customHeight="false" outlineLevel="0" collapsed="false">
      <c r="AL2627" s="67" t="n">
        <v>5453</v>
      </c>
      <c r="AM2627" s="67" t="s">
        <v>3340</v>
      </c>
      <c r="AN2627" s="68" t="s">
        <v>233</v>
      </c>
    </row>
    <row r="2628" customFormat="false" ht="12.75" hidden="false" customHeight="false" outlineLevel="0" collapsed="false">
      <c r="AL2628" s="67" t="n">
        <v>5455</v>
      </c>
      <c r="AM2628" s="67" t="s">
        <v>3341</v>
      </c>
      <c r="AN2628" s="68" t="s">
        <v>233</v>
      </c>
    </row>
    <row r="2629" customFormat="false" ht="12.75" hidden="false" customHeight="false" outlineLevel="0" collapsed="false">
      <c r="AL2629" s="67" t="n">
        <v>5456</v>
      </c>
      <c r="AM2629" s="67" t="s">
        <v>3342</v>
      </c>
      <c r="AN2629" s="68" t="s">
        <v>233</v>
      </c>
    </row>
    <row r="2630" customFormat="false" ht="12.75" hidden="false" customHeight="false" outlineLevel="0" collapsed="false">
      <c r="AL2630" s="67" t="n">
        <v>5460</v>
      </c>
      <c r="AM2630" s="67" t="s">
        <v>3343</v>
      </c>
      <c r="AN2630" s="68" t="s">
        <v>233</v>
      </c>
    </row>
    <row r="2631" customFormat="false" ht="12.75" hidden="false" customHeight="false" outlineLevel="0" collapsed="false">
      <c r="AL2631" s="67" t="n">
        <v>5461</v>
      </c>
      <c r="AM2631" s="67" t="s">
        <v>3344</v>
      </c>
      <c r="AN2631" s="68" t="s">
        <v>233</v>
      </c>
    </row>
    <row r="2632" customFormat="false" ht="12.75" hidden="false" customHeight="false" outlineLevel="0" collapsed="false">
      <c r="AL2632" s="67" t="n">
        <v>5462</v>
      </c>
      <c r="AM2632" s="67" t="s">
        <v>3345</v>
      </c>
      <c r="AN2632" s="68" t="s">
        <v>233</v>
      </c>
    </row>
    <row r="2633" customFormat="false" ht="12.75" hidden="false" customHeight="false" outlineLevel="0" collapsed="false">
      <c r="AL2633" s="67" t="n">
        <v>5465</v>
      </c>
      <c r="AM2633" s="67" t="s">
        <v>3346</v>
      </c>
      <c r="AN2633" s="68" t="s">
        <v>233</v>
      </c>
    </row>
    <row r="2634" customFormat="false" ht="12.75" hidden="false" customHeight="false" outlineLevel="0" collapsed="false">
      <c r="AL2634" s="67" t="n">
        <v>5467</v>
      </c>
      <c r="AM2634" s="67" t="s">
        <v>3347</v>
      </c>
      <c r="AN2634" s="68" t="s">
        <v>233</v>
      </c>
    </row>
    <row r="2635" customFormat="false" ht="12.75" hidden="false" customHeight="false" outlineLevel="0" collapsed="false">
      <c r="AL2635" s="67" t="n">
        <v>5470</v>
      </c>
      <c r="AM2635" s="67" t="s">
        <v>3348</v>
      </c>
      <c r="AN2635" s="68" t="s">
        <v>233</v>
      </c>
    </row>
    <row r="2636" customFormat="false" ht="12.75" hidden="false" customHeight="false" outlineLevel="0" collapsed="false">
      <c r="AL2636" s="67" t="n">
        <v>5475</v>
      </c>
      <c r="AM2636" s="67" t="s">
        <v>3349</v>
      </c>
      <c r="AN2636" s="68" t="s">
        <v>233</v>
      </c>
    </row>
    <row r="2637" customFormat="false" ht="12.75" hidden="false" customHeight="false" outlineLevel="0" collapsed="false">
      <c r="AL2637" s="67" t="n">
        <v>5476</v>
      </c>
      <c r="AM2637" s="67" t="s">
        <v>255</v>
      </c>
      <c r="AN2637" s="68" t="s">
        <v>233</v>
      </c>
    </row>
    <row r="2638" customFormat="false" ht="12.75" hidden="false" customHeight="false" outlineLevel="0" collapsed="false">
      <c r="AL2638" s="67" t="n">
        <v>5477</v>
      </c>
      <c r="AM2638" s="67" t="s">
        <v>256</v>
      </c>
      <c r="AN2638" s="68" t="s">
        <v>233</v>
      </c>
    </row>
    <row r="2639" customFormat="false" ht="12.75" hidden="false" customHeight="false" outlineLevel="0" collapsed="false">
      <c r="AL2639" s="67" t="n">
        <v>5478</v>
      </c>
      <c r="AM2639" s="67" t="s">
        <v>257</v>
      </c>
      <c r="AN2639" s="68" t="s">
        <v>233</v>
      </c>
    </row>
    <row r="2640" customFormat="false" ht="12.75" hidden="false" customHeight="false" outlineLevel="0" collapsed="false">
      <c r="AL2640" s="67" t="n">
        <v>5479</v>
      </c>
      <c r="AM2640" s="67" t="s">
        <v>3350</v>
      </c>
      <c r="AN2640" s="68" t="s">
        <v>233</v>
      </c>
    </row>
    <row r="2641" customFormat="false" ht="12.75" hidden="false" customHeight="false" outlineLevel="0" collapsed="false">
      <c r="AL2641" s="67" t="n">
        <v>5485</v>
      </c>
      <c r="AM2641" s="67" t="s">
        <v>3351</v>
      </c>
      <c r="AN2641" s="68" t="s">
        <v>233</v>
      </c>
    </row>
    <row r="2642" customFormat="false" ht="12.75" hidden="false" customHeight="false" outlineLevel="0" collapsed="false">
      <c r="AL2642" s="67" t="n">
        <v>5488</v>
      </c>
      <c r="AM2642" s="67" t="s">
        <v>3352</v>
      </c>
      <c r="AN2642" s="68" t="s">
        <v>233</v>
      </c>
    </row>
    <row r="2643" customFormat="false" ht="12.75" hidden="false" customHeight="false" outlineLevel="0" collapsed="false">
      <c r="AL2643" s="67" t="n">
        <v>5490</v>
      </c>
      <c r="AM2643" s="67" t="s">
        <v>3353</v>
      </c>
      <c r="AN2643" s="68" t="s">
        <v>233</v>
      </c>
    </row>
    <row r="2644" customFormat="false" ht="12.75" hidden="false" customHeight="false" outlineLevel="0" collapsed="false">
      <c r="AL2644" s="67" t="n">
        <v>5500</v>
      </c>
      <c r="AM2644" s="67" t="s">
        <v>3354</v>
      </c>
      <c r="AN2644" s="68" t="s">
        <v>233</v>
      </c>
    </row>
    <row r="2645" customFormat="false" ht="12.75" hidden="false" customHeight="false" outlineLevel="0" collapsed="false">
      <c r="AL2645" s="67" t="n">
        <v>5501</v>
      </c>
      <c r="AM2645" s="67" t="s">
        <v>3355</v>
      </c>
      <c r="AN2645" s="68" t="s">
        <v>233</v>
      </c>
    </row>
    <row r="2646" customFormat="false" ht="12.75" hidden="false" customHeight="false" outlineLevel="0" collapsed="false">
      <c r="AL2646" s="67" t="n">
        <v>5502</v>
      </c>
      <c r="AM2646" s="67" t="s">
        <v>3356</v>
      </c>
      <c r="AN2646" s="68" t="s">
        <v>233</v>
      </c>
    </row>
    <row r="2647" customFormat="false" ht="12.75" hidden="false" customHeight="false" outlineLevel="0" collapsed="false">
      <c r="AL2647" s="67" t="n">
        <v>5503</v>
      </c>
      <c r="AM2647" s="67" t="s">
        <v>258</v>
      </c>
      <c r="AN2647" s="68" t="s">
        <v>233</v>
      </c>
    </row>
    <row r="2648" customFormat="false" ht="12.75" hidden="false" customHeight="false" outlineLevel="0" collapsed="false">
      <c r="AL2648" s="67" t="n">
        <v>5504</v>
      </c>
      <c r="AM2648" s="67" t="s">
        <v>3357</v>
      </c>
      <c r="AN2648" s="68" t="s">
        <v>233</v>
      </c>
    </row>
    <row r="2649" customFormat="false" ht="12.75" hidden="false" customHeight="false" outlineLevel="0" collapsed="false">
      <c r="AL2649" s="67" t="n">
        <v>5505</v>
      </c>
      <c r="AM2649" s="67" t="s">
        <v>259</v>
      </c>
      <c r="AN2649" s="68" t="s">
        <v>233</v>
      </c>
    </row>
    <row r="2650" customFormat="false" ht="12.75" hidden="false" customHeight="false" outlineLevel="0" collapsed="false">
      <c r="AL2650" s="67" t="n">
        <v>5506</v>
      </c>
      <c r="AM2650" s="67" t="s">
        <v>260</v>
      </c>
      <c r="AN2650" s="68" t="s">
        <v>233</v>
      </c>
    </row>
    <row r="2651" customFormat="false" ht="12.75" hidden="false" customHeight="false" outlineLevel="0" collapsed="false">
      <c r="AL2651" s="67" t="n">
        <v>5508</v>
      </c>
      <c r="AM2651" s="67" t="s">
        <v>261</v>
      </c>
      <c r="AN2651" s="68" t="s">
        <v>233</v>
      </c>
    </row>
    <row r="2652" customFormat="false" ht="12.75" hidden="false" customHeight="false" outlineLevel="0" collapsed="false">
      <c r="AL2652" s="67" t="n">
        <v>5509</v>
      </c>
      <c r="AM2652" s="67" t="s">
        <v>262</v>
      </c>
      <c r="AN2652" s="68" t="s">
        <v>233</v>
      </c>
    </row>
    <row r="2653" customFormat="false" ht="12.75" hidden="false" customHeight="false" outlineLevel="0" collapsed="false">
      <c r="AL2653" s="67" t="n">
        <v>5510</v>
      </c>
      <c r="AM2653" s="67" t="s">
        <v>3358</v>
      </c>
      <c r="AN2653" s="68" t="s">
        <v>233</v>
      </c>
    </row>
    <row r="2654" customFormat="false" ht="12.75" hidden="false" customHeight="false" outlineLevel="0" collapsed="false">
      <c r="AL2654" s="67" t="n">
        <v>5511</v>
      </c>
      <c r="AM2654" s="67" t="s">
        <v>263</v>
      </c>
      <c r="AN2654" s="68" t="s">
        <v>233</v>
      </c>
    </row>
    <row r="2655" customFormat="false" ht="12.75" hidden="false" customHeight="false" outlineLevel="0" collapsed="false">
      <c r="AL2655" s="67" t="n">
        <v>5512</v>
      </c>
      <c r="AM2655" s="67" t="s">
        <v>264</v>
      </c>
      <c r="AN2655" s="68" t="s">
        <v>233</v>
      </c>
    </row>
    <row r="2656" customFormat="false" ht="12.75" hidden="false" customHeight="false" outlineLevel="0" collapsed="false">
      <c r="AL2656" s="67" t="n">
        <v>5513</v>
      </c>
      <c r="AM2656" s="67" t="s">
        <v>3359</v>
      </c>
      <c r="AN2656" s="68" t="s">
        <v>233</v>
      </c>
    </row>
    <row r="2657" customFormat="false" ht="12.75" hidden="false" customHeight="false" outlineLevel="0" collapsed="false">
      <c r="AL2657" s="67" t="n">
        <v>5514</v>
      </c>
      <c r="AM2657" s="67" t="s">
        <v>3360</v>
      </c>
      <c r="AN2657" s="68" t="s">
        <v>233</v>
      </c>
    </row>
    <row r="2658" customFormat="false" ht="12.75" hidden="false" customHeight="false" outlineLevel="0" collapsed="false">
      <c r="AL2658" s="67" t="n">
        <v>5516</v>
      </c>
      <c r="AM2658" s="67" t="s">
        <v>3361</v>
      </c>
      <c r="AN2658" s="68" t="s">
        <v>233</v>
      </c>
    </row>
    <row r="2659" customFormat="false" ht="12.75" hidden="false" customHeight="false" outlineLevel="0" collapsed="false">
      <c r="AL2659" s="67" t="n">
        <v>5518</v>
      </c>
      <c r="AM2659" s="67" t="s">
        <v>3362</v>
      </c>
      <c r="AN2659" s="68" t="s">
        <v>233</v>
      </c>
    </row>
    <row r="2660" customFormat="false" ht="12.75" hidden="false" customHeight="false" outlineLevel="0" collapsed="false">
      <c r="AL2660" s="67" t="n">
        <v>5520</v>
      </c>
      <c r="AM2660" s="67" t="s">
        <v>3363</v>
      </c>
      <c r="AN2660" s="68" t="s">
        <v>233</v>
      </c>
    </row>
    <row r="2661" customFormat="false" ht="12.75" hidden="false" customHeight="false" outlineLevel="0" collapsed="false">
      <c r="AL2661" s="67" t="n">
        <v>5522</v>
      </c>
      <c r="AM2661" s="67" t="s">
        <v>3364</v>
      </c>
      <c r="AN2661" s="68" t="s">
        <v>233</v>
      </c>
    </row>
    <row r="2662" customFormat="false" ht="12.75" hidden="false" customHeight="false" outlineLevel="0" collapsed="false">
      <c r="AL2662" s="67" t="n">
        <v>5525</v>
      </c>
      <c r="AM2662" s="67" t="s">
        <v>3365</v>
      </c>
      <c r="AN2662" s="68" t="s">
        <v>233</v>
      </c>
    </row>
    <row r="2663" customFormat="false" ht="12.75" hidden="false" customHeight="false" outlineLevel="0" collapsed="false">
      <c r="AL2663" s="67" t="n">
        <v>5526</v>
      </c>
      <c r="AM2663" s="67" t="s">
        <v>3366</v>
      </c>
      <c r="AN2663" s="68" t="s">
        <v>233</v>
      </c>
    </row>
    <row r="2664" customFormat="false" ht="12.75" hidden="false" customHeight="false" outlineLevel="0" collapsed="false">
      <c r="AL2664" s="67" t="n">
        <v>5528</v>
      </c>
      <c r="AM2664" s="67" t="s">
        <v>3367</v>
      </c>
      <c r="AN2664" s="68" t="s">
        <v>233</v>
      </c>
    </row>
    <row r="2665" customFormat="false" ht="12.75" hidden="false" customHeight="false" outlineLevel="0" collapsed="false">
      <c r="AL2665" s="67" t="n">
        <v>5530</v>
      </c>
      <c r="AM2665" s="67" t="s">
        <v>3368</v>
      </c>
      <c r="AN2665" s="68" t="s">
        <v>233</v>
      </c>
    </row>
    <row r="2666" customFormat="false" ht="12.75" hidden="false" customHeight="false" outlineLevel="0" collapsed="false">
      <c r="AL2666" s="67" t="n">
        <v>5532</v>
      </c>
      <c r="AM2666" s="67" t="s">
        <v>3369</v>
      </c>
      <c r="AN2666" s="68" t="s">
        <v>233</v>
      </c>
    </row>
    <row r="2667" customFormat="false" ht="12.75" hidden="false" customHeight="false" outlineLevel="0" collapsed="false">
      <c r="AL2667" s="67" t="n">
        <v>5534</v>
      </c>
      <c r="AM2667" s="67" t="s">
        <v>3370</v>
      </c>
      <c r="AN2667" s="68" t="s">
        <v>233</v>
      </c>
    </row>
    <row r="2668" customFormat="false" ht="12.75" hidden="false" customHeight="false" outlineLevel="0" collapsed="false">
      <c r="AL2668" s="67" t="n">
        <v>5536</v>
      </c>
      <c r="AM2668" s="67" t="s">
        <v>3371</v>
      </c>
      <c r="AN2668" s="68" t="s">
        <v>233</v>
      </c>
    </row>
    <row r="2669" customFormat="false" ht="12.75" hidden="false" customHeight="false" outlineLevel="0" collapsed="false">
      <c r="AL2669" s="67" t="n">
        <v>5538</v>
      </c>
      <c r="AM2669" s="67" t="s">
        <v>3372</v>
      </c>
      <c r="AN2669" s="68" t="s">
        <v>233</v>
      </c>
    </row>
    <row r="2670" customFormat="false" ht="12.75" hidden="false" customHeight="false" outlineLevel="0" collapsed="false">
      <c r="AL2670" s="67" t="n">
        <v>5540</v>
      </c>
      <c r="AM2670" s="67" t="s">
        <v>3373</v>
      </c>
      <c r="AN2670" s="68" t="s">
        <v>233</v>
      </c>
    </row>
    <row r="2671" customFormat="false" ht="12.75" hidden="false" customHeight="false" outlineLevel="0" collapsed="false">
      <c r="AL2671" s="67" t="n">
        <v>5543</v>
      </c>
      <c r="AM2671" s="67" t="s">
        <v>3374</v>
      </c>
      <c r="AN2671" s="68" t="s">
        <v>233</v>
      </c>
    </row>
    <row r="2672" customFormat="false" ht="12.75" hidden="false" customHeight="false" outlineLevel="0" collapsed="false">
      <c r="AL2672" s="67" t="n">
        <v>5544</v>
      </c>
      <c r="AM2672" s="67" t="s">
        <v>3375</v>
      </c>
      <c r="AN2672" s="68" t="s">
        <v>233</v>
      </c>
    </row>
    <row r="2673" customFormat="false" ht="12.75" hidden="false" customHeight="false" outlineLevel="0" collapsed="false">
      <c r="AL2673" s="67" t="n">
        <v>5546</v>
      </c>
      <c r="AM2673" s="67" t="s">
        <v>3376</v>
      </c>
      <c r="AN2673" s="68" t="s">
        <v>233</v>
      </c>
    </row>
    <row r="2674" customFormat="false" ht="12.75" hidden="false" customHeight="false" outlineLevel="0" collapsed="false">
      <c r="AL2674" s="67" t="n">
        <v>5548</v>
      </c>
      <c r="AM2674" s="67" t="s">
        <v>3377</v>
      </c>
      <c r="AN2674" s="68" t="s">
        <v>233</v>
      </c>
    </row>
    <row r="2675" customFormat="false" ht="12.75" hidden="false" customHeight="false" outlineLevel="0" collapsed="false">
      <c r="AL2675" s="67" t="n">
        <v>5549</v>
      </c>
      <c r="AM2675" s="67" t="s">
        <v>3378</v>
      </c>
      <c r="AN2675" s="68" t="s">
        <v>233</v>
      </c>
    </row>
    <row r="2676" customFormat="false" ht="12.75" hidden="false" customHeight="false" outlineLevel="0" collapsed="false">
      <c r="AL2676" s="67" t="n">
        <v>5550</v>
      </c>
      <c r="AM2676" s="67" t="s">
        <v>3379</v>
      </c>
      <c r="AN2676" s="68" t="s">
        <v>233</v>
      </c>
    </row>
    <row r="2677" customFormat="false" ht="12.75" hidden="false" customHeight="false" outlineLevel="0" collapsed="false">
      <c r="AL2677" s="67" t="n">
        <v>5551</v>
      </c>
      <c r="AM2677" s="67" t="s">
        <v>3380</v>
      </c>
      <c r="AN2677" s="68" t="s">
        <v>233</v>
      </c>
    </row>
    <row r="2678" customFormat="false" ht="12.75" hidden="false" customHeight="false" outlineLevel="0" collapsed="false">
      <c r="AL2678" s="67" t="n">
        <v>5552</v>
      </c>
      <c r="AM2678" s="67" t="s">
        <v>3381</v>
      </c>
      <c r="AN2678" s="68" t="s">
        <v>233</v>
      </c>
    </row>
    <row r="2679" customFormat="false" ht="12.75" hidden="false" customHeight="false" outlineLevel="0" collapsed="false">
      <c r="AL2679" s="67" t="n">
        <v>5554</v>
      </c>
      <c r="AM2679" s="67" t="s">
        <v>3382</v>
      </c>
      <c r="AN2679" s="68" t="s">
        <v>233</v>
      </c>
    </row>
    <row r="2680" customFormat="false" ht="12.75" hidden="false" customHeight="false" outlineLevel="0" collapsed="false">
      <c r="AL2680" s="67" t="n">
        <v>5556</v>
      </c>
      <c r="AM2680" s="67" t="s">
        <v>3383</v>
      </c>
      <c r="AN2680" s="68" t="s">
        <v>270</v>
      </c>
    </row>
    <row r="2681" customFormat="false" ht="12.75" hidden="false" customHeight="false" outlineLevel="0" collapsed="false">
      <c r="AL2681" s="67" t="n">
        <v>5558</v>
      </c>
      <c r="AM2681" s="67" t="s">
        <v>3384</v>
      </c>
      <c r="AN2681" s="68" t="s">
        <v>270</v>
      </c>
    </row>
    <row r="2682" customFormat="false" ht="12.75" hidden="false" customHeight="false" outlineLevel="0" collapsed="false">
      <c r="AL2682" s="67" t="n">
        <v>5560</v>
      </c>
      <c r="AM2682" s="67" t="s">
        <v>3385</v>
      </c>
      <c r="AN2682" s="68" t="s">
        <v>270</v>
      </c>
    </row>
    <row r="2683" customFormat="false" ht="12.75" hidden="false" customHeight="false" outlineLevel="0" collapsed="false">
      <c r="AL2683" s="67" t="n">
        <v>5564</v>
      </c>
      <c r="AM2683" s="67" t="s">
        <v>3386</v>
      </c>
      <c r="AN2683" s="68" t="s">
        <v>270</v>
      </c>
    </row>
    <row r="2684" customFormat="false" ht="12.75" hidden="false" customHeight="false" outlineLevel="0" collapsed="false">
      <c r="AL2684" s="67" t="n">
        <v>5566</v>
      </c>
      <c r="AM2684" s="67" t="s">
        <v>3387</v>
      </c>
      <c r="AN2684" s="68" t="s">
        <v>270</v>
      </c>
    </row>
    <row r="2685" customFormat="false" ht="12.75" hidden="false" customHeight="false" outlineLevel="0" collapsed="false">
      <c r="AL2685" s="67" t="n">
        <v>5568</v>
      </c>
      <c r="AM2685" s="67" t="s">
        <v>3388</v>
      </c>
      <c r="AN2685" s="68" t="s">
        <v>270</v>
      </c>
    </row>
    <row r="2686" customFormat="false" ht="12.75" hidden="false" customHeight="false" outlineLevel="0" collapsed="false">
      <c r="AL2686" s="67" t="n">
        <v>5569</v>
      </c>
      <c r="AM2686" s="67" t="s">
        <v>3389</v>
      </c>
      <c r="AN2686" s="68" t="s">
        <v>233</v>
      </c>
    </row>
    <row r="2687" customFormat="false" ht="12.75" hidden="false" customHeight="false" outlineLevel="0" collapsed="false">
      <c r="AL2687" s="67" t="n">
        <v>5570</v>
      </c>
      <c r="AM2687" s="67" t="s">
        <v>3390</v>
      </c>
      <c r="AN2687" s="68" t="s">
        <v>233</v>
      </c>
    </row>
    <row r="2688" customFormat="false" ht="12.75" hidden="false" customHeight="false" outlineLevel="0" collapsed="false">
      <c r="AL2688" s="67" t="n">
        <v>5571</v>
      </c>
      <c r="AM2688" s="67" t="s">
        <v>3391</v>
      </c>
      <c r="AN2688" s="68" t="s">
        <v>233</v>
      </c>
    </row>
    <row r="2689" customFormat="false" ht="12.75" hidden="false" customHeight="false" outlineLevel="0" collapsed="false">
      <c r="AL2689" s="67" t="n">
        <v>5573</v>
      </c>
      <c r="AM2689" s="67" t="s">
        <v>3392</v>
      </c>
      <c r="AN2689" s="68" t="s">
        <v>233</v>
      </c>
    </row>
    <row r="2690" customFormat="false" ht="12.75" hidden="false" customHeight="false" outlineLevel="0" collapsed="false">
      <c r="AL2690" s="67" t="n">
        <v>5574</v>
      </c>
      <c r="AM2690" s="67" t="s">
        <v>3393</v>
      </c>
      <c r="AN2690" s="68" t="s">
        <v>233</v>
      </c>
    </row>
    <row r="2691" customFormat="false" ht="12.75" hidden="false" customHeight="false" outlineLevel="0" collapsed="false">
      <c r="AL2691" s="67" t="n">
        <v>5576</v>
      </c>
      <c r="AM2691" s="67" t="s">
        <v>3394</v>
      </c>
      <c r="AN2691" s="68" t="s">
        <v>233</v>
      </c>
    </row>
    <row r="2692" customFormat="false" ht="12.75" hidden="false" customHeight="false" outlineLevel="0" collapsed="false">
      <c r="AL2692" s="67" t="n">
        <v>5578</v>
      </c>
      <c r="AM2692" s="67" t="s">
        <v>3395</v>
      </c>
      <c r="AN2692" s="68" t="s">
        <v>233</v>
      </c>
    </row>
    <row r="2693" customFormat="false" ht="12.75" hidden="false" customHeight="false" outlineLevel="0" collapsed="false">
      <c r="AL2693" s="67" t="n">
        <v>5580</v>
      </c>
      <c r="AM2693" s="67" t="s">
        <v>3396</v>
      </c>
      <c r="AN2693" s="68" t="s">
        <v>233</v>
      </c>
    </row>
    <row r="2694" customFormat="false" ht="12.75" hidden="false" customHeight="false" outlineLevel="0" collapsed="false">
      <c r="AL2694" s="67" t="n">
        <v>5582</v>
      </c>
      <c r="AM2694" s="67" t="s">
        <v>3397</v>
      </c>
      <c r="AN2694" s="68" t="s">
        <v>233</v>
      </c>
    </row>
    <row r="2695" customFormat="false" ht="12.75" hidden="false" customHeight="false" outlineLevel="0" collapsed="false">
      <c r="AL2695" s="67" t="n">
        <v>5584</v>
      </c>
      <c r="AM2695" s="67" t="s">
        <v>3398</v>
      </c>
      <c r="AN2695" s="68" t="s">
        <v>233</v>
      </c>
    </row>
    <row r="2696" customFormat="false" ht="12.75" hidden="false" customHeight="false" outlineLevel="0" collapsed="false">
      <c r="AL2696" s="67" t="n">
        <v>5586</v>
      </c>
      <c r="AM2696" s="67" t="s">
        <v>3399</v>
      </c>
      <c r="AN2696" s="68" t="s">
        <v>233</v>
      </c>
    </row>
    <row r="2697" customFormat="false" ht="12.75" hidden="false" customHeight="false" outlineLevel="0" collapsed="false">
      <c r="AL2697" s="67" t="n">
        <v>5588</v>
      </c>
      <c r="AM2697" s="67" t="s">
        <v>3400</v>
      </c>
      <c r="AN2697" s="68" t="s">
        <v>233</v>
      </c>
    </row>
    <row r="2698" customFormat="false" ht="12.75" hidden="false" customHeight="false" outlineLevel="0" collapsed="false">
      <c r="AL2698" s="67" t="n">
        <v>5590</v>
      </c>
      <c r="AM2698" s="67" t="s">
        <v>3401</v>
      </c>
      <c r="AN2698" s="68" t="s">
        <v>233</v>
      </c>
    </row>
    <row r="2699" customFormat="false" ht="12.75" hidden="false" customHeight="false" outlineLevel="0" collapsed="false">
      <c r="AL2699" s="67" t="n">
        <v>5591</v>
      </c>
      <c r="AM2699" s="67" t="s">
        <v>3402</v>
      </c>
      <c r="AN2699" s="68" t="s">
        <v>233</v>
      </c>
    </row>
    <row r="2700" customFormat="false" ht="12.75" hidden="false" customHeight="false" outlineLevel="0" collapsed="false">
      <c r="AL2700" s="67" t="n">
        <v>5592</v>
      </c>
      <c r="AM2700" s="67" t="s">
        <v>3403</v>
      </c>
      <c r="AN2700" s="68" t="s">
        <v>233</v>
      </c>
    </row>
    <row r="2701" customFormat="false" ht="12.75" hidden="false" customHeight="false" outlineLevel="0" collapsed="false">
      <c r="AL2701" s="67" t="n">
        <v>5596</v>
      </c>
      <c r="AM2701" s="67" t="s">
        <v>3404</v>
      </c>
      <c r="AN2701" s="68" t="s">
        <v>233</v>
      </c>
    </row>
    <row r="2702" customFormat="false" ht="12.75" hidden="false" customHeight="false" outlineLevel="0" collapsed="false">
      <c r="AL2702" s="67" t="n">
        <v>5598</v>
      </c>
      <c r="AM2702" s="67" t="s">
        <v>3405</v>
      </c>
      <c r="AN2702" s="68" t="s">
        <v>233</v>
      </c>
    </row>
    <row r="2703" customFormat="false" ht="12.75" hidden="false" customHeight="false" outlineLevel="0" collapsed="false">
      <c r="AL2703" s="67" t="n">
        <v>5600</v>
      </c>
      <c r="AM2703" s="67" t="s">
        <v>3406</v>
      </c>
      <c r="AN2703" s="68" t="s">
        <v>233</v>
      </c>
    </row>
    <row r="2704" customFormat="false" ht="12.75" hidden="false" customHeight="false" outlineLevel="0" collapsed="false">
      <c r="AL2704" s="67" t="n">
        <v>5601</v>
      </c>
      <c r="AM2704" s="67" t="s">
        <v>3407</v>
      </c>
      <c r="AN2704" s="68" t="s">
        <v>233</v>
      </c>
    </row>
    <row r="2705" customFormat="false" ht="12.75" hidden="false" customHeight="false" outlineLevel="0" collapsed="false">
      <c r="AL2705" s="67" t="n">
        <v>5602</v>
      </c>
      <c r="AM2705" s="67" t="s">
        <v>3408</v>
      </c>
      <c r="AN2705" s="68" t="s">
        <v>233</v>
      </c>
    </row>
    <row r="2706" customFormat="false" ht="12.75" hidden="false" customHeight="false" outlineLevel="0" collapsed="false">
      <c r="AL2706" s="67" t="n">
        <v>5603</v>
      </c>
      <c r="AM2706" s="67" t="s">
        <v>3409</v>
      </c>
      <c r="AN2706" s="68" t="s">
        <v>233</v>
      </c>
    </row>
    <row r="2707" customFormat="false" ht="12.75" hidden="false" customHeight="false" outlineLevel="0" collapsed="false">
      <c r="AL2707" s="67" t="n">
        <v>5604</v>
      </c>
      <c r="AM2707" s="67" t="s">
        <v>3410</v>
      </c>
      <c r="AN2707" s="68" t="s">
        <v>233</v>
      </c>
    </row>
    <row r="2708" customFormat="false" ht="12.75" hidden="false" customHeight="false" outlineLevel="0" collapsed="false">
      <c r="AL2708" s="67" t="n">
        <v>5605</v>
      </c>
      <c r="AM2708" s="67" t="s">
        <v>3411</v>
      </c>
      <c r="AN2708" s="68" t="s">
        <v>233</v>
      </c>
    </row>
    <row r="2709" customFormat="false" ht="12.75" hidden="false" customHeight="false" outlineLevel="0" collapsed="false">
      <c r="AL2709" s="67" t="n">
        <v>5606</v>
      </c>
      <c r="AM2709" s="67" t="s">
        <v>3412</v>
      </c>
      <c r="AN2709" s="68" t="s">
        <v>233</v>
      </c>
    </row>
    <row r="2710" customFormat="false" ht="12.75" hidden="false" customHeight="false" outlineLevel="0" collapsed="false">
      <c r="AL2710" s="67" t="n">
        <v>5608</v>
      </c>
      <c r="AM2710" s="67" t="s">
        <v>3413</v>
      </c>
      <c r="AN2710" s="68" t="s">
        <v>233</v>
      </c>
    </row>
    <row r="2711" customFormat="false" ht="12.75" hidden="false" customHeight="false" outlineLevel="0" collapsed="false">
      <c r="AL2711" s="67" t="n">
        <v>5610</v>
      </c>
      <c r="AM2711" s="67" t="s">
        <v>3414</v>
      </c>
      <c r="AN2711" s="68" t="s">
        <v>233</v>
      </c>
    </row>
    <row r="2712" customFormat="false" ht="12.75" hidden="false" customHeight="false" outlineLevel="0" collapsed="false">
      <c r="AL2712" s="67" t="n">
        <v>5614</v>
      </c>
      <c r="AM2712" s="67" t="s">
        <v>3415</v>
      </c>
      <c r="AN2712" s="68" t="s">
        <v>233</v>
      </c>
    </row>
    <row r="2713" customFormat="false" ht="12.75" hidden="false" customHeight="false" outlineLevel="0" collapsed="false">
      <c r="AL2713" s="67" t="n">
        <v>5616</v>
      </c>
      <c r="AM2713" s="67" t="s">
        <v>3416</v>
      </c>
      <c r="AN2713" s="68" t="s">
        <v>233</v>
      </c>
    </row>
    <row r="2714" customFormat="false" ht="12.75" hidden="false" customHeight="false" outlineLevel="0" collapsed="false">
      <c r="AL2714" s="67" t="n">
        <v>5618</v>
      </c>
      <c r="AM2714" s="67" t="s">
        <v>3417</v>
      </c>
      <c r="AN2714" s="68" t="s">
        <v>233</v>
      </c>
    </row>
    <row r="2715" customFormat="false" ht="12.75" hidden="false" customHeight="false" outlineLevel="0" collapsed="false">
      <c r="AL2715" s="67" t="n">
        <v>5620</v>
      </c>
      <c r="AM2715" s="67" t="s">
        <v>3418</v>
      </c>
      <c r="AN2715" s="68" t="s">
        <v>233</v>
      </c>
    </row>
    <row r="2716" customFormat="false" ht="12.75" hidden="false" customHeight="false" outlineLevel="0" collapsed="false">
      <c r="AL2716" s="67" t="n">
        <v>5622</v>
      </c>
      <c r="AM2716" s="67" t="s">
        <v>3419</v>
      </c>
      <c r="AN2716" s="68" t="s">
        <v>233</v>
      </c>
    </row>
    <row r="2717" customFormat="false" ht="12.75" hidden="false" customHeight="false" outlineLevel="0" collapsed="false">
      <c r="AL2717" s="67" t="n">
        <v>5626</v>
      </c>
      <c r="AM2717" s="67" t="s">
        <v>3420</v>
      </c>
      <c r="AN2717" s="68" t="s">
        <v>233</v>
      </c>
    </row>
    <row r="2718" customFormat="false" ht="12.75" hidden="false" customHeight="false" outlineLevel="0" collapsed="false">
      <c r="AL2718" s="67" t="n">
        <v>5632</v>
      </c>
      <c r="AM2718" s="67" t="s">
        <v>3421</v>
      </c>
      <c r="AN2718" s="68" t="s">
        <v>233</v>
      </c>
    </row>
    <row r="2719" customFormat="false" ht="12.75" hidden="false" customHeight="false" outlineLevel="0" collapsed="false">
      <c r="AL2719" s="67" t="n">
        <v>5634</v>
      </c>
      <c r="AM2719" s="67" t="s">
        <v>3422</v>
      </c>
      <c r="AN2719" s="68" t="s">
        <v>233</v>
      </c>
    </row>
    <row r="2720" customFormat="false" ht="12.75" hidden="false" customHeight="false" outlineLevel="0" collapsed="false">
      <c r="AL2720" s="67" t="n">
        <v>5636</v>
      </c>
      <c r="AM2720" s="67" t="s">
        <v>3423</v>
      </c>
      <c r="AN2720" s="68" t="s">
        <v>233</v>
      </c>
    </row>
    <row r="2721" customFormat="false" ht="12.75" hidden="false" customHeight="false" outlineLevel="0" collapsed="false">
      <c r="AL2721" s="67" t="n">
        <v>5638</v>
      </c>
      <c r="AM2721" s="67" t="s">
        <v>3424</v>
      </c>
      <c r="AN2721" s="68" t="s">
        <v>233</v>
      </c>
    </row>
    <row r="2722" customFormat="false" ht="12.75" hidden="false" customHeight="false" outlineLevel="0" collapsed="false">
      <c r="AL2722" s="67" t="n">
        <v>5640</v>
      </c>
      <c r="AM2722" s="67" t="s">
        <v>3425</v>
      </c>
      <c r="AN2722" s="68" t="s">
        <v>233</v>
      </c>
    </row>
    <row r="2723" customFormat="false" ht="12.75" hidden="false" customHeight="false" outlineLevel="0" collapsed="false">
      <c r="AL2723" s="67" t="n">
        <v>5645</v>
      </c>
      <c r="AM2723" s="67" t="s">
        <v>3426</v>
      </c>
      <c r="AN2723" s="68" t="s">
        <v>233</v>
      </c>
    </row>
    <row r="2724" customFormat="false" ht="12.75" hidden="false" customHeight="false" outlineLevel="0" collapsed="false">
      <c r="AL2724" s="67" t="n">
        <v>5646</v>
      </c>
      <c r="AM2724" s="67" t="s">
        <v>3427</v>
      </c>
      <c r="AN2724" s="68" t="s">
        <v>233</v>
      </c>
    </row>
    <row r="2725" customFormat="false" ht="12.75" hidden="false" customHeight="false" outlineLevel="0" collapsed="false">
      <c r="AL2725" s="67" t="n">
        <v>5648</v>
      </c>
      <c r="AM2725" s="67" t="s">
        <v>3428</v>
      </c>
      <c r="AN2725" s="68" t="s">
        <v>233</v>
      </c>
    </row>
    <row r="2726" customFormat="false" ht="12.75" hidden="false" customHeight="false" outlineLevel="0" collapsed="false">
      <c r="AL2726" s="67" t="n">
        <v>5650</v>
      </c>
      <c r="AM2726" s="67" t="s">
        <v>3429</v>
      </c>
      <c r="AN2726" s="68" t="s">
        <v>233</v>
      </c>
    </row>
    <row r="2727" customFormat="false" ht="12.75" hidden="false" customHeight="false" outlineLevel="0" collapsed="false">
      <c r="AL2727" s="67" t="n">
        <v>5652</v>
      </c>
      <c r="AM2727" s="67" t="s">
        <v>3430</v>
      </c>
      <c r="AN2727" s="68" t="s">
        <v>233</v>
      </c>
    </row>
    <row r="2728" customFormat="false" ht="12.75" hidden="false" customHeight="false" outlineLevel="0" collapsed="false">
      <c r="AL2728" s="67" t="n">
        <v>5654</v>
      </c>
      <c r="AM2728" s="67" t="s">
        <v>3431</v>
      </c>
      <c r="AN2728" s="68" t="s">
        <v>233</v>
      </c>
    </row>
    <row r="2729" customFormat="false" ht="12.75" hidden="false" customHeight="false" outlineLevel="0" collapsed="false">
      <c r="AL2729" s="67" t="n">
        <v>5658</v>
      </c>
      <c r="AM2729" s="67" t="s">
        <v>3432</v>
      </c>
      <c r="AN2729" s="68" t="s">
        <v>233</v>
      </c>
    </row>
    <row r="2730" customFormat="false" ht="12.75" hidden="false" customHeight="false" outlineLevel="0" collapsed="false">
      <c r="AL2730" s="67" t="n">
        <v>5660</v>
      </c>
      <c r="AM2730" s="67" t="s">
        <v>3433</v>
      </c>
      <c r="AN2730" s="68" t="s">
        <v>233</v>
      </c>
    </row>
    <row r="2731" customFormat="false" ht="12.75" hidden="false" customHeight="false" outlineLevel="0" collapsed="false">
      <c r="AL2731" s="67" t="n">
        <v>5662</v>
      </c>
      <c r="AM2731" s="67" t="s">
        <v>3434</v>
      </c>
      <c r="AN2731" s="68" t="s">
        <v>233</v>
      </c>
    </row>
    <row r="2732" customFormat="false" ht="12.75" hidden="false" customHeight="false" outlineLevel="0" collapsed="false">
      <c r="AL2732" s="67" t="n">
        <v>5664</v>
      </c>
      <c r="AM2732" s="67" t="s">
        <v>3435</v>
      </c>
      <c r="AN2732" s="68" t="s">
        <v>233</v>
      </c>
    </row>
    <row r="2733" customFormat="false" ht="12.75" hidden="false" customHeight="false" outlineLevel="0" collapsed="false">
      <c r="AL2733" s="67" t="n">
        <v>5666</v>
      </c>
      <c r="AM2733" s="67" t="s">
        <v>3436</v>
      </c>
      <c r="AN2733" s="68" t="s">
        <v>233</v>
      </c>
    </row>
    <row r="2734" customFormat="false" ht="12.75" hidden="false" customHeight="false" outlineLevel="0" collapsed="false">
      <c r="AL2734" s="67" t="n">
        <v>5668</v>
      </c>
      <c r="AM2734" s="67" t="s">
        <v>3437</v>
      </c>
      <c r="AN2734" s="68" t="s">
        <v>233</v>
      </c>
    </row>
    <row r="2735" customFormat="false" ht="12.75" hidden="false" customHeight="false" outlineLevel="0" collapsed="false">
      <c r="AL2735" s="67" t="n">
        <v>5672</v>
      </c>
      <c r="AM2735" s="67" t="s">
        <v>3438</v>
      </c>
      <c r="AN2735" s="68" t="s">
        <v>233</v>
      </c>
    </row>
    <row r="2736" customFormat="false" ht="12.75" hidden="false" customHeight="false" outlineLevel="0" collapsed="false">
      <c r="AL2736" s="67" t="n">
        <v>5673</v>
      </c>
      <c r="AM2736" s="67" t="s">
        <v>3439</v>
      </c>
      <c r="AN2736" s="68" t="s">
        <v>233</v>
      </c>
    </row>
    <row r="2737" customFormat="false" ht="12.75" hidden="false" customHeight="false" outlineLevel="0" collapsed="false">
      <c r="AL2737" s="67" t="n">
        <v>5674</v>
      </c>
      <c r="AM2737" s="67" t="s">
        <v>3440</v>
      </c>
      <c r="AN2737" s="68" t="s">
        <v>233</v>
      </c>
    </row>
    <row r="2738" customFormat="false" ht="12.75" hidden="false" customHeight="false" outlineLevel="0" collapsed="false">
      <c r="AL2738" s="67" t="n">
        <v>5676</v>
      </c>
      <c r="AM2738" s="67" t="s">
        <v>3441</v>
      </c>
      <c r="AN2738" s="68" t="s">
        <v>233</v>
      </c>
    </row>
    <row r="2739" customFormat="false" ht="12.75" hidden="false" customHeight="false" outlineLevel="0" collapsed="false">
      <c r="AL2739" s="67" t="n">
        <v>5678</v>
      </c>
      <c r="AM2739" s="67" t="s">
        <v>3442</v>
      </c>
      <c r="AN2739" s="68" t="s">
        <v>233</v>
      </c>
    </row>
    <row r="2740" customFormat="false" ht="12.75" hidden="false" customHeight="false" outlineLevel="0" collapsed="false">
      <c r="AL2740" s="67" t="n">
        <v>5680</v>
      </c>
      <c r="AM2740" s="67" t="s">
        <v>3443</v>
      </c>
      <c r="AN2740" s="68" t="s">
        <v>233</v>
      </c>
    </row>
    <row r="2741" customFormat="false" ht="12.75" hidden="false" customHeight="false" outlineLevel="0" collapsed="false">
      <c r="AL2741" s="67" t="n">
        <v>5684</v>
      </c>
      <c r="AM2741" s="67" t="s">
        <v>3444</v>
      </c>
      <c r="AN2741" s="68" t="s">
        <v>233</v>
      </c>
    </row>
    <row r="2742" customFormat="false" ht="12.75" hidden="false" customHeight="false" outlineLevel="0" collapsed="false">
      <c r="AL2742" s="67" t="n">
        <v>5685</v>
      </c>
      <c r="AM2742" s="67" t="s">
        <v>3445</v>
      </c>
      <c r="AN2742" s="68" t="s">
        <v>233</v>
      </c>
    </row>
    <row r="2743" customFormat="false" ht="12.75" hidden="false" customHeight="false" outlineLevel="0" collapsed="false">
      <c r="AL2743" s="67" t="n">
        <v>5686</v>
      </c>
      <c r="AM2743" s="67" t="s">
        <v>3446</v>
      </c>
      <c r="AN2743" s="68" t="s">
        <v>233</v>
      </c>
    </row>
    <row r="2744" customFormat="false" ht="12.75" hidden="false" customHeight="false" outlineLevel="0" collapsed="false">
      <c r="AL2744" s="67" t="n">
        <v>5688</v>
      </c>
      <c r="AM2744" s="67" t="s">
        <v>3446</v>
      </c>
      <c r="AN2744" s="68" t="s">
        <v>233</v>
      </c>
    </row>
    <row r="2745" customFormat="false" ht="12.75" hidden="false" customHeight="false" outlineLevel="0" collapsed="false">
      <c r="AL2745" s="67" t="n">
        <v>5690</v>
      </c>
      <c r="AM2745" s="67" t="s">
        <v>3447</v>
      </c>
      <c r="AN2745" s="68" t="s">
        <v>233</v>
      </c>
    </row>
    <row r="2746" customFormat="false" ht="12.75" hidden="false" customHeight="false" outlineLevel="0" collapsed="false">
      <c r="AL2746" s="67" t="n">
        <v>5695</v>
      </c>
      <c r="AM2746" s="67" t="s">
        <v>3448</v>
      </c>
      <c r="AN2746" s="68" t="s">
        <v>233</v>
      </c>
    </row>
    <row r="2747" customFormat="false" ht="12.75" hidden="false" customHeight="false" outlineLevel="0" collapsed="false">
      <c r="AL2747" s="67" t="n">
        <v>5696</v>
      </c>
      <c r="AM2747" s="67" t="s">
        <v>3449</v>
      </c>
      <c r="AN2747" s="68" t="s">
        <v>233</v>
      </c>
    </row>
    <row r="2748" customFormat="false" ht="12.75" hidden="false" customHeight="false" outlineLevel="0" collapsed="false">
      <c r="AL2748" s="67" t="n">
        <v>5697</v>
      </c>
      <c r="AM2748" s="67" t="s">
        <v>3450</v>
      </c>
      <c r="AN2748" s="68" t="s">
        <v>233</v>
      </c>
    </row>
    <row r="2749" customFormat="false" ht="12.75" hidden="false" customHeight="false" outlineLevel="0" collapsed="false">
      <c r="AL2749" s="67" t="n">
        <v>5698</v>
      </c>
      <c r="AM2749" s="67" t="s">
        <v>3451</v>
      </c>
      <c r="AN2749" s="68" t="s">
        <v>233</v>
      </c>
    </row>
    <row r="2750" customFormat="false" ht="12.75" hidden="false" customHeight="false" outlineLevel="0" collapsed="false">
      <c r="AL2750" s="67" t="n">
        <v>5699</v>
      </c>
      <c r="AM2750" s="67" t="s">
        <v>3452</v>
      </c>
      <c r="AN2750" s="68" t="s">
        <v>233</v>
      </c>
    </row>
    <row r="2751" customFormat="false" ht="12.75" hidden="false" customHeight="false" outlineLevel="0" collapsed="false">
      <c r="AL2751" s="67" t="n">
        <v>5700</v>
      </c>
      <c r="AM2751" s="67" t="s">
        <v>3453</v>
      </c>
      <c r="AN2751" s="68" t="s">
        <v>233</v>
      </c>
    </row>
    <row r="2752" customFormat="false" ht="12.75" hidden="false" customHeight="false" outlineLevel="0" collapsed="false">
      <c r="AL2752" s="67" t="n">
        <v>5702</v>
      </c>
      <c r="AM2752" s="67" t="s">
        <v>3454</v>
      </c>
      <c r="AN2752" s="68" t="s">
        <v>233</v>
      </c>
    </row>
    <row r="2753" customFormat="false" ht="12.75" hidden="false" customHeight="false" outlineLevel="0" collapsed="false">
      <c r="AL2753" s="67" t="n">
        <v>5704</v>
      </c>
      <c r="AM2753" s="67" t="s">
        <v>3455</v>
      </c>
      <c r="AN2753" s="68" t="s">
        <v>233</v>
      </c>
    </row>
    <row r="2754" customFormat="false" ht="12.75" hidden="false" customHeight="false" outlineLevel="0" collapsed="false">
      <c r="AL2754" s="67" t="n">
        <v>5706</v>
      </c>
      <c r="AM2754" s="67" t="s">
        <v>3456</v>
      </c>
      <c r="AN2754" s="68" t="s">
        <v>233</v>
      </c>
    </row>
    <row r="2755" customFormat="false" ht="12.75" hidden="false" customHeight="false" outlineLevel="0" collapsed="false">
      <c r="AL2755" s="67" t="n">
        <v>5708</v>
      </c>
      <c r="AM2755" s="67" t="s">
        <v>3457</v>
      </c>
      <c r="AN2755" s="68" t="s">
        <v>233</v>
      </c>
    </row>
    <row r="2756" customFormat="false" ht="12.75" hidden="false" customHeight="false" outlineLevel="0" collapsed="false">
      <c r="AL2756" s="67" t="n">
        <v>5710</v>
      </c>
      <c r="AM2756" s="67" t="s">
        <v>3458</v>
      </c>
      <c r="AN2756" s="68" t="s">
        <v>233</v>
      </c>
    </row>
    <row r="2757" customFormat="false" ht="12.75" hidden="false" customHeight="false" outlineLevel="0" collapsed="false">
      <c r="AL2757" s="67" t="n">
        <v>5712</v>
      </c>
      <c r="AM2757" s="67" t="s">
        <v>3459</v>
      </c>
      <c r="AN2757" s="68" t="s">
        <v>233</v>
      </c>
    </row>
    <row r="2758" customFormat="false" ht="12.75" hidden="false" customHeight="false" outlineLevel="0" collapsed="false">
      <c r="AL2758" s="67" t="n">
        <v>5713</v>
      </c>
      <c r="AM2758" s="67" t="s">
        <v>3460</v>
      </c>
      <c r="AN2758" s="68" t="s">
        <v>233</v>
      </c>
    </row>
    <row r="2759" customFormat="false" ht="12.75" hidden="false" customHeight="false" outlineLevel="0" collapsed="false">
      <c r="AL2759" s="67" t="n">
        <v>5714</v>
      </c>
      <c r="AM2759" s="67" t="s">
        <v>3461</v>
      </c>
      <c r="AN2759" s="68" t="s">
        <v>233</v>
      </c>
    </row>
    <row r="2760" customFormat="false" ht="12.75" hidden="false" customHeight="false" outlineLevel="0" collapsed="false">
      <c r="AL2760" s="67" t="n">
        <v>5716</v>
      </c>
      <c r="AM2760" s="67" t="s">
        <v>3462</v>
      </c>
      <c r="AN2760" s="68" t="s">
        <v>233</v>
      </c>
    </row>
    <row r="2761" customFormat="false" ht="12.75" hidden="false" customHeight="false" outlineLevel="0" collapsed="false">
      <c r="AL2761" s="67" t="n">
        <v>5718</v>
      </c>
      <c r="AM2761" s="67" t="s">
        <v>3463</v>
      </c>
      <c r="AN2761" s="68" t="s">
        <v>233</v>
      </c>
    </row>
    <row r="2762" customFormat="false" ht="12.75" hidden="false" customHeight="false" outlineLevel="0" collapsed="false">
      <c r="AL2762" s="67" t="n">
        <v>5720</v>
      </c>
      <c r="AM2762" s="67" t="s">
        <v>3464</v>
      </c>
      <c r="AN2762" s="68" t="s">
        <v>233</v>
      </c>
    </row>
    <row r="2763" customFormat="false" ht="12.75" hidden="false" customHeight="false" outlineLevel="0" collapsed="false">
      <c r="AL2763" s="67" t="n">
        <v>5722</v>
      </c>
      <c r="AM2763" s="67" t="s">
        <v>3465</v>
      </c>
      <c r="AN2763" s="68" t="s">
        <v>233</v>
      </c>
    </row>
    <row r="2764" customFormat="false" ht="12.75" hidden="false" customHeight="false" outlineLevel="0" collapsed="false">
      <c r="AL2764" s="67" t="n">
        <v>5725</v>
      </c>
      <c r="AM2764" s="67" t="s">
        <v>3466</v>
      </c>
      <c r="AN2764" s="68" t="s">
        <v>233</v>
      </c>
    </row>
    <row r="2765" customFormat="false" ht="12.75" hidden="false" customHeight="false" outlineLevel="0" collapsed="false">
      <c r="AL2765" s="67" t="n">
        <v>5727</v>
      </c>
      <c r="AM2765" s="67" t="s">
        <v>3467</v>
      </c>
      <c r="AN2765" s="68" t="s">
        <v>233</v>
      </c>
    </row>
    <row r="2766" customFormat="false" ht="12.75" hidden="false" customHeight="false" outlineLevel="0" collapsed="false">
      <c r="AL2766" s="67" t="n">
        <v>5728</v>
      </c>
      <c r="AM2766" s="67" t="s">
        <v>772</v>
      </c>
      <c r="AN2766" s="68" t="s">
        <v>233</v>
      </c>
    </row>
    <row r="2767" customFormat="false" ht="12.75" hidden="false" customHeight="false" outlineLevel="0" collapsed="false">
      <c r="AL2767" s="67" t="n">
        <v>5729</v>
      </c>
      <c r="AM2767" s="67" t="s">
        <v>775</v>
      </c>
      <c r="AN2767" s="68" t="s">
        <v>233</v>
      </c>
    </row>
    <row r="2768" customFormat="false" ht="12.75" hidden="false" customHeight="false" outlineLevel="0" collapsed="false">
      <c r="AL2768" s="67" t="n">
        <v>5730</v>
      </c>
      <c r="AM2768" s="67" t="s">
        <v>3468</v>
      </c>
      <c r="AN2768" s="68" t="s">
        <v>233</v>
      </c>
    </row>
    <row r="2769" customFormat="false" ht="12.75" hidden="false" customHeight="false" outlineLevel="0" collapsed="false">
      <c r="AL2769" s="67" t="n">
        <v>5732</v>
      </c>
      <c r="AM2769" s="67" t="s">
        <v>3469</v>
      </c>
      <c r="AN2769" s="68" t="s">
        <v>233</v>
      </c>
    </row>
    <row r="2770" customFormat="false" ht="12.75" hidden="false" customHeight="false" outlineLevel="0" collapsed="false">
      <c r="AL2770" s="67" t="n">
        <v>5735</v>
      </c>
      <c r="AM2770" s="67" t="s">
        <v>3470</v>
      </c>
      <c r="AN2770" s="68" t="s">
        <v>233</v>
      </c>
    </row>
    <row r="2771" customFormat="false" ht="12.75" hidden="false" customHeight="false" outlineLevel="0" collapsed="false">
      <c r="AL2771" s="67" t="n">
        <v>5736</v>
      </c>
      <c r="AM2771" s="67" t="s">
        <v>3471</v>
      </c>
      <c r="AN2771" s="68" t="s">
        <v>233</v>
      </c>
    </row>
    <row r="2772" customFormat="false" ht="12.75" hidden="false" customHeight="false" outlineLevel="0" collapsed="false">
      <c r="AL2772" s="67" t="n">
        <v>5805</v>
      </c>
      <c r="AM2772" s="67" t="s">
        <v>3472</v>
      </c>
      <c r="AN2772" s="68" t="s">
        <v>233</v>
      </c>
    </row>
    <row r="2773" customFormat="false" ht="12.75" hidden="false" customHeight="false" outlineLevel="0" collapsed="false">
      <c r="AL2773" s="67" t="n">
        <v>5806</v>
      </c>
      <c r="AM2773" s="67" t="s">
        <v>3473</v>
      </c>
      <c r="AN2773" s="68" t="s">
        <v>233</v>
      </c>
    </row>
    <row r="2774" customFormat="false" ht="12.75" hidden="false" customHeight="false" outlineLevel="0" collapsed="false">
      <c r="AL2774" s="67" t="n">
        <v>5807</v>
      </c>
      <c r="AM2774" s="67" t="s">
        <v>3474</v>
      </c>
      <c r="AN2774" s="68" t="s">
        <v>233</v>
      </c>
    </row>
    <row r="2775" customFormat="false" ht="12.75" hidden="false" customHeight="false" outlineLevel="0" collapsed="false">
      <c r="AL2775" s="67" t="n">
        <v>5808</v>
      </c>
      <c r="AM2775" s="67" t="s">
        <v>3475</v>
      </c>
      <c r="AN2775" s="68" t="s">
        <v>233</v>
      </c>
    </row>
    <row r="2776" customFormat="false" ht="12.75" hidden="false" customHeight="false" outlineLevel="0" collapsed="false">
      <c r="AL2776" s="67" t="n">
        <v>5810</v>
      </c>
      <c r="AM2776" s="67" t="s">
        <v>3476</v>
      </c>
      <c r="AN2776" s="68" t="s">
        <v>233</v>
      </c>
    </row>
    <row r="2777" customFormat="false" ht="12.75" hidden="false" customHeight="false" outlineLevel="0" collapsed="false">
      <c r="AL2777" s="67" t="n">
        <v>5811</v>
      </c>
      <c r="AM2777" s="67" t="s">
        <v>3477</v>
      </c>
      <c r="AN2777" s="68" t="s">
        <v>233</v>
      </c>
    </row>
    <row r="2778" customFormat="false" ht="12.75" hidden="false" customHeight="false" outlineLevel="0" collapsed="false">
      <c r="AL2778" s="67" t="n">
        <v>5812</v>
      </c>
      <c r="AM2778" s="67" t="s">
        <v>3478</v>
      </c>
      <c r="AN2778" s="68" t="s">
        <v>233</v>
      </c>
    </row>
    <row r="2779" customFormat="false" ht="12.75" hidden="false" customHeight="false" outlineLevel="0" collapsed="false">
      <c r="AL2779" s="67" t="n">
        <v>5813</v>
      </c>
      <c r="AM2779" s="67" t="s">
        <v>3479</v>
      </c>
      <c r="AN2779" s="68" t="s">
        <v>233</v>
      </c>
    </row>
    <row r="2780" customFormat="false" ht="12.75" hidden="false" customHeight="false" outlineLevel="0" collapsed="false">
      <c r="AL2780" s="67" t="n">
        <v>5814</v>
      </c>
      <c r="AM2780" s="67" t="s">
        <v>3480</v>
      </c>
      <c r="AN2780" s="68" t="s">
        <v>233</v>
      </c>
    </row>
    <row r="2781" customFormat="false" ht="12.75" hidden="false" customHeight="false" outlineLevel="0" collapsed="false">
      <c r="AL2781" s="67" t="n">
        <v>5816</v>
      </c>
      <c r="AM2781" s="67" t="s">
        <v>3481</v>
      </c>
      <c r="AN2781" s="68" t="s">
        <v>233</v>
      </c>
    </row>
    <row r="2782" customFormat="false" ht="12.75" hidden="false" customHeight="false" outlineLevel="0" collapsed="false">
      <c r="AL2782" s="67" t="n">
        <v>5817</v>
      </c>
      <c r="AM2782" s="67" t="s">
        <v>3482</v>
      </c>
      <c r="AN2782" s="68" t="s">
        <v>233</v>
      </c>
    </row>
    <row r="2783" customFormat="false" ht="12.75" hidden="false" customHeight="false" outlineLevel="0" collapsed="false">
      <c r="AL2783" s="67" t="n">
        <v>5818</v>
      </c>
      <c r="AM2783" s="67" t="s">
        <v>3483</v>
      </c>
      <c r="AN2783" s="68" t="s">
        <v>233</v>
      </c>
    </row>
    <row r="2784" customFormat="false" ht="12.75" hidden="false" customHeight="false" outlineLevel="0" collapsed="false">
      <c r="AL2784" s="67" t="n">
        <v>5819</v>
      </c>
      <c r="AM2784" s="67" t="s">
        <v>3484</v>
      </c>
      <c r="AN2784" s="68" t="s">
        <v>233</v>
      </c>
    </row>
    <row r="2785" customFormat="false" ht="12.75" hidden="false" customHeight="false" outlineLevel="0" collapsed="false">
      <c r="AL2785" s="67" t="n">
        <v>5820</v>
      </c>
      <c r="AM2785" s="67" t="s">
        <v>3485</v>
      </c>
      <c r="AN2785" s="68" t="s">
        <v>233</v>
      </c>
    </row>
    <row r="2786" customFormat="false" ht="12.75" hidden="false" customHeight="false" outlineLevel="0" collapsed="false">
      <c r="AL2786" s="67" t="n">
        <v>5821</v>
      </c>
      <c r="AM2786" s="67" t="s">
        <v>3486</v>
      </c>
      <c r="AN2786" s="68" t="s">
        <v>233</v>
      </c>
    </row>
    <row r="2787" customFormat="false" ht="12.75" hidden="false" customHeight="false" outlineLevel="0" collapsed="false">
      <c r="AL2787" s="67" t="n">
        <v>5822</v>
      </c>
      <c r="AM2787" s="67" t="s">
        <v>3487</v>
      </c>
      <c r="AN2787" s="68" t="s">
        <v>233</v>
      </c>
    </row>
    <row r="2788" customFormat="false" ht="12.75" hidden="false" customHeight="false" outlineLevel="0" collapsed="false">
      <c r="AL2788" s="67" t="n">
        <v>5823</v>
      </c>
      <c r="AM2788" s="67" t="s">
        <v>3488</v>
      </c>
      <c r="AN2788" s="68" t="s">
        <v>233</v>
      </c>
    </row>
    <row r="2789" customFormat="false" ht="12.75" hidden="false" customHeight="false" outlineLevel="0" collapsed="false">
      <c r="AL2789" s="67" t="n">
        <v>5824</v>
      </c>
      <c r="AM2789" s="67" t="s">
        <v>3489</v>
      </c>
      <c r="AN2789" s="68" t="s">
        <v>233</v>
      </c>
    </row>
    <row r="2790" customFormat="false" ht="12.75" hidden="false" customHeight="false" outlineLevel="0" collapsed="false">
      <c r="AL2790" s="67" t="n">
        <v>5827</v>
      </c>
      <c r="AM2790" s="67" t="s">
        <v>3490</v>
      </c>
      <c r="AN2790" s="68" t="s">
        <v>233</v>
      </c>
    </row>
    <row r="2791" customFormat="false" ht="12.75" hidden="false" customHeight="false" outlineLevel="0" collapsed="false">
      <c r="AL2791" s="67" t="n">
        <v>5828</v>
      </c>
      <c r="AM2791" s="67" t="s">
        <v>3491</v>
      </c>
      <c r="AN2791" s="68" t="s">
        <v>233</v>
      </c>
    </row>
    <row r="2792" customFormat="false" ht="12.75" hidden="false" customHeight="false" outlineLevel="0" collapsed="false">
      <c r="AL2792" s="67" t="n">
        <v>5830</v>
      </c>
      <c r="AM2792" s="67" t="s">
        <v>3492</v>
      </c>
      <c r="AN2792" s="68" t="s">
        <v>233</v>
      </c>
    </row>
    <row r="2793" customFormat="false" ht="12.75" hidden="false" customHeight="false" outlineLevel="0" collapsed="false">
      <c r="AL2793" s="67" t="n">
        <v>5832</v>
      </c>
      <c r="AM2793" s="67" t="s">
        <v>3493</v>
      </c>
      <c r="AN2793" s="68" t="s">
        <v>233</v>
      </c>
    </row>
    <row r="2794" customFormat="false" ht="12.75" hidden="false" customHeight="false" outlineLevel="0" collapsed="false">
      <c r="AL2794" s="67" t="n">
        <v>5836</v>
      </c>
      <c r="AM2794" s="67" t="s">
        <v>3494</v>
      </c>
      <c r="AN2794" s="68" t="s">
        <v>233</v>
      </c>
    </row>
    <row r="2795" customFormat="false" ht="12.75" hidden="false" customHeight="false" outlineLevel="0" collapsed="false">
      <c r="AL2795" s="67" t="n">
        <v>5842</v>
      </c>
      <c r="AM2795" s="67" t="s">
        <v>3495</v>
      </c>
      <c r="AN2795" s="68" t="s">
        <v>233</v>
      </c>
    </row>
    <row r="2796" customFormat="false" ht="12.75" hidden="false" customHeight="false" outlineLevel="0" collapsed="false">
      <c r="AL2796" s="67" t="n">
        <v>5848</v>
      </c>
      <c r="AM2796" s="67" t="s">
        <v>3496</v>
      </c>
      <c r="AN2796" s="68" t="s">
        <v>233</v>
      </c>
    </row>
    <row r="2797" customFormat="false" ht="12.75" hidden="false" customHeight="false" outlineLevel="0" collapsed="false">
      <c r="AL2797" s="67" t="n">
        <v>5849</v>
      </c>
      <c r="AM2797" s="67" t="s">
        <v>3497</v>
      </c>
      <c r="AN2797" s="68" t="s">
        <v>233</v>
      </c>
    </row>
    <row r="2798" customFormat="false" ht="12.75" hidden="false" customHeight="false" outlineLevel="0" collapsed="false">
      <c r="AL2798" s="67" t="n">
        <v>5851</v>
      </c>
      <c r="AM2798" s="67" t="s">
        <v>3498</v>
      </c>
      <c r="AN2798" s="68" t="s">
        <v>233</v>
      </c>
    </row>
    <row r="2799" customFormat="false" ht="12.75" hidden="false" customHeight="false" outlineLevel="0" collapsed="false">
      <c r="AL2799" s="67" t="n">
        <v>5852</v>
      </c>
      <c r="AM2799" s="67" t="s">
        <v>3499</v>
      </c>
      <c r="AN2799" s="68" t="s">
        <v>233</v>
      </c>
    </row>
    <row r="2800" customFormat="false" ht="12.75" hidden="false" customHeight="false" outlineLevel="0" collapsed="false">
      <c r="AL2800" s="67" t="n">
        <v>5855</v>
      </c>
      <c r="AM2800" s="67" t="s">
        <v>3500</v>
      </c>
      <c r="AN2800" s="68" t="s">
        <v>233</v>
      </c>
    </row>
    <row r="2801" customFormat="false" ht="12.75" hidden="false" customHeight="false" outlineLevel="0" collapsed="false">
      <c r="AL2801" s="67" t="n">
        <v>5856</v>
      </c>
      <c r="AM2801" s="67" t="s">
        <v>3501</v>
      </c>
      <c r="AN2801" s="68" t="s">
        <v>233</v>
      </c>
    </row>
    <row r="2802" customFormat="false" ht="12.75" hidden="false" customHeight="false" outlineLevel="0" collapsed="false">
      <c r="AL2802" s="67" t="n">
        <v>5857</v>
      </c>
      <c r="AM2802" s="67" t="s">
        <v>3502</v>
      </c>
      <c r="AN2802" s="68" t="s">
        <v>233</v>
      </c>
    </row>
    <row r="2803" customFormat="false" ht="12.75" hidden="false" customHeight="false" outlineLevel="0" collapsed="false">
      <c r="AL2803" s="67" t="n">
        <v>5858</v>
      </c>
      <c r="AM2803" s="67" t="s">
        <v>3503</v>
      </c>
      <c r="AN2803" s="68" t="s">
        <v>233</v>
      </c>
    </row>
    <row r="2804" customFormat="false" ht="12.75" hidden="false" customHeight="false" outlineLevel="0" collapsed="false">
      <c r="AL2804" s="67" t="n">
        <v>5859</v>
      </c>
      <c r="AM2804" s="67" t="s">
        <v>3504</v>
      </c>
      <c r="AN2804" s="68" t="s">
        <v>233</v>
      </c>
    </row>
    <row r="2805" customFormat="false" ht="12.75" hidden="false" customHeight="false" outlineLevel="0" collapsed="false">
      <c r="AL2805" s="67" t="n">
        <v>5860</v>
      </c>
      <c r="AM2805" s="67" t="s">
        <v>3505</v>
      </c>
      <c r="AN2805" s="68" t="s">
        <v>233</v>
      </c>
    </row>
    <row r="2806" customFormat="false" ht="12.75" hidden="false" customHeight="false" outlineLevel="0" collapsed="false">
      <c r="AL2806" s="67" t="n">
        <v>5861</v>
      </c>
      <c r="AM2806" s="67" t="s">
        <v>3506</v>
      </c>
      <c r="AN2806" s="68" t="s">
        <v>233</v>
      </c>
    </row>
    <row r="2807" customFormat="false" ht="12.75" hidden="false" customHeight="false" outlineLevel="0" collapsed="false">
      <c r="AL2807" s="67" t="n">
        <v>5863</v>
      </c>
      <c r="AM2807" s="67" t="s">
        <v>3507</v>
      </c>
      <c r="AN2807" s="68" t="s">
        <v>233</v>
      </c>
    </row>
    <row r="2808" customFormat="false" ht="12.75" hidden="false" customHeight="false" outlineLevel="0" collapsed="false">
      <c r="AL2808" s="67" t="n">
        <v>5864</v>
      </c>
      <c r="AM2808" s="67" t="s">
        <v>3508</v>
      </c>
      <c r="AN2808" s="68" t="s">
        <v>233</v>
      </c>
    </row>
    <row r="2809" customFormat="false" ht="12.75" hidden="false" customHeight="false" outlineLevel="0" collapsed="false">
      <c r="AL2809" s="67" t="n">
        <v>5868</v>
      </c>
      <c r="AM2809" s="67" t="s">
        <v>3509</v>
      </c>
      <c r="AN2809" s="68" t="s">
        <v>233</v>
      </c>
    </row>
    <row r="2810" customFormat="false" ht="12.75" hidden="false" customHeight="false" outlineLevel="0" collapsed="false">
      <c r="AL2810" s="67" t="n">
        <v>5870</v>
      </c>
      <c r="AM2810" s="67" t="s">
        <v>3510</v>
      </c>
      <c r="AN2810" s="68" t="s">
        <v>233</v>
      </c>
    </row>
    <row r="2811" customFormat="false" ht="12.75" hidden="false" customHeight="false" outlineLevel="0" collapsed="false">
      <c r="AL2811" s="67" t="n">
        <v>5872</v>
      </c>
      <c r="AM2811" s="67" t="s">
        <v>3511</v>
      </c>
      <c r="AN2811" s="68" t="s">
        <v>233</v>
      </c>
    </row>
    <row r="2812" customFormat="false" ht="12.75" hidden="false" customHeight="false" outlineLevel="0" collapsed="false">
      <c r="AL2812" s="67" t="n">
        <v>5876</v>
      </c>
      <c r="AM2812" s="67" t="s">
        <v>3512</v>
      </c>
      <c r="AN2812" s="68" t="s">
        <v>233</v>
      </c>
    </row>
    <row r="2813" customFormat="false" ht="12.75" hidden="false" customHeight="false" outlineLevel="0" collapsed="false">
      <c r="AL2813" s="67" t="n">
        <v>5878</v>
      </c>
      <c r="AM2813" s="67" t="s">
        <v>3513</v>
      </c>
      <c r="AN2813" s="68" t="s">
        <v>233</v>
      </c>
    </row>
    <row r="2814" customFormat="false" ht="12.75" hidden="false" customHeight="false" outlineLevel="0" collapsed="false">
      <c r="AL2814" s="67" t="n">
        <v>5880</v>
      </c>
      <c r="AM2814" s="67" t="s">
        <v>3514</v>
      </c>
      <c r="AN2814" s="68" t="s">
        <v>233</v>
      </c>
    </row>
    <row r="2815" customFormat="false" ht="12.75" hidden="false" customHeight="false" outlineLevel="0" collapsed="false">
      <c r="AL2815" s="67" t="n">
        <v>5883</v>
      </c>
      <c r="AM2815" s="67" t="s">
        <v>3515</v>
      </c>
      <c r="AN2815" s="68" t="s">
        <v>233</v>
      </c>
    </row>
    <row r="2816" customFormat="false" ht="12.75" hidden="false" customHeight="false" outlineLevel="0" collapsed="false">
      <c r="AL2816" s="67" t="n">
        <v>5885</v>
      </c>
      <c r="AM2816" s="67" t="s">
        <v>3516</v>
      </c>
      <c r="AN2816" s="68" t="s">
        <v>233</v>
      </c>
    </row>
    <row r="2817" customFormat="false" ht="12.75" hidden="false" customHeight="false" outlineLevel="0" collapsed="false">
      <c r="AL2817" s="67" t="n">
        <v>5887</v>
      </c>
      <c r="AM2817" s="67" t="s">
        <v>3517</v>
      </c>
      <c r="AN2817" s="68" t="s">
        <v>233</v>
      </c>
    </row>
    <row r="2818" customFormat="false" ht="12.75" hidden="false" customHeight="false" outlineLevel="0" collapsed="false">
      <c r="AL2818" s="67" t="n">
        <v>5888</v>
      </c>
      <c r="AM2818" s="67" t="s">
        <v>3518</v>
      </c>
      <c r="AN2818" s="68" t="s">
        <v>233</v>
      </c>
    </row>
    <row r="2819" customFormat="false" ht="12.75" hidden="false" customHeight="false" outlineLevel="0" collapsed="false">
      <c r="AL2819" s="67" t="n">
        <v>5890</v>
      </c>
      <c r="AM2819" s="67" t="s">
        <v>265</v>
      </c>
      <c r="AN2819" s="68" t="s">
        <v>233</v>
      </c>
    </row>
    <row r="2820" customFormat="false" ht="12.75" hidden="false" customHeight="false" outlineLevel="0" collapsed="false">
      <c r="AL2820" s="67" t="n">
        <v>5891</v>
      </c>
      <c r="AM2820" s="67" t="s">
        <v>266</v>
      </c>
      <c r="AN2820" s="68" t="s">
        <v>233</v>
      </c>
    </row>
    <row r="2821" customFormat="false" ht="12.75" hidden="false" customHeight="false" outlineLevel="0" collapsed="false">
      <c r="AL2821" s="67" t="n">
        <v>5892</v>
      </c>
      <c r="AM2821" s="67" t="s">
        <v>267</v>
      </c>
      <c r="AN2821" s="68" t="s">
        <v>233</v>
      </c>
    </row>
    <row r="2822" customFormat="false" ht="12.75" hidden="false" customHeight="false" outlineLevel="0" collapsed="false">
      <c r="AL2822" s="67" t="n">
        <v>5893</v>
      </c>
      <c r="AM2822" s="67" t="s">
        <v>3519</v>
      </c>
      <c r="AN2822" s="68" t="s">
        <v>233</v>
      </c>
    </row>
    <row r="2823" customFormat="false" ht="12.75" hidden="false" customHeight="false" outlineLevel="0" collapsed="false">
      <c r="AL2823" s="67" t="n">
        <v>5895</v>
      </c>
      <c r="AM2823" s="67" t="s">
        <v>3520</v>
      </c>
      <c r="AN2823" s="68" t="s">
        <v>233</v>
      </c>
    </row>
    <row r="2824" customFormat="false" ht="12.75" hidden="false" customHeight="false" outlineLevel="0" collapsed="false">
      <c r="AL2824" s="67" t="n">
        <v>5901</v>
      </c>
      <c r="AM2824" s="67" t="s">
        <v>3521</v>
      </c>
      <c r="AN2824" s="68" t="s">
        <v>233</v>
      </c>
    </row>
    <row r="2825" customFormat="false" ht="12.75" hidden="false" customHeight="false" outlineLevel="0" collapsed="false">
      <c r="AL2825" s="67" t="n">
        <v>5902</v>
      </c>
      <c r="AM2825" s="67" t="s">
        <v>3522</v>
      </c>
      <c r="AN2825" s="68" t="s">
        <v>233</v>
      </c>
    </row>
    <row r="2826" customFormat="false" ht="12.75" hidden="false" customHeight="false" outlineLevel="0" collapsed="false">
      <c r="AL2826" s="67" t="n">
        <v>5903</v>
      </c>
      <c r="AM2826" s="67" t="s">
        <v>268</v>
      </c>
      <c r="AN2826" s="68" t="s">
        <v>233</v>
      </c>
    </row>
    <row r="2827" customFormat="false" ht="12.75" hidden="false" customHeight="false" outlineLevel="0" collapsed="false">
      <c r="AL2827" s="67" t="n">
        <v>5904</v>
      </c>
      <c r="AM2827" s="67" t="s">
        <v>3523</v>
      </c>
      <c r="AN2827" s="68" t="s">
        <v>233</v>
      </c>
    </row>
    <row r="2828" customFormat="false" ht="12.75" hidden="false" customHeight="false" outlineLevel="0" collapsed="false">
      <c r="AL2828" s="67" t="n">
        <v>5905</v>
      </c>
      <c r="AM2828" s="67" t="s">
        <v>3523</v>
      </c>
      <c r="AN2828" s="68" t="s">
        <v>233</v>
      </c>
    </row>
    <row r="2829" customFormat="false" ht="12.75" hidden="false" customHeight="false" outlineLevel="0" collapsed="false">
      <c r="AL2829" s="67" t="n">
        <v>5906</v>
      </c>
      <c r="AM2829" s="67" t="s">
        <v>3523</v>
      </c>
      <c r="AN2829" s="68" t="s">
        <v>233</v>
      </c>
    </row>
    <row r="2830" customFormat="false" ht="12.75" hidden="false" customHeight="false" outlineLevel="0" collapsed="false">
      <c r="AL2830" s="67" t="n">
        <v>5908</v>
      </c>
      <c r="AM2830" s="67" t="s">
        <v>3524</v>
      </c>
      <c r="AN2830" s="68" t="s">
        <v>233</v>
      </c>
    </row>
    <row r="2831" customFormat="false" ht="12.75" hidden="false" customHeight="false" outlineLevel="0" collapsed="false">
      <c r="AL2831" s="67" t="n">
        <v>5909</v>
      </c>
      <c r="AM2831" s="67" t="s">
        <v>3525</v>
      </c>
      <c r="AN2831" s="68" t="s">
        <v>233</v>
      </c>
    </row>
    <row r="2832" customFormat="false" ht="12.75" hidden="false" customHeight="false" outlineLevel="0" collapsed="false">
      <c r="AL2832" s="67" t="n">
        <v>5911</v>
      </c>
      <c r="AM2832" s="67" t="s">
        <v>269</v>
      </c>
      <c r="AN2832" s="68" t="s">
        <v>270</v>
      </c>
    </row>
    <row r="2833" customFormat="false" ht="12.75" hidden="false" customHeight="false" outlineLevel="0" collapsed="false">
      <c r="AL2833" s="67" t="n">
        <v>5912</v>
      </c>
      <c r="AM2833" s="67" t="s">
        <v>271</v>
      </c>
      <c r="AN2833" s="68" t="s">
        <v>270</v>
      </c>
    </row>
    <row r="2834" customFormat="false" ht="12.75" hidden="false" customHeight="false" outlineLevel="0" collapsed="false">
      <c r="AL2834" s="67" t="n">
        <v>5915</v>
      </c>
      <c r="AM2834" s="67" t="s">
        <v>3526</v>
      </c>
      <c r="AN2834" s="68" t="s">
        <v>270</v>
      </c>
    </row>
    <row r="2835" customFormat="false" ht="12.75" hidden="false" customHeight="false" outlineLevel="0" collapsed="false">
      <c r="AL2835" s="67" t="n">
        <v>5925</v>
      </c>
      <c r="AM2835" s="67" t="s">
        <v>778</v>
      </c>
      <c r="AN2835" s="68" t="s">
        <v>107</v>
      </c>
    </row>
    <row r="2836" customFormat="false" ht="12.75" hidden="false" customHeight="false" outlineLevel="0" collapsed="false">
      <c r="AL2836" s="67" t="n">
        <v>5930</v>
      </c>
      <c r="AM2836" s="67" t="s">
        <v>3527</v>
      </c>
      <c r="AN2836" s="68" t="s">
        <v>233</v>
      </c>
    </row>
    <row r="2837" customFormat="false" ht="12.75" hidden="false" customHeight="false" outlineLevel="0" collapsed="false">
      <c r="AL2837" s="67" t="n">
        <v>5932</v>
      </c>
      <c r="AM2837" s="67" t="s">
        <v>272</v>
      </c>
      <c r="AN2837" s="68" t="s">
        <v>233</v>
      </c>
    </row>
    <row r="2838" customFormat="false" ht="12.75" hidden="false" customHeight="false" outlineLevel="0" collapsed="false">
      <c r="AL2838" s="67" t="n">
        <v>5933</v>
      </c>
      <c r="AM2838" s="67" t="s">
        <v>273</v>
      </c>
      <c r="AN2838" s="68" t="s">
        <v>233</v>
      </c>
    </row>
    <row r="2839" customFormat="false" ht="12.75" hidden="false" customHeight="false" outlineLevel="0" collapsed="false">
      <c r="AL2839" s="67" t="n">
        <v>5934</v>
      </c>
      <c r="AM2839" s="67" t="s">
        <v>274</v>
      </c>
      <c r="AN2839" s="68" t="s">
        <v>233</v>
      </c>
    </row>
    <row r="2840" customFormat="false" ht="12.75" hidden="false" customHeight="false" outlineLevel="0" collapsed="false">
      <c r="AL2840" s="67" t="n">
        <v>5935</v>
      </c>
      <c r="AM2840" s="67" t="s">
        <v>275</v>
      </c>
      <c r="AN2840" s="68" t="s">
        <v>233</v>
      </c>
    </row>
    <row r="2841" customFormat="false" ht="12.75" hidden="false" customHeight="false" outlineLevel="0" collapsed="false">
      <c r="AL2841" s="67" t="n">
        <v>5943</v>
      </c>
      <c r="AM2841" s="67" t="s">
        <v>3528</v>
      </c>
      <c r="AN2841" s="68" t="s">
        <v>233</v>
      </c>
    </row>
    <row r="2842" customFormat="false" ht="12.75" hidden="false" customHeight="false" outlineLevel="0" collapsed="false">
      <c r="AL2842" s="67" t="n">
        <v>5944</v>
      </c>
      <c r="AM2842" s="67" t="s">
        <v>3529</v>
      </c>
      <c r="AN2842" s="68" t="s">
        <v>233</v>
      </c>
    </row>
    <row r="2843" customFormat="false" ht="12.75" hidden="false" customHeight="false" outlineLevel="0" collapsed="false">
      <c r="AL2843" s="67" t="n">
        <v>5946</v>
      </c>
      <c r="AM2843" s="67" t="s">
        <v>3530</v>
      </c>
      <c r="AN2843" s="68" t="s">
        <v>233</v>
      </c>
    </row>
    <row r="2844" customFormat="false" ht="12.75" hidden="false" customHeight="false" outlineLevel="0" collapsed="false">
      <c r="AL2844" s="67" t="n">
        <v>5960</v>
      </c>
      <c r="AM2844" s="67" t="s">
        <v>3531</v>
      </c>
      <c r="AN2844" s="68" t="s">
        <v>233</v>
      </c>
    </row>
    <row r="2845" customFormat="false" ht="12.75" hidden="false" customHeight="false" outlineLevel="0" collapsed="false">
      <c r="AL2845" s="67" t="n">
        <v>5961</v>
      </c>
      <c r="AM2845" s="67" t="s">
        <v>3532</v>
      </c>
      <c r="AN2845" s="68" t="s">
        <v>233</v>
      </c>
    </row>
    <row r="2846" customFormat="false" ht="12.75" hidden="false" customHeight="false" outlineLevel="0" collapsed="false">
      <c r="AL2846" s="67" t="n">
        <v>5962</v>
      </c>
      <c r="AM2846" s="67" t="s">
        <v>3528</v>
      </c>
      <c r="AN2846" s="68" t="s">
        <v>233</v>
      </c>
    </row>
    <row r="2847" customFormat="false" ht="12.75" hidden="false" customHeight="false" outlineLevel="0" collapsed="false">
      <c r="AL2847" s="67" t="n">
        <v>5963</v>
      </c>
      <c r="AM2847" s="67" t="s">
        <v>3533</v>
      </c>
      <c r="AN2847" s="68" t="s">
        <v>233</v>
      </c>
    </row>
    <row r="2848" customFormat="false" ht="12.75" hidden="false" customHeight="false" outlineLevel="0" collapsed="false">
      <c r="AL2848" s="67" t="n">
        <v>5964</v>
      </c>
      <c r="AM2848" s="67" t="s">
        <v>3534</v>
      </c>
      <c r="AN2848" s="68" t="s">
        <v>233</v>
      </c>
    </row>
    <row r="2849" customFormat="false" ht="12.75" hidden="false" customHeight="false" outlineLevel="0" collapsed="false">
      <c r="AL2849" s="67" t="n">
        <v>5965</v>
      </c>
      <c r="AM2849" s="67" t="s">
        <v>3535</v>
      </c>
      <c r="AN2849" s="68" t="s">
        <v>233</v>
      </c>
    </row>
    <row r="2850" customFormat="false" ht="12.75" hidden="false" customHeight="false" outlineLevel="0" collapsed="false">
      <c r="AL2850" s="67" t="n">
        <v>6000</v>
      </c>
      <c r="AM2850" s="67" t="s">
        <v>3536</v>
      </c>
      <c r="AN2850" s="68" t="s">
        <v>135</v>
      </c>
    </row>
    <row r="2851" customFormat="false" ht="12.75" hidden="false" customHeight="false" outlineLevel="0" collapsed="false">
      <c r="AL2851" s="67" t="n">
        <v>6001</v>
      </c>
      <c r="AM2851" s="67" t="s">
        <v>3537</v>
      </c>
      <c r="AN2851" s="68" t="s">
        <v>135</v>
      </c>
    </row>
    <row r="2852" customFormat="false" ht="12.75" hidden="false" customHeight="false" outlineLevel="0" collapsed="false">
      <c r="AL2852" s="67" t="n">
        <v>6003</v>
      </c>
      <c r="AM2852" s="67" t="s">
        <v>3538</v>
      </c>
      <c r="AN2852" s="68" t="s">
        <v>135</v>
      </c>
    </row>
    <row r="2853" customFormat="false" ht="12.75" hidden="false" customHeight="false" outlineLevel="0" collapsed="false">
      <c r="AL2853" s="67" t="n">
        <v>6004</v>
      </c>
      <c r="AM2853" s="67" t="s">
        <v>3539</v>
      </c>
      <c r="AN2853" s="68" t="s">
        <v>135</v>
      </c>
    </row>
    <row r="2854" customFormat="false" ht="12.75" hidden="false" customHeight="false" outlineLevel="0" collapsed="false">
      <c r="AL2854" s="67" t="n">
        <v>6005</v>
      </c>
      <c r="AM2854" s="67" t="s">
        <v>3540</v>
      </c>
      <c r="AN2854" s="68" t="s">
        <v>135</v>
      </c>
    </row>
    <row r="2855" customFormat="false" ht="12.75" hidden="false" customHeight="false" outlineLevel="0" collapsed="false">
      <c r="AL2855" s="67" t="n">
        <v>6006</v>
      </c>
      <c r="AM2855" s="67" t="s">
        <v>3541</v>
      </c>
      <c r="AN2855" s="68" t="s">
        <v>233</v>
      </c>
    </row>
    <row r="2856" customFormat="false" ht="12.75" hidden="false" customHeight="false" outlineLevel="0" collapsed="false">
      <c r="AL2856" s="67" t="n">
        <v>6013</v>
      </c>
      <c r="AM2856" s="67" t="s">
        <v>3542</v>
      </c>
      <c r="AN2856" s="68" t="s">
        <v>135</v>
      </c>
    </row>
    <row r="2857" customFormat="false" ht="12.75" hidden="false" customHeight="false" outlineLevel="0" collapsed="false">
      <c r="AL2857" s="67" t="n">
        <v>6014</v>
      </c>
      <c r="AM2857" s="67" t="s">
        <v>3543</v>
      </c>
      <c r="AN2857" s="68" t="s">
        <v>135</v>
      </c>
    </row>
    <row r="2858" customFormat="false" ht="12.75" hidden="false" customHeight="false" outlineLevel="0" collapsed="false">
      <c r="AL2858" s="67" t="n">
        <v>6015</v>
      </c>
      <c r="AM2858" s="67" t="s">
        <v>3544</v>
      </c>
      <c r="AN2858" s="68" t="s">
        <v>135</v>
      </c>
    </row>
    <row r="2859" customFormat="false" ht="12.75" hidden="false" customHeight="false" outlineLevel="0" collapsed="false">
      <c r="AL2859" s="67" t="n">
        <v>6016</v>
      </c>
      <c r="AM2859" s="67" t="s">
        <v>276</v>
      </c>
      <c r="AN2859" s="68" t="s">
        <v>135</v>
      </c>
    </row>
    <row r="2860" customFormat="false" ht="12.75" hidden="false" customHeight="false" outlineLevel="0" collapsed="false">
      <c r="AL2860" s="67" t="n">
        <v>6019</v>
      </c>
      <c r="AM2860" s="67" t="s">
        <v>3545</v>
      </c>
      <c r="AN2860" s="68" t="s">
        <v>135</v>
      </c>
    </row>
    <row r="2861" customFormat="false" ht="12.75" hidden="false" customHeight="false" outlineLevel="0" collapsed="false">
      <c r="AL2861" s="67" t="n">
        <v>6021</v>
      </c>
      <c r="AM2861" s="67" t="s">
        <v>3546</v>
      </c>
      <c r="AN2861" s="68" t="s">
        <v>135</v>
      </c>
    </row>
    <row r="2862" customFormat="false" ht="12.75" hidden="false" customHeight="false" outlineLevel="0" collapsed="false">
      <c r="AL2862" s="67" t="n">
        <v>6022</v>
      </c>
      <c r="AM2862" s="67" t="s">
        <v>3547</v>
      </c>
      <c r="AN2862" s="68" t="s">
        <v>135</v>
      </c>
    </row>
    <row r="2863" customFormat="false" ht="12.75" hidden="false" customHeight="false" outlineLevel="0" collapsed="false">
      <c r="AL2863" s="67" t="n">
        <v>6023</v>
      </c>
      <c r="AM2863" s="67" t="s">
        <v>3548</v>
      </c>
      <c r="AN2863" s="68" t="s">
        <v>135</v>
      </c>
    </row>
    <row r="2864" customFormat="false" ht="12.75" hidden="false" customHeight="false" outlineLevel="0" collapsed="false">
      <c r="AL2864" s="67" t="n">
        <v>6024</v>
      </c>
      <c r="AM2864" s="67" t="s">
        <v>3549</v>
      </c>
      <c r="AN2864" s="68" t="s">
        <v>135</v>
      </c>
    </row>
    <row r="2865" customFormat="false" ht="12.75" hidden="false" customHeight="false" outlineLevel="0" collapsed="false">
      <c r="AL2865" s="67" t="n">
        <v>6028</v>
      </c>
      <c r="AM2865" s="67" t="s">
        <v>3550</v>
      </c>
      <c r="AN2865" s="68" t="s">
        <v>135</v>
      </c>
    </row>
    <row r="2866" customFormat="false" ht="12.75" hidden="false" customHeight="false" outlineLevel="0" collapsed="false">
      <c r="AL2866" s="67" t="n">
        <v>6030</v>
      </c>
      <c r="AM2866" s="67" t="s">
        <v>3551</v>
      </c>
      <c r="AN2866" s="68" t="s">
        <v>135</v>
      </c>
    </row>
    <row r="2867" customFormat="false" ht="12.75" hidden="false" customHeight="false" outlineLevel="0" collapsed="false">
      <c r="AL2867" s="67" t="n">
        <v>6031</v>
      </c>
      <c r="AM2867" s="67" t="s">
        <v>3552</v>
      </c>
      <c r="AN2867" s="68" t="s">
        <v>135</v>
      </c>
    </row>
    <row r="2868" customFormat="false" ht="12.75" hidden="false" customHeight="false" outlineLevel="0" collapsed="false">
      <c r="AL2868" s="67" t="n">
        <v>6032</v>
      </c>
      <c r="AM2868" s="67" t="s">
        <v>3553</v>
      </c>
      <c r="AN2868" s="68" t="s">
        <v>135</v>
      </c>
    </row>
    <row r="2869" customFormat="false" ht="12.75" hidden="false" customHeight="false" outlineLevel="0" collapsed="false">
      <c r="AL2869" s="67" t="n">
        <v>6033</v>
      </c>
      <c r="AM2869" s="67" t="s">
        <v>3554</v>
      </c>
      <c r="AN2869" s="68" t="s">
        <v>135</v>
      </c>
    </row>
    <row r="2870" customFormat="false" ht="12.75" hidden="false" customHeight="false" outlineLevel="0" collapsed="false">
      <c r="AL2870" s="67" t="n">
        <v>6035</v>
      </c>
      <c r="AM2870" s="67" t="s">
        <v>3555</v>
      </c>
      <c r="AN2870" s="68" t="s">
        <v>135</v>
      </c>
    </row>
    <row r="2871" customFormat="false" ht="12.75" hidden="false" customHeight="false" outlineLevel="0" collapsed="false">
      <c r="AL2871" s="67" t="n">
        <v>6041</v>
      </c>
      <c r="AM2871" s="67" t="s">
        <v>3556</v>
      </c>
      <c r="AN2871" s="68" t="s">
        <v>135</v>
      </c>
    </row>
    <row r="2872" customFormat="false" ht="12.75" hidden="false" customHeight="false" outlineLevel="0" collapsed="false">
      <c r="AL2872" s="67" t="n">
        <v>6042</v>
      </c>
      <c r="AM2872" s="67" t="s">
        <v>3557</v>
      </c>
      <c r="AN2872" s="68" t="s">
        <v>135</v>
      </c>
    </row>
    <row r="2873" customFormat="false" ht="12.75" hidden="false" customHeight="false" outlineLevel="0" collapsed="false">
      <c r="AL2873" s="67" t="n">
        <v>6044</v>
      </c>
      <c r="AM2873" s="67" t="s">
        <v>3558</v>
      </c>
      <c r="AN2873" s="68" t="s">
        <v>135</v>
      </c>
    </row>
    <row r="2874" customFormat="false" ht="12.75" hidden="false" customHeight="false" outlineLevel="0" collapsed="false">
      <c r="AL2874" s="67" t="n">
        <v>6048</v>
      </c>
      <c r="AM2874" s="67" t="s">
        <v>3559</v>
      </c>
      <c r="AN2874" s="68" t="s">
        <v>135</v>
      </c>
    </row>
    <row r="2875" customFormat="false" ht="12.75" hidden="false" customHeight="false" outlineLevel="0" collapsed="false">
      <c r="AL2875" s="67" t="n">
        <v>6050</v>
      </c>
      <c r="AM2875" s="67" t="s">
        <v>3560</v>
      </c>
      <c r="AN2875" s="68" t="s">
        <v>135</v>
      </c>
    </row>
    <row r="2876" customFormat="false" ht="12.75" hidden="false" customHeight="false" outlineLevel="0" collapsed="false">
      <c r="AL2876" s="67" t="n">
        <v>6051</v>
      </c>
      <c r="AM2876" s="67" t="s">
        <v>3561</v>
      </c>
      <c r="AN2876" s="68" t="s">
        <v>135</v>
      </c>
    </row>
    <row r="2877" customFormat="false" ht="12.75" hidden="false" customHeight="false" outlineLevel="0" collapsed="false">
      <c r="AL2877" s="67" t="n">
        <v>6052</v>
      </c>
      <c r="AM2877" s="67" t="s">
        <v>3562</v>
      </c>
      <c r="AN2877" s="68" t="s">
        <v>135</v>
      </c>
    </row>
    <row r="2878" customFormat="false" ht="12.75" hidden="false" customHeight="false" outlineLevel="0" collapsed="false">
      <c r="AL2878" s="67" t="n">
        <v>6053</v>
      </c>
      <c r="AM2878" s="67" t="s">
        <v>3563</v>
      </c>
      <c r="AN2878" s="68" t="s">
        <v>135</v>
      </c>
    </row>
    <row r="2879" customFormat="false" ht="12.75" hidden="false" customHeight="false" outlineLevel="0" collapsed="false">
      <c r="AL2879" s="67" t="n">
        <v>6056</v>
      </c>
      <c r="AM2879" s="67" t="s">
        <v>3564</v>
      </c>
      <c r="AN2879" s="68" t="s">
        <v>135</v>
      </c>
    </row>
    <row r="2880" customFormat="false" ht="12.75" hidden="false" customHeight="false" outlineLevel="0" collapsed="false">
      <c r="AL2880" s="67" t="n">
        <v>6057</v>
      </c>
      <c r="AM2880" s="67" t="s">
        <v>3565</v>
      </c>
      <c r="AN2880" s="68" t="s">
        <v>135</v>
      </c>
    </row>
    <row r="2881" customFormat="false" ht="12.75" hidden="false" customHeight="false" outlineLevel="0" collapsed="false">
      <c r="AL2881" s="67" t="n">
        <v>6058</v>
      </c>
      <c r="AM2881" s="67" t="s">
        <v>3566</v>
      </c>
      <c r="AN2881" s="68" t="s">
        <v>135</v>
      </c>
    </row>
    <row r="2882" customFormat="false" ht="12.75" hidden="false" customHeight="false" outlineLevel="0" collapsed="false">
      <c r="AL2882" s="67" t="n">
        <v>6060</v>
      </c>
      <c r="AM2882" s="67" t="s">
        <v>3567</v>
      </c>
      <c r="AN2882" s="68" t="s">
        <v>135</v>
      </c>
    </row>
    <row r="2883" customFormat="false" ht="12.75" hidden="false" customHeight="false" outlineLevel="0" collapsed="false">
      <c r="AL2883" s="67" t="n">
        <v>6061</v>
      </c>
      <c r="AM2883" s="67" t="s">
        <v>3568</v>
      </c>
      <c r="AN2883" s="68" t="s">
        <v>135</v>
      </c>
    </row>
    <row r="2884" customFormat="false" ht="12.75" hidden="false" customHeight="false" outlineLevel="0" collapsed="false">
      <c r="AL2884" s="67" t="n">
        <v>6062</v>
      </c>
      <c r="AM2884" s="67" t="s">
        <v>3569</v>
      </c>
      <c r="AN2884" s="68" t="s">
        <v>135</v>
      </c>
    </row>
    <row r="2885" customFormat="false" ht="12.75" hidden="false" customHeight="false" outlineLevel="0" collapsed="false">
      <c r="AL2885" s="67" t="n">
        <v>6063</v>
      </c>
      <c r="AM2885" s="67" t="s">
        <v>3570</v>
      </c>
      <c r="AN2885" s="68" t="s">
        <v>135</v>
      </c>
    </row>
    <row r="2886" customFormat="false" ht="12.75" hidden="false" customHeight="false" outlineLevel="0" collapsed="false">
      <c r="AL2886" s="67" t="n">
        <v>6064</v>
      </c>
      <c r="AM2886" s="67" t="s">
        <v>3571</v>
      </c>
      <c r="AN2886" s="68" t="s">
        <v>135</v>
      </c>
    </row>
    <row r="2887" customFormat="false" ht="12.75" hidden="false" customHeight="false" outlineLevel="0" collapsed="false">
      <c r="AL2887" s="67" t="n">
        <v>6066</v>
      </c>
      <c r="AM2887" s="67" t="s">
        <v>3572</v>
      </c>
      <c r="AN2887" s="68" t="s">
        <v>135</v>
      </c>
    </row>
    <row r="2888" customFormat="false" ht="12.75" hidden="false" customHeight="false" outlineLevel="0" collapsed="false">
      <c r="AL2888" s="67" t="n">
        <v>6070</v>
      </c>
      <c r="AM2888" s="67" t="s">
        <v>3573</v>
      </c>
      <c r="AN2888" s="68" t="s">
        <v>135</v>
      </c>
    </row>
    <row r="2889" customFormat="false" ht="12.75" hidden="false" customHeight="false" outlineLevel="0" collapsed="false">
      <c r="AL2889" s="67" t="n">
        <v>6071</v>
      </c>
      <c r="AM2889" s="67" t="s">
        <v>3574</v>
      </c>
      <c r="AN2889" s="68" t="s">
        <v>135</v>
      </c>
    </row>
    <row r="2890" customFormat="false" ht="12.75" hidden="false" customHeight="false" outlineLevel="0" collapsed="false">
      <c r="AL2890" s="67" t="n">
        <v>6072</v>
      </c>
      <c r="AM2890" s="67" t="s">
        <v>3575</v>
      </c>
      <c r="AN2890" s="68" t="s">
        <v>135</v>
      </c>
    </row>
    <row r="2891" customFormat="false" ht="12.75" hidden="false" customHeight="false" outlineLevel="0" collapsed="false">
      <c r="AL2891" s="67" t="n">
        <v>6075</v>
      </c>
      <c r="AM2891" s="67" t="s">
        <v>3576</v>
      </c>
      <c r="AN2891" s="68" t="s">
        <v>135</v>
      </c>
    </row>
    <row r="2892" customFormat="false" ht="12.75" hidden="false" customHeight="false" outlineLevel="0" collapsed="false">
      <c r="AL2892" s="67" t="n">
        <v>6080</v>
      </c>
      <c r="AM2892" s="67" t="s">
        <v>3577</v>
      </c>
      <c r="AN2892" s="68" t="s">
        <v>135</v>
      </c>
    </row>
    <row r="2893" customFormat="false" ht="12.75" hidden="false" customHeight="false" outlineLevel="0" collapsed="false">
      <c r="AL2893" s="67" t="n">
        <v>6082</v>
      </c>
      <c r="AM2893" s="67" t="s">
        <v>3578</v>
      </c>
      <c r="AN2893" s="68" t="s">
        <v>135</v>
      </c>
    </row>
    <row r="2894" customFormat="false" ht="12.75" hidden="false" customHeight="false" outlineLevel="0" collapsed="false">
      <c r="AL2894" s="67" t="n">
        <v>6084</v>
      </c>
      <c r="AM2894" s="67" t="s">
        <v>3579</v>
      </c>
      <c r="AN2894" s="68" t="s">
        <v>135</v>
      </c>
    </row>
    <row r="2895" customFormat="false" ht="12.75" hidden="false" customHeight="false" outlineLevel="0" collapsed="false">
      <c r="AL2895" s="67" t="n">
        <v>6085</v>
      </c>
      <c r="AM2895" s="67" t="s">
        <v>3580</v>
      </c>
      <c r="AN2895" s="68" t="s">
        <v>135</v>
      </c>
    </row>
    <row r="2896" customFormat="false" ht="12.75" hidden="false" customHeight="false" outlineLevel="0" collapsed="false">
      <c r="AL2896" s="67" t="n">
        <v>6086</v>
      </c>
      <c r="AM2896" s="67" t="s">
        <v>3581</v>
      </c>
      <c r="AN2896" s="68" t="s">
        <v>135</v>
      </c>
    </row>
    <row r="2897" customFormat="false" ht="12.75" hidden="false" customHeight="false" outlineLevel="0" collapsed="false">
      <c r="AL2897" s="67" t="n">
        <v>6087</v>
      </c>
      <c r="AM2897" s="67" t="s">
        <v>3582</v>
      </c>
      <c r="AN2897" s="68" t="s">
        <v>135</v>
      </c>
    </row>
    <row r="2898" customFormat="false" ht="12.75" hidden="false" customHeight="false" outlineLevel="0" collapsed="false">
      <c r="AL2898" s="67" t="n">
        <v>6097</v>
      </c>
      <c r="AM2898" s="67" t="s">
        <v>3583</v>
      </c>
      <c r="AN2898" s="68" t="s">
        <v>135</v>
      </c>
    </row>
    <row r="2899" customFormat="false" ht="12.75" hidden="false" customHeight="false" outlineLevel="0" collapsed="false">
      <c r="AL2899" s="67" t="n">
        <v>6098</v>
      </c>
      <c r="AM2899" s="67" t="s">
        <v>3584</v>
      </c>
      <c r="AN2899" s="68" t="s">
        <v>135</v>
      </c>
    </row>
    <row r="2900" customFormat="false" ht="12.75" hidden="false" customHeight="false" outlineLevel="0" collapsed="false">
      <c r="AL2900" s="67" t="n">
        <v>6100</v>
      </c>
      <c r="AM2900" s="67" t="s">
        <v>277</v>
      </c>
      <c r="AN2900" s="68" t="s">
        <v>135</v>
      </c>
    </row>
    <row r="2901" customFormat="false" ht="12.75" hidden="false" customHeight="false" outlineLevel="0" collapsed="false">
      <c r="AL2901" s="67" t="n">
        <v>6101</v>
      </c>
      <c r="AM2901" s="67" t="s">
        <v>3585</v>
      </c>
      <c r="AN2901" s="68" t="s">
        <v>135</v>
      </c>
    </row>
    <row r="2902" customFormat="false" ht="12.75" hidden="false" customHeight="false" outlineLevel="0" collapsed="false">
      <c r="AL2902" s="67" t="n">
        <v>6107</v>
      </c>
      <c r="AM2902" s="67" t="s">
        <v>3586</v>
      </c>
      <c r="AN2902" s="68" t="s">
        <v>135</v>
      </c>
    </row>
    <row r="2903" customFormat="false" ht="12.75" hidden="false" customHeight="false" outlineLevel="0" collapsed="false">
      <c r="AL2903" s="67" t="n">
        <v>6108</v>
      </c>
      <c r="AM2903" s="67" t="s">
        <v>3587</v>
      </c>
      <c r="AN2903" s="68" t="s">
        <v>135</v>
      </c>
    </row>
    <row r="2904" customFormat="false" ht="12.75" hidden="false" customHeight="false" outlineLevel="0" collapsed="false">
      <c r="AL2904" s="67" t="n">
        <v>6110</v>
      </c>
      <c r="AM2904" s="67" t="s">
        <v>3588</v>
      </c>
      <c r="AN2904" s="68" t="s">
        <v>135</v>
      </c>
    </row>
    <row r="2905" customFormat="false" ht="12.75" hidden="false" customHeight="false" outlineLevel="0" collapsed="false">
      <c r="AL2905" s="67" t="n">
        <v>6112</v>
      </c>
      <c r="AM2905" s="67" t="s">
        <v>3589</v>
      </c>
      <c r="AN2905" s="68" t="s">
        <v>135</v>
      </c>
    </row>
    <row r="2906" customFormat="false" ht="12.75" hidden="false" customHeight="false" outlineLevel="0" collapsed="false">
      <c r="AL2906" s="67" t="n">
        <v>6113</v>
      </c>
      <c r="AM2906" s="67" t="s">
        <v>3590</v>
      </c>
      <c r="AN2906" s="68" t="s">
        <v>135</v>
      </c>
    </row>
    <row r="2907" customFormat="false" ht="12.75" hidden="false" customHeight="false" outlineLevel="0" collapsed="false">
      <c r="AL2907" s="67" t="n">
        <v>6114</v>
      </c>
      <c r="AM2907" s="67" t="s">
        <v>3591</v>
      </c>
      <c r="AN2907" s="68" t="s">
        <v>135</v>
      </c>
    </row>
    <row r="2908" customFormat="false" ht="12.75" hidden="false" customHeight="false" outlineLevel="0" collapsed="false">
      <c r="AL2908" s="67" t="n">
        <v>6115</v>
      </c>
      <c r="AM2908" s="67" t="s">
        <v>3592</v>
      </c>
      <c r="AN2908" s="68" t="s">
        <v>135</v>
      </c>
    </row>
    <row r="2909" customFormat="false" ht="12.75" hidden="false" customHeight="false" outlineLevel="0" collapsed="false">
      <c r="AL2909" s="67" t="n">
        <v>6117</v>
      </c>
      <c r="AM2909" s="67" t="s">
        <v>3593</v>
      </c>
      <c r="AN2909" s="68" t="s">
        <v>135</v>
      </c>
    </row>
    <row r="2910" customFormat="false" ht="12.75" hidden="false" customHeight="false" outlineLevel="0" collapsed="false">
      <c r="AL2910" s="67" t="n">
        <v>6120</v>
      </c>
      <c r="AM2910" s="67" t="s">
        <v>3594</v>
      </c>
      <c r="AN2910" s="68" t="s">
        <v>135</v>
      </c>
    </row>
    <row r="2911" customFormat="false" ht="12.75" hidden="false" customHeight="false" outlineLevel="0" collapsed="false">
      <c r="AL2911" s="67" t="n">
        <v>6122</v>
      </c>
      <c r="AM2911" s="67" t="s">
        <v>3595</v>
      </c>
      <c r="AN2911" s="68" t="s">
        <v>135</v>
      </c>
    </row>
    <row r="2912" customFormat="false" ht="12.75" hidden="false" customHeight="false" outlineLevel="0" collapsed="false">
      <c r="AL2912" s="67" t="n">
        <v>6123</v>
      </c>
      <c r="AM2912" s="67" t="s">
        <v>3596</v>
      </c>
      <c r="AN2912" s="68" t="s">
        <v>135</v>
      </c>
    </row>
    <row r="2913" customFormat="false" ht="12.75" hidden="false" customHeight="false" outlineLevel="0" collapsed="false">
      <c r="AL2913" s="67" t="n">
        <v>6124</v>
      </c>
      <c r="AM2913" s="67" t="s">
        <v>3597</v>
      </c>
      <c r="AN2913" s="68" t="s">
        <v>135</v>
      </c>
    </row>
    <row r="2914" customFormat="false" ht="12.75" hidden="false" customHeight="false" outlineLevel="0" collapsed="false">
      <c r="AL2914" s="67" t="n">
        <v>6125</v>
      </c>
      <c r="AM2914" s="67" t="s">
        <v>3598</v>
      </c>
      <c r="AN2914" s="68" t="s">
        <v>135</v>
      </c>
    </row>
    <row r="2915" customFormat="false" ht="12.75" hidden="false" customHeight="false" outlineLevel="0" collapsed="false">
      <c r="AL2915" s="67" t="n">
        <v>6126</v>
      </c>
      <c r="AM2915" s="67" t="s">
        <v>3599</v>
      </c>
      <c r="AN2915" s="68" t="s">
        <v>135</v>
      </c>
    </row>
    <row r="2916" customFormat="false" ht="12.75" hidden="false" customHeight="false" outlineLevel="0" collapsed="false">
      <c r="AL2916" s="67" t="n">
        <v>6131</v>
      </c>
      <c r="AM2916" s="67" t="s">
        <v>3600</v>
      </c>
      <c r="AN2916" s="68" t="s">
        <v>135</v>
      </c>
    </row>
    <row r="2917" customFormat="false" ht="12.75" hidden="false" customHeight="false" outlineLevel="0" collapsed="false">
      <c r="AL2917" s="67" t="n">
        <v>6132</v>
      </c>
      <c r="AM2917" s="67" t="s">
        <v>3601</v>
      </c>
      <c r="AN2917" s="68" t="s">
        <v>135</v>
      </c>
    </row>
    <row r="2918" customFormat="false" ht="12.75" hidden="false" customHeight="false" outlineLevel="0" collapsed="false">
      <c r="AL2918" s="67" t="n">
        <v>6133</v>
      </c>
      <c r="AM2918" s="67" t="s">
        <v>3602</v>
      </c>
      <c r="AN2918" s="68" t="s">
        <v>135</v>
      </c>
    </row>
    <row r="2919" customFormat="false" ht="12.75" hidden="false" customHeight="false" outlineLevel="0" collapsed="false">
      <c r="AL2919" s="67" t="n">
        <v>6135</v>
      </c>
      <c r="AM2919" s="67" t="s">
        <v>3603</v>
      </c>
      <c r="AN2919" s="68" t="s">
        <v>135</v>
      </c>
    </row>
    <row r="2920" customFormat="false" ht="12.75" hidden="false" customHeight="false" outlineLevel="0" collapsed="false">
      <c r="AL2920" s="67" t="n">
        <v>6136</v>
      </c>
      <c r="AM2920" s="67" t="s">
        <v>3604</v>
      </c>
      <c r="AN2920" s="68" t="s">
        <v>135</v>
      </c>
    </row>
    <row r="2921" customFormat="false" ht="12.75" hidden="false" customHeight="false" outlineLevel="0" collapsed="false">
      <c r="AL2921" s="67" t="n">
        <v>6140</v>
      </c>
      <c r="AM2921" s="67" t="s">
        <v>3605</v>
      </c>
      <c r="AN2921" s="68" t="s">
        <v>135</v>
      </c>
    </row>
    <row r="2922" customFormat="false" ht="12.75" hidden="false" customHeight="false" outlineLevel="0" collapsed="false">
      <c r="AL2922" s="67" t="n">
        <v>6141</v>
      </c>
      <c r="AM2922" s="67" t="s">
        <v>3606</v>
      </c>
      <c r="AN2922" s="68" t="s">
        <v>135</v>
      </c>
    </row>
    <row r="2923" customFormat="false" ht="12.75" hidden="false" customHeight="false" outlineLevel="0" collapsed="false">
      <c r="AL2923" s="67" t="n">
        <v>6142</v>
      </c>
      <c r="AM2923" s="67" t="s">
        <v>3607</v>
      </c>
      <c r="AN2923" s="68" t="s">
        <v>135</v>
      </c>
    </row>
    <row r="2924" customFormat="false" ht="12.75" hidden="false" customHeight="false" outlineLevel="0" collapsed="false">
      <c r="AL2924" s="67" t="n">
        <v>6143</v>
      </c>
      <c r="AM2924" s="67" t="s">
        <v>3608</v>
      </c>
      <c r="AN2924" s="68" t="s">
        <v>135</v>
      </c>
    </row>
    <row r="2925" customFormat="false" ht="12.75" hidden="false" customHeight="false" outlineLevel="0" collapsed="false">
      <c r="AL2925" s="67" t="n">
        <v>6144</v>
      </c>
      <c r="AM2925" s="67" t="s">
        <v>279</v>
      </c>
      <c r="AN2925" s="68" t="s">
        <v>135</v>
      </c>
    </row>
    <row r="2926" customFormat="false" ht="12.75" hidden="false" customHeight="false" outlineLevel="0" collapsed="false">
      <c r="AL2926" s="67" t="n">
        <v>6145</v>
      </c>
      <c r="AM2926" s="67" t="s">
        <v>3609</v>
      </c>
      <c r="AN2926" s="68" t="s">
        <v>135</v>
      </c>
    </row>
    <row r="2927" customFormat="false" ht="12.75" hidden="false" customHeight="false" outlineLevel="0" collapsed="false">
      <c r="AL2927" s="67" t="n">
        <v>6147</v>
      </c>
      <c r="AM2927" s="67" t="s">
        <v>3610</v>
      </c>
      <c r="AN2927" s="68" t="s">
        <v>135</v>
      </c>
    </row>
    <row r="2928" customFormat="false" ht="12.75" hidden="false" customHeight="false" outlineLevel="0" collapsed="false">
      <c r="AL2928" s="67" t="n">
        <v>6148</v>
      </c>
      <c r="AM2928" s="67" t="s">
        <v>3611</v>
      </c>
      <c r="AN2928" s="68" t="s">
        <v>135</v>
      </c>
    </row>
    <row r="2929" customFormat="false" ht="12.75" hidden="false" customHeight="false" outlineLevel="0" collapsed="false">
      <c r="AL2929" s="67" t="n">
        <v>6150</v>
      </c>
      <c r="AM2929" s="67" t="s">
        <v>3612</v>
      </c>
      <c r="AN2929" s="68" t="s">
        <v>135</v>
      </c>
    </row>
    <row r="2930" customFormat="false" ht="12.75" hidden="false" customHeight="false" outlineLevel="0" collapsed="false">
      <c r="AL2930" s="67" t="n">
        <v>6151</v>
      </c>
      <c r="AM2930" s="67" t="s">
        <v>3613</v>
      </c>
      <c r="AN2930" s="68" t="s">
        <v>135</v>
      </c>
    </row>
    <row r="2931" customFormat="false" ht="12.75" hidden="false" customHeight="false" outlineLevel="0" collapsed="false">
      <c r="AL2931" s="67" t="n">
        <v>6152</v>
      </c>
      <c r="AM2931" s="67" t="s">
        <v>3614</v>
      </c>
      <c r="AN2931" s="68" t="s">
        <v>135</v>
      </c>
    </row>
    <row r="2932" customFormat="false" ht="12.75" hidden="false" customHeight="false" outlineLevel="0" collapsed="false">
      <c r="AL2932" s="67" t="n">
        <v>6153</v>
      </c>
      <c r="AM2932" s="67" t="s">
        <v>3615</v>
      </c>
      <c r="AN2932" s="68" t="s">
        <v>135</v>
      </c>
    </row>
    <row r="2933" customFormat="false" ht="12.75" hidden="false" customHeight="false" outlineLevel="0" collapsed="false">
      <c r="AL2933" s="67" t="n">
        <v>6154</v>
      </c>
      <c r="AM2933" s="67" t="s">
        <v>3616</v>
      </c>
      <c r="AN2933" s="68" t="s">
        <v>135</v>
      </c>
    </row>
    <row r="2934" customFormat="false" ht="12.75" hidden="false" customHeight="false" outlineLevel="0" collapsed="false">
      <c r="AL2934" s="67" t="n">
        <v>6156</v>
      </c>
      <c r="AM2934" s="67" t="s">
        <v>3617</v>
      </c>
      <c r="AN2934" s="68" t="s">
        <v>135</v>
      </c>
    </row>
    <row r="2935" customFormat="false" ht="12.75" hidden="false" customHeight="false" outlineLevel="0" collapsed="false">
      <c r="AL2935" s="67" t="n">
        <v>6158</v>
      </c>
      <c r="AM2935" s="67" t="s">
        <v>3618</v>
      </c>
      <c r="AN2935" s="68" t="s">
        <v>135</v>
      </c>
    </row>
    <row r="2936" customFormat="false" ht="12.75" hidden="false" customHeight="false" outlineLevel="0" collapsed="false">
      <c r="AL2936" s="67" t="n">
        <v>6159</v>
      </c>
      <c r="AM2936" s="67" t="s">
        <v>3619</v>
      </c>
      <c r="AN2936" s="68" t="s">
        <v>135</v>
      </c>
    </row>
    <row r="2937" customFormat="false" ht="12.75" hidden="false" customHeight="false" outlineLevel="0" collapsed="false">
      <c r="AL2937" s="67" t="n">
        <v>6160</v>
      </c>
      <c r="AM2937" s="67" t="s">
        <v>3620</v>
      </c>
      <c r="AN2937" s="68" t="s">
        <v>135</v>
      </c>
    </row>
    <row r="2938" customFormat="false" ht="12.75" hidden="false" customHeight="false" outlineLevel="0" collapsed="false">
      <c r="AL2938" s="67" t="n">
        <v>6161</v>
      </c>
      <c r="AM2938" s="67" t="s">
        <v>3621</v>
      </c>
      <c r="AN2938" s="68" t="s">
        <v>135</v>
      </c>
    </row>
    <row r="2939" customFormat="false" ht="12.75" hidden="false" customHeight="false" outlineLevel="0" collapsed="false">
      <c r="AL2939" s="67" t="n">
        <v>6165</v>
      </c>
      <c r="AM2939" s="67" t="s">
        <v>3622</v>
      </c>
      <c r="AN2939" s="68" t="s">
        <v>135</v>
      </c>
    </row>
    <row r="2940" customFormat="false" ht="12.75" hidden="false" customHeight="false" outlineLevel="0" collapsed="false">
      <c r="AL2940" s="67" t="n">
        <v>6166</v>
      </c>
      <c r="AM2940" s="67" t="s">
        <v>3623</v>
      </c>
      <c r="AN2940" s="68" t="s">
        <v>135</v>
      </c>
    </row>
    <row r="2941" customFormat="false" ht="12.75" hidden="false" customHeight="false" outlineLevel="0" collapsed="false">
      <c r="AL2941" s="67" t="n">
        <v>6169</v>
      </c>
      <c r="AM2941" s="67" t="s">
        <v>3624</v>
      </c>
      <c r="AN2941" s="68" t="s">
        <v>135</v>
      </c>
    </row>
    <row r="2942" customFormat="false" ht="12.75" hidden="false" customHeight="false" outlineLevel="0" collapsed="false">
      <c r="AL2942" s="67" t="n">
        <v>6170</v>
      </c>
      <c r="AM2942" s="67" t="s">
        <v>3625</v>
      </c>
      <c r="AN2942" s="68" t="s">
        <v>135</v>
      </c>
    </row>
    <row r="2943" customFormat="false" ht="12.75" hidden="false" customHeight="false" outlineLevel="0" collapsed="false">
      <c r="AL2943" s="67" t="n">
        <v>6171</v>
      </c>
      <c r="AM2943" s="67" t="s">
        <v>3626</v>
      </c>
      <c r="AN2943" s="68" t="s">
        <v>135</v>
      </c>
    </row>
    <row r="2944" customFormat="false" ht="12.75" hidden="false" customHeight="false" outlineLevel="0" collapsed="false">
      <c r="AL2944" s="67" t="n">
        <v>6172</v>
      </c>
      <c r="AM2944" s="67" t="s">
        <v>3627</v>
      </c>
      <c r="AN2944" s="68" t="s">
        <v>135</v>
      </c>
    </row>
    <row r="2945" customFormat="false" ht="12.75" hidden="false" customHeight="false" outlineLevel="0" collapsed="false">
      <c r="AL2945" s="67" t="n">
        <v>6173</v>
      </c>
      <c r="AM2945" s="67" t="s">
        <v>3628</v>
      </c>
      <c r="AN2945" s="68" t="s">
        <v>135</v>
      </c>
    </row>
    <row r="2946" customFormat="false" ht="12.75" hidden="false" customHeight="false" outlineLevel="0" collapsed="false">
      <c r="AL2946" s="67" t="n">
        <v>6174</v>
      </c>
      <c r="AM2946" s="67" t="s">
        <v>3629</v>
      </c>
      <c r="AN2946" s="68" t="s">
        <v>135</v>
      </c>
    </row>
    <row r="2947" customFormat="false" ht="12.75" hidden="false" customHeight="false" outlineLevel="0" collapsed="false">
      <c r="AL2947" s="67" t="n">
        <v>6175</v>
      </c>
      <c r="AM2947" s="67" t="s">
        <v>3630</v>
      </c>
      <c r="AN2947" s="68" t="s">
        <v>135</v>
      </c>
    </row>
    <row r="2948" customFormat="false" ht="12.75" hidden="false" customHeight="false" outlineLevel="0" collapsed="false">
      <c r="AL2948" s="67" t="n">
        <v>6176</v>
      </c>
      <c r="AM2948" s="67" t="s">
        <v>3631</v>
      </c>
      <c r="AN2948" s="68" t="s">
        <v>135</v>
      </c>
    </row>
    <row r="2949" customFormat="false" ht="12.75" hidden="false" customHeight="false" outlineLevel="0" collapsed="false">
      <c r="AL2949" s="67" t="n">
        <v>6177</v>
      </c>
      <c r="AM2949" s="67" t="s">
        <v>3632</v>
      </c>
      <c r="AN2949" s="68" t="s">
        <v>135</v>
      </c>
    </row>
    <row r="2950" customFormat="false" ht="12.75" hidden="false" customHeight="false" outlineLevel="0" collapsed="false">
      <c r="AL2950" s="67" t="n">
        <v>6180</v>
      </c>
      <c r="AM2950" s="67" t="s">
        <v>3633</v>
      </c>
      <c r="AN2950" s="68" t="s">
        <v>135</v>
      </c>
    </row>
    <row r="2951" customFormat="false" ht="12.75" hidden="false" customHeight="false" outlineLevel="0" collapsed="false">
      <c r="AL2951" s="67" t="n">
        <v>6182</v>
      </c>
      <c r="AM2951" s="67" t="s">
        <v>3634</v>
      </c>
      <c r="AN2951" s="68" t="s">
        <v>135</v>
      </c>
    </row>
    <row r="2952" customFormat="false" ht="12.75" hidden="false" customHeight="false" outlineLevel="0" collapsed="false">
      <c r="AL2952" s="67" t="n">
        <v>6183</v>
      </c>
      <c r="AM2952" s="67" t="s">
        <v>3635</v>
      </c>
      <c r="AN2952" s="68" t="s">
        <v>135</v>
      </c>
    </row>
    <row r="2953" customFormat="false" ht="12.75" hidden="false" customHeight="false" outlineLevel="0" collapsed="false">
      <c r="AL2953" s="67" t="n">
        <v>6184</v>
      </c>
      <c r="AM2953" s="67" t="s">
        <v>3636</v>
      </c>
      <c r="AN2953" s="68" t="s">
        <v>135</v>
      </c>
    </row>
    <row r="2954" customFormat="false" ht="12.75" hidden="false" customHeight="false" outlineLevel="0" collapsed="false">
      <c r="AL2954" s="67" t="n">
        <v>6185</v>
      </c>
      <c r="AM2954" s="67" t="s">
        <v>3637</v>
      </c>
      <c r="AN2954" s="68" t="s">
        <v>135</v>
      </c>
    </row>
    <row r="2955" customFormat="false" ht="12.75" hidden="false" customHeight="false" outlineLevel="0" collapsed="false">
      <c r="AL2955" s="67" t="n">
        <v>6186</v>
      </c>
      <c r="AM2955" s="67" t="s">
        <v>3638</v>
      </c>
      <c r="AN2955" s="68" t="s">
        <v>135</v>
      </c>
    </row>
    <row r="2956" customFormat="false" ht="12.75" hidden="false" customHeight="false" outlineLevel="0" collapsed="false">
      <c r="AL2956" s="67" t="n">
        <v>6187</v>
      </c>
      <c r="AM2956" s="67" t="s">
        <v>3639</v>
      </c>
      <c r="AN2956" s="68" t="s">
        <v>135</v>
      </c>
    </row>
    <row r="2957" customFormat="false" ht="12.75" hidden="false" customHeight="false" outlineLevel="0" collapsed="false">
      <c r="AL2957" s="67" t="n">
        <v>6191</v>
      </c>
      <c r="AM2957" s="67" t="s">
        <v>3640</v>
      </c>
      <c r="AN2957" s="68" t="s">
        <v>135</v>
      </c>
    </row>
    <row r="2958" customFormat="false" ht="12.75" hidden="false" customHeight="false" outlineLevel="0" collapsed="false">
      <c r="AL2958" s="67" t="n">
        <v>6192</v>
      </c>
      <c r="AM2958" s="67" t="s">
        <v>3641</v>
      </c>
      <c r="AN2958" s="68" t="s">
        <v>135</v>
      </c>
    </row>
    <row r="2959" customFormat="false" ht="12.75" hidden="false" customHeight="false" outlineLevel="0" collapsed="false">
      <c r="AL2959" s="67" t="n">
        <v>6193</v>
      </c>
      <c r="AM2959" s="67" t="s">
        <v>3642</v>
      </c>
      <c r="AN2959" s="68" t="s">
        <v>135</v>
      </c>
    </row>
    <row r="2960" customFormat="false" ht="12.75" hidden="false" customHeight="false" outlineLevel="0" collapsed="false">
      <c r="AL2960" s="67" t="n">
        <v>6194</v>
      </c>
      <c r="AM2960" s="67" t="s">
        <v>3643</v>
      </c>
      <c r="AN2960" s="68" t="s">
        <v>135</v>
      </c>
    </row>
    <row r="2961" customFormat="false" ht="12.75" hidden="false" customHeight="false" outlineLevel="0" collapsed="false">
      <c r="AL2961" s="67" t="n">
        <v>6195</v>
      </c>
      <c r="AM2961" s="67" t="s">
        <v>3644</v>
      </c>
      <c r="AN2961" s="68" t="s">
        <v>135</v>
      </c>
    </row>
    <row r="2962" customFormat="false" ht="12.75" hidden="false" customHeight="false" outlineLevel="0" collapsed="false">
      <c r="AL2962" s="67" t="n">
        <v>6196</v>
      </c>
      <c r="AM2962" s="67" t="s">
        <v>3645</v>
      </c>
      <c r="AN2962" s="68" t="s">
        <v>135</v>
      </c>
    </row>
    <row r="2963" customFormat="false" ht="12.75" hidden="false" customHeight="false" outlineLevel="0" collapsed="false">
      <c r="AL2963" s="67" t="n">
        <v>6197</v>
      </c>
      <c r="AM2963" s="67" t="s">
        <v>3646</v>
      </c>
      <c r="AN2963" s="68" t="s">
        <v>135</v>
      </c>
    </row>
    <row r="2964" customFormat="false" ht="12.75" hidden="false" customHeight="false" outlineLevel="0" collapsed="false">
      <c r="AL2964" s="67" t="n">
        <v>6198</v>
      </c>
      <c r="AM2964" s="67" t="s">
        <v>3647</v>
      </c>
      <c r="AN2964" s="68" t="s">
        <v>135</v>
      </c>
    </row>
    <row r="2965" customFormat="false" ht="12.75" hidden="false" customHeight="false" outlineLevel="0" collapsed="false">
      <c r="AL2965" s="67" t="n">
        <v>6202</v>
      </c>
      <c r="AM2965" s="67" t="s">
        <v>3648</v>
      </c>
      <c r="AN2965" s="68" t="s">
        <v>135</v>
      </c>
    </row>
    <row r="2966" customFormat="false" ht="12.75" hidden="false" customHeight="false" outlineLevel="0" collapsed="false">
      <c r="AL2966" s="67" t="n">
        <v>6204</v>
      </c>
      <c r="AM2966" s="67" t="s">
        <v>3649</v>
      </c>
      <c r="AN2966" s="68" t="s">
        <v>135</v>
      </c>
    </row>
    <row r="2967" customFormat="false" ht="12.75" hidden="false" customHeight="false" outlineLevel="0" collapsed="false">
      <c r="AL2967" s="67" t="n">
        <v>6205</v>
      </c>
      <c r="AM2967" s="67" t="s">
        <v>3650</v>
      </c>
      <c r="AN2967" s="68" t="s">
        <v>135</v>
      </c>
    </row>
    <row r="2968" customFormat="false" ht="12.75" hidden="false" customHeight="false" outlineLevel="0" collapsed="false">
      <c r="AL2968" s="67" t="n">
        <v>6206</v>
      </c>
      <c r="AM2968" s="67" t="s">
        <v>3651</v>
      </c>
      <c r="AN2968" s="68" t="s">
        <v>135</v>
      </c>
    </row>
    <row r="2969" customFormat="false" ht="12.75" hidden="false" customHeight="false" outlineLevel="0" collapsed="false">
      <c r="AL2969" s="67" t="n">
        <v>6207</v>
      </c>
      <c r="AM2969" s="67" t="s">
        <v>3652</v>
      </c>
      <c r="AN2969" s="68" t="s">
        <v>135</v>
      </c>
    </row>
    <row r="2970" customFormat="false" ht="12.75" hidden="false" customHeight="false" outlineLevel="0" collapsed="false">
      <c r="AL2970" s="67" t="n">
        <v>6208</v>
      </c>
      <c r="AM2970" s="67" t="s">
        <v>3653</v>
      </c>
      <c r="AN2970" s="68" t="s">
        <v>135</v>
      </c>
    </row>
    <row r="2971" customFormat="false" ht="12.75" hidden="false" customHeight="false" outlineLevel="0" collapsed="false">
      <c r="AL2971" s="67" t="n">
        <v>6209</v>
      </c>
      <c r="AM2971" s="67" t="s">
        <v>3654</v>
      </c>
      <c r="AN2971" s="68" t="s">
        <v>135</v>
      </c>
    </row>
    <row r="2972" customFormat="false" ht="12.75" hidden="false" customHeight="false" outlineLevel="0" collapsed="false">
      <c r="AL2972" s="67" t="n">
        <v>6210</v>
      </c>
      <c r="AM2972" s="67" t="s">
        <v>3655</v>
      </c>
      <c r="AN2972" s="68" t="s">
        <v>135</v>
      </c>
    </row>
    <row r="2973" customFormat="false" ht="12.75" hidden="false" customHeight="false" outlineLevel="0" collapsed="false">
      <c r="AL2973" s="67" t="n">
        <v>6211</v>
      </c>
      <c r="AM2973" s="67" t="s">
        <v>3656</v>
      </c>
      <c r="AN2973" s="68" t="s">
        <v>135</v>
      </c>
    </row>
    <row r="2974" customFormat="false" ht="12.75" hidden="false" customHeight="false" outlineLevel="0" collapsed="false">
      <c r="AL2974" s="67" t="n">
        <v>6212</v>
      </c>
      <c r="AM2974" s="67" t="s">
        <v>3657</v>
      </c>
      <c r="AN2974" s="68" t="s">
        <v>135</v>
      </c>
    </row>
    <row r="2975" customFormat="false" ht="12.75" hidden="false" customHeight="false" outlineLevel="0" collapsed="false">
      <c r="AL2975" s="67" t="n">
        <v>6213</v>
      </c>
      <c r="AM2975" s="67" t="s">
        <v>3658</v>
      </c>
      <c r="AN2975" s="68" t="s">
        <v>135</v>
      </c>
    </row>
    <row r="2976" customFormat="false" ht="12.75" hidden="false" customHeight="false" outlineLevel="0" collapsed="false">
      <c r="AL2976" s="67" t="n">
        <v>6214</v>
      </c>
      <c r="AM2976" s="67" t="s">
        <v>3659</v>
      </c>
      <c r="AN2976" s="68" t="s">
        <v>135</v>
      </c>
    </row>
    <row r="2977" customFormat="false" ht="12.75" hidden="false" customHeight="false" outlineLevel="0" collapsed="false">
      <c r="AL2977" s="67" t="n">
        <v>6215</v>
      </c>
      <c r="AM2977" s="67" t="s">
        <v>3660</v>
      </c>
      <c r="AN2977" s="68" t="s">
        <v>135</v>
      </c>
    </row>
    <row r="2978" customFormat="false" ht="12.75" hidden="false" customHeight="false" outlineLevel="0" collapsed="false">
      <c r="AL2978" s="67" t="n">
        <v>6216</v>
      </c>
      <c r="AM2978" s="67" t="s">
        <v>3661</v>
      </c>
      <c r="AN2978" s="68" t="s">
        <v>135</v>
      </c>
    </row>
    <row r="2979" customFormat="false" ht="12.75" hidden="false" customHeight="false" outlineLevel="0" collapsed="false">
      <c r="AL2979" s="67" t="n">
        <v>6217</v>
      </c>
      <c r="AM2979" s="67" t="s">
        <v>3662</v>
      </c>
      <c r="AN2979" s="68" t="s">
        <v>135</v>
      </c>
    </row>
    <row r="2980" customFormat="false" ht="12.75" hidden="false" customHeight="false" outlineLevel="0" collapsed="false">
      <c r="AL2980" s="67" t="n">
        <v>6218</v>
      </c>
      <c r="AM2980" s="67" t="s">
        <v>3663</v>
      </c>
      <c r="AN2980" s="68" t="s">
        <v>135</v>
      </c>
    </row>
    <row r="2981" customFormat="false" ht="12.75" hidden="false" customHeight="false" outlineLevel="0" collapsed="false">
      <c r="AL2981" s="67" t="n">
        <v>6219</v>
      </c>
      <c r="AM2981" s="67" t="s">
        <v>3664</v>
      </c>
      <c r="AN2981" s="68" t="s">
        <v>135</v>
      </c>
    </row>
    <row r="2982" customFormat="false" ht="12.75" hidden="false" customHeight="false" outlineLevel="0" collapsed="false">
      <c r="AL2982" s="67" t="n">
        <v>6220</v>
      </c>
      <c r="AM2982" s="67" t="s">
        <v>3665</v>
      </c>
      <c r="AN2982" s="68" t="s">
        <v>135</v>
      </c>
    </row>
    <row r="2983" customFormat="false" ht="12.75" hidden="false" customHeight="false" outlineLevel="0" collapsed="false">
      <c r="AL2983" s="67" t="n">
        <v>6221</v>
      </c>
      <c r="AM2983" s="67" t="s">
        <v>3666</v>
      </c>
      <c r="AN2983" s="68" t="s">
        <v>135</v>
      </c>
    </row>
    <row r="2984" customFormat="false" ht="12.75" hidden="false" customHeight="false" outlineLevel="0" collapsed="false">
      <c r="AL2984" s="67" t="n">
        <v>6222</v>
      </c>
      <c r="AM2984" s="67" t="s">
        <v>3667</v>
      </c>
      <c r="AN2984" s="68" t="s">
        <v>135</v>
      </c>
    </row>
    <row r="2985" customFormat="false" ht="12.75" hidden="false" customHeight="false" outlineLevel="0" collapsed="false">
      <c r="AL2985" s="67" t="n">
        <v>6223</v>
      </c>
      <c r="AM2985" s="67" t="s">
        <v>3668</v>
      </c>
      <c r="AN2985" s="68" t="s">
        <v>135</v>
      </c>
    </row>
    <row r="2986" customFormat="false" ht="12.75" hidden="false" customHeight="false" outlineLevel="0" collapsed="false">
      <c r="AL2986" s="67" t="n">
        <v>6224</v>
      </c>
      <c r="AM2986" s="67" t="s">
        <v>3669</v>
      </c>
      <c r="AN2986" s="68" t="s">
        <v>135</v>
      </c>
    </row>
    <row r="2987" customFormat="false" ht="12.75" hidden="false" customHeight="false" outlineLevel="0" collapsed="false">
      <c r="AL2987" s="67" t="n">
        <v>6225</v>
      </c>
      <c r="AM2987" s="67" t="s">
        <v>3670</v>
      </c>
      <c r="AN2987" s="68" t="s">
        <v>135</v>
      </c>
    </row>
    <row r="2988" customFormat="false" ht="12.75" hidden="false" customHeight="false" outlineLevel="0" collapsed="false">
      <c r="AL2988" s="67" t="n">
        <v>6226</v>
      </c>
      <c r="AM2988" s="67" t="s">
        <v>3671</v>
      </c>
      <c r="AN2988" s="68" t="s">
        <v>135</v>
      </c>
    </row>
    <row r="2989" customFormat="false" ht="12.75" hidden="false" customHeight="false" outlineLevel="0" collapsed="false">
      <c r="AL2989" s="67" t="n">
        <v>6228</v>
      </c>
      <c r="AM2989" s="67" t="s">
        <v>3672</v>
      </c>
      <c r="AN2989" s="68" t="s">
        <v>135</v>
      </c>
    </row>
    <row r="2990" customFormat="false" ht="12.75" hidden="false" customHeight="false" outlineLevel="0" collapsed="false">
      <c r="AL2990" s="67" t="n">
        <v>6229</v>
      </c>
      <c r="AM2990" s="67" t="s">
        <v>3673</v>
      </c>
      <c r="AN2990" s="68" t="s">
        <v>135</v>
      </c>
    </row>
    <row r="2991" customFormat="false" ht="12.75" hidden="false" customHeight="false" outlineLevel="0" collapsed="false">
      <c r="AL2991" s="67" t="n">
        <v>6230</v>
      </c>
      <c r="AM2991" s="67" t="s">
        <v>3674</v>
      </c>
      <c r="AN2991" s="68" t="s">
        <v>135</v>
      </c>
    </row>
    <row r="2992" customFormat="false" ht="12.75" hidden="false" customHeight="false" outlineLevel="0" collapsed="false">
      <c r="AL2992" s="67" t="n">
        <v>6231</v>
      </c>
      <c r="AM2992" s="67" t="s">
        <v>3675</v>
      </c>
      <c r="AN2992" s="68" t="s">
        <v>135</v>
      </c>
    </row>
    <row r="2993" customFormat="false" ht="12.75" hidden="false" customHeight="false" outlineLevel="0" collapsed="false">
      <c r="AL2993" s="67" t="n">
        <v>6232</v>
      </c>
      <c r="AM2993" s="67" t="s">
        <v>3676</v>
      </c>
      <c r="AN2993" s="68" t="s">
        <v>135</v>
      </c>
    </row>
    <row r="2994" customFormat="false" ht="12.75" hidden="false" customHeight="false" outlineLevel="0" collapsed="false">
      <c r="AL2994" s="67" t="n">
        <v>6233</v>
      </c>
      <c r="AM2994" s="67" t="s">
        <v>3677</v>
      </c>
      <c r="AN2994" s="68" t="s">
        <v>135</v>
      </c>
    </row>
    <row r="2995" customFormat="false" ht="12.75" hidden="false" customHeight="false" outlineLevel="0" collapsed="false">
      <c r="AL2995" s="67" t="n">
        <v>6235</v>
      </c>
      <c r="AM2995" s="67" t="s">
        <v>3678</v>
      </c>
      <c r="AN2995" s="68" t="s">
        <v>135</v>
      </c>
    </row>
    <row r="2996" customFormat="false" ht="12.75" hidden="false" customHeight="false" outlineLevel="0" collapsed="false">
      <c r="AL2996" s="67" t="n">
        <v>6236</v>
      </c>
      <c r="AM2996" s="67" t="s">
        <v>3679</v>
      </c>
      <c r="AN2996" s="68" t="s">
        <v>135</v>
      </c>
    </row>
    <row r="2997" customFormat="false" ht="12.75" hidden="false" customHeight="false" outlineLevel="0" collapsed="false">
      <c r="AL2997" s="67" t="n">
        <v>6237</v>
      </c>
      <c r="AM2997" s="67" t="s">
        <v>3680</v>
      </c>
      <c r="AN2997" s="68" t="s">
        <v>135</v>
      </c>
    </row>
    <row r="2998" customFormat="false" ht="12.75" hidden="false" customHeight="false" outlineLevel="0" collapsed="false">
      <c r="AL2998" s="67" t="n">
        <v>6238</v>
      </c>
      <c r="AM2998" s="67" t="s">
        <v>3681</v>
      </c>
      <c r="AN2998" s="68" t="s">
        <v>135</v>
      </c>
    </row>
    <row r="2999" customFormat="false" ht="12.75" hidden="false" customHeight="false" outlineLevel="0" collapsed="false">
      <c r="AL2999" s="67" t="n">
        <v>6239</v>
      </c>
      <c r="AM2999" s="67" t="s">
        <v>3682</v>
      </c>
      <c r="AN2999" s="68" t="s">
        <v>135</v>
      </c>
    </row>
    <row r="3000" customFormat="false" ht="12.75" hidden="false" customHeight="false" outlineLevel="0" collapsed="false">
      <c r="AL3000" s="67" t="n">
        <v>6240</v>
      </c>
      <c r="AM3000" s="67" t="s">
        <v>3683</v>
      </c>
      <c r="AN3000" s="68" t="s">
        <v>135</v>
      </c>
    </row>
    <row r="3001" customFormat="false" ht="12.75" hidden="false" customHeight="false" outlineLevel="0" collapsed="false">
      <c r="AL3001" s="67" t="n">
        <v>6241</v>
      </c>
      <c r="AM3001" s="67" t="s">
        <v>3684</v>
      </c>
      <c r="AN3001" s="68" t="s">
        <v>135</v>
      </c>
    </row>
    <row r="3002" customFormat="false" ht="12.75" hidden="false" customHeight="false" outlineLevel="0" collapsed="false">
      <c r="AL3002" s="67" t="n">
        <v>6242</v>
      </c>
      <c r="AM3002" s="67" t="s">
        <v>3685</v>
      </c>
      <c r="AN3002" s="68" t="s">
        <v>135</v>
      </c>
    </row>
    <row r="3003" customFormat="false" ht="12.75" hidden="false" customHeight="false" outlineLevel="0" collapsed="false">
      <c r="AL3003" s="67" t="n">
        <v>6243</v>
      </c>
      <c r="AM3003" s="67" t="s">
        <v>3686</v>
      </c>
      <c r="AN3003" s="68" t="s">
        <v>135</v>
      </c>
    </row>
    <row r="3004" customFormat="false" ht="12.75" hidden="false" customHeight="false" outlineLevel="0" collapsed="false">
      <c r="AL3004" s="67" t="n">
        <v>6244</v>
      </c>
      <c r="AM3004" s="67" t="s">
        <v>3687</v>
      </c>
      <c r="AN3004" s="68" t="s">
        <v>135</v>
      </c>
    </row>
    <row r="3005" customFormat="false" ht="12.75" hidden="false" customHeight="false" outlineLevel="0" collapsed="false">
      <c r="AL3005" s="67" t="n">
        <v>6245</v>
      </c>
      <c r="AM3005" s="67" t="s">
        <v>3688</v>
      </c>
      <c r="AN3005" s="68" t="s">
        <v>135</v>
      </c>
    </row>
    <row r="3006" customFormat="false" ht="12.75" hidden="false" customHeight="false" outlineLevel="0" collapsed="false">
      <c r="AL3006" s="67" t="n">
        <v>6246</v>
      </c>
      <c r="AM3006" s="67" t="s">
        <v>3689</v>
      </c>
      <c r="AN3006" s="68" t="s">
        <v>135</v>
      </c>
    </row>
    <row r="3007" customFormat="false" ht="12.75" hidden="false" customHeight="false" outlineLevel="0" collapsed="false">
      <c r="AL3007" s="67" t="n">
        <v>6247</v>
      </c>
      <c r="AM3007" s="67" t="s">
        <v>3690</v>
      </c>
      <c r="AN3007" s="68" t="s">
        <v>135</v>
      </c>
    </row>
    <row r="3008" customFormat="false" ht="12.75" hidden="false" customHeight="false" outlineLevel="0" collapsed="false">
      <c r="AL3008" s="67" t="n">
        <v>6248</v>
      </c>
      <c r="AM3008" s="67" t="s">
        <v>3691</v>
      </c>
      <c r="AN3008" s="68" t="s">
        <v>135</v>
      </c>
    </row>
    <row r="3009" customFormat="false" ht="12.75" hidden="false" customHeight="false" outlineLevel="0" collapsed="false">
      <c r="AL3009" s="67" t="n">
        <v>6249</v>
      </c>
      <c r="AM3009" s="67" t="s">
        <v>3692</v>
      </c>
      <c r="AN3009" s="68" t="s">
        <v>135</v>
      </c>
    </row>
    <row r="3010" customFormat="false" ht="12.75" hidden="false" customHeight="false" outlineLevel="0" collapsed="false">
      <c r="AL3010" s="67" t="n">
        <v>6250</v>
      </c>
      <c r="AM3010" s="67" t="s">
        <v>3693</v>
      </c>
      <c r="AN3010" s="68" t="s">
        <v>135</v>
      </c>
    </row>
    <row r="3011" customFormat="false" ht="12.75" hidden="false" customHeight="false" outlineLevel="0" collapsed="false">
      <c r="AL3011" s="67" t="n">
        <v>6251</v>
      </c>
      <c r="AM3011" s="67" t="s">
        <v>3694</v>
      </c>
      <c r="AN3011" s="68" t="s">
        <v>135</v>
      </c>
    </row>
    <row r="3012" customFormat="false" ht="12.75" hidden="false" customHeight="false" outlineLevel="0" collapsed="false">
      <c r="AL3012" s="67" t="n">
        <v>6252</v>
      </c>
      <c r="AM3012" s="67" t="s">
        <v>3695</v>
      </c>
      <c r="AN3012" s="68" t="s">
        <v>135</v>
      </c>
    </row>
    <row r="3013" customFormat="false" ht="12.75" hidden="false" customHeight="false" outlineLevel="0" collapsed="false">
      <c r="AL3013" s="67" t="n">
        <v>6253</v>
      </c>
      <c r="AM3013" s="67" t="s">
        <v>3696</v>
      </c>
      <c r="AN3013" s="68" t="s">
        <v>135</v>
      </c>
    </row>
    <row r="3014" customFormat="false" ht="12.75" hidden="false" customHeight="false" outlineLevel="0" collapsed="false">
      <c r="AL3014" s="67" t="n">
        <v>6254</v>
      </c>
      <c r="AM3014" s="67" t="s">
        <v>3677</v>
      </c>
      <c r="AN3014" s="68" t="s">
        <v>135</v>
      </c>
    </row>
    <row r="3015" customFormat="false" ht="12.75" hidden="false" customHeight="false" outlineLevel="0" collapsed="false">
      <c r="AL3015" s="67" t="n">
        <v>6255</v>
      </c>
      <c r="AM3015" s="67" t="s">
        <v>3697</v>
      </c>
      <c r="AN3015" s="68" t="s">
        <v>135</v>
      </c>
    </row>
    <row r="3016" customFormat="false" ht="12.75" hidden="false" customHeight="false" outlineLevel="0" collapsed="false">
      <c r="AL3016" s="67" t="n">
        <v>6256</v>
      </c>
      <c r="AM3016" s="67" t="s">
        <v>3698</v>
      </c>
      <c r="AN3016" s="68" t="s">
        <v>135</v>
      </c>
    </row>
    <row r="3017" customFormat="false" ht="12.75" hidden="false" customHeight="false" outlineLevel="0" collapsed="false">
      <c r="AL3017" s="67" t="n">
        <v>6257</v>
      </c>
      <c r="AM3017" s="67" t="s">
        <v>3699</v>
      </c>
      <c r="AN3017" s="68" t="s">
        <v>135</v>
      </c>
    </row>
    <row r="3018" customFormat="false" ht="12.75" hidden="false" customHeight="false" outlineLevel="0" collapsed="false">
      <c r="AL3018" s="67" t="n">
        <v>6258</v>
      </c>
      <c r="AM3018" s="67" t="s">
        <v>3700</v>
      </c>
      <c r="AN3018" s="68" t="s">
        <v>135</v>
      </c>
    </row>
    <row r="3019" customFormat="false" ht="12.75" hidden="false" customHeight="false" outlineLevel="0" collapsed="false">
      <c r="AL3019" s="67" t="n">
        <v>6259</v>
      </c>
      <c r="AM3019" s="67" t="s">
        <v>3701</v>
      </c>
      <c r="AN3019" s="68" t="s">
        <v>135</v>
      </c>
    </row>
    <row r="3020" customFormat="false" ht="12.75" hidden="false" customHeight="false" outlineLevel="0" collapsed="false">
      <c r="AL3020" s="67" t="n">
        <v>6260</v>
      </c>
      <c r="AM3020" s="67" t="s">
        <v>3702</v>
      </c>
      <c r="AN3020" s="68" t="s">
        <v>135</v>
      </c>
    </row>
    <row r="3021" customFormat="false" ht="12.75" hidden="false" customHeight="false" outlineLevel="0" collapsed="false">
      <c r="AL3021" s="67" t="n">
        <v>6261</v>
      </c>
      <c r="AM3021" s="67" t="s">
        <v>3703</v>
      </c>
      <c r="AN3021" s="68" t="s">
        <v>135</v>
      </c>
    </row>
    <row r="3022" customFormat="false" ht="12.75" hidden="false" customHeight="false" outlineLevel="0" collapsed="false">
      <c r="AL3022" s="67" t="n">
        <v>6262</v>
      </c>
      <c r="AM3022" s="67" t="s">
        <v>3701</v>
      </c>
      <c r="AN3022" s="68" t="s">
        <v>135</v>
      </c>
    </row>
    <row r="3023" customFormat="false" ht="12.75" hidden="false" customHeight="false" outlineLevel="0" collapsed="false">
      <c r="AL3023" s="67" t="n">
        <v>6265</v>
      </c>
      <c r="AM3023" s="67" t="s">
        <v>3704</v>
      </c>
      <c r="AN3023" s="68" t="s">
        <v>135</v>
      </c>
    </row>
    <row r="3024" customFormat="false" ht="12.75" hidden="false" customHeight="false" outlineLevel="0" collapsed="false">
      <c r="AL3024" s="67" t="n">
        <v>6266</v>
      </c>
      <c r="AM3024" s="67" t="s">
        <v>3705</v>
      </c>
      <c r="AN3024" s="68" t="s">
        <v>135</v>
      </c>
    </row>
    <row r="3025" customFormat="false" ht="12.75" hidden="false" customHeight="false" outlineLevel="0" collapsed="false">
      <c r="AL3025" s="67" t="n">
        <v>6267</v>
      </c>
      <c r="AM3025" s="67" t="s">
        <v>3706</v>
      </c>
      <c r="AN3025" s="68" t="s">
        <v>135</v>
      </c>
    </row>
    <row r="3026" customFormat="false" ht="12.75" hidden="false" customHeight="false" outlineLevel="0" collapsed="false">
      <c r="AL3026" s="67" t="n">
        <v>6268</v>
      </c>
      <c r="AM3026" s="67" t="s">
        <v>3707</v>
      </c>
      <c r="AN3026" s="68" t="s">
        <v>135</v>
      </c>
    </row>
    <row r="3027" customFormat="false" ht="12.75" hidden="false" customHeight="false" outlineLevel="0" collapsed="false">
      <c r="AL3027" s="67" t="n">
        <v>6269</v>
      </c>
      <c r="AM3027" s="67" t="s">
        <v>3708</v>
      </c>
      <c r="AN3027" s="68" t="s">
        <v>135</v>
      </c>
    </row>
    <row r="3028" customFormat="false" ht="12.75" hidden="false" customHeight="false" outlineLevel="0" collapsed="false">
      <c r="AL3028" s="67" t="n">
        <v>6270</v>
      </c>
      <c r="AM3028" s="67" t="s">
        <v>3709</v>
      </c>
      <c r="AN3028" s="68" t="s">
        <v>135</v>
      </c>
    </row>
    <row r="3029" customFormat="false" ht="12.75" hidden="false" customHeight="false" outlineLevel="0" collapsed="false">
      <c r="AL3029" s="67" t="n">
        <v>6271</v>
      </c>
      <c r="AM3029" s="67" t="s">
        <v>3710</v>
      </c>
      <c r="AN3029" s="68" t="s">
        <v>135</v>
      </c>
    </row>
    <row r="3030" customFormat="false" ht="12.75" hidden="false" customHeight="false" outlineLevel="0" collapsed="false">
      <c r="AL3030" s="67" t="n">
        <v>6272</v>
      </c>
      <c r="AM3030" s="67" t="s">
        <v>3711</v>
      </c>
      <c r="AN3030" s="68" t="s">
        <v>135</v>
      </c>
    </row>
    <row r="3031" customFormat="false" ht="12.75" hidden="false" customHeight="false" outlineLevel="0" collapsed="false">
      <c r="AL3031" s="67" t="n">
        <v>6273</v>
      </c>
      <c r="AM3031" s="67" t="s">
        <v>3712</v>
      </c>
      <c r="AN3031" s="68" t="s">
        <v>135</v>
      </c>
    </row>
    <row r="3032" customFormat="false" ht="12.75" hidden="false" customHeight="false" outlineLevel="0" collapsed="false">
      <c r="AL3032" s="67" t="n">
        <v>6274</v>
      </c>
      <c r="AM3032" s="67" t="s">
        <v>3713</v>
      </c>
      <c r="AN3032" s="68" t="s">
        <v>135</v>
      </c>
    </row>
    <row r="3033" customFormat="false" ht="12.75" hidden="false" customHeight="false" outlineLevel="0" collapsed="false">
      <c r="AL3033" s="67" t="n">
        <v>6275</v>
      </c>
      <c r="AM3033" s="67" t="s">
        <v>3714</v>
      </c>
      <c r="AN3033" s="68" t="s">
        <v>135</v>
      </c>
    </row>
    <row r="3034" customFormat="false" ht="12.75" hidden="false" customHeight="false" outlineLevel="0" collapsed="false">
      <c r="AL3034" s="67" t="n">
        <v>6276</v>
      </c>
      <c r="AM3034" s="67" t="s">
        <v>3715</v>
      </c>
      <c r="AN3034" s="68" t="s">
        <v>135</v>
      </c>
    </row>
    <row r="3035" customFormat="false" ht="12.75" hidden="false" customHeight="false" outlineLevel="0" collapsed="false">
      <c r="AL3035" s="67" t="n">
        <v>6277</v>
      </c>
      <c r="AM3035" s="67" t="s">
        <v>3716</v>
      </c>
      <c r="AN3035" s="68" t="s">
        <v>135</v>
      </c>
    </row>
    <row r="3036" customFormat="false" ht="12.75" hidden="false" customHeight="false" outlineLevel="0" collapsed="false">
      <c r="AL3036" s="67" t="n">
        <v>6278</v>
      </c>
      <c r="AM3036" s="67" t="s">
        <v>3717</v>
      </c>
      <c r="AN3036" s="68" t="s">
        <v>135</v>
      </c>
    </row>
    <row r="3037" customFormat="false" ht="12.75" hidden="false" customHeight="false" outlineLevel="0" collapsed="false">
      <c r="AL3037" s="67" t="n">
        <v>6281</v>
      </c>
      <c r="AM3037" s="67" t="s">
        <v>3718</v>
      </c>
      <c r="AN3037" s="68" t="s">
        <v>135</v>
      </c>
    </row>
    <row r="3038" customFormat="false" ht="12.75" hidden="false" customHeight="false" outlineLevel="0" collapsed="false">
      <c r="AL3038" s="67" t="n">
        <v>6282</v>
      </c>
      <c r="AM3038" s="67" t="s">
        <v>3719</v>
      </c>
      <c r="AN3038" s="68" t="s">
        <v>135</v>
      </c>
    </row>
    <row r="3039" customFormat="false" ht="12.75" hidden="false" customHeight="false" outlineLevel="0" collapsed="false">
      <c r="AL3039" s="67" t="n">
        <v>6283</v>
      </c>
      <c r="AM3039" s="67" t="s">
        <v>3720</v>
      </c>
      <c r="AN3039" s="68" t="s">
        <v>135</v>
      </c>
    </row>
    <row r="3040" customFormat="false" ht="12.75" hidden="false" customHeight="false" outlineLevel="0" collapsed="false">
      <c r="AL3040" s="67" t="n">
        <v>6284</v>
      </c>
      <c r="AM3040" s="67" t="s">
        <v>3721</v>
      </c>
      <c r="AN3040" s="68" t="s">
        <v>135</v>
      </c>
    </row>
    <row r="3041" customFormat="false" ht="12.75" hidden="false" customHeight="false" outlineLevel="0" collapsed="false">
      <c r="AL3041" s="67" t="n">
        <v>6285</v>
      </c>
      <c r="AM3041" s="67" t="s">
        <v>3722</v>
      </c>
      <c r="AN3041" s="68" t="s">
        <v>135</v>
      </c>
    </row>
    <row r="3042" customFormat="false" ht="12.75" hidden="false" customHeight="false" outlineLevel="0" collapsed="false">
      <c r="AL3042" s="67" t="n">
        <v>6286</v>
      </c>
      <c r="AM3042" s="67" t="s">
        <v>3723</v>
      </c>
      <c r="AN3042" s="68" t="s">
        <v>135</v>
      </c>
    </row>
    <row r="3043" customFormat="false" ht="12.75" hidden="false" customHeight="false" outlineLevel="0" collapsed="false">
      <c r="AL3043" s="67" t="n">
        <v>6287</v>
      </c>
      <c r="AM3043" s="67" t="s">
        <v>3724</v>
      </c>
      <c r="AN3043" s="68" t="s">
        <v>135</v>
      </c>
    </row>
    <row r="3044" customFormat="false" ht="12.75" hidden="false" customHeight="false" outlineLevel="0" collapsed="false">
      <c r="AL3044" s="67" t="n">
        <v>6288</v>
      </c>
      <c r="AM3044" s="67" t="s">
        <v>3725</v>
      </c>
      <c r="AN3044" s="68" t="s">
        <v>135</v>
      </c>
    </row>
    <row r="3045" customFormat="false" ht="12.75" hidden="false" customHeight="false" outlineLevel="0" collapsed="false">
      <c r="AL3045" s="67" t="n">
        <v>6290</v>
      </c>
      <c r="AM3045" s="67" t="s">
        <v>3726</v>
      </c>
      <c r="AN3045" s="68" t="s">
        <v>135</v>
      </c>
    </row>
    <row r="3046" customFormat="false" ht="12.75" hidden="false" customHeight="false" outlineLevel="0" collapsed="false">
      <c r="AL3046" s="67" t="n">
        <v>6291</v>
      </c>
      <c r="AM3046" s="67" t="s">
        <v>3727</v>
      </c>
      <c r="AN3046" s="68" t="s">
        <v>135</v>
      </c>
    </row>
    <row r="3047" customFormat="false" ht="12.75" hidden="false" customHeight="false" outlineLevel="0" collapsed="false">
      <c r="AL3047" s="67" t="n">
        <v>6292</v>
      </c>
      <c r="AM3047" s="67" t="s">
        <v>3728</v>
      </c>
      <c r="AN3047" s="68" t="s">
        <v>135</v>
      </c>
    </row>
    <row r="3048" customFormat="false" ht="12.75" hidden="false" customHeight="false" outlineLevel="0" collapsed="false">
      <c r="AL3048" s="67" t="n">
        <v>6293</v>
      </c>
      <c r="AM3048" s="67" t="s">
        <v>3729</v>
      </c>
      <c r="AN3048" s="68" t="s">
        <v>135</v>
      </c>
    </row>
    <row r="3049" customFormat="false" ht="12.75" hidden="false" customHeight="false" outlineLevel="0" collapsed="false">
      <c r="AL3049" s="67" t="n">
        <v>6295</v>
      </c>
      <c r="AM3049" s="67" t="s">
        <v>3730</v>
      </c>
      <c r="AN3049" s="68" t="s">
        <v>135</v>
      </c>
    </row>
    <row r="3050" customFormat="false" ht="12.75" hidden="false" customHeight="false" outlineLevel="0" collapsed="false">
      <c r="AL3050" s="67" t="n">
        <v>6300</v>
      </c>
      <c r="AM3050" s="67" t="s">
        <v>3731</v>
      </c>
      <c r="AN3050" s="68" t="s">
        <v>135</v>
      </c>
    </row>
    <row r="3051" customFormat="false" ht="12.75" hidden="false" customHeight="false" outlineLevel="0" collapsed="false">
      <c r="AL3051" s="67" t="n">
        <v>6301</v>
      </c>
      <c r="AM3051" s="67" t="s">
        <v>3732</v>
      </c>
      <c r="AN3051" s="68" t="s">
        <v>135</v>
      </c>
    </row>
    <row r="3052" customFormat="false" ht="12.75" hidden="false" customHeight="false" outlineLevel="0" collapsed="false">
      <c r="AL3052" s="67" t="n">
        <v>6302</v>
      </c>
      <c r="AM3052" s="67" t="s">
        <v>3733</v>
      </c>
      <c r="AN3052" s="68" t="s">
        <v>135</v>
      </c>
    </row>
    <row r="3053" customFormat="false" ht="12.75" hidden="false" customHeight="false" outlineLevel="0" collapsed="false">
      <c r="AL3053" s="67" t="n">
        <v>6303</v>
      </c>
      <c r="AM3053" s="67" t="s">
        <v>3734</v>
      </c>
      <c r="AN3053" s="68" t="s">
        <v>135</v>
      </c>
    </row>
    <row r="3054" customFormat="false" ht="12.75" hidden="false" customHeight="false" outlineLevel="0" collapsed="false">
      <c r="AL3054" s="67" t="n">
        <v>6304</v>
      </c>
      <c r="AM3054" s="67" t="s">
        <v>3735</v>
      </c>
      <c r="AN3054" s="68" t="s">
        <v>135</v>
      </c>
    </row>
    <row r="3055" customFormat="false" ht="12.75" hidden="false" customHeight="false" outlineLevel="0" collapsed="false">
      <c r="AL3055" s="67" t="n">
        <v>6305</v>
      </c>
      <c r="AM3055" s="67" t="s">
        <v>3736</v>
      </c>
      <c r="AN3055" s="68" t="s">
        <v>135</v>
      </c>
    </row>
    <row r="3056" customFormat="false" ht="12.75" hidden="false" customHeight="false" outlineLevel="0" collapsed="false">
      <c r="AL3056" s="67" t="n">
        <v>6306</v>
      </c>
      <c r="AM3056" s="67" t="s">
        <v>3737</v>
      </c>
      <c r="AN3056" s="68" t="s">
        <v>135</v>
      </c>
    </row>
    <row r="3057" customFormat="false" ht="12.75" hidden="false" customHeight="false" outlineLevel="0" collapsed="false">
      <c r="AL3057" s="67" t="n">
        <v>6307</v>
      </c>
      <c r="AM3057" s="67" t="s">
        <v>3738</v>
      </c>
      <c r="AN3057" s="68" t="s">
        <v>135</v>
      </c>
    </row>
    <row r="3058" customFormat="false" ht="12.75" hidden="false" customHeight="false" outlineLevel="0" collapsed="false">
      <c r="AL3058" s="67" t="n">
        <v>6308</v>
      </c>
      <c r="AM3058" s="67" t="s">
        <v>3739</v>
      </c>
      <c r="AN3058" s="68" t="s">
        <v>135</v>
      </c>
    </row>
    <row r="3059" customFormat="false" ht="12.75" hidden="false" customHeight="false" outlineLevel="0" collapsed="false">
      <c r="AL3059" s="67" t="n">
        <v>6309</v>
      </c>
      <c r="AM3059" s="67" t="s">
        <v>3738</v>
      </c>
      <c r="AN3059" s="68" t="s">
        <v>135</v>
      </c>
    </row>
    <row r="3060" customFormat="false" ht="12.75" hidden="false" customHeight="false" outlineLevel="0" collapsed="false">
      <c r="AL3060" s="67" t="n">
        <v>6310</v>
      </c>
      <c r="AM3060" s="67" t="s">
        <v>3740</v>
      </c>
      <c r="AN3060" s="68" t="s">
        <v>135</v>
      </c>
    </row>
    <row r="3061" customFormat="false" ht="12.75" hidden="false" customHeight="false" outlineLevel="0" collapsed="false">
      <c r="AL3061" s="67" t="n">
        <v>6311</v>
      </c>
      <c r="AM3061" s="67" t="s">
        <v>3741</v>
      </c>
      <c r="AN3061" s="68" t="s">
        <v>107</v>
      </c>
    </row>
    <row r="3062" customFormat="false" ht="12.75" hidden="false" customHeight="false" outlineLevel="0" collapsed="false">
      <c r="AL3062" s="67" t="n">
        <v>6312</v>
      </c>
      <c r="AM3062" s="67" t="s">
        <v>3742</v>
      </c>
      <c r="AN3062" s="68" t="s">
        <v>135</v>
      </c>
    </row>
    <row r="3063" customFormat="false" ht="12.75" hidden="false" customHeight="false" outlineLevel="0" collapsed="false">
      <c r="AL3063" s="67" t="n">
        <v>6313</v>
      </c>
      <c r="AM3063" s="67" t="s">
        <v>3743</v>
      </c>
      <c r="AN3063" s="68" t="s">
        <v>135</v>
      </c>
    </row>
    <row r="3064" customFormat="false" ht="12.75" hidden="false" customHeight="false" outlineLevel="0" collapsed="false">
      <c r="AL3064" s="67" t="n">
        <v>6314</v>
      </c>
      <c r="AM3064" s="67" t="s">
        <v>3744</v>
      </c>
      <c r="AN3064" s="68" t="s">
        <v>135</v>
      </c>
    </row>
    <row r="3065" customFormat="false" ht="12.75" hidden="false" customHeight="false" outlineLevel="0" collapsed="false">
      <c r="AL3065" s="67" t="n">
        <v>6315</v>
      </c>
      <c r="AM3065" s="67" t="s">
        <v>3745</v>
      </c>
      <c r="AN3065" s="68" t="s">
        <v>135</v>
      </c>
    </row>
    <row r="3066" customFormat="false" ht="12.75" hidden="false" customHeight="false" outlineLevel="0" collapsed="false">
      <c r="AL3066" s="67" t="n">
        <v>6316</v>
      </c>
      <c r="AM3066" s="67" t="s">
        <v>3746</v>
      </c>
      <c r="AN3066" s="68" t="s">
        <v>135</v>
      </c>
    </row>
    <row r="3067" customFormat="false" ht="12.75" hidden="false" customHeight="false" outlineLevel="0" collapsed="false">
      <c r="AL3067" s="67" t="n">
        <v>6318</v>
      </c>
      <c r="AM3067" s="67" t="s">
        <v>3747</v>
      </c>
      <c r="AN3067" s="68" t="s">
        <v>135</v>
      </c>
    </row>
    <row r="3068" customFormat="false" ht="12.75" hidden="false" customHeight="false" outlineLevel="0" collapsed="false">
      <c r="AL3068" s="67" t="n">
        <v>6323</v>
      </c>
      <c r="AM3068" s="67" t="s">
        <v>3748</v>
      </c>
      <c r="AN3068" s="68" t="s">
        <v>135</v>
      </c>
    </row>
    <row r="3069" customFormat="false" ht="12.75" hidden="false" customHeight="false" outlineLevel="0" collapsed="false">
      <c r="AL3069" s="67" t="n">
        <v>6324</v>
      </c>
      <c r="AM3069" s="67" t="s">
        <v>3749</v>
      </c>
      <c r="AN3069" s="68" t="s">
        <v>135</v>
      </c>
    </row>
    <row r="3070" customFormat="false" ht="12.75" hidden="false" customHeight="false" outlineLevel="0" collapsed="false">
      <c r="AL3070" s="67" t="n">
        <v>6325</v>
      </c>
      <c r="AM3070" s="67" t="s">
        <v>3750</v>
      </c>
      <c r="AN3070" s="68" t="s">
        <v>135</v>
      </c>
    </row>
    <row r="3071" customFormat="false" ht="12.75" hidden="false" customHeight="false" outlineLevel="0" collapsed="false">
      <c r="AL3071" s="67" t="n">
        <v>6326</v>
      </c>
      <c r="AM3071" s="67" t="s">
        <v>3751</v>
      </c>
      <c r="AN3071" s="68" t="s">
        <v>135</v>
      </c>
    </row>
    <row r="3072" customFormat="false" ht="12.75" hidden="false" customHeight="false" outlineLevel="0" collapsed="false">
      <c r="AL3072" s="67" t="n">
        <v>6327</v>
      </c>
      <c r="AM3072" s="67" t="s">
        <v>3752</v>
      </c>
      <c r="AN3072" s="68" t="s">
        <v>135</v>
      </c>
    </row>
    <row r="3073" customFormat="false" ht="12.75" hidden="false" customHeight="false" outlineLevel="0" collapsed="false">
      <c r="AL3073" s="67" t="n">
        <v>6328</v>
      </c>
      <c r="AM3073" s="67" t="s">
        <v>3753</v>
      </c>
      <c r="AN3073" s="68" t="s">
        <v>135</v>
      </c>
    </row>
    <row r="3074" customFormat="false" ht="12.75" hidden="false" customHeight="false" outlineLevel="0" collapsed="false">
      <c r="AL3074" s="67" t="n">
        <v>6329</v>
      </c>
      <c r="AM3074" s="67" t="s">
        <v>3754</v>
      </c>
      <c r="AN3074" s="68" t="s">
        <v>135</v>
      </c>
    </row>
    <row r="3075" customFormat="false" ht="12.75" hidden="false" customHeight="false" outlineLevel="0" collapsed="false">
      <c r="AL3075" s="67" t="n">
        <v>6330</v>
      </c>
      <c r="AM3075" s="67" t="s">
        <v>3755</v>
      </c>
      <c r="AN3075" s="68" t="s">
        <v>135</v>
      </c>
    </row>
    <row r="3076" customFormat="false" ht="12.75" hidden="false" customHeight="false" outlineLevel="0" collapsed="false">
      <c r="AL3076" s="67" t="n">
        <v>6331</v>
      </c>
      <c r="AM3076" s="67" t="s">
        <v>3756</v>
      </c>
      <c r="AN3076" s="68" t="s">
        <v>135</v>
      </c>
    </row>
    <row r="3077" customFormat="false" ht="12.75" hidden="false" customHeight="false" outlineLevel="0" collapsed="false">
      <c r="AL3077" s="67" t="n">
        <v>6332</v>
      </c>
      <c r="AM3077" s="67" t="s">
        <v>3757</v>
      </c>
      <c r="AN3077" s="68" t="s">
        <v>135</v>
      </c>
    </row>
    <row r="3078" customFormat="false" ht="12.75" hidden="false" customHeight="false" outlineLevel="0" collapsed="false">
      <c r="AL3078" s="67" t="n">
        <v>6333</v>
      </c>
      <c r="AM3078" s="67" t="s">
        <v>3758</v>
      </c>
      <c r="AN3078" s="68" t="s">
        <v>135</v>
      </c>
    </row>
    <row r="3079" customFormat="false" ht="12.75" hidden="false" customHeight="false" outlineLevel="0" collapsed="false">
      <c r="AL3079" s="67" t="n">
        <v>6334</v>
      </c>
      <c r="AM3079" s="67" t="s">
        <v>3759</v>
      </c>
      <c r="AN3079" s="68" t="s">
        <v>135</v>
      </c>
    </row>
    <row r="3080" customFormat="false" ht="12.75" hidden="false" customHeight="false" outlineLevel="0" collapsed="false">
      <c r="AL3080" s="67" t="n">
        <v>6335</v>
      </c>
      <c r="AM3080" s="67" t="s">
        <v>3760</v>
      </c>
      <c r="AN3080" s="68" t="s">
        <v>135</v>
      </c>
    </row>
    <row r="3081" customFormat="false" ht="12.75" hidden="false" customHeight="false" outlineLevel="0" collapsed="false">
      <c r="AL3081" s="67" t="n">
        <v>6337</v>
      </c>
      <c r="AM3081" s="67" t="s">
        <v>3761</v>
      </c>
      <c r="AN3081" s="68" t="s">
        <v>135</v>
      </c>
    </row>
    <row r="3082" customFormat="false" ht="12.75" hidden="false" customHeight="false" outlineLevel="0" collapsed="false">
      <c r="AL3082" s="67" t="n">
        <v>6338</v>
      </c>
      <c r="AM3082" s="67" t="s">
        <v>3762</v>
      </c>
      <c r="AN3082" s="68" t="s">
        <v>135</v>
      </c>
    </row>
    <row r="3083" customFormat="false" ht="12.75" hidden="false" customHeight="false" outlineLevel="0" collapsed="false">
      <c r="AL3083" s="67" t="n">
        <v>6340</v>
      </c>
      <c r="AM3083" s="67" t="s">
        <v>3763</v>
      </c>
      <c r="AN3083" s="68" t="s">
        <v>135</v>
      </c>
    </row>
    <row r="3084" customFormat="false" ht="12.75" hidden="false" customHeight="false" outlineLevel="0" collapsed="false">
      <c r="AL3084" s="67" t="n">
        <v>6341</v>
      </c>
      <c r="AM3084" s="67" t="s">
        <v>3764</v>
      </c>
      <c r="AN3084" s="68" t="s">
        <v>135</v>
      </c>
    </row>
    <row r="3085" customFormat="false" ht="12.75" hidden="false" customHeight="false" outlineLevel="0" collapsed="false">
      <c r="AL3085" s="67" t="n">
        <v>6342</v>
      </c>
      <c r="AM3085" s="67" t="s">
        <v>3765</v>
      </c>
      <c r="AN3085" s="68" t="s">
        <v>135</v>
      </c>
    </row>
    <row r="3086" customFormat="false" ht="12.75" hidden="false" customHeight="false" outlineLevel="0" collapsed="false">
      <c r="AL3086" s="67" t="n">
        <v>6343</v>
      </c>
      <c r="AM3086" s="67" t="s">
        <v>3766</v>
      </c>
      <c r="AN3086" s="68" t="s">
        <v>135</v>
      </c>
    </row>
    <row r="3087" customFormat="false" ht="12.75" hidden="false" customHeight="false" outlineLevel="0" collapsed="false">
      <c r="AL3087" s="67" t="n">
        <v>6344</v>
      </c>
      <c r="AM3087" s="67" t="s">
        <v>3767</v>
      </c>
      <c r="AN3087" s="68" t="s">
        <v>135</v>
      </c>
    </row>
    <row r="3088" customFormat="false" ht="12.75" hidden="false" customHeight="false" outlineLevel="0" collapsed="false">
      <c r="AL3088" s="67" t="n">
        <v>6345</v>
      </c>
      <c r="AM3088" s="67" t="s">
        <v>3768</v>
      </c>
      <c r="AN3088" s="68" t="s">
        <v>135</v>
      </c>
    </row>
    <row r="3089" customFormat="false" ht="12.75" hidden="false" customHeight="false" outlineLevel="0" collapsed="false">
      <c r="AL3089" s="67" t="n">
        <v>6346</v>
      </c>
      <c r="AM3089" s="67" t="s">
        <v>3769</v>
      </c>
      <c r="AN3089" s="68" t="s">
        <v>135</v>
      </c>
    </row>
    <row r="3090" customFormat="false" ht="12.75" hidden="false" customHeight="false" outlineLevel="0" collapsed="false">
      <c r="AL3090" s="67" t="n">
        <v>6347</v>
      </c>
      <c r="AM3090" s="67" t="s">
        <v>3770</v>
      </c>
      <c r="AN3090" s="68" t="s">
        <v>135</v>
      </c>
    </row>
    <row r="3091" customFormat="false" ht="12.75" hidden="false" customHeight="false" outlineLevel="0" collapsed="false">
      <c r="AL3091" s="67" t="n">
        <v>6348</v>
      </c>
      <c r="AM3091" s="67" t="s">
        <v>3771</v>
      </c>
      <c r="AN3091" s="68" t="s">
        <v>135</v>
      </c>
    </row>
    <row r="3092" customFormat="false" ht="12.75" hidden="false" customHeight="false" outlineLevel="0" collapsed="false">
      <c r="AL3092" s="67" t="n">
        <v>6349</v>
      </c>
      <c r="AM3092" s="67" t="s">
        <v>3772</v>
      </c>
      <c r="AN3092" s="68" t="s">
        <v>135</v>
      </c>
    </row>
    <row r="3093" customFormat="false" ht="12.75" hidden="false" customHeight="false" outlineLevel="0" collapsed="false">
      <c r="AL3093" s="67" t="n">
        <v>6350</v>
      </c>
      <c r="AM3093" s="67" t="s">
        <v>3773</v>
      </c>
      <c r="AN3093" s="68" t="s">
        <v>135</v>
      </c>
    </row>
    <row r="3094" customFormat="false" ht="12.75" hidden="false" customHeight="false" outlineLevel="0" collapsed="false">
      <c r="AL3094" s="67" t="n">
        <v>6351</v>
      </c>
      <c r="AM3094" s="67" t="s">
        <v>3774</v>
      </c>
      <c r="AN3094" s="68" t="s">
        <v>135</v>
      </c>
    </row>
    <row r="3095" customFormat="false" ht="12.75" hidden="false" customHeight="false" outlineLevel="0" collapsed="false">
      <c r="AL3095" s="67" t="n">
        <v>6352</v>
      </c>
      <c r="AM3095" s="67" t="s">
        <v>3775</v>
      </c>
      <c r="AN3095" s="68" t="s">
        <v>135</v>
      </c>
    </row>
    <row r="3096" customFormat="false" ht="12.75" hidden="false" customHeight="false" outlineLevel="0" collapsed="false">
      <c r="AL3096" s="67" t="n">
        <v>6353</v>
      </c>
      <c r="AM3096" s="67" t="s">
        <v>3776</v>
      </c>
      <c r="AN3096" s="68" t="s">
        <v>135</v>
      </c>
    </row>
    <row r="3097" customFormat="false" ht="12.75" hidden="false" customHeight="false" outlineLevel="0" collapsed="false">
      <c r="AL3097" s="67" t="n">
        <v>6355</v>
      </c>
      <c r="AM3097" s="67" t="s">
        <v>3777</v>
      </c>
      <c r="AN3097" s="68" t="s">
        <v>135</v>
      </c>
    </row>
    <row r="3098" customFormat="false" ht="12.75" hidden="false" customHeight="false" outlineLevel="0" collapsed="false">
      <c r="AL3098" s="67" t="n">
        <v>6356</v>
      </c>
      <c r="AM3098" s="67" t="s">
        <v>3778</v>
      </c>
      <c r="AN3098" s="68" t="s">
        <v>135</v>
      </c>
    </row>
    <row r="3099" customFormat="false" ht="12.75" hidden="false" customHeight="false" outlineLevel="0" collapsed="false">
      <c r="AL3099" s="67" t="n">
        <v>6357</v>
      </c>
      <c r="AM3099" s="67" t="s">
        <v>3779</v>
      </c>
      <c r="AN3099" s="68" t="s">
        <v>135</v>
      </c>
    </row>
    <row r="3100" customFormat="false" ht="12.75" hidden="false" customHeight="false" outlineLevel="0" collapsed="false">
      <c r="AL3100" s="67" t="n">
        <v>6358</v>
      </c>
      <c r="AM3100" s="67" t="s">
        <v>3780</v>
      </c>
      <c r="AN3100" s="68" t="s">
        <v>135</v>
      </c>
    </row>
    <row r="3101" customFormat="false" ht="12.75" hidden="false" customHeight="false" outlineLevel="0" collapsed="false">
      <c r="AL3101" s="67" t="n">
        <v>6360</v>
      </c>
      <c r="AM3101" s="67" t="s">
        <v>3781</v>
      </c>
      <c r="AN3101" s="68" t="s">
        <v>135</v>
      </c>
    </row>
    <row r="3102" customFormat="false" ht="12.75" hidden="false" customHeight="false" outlineLevel="0" collapsed="false">
      <c r="AL3102" s="67" t="n">
        <v>6361</v>
      </c>
      <c r="AM3102" s="67" t="s">
        <v>3782</v>
      </c>
      <c r="AN3102" s="68" t="s">
        <v>135</v>
      </c>
    </row>
    <row r="3103" customFormat="false" ht="12.75" hidden="false" customHeight="false" outlineLevel="0" collapsed="false">
      <c r="AL3103" s="67" t="n">
        <v>6362</v>
      </c>
      <c r="AM3103" s="67" t="s">
        <v>3783</v>
      </c>
      <c r="AN3103" s="68" t="s">
        <v>135</v>
      </c>
    </row>
    <row r="3104" customFormat="false" ht="12.75" hidden="false" customHeight="false" outlineLevel="0" collapsed="false">
      <c r="AL3104" s="67" t="n">
        <v>6368</v>
      </c>
      <c r="AM3104" s="67" t="s">
        <v>3784</v>
      </c>
      <c r="AN3104" s="68" t="s">
        <v>233</v>
      </c>
    </row>
    <row r="3105" customFormat="false" ht="12.75" hidden="false" customHeight="false" outlineLevel="0" collapsed="false">
      <c r="AL3105" s="67" t="n">
        <v>6369</v>
      </c>
      <c r="AM3105" s="67" t="s">
        <v>3785</v>
      </c>
      <c r="AN3105" s="68" t="s">
        <v>135</v>
      </c>
    </row>
    <row r="3106" customFormat="false" ht="12.75" hidden="false" customHeight="false" outlineLevel="0" collapsed="false">
      <c r="AL3106" s="67" t="n">
        <v>6370</v>
      </c>
      <c r="AM3106" s="67" t="s">
        <v>3786</v>
      </c>
      <c r="AN3106" s="68" t="s">
        <v>135</v>
      </c>
    </row>
    <row r="3107" customFormat="false" ht="12.75" hidden="false" customHeight="false" outlineLevel="0" collapsed="false">
      <c r="AL3107" s="67" t="n">
        <v>6371</v>
      </c>
      <c r="AM3107" s="67" t="s">
        <v>3787</v>
      </c>
      <c r="AN3107" s="68" t="s">
        <v>135</v>
      </c>
    </row>
    <row r="3108" customFormat="false" ht="12.75" hidden="false" customHeight="false" outlineLevel="0" collapsed="false">
      <c r="AL3108" s="67" t="n">
        <v>6372</v>
      </c>
      <c r="AM3108" s="67" t="s">
        <v>3788</v>
      </c>
      <c r="AN3108" s="68" t="s">
        <v>233</v>
      </c>
    </row>
    <row r="3109" customFormat="false" ht="12.75" hidden="false" customHeight="false" outlineLevel="0" collapsed="false">
      <c r="AL3109" s="67" t="n">
        <v>6373</v>
      </c>
      <c r="AM3109" s="67" t="s">
        <v>3789</v>
      </c>
      <c r="AN3109" s="68" t="s">
        <v>233</v>
      </c>
    </row>
    <row r="3110" customFormat="false" ht="12.75" hidden="false" customHeight="false" outlineLevel="0" collapsed="false">
      <c r="AL3110" s="67" t="n">
        <v>6375</v>
      </c>
      <c r="AM3110" s="67" t="s">
        <v>3790</v>
      </c>
      <c r="AN3110" s="68" t="s">
        <v>233</v>
      </c>
    </row>
    <row r="3111" customFormat="false" ht="12.75" hidden="false" customHeight="false" outlineLevel="0" collapsed="false">
      <c r="AL3111" s="67" t="n">
        <v>6376</v>
      </c>
      <c r="AM3111" s="67" t="s">
        <v>3791</v>
      </c>
      <c r="AN3111" s="68" t="s">
        <v>233</v>
      </c>
    </row>
    <row r="3112" customFormat="false" ht="12.75" hidden="false" customHeight="false" outlineLevel="0" collapsed="false">
      <c r="AL3112" s="67" t="n">
        <v>6377</v>
      </c>
      <c r="AM3112" s="67" t="s">
        <v>3792</v>
      </c>
      <c r="AN3112" s="68" t="s">
        <v>233</v>
      </c>
    </row>
    <row r="3113" customFormat="false" ht="12.75" hidden="false" customHeight="false" outlineLevel="0" collapsed="false">
      <c r="AL3113" s="67" t="n">
        <v>6378</v>
      </c>
      <c r="AM3113" s="67" t="s">
        <v>3793</v>
      </c>
      <c r="AN3113" s="68" t="s">
        <v>233</v>
      </c>
    </row>
    <row r="3114" customFormat="false" ht="12.75" hidden="false" customHeight="false" outlineLevel="0" collapsed="false">
      <c r="AL3114" s="67" t="n">
        <v>6379</v>
      </c>
      <c r="AM3114" s="67" t="s">
        <v>3794</v>
      </c>
      <c r="AN3114" s="68" t="s">
        <v>233</v>
      </c>
    </row>
    <row r="3115" customFormat="false" ht="12.75" hidden="false" customHeight="false" outlineLevel="0" collapsed="false">
      <c r="AL3115" s="67" t="n">
        <v>6380</v>
      </c>
      <c r="AM3115" s="67" t="s">
        <v>3795</v>
      </c>
      <c r="AN3115" s="68" t="s">
        <v>233</v>
      </c>
    </row>
    <row r="3116" customFormat="false" ht="12.75" hidden="false" customHeight="false" outlineLevel="0" collapsed="false">
      <c r="AL3116" s="67" t="n">
        <v>6381</v>
      </c>
      <c r="AM3116" s="67" t="s">
        <v>3796</v>
      </c>
      <c r="AN3116" s="68" t="s">
        <v>233</v>
      </c>
    </row>
    <row r="3117" customFormat="false" ht="12.75" hidden="false" customHeight="false" outlineLevel="0" collapsed="false">
      <c r="AL3117" s="67" t="n">
        <v>6382</v>
      </c>
      <c r="AM3117" s="67" t="s">
        <v>3797</v>
      </c>
      <c r="AN3117" s="68" t="s">
        <v>233</v>
      </c>
    </row>
    <row r="3118" customFormat="false" ht="12.75" hidden="false" customHeight="false" outlineLevel="0" collapsed="false">
      <c r="AL3118" s="67" t="n">
        <v>6383</v>
      </c>
      <c r="AM3118" s="67" t="s">
        <v>3798</v>
      </c>
      <c r="AN3118" s="68" t="s">
        <v>233</v>
      </c>
    </row>
    <row r="3119" customFormat="false" ht="12.75" hidden="false" customHeight="false" outlineLevel="0" collapsed="false">
      <c r="AL3119" s="67" t="n">
        <v>6384</v>
      </c>
      <c r="AM3119" s="67" t="s">
        <v>3799</v>
      </c>
      <c r="AN3119" s="68" t="s">
        <v>233</v>
      </c>
    </row>
    <row r="3120" customFormat="false" ht="12.75" hidden="false" customHeight="false" outlineLevel="0" collapsed="false">
      <c r="AL3120" s="67" t="n">
        <v>6385</v>
      </c>
      <c r="AM3120" s="67" t="s">
        <v>3800</v>
      </c>
      <c r="AN3120" s="68" t="s">
        <v>233</v>
      </c>
    </row>
    <row r="3121" customFormat="false" ht="12.75" hidden="false" customHeight="false" outlineLevel="0" collapsed="false">
      <c r="AL3121" s="67" t="n">
        <v>6386</v>
      </c>
      <c r="AM3121" s="67" t="s">
        <v>3801</v>
      </c>
      <c r="AN3121" s="68" t="s">
        <v>233</v>
      </c>
    </row>
    <row r="3122" customFormat="false" ht="12.75" hidden="false" customHeight="false" outlineLevel="0" collapsed="false">
      <c r="AL3122" s="67" t="n">
        <v>6387</v>
      </c>
      <c r="AM3122" s="67" t="s">
        <v>3802</v>
      </c>
      <c r="AN3122" s="68" t="s">
        <v>233</v>
      </c>
    </row>
    <row r="3123" customFormat="false" ht="12.75" hidden="false" customHeight="false" outlineLevel="0" collapsed="false">
      <c r="AL3123" s="67" t="n">
        <v>6388</v>
      </c>
      <c r="AM3123" s="67" t="s">
        <v>3803</v>
      </c>
      <c r="AN3123" s="68" t="s">
        <v>233</v>
      </c>
    </row>
    <row r="3124" customFormat="false" ht="12.75" hidden="false" customHeight="false" outlineLevel="0" collapsed="false">
      <c r="AL3124" s="67" t="n">
        <v>6389</v>
      </c>
      <c r="AM3124" s="67" t="s">
        <v>3804</v>
      </c>
      <c r="AN3124" s="68" t="s">
        <v>233</v>
      </c>
    </row>
    <row r="3125" customFormat="false" ht="12.75" hidden="false" customHeight="false" outlineLevel="0" collapsed="false">
      <c r="AL3125" s="67" t="n">
        <v>6390</v>
      </c>
      <c r="AM3125" s="67" t="s">
        <v>3805</v>
      </c>
      <c r="AN3125" s="68" t="s">
        <v>233</v>
      </c>
    </row>
    <row r="3126" customFormat="false" ht="12.75" hidden="false" customHeight="false" outlineLevel="0" collapsed="false">
      <c r="AL3126" s="67" t="n">
        <v>6391</v>
      </c>
      <c r="AM3126" s="67" t="s">
        <v>3806</v>
      </c>
      <c r="AN3126" s="68" t="s">
        <v>233</v>
      </c>
    </row>
    <row r="3127" customFormat="false" ht="12.75" hidden="false" customHeight="false" outlineLevel="0" collapsed="false">
      <c r="AL3127" s="67" t="n">
        <v>6392</v>
      </c>
      <c r="AM3127" s="67" t="s">
        <v>3807</v>
      </c>
      <c r="AN3127" s="68" t="s">
        <v>233</v>
      </c>
    </row>
    <row r="3128" customFormat="false" ht="12.75" hidden="false" customHeight="false" outlineLevel="0" collapsed="false">
      <c r="AL3128" s="67" t="n">
        <v>6393</v>
      </c>
      <c r="AM3128" s="67" t="s">
        <v>3808</v>
      </c>
      <c r="AN3128" s="68" t="s">
        <v>233</v>
      </c>
    </row>
    <row r="3129" customFormat="false" ht="12.75" hidden="false" customHeight="false" outlineLevel="0" collapsed="false">
      <c r="AL3129" s="67" t="n">
        <v>6394</v>
      </c>
      <c r="AM3129" s="67" t="s">
        <v>3809</v>
      </c>
      <c r="AN3129" s="68" t="s">
        <v>233</v>
      </c>
    </row>
    <row r="3130" customFormat="false" ht="12.75" hidden="false" customHeight="false" outlineLevel="0" collapsed="false">
      <c r="AL3130" s="67" t="n">
        <v>6395</v>
      </c>
      <c r="AM3130" s="67" t="s">
        <v>3810</v>
      </c>
      <c r="AN3130" s="68" t="s">
        <v>233</v>
      </c>
    </row>
    <row r="3131" customFormat="false" ht="12.75" hidden="false" customHeight="false" outlineLevel="0" collapsed="false">
      <c r="AL3131" s="67" t="n">
        <v>6396</v>
      </c>
      <c r="AM3131" s="67" t="s">
        <v>3811</v>
      </c>
      <c r="AN3131" s="68" t="s">
        <v>233</v>
      </c>
    </row>
    <row r="3132" customFormat="false" ht="12.75" hidden="false" customHeight="false" outlineLevel="0" collapsed="false">
      <c r="AL3132" s="67" t="n">
        <v>6397</v>
      </c>
      <c r="AM3132" s="67" t="s">
        <v>3812</v>
      </c>
      <c r="AN3132" s="68" t="s">
        <v>233</v>
      </c>
    </row>
    <row r="3133" customFormat="false" ht="12.75" hidden="false" customHeight="false" outlineLevel="0" collapsed="false">
      <c r="AL3133" s="67" t="n">
        <v>6398</v>
      </c>
      <c r="AM3133" s="67" t="s">
        <v>3813</v>
      </c>
      <c r="AN3133" s="68" t="s">
        <v>233</v>
      </c>
    </row>
    <row r="3134" customFormat="false" ht="12.75" hidden="false" customHeight="false" outlineLevel="0" collapsed="false">
      <c r="AL3134" s="67" t="n">
        <v>6399</v>
      </c>
      <c r="AM3134" s="67" t="s">
        <v>3814</v>
      </c>
      <c r="AN3134" s="68" t="s">
        <v>233</v>
      </c>
    </row>
    <row r="3135" customFormat="false" ht="12.75" hidden="false" customHeight="false" outlineLevel="0" collapsed="false">
      <c r="AL3135" s="67" t="n">
        <v>6400</v>
      </c>
      <c r="AM3135" s="67" t="s">
        <v>3815</v>
      </c>
      <c r="AN3135" s="68" t="s">
        <v>233</v>
      </c>
    </row>
    <row r="3136" customFormat="false" ht="12.75" hidden="false" customHeight="false" outlineLevel="0" collapsed="false">
      <c r="AL3136" s="67" t="n">
        <v>6401</v>
      </c>
      <c r="AM3136" s="67" t="s">
        <v>3816</v>
      </c>
      <c r="AN3136" s="68" t="s">
        <v>233</v>
      </c>
    </row>
    <row r="3137" customFormat="false" ht="12.75" hidden="false" customHeight="false" outlineLevel="0" collapsed="false">
      <c r="AL3137" s="67" t="n">
        <v>6402</v>
      </c>
      <c r="AM3137" s="67" t="s">
        <v>3817</v>
      </c>
      <c r="AN3137" s="68" t="s">
        <v>233</v>
      </c>
    </row>
    <row r="3138" customFormat="false" ht="12.75" hidden="false" customHeight="false" outlineLevel="0" collapsed="false">
      <c r="AL3138" s="67" t="n">
        <v>6403</v>
      </c>
      <c r="AM3138" s="67" t="s">
        <v>3818</v>
      </c>
      <c r="AN3138" s="68" t="s">
        <v>233</v>
      </c>
    </row>
    <row r="3139" customFormat="false" ht="12.75" hidden="false" customHeight="false" outlineLevel="0" collapsed="false">
      <c r="AL3139" s="67" t="n">
        <v>6405</v>
      </c>
      <c r="AM3139" s="67" t="s">
        <v>3819</v>
      </c>
      <c r="AN3139" s="68" t="s">
        <v>135</v>
      </c>
    </row>
    <row r="3140" customFormat="false" ht="12.75" hidden="false" customHeight="false" outlineLevel="0" collapsed="false">
      <c r="AL3140" s="67" t="n">
        <v>6406</v>
      </c>
      <c r="AM3140" s="67" t="s">
        <v>3820</v>
      </c>
      <c r="AN3140" s="68" t="s">
        <v>135</v>
      </c>
    </row>
    <row r="3141" customFormat="false" ht="12.75" hidden="false" customHeight="false" outlineLevel="0" collapsed="false">
      <c r="AL3141" s="67" t="n">
        <v>6407</v>
      </c>
      <c r="AM3141" s="67" t="s">
        <v>280</v>
      </c>
      <c r="AN3141" s="68" t="s">
        <v>135</v>
      </c>
    </row>
    <row r="3142" customFormat="false" ht="12.75" hidden="false" customHeight="false" outlineLevel="0" collapsed="false">
      <c r="AL3142" s="67" t="n">
        <v>6409</v>
      </c>
      <c r="AM3142" s="67" t="s">
        <v>3821</v>
      </c>
      <c r="AN3142" s="68" t="s">
        <v>135</v>
      </c>
    </row>
    <row r="3143" customFormat="false" ht="12.75" hidden="false" customHeight="false" outlineLevel="0" collapsed="false">
      <c r="AL3143" s="67" t="n">
        <v>6410</v>
      </c>
      <c r="AM3143" s="67" t="s">
        <v>3822</v>
      </c>
      <c r="AN3143" s="68" t="s">
        <v>135</v>
      </c>
    </row>
    <row r="3144" customFormat="false" ht="12.75" hidden="false" customHeight="false" outlineLevel="0" collapsed="false">
      <c r="AL3144" s="67" t="n">
        <v>6411</v>
      </c>
      <c r="AM3144" s="67" t="s">
        <v>3823</v>
      </c>
      <c r="AN3144" s="68" t="s">
        <v>135</v>
      </c>
    </row>
    <row r="3145" customFormat="false" ht="12.75" hidden="false" customHeight="false" outlineLevel="0" collapsed="false">
      <c r="AL3145" s="67" t="n">
        <v>6412</v>
      </c>
      <c r="AM3145" s="67" t="s">
        <v>3824</v>
      </c>
      <c r="AN3145" s="68" t="s">
        <v>135</v>
      </c>
    </row>
    <row r="3146" customFormat="false" ht="12.75" hidden="false" customHeight="false" outlineLevel="0" collapsed="false">
      <c r="AL3146" s="67" t="n">
        <v>6413</v>
      </c>
      <c r="AM3146" s="67" t="s">
        <v>3825</v>
      </c>
      <c r="AN3146" s="68" t="s">
        <v>135</v>
      </c>
    </row>
    <row r="3147" customFormat="false" ht="12.75" hidden="false" customHeight="false" outlineLevel="0" collapsed="false">
      <c r="AL3147" s="67" t="n">
        <v>6414</v>
      </c>
      <c r="AM3147" s="67" t="s">
        <v>3826</v>
      </c>
      <c r="AN3147" s="68" t="s">
        <v>135</v>
      </c>
    </row>
    <row r="3148" customFormat="false" ht="12.75" hidden="false" customHeight="false" outlineLevel="0" collapsed="false">
      <c r="AL3148" s="67" t="n">
        <v>6416</v>
      </c>
      <c r="AM3148" s="67" t="s">
        <v>3827</v>
      </c>
      <c r="AN3148" s="68" t="s">
        <v>135</v>
      </c>
    </row>
    <row r="3149" customFormat="false" ht="12.75" hidden="false" customHeight="false" outlineLevel="0" collapsed="false">
      <c r="AL3149" s="67" t="n">
        <v>6417</v>
      </c>
      <c r="AM3149" s="67" t="s">
        <v>3828</v>
      </c>
      <c r="AN3149" s="68" t="s">
        <v>135</v>
      </c>
    </row>
    <row r="3150" customFormat="false" ht="12.75" hidden="false" customHeight="false" outlineLevel="0" collapsed="false">
      <c r="AL3150" s="67" t="n">
        <v>6418</v>
      </c>
      <c r="AM3150" s="67" t="s">
        <v>3829</v>
      </c>
      <c r="AN3150" s="68" t="s">
        <v>135</v>
      </c>
    </row>
    <row r="3151" customFormat="false" ht="12.75" hidden="false" customHeight="false" outlineLevel="0" collapsed="false">
      <c r="AL3151" s="67" t="n">
        <v>6419</v>
      </c>
      <c r="AM3151" s="67" t="s">
        <v>3830</v>
      </c>
      <c r="AN3151" s="68" t="s">
        <v>135</v>
      </c>
    </row>
    <row r="3152" customFormat="false" ht="12.75" hidden="false" customHeight="false" outlineLevel="0" collapsed="false">
      <c r="AL3152" s="67" t="n">
        <v>6420</v>
      </c>
      <c r="AM3152" s="67" t="s">
        <v>3831</v>
      </c>
      <c r="AN3152" s="68" t="s">
        <v>135</v>
      </c>
    </row>
    <row r="3153" customFormat="false" ht="12.75" hidden="false" customHeight="false" outlineLevel="0" collapsed="false">
      <c r="AL3153" s="67" t="n">
        <v>6421</v>
      </c>
      <c r="AM3153" s="67" t="s">
        <v>3832</v>
      </c>
      <c r="AN3153" s="68" t="s">
        <v>135</v>
      </c>
    </row>
    <row r="3154" customFormat="false" ht="12.75" hidden="false" customHeight="false" outlineLevel="0" collapsed="false">
      <c r="AL3154" s="67" t="n">
        <v>6422</v>
      </c>
      <c r="AM3154" s="67" t="s">
        <v>3833</v>
      </c>
      <c r="AN3154" s="68" t="s">
        <v>135</v>
      </c>
    </row>
    <row r="3155" customFormat="false" ht="12.75" hidden="false" customHeight="false" outlineLevel="0" collapsed="false">
      <c r="AL3155" s="67" t="n">
        <v>6423</v>
      </c>
      <c r="AM3155" s="67" t="s">
        <v>3834</v>
      </c>
      <c r="AN3155" s="68" t="s">
        <v>135</v>
      </c>
    </row>
    <row r="3156" customFormat="false" ht="12.75" hidden="false" customHeight="false" outlineLevel="0" collapsed="false">
      <c r="AL3156" s="67" t="n">
        <v>6425</v>
      </c>
      <c r="AM3156" s="67" t="s">
        <v>3835</v>
      </c>
      <c r="AN3156" s="68" t="s">
        <v>135</v>
      </c>
    </row>
    <row r="3157" customFormat="false" ht="12.75" hidden="false" customHeight="false" outlineLevel="0" collapsed="false">
      <c r="AL3157" s="67" t="n">
        <v>6426</v>
      </c>
      <c r="AM3157" s="67" t="s">
        <v>3836</v>
      </c>
      <c r="AN3157" s="68" t="s">
        <v>135</v>
      </c>
    </row>
    <row r="3158" customFormat="false" ht="12.75" hidden="false" customHeight="false" outlineLevel="0" collapsed="false">
      <c r="AL3158" s="67" t="n">
        <v>6427</v>
      </c>
      <c r="AM3158" s="67" t="s">
        <v>3837</v>
      </c>
      <c r="AN3158" s="68" t="s">
        <v>135</v>
      </c>
    </row>
    <row r="3159" customFormat="false" ht="12.75" hidden="false" customHeight="false" outlineLevel="0" collapsed="false">
      <c r="AL3159" s="67" t="n">
        <v>6428</v>
      </c>
      <c r="AM3159" s="67" t="s">
        <v>3838</v>
      </c>
      <c r="AN3159" s="68" t="s">
        <v>135</v>
      </c>
    </row>
    <row r="3160" customFormat="false" ht="12.75" hidden="false" customHeight="false" outlineLevel="0" collapsed="false">
      <c r="AL3160" s="67" t="n">
        <v>6429</v>
      </c>
      <c r="AM3160" s="67" t="s">
        <v>3839</v>
      </c>
      <c r="AN3160" s="68" t="s">
        <v>135</v>
      </c>
    </row>
    <row r="3161" customFormat="false" ht="12.75" hidden="false" customHeight="false" outlineLevel="0" collapsed="false">
      <c r="AL3161" s="67" t="n">
        <v>6430</v>
      </c>
      <c r="AM3161" s="67" t="s">
        <v>3840</v>
      </c>
      <c r="AN3161" s="68" t="s">
        <v>135</v>
      </c>
    </row>
    <row r="3162" customFormat="false" ht="12.75" hidden="false" customHeight="false" outlineLevel="0" collapsed="false">
      <c r="AL3162" s="67" t="n">
        <v>6431</v>
      </c>
      <c r="AM3162" s="67" t="s">
        <v>3841</v>
      </c>
      <c r="AN3162" s="68" t="s">
        <v>135</v>
      </c>
    </row>
    <row r="3163" customFormat="false" ht="12.75" hidden="false" customHeight="false" outlineLevel="0" collapsed="false">
      <c r="AL3163" s="67" t="n">
        <v>6432</v>
      </c>
      <c r="AM3163" s="67" t="s">
        <v>3842</v>
      </c>
      <c r="AN3163" s="68" t="s">
        <v>135</v>
      </c>
    </row>
    <row r="3164" customFormat="false" ht="12.75" hidden="false" customHeight="false" outlineLevel="0" collapsed="false">
      <c r="AL3164" s="67" t="n">
        <v>6433</v>
      </c>
      <c r="AM3164" s="67" t="s">
        <v>3843</v>
      </c>
      <c r="AN3164" s="68" t="s">
        <v>135</v>
      </c>
    </row>
    <row r="3165" customFormat="false" ht="12.75" hidden="false" customHeight="false" outlineLevel="0" collapsed="false">
      <c r="AL3165" s="67" t="n">
        <v>6434</v>
      </c>
      <c r="AM3165" s="67" t="s">
        <v>3844</v>
      </c>
      <c r="AN3165" s="68" t="s">
        <v>135</v>
      </c>
    </row>
    <row r="3166" customFormat="false" ht="12.75" hidden="false" customHeight="false" outlineLevel="0" collapsed="false">
      <c r="AL3166" s="67" t="n">
        <v>6435</v>
      </c>
      <c r="AM3166" s="67" t="s">
        <v>3845</v>
      </c>
      <c r="AN3166" s="68" t="s">
        <v>135</v>
      </c>
    </row>
    <row r="3167" customFormat="false" ht="12.75" hidden="false" customHeight="false" outlineLevel="0" collapsed="false">
      <c r="AL3167" s="67" t="n">
        <v>6436</v>
      </c>
      <c r="AM3167" s="67" t="s">
        <v>3846</v>
      </c>
      <c r="AN3167" s="68" t="s">
        <v>135</v>
      </c>
    </row>
    <row r="3168" customFormat="false" ht="12.75" hidden="false" customHeight="false" outlineLevel="0" collapsed="false">
      <c r="AL3168" s="67" t="n">
        <v>6437</v>
      </c>
      <c r="AM3168" s="67" t="s">
        <v>3847</v>
      </c>
      <c r="AN3168" s="68" t="s">
        <v>135</v>
      </c>
    </row>
    <row r="3169" customFormat="false" ht="12.75" hidden="false" customHeight="false" outlineLevel="0" collapsed="false">
      <c r="AL3169" s="67" t="n">
        <v>6438</v>
      </c>
      <c r="AM3169" s="67" t="s">
        <v>3848</v>
      </c>
      <c r="AN3169" s="68" t="s">
        <v>135</v>
      </c>
    </row>
    <row r="3170" customFormat="false" ht="12.75" hidden="false" customHeight="false" outlineLevel="0" collapsed="false">
      <c r="AL3170" s="67" t="n">
        <v>6439</v>
      </c>
      <c r="AM3170" s="67" t="s">
        <v>3849</v>
      </c>
      <c r="AN3170" s="68" t="s">
        <v>135</v>
      </c>
    </row>
    <row r="3171" customFormat="false" ht="12.75" hidden="false" customHeight="false" outlineLevel="0" collapsed="false">
      <c r="AL3171" s="67" t="n">
        <v>6440</v>
      </c>
      <c r="AM3171" s="67" t="s">
        <v>3850</v>
      </c>
      <c r="AN3171" s="68" t="s">
        <v>135</v>
      </c>
    </row>
    <row r="3172" customFormat="false" ht="12.75" hidden="false" customHeight="false" outlineLevel="0" collapsed="false">
      <c r="AL3172" s="67" t="n">
        <v>6441</v>
      </c>
      <c r="AM3172" s="67" t="s">
        <v>3851</v>
      </c>
      <c r="AN3172" s="68" t="s">
        <v>135</v>
      </c>
    </row>
    <row r="3173" customFormat="false" ht="12.75" hidden="false" customHeight="false" outlineLevel="0" collapsed="false">
      <c r="AL3173" s="67" t="n">
        <v>6442</v>
      </c>
      <c r="AM3173" s="67" t="s">
        <v>3852</v>
      </c>
      <c r="AN3173" s="68" t="s">
        <v>135</v>
      </c>
    </row>
    <row r="3174" customFormat="false" ht="12.75" hidden="false" customHeight="false" outlineLevel="0" collapsed="false">
      <c r="AL3174" s="67" t="n">
        <v>6444</v>
      </c>
      <c r="AM3174" s="67" t="s">
        <v>3853</v>
      </c>
      <c r="AN3174" s="68" t="s">
        <v>135</v>
      </c>
    </row>
    <row r="3175" customFormat="false" ht="12.75" hidden="false" customHeight="false" outlineLevel="0" collapsed="false">
      <c r="AL3175" s="67" t="n">
        <v>6445</v>
      </c>
      <c r="AM3175" s="67" t="s">
        <v>3854</v>
      </c>
      <c r="AN3175" s="68" t="s">
        <v>135</v>
      </c>
    </row>
    <row r="3176" customFormat="false" ht="12.75" hidden="false" customHeight="false" outlineLevel="0" collapsed="false">
      <c r="AL3176" s="67" t="n">
        <v>6446</v>
      </c>
      <c r="AM3176" s="67" t="s">
        <v>3855</v>
      </c>
      <c r="AN3176" s="68" t="s">
        <v>135</v>
      </c>
    </row>
    <row r="3177" customFormat="false" ht="12.75" hidden="false" customHeight="false" outlineLevel="0" collapsed="false">
      <c r="AL3177" s="67" t="n">
        <v>6447</v>
      </c>
      <c r="AM3177" s="67" t="s">
        <v>3856</v>
      </c>
      <c r="AN3177" s="68" t="s">
        <v>135</v>
      </c>
    </row>
    <row r="3178" customFormat="false" ht="12.75" hidden="false" customHeight="false" outlineLevel="0" collapsed="false">
      <c r="AL3178" s="67" t="n">
        <v>6448</v>
      </c>
      <c r="AM3178" s="67" t="s">
        <v>3857</v>
      </c>
      <c r="AN3178" s="68" t="s">
        <v>135</v>
      </c>
    </row>
    <row r="3179" customFormat="false" ht="12.75" hidden="false" customHeight="false" outlineLevel="0" collapsed="false">
      <c r="AL3179" s="67" t="n">
        <v>6449</v>
      </c>
      <c r="AM3179" s="67" t="s">
        <v>3858</v>
      </c>
      <c r="AN3179" s="68" t="s">
        <v>135</v>
      </c>
    </row>
    <row r="3180" customFormat="false" ht="12.75" hidden="false" customHeight="false" outlineLevel="0" collapsed="false">
      <c r="AL3180" s="67" t="n">
        <v>6450</v>
      </c>
      <c r="AM3180" s="67" t="s">
        <v>3859</v>
      </c>
      <c r="AN3180" s="68" t="s">
        <v>135</v>
      </c>
    </row>
    <row r="3181" customFormat="false" ht="12.75" hidden="false" customHeight="false" outlineLevel="0" collapsed="false">
      <c r="AL3181" s="67" t="n">
        <v>6451</v>
      </c>
      <c r="AM3181" s="67" t="s">
        <v>3860</v>
      </c>
      <c r="AN3181" s="68" t="s">
        <v>135</v>
      </c>
    </row>
    <row r="3182" customFormat="false" ht="12.75" hidden="false" customHeight="false" outlineLevel="0" collapsed="false">
      <c r="AL3182" s="67" t="n">
        <v>6452</v>
      </c>
      <c r="AM3182" s="67" t="s">
        <v>3861</v>
      </c>
      <c r="AN3182" s="68" t="s">
        <v>135</v>
      </c>
    </row>
    <row r="3183" customFormat="false" ht="12.75" hidden="false" customHeight="false" outlineLevel="0" collapsed="false">
      <c r="AL3183" s="67" t="n">
        <v>6453</v>
      </c>
      <c r="AM3183" s="67" t="s">
        <v>3862</v>
      </c>
      <c r="AN3183" s="68" t="s">
        <v>135</v>
      </c>
    </row>
    <row r="3184" customFormat="false" ht="12.75" hidden="false" customHeight="false" outlineLevel="0" collapsed="false">
      <c r="AL3184" s="67" t="n">
        <v>6454</v>
      </c>
      <c r="AM3184" s="67" t="s">
        <v>3863</v>
      </c>
      <c r="AN3184" s="68" t="s">
        <v>135</v>
      </c>
    </row>
    <row r="3185" customFormat="false" ht="12.75" hidden="false" customHeight="false" outlineLevel="0" collapsed="false">
      <c r="AL3185" s="67" t="n">
        <v>6455</v>
      </c>
      <c r="AM3185" s="67" t="s">
        <v>3864</v>
      </c>
      <c r="AN3185" s="68" t="s">
        <v>135</v>
      </c>
    </row>
    <row r="3186" customFormat="false" ht="12.75" hidden="false" customHeight="false" outlineLevel="0" collapsed="false">
      <c r="AL3186" s="67" t="n">
        <v>6456</v>
      </c>
      <c r="AM3186" s="67" t="s">
        <v>3865</v>
      </c>
      <c r="AN3186" s="68" t="s">
        <v>135</v>
      </c>
    </row>
    <row r="3187" customFormat="false" ht="12.75" hidden="false" customHeight="false" outlineLevel="0" collapsed="false">
      <c r="AL3187" s="67" t="n">
        <v>6457</v>
      </c>
      <c r="AM3187" s="67" t="s">
        <v>3866</v>
      </c>
      <c r="AN3187" s="68" t="s">
        <v>135</v>
      </c>
    </row>
    <row r="3188" customFormat="false" ht="12.75" hidden="false" customHeight="false" outlineLevel="0" collapsed="false">
      <c r="AL3188" s="67" t="n">
        <v>6458</v>
      </c>
      <c r="AM3188" s="67" t="s">
        <v>3867</v>
      </c>
      <c r="AN3188" s="68" t="s">
        <v>135</v>
      </c>
    </row>
    <row r="3189" customFormat="false" ht="12.75" hidden="false" customHeight="false" outlineLevel="0" collapsed="false">
      <c r="AL3189" s="67" t="n">
        <v>6459</v>
      </c>
      <c r="AM3189" s="67" t="s">
        <v>3868</v>
      </c>
      <c r="AN3189" s="68" t="s">
        <v>135</v>
      </c>
    </row>
    <row r="3190" customFormat="false" ht="12.75" hidden="false" customHeight="false" outlineLevel="0" collapsed="false">
      <c r="AL3190" s="67" t="n">
        <v>6460</v>
      </c>
      <c r="AM3190" s="67" t="s">
        <v>3869</v>
      </c>
      <c r="AN3190" s="68" t="s">
        <v>135</v>
      </c>
    </row>
    <row r="3191" customFormat="false" ht="12.75" hidden="false" customHeight="false" outlineLevel="0" collapsed="false">
      <c r="AL3191" s="67" t="n">
        <v>6461</v>
      </c>
      <c r="AM3191" s="67" t="s">
        <v>3870</v>
      </c>
      <c r="AN3191" s="68" t="s">
        <v>135</v>
      </c>
    </row>
    <row r="3192" customFormat="false" ht="12.75" hidden="false" customHeight="false" outlineLevel="0" collapsed="false">
      <c r="AL3192" s="67" t="n">
        <v>6462</v>
      </c>
      <c r="AM3192" s="67" t="s">
        <v>3871</v>
      </c>
      <c r="AN3192" s="68" t="s">
        <v>135</v>
      </c>
    </row>
    <row r="3193" customFormat="false" ht="12.75" hidden="false" customHeight="false" outlineLevel="0" collapsed="false">
      <c r="AL3193" s="67" t="n">
        <v>6463</v>
      </c>
      <c r="AM3193" s="67" t="s">
        <v>3860</v>
      </c>
      <c r="AN3193" s="68" t="s">
        <v>135</v>
      </c>
    </row>
    <row r="3194" customFormat="false" ht="12.75" hidden="false" customHeight="false" outlineLevel="0" collapsed="false">
      <c r="AL3194" s="67" t="n">
        <v>6464</v>
      </c>
      <c r="AM3194" s="67" t="s">
        <v>3872</v>
      </c>
      <c r="AN3194" s="68" t="s">
        <v>135</v>
      </c>
    </row>
    <row r="3195" customFormat="false" ht="12.75" hidden="false" customHeight="false" outlineLevel="0" collapsed="false">
      <c r="AL3195" s="67" t="n">
        <v>6465</v>
      </c>
      <c r="AM3195" s="67" t="s">
        <v>3873</v>
      </c>
      <c r="AN3195" s="68" t="s">
        <v>135</v>
      </c>
    </row>
    <row r="3196" customFormat="false" ht="12.75" hidden="false" customHeight="false" outlineLevel="0" collapsed="false">
      <c r="AL3196" s="67" t="n">
        <v>6466</v>
      </c>
      <c r="AM3196" s="67" t="s">
        <v>3874</v>
      </c>
      <c r="AN3196" s="68" t="s">
        <v>135</v>
      </c>
    </row>
    <row r="3197" customFormat="false" ht="12.75" hidden="false" customHeight="false" outlineLevel="0" collapsed="false">
      <c r="AL3197" s="67" t="n">
        <v>6467</v>
      </c>
      <c r="AM3197" s="67" t="s">
        <v>3875</v>
      </c>
      <c r="AN3197" s="68" t="s">
        <v>135</v>
      </c>
    </row>
    <row r="3198" customFormat="false" ht="12.75" hidden="false" customHeight="false" outlineLevel="0" collapsed="false">
      <c r="AL3198" s="67" t="n">
        <v>6468</v>
      </c>
      <c r="AM3198" s="67" t="s">
        <v>3876</v>
      </c>
      <c r="AN3198" s="68" t="s">
        <v>135</v>
      </c>
    </row>
    <row r="3199" customFormat="false" ht="12.75" hidden="false" customHeight="false" outlineLevel="0" collapsed="false">
      <c r="AL3199" s="67" t="n">
        <v>6470</v>
      </c>
      <c r="AM3199" s="67" t="s">
        <v>3877</v>
      </c>
      <c r="AN3199" s="68" t="s">
        <v>135</v>
      </c>
    </row>
    <row r="3200" customFormat="false" ht="12.75" hidden="false" customHeight="false" outlineLevel="0" collapsed="false">
      <c r="AL3200" s="67" t="n">
        <v>6471</v>
      </c>
      <c r="AM3200" s="67" t="s">
        <v>3878</v>
      </c>
      <c r="AN3200" s="68" t="s">
        <v>135</v>
      </c>
    </row>
    <row r="3201" customFormat="false" ht="12.75" hidden="false" customHeight="false" outlineLevel="0" collapsed="false">
      <c r="AL3201" s="67" t="n">
        <v>6473</v>
      </c>
      <c r="AM3201" s="67" t="s">
        <v>3879</v>
      </c>
      <c r="AN3201" s="68" t="s">
        <v>135</v>
      </c>
    </row>
    <row r="3202" customFormat="false" ht="12.75" hidden="false" customHeight="false" outlineLevel="0" collapsed="false">
      <c r="AL3202" s="67" t="n">
        <v>6477</v>
      </c>
      <c r="AM3202" s="67" t="s">
        <v>3880</v>
      </c>
      <c r="AN3202" s="68" t="s">
        <v>135</v>
      </c>
    </row>
    <row r="3203" customFormat="false" ht="12.75" hidden="false" customHeight="false" outlineLevel="0" collapsed="false">
      <c r="AL3203" s="67" t="n">
        <v>6478</v>
      </c>
      <c r="AM3203" s="67" t="s">
        <v>3881</v>
      </c>
      <c r="AN3203" s="68" t="s">
        <v>135</v>
      </c>
    </row>
    <row r="3204" customFormat="false" ht="12.75" hidden="false" customHeight="false" outlineLevel="0" collapsed="false">
      <c r="AL3204" s="67" t="n">
        <v>6479</v>
      </c>
      <c r="AM3204" s="67" t="s">
        <v>3882</v>
      </c>
      <c r="AN3204" s="68" t="s">
        <v>135</v>
      </c>
    </row>
    <row r="3205" customFormat="false" ht="12.75" hidden="false" customHeight="false" outlineLevel="0" collapsed="false">
      <c r="AL3205" s="67" t="n">
        <v>6480</v>
      </c>
      <c r="AM3205" s="67" t="s">
        <v>3883</v>
      </c>
      <c r="AN3205" s="68" t="s">
        <v>135</v>
      </c>
    </row>
    <row r="3206" customFormat="false" ht="12.75" hidden="false" customHeight="false" outlineLevel="0" collapsed="false">
      <c r="AL3206" s="67" t="n">
        <v>6481</v>
      </c>
      <c r="AM3206" s="67" t="s">
        <v>3884</v>
      </c>
      <c r="AN3206" s="68" t="s">
        <v>135</v>
      </c>
    </row>
    <row r="3207" customFormat="false" ht="12.75" hidden="false" customHeight="false" outlineLevel="0" collapsed="false">
      <c r="AL3207" s="67" t="n">
        <v>6482</v>
      </c>
      <c r="AM3207" s="67" t="s">
        <v>3885</v>
      </c>
      <c r="AN3207" s="68" t="s">
        <v>135</v>
      </c>
    </row>
    <row r="3208" customFormat="false" ht="12.75" hidden="false" customHeight="false" outlineLevel="0" collapsed="false">
      <c r="AL3208" s="67" t="n">
        <v>6483</v>
      </c>
      <c r="AM3208" s="67" t="s">
        <v>3886</v>
      </c>
      <c r="AN3208" s="68" t="s">
        <v>135</v>
      </c>
    </row>
    <row r="3209" customFormat="false" ht="12.75" hidden="false" customHeight="false" outlineLevel="0" collapsed="false">
      <c r="AL3209" s="67" t="n">
        <v>6484</v>
      </c>
      <c r="AM3209" s="67" t="s">
        <v>3887</v>
      </c>
      <c r="AN3209" s="68" t="s">
        <v>135</v>
      </c>
    </row>
    <row r="3210" customFormat="false" ht="12.75" hidden="false" customHeight="false" outlineLevel="0" collapsed="false">
      <c r="AL3210" s="67" t="n">
        <v>6491</v>
      </c>
      <c r="AM3210" s="67" t="s">
        <v>3888</v>
      </c>
      <c r="AN3210" s="68" t="s">
        <v>135</v>
      </c>
    </row>
    <row r="3211" customFormat="false" ht="12.75" hidden="false" customHeight="false" outlineLevel="0" collapsed="false">
      <c r="AL3211" s="67" t="n">
        <v>6492</v>
      </c>
      <c r="AM3211" s="67" t="s">
        <v>3889</v>
      </c>
      <c r="AN3211" s="68" t="s">
        <v>135</v>
      </c>
    </row>
    <row r="3212" customFormat="false" ht="12.75" hidden="false" customHeight="false" outlineLevel="0" collapsed="false">
      <c r="AL3212" s="67" t="n">
        <v>6493</v>
      </c>
      <c r="AM3212" s="67" t="s">
        <v>3890</v>
      </c>
      <c r="AN3212" s="68" t="s">
        <v>135</v>
      </c>
    </row>
    <row r="3213" customFormat="false" ht="12.75" hidden="false" customHeight="false" outlineLevel="0" collapsed="false">
      <c r="AL3213" s="67" t="n">
        <v>6494</v>
      </c>
      <c r="AM3213" s="67" t="s">
        <v>3891</v>
      </c>
      <c r="AN3213" s="68" t="s">
        <v>135</v>
      </c>
    </row>
    <row r="3214" customFormat="false" ht="12.75" hidden="false" customHeight="false" outlineLevel="0" collapsed="false">
      <c r="AL3214" s="67" t="n">
        <v>6495</v>
      </c>
      <c r="AM3214" s="67" t="s">
        <v>3892</v>
      </c>
      <c r="AN3214" s="68" t="s">
        <v>135</v>
      </c>
    </row>
    <row r="3215" customFormat="false" ht="12.75" hidden="false" customHeight="false" outlineLevel="0" collapsed="false">
      <c r="AL3215" s="67" t="n">
        <v>6496</v>
      </c>
      <c r="AM3215" s="67" t="s">
        <v>3893</v>
      </c>
      <c r="AN3215" s="68" t="s">
        <v>135</v>
      </c>
    </row>
    <row r="3216" customFormat="false" ht="12.75" hidden="false" customHeight="false" outlineLevel="0" collapsed="false">
      <c r="AL3216" s="67" t="n">
        <v>6497</v>
      </c>
      <c r="AM3216" s="67" t="s">
        <v>3894</v>
      </c>
      <c r="AN3216" s="68" t="s">
        <v>135</v>
      </c>
    </row>
    <row r="3217" customFormat="false" ht="12.75" hidden="false" customHeight="false" outlineLevel="0" collapsed="false">
      <c r="AL3217" s="67" t="n">
        <v>6498</v>
      </c>
      <c r="AM3217" s="67" t="s">
        <v>3895</v>
      </c>
      <c r="AN3217" s="68" t="s">
        <v>135</v>
      </c>
    </row>
    <row r="3218" customFormat="false" ht="12.75" hidden="false" customHeight="false" outlineLevel="0" collapsed="false">
      <c r="AL3218" s="67" t="n">
        <v>6499</v>
      </c>
      <c r="AM3218" s="67" t="s">
        <v>3896</v>
      </c>
      <c r="AN3218" s="68" t="s">
        <v>135</v>
      </c>
    </row>
    <row r="3219" customFormat="false" ht="12.75" hidden="false" customHeight="false" outlineLevel="0" collapsed="false">
      <c r="AL3219" s="67" t="n">
        <v>6500</v>
      </c>
      <c r="AM3219" s="67" t="s">
        <v>3897</v>
      </c>
      <c r="AN3219" s="68" t="s">
        <v>135</v>
      </c>
    </row>
    <row r="3220" customFormat="false" ht="12.75" hidden="false" customHeight="false" outlineLevel="0" collapsed="false">
      <c r="AL3220" s="67" t="n">
        <v>6503</v>
      </c>
      <c r="AM3220" s="67" t="s">
        <v>3898</v>
      </c>
      <c r="AN3220" s="68" t="s">
        <v>135</v>
      </c>
    </row>
    <row r="3221" customFormat="false" ht="12.75" hidden="false" customHeight="false" outlineLevel="0" collapsed="false">
      <c r="AL3221" s="67" t="n">
        <v>6505</v>
      </c>
      <c r="AM3221" s="67" t="s">
        <v>3899</v>
      </c>
      <c r="AN3221" s="68" t="s">
        <v>135</v>
      </c>
    </row>
    <row r="3222" customFormat="false" ht="12.75" hidden="false" customHeight="false" outlineLevel="0" collapsed="false">
      <c r="AL3222" s="67" t="n">
        <v>6506</v>
      </c>
      <c r="AM3222" s="67" t="s">
        <v>3900</v>
      </c>
      <c r="AN3222" s="68" t="s">
        <v>135</v>
      </c>
    </row>
    <row r="3223" customFormat="false" ht="12.75" hidden="false" customHeight="false" outlineLevel="0" collapsed="false">
      <c r="AL3223" s="67" t="n">
        <v>6507</v>
      </c>
      <c r="AM3223" s="67" t="s">
        <v>3901</v>
      </c>
      <c r="AN3223" s="68" t="s">
        <v>135</v>
      </c>
    </row>
    <row r="3224" customFormat="false" ht="12.75" hidden="false" customHeight="false" outlineLevel="0" collapsed="false">
      <c r="AL3224" s="67" t="n">
        <v>6508</v>
      </c>
      <c r="AM3224" s="67" t="s">
        <v>3902</v>
      </c>
      <c r="AN3224" s="68" t="s">
        <v>135</v>
      </c>
    </row>
    <row r="3225" customFormat="false" ht="12.75" hidden="false" customHeight="false" outlineLevel="0" collapsed="false">
      <c r="AL3225" s="67" t="n">
        <v>6509</v>
      </c>
      <c r="AM3225" s="67" t="s">
        <v>3903</v>
      </c>
      <c r="AN3225" s="68" t="s">
        <v>135</v>
      </c>
    </row>
    <row r="3226" customFormat="false" ht="12.75" hidden="false" customHeight="false" outlineLevel="0" collapsed="false">
      <c r="AL3226" s="67" t="n">
        <v>6510</v>
      </c>
      <c r="AM3226" s="67" t="s">
        <v>3904</v>
      </c>
      <c r="AN3226" s="68" t="s">
        <v>135</v>
      </c>
    </row>
    <row r="3227" customFormat="false" ht="12.75" hidden="false" customHeight="false" outlineLevel="0" collapsed="false">
      <c r="AL3227" s="67" t="n">
        <v>6511</v>
      </c>
      <c r="AM3227" s="67" t="s">
        <v>3905</v>
      </c>
      <c r="AN3227" s="68" t="s">
        <v>135</v>
      </c>
    </row>
    <row r="3228" customFormat="false" ht="12.75" hidden="false" customHeight="false" outlineLevel="0" collapsed="false">
      <c r="AL3228" s="67" t="n">
        <v>6513</v>
      </c>
      <c r="AM3228" s="67" t="s">
        <v>3906</v>
      </c>
      <c r="AN3228" s="68" t="s">
        <v>135</v>
      </c>
    </row>
    <row r="3229" customFormat="false" ht="12.75" hidden="false" customHeight="false" outlineLevel="0" collapsed="false">
      <c r="AL3229" s="67" t="n">
        <v>6515</v>
      </c>
      <c r="AM3229" s="67" t="s">
        <v>3907</v>
      </c>
      <c r="AN3229" s="68" t="s">
        <v>135</v>
      </c>
    </row>
    <row r="3230" customFormat="false" ht="12.75" hidden="false" customHeight="false" outlineLevel="0" collapsed="false">
      <c r="AL3230" s="67" t="n">
        <v>6524</v>
      </c>
      <c r="AM3230" s="67" t="s">
        <v>3908</v>
      </c>
      <c r="AN3230" s="68" t="s">
        <v>135</v>
      </c>
    </row>
    <row r="3231" customFormat="false" ht="12.75" hidden="false" customHeight="false" outlineLevel="0" collapsed="false">
      <c r="AL3231" s="67" t="n">
        <v>6526</v>
      </c>
      <c r="AM3231" s="67" t="s">
        <v>3909</v>
      </c>
      <c r="AN3231" s="68" t="s">
        <v>135</v>
      </c>
    </row>
    <row r="3232" customFormat="false" ht="12.75" hidden="false" customHeight="false" outlineLevel="0" collapsed="false">
      <c r="AL3232" s="67" t="n">
        <v>6527</v>
      </c>
      <c r="AM3232" s="67" t="s">
        <v>3910</v>
      </c>
      <c r="AN3232" s="68" t="s">
        <v>135</v>
      </c>
    </row>
    <row r="3233" customFormat="false" ht="12.75" hidden="false" customHeight="false" outlineLevel="0" collapsed="false">
      <c r="AL3233" s="67" t="n">
        <v>6528</v>
      </c>
      <c r="AM3233" s="67" t="s">
        <v>3911</v>
      </c>
      <c r="AN3233" s="68" t="s">
        <v>135</v>
      </c>
    </row>
    <row r="3234" customFormat="false" ht="12.75" hidden="false" customHeight="false" outlineLevel="0" collapsed="false">
      <c r="AL3234" s="67" t="n">
        <v>6529</v>
      </c>
      <c r="AM3234" s="67" t="s">
        <v>3912</v>
      </c>
      <c r="AN3234" s="68" t="s">
        <v>135</v>
      </c>
    </row>
    <row r="3235" customFormat="false" ht="12.75" hidden="false" customHeight="false" outlineLevel="0" collapsed="false">
      <c r="AL3235" s="67" t="n">
        <v>6530</v>
      </c>
      <c r="AM3235" s="67" t="s">
        <v>3913</v>
      </c>
      <c r="AN3235" s="68" t="s">
        <v>135</v>
      </c>
    </row>
    <row r="3236" customFormat="false" ht="12.75" hidden="false" customHeight="false" outlineLevel="0" collapsed="false">
      <c r="AL3236" s="67" t="n">
        <v>6531</v>
      </c>
      <c r="AM3236" s="67" t="s">
        <v>3914</v>
      </c>
      <c r="AN3236" s="68" t="s">
        <v>135</v>
      </c>
    </row>
    <row r="3237" customFormat="false" ht="12.75" hidden="false" customHeight="false" outlineLevel="0" collapsed="false">
      <c r="AL3237" s="67" t="n">
        <v>6532</v>
      </c>
      <c r="AM3237" s="67" t="s">
        <v>3915</v>
      </c>
      <c r="AN3237" s="68" t="s">
        <v>135</v>
      </c>
    </row>
    <row r="3238" customFormat="false" ht="12.75" hidden="false" customHeight="false" outlineLevel="0" collapsed="false">
      <c r="AL3238" s="67" t="n">
        <v>6533</v>
      </c>
      <c r="AM3238" s="67" t="s">
        <v>3916</v>
      </c>
      <c r="AN3238" s="68" t="s">
        <v>135</v>
      </c>
    </row>
    <row r="3239" customFormat="false" ht="12.75" hidden="false" customHeight="false" outlineLevel="0" collapsed="false">
      <c r="AL3239" s="67" t="n">
        <v>6534</v>
      </c>
      <c r="AM3239" s="67" t="s">
        <v>3917</v>
      </c>
      <c r="AN3239" s="68" t="s">
        <v>135</v>
      </c>
    </row>
    <row r="3240" customFormat="false" ht="12.75" hidden="false" customHeight="false" outlineLevel="0" collapsed="false">
      <c r="AL3240" s="67" t="n">
        <v>6535</v>
      </c>
      <c r="AM3240" s="67" t="s">
        <v>3918</v>
      </c>
      <c r="AN3240" s="68" t="s">
        <v>135</v>
      </c>
    </row>
    <row r="3241" customFormat="false" ht="12.75" hidden="false" customHeight="false" outlineLevel="0" collapsed="false">
      <c r="AL3241" s="67" t="n">
        <v>6538</v>
      </c>
      <c r="AM3241" s="67" t="s">
        <v>3919</v>
      </c>
      <c r="AN3241" s="68" t="s">
        <v>135</v>
      </c>
    </row>
    <row r="3242" customFormat="false" ht="12.75" hidden="false" customHeight="false" outlineLevel="0" collapsed="false">
      <c r="AL3242" s="67" t="n">
        <v>6539</v>
      </c>
      <c r="AM3242" s="67" t="s">
        <v>3920</v>
      </c>
      <c r="AN3242" s="68" t="s">
        <v>135</v>
      </c>
    </row>
    <row r="3243" customFormat="false" ht="12.75" hidden="false" customHeight="false" outlineLevel="0" collapsed="false">
      <c r="AL3243" s="67" t="n">
        <v>6540</v>
      </c>
      <c r="AM3243" s="67" t="s">
        <v>3921</v>
      </c>
      <c r="AN3243" s="68" t="s">
        <v>135</v>
      </c>
    </row>
    <row r="3244" customFormat="false" ht="12.75" hidden="false" customHeight="false" outlineLevel="0" collapsed="false">
      <c r="AL3244" s="67" t="n">
        <v>6541</v>
      </c>
      <c r="AM3244" s="67" t="s">
        <v>3922</v>
      </c>
      <c r="AN3244" s="68" t="s">
        <v>135</v>
      </c>
    </row>
    <row r="3245" customFormat="false" ht="12.75" hidden="false" customHeight="false" outlineLevel="0" collapsed="false">
      <c r="AL3245" s="67" t="n">
        <v>6542</v>
      </c>
      <c r="AM3245" s="67" t="s">
        <v>3923</v>
      </c>
      <c r="AN3245" s="68" t="s">
        <v>135</v>
      </c>
    </row>
    <row r="3246" customFormat="false" ht="12.75" hidden="false" customHeight="false" outlineLevel="0" collapsed="false">
      <c r="AL3246" s="67" t="n">
        <v>6543</v>
      </c>
      <c r="AM3246" s="67" t="s">
        <v>3924</v>
      </c>
      <c r="AN3246" s="68" t="s">
        <v>135</v>
      </c>
    </row>
    <row r="3247" customFormat="false" ht="12.75" hidden="false" customHeight="false" outlineLevel="0" collapsed="false">
      <c r="AL3247" s="67" t="n">
        <v>6544</v>
      </c>
      <c r="AM3247" s="67" t="s">
        <v>3925</v>
      </c>
      <c r="AN3247" s="68" t="s">
        <v>135</v>
      </c>
    </row>
    <row r="3248" customFormat="false" ht="12.75" hidden="false" customHeight="false" outlineLevel="0" collapsed="false">
      <c r="AL3248" s="67" t="n">
        <v>6545</v>
      </c>
      <c r="AM3248" s="67" t="s">
        <v>3926</v>
      </c>
      <c r="AN3248" s="68" t="s">
        <v>135</v>
      </c>
    </row>
    <row r="3249" customFormat="false" ht="12.75" hidden="false" customHeight="false" outlineLevel="0" collapsed="false">
      <c r="AL3249" s="67" t="n">
        <v>6546</v>
      </c>
      <c r="AM3249" s="67" t="s">
        <v>3927</v>
      </c>
      <c r="AN3249" s="68" t="s">
        <v>135</v>
      </c>
    </row>
    <row r="3250" customFormat="false" ht="12.75" hidden="false" customHeight="false" outlineLevel="0" collapsed="false">
      <c r="AL3250" s="67" t="n">
        <v>6547</v>
      </c>
      <c r="AM3250" s="67" t="s">
        <v>3928</v>
      </c>
      <c r="AN3250" s="68" t="s">
        <v>135</v>
      </c>
    </row>
    <row r="3251" customFormat="false" ht="12.75" hidden="false" customHeight="false" outlineLevel="0" collapsed="false">
      <c r="AL3251" s="67" t="n">
        <v>6548</v>
      </c>
      <c r="AM3251" s="67" t="s">
        <v>3929</v>
      </c>
      <c r="AN3251" s="68" t="s">
        <v>135</v>
      </c>
    </row>
    <row r="3252" customFormat="false" ht="12.75" hidden="false" customHeight="false" outlineLevel="0" collapsed="false">
      <c r="AL3252" s="67" t="n">
        <v>6549</v>
      </c>
      <c r="AM3252" s="67" t="s">
        <v>3930</v>
      </c>
      <c r="AN3252" s="68" t="s">
        <v>135</v>
      </c>
    </row>
    <row r="3253" customFormat="false" ht="12.75" hidden="false" customHeight="false" outlineLevel="0" collapsed="false">
      <c r="AL3253" s="67" t="n">
        <v>6550</v>
      </c>
      <c r="AM3253" s="67" t="s">
        <v>3931</v>
      </c>
      <c r="AN3253" s="68" t="s">
        <v>135</v>
      </c>
    </row>
    <row r="3254" customFormat="false" ht="12.75" hidden="false" customHeight="false" outlineLevel="0" collapsed="false">
      <c r="AL3254" s="67" t="n">
        <v>6551</v>
      </c>
      <c r="AM3254" s="67" t="s">
        <v>3932</v>
      </c>
      <c r="AN3254" s="68" t="s">
        <v>135</v>
      </c>
    </row>
    <row r="3255" customFormat="false" ht="12.75" hidden="false" customHeight="false" outlineLevel="0" collapsed="false">
      <c r="AL3255" s="67" t="n">
        <v>6552</v>
      </c>
      <c r="AM3255" s="67" t="s">
        <v>3933</v>
      </c>
      <c r="AN3255" s="68" t="s">
        <v>135</v>
      </c>
    </row>
    <row r="3256" customFormat="false" ht="12.75" hidden="false" customHeight="false" outlineLevel="0" collapsed="false">
      <c r="AL3256" s="67" t="n">
        <v>6553</v>
      </c>
      <c r="AM3256" s="67" t="s">
        <v>3934</v>
      </c>
      <c r="AN3256" s="68" t="s">
        <v>135</v>
      </c>
    </row>
    <row r="3257" customFormat="false" ht="12.75" hidden="false" customHeight="false" outlineLevel="0" collapsed="false">
      <c r="AL3257" s="67" t="n">
        <v>6554</v>
      </c>
      <c r="AM3257" s="67" t="s">
        <v>3935</v>
      </c>
      <c r="AN3257" s="68" t="s">
        <v>135</v>
      </c>
    </row>
    <row r="3258" customFormat="false" ht="12.75" hidden="false" customHeight="false" outlineLevel="0" collapsed="false">
      <c r="AL3258" s="67" t="n">
        <v>6555</v>
      </c>
      <c r="AM3258" s="67" t="s">
        <v>3936</v>
      </c>
      <c r="AN3258" s="68" t="s">
        <v>135</v>
      </c>
    </row>
    <row r="3259" customFormat="false" ht="12.75" hidden="false" customHeight="false" outlineLevel="0" collapsed="false">
      <c r="AL3259" s="67" t="n">
        <v>6556</v>
      </c>
      <c r="AM3259" s="67" t="s">
        <v>3937</v>
      </c>
      <c r="AN3259" s="68" t="s">
        <v>135</v>
      </c>
    </row>
    <row r="3260" customFormat="false" ht="12.75" hidden="false" customHeight="false" outlineLevel="0" collapsed="false">
      <c r="AL3260" s="67" t="n">
        <v>6560</v>
      </c>
      <c r="AM3260" s="67" t="s">
        <v>3938</v>
      </c>
      <c r="AN3260" s="68" t="s">
        <v>135</v>
      </c>
    </row>
    <row r="3261" customFormat="false" ht="12.75" hidden="false" customHeight="false" outlineLevel="0" collapsed="false">
      <c r="AL3261" s="67" t="n">
        <v>6562</v>
      </c>
      <c r="AM3261" s="67" t="s">
        <v>3939</v>
      </c>
      <c r="AN3261" s="68" t="s">
        <v>135</v>
      </c>
    </row>
    <row r="3262" customFormat="false" ht="12.75" hidden="false" customHeight="false" outlineLevel="0" collapsed="false">
      <c r="AL3262" s="67" t="n">
        <v>6565</v>
      </c>
      <c r="AM3262" s="67" t="s">
        <v>3940</v>
      </c>
      <c r="AN3262" s="68" t="s">
        <v>135</v>
      </c>
    </row>
    <row r="3263" customFormat="false" ht="12.75" hidden="false" customHeight="false" outlineLevel="0" collapsed="false">
      <c r="AL3263" s="67" t="n">
        <v>6568</v>
      </c>
      <c r="AM3263" s="67" t="s">
        <v>3941</v>
      </c>
      <c r="AN3263" s="68" t="s">
        <v>233</v>
      </c>
    </row>
    <row r="3264" customFormat="false" ht="12.75" hidden="false" customHeight="false" outlineLevel="0" collapsed="false">
      <c r="AL3264" s="67" t="n">
        <v>6572</v>
      </c>
      <c r="AM3264" s="67" t="s">
        <v>3942</v>
      </c>
      <c r="AN3264" s="68" t="s">
        <v>135</v>
      </c>
    </row>
    <row r="3265" customFormat="false" ht="12.75" hidden="false" customHeight="false" outlineLevel="0" collapsed="false">
      <c r="AL3265" s="67" t="n">
        <v>6574</v>
      </c>
      <c r="AM3265" s="67" t="s">
        <v>3943</v>
      </c>
      <c r="AN3265" s="68" t="s">
        <v>135</v>
      </c>
    </row>
    <row r="3266" customFormat="false" ht="12.75" hidden="false" customHeight="false" outlineLevel="0" collapsed="false">
      <c r="AL3266" s="67" t="n">
        <v>6575</v>
      </c>
      <c r="AM3266" s="67" t="s">
        <v>3944</v>
      </c>
      <c r="AN3266" s="68" t="s">
        <v>135</v>
      </c>
    </row>
    <row r="3267" customFormat="false" ht="12.75" hidden="false" customHeight="false" outlineLevel="0" collapsed="false">
      <c r="AL3267" s="67" t="n">
        <v>6576</v>
      </c>
      <c r="AM3267" s="67" t="s">
        <v>3945</v>
      </c>
      <c r="AN3267" s="68" t="s">
        <v>135</v>
      </c>
    </row>
    <row r="3268" customFormat="false" ht="12.75" hidden="false" customHeight="false" outlineLevel="0" collapsed="false">
      <c r="AL3268" s="67" t="n">
        <v>6577</v>
      </c>
      <c r="AM3268" s="67" t="s">
        <v>3946</v>
      </c>
      <c r="AN3268" s="68" t="s">
        <v>135</v>
      </c>
    </row>
    <row r="3269" customFormat="false" ht="12.75" hidden="false" customHeight="false" outlineLevel="0" collapsed="false">
      <c r="AL3269" s="67" t="n">
        <v>6578</v>
      </c>
      <c r="AM3269" s="67" t="s">
        <v>3947</v>
      </c>
      <c r="AN3269" s="68" t="s">
        <v>135</v>
      </c>
    </row>
    <row r="3270" customFormat="false" ht="12.75" hidden="false" customHeight="false" outlineLevel="0" collapsed="false">
      <c r="AL3270" s="67" t="n">
        <v>6580</v>
      </c>
      <c r="AM3270" s="67" t="s">
        <v>3948</v>
      </c>
      <c r="AN3270" s="68" t="s">
        <v>135</v>
      </c>
    </row>
    <row r="3271" customFormat="false" ht="12.75" hidden="false" customHeight="false" outlineLevel="0" collapsed="false">
      <c r="AL3271" s="67" t="n">
        <v>6581</v>
      </c>
      <c r="AM3271" s="67" t="s">
        <v>3949</v>
      </c>
      <c r="AN3271" s="68" t="s">
        <v>135</v>
      </c>
    </row>
    <row r="3272" customFormat="false" ht="12.75" hidden="false" customHeight="false" outlineLevel="0" collapsed="false">
      <c r="AL3272" s="67" t="n">
        <v>6583</v>
      </c>
      <c r="AM3272" s="67" t="s">
        <v>3950</v>
      </c>
      <c r="AN3272" s="68" t="s">
        <v>135</v>
      </c>
    </row>
    <row r="3273" customFormat="false" ht="12.75" hidden="false" customHeight="false" outlineLevel="0" collapsed="false">
      <c r="AL3273" s="67" t="n">
        <v>6584</v>
      </c>
      <c r="AM3273" s="67" t="s">
        <v>3951</v>
      </c>
      <c r="AN3273" s="68" t="s">
        <v>135</v>
      </c>
    </row>
    <row r="3274" customFormat="false" ht="12.75" hidden="false" customHeight="false" outlineLevel="0" collapsed="false">
      <c r="AL3274" s="67" t="n">
        <v>6585</v>
      </c>
      <c r="AM3274" s="67" t="s">
        <v>3952</v>
      </c>
      <c r="AN3274" s="68" t="s">
        <v>135</v>
      </c>
    </row>
    <row r="3275" customFormat="false" ht="12.75" hidden="false" customHeight="false" outlineLevel="0" collapsed="false">
      <c r="AL3275" s="67" t="n">
        <v>6586</v>
      </c>
      <c r="AM3275" s="67" t="s">
        <v>3953</v>
      </c>
      <c r="AN3275" s="68" t="s">
        <v>135</v>
      </c>
    </row>
    <row r="3276" customFormat="false" ht="12.75" hidden="false" customHeight="false" outlineLevel="0" collapsed="false">
      <c r="AL3276" s="67" t="n">
        <v>6587</v>
      </c>
      <c r="AM3276" s="67" t="s">
        <v>3954</v>
      </c>
      <c r="AN3276" s="68" t="s">
        <v>135</v>
      </c>
    </row>
    <row r="3277" customFormat="false" ht="12.75" hidden="false" customHeight="false" outlineLevel="0" collapsed="false">
      <c r="AL3277" s="67" t="n">
        <v>6588</v>
      </c>
      <c r="AM3277" s="67" t="s">
        <v>3955</v>
      </c>
      <c r="AN3277" s="68" t="s">
        <v>135</v>
      </c>
    </row>
    <row r="3278" customFormat="false" ht="12.75" hidden="false" customHeight="false" outlineLevel="0" collapsed="false">
      <c r="AL3278" s="67" t="n">
        <v>6589</v>
      </c>
      <c r="AM3278" s="67" t="s">
        <v>3956</v>
      </c>
      <c r="AN3278" s="68" t="s">
        <v>135</v>
      </c>
    </row>
    <row r="3279" customFormat="false" ht="12.75" hidden="false" customHeight="false" outlineLevel="0" collapsed="false">
      <c r="AL3279" s="67" t="n">
        <v>6590</v>
      </c>
      <c r="AM3279" s="67" t="s">
        <v>3957</v>
      </c>
      <c r="AN3279" s="68" t="s">
        <v>135</v>
      </c>
    </row>
    <row r="3280" customFormat="false" ht="12.75" hidden="false" customHeight="false" outlineLevel="0" collapsed="false">
      <c r="AL3280" s="67" t="n">
        <v>6591</v>
      </c>
      <c r="AM3280" s="67" t="s">
        <v>3958</v>
      </c>
      <c r="AN3280" s="68" t="s">
        <v>135</v>
      </c>
    </row>
    <row r="3281" customFormat="false" ht="12.75" hidden="false" customHeight="false" outlineLevel="0" collapsed="false">
      <c r="AL3281" s="67" t="n">
        <v>6592</v>
      </c>
      <c r="AM3281" s="67" t="s">
        <v>3959</v>
      </c>
      <c r="AN3281" s="68" t="s">
        <v>135</v>
      </c>
    </row>
    <row r="3282" customFormat="false" ht="12.75" hidden="false" customHeight="false" outlineLevel="0" collapsed="false">
      <c r="AL3282" s="67" t="n">
        <v>6594</v>
      </c>
      <c r="AM3282" s="67" t="s">
        <v>3960</v>
      </c>
      <c r="AN3282" s="68" t="s">
        <v>135</v>
      </c>
    </row>
    <row r="3283" customFormat="false" ht="12.75" hidden="false" customHeight="false" outlineLevel="0" collapsed="false">
      <c r="AL3283" s="67" t="n">
        <v>6597</v>
      </c>
      <c r="AM3283" s="67" t="s">
        <v>3961</v>
      </c>
      <c r="AN3283" s="68" t="s">
        <v>135</v>
      </c>
    </row>
    <row r="3284" customFormat="false" ht="12.75" hidden="false" customHeight="false" outlineLevel="0" collapsed="false">
      <c r="AL3284" s="67" t="n">
        <v>6598</v>
      </c>
      <c r="AM3284" s="67" t="s">
        <v>3962</v>
      </c>
      <c r="AN3284" s="68" t="s">
        <v>135</v>
      </c>
    </row>
    <row r="3285" customFormat="false" ht="12.75" hidden="false" customHeight="false" outlineLevel="0" collapsed="false">
      <c r="AL3285" s="67" t="n">
        <v>6599</v>
      </c>
      <c r="AM3285" s="67" t="s">
        <v>3963</v>
      </c>
      <c r="AN3285" s="68" t="s">
        <v>135</v>
      </c>
    </row>
    <row r="3286" customFormat="false" ht="12.75" hidden="false" customHeight="false" outlineLevel="0" collapsed="false">
      <c r="AL3286" s="67" t="n">
        <v>6600</v>
      </c>
      <c r="AM3286" s="67" t="s">
        <v>3964</v>
      </c>
      <c r="AN3286" s="68" t="s">
        <v>135</v>
      </c>
    </row>
    <row r="3287" customFormat="false" ht="12.75" hidden="false" customHeight="false" outlineLevel="0" collapsed="false">
      <c r="AL3287" s="67" t="n">
        <v>6601</v>
      </c>
      <c r="AM3287" s="67" t="s">
        <v>3965</v>
      </c>
      <c r="AN3287" s="68" t="s">
        <v>135</v>
      </c>
    </row>
    <row r="3288" customFormat="false" ht="12.75" hidden="false" customHeight="false" outlineLevel="0" collapsed="false">
      <c r="AL3288" s="67" t="n">
        <v>6603</v>
      </c>
      <c r="AM3288" s="67" t="s">
        <v>3966</v>
      </c>
      <c r="AN3288" s="68" t="s">
        <v>135</v>
      </c>
    </row>
    <row r="3289" customFormat="false" ht="12.75" hidden="false" customHeight="false" outlineLevel="0" collapsed="false">
      <c r="AL3289" s="67" t="n">
        <v>6604</v>
      </c>
      <c r="AM3289" s="67" t="s">
        <v>3967</v>
      </c>
      <c r="AN3289" s="68" t="s">
        <v>135</v>
      </c>
    </row>
    <row r="3290" customFormat="false" ht="12.75" hidden="false" customHeight="false" outlineLevel="0" collapsed="false">
      <c r="AL3290" s="67" t="n">
        <v>6605</v>
      </c>
      <c r="AM3290" s="67" t="s">
        <v>3968</v>
      </c>
      <c r="AN3290" s="68" t="s">
        <v>135</v>
      </c>
    </row>
    <row r="3291" customFormat="false" ht="12.75" hidden="false" customHeight="false" outlineLevel="0" collapsed="false">
      <c r="AL3291" s="67" t="n">
        <v>6606</v>
      </c>
      <c r="AM3291" s="67" t="s">
        <v>3969</v>
      </c>
      <c r="AN3291" s="68" t="s">
        <v>135</v>
      </c>
    </row>
    <row r="3292" customFormat="false" ht="12.75" hidden="false" customHeight="false" outlineLevel="0" collapsed="false">
      <c r="AL3292" s="67" t="n">
        <v>6607</v>
      </c>
      <c r="AM3292" s="67" t="s">
        <v>3970</v>
      </c>
      <c r="AN3292" s="68" t="s">
        <v>135</v>
      </c>
    </row>
    <row r="3293" customFormat="false" ht="12.75" hidden="false" customHeight="false" outlineLevel="0" collapsed="false">
      <c r="AL3293" s="67" t="n">
        <v>6608</v>
      </c>
      <c r="AM3293" s="67" t="s">
        <v>3971</v>
      </c>
      <c r="AN3293" s="68" t="s">
        <v>135</v>
      </c>
    </row>
    <row r="3294" customFormat="false" ht="12.75" hidden="false" customHeight="false" outlineLevel="0" collapsed="false">
      <c r="AL3294" s="67" t="n">
        <v>6609</v>
      </c>
      <c r="AM3294" s="67" t="s">
        <v>3972</v>
      </c>
      <c r="AN3294" s="68" t="s">
        <v>135</v>
      </c>
    </row>
    <row r="3295" customFormat="false" ht="12.75" hidden="false" customHeight="false" outlineLevel="0" collapsed="false">
      <c r="AL3295" s="67" t="n">
        <v>6610</v>
      </c>
      <c r="AM3295" s="67" t="s">
        <v>3973</v>
      </c>
      <c r="AN3295" s="68" t="s">
        <v>135</v>
      </c>
    </row>
    <row r="3296" customFormat="false" ht="12.75" hidden="false" customHeight="false" outlineLevel="0" collapsed="false">
      <c r="AL3296" s="67" t="n">
        <v>6611</v>
      </c>
      <c r="AM3296" s="67" t="s">
        <v>3974</v>
      </c>
      <c r="AN3296" s="68" t="s">
        <v>135</v>
      </c>
    </row>
    <row r="3297" customFormat="false" ht="12.75" hidden="false" customHeight="false" outlineLevel="0" collapsed="false">
      <c r="AL3297" s="67" t="n">
        <v>6613</v>
      </c>
      <c r="AM3297" s="67" t="s">
        <v>3975</v>
      </c>
      <c r="AN3297" s="68" t="s">
        <v>135</v>
      </c>
    </row>
    <row r="3298" customFormat="false" ht="12.75" hidden="false" customHeight="false" outlineLevel="0" collapsed="false">
      <c r="AL3298" s="67" t="n">
        <v>6614</v>
      </c>
      <c r="AM3298" s="67" t="s">
        <v>3976</v>
      </c>
      <c r="AN3298" s="68" t="s">
        <v>135</v>
      </c>
    </row>
    <row r="3299" customFormat="false" ht="12.75" hidden="false" customHeight="false" outlineLevel="0" collapsed="false">
      <c r="AL3299" s="67" t="n">
        <v>6627</v>
      </c>
      <c r="AM3299" s="67" t="s">
        <v>3977</v>
      </c>
      <c r="AN3299" s="68" t="s">
        <v>135</v>
      </c>
    </row>
    <row r="3300" customFormat="false" ht="12.75" hidden="false" customHeight="false" outlineLevel="0" collapsed="false">
      <c r="AL3300" s="67" t="n">
        <v>6628</v>
      </c>
      <c r="AM3300" s="67" t="s">
        <v>3978</v>
      </c>
      <c r="AN3300" s="68" t="s">
        <v>135</v>
      </c>
    </row>
    <row r="3301" customFormat="false" ht="12.75" hidden="false" customHeight="false" outlineLevel="0" collapsed="false">
      <c r="AL3301" s="67" t="n">
        <v>6630</v>
      </c>
      <c r="AM3301" s="67" t="s">
        <v>3979</v>
      </c>
      <c r="AN3301" s="68" t="s">
        <v>135</v>
      </c>
    </row>
    <row r="3302" customFormat="false" ht="12.75" hidden="false" customHeight="false" outlineLevel="0" collapsed="false">
      <c r="AL3302" s="67" t="n">
        <v>6632</v>
      </c>
      <c r="AM3302" s="67" t="s">
        <v>3980</v>
      </c>
      <c r="AN3302" s="68" t="s">
        <v>135</v>
      </c>
    </row>
    <row r="3303" customFormat="false" ht="12.75" hidden="false" customHeight="false" outlineLevel="0" collapsed="false">
      <c r="AL3303" s="67" t="n">
        <v>6633</v>
      </c>
      <c r="AM3303" s="67" t="s">
        <v>3981</v>
      </c>
      <c r="AN3303" s="68" t="s">
        <v>135</v>
      </c>
    </row>
    <row r="3304" customFormat="false" ht="12.75" hidden="false" customHeight="false" outlineLevel="0" collapsed="false">
      <c r="AL3304" s="67" t="n">
        <v>6635</v>
      </c>
      <c r="AM3304" s="67" t="s">
        <v>3982</v>
      </c>
      <c r="AN3304" s="68" t="s">
        <v>135</v>
      </c>
    </row>
    <row r="3305" customFormat="false" ht="12.75" hidden="false" customHeight="false" outlineLevel="0" collapsed="false">
      <c r="AL3305" s="67" t="n">
        <v>6636</v>
      </c>
      <c r="AM3305" s="67" t="s">
        <v>3983</v>
      </c>
      <c r="AN3305" s="68" t="s">
        <v>135</v>
      </c>
    </row>
    <row r="3306" customFormat="false" ht="12.75" hidden="false" customHeight="false" outlineLevel="0" collapsed="false">
      <c r="AL3306" s="67" t="n">
        <v>6637</v>
      </c>
      <c r="AM3306" s="67" t="s">
        <v>281</v>
      </c>
      <c r="AN3306" s="68" t="s">
        <v>135</v>
      </c>
    </row>
    <row r="3307" customFormat="false" ht="12.75" hidden="false" customHeight="false" outlineLevel="0" collapsed="false">
      <c r="AL3307" s="67" t="n">
        <v>6639</v>
      </c>
      <c r="AM3307" s="67" t="s">
        <v>3984</v>
      </c>
      <c r="AN3307" s="68" t="s">
        <v>135</v>
      </c>
    </row>
    <row r="3308" customFormat="false" ht="12.75" hidden="false" customHeight="false" outlineLevel="0" collapsed="false">
      <c r="AL3308" s="67" t="n">
        <v>6641</v>
      </c>
      <c r="AM3308" s="67" t="s">
        <v>3985</v>
      </c>
      <c r="AN3308" s="68" t="s">
        <v>135</v>
      </c>
    </row>
    <row r="3309" customFormat="false" ht="12.75" hidden="false" customHeight="false" outlineLevel="0" collapsed="false">
      <c r="AL3309" s="67" t="n">
        <v>6642</v>
      </c>
      <c r="AM3309" s="67" t="s">
        <v>3986</v>
      </c>
      <c r="AN3309" s="68" t="s">
        <v>135</v>
      </c>
    </row>
    <row r="3310" customFormat="false" ht="12.75" hidden="false" customHeight="false" outlineLevel="0" collapsed="false">
      <c r="AL3310" s="67" t="n">
        <v>6643</v>
      </c>
      <c r="AM3310" s="67" t="s">
        <v>3987</v>
      </c>
      <c r="AN3310" s="68" t="s">
        <v>135</v>
      </c>
    </row>
    <row r="3311" customFormat="false" ht="12.75" hidden="false" customHeight="false" outlineLevel="0" collapsed="false">
      <c r="AL3311" s="67" t="n">
        <v>6645</v>
      </c>
      <c r="AM3311" s="67" t="s">
        <v>3988</v>
      </c>
      <c r="AN3311" s="68" t="s">
        <v>135</v>
      </c>
    </row>
    <row r="3312" customFormat="false" ht="12.75" hidden="false" customHeight="false" outlineLevel="0" collapsed="false">
      <c r="AL3312" s="67" t="n">
        <v>6649</v>
      </c>
      <c r="AM3312" s="67" t="s">
        <v>3989</v>
      </c>
      <c r="AN3312" s="68" t="s">
        <v>135</v>
      </c>
    </row>
    <row r="3313" customFormat="false" ht="12.75" hidden="false" customHeight="false" outlineLevel="0" collapsed="false">
      <c r="AL3313" s="67" t="n">
        <v>6650</v>
      </c>
      <c r="AM3313" s="67" t="s">
        <v>3990</v>
      </c>
      <c r="AN3313" s="68" t="s">
        <v>135</v>
      </c>
    </row>
    <row r="3314" customFormat="false" ht="12.75" hidden="false" customHeight="false" outlineLevel="0" collapsed="false">
      <c r="AL3314" s="67" t="n">
        <v>6651</v>
      </c>
      <c r="AM3314" s="67" t="s">
        <v>3991</v>
      </c>
      <c r="AN3314" s="68" t="s">
        <v>135</v>
      </c>
    </row>
    <row r="3315" customFormat="false" ht="12.75" hidden="false" customHeight="false" outlineLevel="0" collapsed="false">
      <c r="AL3315" s="67" t="n">
        <v>6652</v>
      </c>
      <c r="AM3315" s="67" t="s">
        <v>3992</v>
      </c>
      <c r="AN3315" s="68" t="s">
        <v>135</v>
      </c>
    </row>
    <row r="3316" customFormat="false" ht="12.75" hidden="false" customHeight="false" outlineLevel="0" collapsed="false">
      <c r="AL3316" s="67" t="n">
        <v>6653</v>
      </c>
      <c r="AM3316" s="67" t="s">
        <v>3993</v>
      </c>
      <c r="AN3316" s="68" t="s">
        <v>135</v>
      </c>
    </row>
    <row r="3317" customFormat="false" ht="12.75" hidden="false" customHeight="false" outlineLevel="0" collapsed="false">
      <c r="AL3317" s="67" t="n">
        <v>6655</v>
      </c>
      <c r="AM3317" s="67" t="s">
        <v>3994</v>
      </c>
      <c r="AN3317" s="68" t="s">
        <v>135</v>
      </c>
    </row>
    <row r="3318" customFormat="false" ht="12.75" hidden="false" customHeight="false" outlineLevel="0" collapsed="false">
      <c r="AL3318" s="67" t="n">
        <v>6656</v>
      </c>
      <c r="AM3318" s="67" t="s">
        <v>3995</v>
      </c>
      <c r="AN3318" s="68" t="s">
        <v>135</v>
      </c>
    </row>
    <row r="3319" customFormat="false" ht="12.75" hidden="false" customHeight="false" outlineLevel="0" collapsed="false">
      <c r="AL3319" s="67" t="n">
        <v>6657</v>
      </c>
      <c r="AM3319" s="67" t="s">
        <v>3996</v>
      </c>
      <c r="AN3319" s="68" t="s">
        <v>135</v>
      </c>
    </row>
    <row r="3320" customFormat="false" ht="12.75" hidden="false" customHeight="false" outlineLevel="0" collapsed="false">
      <c r="AL3320" s="67" t="n">
        <v>6658</v>
      </c>
      <c r="AM3320" s="67" t="s">
        <v>3997</v>
      </c>
      <c r="AN3320" s="68" t="s">
        <v>135</v>
      </c>
    </row>
    <row r="3321" customFormat="false" ht="12.75" hidden="false" customHeight="false" outlineLevel="0" collapsed="false">
      <c r="AL3321" s="67" t="n">
        <v>6659</v>
      </c>
      <c r="AM3321" s="67" t="s">
        <v>3998</v>
      </c>
      <c r="AN3321" s="68" t="s">
        <v>135</v>
      </c>
    </row>
    <row r="3322" customFormat="false" ht="12.75" hidden="false" customHeight="false" outlineLevel="0" collapsed="false">
      <c r="AL3322" s="67" t="n">
        <v>6660</v>
      </c>
      <c r="AM3322" s="67" t="s">
        <v>3999</v>
      </c>
      <c r="AN3322" s="68" t="s">
        <v>135</v>
      </c>
    </row>
    <row r="3323" customFormat="false" ht="12.75" hidden="false" customHeight="false" outlineLevel="0" collapsed="false">
      <c r="AL3323" s="67" t="n">
        <v>6661</v>
      </c>
      <c r="AM3323" s="67" t="s">
        <v>4000</v>
      </c>
      <c r="AN3323" s="68" t="s">
        <v>135</v>
      </c>
    </row>
    <row r="3324" customFormat="false" ht="12.75" hidden="false" customHeight="false" outlineLevel="0" collapsed="false">
      <c r="AL3324" s="67" t="n">
        <v>6663</v>
      </c>
      <c r="AM3324" s="67" t="s">
        <v>4001</v>
      </c>
      <c r="AN3324" s="68" t="s">
        <v>135</v>
      </c>
    </row>
    <row r="3325" customFormat="false" ht="12.75" hidden="false" customHeight="false" outlineLevel="0" collapsed="false">
      <c r="AL3325" s="67" t="n">
        <v>6665</v>
      </c>
      <c r="AM3325" s="67" t="s">
        <v>4002</v>
      </c>
      <c r="AN3325" s="68" t="s">
        <v>135</v>
      </c>
    </row>
    <row r="3326" customFormat="false" ht="12.75" hidden="false" customHeight="false" outlineLevel="0" collapsed="false">
      <c r="AL3326" s="67" t="n">
        <v>6666</v>
      </c>
      <c r="AM3326" s="67" t="s">
        <v>4003</v>
      </c>
      <c r="AN3326" s="68" t="s">
        <v>135</v>
      </c>
    </row>
    <row r="3327" customFormat="false" ht="12.75" hidden="false" customHeight="false" outlineLevel="0" collapsed="false">
      <c r="AL3327" s="67" t="n">
        <v>6667</v>
      </c>
      <c r="AM3327" s="67" t="s">
        <v>4004</v>
      </c>
      <c r="AN3327" s="68" t="s">
        <v>135</v>
      </c>
    </row>
    <row r="3328" customFormat="false" ht="12.75" hidden="false" customHeight="false" outlineLevel="0" collapsed="false">
      <c r="AL3328" s="67" t="n">
        <v>6668</v>
      </c>
      <c r="AM3328" s="67" t="s">
        <v>4005</v>
      </c>
      <c r="AN3328" s="68" t="s">
        <v>135</v>
      </c>
    </row>
    <row r="3329" customFormat="false" ht="12.75" hidden="false" customHeight="false" outlineLevel="0" collapsed="false">
      <c r="AL3329" s="67" t="n">
        <v>6669</v>
      </c>
      <c r="AM3329" s="67" t="s">
        <v>4006</v>
      </c>
      <c r="AN3329" s="68" t="s">
        <v>135</v>
      </c>
    </row>
    <row r="3330" customFormat="false" ht="12.75" hidden="false" customHeight="false" outlineLevel="0" collapsed="false">
      <c r="AL3330" s="67" t="n">
        <v>6676</v>
      </c>
      <c r="AM3330" s="67" t="s">
        <v>4007</v>
      </c>
      <c r="AN3330" s="68" t="s">
        <v>135</v>
      </c>
    </row>
    <row r="3331" customFormat="false" ht="12.75" hidden="false" customHeight="false" outlineLevel="0" collapsed="false">
      <c r="AL3331" s="67" t="n">
        <v>6677</v>
      </c>
      <c r="AM3331" s="67" t="s">
        <v>4008</v>
      </c>
      <c r="AN3331" s="68" t="s">
        <v>135</v>
      </c>
    </row>
    <row r="3332" customFormat="false" ht="12.75" hidden="false" customHeight="false" outlineLevel="0" collapsed="false">
      <c r="AL3332" s="67" t="n">
        <v>6678</v>
      </c>
      <c r="AM3332" s="67" t="s">
        <v>4009</v>
      </c>
      <c r="AN3332" s="68" t="s">
        <v>135</v>
      </c>
    </row>
    <row r="3333" customFormat="false" ht="12.75" hidden="false" customHeight="false" outlineLevel="0" collapsed="false">
      <c r="AL3333" s="67" t="n">
        <v>6680</v>
      </c>
      <c r="AM3333" s="67" t="s">
        <v>4010</v>
      </c>
      <c r="AN3333" s="68" t="s">
        <v>135</v>
      </c>
    </row>
    <row r="3334" customFormat="false" ht="12.75" hidden="false" customHeight="false" outlineLevel="0" collapsed="false">
      <c r="AL3334" s="67" t="n">
        <v>6681</v>
      </c>
      <c r="AM3334" s="67" t="s">
        <v>4011</v>
      </c>
      <c r="AN3334" s="68" t="s">
        <v>135</v>
      </c>
    </row>
    <row r="3335" customFormat="false" ht="12.75" hidden="false" customHeight="false" outlineLevel="0" collapsed="false">
      <c r="AL3335" s="67" t="n">
        <v>6682</v>
      </c>
      <c r="AM3335" s="67" t="s">
        <v>4012</v>
      </c>
      <c r="AN3335" s="68" t="s">
        <v>135</v>
      </c>
    </row>
    <row r="3336" customFormat="false" ht="12.75" hidden="false" customHeight="false" outlineLevel="0" collapsed="false">
      <c r="AL3336" s="67" t="n">
        <v>6683</v>
      </c>
      <c r="AM3336" s="67" t="s">
        <v>4013</v>
      </c>
      <c r="AN3336" s="68" t="s">
        <v>135</v>
      </c>
    </row>
    <row r="3337" customFormat="false" ht="12.75" hidden="false" customHeight="false" outlineLevel="0" collapsed="false">
      <c r="AL3337" s="67" t="n">
        <v>6684</v>
      </c>
      <c r="AM3337" s="67" t="s">
        <v>4014</v>
      </c>
      <c r="AN3337" s="68" t="s">
        <v>135</v>
      </c>
    </row>
    <row r="3338" customFormat="false" ht="12.75" hidden="false" customHeight="false" outlineLevel="0" collapsed="false">
      <c r="AL3338" s="67" t="n">
        <v>6688</v>
      </c>
      <c r="AM3338" s="67" t="s">
        <v>4015</v>
      </c>
      <c r="AN3338" s="68" t="s">
        <v>135</v>
      </c>
    </row>
    <row r="3339" customFormat="false" ht="12.75" hidden="false" customHeight="false" outlineLevel="0" collapsed="false">
      <c r="AL3339" s="67" t="n">
        <v>6689</v>
      </c>
      <c r="AM3339" s="67" t="s">
        <v>4016</v>
      </c>
      <c r="AN3339" s="68" t="s">
        <v>135</v>
      </c>
    </row>
    <row r="3340" customFormat="false" ht="12.75" hidden="false" customHeight="false" outlineLevel="0" collapsed="false">
      <c r="AL3340" s="67" t="n">
        <v>6690</v>
      </c>
      <c r="AM3340" s="67" t="s">
        <v>4017</v>
      </c>
      <c r="AN3340" s="68" t="s">
        <v>135</v>
      </c>
    </row>
    <row r="3341" customFormat="false" ht="12.75" hidden="false" customHeight="false" outlineLevel="0" collapsed="false">
      <c r="AL3341" s="67" t="n">
        <v>6691</v>
      </c>
      <c r="AM3341" s="67" t="s">
        <v>4018</v>
      </c>
      <c r="AN3341" s="68" t="s">
        <v>135</v>
      </c>
    </row>
    <row r="3342" customFormat="false" ht="12.75" hidden="false" customHeight="false" outlineLevel="0" collapsed="false">
      <c r="AL3342" s="67" t="n">
        <v>6692</v>
      </c>
      <c r="AM3342" s="67" t="s">
        <v>4019</v>
      </c>
      <c r="AN3342" s="68" t="s">
        <v>135</v>
      </c>
    </row>
    <row r="3343" customFormat="false" ht="12.75" hidden="false" customHeight="false" outlineLevel="0" collapsed="false">
      <c r="AL3343" s="67" t="n">
        <v>6700</v>
      </c>
      <c r="AM3343" s="67" t="s">
        <v>4020</v>
      </c>
      <c r="AN3343" s="68" t="s">
        <v>107</v>
      </c>
    </row>
    <row r="3344" customFormat="false" ht="12.75" hidden="false" customHeight="false" outlineLevel="0" collapsed="false">
      <c r="AL3344" s="67" t="n">
        <v>6703</v>
      </c>
      <c r="AM3344" s="67" t="s">
        <v>4021</v>
      </c>
      <c r="AN3344" s="68" t="s">
        <v>107</v>
      </c>
    </row>
    <row r="3345" customFormat="false" ht="12.75" hidden="false" customHeight="false" outlineLevel="0" collapsed="false">
      <c r="AL3345" s="67" t="n">
        <v>6705</v>
      </c>
      <c r="AM3345" s="67" t="s">
        <v>4022</v>
      </c>
      <c r="AN3345" s="68" t="s">
        <v>107</v>
      </c>
    </row>
    <row r="3346" customFormat="false" ht="12.75" hidden="false" customHeight="false" outlineLevel="0" collapsed="false">
      <c r="AL3346" s="67" t="n">
        <v>6707</v>
      </c>
      <c r="AM3346" s="67" t="s">
        <v>4023</v>
      </c>
      <c r="AN3346" s="68" t="s">
        <v>107</v>
      </c>
    </row>
    <row r="3347" customFormat="false" ht="12.75" hidden="false" customHeight="false" outlineLevel="0" collapsed="false">
      <c r="AL3347" s="67" t="n">
        <v>6709</v>
      </c>
      <c r="AM3347" s="67" t="s">
        <v>4024</v>
      </c>
      <c r="AN3347" s="68" t="s">
        <v>107</v>
      </c>
    </row>
    <row r="3348" customFormat="false" ht="12.75" hidden="false" customHeight="false" outlineLevel="0" collapsed="false">
      <c r="AL3348" s="67" t="n">
        <v>6710</v>
      </c>
      <c r="AM3348" s="67" t="s">
        <v>4025</v>
      </c>
      <c r="AN3348" s="68" t="s">
        <v>107</v>
      </c>
    </row>
    <row r="3349" customFormat="false" ht="12.75" hidden="false" customHeight="false" outlineLevel="0" collapsed="false">
      <c r="AL3349" s="67" t="n">
        <v>6711</v>
      </c>
      <c r="AM3349" s="67" t="s">
        <v>4026</v>
      </c>
      <c r="AN3349" s="68" t="s">
        <v>107</v>
      </c>
    </row>
    <row r="3350" customFormat="false" ht="12.75" hidden="false" customHeight="false" outlineLevel="0" collapsed="false">
      <c r="AL3350" s="67" t="n">
        <v>6717</v>
      </c>
      <c r="AM3350" s="67" t="s">
        <v>4027</v>
      </c>
      <c r="AN3350" s="68" t="s">
        <v>107</v>
      </c>
    </row>
    <row r="3351" customFormat="false" ht="12.75" hidden="false" customHeight="false" outlineLevel="0" collapsed="false">
      <c r="AL3351" s="67" t="n">
        <v>6719</v>
      </c>
      <c r="AM3351" s="67" t="s">
        <v>4028</v>
      </c>
      <c r="AN3351" s="68" t="s">
        <v>107</v>
      </c>
    </row>
    <row r="3352" customFormat="false" ht="12.75" hidden="false" customHeight="false" outlineLevel="0" collapsed="false">
      <c r="AL3352" s="67" t="n">
        <v>6720</v>
      </c>
      <c r="AM3352" s="67" t="s">
        <v>4029</v>
      </c>
      <c r="AN3352" s="68" t="s">
        <v>107</v>
      </c>
    </row>
    <row r="3353" customFormat="false" ht="12.75" hidden="false" customHeight="false" outlineLevel="0" collapsed="false">
      <c r="AL3353" s="67" t="n">
        <v>6722</v>
      </c>
      <c r="AM3353" s="67" t="s">
        <v>4030</v>
      </c>
      <c r="AN3353" s="68" t="s">
        <v>107</v>
      </c>
    </row>
    <row r="3354" customFormat="false" ht="12.75" hidden="false" customHeight="false" outlineLevel="0" collapsed="false">
      <c r="AL3354" s="67" t="n">
        <v>6723</v>
      </c>
      <c r="AM3354" s="67" t="s">
        <v>4031</v>
      </c>
      <c r="AN3354" s="68" t="s">
        <v>107</v>
      </c>
    </row>
    <row r="3355" customFormat="false" ht="12.75" hidden="false" customHeight="false" outlineLevel="0" collapsed="false">
      <c r="AL3355" s="67" t="n">
        <v>6724</v>
      </c>
      <c r="AM3355" s="67" t="s">
        <v>4032</v>
      </c>
      <c r="AN3355" s="68" t="s">
        <v>107</v>
      </c>
    </row>
    <row r="3356" customFormat="false" ht="12.75" hidden="false" customHeight="false" outlineLevel="0" collapsed="false">
      <c r="AL3356" s="67" t="n">
        <v>6726</v>
      </c>
      <c r="AM3356" s="67" t="s">
        <v>4033</v>
      </c>
      <c r="AN3356" s="68" t="s">
        <v>107</v>
      </c>
    </row>
    <row r="3357" customFormat="false" ht="12.75" hidden="false" customHeight="false" outlineLevel="0" collapsed="false">
      <c r="AL3357" s="67" t="n">
        <v>6727</v>
      </c>
      <c r="AM3357" s="67" t="s">
        <v>4034</v>
      </c>
      <c r="AN3357" s="68" t="s">
        <v>107</v>
      </c>
    </row>
    <row r="3358" customFormat="false" ht="12.75" hidden="false" customHeight="false" outlineLevel="0" collapsed="false">
      <c r="AL3358" s="67" t="n">
        <v>6736</v>
      </c>
      <c r="AM3358" s="67" t="s">
        <v>4035</v>
      </c>
      <c r="AN3358" s="68" t="s">
        <v>107</v>
      </c>
    </row>
    <row r="3359" customFormat="false" ht="12.75" hidden="false" customHeight="false" outlineLevel="0" collapsed="false">
      <c r="AL3359" s="67" t="n">
        <v>6738</v>
      </c>
      <c r="AM3359" s="67" t="s">
        <v>4036</v>
      </c>
      <c r="AN3359" s="68" t="s">
        <v>107</v>
      </c>
    </row>
    <row r="3360" customFormat="false" ht="12.75" hidden="false" customHeight="false" outlineLevel="0" collapsed="false">
      <c r="AL3360" s="67" t="n">
        <v>6742</v>
      </c>
      <c r="AM3360" s="67" t="s">
        <v>4037</v>
      </c>
      <c r="AN3360" s="68" t="s">
        <v>107</v>
      </c>
    </row>
    <row r="3361" customFormat="false" ht="12.75" hidden="false" customHeight="false" outlineLevel="0" collapsed="false">
      <c r="AL3361" s="67" t="n">
        <v>6743</v>
      </c>
      <c r="AM3361" s="67" t="s">
        <v>4038</v>
      </c>
      <c r="AN3361" s="68" t="s">
        <v>107</v>
      </c>
    </row>
    <row r="3362" customFormat="false" ht="12.75" hidden="false" customHeight="false" outlineLevel="0" collapsed="false">
      <c r="AL3362" s="67" t="n">
        <v>6752</v>
      </c>
      <c r="AM3362" s="67" t="s">
        <v>282</v>
      </c>
      <c r="AN3362" s="68" t="s">
        <v>135</v>
      </c>
    </row>
    <row r="3363" customFormat="false" ht="12.75" hidden="false" customHeight="false" outlineLevel="0" collapsed="false">
      <c r="AL3363" s="67" t="n">
        <v>6754</v>
      </c>
      <c r="AM3363" s="67" t="s">
        <v>4039</v>
      </c>
      <c r="AN3363" s="68" t="s">
        <v>135</v>
      </c>
    </row>
    <row r="3364" customFormat="false" ht="12.75" hidden="false" customHeight="false" outlineLevel="0" collapsed="false">
      <c r="AL3364" s="67" t="n">
        <v>6769</v>
      </c>
      <c r="AM3364" s="67" t="s">
        <v>4040</v>
      </c>
      <c r="AN3364" s="68" t="s">
        <v>135</v>
      </c>
    </row>
    <row r="3365" customFormat="false" ht="12.75" hidden="false" customHeight="false" outlineLevel="0" collapsed="false">
      <c r="AL3365" s="67" t="n">
        <v>6771</v>
      </c>
      <c r="AM3365" s="67" t="s">
        <v>4041</v>
      </c>
      <c r="AN3365" s="68" t="s">
        <v>135</v>
      </c>
    </row>
    <row r="3366" customFormat="false" ht="12.75" hidden="false" customHeight="false" outlineLevel="0" collapsed="false">
      <c r="AL3366" s="67" t="n">
        <v>6772</v>
      </c>
      <c r="AM3366" s="67" t="s">
        <v>4042</v>
      </c>
      <c r="AN3366" s="68" t="s">
        <v>135</v>
      </c>
    </row>
    <row r="3367" customFormat="false" ht="12.75" hidden="false" customHeight="false" outlineLevel="0" collapsed="false">
      <c r="AL3367" s="67" t="n">
        <v>6773</v>
      </c>
      <c r="AM3367" s="67" t="s">
        <v>4043</v>
      </c>
      <c r="AN3367" s="68" t="s">
        <v>135</v>
      </c>
    </row>
    <row r="3368" customFormat="false" ht="12.75" hidden="false" customHeight="false" outlineLevel="0" collapsed="false">
      <c r="AL3368" s="67" t="n">
        <v>6774</v>
      </c>
      <c r="AM3368" s="67" t="s">
        <v>4044</v>
      </c>
      <c r="AN3368" s="68" t="s">
        <v>233</v>
      </c>
    </row>
    <row r="3369" customFormat="false" ht="12.75" hidden="false" customHeight="false" outlineLevel="0" collapsed="false">
      <c r="AL3369" s="67" t="n">
        <v>6780</v>
      </c>
      <c r="AM3369" s="67" t="s">
        <v>4045</v>
      </c>
      <c r="AN3369" s="68" t="s">
        <v>135</v>
      </c>
    </row>
    <row r="3370" customFormat="false" ht="12.75" hidden="false" customHeight="false" outlineLevel="0" collapsed="false">
      <c r="AL3370" s="67" t="n">
        <v>6788</v>
      </c>
      <c r="AM3370" s="67" t="s">
        <v>4046</v>
      </c>
      <c r="AN3370" s="68" t="s">
        <v>135</v>
      </c>
    </row>
    <row r="3371" customFormat="false" ht="12.75" hidden="false" customHeight="false" outlineLevel="0" collapsed="false">
      <c r="AL3371" s="67" t="n">
        <v>6789</v>
      </c>
      <c r="AM3371" s="67" t="s">
        <v>4047</v>
      </c>
      <c r="AN3371" s="68" t="s">
        <v>135</v>
      </c>
    </row>
    <row r="3372" customFormat="false" ht="12.75" hidden="false" customHeight="false" outlineLevel="0" collapsed="false">
      <c r="AL3372" s="67" t="n">
        <v>6791</v>
      </c>
      <c r="AM3372" s="67" t="s">
        <v>4048</v>
      </c>
      <c r="AN3372" s="68" t="s">
        <v>135</v>
      </c>
    </row>
    <row r="3373" customFormat="false" ht="12.75" hidden="false" customHeight="false" outlineLevel="0" collapsed="false">
      <c r="AL3373" s="67" t="n">
        <v>6794</v>
      </c>
      <c r="AM3373" s="67" t="s">
        <v>4049</v>
      </c>
      <c r="AN3373" s="68" t="s">
        <v>135</v>
      </c>
    </row>
    <row r="3374" customFormat="false" ht="12.75" hidden="false" customHeight="false" outlineLevel="0" collapsed="false">
      <c r="AL3374" s="67" t="n">
        <v>6800</v>
      </c>
      <c r="AM3374" s="67" t="s">
        <v>4050</v>
      </c>
      <c r="AN3374" s="68" t="s">
        <v>107</v>
      </c>
    </row>
    <row r="3375" customFormat="false" ht="12.75" hidden="false" customHeight="false" outlineLevel="0" collapsed="false">
      <c r="AL3375" s="67" t="n">
        <v>6801</v>
      </c>
      <c r="AM3375" s="67" t="s">
        <v>4051</v>
      </c>
      <c r="AN3375" s="68" t="s">
        <v>107</v>
      </c>
    </row>
    <row r="3376" customFormat="false" ht="12.75" hidden="false" customHeight="false" outlineLevel="0" collapsed="false">
      <c r="AL3376" s="67" t="n">
        <v>6802</v>
      </c>
      <c r="AM3376" s="67" t="s">
        <v>4052</v>
      </c>
      <c r="AN3376" s="68" t="s">
        <v>107</v>
      </c>
    </row>
    <row r="3377" customFormat="false" ht="12.75" hidden="false" customHeight="false" outlineLevel="0" collapsed="false">
      <c r="AL3377" s="67" t="n">
        <v>6803</v>
      </c>
      <c r="AM3377" s="67" t="s">
        <v>4053</v>
      </c>
      <c r="AN3377" s="68" t="s">
        <v>107</v>
      </c>
    </row>
    <row r="3378" customFormat="false" ht="12.75" hidden="false" customHeight="false" outlineLevel="0" collapsed="false">
      <c r="AL3378" s="67" t="n">
        <v>6804</v>
      </c>
      <c r="AM3378" s="67" t="s">
        <v>4054</v>
      </c>
      <c r="AN3378" s="68" t="s">
        <v>107</v>
      </c>
    </row>
    <row r="3379" customFormat="false" ht="12.75" hidden="false" customHeight="false" outlineLevel="0" collapsed="false">
      <c r="AL3379" s="67" t="n">
        <v>6806</v>
      </c>
      <c r="AM3379" s="67" t="s">
        <v>4055</v>
      </c>
      <c r="AN3379" s="68" t="s">
        <v>107</v>
      </c>
    </row>
    <row r="3380" customFormat="false" ht="12.75" hidden="false" customHeight="false" outlineLevel="0" collapsed="false">
      <c r="AL3380" s="67" t="n">
        <v>6807</v>
      </c>
      <c r="AM3380" s="67" t="s">
        <v>4056</v>
      </c>
      <c r="AN3380" s="68" t="s">
        <v>107</v>
      </c>
    </row>
    <row r="3381" customFormat="false" ht="12.75" hidden="false" customHeight="false" outlineLevel="0" collapsed="false">
      <c r="AL3381" s="67" t="n">
        <v>6808</v>
      </c>
      <c r="AM3381" s="67" t="s">
        <v>4057</v>
      </c>
      <c r="AN3381" s="68" t="s">
        <v>107</v>
      </c>
    </row>
    <row r="3382" customFormat="false" ht="12.75" hidden="false" customHeight="false" outlineLevel="0" collapsed="false">
      <c r="AL3382" s="67" t="n">
        <v>6809</v>
      </c>
      <c r="AM3382" s="67" t="s">
        <v>4058</v>
      </c>
      <c r="AN3382" s="68" t="s">
        <v>107</v>
      </c>
    </row>
    <row r="3383" customFormat="false" ht="12.75" hidden="false" customHeight="false" outlineLevel="0" collapsed="false">
      <c r="AL3383" s="67" t="n">
        <v>6810</v>
      </c>
      <c r="AM3383" s="67" t="s">
        <v>4059</v>
      </c>
      <c r="AN3383" s="68" t="s">
        <v>107</v>
      </c>
    </row>
    <row r="3384" customFormat="false" ht="12.75" hidden="false" customHeight="false" outlineLevel="0" collapsed="false">
      <c r="AL3384" s="67" t="n">
        <v>6811</v>
      </c>
      <c r="AM3384" s="67" t="s">
        <v>4060</v>
      </c>
      <c r="AN3384" s="68" t="s">
        <v>107</v>
      </c>
    </row>
    <row r="3385" customFormat="false" ht="12.75" hidden="false" customHeight="false" outlineLevel="0" collapsed="false">
      <c r="AL3385" s="67" t="n">
        <v>6812</v>
      </c>
      <c r="AM3385" s="67" t="s">
        <v>4061</v>
      </c>
      <c r="AN3385" s="68" t="s">
        <v>107</v>
      </c>
    </row>
    <row r="3386" customFormat="false" ht="12.75" hidden="false" customHeight="false" outlineLevel="0" collapsed="false">
      <c r="AL3386" s="67" t="n">
        <v>6813</v>
      </c>
      <c r="AM3386" s="67" t="s">
        <v>4062</v>
      </c>
      <c r="AN3386" s="68" t="s">
        <v>107</v>
      </c>
    </row>
    <row r="3387" customFormat="false" ht="12.75" hidden="false" customHeight="false" outlineLevel="0" collapsed="false">
      <c r="AL3387" s="67" t="n">
        <v>6814</v>
      </c>
      <c r="AM3387" s="67" t="s">
        <v>4063</v>
      </c>
      <c r="AN3387" s="68" t="s">
        <v>107</v>
      </c>
    </row>
    <row r="3388" customFormat="false" ht="12.75" hidden="false" customHeight="false" outlineLevel="0" collapsed="false">
      <c r="AL3388" s="67" t="n">
        <v>6815</v>
      </c>
      <c r="AM3388" s="67" t="s">
        <v>4064</v>
      </c>
      <c r="AN3388" s="68" t="s">
        <v>107</v>
      </c>
    </row>
    <row r="3389" customFormat="false" ht="12.75" hidden="false" customHeight="false" outlineLevel="0" collapsed="false">
      <c r="AL3389" s="67" t="n">
        <v>6816</v>
      </c>
      <c r="AM3389" s="67" t="s">
        <v>4065</v>
      </c>
      <c r="AN3389" s="68" t="s">
        <v>107</v>
      </c>
    </row>
    <row r="3390" customFormat="false" ht="12.75" hidden="false" customHeight="false" outlineLevel="0" collapsed="false">
      <c r="AL3390" s="67" t="n">
        <v>6817</v>
      </c>
      <c r="AM3390" s="67" t="s">
        <v>4066</v>
      </c>
      <c r="AN3390" s="68" t="s">
        <v>107</v>
      </c>
    </row>
    <row r="3391" customFormat="false" ht="12.75" hidden="false" customHeight="false" outlineLevel="0" collapsed="false">
      <c r="AL3391" s="67" t="n">
        <v>6818</v>
      </c>
      <c r="AM3391" s="67" t="s">
        <v>4067</v>
      </c>
      <c r="AN3391" s="68" t="s">
        <v>107</v>
      </c>
    </row>
    <row r="3392" customFormat="false" ht="12.75" hidden="false" customHeight="false" outlineLevel="0" collapsed="false">
      <c r="AL3392" s="67" t="n">
        <v>6819</v>
      </c>
      <c r="AM3392" s="67" t="s">
        <v>4068</v>
      </c>
      <c r="AN3392" s="68" t="s">
        <v>107</v>
      </c>
    </row>
    <row r="3393" customFormat="false" ht="12.75" hidden="false" customHeight="false" outlineLevel="0" collapsed="false">
      <c r="AL3393" s="67" t="n">
        <v>6821</v>
      </c>
      <c r="AM3393" s="67" t="s">
        <v>4069</v>
      </c>
      <c r="AN3393" s="68" t="s">
        <v>107</v>
      </c>
    </row>
    <row r="3394" customFormat="false" ht="12.75" hidden="false" customHeight="false" outlineLevel="0" collapsed="false">
      <c r="AL3394" s="67" t="n">
        <v>6822</v>
      </c>
      <c r="AM3394" s="67" t="s">
        <v>4070</v>
      </c>
      <c r="AN3394" s="68" t="s">
        <v>107</v>
      </c>
    </row>
    <row r="3395" customFormat="false" ht="12.75" hidden="false" customHeight="false" outlineLevel="0" collapsed="false">
      <c r="AL3395" s="67" t="n">
        <v>6823</v>
      </c>
      <c r="AM3395" s="67" t="s">
        <v>4071</v>
      </c>
      <c r="AN3395" s="68" t="s">
        <v>107</v>
      </c>
    </row>
    <row r="3396" customFormat="false" ht="12.75" hidden="false" customHeight="false" outlineLevel="0" collapsed="false">
      <c r="AL3396" s="67" t="n">
        <v>6824</v>
      </c>
      <c r="AM3396" s="67" t="s">
        <v>4072</v>
      </c>
      <c r="AN3396" s="68" t="s">
        <v>107</v>
      </c>
    </row>
    <row r="3397" customFormat="false" ht="12.75" hidden="false" customHeight="false" outlineLevel="0" collapsed="false">
      <c r="AL3397" s="67" t="n">
        <v>6826</v>
      </c>
      <c r="AM3397" s="67" t="s">
        <v>4073</v>
      </c>
      <c r="AN3397" s="68" t="s">
        <v>107</v>
      </c>
    </row>
    <row r="3398" customFormat="false" ht="12.75" hidden="false" customHeight="false" outlineLevel="0" collapsed="false">
      <c r="AL3398" s="67" t="n">
        <v>6830</v>
      </c>
      <c r="AM3398" s="67" t="s">
        <v>4074</v>
      </c>
      <c r="AN3398" s="68" t="s">
        <v>107</v>
      </c>
    </row>
    <row r="3399" customFormat="false" ht="12.75" hidden="false" customHeight="false" outlineLevel="0" collapsed="false">
      <c r="AL3399" s="67" t="n">
        <v>6831</v>
      </c>
      <c r="AM3399" s="67" t="s">
        <v>4075</v>
      </c>
      <c r="AN3399" s="68" t="s">
        <v>107</v>
      </c>
    </row>
    <row r="3400" customFormat="false" ht="12.75" hidden="false" customHeight="false" outlineLevel="0" collapsed="false">
      <c r="AL3400" s="67" t="n">
        <v>6832</v>
      </c>
      <c r="AM3400" s="67" t="s">
        <v>4076</v>
      </c>
      <c r="AN3400" s="68" t="s">
        <v>107</v>
      </c>
    </row>
    <row r="3401" customFormat="false" ht="12.75" hidden="false" customHeight="false" outlineLevel="0" collapsed="false">
      <c r="AL3401" s="67" t="n">
        <v>6838</v>
      </c>
      <c r="AM3401" s="67" t="s">
        <v>4077</v>
      </c>
      <c r="AN3401" s="68" t="s">
        <v>107</v>
      </c>
    </row>
    <row r="3402" customFormat="false" ht="12.75" hidden="false" customHeight="false" outlineLevel="0" collapsed="false">
      <c r="AL3402" s="67" t="n">
        <v>6840</v>
      </c>
      <c r="AM3402" s="67" t="s">
        <v>4078</v>
      </c>
      <c r="AN3402" s="68" t="s">
        <v>107</v>
      </c>
    </row>
    <row r="3403" customFormat="false" ht="12.75" hidden="false" customHeight="false" outlineLevel="0" collapsed="false">
      <c r="AL3403" s="67" t="n">
        <v>6842</v>
      </c>
      <c r="AM3403" s="67" t="s">
        <v>4079</v>
      </c>
      <c r="AN3403" s="68" t="s">
        <v>107</v>
      </c>
    </row>
    <row r="3404" customFormat="false" ht="12.75" hidden="false" customHeight="false" outlineLevel="0" collapsed="false">
      <c r="AL3404" s="67" t="n">
        <v>6844</v>
      </c>
      <c r="AM3404" s="67" t="s">
        <v>4080</v>
      </c>
      <c r="AN3404" s="68" t="s">
        <v>107</v>
      </c>
    </row>
    <row r="3405" customFormat="false" ht="12.75" hidden="false" customHeight="false" outlineLevel="0" collapsed="false">
      <c r="AL3405" s="67" t="n">
        <v>6845</v>
      </c>
      <c r="AM3405" s="67" t="s">
        <v>4081</v>
      </c>
      <c r="AN3405" s="68" t="s">
        <v>107</v>
      </c>
    </row>
    <row r="3406" customFormat="false" ht="12.75" hidden="false" customHeight="false" outlineLevel="0" collapsed="false">
      <c r="AL3406" s="67" t="n">
        <v>6846</v>
      </c>
      <c r="AM3406" s="67" t="s">
        <v>4082</v>
      </c>
      <c r="AN3406" s="68" t="s">
        <v>107</v>
      </c>
    </row>
    <row r="3407" customFormat="false" ht="12.75" hidden="false" customHeight="false" outlineLevel="0" collapsed="false">
      <c r="AL3407" s="67" t="n">
        <v>6847</v>
      </c>
      <c r="AM3407" s="67" t="s">
        <v>4083</v>
      </c>
      <c r="AN3407" s="68" t="s">
        <v>107</v>
      </c>
    </row>
    <row r="3408" customFormat="false" ht="12.75" hidden="false" customHeight="false" outlineLevel="0" collapsed="false">
      <c r="AL3408" s="67" t="n">
        <v>6848</v>
      </c>
      <c r="AM3408" s="67" t="s">
        <v>4084</v>
      </c>
      <c r="AN3408" s="68" t="s">
        <v>107</v>
      </c>
    </row>
    <row r="3409" customFormat="false" ht="12.75" hidden="false" customHeight="false" outlineLevel="0" collapsed="false">
      <c r="AL3409" s="67" t="n">
        <v>6850</v>
      </c>
      <c r="AM3409" s="67" t="s">
        <v>4085</v>
      </c>
      <c r="AN3409" s="68" t="s">
        <v>107</v>
      </c>
    </row>
    <row r="3410" customFormat="false" ht="12.75" hidden="false" customHeight="false" outlineLevel="0" collapsed="false">
      <c r="AL3410" s="67" t="n">
        <v>6851</v>
      </c>
      <c r="AM3410" s="67" t="s">
        <v>4086</v>
      </c>
      <c r="AN3410" s="68" t="s">
        <v>107</v>
      </c>
    </row>
    <row r="3411" customFormat="false" ht="12.75" hidden="false" customHeight="false" outlineLevel="0" collapsed="false">
      <c r="AL3411" s="67" t="n">
        <v>6852</v>
      </c>
      <c r="AM3411" s="67" t="s">
        <v>4087</v>
      </c>
      <c r="AN3411" s="68" t="s">
        <v>107</v>
      </c>
    </row>
    <row r="3412" customFormat="false" ht="12.75" hidden="false" customHeight="false" outlineLevel="0" collapsed="false">
      <c r="AL3412" s="67" t="n">
        <v>6853</v>
      </c>
      <c r="AM3412" s="67" t="s">
        <v>4088</v>
      </c>
      <c r="AN3412" s="68" t="s">
        <v>107</v>
      </c>
    </row>
    <row r="3413" customFormat="false" ht="12.75" hidden="false" customHeight="false" outlineLevel="0" collapsed="false">
      <c r="AL3413" s="67" t="n">
        <v>6854</v>
      </c>
      <c r="AM3413" s="67" t="s">
        <v>4089</v>
      </c>
      <c r="AN3413" s="68" t="s">
        <v>107</v>
      </c>
    </row>
    <row r="3414" customFormat="false" ht="12.75" hidden="false" customHeight="false" outlineLevel="0" collapsed="false">
      <c r="AL3414" s="67" t="n">
        <v>6857</v>
      </c>
      <c r="AM3414" s="67" t="s">
        <v>4090</v>
      </c>
      <c r="AN3414" s="68" t="s">
        <v>107</v>
      </c>
    </row>
    <row r="3415" customFormat="false" ht="12.75" hidden="false" customHeight="false" outlineLevel="0" collapsed="false">
      <c r="AL3415" s="67" t="n">
        <v>6858</v>
      </c>
      <c r="AM3415" s="67" t="s">
        <v>4091</v>
      </c>
      <c r="AN3415" s="68" t="s">
        <v>107</v>
      </c>
    </row>
    <row r="3416" customFormat="false" ht="12.75" hidden="false" customHeight="false" outlineLevel="0" collapsed="false">
      <c r="AL3416" s="67" t="n">
        <v>6859</v>
      </c>
      <c r="AM3416" s="67" t="s">
        <v>4092</v>
      </c>
      <c r="AN3416" s="68" t="s">
        <v>107</v>
      </c>
    </row>
    <row r="3417" customFormat="false" ht="12.75" hidden="false" customHeight="false" outlineLevel="0" collapsed="false">
      <c r="AL3417" s="67" t="n">
        <v>6861</v>
      </c>
      <c r="AM3417" s="67" t="s">
        <v>4093</v>
      </c>
      <c r="AN3417" s="68" t="s">
        <v>107</v>
      </c>
    </row>
    <row r="3418" customFormat="false" ht="12.75" hidden="false" customHeight="false" outlineLevel="0" collapsed="false">
      <c r="AL3418" s="67" t="n">
        <v>6865</v>
      </c>
      <c r="AM3418" s="67" t="s">
        <v>4094</v>
      </c>
      <c r="AN3418" s="68" t="s">
        <v>107</v>
      </c>
    </row>
    <row r="3419" customFormat="false" ht="12.75" hidden="false" customHeight="false" outlineLevel="0" collapsed="false">
      <c r="AL3419" s="67" t="n">
        <v>6867</v>
      </c>
      <c r="AM3419" s="67" t="s">
        <v>4095</v>
      </c>
      <c r="AN3419" s="68" t="s">
        <v>107</v>
      </c>
    </row>
    <row r="3420" customFormat="false" ht="12.75" hidden="false" customHeight="false" outlineLevel="0" collapsed="false">
      <c r="AL3420" s="67" t="n">
        <v>6868</v>
      </c>
      <c r="AM3420" s="67" t="s">
        <v>4096</v>
      </c>
      <c r="AN3420" s="68" t="s">
        <v>107</v>
      </c>
    </row>
    <row r="3421" customFormat="false" ht="12.75" hidden="false" customHeight="false" outlineLevel="0" collapsed="false">
      <c r="AL3421" s="67" t="n">
        <v>6869</v>
      </c>
      <c r="AM3421" s="67" t="s">
        <v>4097</v>
      </c>
      <c r="AN3421" s="68" t="s">
        <v>107</v>
      </c>
    </row>
    <row r="3422" customFormat="false" ht="12.75" hidden="false" customHeight="false" outlineLevel="0" collapsed="false">
      <c r="AL3422" s="67" t="n">
        <v>6870</v>
      </c>
      <c r="AM3422" s="67" t="s">
        <v>4098</v>
      </c>
      <c r="AN3422" s="68" t="s">
        <v>107</v>
      </c>
    </row>
    <row r="3423" customFormat="false" ht="12.75" hidden="false" customHeight="false" outlineLevel="0" collapsed="false">
      <c r="AL3423" s="67" t="n">
        <v>6871</v>
      </c>
      <c r="AM3423" s="67" t="s">
        <v>4099</v>
      </c>
      <c r="AN3423" s="68" t="s">
        <v>107</v>
      </c>
    </row>
    <row r="3424" customFormat="false" ht="12.75" hidden="false" customHeight="false" outlineLevel="0" collapsed="false">
      <c r="AL3424" s="67" t="n">
        <v>6873</v>
      </c>
      <c r="AM3424" s="67" t="s">
        <v>4100</v>
      </c>
      <c r="AN3424" s="68" t="s">
        <v>107</v>
      </c>
    </row>
    <row r="3425" customFormat="false" ht="12.75" hidden="false" customHeight="false" outlineLevel="0" collapsed="false">
      <c r="AL3425" s="67" t="n">
        <v>6874</v>
      </c>
      <c r="AM3425" s="67" t="s">
        <v>4101</v>
      </c>
      <c r="AN3425" s="68" t="s">
        <v>107</v>
      </c>
    </row>
    <row r="3426" customFormat="false" ht="12.75" hidden="false" customHeight="false" outlineLevel="0" collapsed="false">
      <c r="AL3426" s="67" t="n">
        <v>6875</v>
      </c>
      <c r="AM3426" s="67" t="s">
        <v>4102</v>
      </c>
      <c r="AN3426" s="68" t="s">
        <v>107</v>
      </c>
    </row>
    <row r="3427" customFormat="false" ht="12.75" hidden="false" customHeight="false" outlineLevel="0" collapsed="false">
      <c r="AL3427" s="67" t="n">
        <v>6876</v>
      </c>
      <c r="AM3427" s="67" t="s">
        <v>4103</v>
      </c>
      <c r="AN3427" s="68" t="s">
        <v>107</v>
      </c>
    </row>
    <row r="3428" customFormat="false" ht="12.75" hidden="false" customHeight="false" outlineLevel="0" collapsed="false">
      <c r="AL3428" s="67" t="n">
        <v>6877</v>
      </c>
      <c r="AM3428" s="67" t="s">
        <v>4104</v>
      </c>
      <c r="AN3428" s="68" t="s">
        <v>107</v>
      </c>
    </row>
    <row r="3429" customFormat="false" ht="12.75" hidden="false" customHeight="false" outlineLevel="0" collapsed="false">
      <c r="AL3429" s="67" t="n">
        <v>6878</v>
      </c>
      <c r="AM3429" s="67" t="s">
        <v>4105</v>
      </c>
      <c r="AN3429" s="68" t="s">
        <v>107</v>
      </c>
    </row>
    <row r="3430" customFormat="false" ht="12.75" hidden="false" customHeight="false" outlineLevel="0" collapsed="false">
      <c r="AL3430" s="67" t="n">
        <v>6879</v>
      </c>
      <c r="AM3430" s="67" t="s">
        <v>4106</v>
      </c>
      <c r="AN3430" s="68" t="s">
        <v>107</v>
      </c>
    </row>
    <row r="3431" customFormat="false" ht="12.75" hidden="false" customHeight="false" outlineLevel="0" collapsed="false">
      <c r="AL3431" s="67" t="n">
        <v>6880</v>
      </c>
      <c r="AM3431" s="67" t="s">
        <v>4107</v>
      </c>
      <c r="AN3431" s="68" t="s">
        <v>107</v>
      </c>
    </row>
    <row r="3432" customFormat="false" ht="12.75" hidden="false" customHeight="false" outlineLevel="0" collapsed="false">
      <c r="AL3432" s="67" t="n">
        <v>6881</v>
      </c>
      <c r="AM3432" s="67" t="s">
        <v>4108</v>
      </c>
      <c r="AN3432" s="68" t="s">
        <v>107</v>
      </c>
    </row>
    <row r="3433" customFormat="false" ht="12.75" hidden="false" customHeight="false" outlineLevel="0" collapsed="false">
      <c r="AL3433" s="67" t="n">
        <v>6882</v>
      </c>
      <c r="AM3433" s="67" t="s">
        <v>4109</v>
      </c>
      <c r="AN3433" s="68" t="s">
        <v>107</v>
      </c>
    </row>
    <row r="3434" customFormat="false" ht="12.75" hidden="false" customHeight="false" outlineLevel="0" collapsed="false">
      <c r="AL3434" s="67" t="n">
        <v>6883</v>
      </c>
      <c r="AM3434" s="67" t="s">
        <v>4110</v>
      </c>
      <c r="AN3434" s="68" t="s">
        <v>107</v>
      </c>
    </row>
    <row r="3435" customFormat="false" ht="12.75" hidden="false" customHeight="false" outlineLevel="0" collapsed="false">
      <c r="AL3435" s="67" t="n">
        <v>6884</v>
      </c>
      <c r="AM3435" s="67" t="s">
        <v>4111</v>
      </c>
      <c r="AN3435" s="68" t="s">
        <v>107</v>
      </c>
    </row>
    <row r="3436" customFormat="false" ht="12.75" hidden="false" customHeight="false" outlineLevel="0" collapsed="false">
      <c r="AL3436" s="67" t="n">
        <v>6885</v>
      </c>
      <c r="AM3436" s="67" t="s">
        <v>4112</v>
      </c>
      <c r="AN3436" s="68" t="s">
        <v>107</v>
      </c>
    </row>
    <row r="3437" customFormat="false" ht="12.75" hidden="false" customHeight="false" outlineLevel="0" collapsed="false">
      <c r="AL3437" s="67" t="n">
        <v>6886</v>
      </c>
      <c r="AM3437" s="67" t="s">
        <v>4113</v>
      </c>
      <c r="AN3437" s="68" t="s">
        <v>107</v>
      </c>
    </row>
    <row r="3438" customFormat="false" ht="12.75" hidden="false" customHeight="false" outlineLevel="0" collapsed="false">
      <c r="AL3438" s="67" t="n">
        <v>6887</v>
      </c>
      <c r="AM3438" s="67" t="s">
        <v>4114</v>
      </c>
      <c r="AN3438" s="68" t="s">
        <v>107</v>
      </c>
    </row>
    <row r="3439" customFormat="false" ht="12.75" hidden="false" customHeight="false" outlineLevel="0" collapsed="false">
      <c r="AL3439" s="67" t="n">
        <v>6888</v>
      </c>
      <c r="AM3439" s="67" t="s">
        <v>4115</v>
      </c>
      <c r="AN3439" s="68" t="s">
        <v>107</v>
      </c>
    </row>
    <row r="3440" customFormat="false" ht="12.75" hidden="false" customHeight="false" outlineLevel="0" collapsed="false">
      <c r="AL3440" s="67" t="n">
        <v>6894</v>
      </c>
      <c r="AM3440" s="67" t="s">
        <v>4051</v>
      </c>
      <c r="AN3440" s="68" t="s">
        <v>107</v>
      </c>
    </row>
    <row r="3441" customFormat="false" ht="12.75" hidden="false" customHeight="false" outlineLevel="0" collapsed="false">
      <c r="AL3441" s="67" t="n">
        <v>6896</v>
      </c>
      <c r="AM3441" s="67" t="s">
        <v>4116</v>
      </c>
      <c r="AN3441" s="68" t="s">
        <v>107</v>
      </c>
    </row>
    <row r="3442" customFormat="false" ht="12.75" hidden="false" customHeight="false" outlineLevel="0" collapsed="false">
      <c r="AL3442" s="67" t="n">
        <v>6897</v>
      </c>
      <c r="AM3442" s="67" t="s">
        <v>4117</v>
      </c>
      <c r="AN3442" s="68" t="s">
        <v>107</v>
      </c>
    </row>
    <row r="3443" customFormat="false" ht="12.75" hidden="false" customHeight="false" outlineLevel="0" collapsed="false">
      <c r="AL3443" s="67" t="n">
        <v>6898</v>
      </c>
      <c r="AM3443" s="67" t="s">
        <v>4118</v>
      </c>
      <c r="AN3443" s="68" t="s">
        <v>107</v>
      </c>
    </row>
    <row r="3444" customFormat="false" ht="12.75" hidden="false" customHeight="false" outlineLevel="0" collapsed="false">
      <c r="AL3444" s="67" t="n">
        <v>6900</v>
      </c>
      <c r="AM3444" s="67" t="s">
        <v>4119</v>
      </c>
      <c r="AN3444" s="68" t="s">
        <v>107</v>
      </c>
    </row>
    <row r="3445" customFormat="false" ht="12.75" hidden="false" customHeight="false" outlineLevel="0" collapsed="false">
      <c r="AL3445" s="67" t="n">
        <v>6902</v>
      </c>
      <c r="AM3445" s="67" t="s">
        <v>4120</v>
      </c>
      <c r="AN3445" s="68" t="s">
        <v>107</v>
      </c>
    </row>
    <row r="3446" customFormat="false" ht="12.75" hidden="false" customHeight="false" outlineLevel="0" collapsed="false">
      <c r="AL3446" s="67" t="n">
        <v>6904</v>
      </c>
      <c r="AM3446" s="67" t="s">
        <v>4121</v>
      </c>
      <c r="AN3446" s="68" t="s">
        <v>107</v>
      </c>
    </row>
    <row r="3447" customFormat="false" ht="12.75" hidden="false" customHeight="false" outlineLevel="0" collapsed="false">
      <c r="AL3447" s="67" t="n">
        <v>6906</v>
      </c>
      <c r="AM3447" s="67" t="s">
        <v>4122</v>
      </c>
      <c r="AN3447" s="68" t="s">
        <v>107</v>
      </c>
    </row>
    <row r="3448" customFormat="false" ht="12.75" hidden="false" customHeight="false" outlineLevel="0" collapsed="false">
      <c r="AL3448" s="67" t="n">
        <v>6908</v>
      </c>
      <c r="AM3448" s="67" t="s">
        <v>4123</v>
      </c>
      <c r="AN3448" s="68" t="s">
        <v>107</v>
      </c>
    </row>
    <row r="3449" customFormat="false" ht="12.75" hidden="false" customHeight="false" outlineLevel="0" collapsed="false">
      <c r="AL3449" s="67" t="n">
        <v>6909</v>
      </c>
      <c r="AM3449" s="67" t="s">
        <v>4124</v>
      </c>
      <c r="AN3449" s="68" t="s">
        <v>107</v>
      </c>
    </row>
    <row r="3450" customFormat="false" ht="12.75" hidden="false" customHeight="false" outlineLevel="0" collapsed="false">
      <c r="AL3450" s="67" t="n">
        <v>6910</v>
      </c>
      <c r="AM3450" s="67" t="s">
        <v>4125</v>
      </c>
      <c r="AN3450" s="68" t="s">
        <v>107</v>
      </c>
    </row>
    <row r="3451" customFormat="false" ht="12.75" hidden="false" customHeight="false" outlineLevel="0" collapsed="false">
      <c r="AL3451" s="67" t="n">
        <v>6911</v>
      </c>
      <c r="AM3451" s="67" t="s">
        <v>4126</v>
      </c>
      <c r="AN3451" s="68" t="s">
        <v>107</v>
      </c>
    </row>
    <row r="3452" customFormat="false" ht="12.75" hidden="false" customHeight="false" outlineLevel="0" collapsed="false">
      <c r="AL3452" s="67" t="n">
        <v>6912</v>
      </c>
      <c r="AM3452" s="67" t="s">
        <v>4127</v>
      </c>
      <c r="AN3452" s="68" t="s">
        <v>107</v>
      </c>
    </row>
    <row r="3453" customFormat="false" ht="12.75" hidden="false" customHeight="false" outlineLevel="0" collapsed="false">
      <c r="AL3453" s="67" t="n">
        <v>6914</v>
      </c>
      <c r="AM3453" s="67" t="s">
        <v>4128</v>
      </c>
      <c r="AN3453" s="68" t="s">
        <v>107</v>
      </c>
    </row>
    <row r="3454" customFormat="false" ht="12.75" hidden="false" customHeight="false" outlineLevel="0" collapsed="false">
      <c r="AL3454" s="67" t="n">
        <v>6918</v>
      </c>
      <c r="AM3454" s="67" t="s">
        <v>4129</v>
      </c>
      <c r="AN3454" s="68" t="s">
        <v>107</v>
      </c>
    </row>
    <row r="3455" customFormat="false" ht="12.75" hidden="false" customHeight="false" outlineLevel="0" collapsed="false">
      <c r="AL3455" s="67" t="n">
        <v>6919</v>
      </c>
      <c r="AM3455" s="67" t="s">
        <v>4130</v>
      </c>
      <c r="AN3455" s="68" t="s">
        <v>107</v>
      </c>
    </row>
    <row r="3456" customFormat="false" ht="12.75" hidden="false" customHeight="false" outlineLevel="0" collapsed="false">
      <c r="AL3456" s="67" t="n">
        <v>6920</v>
      </c>
      <c r="AM3456" s="67" t="s">
        <v>4131</v>
      </c>
      <c r="AN3456" s="68" t="s">
        <v>107</v>
      </c>
    </row>
    <row r="3457" customFormat="false" ht="12.75" hidden="false" customHeight="false" outlineLevel="0" collapsed="false">
      <c r="AL3457" s="67" t="n">
        <v>6922</v>
      </c>
      <c r="AM3457" s="67" t="s">
        <v>4132</v>
      </c>
      <c r="AN3457" s="68" t="s">
        <v>107</v>
      </c>
    </row>
    <row r="3458" customFormat="false" ht="12.75" hidden="false" customHeight="false" outlineLevel="0" collapsed="false">
      <c r="AL3458" s="67" t="n">
        <v>6924</v>
      </c>
      <c r="AM3458" s="67" t="s">
        <v>4133</v>
      </c>
      <c r="AN3458" s="68" t="s">
        <v>107</v>
      </c>
    </row>
    <row r="3459" customFormat="false" ht="12.75" hidden="false" customHeight="false" outlineLevel="0" collapsed="false">
      <c r="AL3459" s="67" t="n">
        <v>6926</v>
      </c>
      <c r="AM3459" s="67" t="s">
        <v>4134</v>
      </c>
      <c r="AN3459" s="68" t="s">
        <v>107</v>
      </c>
    </row>
    <row r="3460" customFormat="false" ht="12.75" hidden="false" customHeight="false" outlineLevel="0" collapsed="false">
      <c r="AL3460" s="67" t="n">
        <v>6928</v>
      </c>
      <c r="AM3460" s="67" t="s">
        <v>4135</v>
      </c>
      <c r="AN3460" s="68" t="s">
        <v>107</v>
      </c>
    </row>
    <row r="3461" customFormat="false" ht="12.75" hidden="false" customHeight="false" outlineLevel="0" collapsed="false">
      <c r="AL3461" s="67" t="n">
        <v>6930</v>
      </c>
      <c r="AM3461" s="67" t="s">
        <v>4136</v>
      </c>
      <c r="AN3461" s="68" t="s">
        <v>107</v>
      </c>
    </row>
    <row r="3462" customFormat="false" ht="12.75" hidden="false" customHeight="false" outlineLevel="0" collapsed="false">
      <c r="AL3462" s="67" t="n">
        <v>6932</v>
      </c>
      <c r="AM3462" s="67" t="s">
        <v>4137</v>
      </c>
      <c r="AN3462" s="68" t="s">
        <v>107</v>
      </c>
    </row>
    <row r="3463" customFormat="false" ht="12.75" hidden="false" customHeight="false" outlineLevel="0" collapsed="false">
      <c r="AL3463" s="67" t="n">
        <v>6934</v>
      </c>
      <c r="AM3463" s="67" t="s">
        <v>4138</v>
      </c>
      <c r="AN3463" s="68" t="s">
        <v>107</v>
      </c>
    </row>
    <row r="3464" customFormat="false" ht="12.75" hidden="false" customHeight="false" outlineLevel="0" collapsed="false">
      <c r="AL3464" s="67" t="n">
        <v>6935</v>
      </c>
      <c r="AM3464" s="67" t="s">
        <v>4139</v>
      </c>
      <c r="AN3464" s="68" t="s">
        <v>107</v>
      </c>
    </row>
    <row r="3465" customFormat="false" ht="12.75" hidden="false" customHeight="false" outlineLevel="0" collapsed="false">
      <c r="AL3465" s="67" t="n">
        <v>6936</v>
      </c>
      <c r="AM3465" s="67" t="s">
        <v>4140</v>
      </c>
      <c r="AN3465" s="68" t="s">
        <v>107</v>
      </c>
    </row>
    <row r="3466" customFormat="false" ht="12.75" hidden="false" customHeight="false" outlineLevel="0" collapsed="false">
      <c r="AL3466" s="67" t="n">
        <v>6937</v>
      </c>
      <c r="AM3466" s="67" t="s">
        <v>4141</v>
      </c>
      <c r="AN3466" s="68" t="s">
        <v>107</v>
      </c>
    </row>
    <row r="3467" customFormat="false" ht="12.75" hidden="false" customHeight="false" outlineLevel="0" collapsed="false">
      <c r="AL3467" s="67" t="n">
        <v>6938</v>
      </c>
      <c r="AM3467" s="67" t="s">
        <v>4142</v>
      </c>
      <c r="AN3467" s="68" t="s">
        <v>107</v>
      </c>
    </row>
    <row r="3468" customFormat="false" ht="12.75" hidden="false" customHeight="false" outlineLevel="0" collapsed="false">
      <c r="AL3468" s="67" t="n">
        <v>6940</v>
      </c>
      <c r="AM3468" s="67" t="s">
        <v>4143</v>
      </c>
      <c r="AN3468" s="68" t="s">
        <v>107</v>
      </c>
    </row>
    <row r="3469" customFormat="false" ht="12.75" hidden="false" customHeight="false" outlineLevel="0" collapsed="false">
      <c r="AL3469" s="67" t="n">
        <v>6942</v>
      </c>
      <c r="AM3469" s="67" t="s">
        <v>4144</v>
      </c>
      <c r="AN3469" s="68" t="s">
        <v>107</v>
      </c>
    </row>
    <row r="3470" customFormat="false" ht="12.75" hidden="false" customHeight="false" outlineLevel="0" collapsed="false">
      <c r="AL3470" s="67" t="n">
        <v>6943</v>
      </c>
      <c r="AM3470" s="67" t="s">
        <v>4145</v>
      </c>
      <c r="AN3470" s="68" t="s">
        <v>107</v>
      </c>
    </row>
    <row r="3471" customFormat="false" ht="12.75" hidden="false" customHeight="false" outlineLevel="0" collapsed="false">
      <c r="AL3471" s="67" t="n">
        <v>6944</v>
      </c>
      <c r="AM3471" s="67" t="s">
        <v>4146</v>
      </c>
      <c r="AN3471" s="68" t="s">
        <v>107</v>
      </c>
    </row>
    <row r="3472" customFormat="false" ht="12.75" hidden="false" customHeight="false" outlineLevel="0" collapsed="false">
      <c r="AL3472" s="67" t="n">
        <v>6948</v>
      </c>
      <c r="AM3472" s="67" t="s">
        <v>781</v>
      </c>
      <c r="AN3472" s="68" t="s">
        <v>107</v>
      </c>
    </row>
    <row r="3473" customFormat="false" ht="12.75" hidden="false" customHeight="false" outlineLevel="0" collapsed="false">
      <c r="AL3473" s="67" t="n">
        <v>6949</v>
      </c>
      <c r="AM3473" s="67" t="s">
        <v>781</v>
      </c>
      <c r="AN3473" s="68" t="s">
        <v>107</v>
      </c>
    </row>
    <row r="3474" customFormat="false" ht="12.75" hidden="false" customHeight="false" outlineLevel="0" collapsed="false">
      <c r="AL3474" s="67" t="n">
        <v>7000</v>
      </c>
      <c r="AM3474" s="67" t="s">
        <v>283</v>
      </c>
      <c r="AN3474" s="68" t="s">
        <v>233</v>
      </c>
    </row>
    <row r="3475" customFormat="false" ht="12.75" hidden="false" customHeight="false" outlineLevel="0" collapsed="false">
      <c r="AL3475" s="67" t="n">
        <v>7004</v>
      </c>
      <c r="AM3475" s="67" t="s">
        <v>284</v>
      </c>
      <c r="AN3475" s="68" t="s">
        <v>233</v>
      </c>
    </row>
    <row r="3476" customFormat="false" ht="12.75" hidden="false" customHeight="false" outlineLevel="0" collapsed="false">
      <c r="AL3476" s="67" t="n">
        <v>7005</v>
      </c>
      <c r="AM3476" s="67" t="s">
        <v>285</v>
      </c>
      <c r="AN3476" s="68" t="s">
        <v>233</v>
      </c>
    </row>
    <row r="3477" customFormat="false" ht="12.75" hidden="false" customHeight="false" outlineLevel="0" collapsed="false">
      <c r="AL3477" s="67" t="n">
        <v>7006</v>
      </c>
      <c r="AM3477" s="67" t="s">
        <v>286</v>
      </c>
      <c r="AN3477" s="68" t="s">
        <v>233</v>
      </c>
    </row>
    <row r="3478" customFormat="false" ht="12.75" hidden="false" customHeight="false" outlineLevel="0" collapsed="false">
      <c r="AL3478" s="67" t="n">
        <v>7007</v>
      </c>
      <c r="AM3478" s="67" t="s">
        <v>287</v>
      </c>
      <c r="AN3478" s="68" t="s">
        <v>233</v>
      </c>
    </row>
    <row r="3479" customFormat="false" ht="12.75" hidden="false" customHeight="false" outlineLevel="0" collapsed="false">
      <c r="AL3479" s="67" t="n">
        <v>7008</v>
      </c>
      <c r="AM3479" s="67" t="s">
        <v>288</v>
      </c>
      <c r="AN3479" s="68" t="s">
        <v>233</v>
      </c>
    </row>
    <row r="3480" customFormat="false" ht="12.75" hidden="false" customHeight="false" outlineLevel="0" collapsed="false">
      <c r="AL3480" s="67" t="n">
        <v>7009</v>
      </c>
      <c r="AM3480" s="67" t="s">
        <v>289</v>
      </c>
      <c r="AN3480" s="68" t="s">
        <v>233</v>
      </c>
    </row>
    <row r="3481" customFormat="false" ht="12.75" hidden="false" customHeight="false" outlineLevel="0" collapsed="false">
      <c r="AL3481" s="67" t="n">
        <v>7010</v>
      </c>
      <c r="AM3481" s="67" t="s">
        <v>290</v>
      </c>
      <c r="AN3481" s="68" t="s">
        <v>233</v>
      </c>
    </row>
    <row r="3482" customFormat="false" ht="12.75" hidden="false" customHeight="false" outlineLevel="0" collapsed="false">
      <c r="AL3482" s="67" t="n">
        <v>7011</v>
      </c>
      <c r="AM3482" s="67" t="s">
        <v>291</v>
      </c>
      <c r="AN3482" s="68" t="s">
        <v>233</v>
      </c>
    </row>
    <row r="3483" customFormat="false" ht="12.75" hidden="false" customHeight="false" outlineLevel="0" collapsed="false">
      <c r="AL3483" s="67" t="n">
        <v>7012</v>
      </c>
      <c r="AM3483" s="67" t="s">
        <v>292</v>
      </c>
      <c r="AN3483" s="68" t="s">
        <v>233</v>
      </c>
    </row>
    <row r="3484" customFormat="false" ht="12.75" hidden="false" customHeight="false" outlineLevel="0" collapsed="false">
      <c r="AL3484" s="67" t="n">
        <v>7014</v>
      </c>
      <c r="AM3484" s="67" t="s">
        <v>293</v>
      </c>
      <c r="AN3484" s="68" t="s">
        <v>233</v>
      </c>
    </row>
    <row r="3485" customFormat="false" ht="12.75" hidden="false" customHeight="false" outlineLevel="0" collapsed="false">
      <c r="AL3485" s="67" t="n">
        <v>7015</v>
      </c>
      <c r="AM3485" s="67" t="s">
        <v>294</v>
      </c>
      <c r="AN3485" s="68" t="s">
        <v>233</v>
      </c>
    </row>
    <row r="3486" customFormat="false" ht="12.75" hidden="false" customHeight="false" outlineLevel="0" collapsed="false">
      <c r="AL3486" s="67" t="n">
        <v>7016</v>
      </c>
      <c r="AM3486" s="67" t="s">
        <v>295</v>
      </c>
      <c r="AN3486" s="68" t="s">
        <v>233</v>
      </c>
    </row>
    <row r="3487" customFormat="false" ht="12.75" hidden="false" customHeight="false" outlineLevel="0" collapsed="false">
      <c r="AL3487" s="67" t="n">
        <v>7017</v>
      </c>
      <c r="AM3487" s="67" t="s">
        <v>296</v>
      </c>
      <c r="AN3487" s="68" t="s">
        <v>233</v>
      </c>
    </row>
    <row r="3488" customFormat="false" ht="12.75" hidden="false" customHeight="false" outlineLevel="0" collapsed="false">
      <c r="AL3488" s="67" t="n">
        <v>7020</v>
      </c>
      <c r="AM3488" s="67" t="s">
        <v>786</v>
      </c>
      <c r="AN3488" s="68" t="s">
        <v>233</v>
      </c>
    </row>
    <row r="3489" customFormat="false" ht="12.75" hidden="false" customHeight="false" outlineLevel="0" collapsed="false">
      <c r="AL3489" s="67" t="n">
        <v>7022</v>
      </c>
      <c r="AM3489" s="67" t="s">
        <v>791</v>
      </c>
      <c r="AN3489" s="68" t="s">
        <v>233</v>
      </c>
    </row>
    <row r="3490" customFormat="false" ht="12.75" hidden="false" customHeight="false" outlineLevel="0" collapsed="false">
      <c r="AL3490" s="67" t="n">
        <v>7023</v>
      </c>
      <c r="AM3490" s="67" t="s">
        <v>794</v>
      </c>
      <c r="AN3490" s="68" t="s">
        <v>233</v>
      </c>
    </row>
    <row r="3491" customFormat="false" ht="12.75" hidden="false" customHeight="false" outlineLevel="0" collapsed="false">
      <c r="AL3491" s="67" t="n">
        <v>7024</v>
      </c>
      <c r="AM3491" s="67" t="s">
        <v>797</v>
      </c>
      <c r="AN3491" s="68" t="s">
        <v>233</v>
      </c>
    </row>
    <row r="3492" customFormat="false" ht="12.75" hidden="false" customHeight="false" outlineLevel="0" collapsed="false">
      <c r="AL3492" s="67" t="n">
        <v>7026</v>
      </c>
      <c r="AM3492" s="67" t="s">
        <v>800</v>
      </c>
      <c r="AN3492" s="68" t="s">
        <v>233</v>
      </c>
    </row>
    <row r="3493" customFormat="false" ht="12.75" hidden="false" customHeight="false" outlineLevel="0" collapsed="false">
      <c r="AL3493" s="67" t="n">
        <v>7028</v>
      </c>
      <c r="AM3493" s="67" t="s">
        <v>803</v>
      </c>
      <c r="AN3493" s="68" t="s">
        <v>233</v>
      </c>
    </row>
    <row r="3494" customFormat="false" ht="12.75" hidden="false" customHeight="false" outlineLevel="0" collapsed="false">
      <c r="AL3494" s="67" t="n">
        <v>7029</v>
      </c>
      <c r="AM3494" s="67" t="s">
        <v>806</v>
      </c>
      <c r="AN3494" s="68" t="s">
        <v>233</v>
      </c>
    </row>
    <row r="3495" customFormat="false" ht="12.75" hidden="false" customHeight="false" outlineLevel="0" collapsed="false">
      <c r="AL3495" s="67" t="n">
        <v>7031</v>
      </c>
      <c r="AM3495" s="67" t="s">
        <v>809</v>
      </c>
      <c r="AN3495" s="68" t="s">
        <v>233</v>
      </c>
    </row>
    <row r="3496" customFormat="false" ht="12.75" hidden="false" customHeight="false" outlineLevel="0" collapsed="false">
      <c r="AL3496" s="67" t="n">
        <v>7032</v>
      </c>
      <c r="AM3496" s="67" t="s">
        <v>812</v>
      </c>
      <c r="AN3496" s="68" t="s">
        <v>233</v>
      </c>
    </row>
    <row r="3497" customFormat="false" ht="12.75" hidden="false" customHeight="false" outlineLevel="0" collapsed="false">
      <c r="AL3497" s="67" t="n">
        <v>7033</v>
      </c>
      <c r="AM3497" s="67" t="s">
        <v>815</v>
      </c>
      <c r="AN3497" s="68" t="s">
        <v>233</v>
      </c>
    </row>
    <row r="3498" customFormat="false" ht="12.75" hidden="false" customHeight="false" outlineLevel="0" collapsed="false">
      <c r="AL3498" s="67" t="n">
        <v>7035</v>
      </c>
      <c r="AM3498" s="67" t="s">
        <v>818</v>
      </c>
      <c r="AN3498" s="68" t="s">
        <v>233</v>
      </c>
    </row>
    <row r="3499" customFormat="false" ht="12.75" hidden="false" customHeight="false" outlineLevel="0" collapsed="false">
      <c r="AL3499" s="67" t="n">
        <v>7036</v>
      </c>
      <c r="AM3499" s="67" t="s">
        <v>821</v>
      </c>
      <c r="AN3499" s="68" t="s">
        <v>233</v>
      </c>
    </row>
    <row r="3500" customFormat="false" ht="12.75" hidden="false" customHeight="false" outlineLevel="0" collapsed="false">
      <c r="AL3500" s="67" t="n">
        <v>7038</v>
      </c>
      <c r="AM3500" s="67" t="s">
        <v>297</v>
      </c>
      <c r="AN3500" s="68" t="s">
        <v>135</v>
      </c>
    </row>
    <row r="3501" customFormat="false" ht="12.75" hidden="false" customHeight="false" outlineLevel="0" collapsed="false">
      <c r="AL3501" s="67" t="n">
        <v>7040</v>
      </c>
      <c r="AM3501" s="67" t="s">
        <v>4147</v>
      </c>
      <c r="AN3501" s="68" t="s">
        <v>233</v>
      </c>
    </row>
    <row r="3502" customFormat="false" ht="12.75" hidden="false" customHeight="false" outlineLevel="0" collapsed="false">
      <c r="AL3502" s="67" t="n">
        <v>7042</v>
      </c>
      <c r="AM3502" s="67" t="s">
        <v>4148</v>
      </c>
      <c r="AN3502" s="68" t="s">
        <v>233</v>
      </c>
    </row>
    <row r="3503" customFormat="false" ht="12.75" hidden="false" customHeight="false" outlineLevel="0" collapsed="false">
      <c r="AL3503" s="67" t="n">
        <v>7043</v>
      </c>
      <c r="AM3503" s="67" t="s">
        <v>4149</v>
      </c>
      <c r="AN3503" s="68" t="s">
        <v>233</v>
      </c>
    </row>
    <row r="3504" customFormat="false" ht="12.75" hidden="false" customHeight="false" outlineLevel="0" collapsed="false">
      <c r="AL3504" s="67" t="n">
        <v>7044</v>
      </c>
      <c r="AM3504" s="67" t="s">
        <v>4150</v>
      </c>
      <c r="AN3504" s="68" t="s">
        <v>233</v>
      </c>
    </row>
    <row r="3505" customFormat="false" ht="12.75" hidden="false" customHeight="false" outlineLevel="0" collapsed="false">
      <c r="AL3505" s="67" t="n">
        <v>7045</v>
      </c>
      <c r="AM3505" s="67" t="s">
        <v>4151</v>
      </c>
      <c r="AN3505" s="68" t="s">
        <v>233</v>
      </c>
    </row>
    <row r="3506" customFormat="false" ht="12.75" hidden="false" customHeight="false" outlineLevel="0" collapsed="false">
      <c r="AL3506" s="67" t="n">
        <v>7046</v>
      </c>
      <c r="AM3506" s="67" t="s">
        <v>4152</v>
      </c>
      <c r="AN3506" s="68" t="s">
        <v>233</v>
      </c>
    </row>
    <row r="3507" customFormat="false" ht="12.75" hidden="false" customHeight="false" outlineLevel="0" collapsed="false">
      <c r="AL3507" s="67" t="n">
        <v>7047</v>
      </c>
      <c r="AM3507" s="67" t="s">
        <v>4153</v>
      </c>
      <c r="AN3507" s="68" t="s">
        <v>233</v>
      </c>
    </row>
    <row r="3508" customFormat="false" ht="12.75" hidden="false" customHeight="false" outlineLevel="0" collapsed="false">
      <c r="AL3508" s="67" t="n">
        <v>7048</v>
      </c>
      <c r="AM3508" s="67" t="s">
        <v>4154</v>
      </c>
      <c r="AN3508" s="68" t="s">
        <v>233</v>
      </c>
    </row>
    <row r="3509" customFormat="false" ht="12.75" hidden="false" customHeight="false" outlineLevel="0" collapsed="false">
      <c r="AL3509" s="67" t="n">
        <v>7049</v>
      </c>
      <c r="AM3509" s="67" t="s">
        <v>4155</v>
      </c>
      <c r="AN3509" s="68" t="s">
        <v>233</v>
      </c>
    </row>
    <row r="3510" customFormat="false" ht="12.75" hidden="false" customHeight="false" outlineLevel="0" collapsed="false">
      <c r="AL3510" s="67" t="n">
        <v>7050</v>
      </c>
      <c r="AM3510" s="67" t="s">
        <v>4156</v>
      </c>
      <c r="AN3510" s="68" t="s">
        <v>233</v>
      </c>
    </row>
    <row r="3511" customFormat="false" ht="12.75" hidden="false" customHeight="false" outlineLevel="0" collapsed="false">
      <c r="AL3511" s="67" t="n">
        <v>7051</v>
      </c>
      <c r="AM3511" s="67" t="s">
        <v>4157</v>
      </c>
      <c r="AN3511" s="68" t="s">
        <v>233</v>
      </c>
    </row>
    <row r="3512" customFormat="false" ht="12.75" hidden="false" customHeight="false" outlineLevel="0" collapsed="false">
      <c r="AL3512" s="67" t="n">
        <v>7055</v>
      </c>
      <c r="AM3512" s="67" t="s">
        <v>4158</v>
      </c>
      <c r="AN3512" s="68" t="s">
        <v>233</v>
      </c>
    </row>
    <row r="3513" customFormat="false" ht="12.75" hidden="false" customHeight="false" outlineLevel="0" collapsed="false">
      <c r="AL3513" s="67" t="n">
        <v>7056</v>
      </c>
      <c r="AM3513" s="67" t="s">
        <v>4159</v>
      </c>
      <c r="AN3513" s="68" t="s">
        <v>233</v>
      </c>
    </row>
    <row r="3514" customFormat="false" ht="12.75" hidden="false" customHeight="false" outlineLevel="0" collapsed="false">
      <c r="AL3514" s="67" t="n">
        <v>7057</v>
      </c>
      <c r="AM3514" s="67" t="s">
        <v>4160</v>
      </c>
      <c r="AN3514" s="68" t="s">
        <v>233</v>
      </c>
    </row>
    <row r="3515" customFormat="false" ht="12.75" hidden="false" customHeight="false" outlineLevel="0" collapsed="false">
      <c r="AL3515" s="67" t="n">
        <v>7058</v>
      </c>
      <c r="AM3515" s="67" t="s">
        <v>4161</v>
      </c>
      <c r="AN3515" s="68" t="s">
        <v>233</v>
      </c>
    </row>
    <row r="3516" customFormat="false" ht="12.75" hidden="false" customHeight="false" outlineLevel="0" collapsed="false">
      <c r="AL3516" s="67" t="n">
        <v>7060</v>
      </c>
      <c r="AM3516" s="67" t="s">
        <v>4162</v>
      </c>
      <c r="AN3516" s="68" t="s">
        <v>233</v>
      </c>
    </row>
    <row r="3517" customFormat="false" ht="12.75" hidden="false" customHeight="false" outlineLevel="0" collapsed="false">
      <c r="AL3517" s="67" t="n">
        <v>7061</v>
      </c>
      <c r="AM3517" s="67" t="s">
        <v>4163</v>
      </c>
      <c r="AN3517" s="68" t="s">
        <v>233</v>
      </c>
    </row>
    <row r="3518" customFormat="false" ht="12.75" hidden="false" customHeight="false" outlineLevel="0" collapsed="false">
      <c r="AL3518" s="67" t="n">
        <v>7062</v>
      </c>
      <c r="AM3518" s="67" t="s">
        <v>4164</v>
      </c>
      <c r="AN3518" s="68" t="s">
        <v>233</v>
      </c>
    </row>
    <row r="3519" customFormat="false" ht="12.75" hidden="false" customHeight="false" outlineLevel="0" collapsed="false">
      <c r="AL3519" s="67" t="n">
        <v>7063</v>
      </c>
      <c r="AM3519" s="67" t="s">
        <v>4165</v>
      </c>
      <c r="AN3519" s="68" t="s">
        <v>233</v>
      </c>
    </row>
    <row r="3520" customFormat="false" ht="12.75" hidden="false" customHeight="false" outlineLevel="0" collapsed="false">
      <c r="AL3520" s="67" t="n">
        <v>7064</v>
      </c>
      <c r="AM3520" s="67" t="s">
        <v>4166</v>
      </c>
      <c r="AN3520" s="68" t="s">
        <v>233</v>
      </c>
    </row>
    <row r="3521" customFormat="false" ht="12.75" hidden="false" customHeight="false" outlineLevel="0" collapsed="false">
      <c r="AL3521" s="67" t="n">
        <v>7066</v>
      </c>
      <c r="AM3521" s="67" t="s">
        <v>4167</v>
      </c>
      <c r="AN3521" s="68" t="s">
        <v>233</v>
      </c>
    </row>
    <row r="3522" customFormat="false" ht="12.75" hidden="false" customHeight="false" outlineLevel="0" collapsed="false">
      <c r="AL3522" s="67" t="n">
        <v>7068</v>
      </c>
      <c r="AM3522" s="67" t="s">
        <v>4168</v>
      </c>
      <c r="AN3522" s="68" t="s">
        <v>233</v>
      </c>
    </row>
    <row r="3523" customFormat="false" ht="12.75" hidden="false" customHeight="false" outlineLevel="0" collapsed="false">
      <c r="AL3523" s="67" t="n">
        <v>7070</v>
      </c>
      <c r="AM3523" s="67" t="s">
        <v>4169</v>
      </c>
      <c r="AN3523" s="68" t="s">
        <v>233</v>
      </c>
    </row>
    <row r="3524" customFormat="false" ht="12.75" hidden="false" customHeight="false" outlineLevel="0" collapsed="false">
      <c r="AL3524" s="67" t="n">
        <v>7073</v>
      </c>
      <c r="AM3524" s="67" t="s">
        <v>4170</v>
      </c>
      <c r="AN3524" s="68" t="s">
        <v>233</v>
      </c>
    </row>
    <row r="3525" customFormat="false" ht="12.75" hidden="false" customHeight="false" outlineLevel="0" collapsed="false">
      <c r="AL3525" s="67" t="n">
        <v>7074</v>
      </c>
      <c r="AM3525" s="67" t="s">
        <v>4171</v>
      </c>
      <c r="AN3525" s="68" t="s">
        <v>233</v>
      </c>
    </row>
    <row r="3526" customFormat="false" ht="12.75" hidden="false" customHeight="false" outlineLevel="0" collapsed="false">
      <c r="AL3526" s="67" t="n">
        <v>7075</v>
      </c>
      <c r="AM3526" s="67" t="s">
        <v>4172</v>
      </c>
      <c r="AN3526" s="68" t="s">
        <v>233</v>
      </c>
    </row>
    <row r="3527" customFormat="false" ht="12.75" hidden="false" customHeight="false" outlineLevel="0" collapsed="false">
      <c r="AL3527" s="67" t="n">
        <v>7076</v>
      </c>
      <c r="AM3527" s="67" t="s">
        <v>4173</v>
      </c>
      <c r="AN3527" s="68" t="s">
        <v>233</v>
      </c>
    </row>
    <row r="3528" customFormat="false" ht="12.75" hidden="false" customHeight="false" outlineLevel="0" collapsed="false">
      <c r="AL3528" s="67" t="n">
        <v>7078</v>
      </c>
      <c r="AM3528" s="67" t="s">
        <v>4174</v>
      </c>
      <c r="AN3528" s="68" t="s">
        <v>233</v>
      </c>
    </row>
    <row r="3529" customFormat="false" ht="12.75" hidden="false" customHeight="false" outlineLevel="0" collapsed="false">
      <c r="AL3529" s="67" t="n">
        <v>7080</v>
      </c>
      <c r="AM3529" s="67" t="s">
        <v>4175</v>
      </c>
      <c r="AN3529" s="68" t="s">
        <v>233</v>
      </c>
    </row>
    <row r="3530" customFormat="false" ht="12.75" hidden="false" customHeight="false" outlineLevel="0" collapsed="false">
      <c r="AL3530" s="67" t="n">
        <v>7082</v>
      </c>
      <c r="AM3530" s="67" t="s">
        <v>4176</v>
      </c>
      <c r="AN3530" s="68" t="s">
        <v>233</v>
      </c>
    </row>
    <row r="3531" customFormat="false" ht="12.75" hidden="false" customHeight="false" outlineLevel="0" collapsed="false">
      <c r="AL3531" s="67" t="n">
        <v>7084</v>
      </c>
      <c r="AM3531" s="67" t="s">
        <v>4177</v>
      </c>
      <c r="AN3531" s="68" t="s">
        <v>233</v>
      </c>
    </row>
    <row r="3532" customFormat="false" ht="12.75" hidden="false" customHeight="false" outlineLevel="0" collapsed="false">
      <c r="AL3532" s="67" t="n">
        <v>7087</v>
      </c>
      <c r="AM3532" s="67" t="s">
        <v>4178</v>
      </c>
      <c r="AN3532" s="68" t="s">
        <v>233</v>
      </c>
    </row>
    <row r="3533" customFormat="false" ht="12.75" hidden="false" customHeight="false" outlineLevel="0" collapsed="false">
      <c r="AL3533" s="67" t="n">
        <v>7092</v>
      </c>
      <c r="AM3533" s="67" t="s">
        <v>4179</v>
      </c>
      <c r="AN3533" s="68" t="s">
        <v>233</v>
      </c>
    </row>
    <row r="3534" customFormat="false" ht="12.75" hidden="false" customHeight="false" outlineLevel="0" collapsed="false">
      <c r="AL3534" s="67" t="n">
        <v>7093</v>
      </c>
      <c r="AM3534" s="67" t="s">
        <v>4180</v>
      </c>
      <c r="AN3534" s="68" t="s">
        <v>233</v>
      </c>
    </row>
    <row r="3535" customFormat="false" ht="12.75" hidden="false" customHeight="false" outlineLevel="0" collapsed="false">
      <c r="AL3535" s="67" t="n">
        <v>7094</v>
      </c>
      <c r="AM3535" s="67" t="s">
        <v>4181</v>
      </c>
      <c r="AN3535" s="68" t="s">
        <v>233</v>
      </c>
    </row>
    <row r="3536" customFormat="false" ht="12.75" hidden="false" customHeight="false" outlineLevel="0" collapsed="false">
      <c r="AL3536" s="67" t="n">
        <v>7097</v>
      </c>
      <c r="AM3536" s="67" t="s">
        <v>4182</v>
      </c>
      <c r="AN3536" s="68" t="s">
        <v>233</v>
      </c>
    </row>
    <row r="3537" customFormat="false" ht="12.75" hidden="false" customHeight="false" outlineLevel="0" collapsed="false">
      <c r="AL3537" s="67" t="n">
        <v>7100</v>
      </c>
      <c r="AM3537" s="67" t="s">
        <v>4183</v>
      </c>
      <c r="AN3537" s="68" t="s">
        <v>233</v>
      </c>
    </row>
    <row r="3538" customFormat="false" ht="12.75" hidden="false" customHeight="false" outlineLevel="0" collapsed="false">
      <c r="AL3538" s="67" t="n">
        <v>7101</v>
      </c>
      <c r="AM3538" s="67" t="s">
        <v>4184</v>
      </c>
      <c r="AN3538" s="68" t="s">
        <v>233</v>
      </c>
    </row>
    <row r="3539" customFormat="false" ht="12.75" hidden="false" customHeight="false" outlineLevel="0" collapsed="false">
      <c r="AL3539" s="67" t="n">
        <v>7102</v>
      </c>
      <c r="AM3539" s="67" t="s">
        <v>4185</v>
      </c>
      <c r="AN3539" s="68" t="s">
        <v>233</v>
      </c>
    </row>
    <row r="3540" customFormat="false" ht="12.75" hidden="false" customHeight="false" outlineLevel="0" collapsed="false">
      <c r="AL3540" s="67" t="n">
        <v>7104</v>
      </c>
      <c r="AM3540" s="67" t="s">
        <v>4186</v>
      </c>
      <c r="AN3540" s="68" t="s">
        <v>233</v>
      </c>
    </row>
    <row r="3541" customFormat="false" ht="12.75" hidden="false" customHeight="false" outlineLevel="0" collapsed="false">
      <c r="AL3541" s="67" t="n">
        <v>7107</v>
      </c>
      <c r="AM3541" s="67" t="s">
        <v>4187</v>
      </c>
      <c r="AN3541" s="68" t="s">
        <v>233</v>
      </c>
    </row>
    <row r="3542" customFormat="false" ht="12.75" hidden="false" customHeight="false" outlineLevel="0" collapsed="false">
      <c r="AL3542" s="67" t="n">
        <v>7110</v>
      </c>
      <c r="AM3542" s="67" t="s">
        <v>4188</v>
      </c>
      <c r="AN3542" s="68" t="s">
        <v>233</v>
      </c>
    </row>
    <row r="3543" customFormat="false" ht="12.75" hidden="false" customHeight="false" outlineLevel="0" collapsed="false">
      <c r="AL3543" s="67" t="n">
        <v>7111</v>
      </c>
      <c r="AM3543" s="67" t="s">
        <v>4189</v>
      </c>
      <c r="AN3543" s="68" t="s">
        <v>233</v>
      </c>
    </row>
    <row r="3544" customFormat="false" ht="12.75" hidden="false" customHeight="false" outlineLevel="0" collapsed="false">
      <c r="AL3544" s="67" t="n">
        <v>7112</v>
      </c>
      <c r="AM3544" s="67" t="s">
        <v>4190</v>
      </c>
      <c r="AN3544" s="68" t="s">
        <v>233</v>
      </c>
    </row>
    <row r="3545" customFormat="false" ht="12.75" hidden="false" customHeight="false" outlineLevel="0" collapsed="false">
      <c r="AL3545" s="67" t="n">
        <v>7114</v>
      </c>
      <c r="AM3545" s="67" t="s">
        <v>4191</v>
      </c>
      <c r="AN3545" s="68" t="s">
        <v>233</v>
      </c>
    </row>
    <row r="3546" customFormat="false" ht="12.75" hidden="false" customHeight="false" outlineLevel="0" collapsed="false">
      <c r="AL3546" s="67" t="n">
        <v>7116</v>
      </c>
      <c r="AM3546" s="67" t="s">
        <v>4192</v>
      </c>
      <c r="AN3546" s="68" t="s">
        <v>233</v>
      </c>
    </row>
    <row r="3547" customFormat="false" ht="12.75" hidden="false" customHeight="false" outlineLevel="0" collapsed="false">
      <c r="AL3547" s="67" t="n">
        <v>7119</v>
      </c>
      <c r="AM3547" s="67" t="s">
        <v>4193</v>
      </c>
      <c r="AN3547" s="68" t="s">
        <v>233</v>
      </c>
    </row>
    <row r="3548" customFormat="false" ht="12.75" hidden="false" customHeight="false" outlineLevel="0" collapsed="false">
      <c r="AL3548" s="67" t="n">
        <v>7120</v>
      </c>
      <c r="AM3548" s="67" t="s">
        <v>4194</v>
      </c>
      <c r="AN3548" s="68" t="s">
        <v>233</v>
      </c>
    </row>
    <row r="3549" customFormat="false" ht="12.75" hidden="false" customHeight="false" outlineLevel="0" collapsed="false">
      <c r="AL3549" s="67" t="n">
        <v>7121</v>
      </c>
      <c r="AM3549" s="67" t="s">
        <v>4195</v>
      </c>
      <c r="AN3549" s="68" t="s">
        <v>233</v>
      </c>
    </row>
    <row r="3550" customFormat="false" ht="12.75" hidden="false" customHeight="false" outlineLevel="0" collapsed="false">
      <c r="AL3550" s="67" t="n">
        <v>7122</v>
      </c>
      <c r="AM3550" s="67" t="s">
        <v>4196</v>
      </c>
      <c r="AN3550" s="68" t="s">
        <v>233</v>
      </c>
    </row>
    <row r="3551" customFormat="false" ht="12.75" hidden="false" customHeight="false" outlineLevel="0" collapsed="false">
      <c r="AL3551" s="67" t="n">
        <v>7124</v>
      </c>
      <c r="AM3551" s="67" t="s">
        <v>4197</v>
      </c>
      <c r="AN3551" s="68" t="s">
        <v>233</v>
      </c>
    </row>
    <row r="3552" customFormat="false" ht="12.75" hidden="false" customHeight="false" outlineLevel="0" collapsed="false">
      <c r="AL3552" s="67" t="n">
        <v>7126</v>
      </c>
      <c r="AM3552" s="67" t="s">
        <v>4198</v>
      </c>
      <c r="AN3552" s="68" t="s">
        <v>233</v>
      </c>
    </row>
    <row r="3553" customFormat="false" ht="12.75" hidden="false" customHeight="false" outlineLevel="0" collapsed="false">
      <c r="AL3553" s="67" t="n">
        <v>7127</v>
      </c>
      <c r="AM3553" s="67" t="s">
        <v>4199</v>
      </c>
      <c r="AN3553" s="68" t="s">
        <v>233</v>
      </c>
    </row>
    <row r="3554" customFormat="false" ht="12.75" hidden="false" customHeight="false" outlineLevel="0" collapsed="false">
      <c r="AL3554" s="67" t="n">
        <v>7128</v>
      </c>
      <c r="AM3554" s="67" t="s">
        <v>4200</v>
      </c>
      <c r="AN3554" s="68" t="s">
        <v>233</v>
      </c>
    </row>
    <row r="3555" customFormat="false" ht="12.75" hidden="false" customHeight="false" outlineLevel="0" collapsed="false">
      <c r="AL3555" s="67" t="n">
        <v>7130</v>
      </c>
      <c r="AM3555" s="67" t="s">
        <v>4201</v>
      </c>
      <c r="AN3555" s="68" t="s">
        <v>233</v>
      </c>
    </row>
    <row r="3556" customFormat="false" ht="12.75" hidden="false" customHeight="false" outlineLevel="0" collapsed="false">
      <c r="AL3556" s="67" t="n">
        <v>7132</v>
      </c>
      <c r="AM3556" s="67" t="s">
        <v>4202</v>
      </c>
      <c r="AN3556" s="68" t="s">
        <v>233</v>
      </c>
    </row>
    <row r="3557" customFormat="false" ht="12.75" hidden="false" customHeight="false" outlineLevel="0" collapsed="false">
      <c r="AL3557" s="67" t="n">
        <v>7133</v>
      </c>
      <c r="AM3557" s="67" t="s">
        <v>4203</v>
      </c>
      <c r="AN3557" s="68" t="s">
        <v>233</v>
      </c>
    </row>
    <row r="3558" customFormat="false" ht="12.75" hidden="false" customHeight="false" outlineLevel="0" collapsed="false">
      <c r="AL3558" s="67" t="n">
        <v>7134</v>
      </c>
      <c r="AM3558" s="67" t="s">
        <v>4204</v>
      </c>
      <c r="AN3558" s="68" t="s">
        <v>233</v>
      </c>
    </row>
    <row r="3559" customFormat="false" ht="12.75" hidden="false" customHeight="false" outlineLevel="0" collapsed="false">
      <c r="AL3559" s="67" t="n">
        <v>7136</v>
      </c>
      <c r="AM3559" s="67" t="s">
        <v>4205</v>
      </c>
      <c r="AN3559" s="68" t="s">
        <v>233</v>
      </c>
    </row>
    <row r="3560" customFormat="false" ht="12.75" hidden="false" customHeight="false" outlineLevel="0" collapsed="false">
      <c r="AL3560" s="67" t="n">
        <v>7138</v>
      </c>
      <c r="AM3560" s="67" t="s">
        <v>4206</v>
      </c>
      <c r="AN3560" s="68" t="s">
        <v>233</v>
      </c>
    </row>
    <row r="3561" customFormat="false" ht="12.75" hidden="false" customHeight="false" outlineLevel="0" collapsed="false">
      <c r="AL3561" s="67" t="n">
        <v>7140</v>
      </c>
      <c r="AM3561" s="67" t="s">
        <v>4207</v>
      </c>
      <c r="AN3561" s="68" t="s">
        <v>233</v>
      </c>
    </row>
    <row r="3562" customFormat="false" ht="12.75" hidden="false" customHeight="false" outlineLevel="0" collapsed="false">
      <c r="AL3562" s="67" t="n">
        <v>7142</v>
      </c>
      <c r="AM3562" s="67" t="s">
        <v>4208</v>
      </c>
      <c r="AN3562" s="68" t="s">
        <v>233</v>
      </c>
    </row>
    <row r="3563" customFormat="false" ht="12.75" hidden="false" customHeight="false" outlineLevel="0" collapsed="false">
      <c r="AL3563" s="67" t="n">
        <v>7143</v>
      </c>
      <c r="AM3563" s="67" t="s">
        <v>4209</v>
      </c>
      <c r="AN3563" s="68" t="s">
        <v>233</v>
      </c>
    </row>
    <row r="3564" customFormat="false" ht="12.75" hidden="false" customHeight="false" outlineLevel="0" collapsed="false">
      <c r="AL3564" s="67" t="n">
        <v>7144</v>
      </c>
      <c r="AM3564" s="67" t="s">
        <v>4210</v>
      </c>
      <c r="AN3564" s="68" t="s">
        <v>233</v>
      </c>
    </row>
    <row r="3565" customFormat="false" ht="12.75" hidden="false" customHeight="false" outlineLevel="0" collapsed="false">
      <c r="AL3565" s="67" t="n">
        <v>7146</v>
      </c>
      <c r="AM3565" s="67" t="s">
        <v>4211</v>
      </c>
      <c r="AN3565" s="68" t="s">
        <v>233</v>
      </c>
    </row>
    <row r="3566" customFormat="false" ht="12.75" hidden="false" customHeight="false" outlineLevel="0" collapsed="false">
      <c r="AL3566" s="67" t="n">
        <v>7147</v>
      </c>
      <c r="AM3566" s="67" t="s">
        <v>4212</v>
      </c>
      <c r="AN3566" s="68" t="s">
        <v>233</v>
      </c>
    </row>
    <row r="3567" customFormat="false" ht="12.75" hidden="false" customHeight="false" outlineLevel="0" collapsed="false">
      <c r="AL3567" s="67" t="n">
        <v>7148</v>
      </c>
      <c r="AM3567" s="67" t="s">
        <v>4213</v>
      </c>
      <c r="AN3567" s="68" t="s">
        <v>233</v>
      </c>
    </row>
    <row r="3568" customFormat="false" ht="12.75" hidden="false" customHeight="false" outlineLevel="0" collapsed="false">
      <c r="AL3568" s="67" t="n">
        <v>7149</v>
      </c>
      <c r="AM3568" s="67" t="s">
        <v>4214</v>
      </c>
      <c r="AN3568" s="68" t="s">
        <v>233</v>
      </c>
    </row>
    <row r="3569" customFormat="false" ht="12.75" hidden="false" customHeight="false" outlineLevel="0" collapsed="false">
      <c r="AL3569" s="67" t="n">
        <v>7150</v>
      </c>
      <c r="AM3569" s="67" t="s">
        <v>4215</v>
      </c>
      <c r="AN3569" s="68" t="s">
        <v>233</v>
      </c>
    </row>
    <row r="3570" customFormat="false" ht="12.75" hidden="false" customHeight="false" outlineLevel="0" collapsed="false">
      <c r="AL3570" s="67" t="n">
        <v>7151</v>
      </c>
      <c r="AM3570" s="67" t="s">
        <v>4216</v>
      </c>
      <c r="AN3570" s="68" t="s">
        <v>233</v>
      </c>
    </row>
    <row r="3571" customFormat="false" ht="12.75" hidden="false" customHeight="false" outlineLevel="0" collapsed="false">
      <c r="AL3571" s="67" t="n">
        <v>7152</v>
      </c>
      <c r="AM3571" s="67" t="s">
        <v>4217</v>
      </c>
      <c r="AN3571" s="68" t="s">
        <v>233</v>
      </c>
    </row>
    <row r="3572" customFormat="false" ht="12.75" hidden="false" customHeight="false" outlineLevel="0" collapsed="false">
      <c r="AL3572" s="67" t="n">
        <v>7153</v>
      </c>
      <c r="AM3572" s="67" t="s">
        <v>4218</v>
      </c>
      <c r="AN3572" s="68" t="s">
        <v>233</v>
      </c>
    </row>
    <row r="3573" customFormat="false" ht="12.75" hidden="false" customHeight="false" outlineLevel="0" collapsed="false">
      <c r="AL3573" s="67" t="n">
        <v>7155</v>
      </c>
      <c r="AM3573" s="67" t="s">
        <v>4219</v>
      </c>
      <c r="AN3573" s="68" t="s">
        <v>233</v>
      </c>
    </row>
    <row r="3574" customFormat="false" ht="12.75" hidden="false" customHeight="false" outlineLevel="0" collapsed="false">
      <c r="AL3574" s="67" t="n">
        <v>7156</v>
      </c>
      <c r="AM3574" s="67" t="s">
        <v>4220</v>
      </c>
      <c r="AN3574" s="68" t="s">
        <v>233</v>
      </c>
    </row>
    <row r="3575" customFormat="false" ht="12.75" hidden="false" customHeight="false" outlineLevel="0" collapsed="false">
      <c r="AL3575" s="67" t="n">
        <v>7158</v>
      </c>
      <c r="AM3575" s="67" t="s">
        <v>4221</v>
      </c>
      <c r="AN3575" s="68" t="s">
        <v>233</v>
      </c>
    </row>
    <row r="3576" customFormat="false" ht="12.75" hidden="false" customHeight="false" outlineLevel="0" collapsed="false">
      <c r="AL3576" s="67" t="n">
        <v>7159</v>
      </c>
      <c r="AM3576" s="67" t="s">
        <v>4222</v>
      </c>
      <c r="AN3576" s="68" t="s">
        <v>233</v>
      </c>
    </row>
    <row r="3577" customFormat="false" ht="12.75" hidden="false" customHeight="false" outlineLevel="0" collapsed="false">
      <c r="AL3577" s="67" t="n">
        <v>7160</v>
      </c>
      <c r="AM3577" s="67" t="s">
        <v>4223</v>
      </c>
      <c r="AN3577" s="68" t="s">
        <v>233</v>
      </c>
    </row>
    <row r="3578" customFormat="false" ht="12.75" hidden="false" customHeight="false" outlineLevel="0" collapsed="false">
      <c r="AL3578" s="67" t="n">
        <v>7162</v>
      </c>
      <c r="AM3578" s="67" t="s">
        <v>4224</v>
      </c>
      <c r="AN3578" s="68" t="s">
        <v>233</v>
      </c>
    </row>
    <row r="3579" customFormat="false" ht="12.75" hidden="false" customHeight="false" outlineLevel="0" collapsed="false">
      <c r="AL3579" s="67" t="n">
        <v>7168</v>
      </c>
      <c r="AM3579" s="67" t="s">
        <v>4225</v>
      </c>
      <c r="AN3579" s="68" t="s">
        <v>233</v>
      </c>
    </row>
    <row r="3580" customFormat="false" ht="12.75" hidden="false" customHeight="false" outlineLevel="0" collapsed="false">
      <c r="AL3580" s="67" t="n">
        <v>7169</v>
      </c>
      <c r="AM3580" s="67" t="s">
        <v>4226</v>
      </c>
      <c r="AN3580" s="68" t="s">
        <v>233</v>
      </c>
    </row>
    <row r="3581" customFormat="false" ht="12.75" hidden="false" customHeight="false" outlineLevel="0" collapsed="false">
      <c r="AL3581" s="67" t="n">
        <v>7170</v>
      </c>
      <c r="AM3581" s="67" t="s">
        <v>4227</v>
      </c>
      <c r="AN3581" s="68" t="s">
        <v>233</v>
      </c>
    </row>
    <row r="3582" customFormat="false" ht="12.75" hidden="false" customHeight="false" outlineLevel="0" collapsed="false">
      <c r="AL3582" s="67" t="n">
        <v>7171</v>
      </c>
      <c r="AM3582" s="67" t="s">
        <v>4228</v>
      </c>
      <c r="AN3582" s="68" t="s">
        <v>233</v>
      </c>
    </row>
    <row r="3583" customFormat="false" ht="12.75" hidden="false" customHeight="false" outlineLevel="0" collapsed="false">
      <c r="AL3583" s="67" t="n">
        <v>7172</v>
      </c>
      <c r="AM3583" s="67" t="s">
        <v>4229</v>
      </c>
      <c r="AN3583" s="68" t="s">
        <v>233</v>
      </c>
    </row>
    <row r="3584" customFormat="false" ht="12.75" hidden="false" customHeight="false" outlineLevel="0" collapsed="false">
      <c r="AL3584" s="67" t="n">
        <v>7173</v>
      </c>
      <c r="AM3584" s="67" t="s">
        <v>4230</v>
      </c>
      <c r="AN3584" s="68" t="s">
        <v>233</v>
      </c>
    </row>
    <row r="3585" customFormat="false" ht="12.75" hidden="false" customHeight="false" outlineLevel="0" collapsed="false">
      <c r="AL3585" s="67" t="n">
        <v>7174</v>
      </c>
      <c r="AM3585" s="67" t="s">
        <v>4231</v>
      </c>
      <c r="AN3585" s="68" t="s">
        <v>233</v>
      </c>
    </row>
    <row r="3586" customFormat="false" ht="12.75" hidden="false" customHeight="false" outlineLevel="0" collapsed="false">
      <c r="AL3586" s="67" t="n">
        <v>7175</v>
      </c>
      <c r="AM3586" s="67" t="s">
        <v>4232</v>
      </c>
      <c r="AN3586" s="68" t="s">
        <v>233</v>
      </c>
    </row>
    <row r="3587" customFormat="false" ht="12.75" hidden="false" customHeight="false" outlineLevel="0" collapsed="false">
      <c r="AL3587" s="67" t="n">
        <v>7176</v>
      </c>
      <c r="AM3587" s="67" t="s">
        <v>4233</v>
      </c>
      <c r="AN3587" s="68" t="s">
        <v>233</v>
      </c>
    </row>
    <row r="3588" customFormat="false" ht="12.75" hidden="false" customHeight="false" outlineLevel="0" collapsed="false">
      <c r="AL3588" s="67" t="n">
        <v>7177</v>
      </c>
      <c r="AM3588" s="67" t="s">
        <v>4234</v>
      </c>
      <c r="AN3588" s="68" t="s">
        <v>233</v>
      </c>
    </row>
    <row r="3589" customFormat="false" ht="12.75" hidden="false" customHeight="false" outlineLevel="0" collapsed="false">
      <c r="AL3589" s="67" t="n">
        <v>7178</v>
      </c>
      <c r="AM3589" s="67" t="s">
        <v>4235</v>
      </c>
      <c r="AN3589" s="68" t="s">
        <v>233</v>
      </c>
    </row>
    <row r="3590" customFormat="false" ht="12.75" hidden="false" customHeight="false" outlineLevel="0" collapsed="false">
      <c r="AL3590" s="67" t="n">
        <v>7180</v>
      </c>
      <c r="AM3590" s="67" t="s">
        <v>4236</v>
      </c>
      <c r="AN3590" s="68" t="s">
        <v>233</v>
      </c>
    </row>
    <row r="3591" customFormat="false" ht="12.75" hidden="false" customHeight="false" outlineLevel="0" collapsed="false">
      <c r="AL3591" s="67" t="n">
        <v>7181</v>
      </c>
      <c r="AM3591" s="67" t="s">
        <v>4237</v>
      </c>
      <c r="AN3591" s="68" t="s">
        <v>233</v>
      </c>
    </row>
    <row r="3592" customFormat="false" ht="12.75" hidden="false" customHeight="false" outlineLevel="0" collapsed="false">
      <c r="AL3592" s="67" t="n">
        <v>7182</v>
      </c>
      <c r="AM3592" s="67" t="s">
        <v>4238</v>
      </c>
      <c r="AN3592" s="68" t="s">
        <v>233</v>
      </c>
    </row>
    <row r="3593" customFormat="false" ht="12.75" hidden="false" customHeight="false" outlineLevel="0" collapsed="false">
      <c r="AL3593" s="67" t="n">
        <v>7184</v>
      </c>
      <c r="AM3593" s="67" t="s">
        <v>4239</v>
      </c>
      <c r="AN3593" s="68" t="s">
        <v>233</v>
      </c>
    </row>
    <row r="3594" customFormat="false" ht="12.75" hidden="false" customHeight="false" outlineLevel="0" collapsed="false">
      <c r="AL3594" s="67" t="n">
        <v>7186</v>
      </c>
      <c r="AM3594" s="67" t="s">
        <v>4240</v>
      </c>
      <c r="AN3594" s="68" t="s">
        <v>233</v>
      </c>
    </row>
    <row r="3595" customFormat="false" ht="12.75" hidden="false" customHeight="false" outlineLevel="0" collapsed="false">
      <c r="AL3595" s="67" t="n">
        <v>7188</v>
      </c>
      <c r="AM3595" s="67" t="s">
        <v>4241</v>
      </c>
      <c r="AN3595" s="68" t="s">
        <v>233</v>
      </c>
    </row>
    <row r="3596" customFormat="false" ht="12.75" hidden="false" customHeight="false" outlineLevel="0" collapsed="false">
      <c r="AL3596" s="67" t="n">
        <v>7190</v>
      </c>
      <c r="AM3596" s="67" t="s">
        <v>4242</v>
      </c>
      <c r="AN3596" s="68" t="s">
        <v>233</v>
      </c>
    </row>
    <row r="3597" customFormat="false" ht="12.75" hidden="false" customHeight="false" outlineLevel="0" collapsed="false">
      <c r="AL3597" s="67" t="n">
        <v>7191</v>
      </c>
      <c r="AM3597" s="67" t="s">
        <v>4243</v>
      </c>
      <c r="AN3597" s="68" t="s">
        <v>233</v>
      </c>
    </row>
    <row r="3598" customFormat="false" ht="12.75" hidden="false" customHeight="false" outlineLevel="0" collapsed="false">
      <c r="AL3598" s="67" t="n">
        <v>7192</v>
      </c>
      <c r="AM3598" s="67" t="s">
        <v>4244</v>
      </c>
      <c r="AN3598" s="68" t="s">
        <v>233</v>
      </c>
    </row>
    <row r="3599" customFormat="false" ht="12.75" hidden="false" customHeight="false" outlineLevel="0" collapsed="false">
      <c r="AL3599" s="67" t="n">
        <v>7193</v>
      </c>
      <c r="AM3599" s="67" t="s">
        <v>4245</v>
      </c>
      <c r="AN3599" s="68" t="s">
        <v>233</v>
      </c>
    </row>
    <row r="3600" customFormat="false" ht="12.75" hidden="false" customHeight="false" outlineLevel="0" collapsed="false">
      <c r="AL3600" s="67" t="n">
        <v>7194</v>
      </c>
      <c r="AM3600" s="67" t="s">
        <v>4246</v>
      </c>
      <c r="AN3600" s="68" t="s">
        <v>233</v>
      </c>
    </row>
    <row r="3601" customFormat="false" ht="12.75" hidden="false" customHeight="false" outlineLevel="0" collapsed="false">
      <c r="AL3601" s="67" t="n">
        <v>7196</v>
      </c>
      <c r="AM3601" s="67" t="s">
        <v>4247</v>
      </c>
      <c r="AN3601" s="68" t="s">
        <v>233</v>
      </c>
    </row>
    <row r="3602" customFormat="false" ht="12.75" hidden="false" customHeight="false" outlineLevel="0" collapsed="false">
      <c r="AL3602" s="67" t="n">
        <v>7197</v>
      </c>
      <c r="AM3602" s="67" t="s">
        <v>4248</v>
      </c>
      <c r="AN3602" s="68" t="s">
        <v>233</v>
      </c>
    </row>
    <row r="3603" customFormat="false" ht="12.75" hidden="false" customHeight="false" outlineLevel="0" collapsed="false">
      <c r="AL3603" s="67" t="n">
        <v>7198</v>
      </c>
      <c r="AM3603" s="67" t="s">
        <v>4249</v>
      </c>
      <c r="AN3603" s="68" t="s">
        <v>233</v>
      </c>
    </row>
    <row r="3604" customFormat="false" ht="12.75" hidden="false" customHeight="false" outlineLevel="0" collapsed="false">
      <c r="AL3604" s="67" t="n">
        <v>7200</v>
      </c>
      <c r="AM3604" s="67" t="s">
        <v>4250</v>
      </c>
      <c r="AN3604" s="68" t="s">
        <v>233</v>
      </c>
    </row>
    <row r="3605" customFormat="false" ht="12.75" hidden="false" customHeight="false" outlineLevel="0" collapsed="false">
      <c r="AL3605" s="67" t="n">
        <v>7202</v>
      </c>
      <c r="AM3605" s="67" t="s">
        <v>4251</v>
      </c>
      <c r="AN3605" s="68" t="s">
        <v>233</v>
      </c>
    </row>
    <row r="3606" customFormat="false" ht="12.75" hidden="false" customHeight="false" outlineLevel="0" collapsed="false">
      <c r="AL3606" s="67" t="n">
        <v>7204</v>
      </c>
      <c r="AM3606" s="67" t="s">
        <v>4252</v>
      </c>
      <c r="AN3606" s="68" t="s">
        <v>233</v>
      </c>
    </row>
    <row r="3607" customFormat="false" ht="12.75" hidden="false" customHeight="false" outlineLevel="0" collapsed="false">
      <c r="AL3607" s="67" t="n">
        <v>7206</v>
      </c>
      <c r="AM3607" s="67" t="s">
        <v>4253</v>
      </c>
      <c r="AN3607" s="68" t="s">
        <v>233</v>
      </c>
    </row>
    <row r="3608" customFormat="false" ht="12.75" hidden="false" customHeight="false" outlineLevel="0" collapsed="false">
      <c r="AL3608" s="67" t="n">
        <v>7208</v>
      </c>
      <c r="AM3608" s="67" t="s">
        <v>4254</v>
      </c>
      <c r="AN3608" s="68" t="s">
        <v>233</v>
      </c>
    </row>
    <row r="3609" customFormat="false" ht="12.75" hidden="false" customHeight="false" outlineLevel="0" collapsed="false">
      <c r="AL3609" s="67" t="n">
        <v>7212</v>
      </c>
      <c r="AM3609" s="67" t="s">
        <v>4255</v>
      </c>
      <c r="AN3609" s="68" t="s">
        <v>233</v>
      </c>
    </row>
    <row r="3610" customFormat="false" ht="12.75" hidden="false" customHeight="false" outlineLevel="0" collapsed="false">
      <c r="AL3610" s="67" t="n">
        <v>7215</v>
      </c>
      <c r="AM3610" s="67" t="s">
        <v>4256</v>
      </c>
      <c r="AN3610" s="68" t="s">
        <v>233</v>
      </c>
    </row>
    <row r="3611" customFormat="false" ht="12.75" hidden="false" customHeight="false" outlineLevel="0" collapsed="false">
      <c r="AL3611" s="67" t="n">
        <v>7216</v>
      </c>
      <c r="AM3611" s="67" t="s">
        <v>4257</v>
      </c>
      <c r="AN3611" s="68" t="s">
        <v>233</v>
      </c>
    </row>
    <row r="3612" customFormat="false" ht="12.75" hidden="false" customHeight="false" outlineLevel="0" collapsed="false">
      <c r="AL3612" s="67" t="n">
        <v>7218</v>
      </c>
      <c r="AM3612" s="67" t="s">
        <v>4258</v>
      </c>
      <c r="AN3612" s="68" t="s">
        <v>233</v>
      </c>
    </row>
    <row r="3613" customFormat="false" ht="12.75" hidden="false" customHeight="false" outlineLevel="0" collapsed="false">
      <c r="AL3613" s="67" t="n">
        <v>7220</v>
      </c>
      <c r="AM3613" s="67" t="s">
        <v>4259</v>
      </c>
      <c r="AN3613" s="68" t="s">
        <v>233</v>
      </c>
    </row>
    <row r="3614" customFormat="false" ht="12.75" hidden="false" customHeight="false" outlineLevel="0" collapsed="false">
      <c r="AL3614" s="67" t="n">
        <v>7223</v>
      </c>
      <c r="AM3614" s="67" t="s">
        <v>4260</v>
      </c>
      <c r="AN3614" s="68" t="s">
        <v>233</v>
      </c>
    </row>
    <row r="3615" customFormat="false" ht="12.75" hidden="false" customHeight="false" outlineLevel="0" collapsed="false">
      <c r="AL3615" s="67" t="n">
        <v>7224</v>
      </c>
      <c r="AM3615" s="67" t="s">
        <v>4261</v>
      </c>
      <c r="AN3615" s="68" t="s">
        <v>233</v>
      </c>
    </row>
    <row r="3616" customFormat="false" ht="12.75" hidden="false" customHeight="false" outlineLevel="0" collapsed="false">
      <c r="AL3616" s="67" t="n">
        <v>7225</v>
      </c>
      <c r="AM3616" s="67" t="s">
        <v>4262</v>
      </c>
      <c r="AN3616" s="68" t="s">
        <v>233</v>
      </c>
    </row>
    <row r="3617" customFormat="false" ht="12.75" hidden="false" customHeight="false" outlineLevel="0" collapsed="false">
      <c r="AL3617" s="67" t="n">
        <v>7226</v>
      </c>
      <c r="AM3617" s="67" t="s">
        <v>4263</v>
      </c>
      <c r="AN3617" s="68" t="s">
        <v>233</v>
      </c>
    </row>
    <row r="3618" customFormat="false" ht="12.75" hidden="false" customHeight="false" outlineLevel="0" collapsed="false">
      <c r="AL3618" s="67" t="n">
        <v>7227</v>
      </c>
      <c r="AM3618" s="67" t="s">
        <v>4264</v>
      </c>
      <c r="AN3618" s="68" t="s">
        <v>233</v>
      </c>
    </row>
    <row r="3619" customFormat="false" ht="12.75" hidden="false" customHeight="false" outlineLevel="0" collapsed="false">
      <c r="AL3619" s="67" t="n">
        <v>7228</v>
      </c>
      <c r="AM3619" s="67" t="s">
        <v>4265</v>
      </c>
      <c r="AN3619" s="68" t="s">
        <v>233</v>
      </c>
    </row>
    <row r="3620" customFormat="false" ht="12.75" hidden="false" customHeight="false" outlineLevel="0" collapsed="false">
      <c r="AL3620" s="67" t="n">
        <v>7229</v>
      </c>
      <c r="AM3620" s="67" t="s">
        <v>4266</v>
      </c>
      <c r="AN3620" s="68" t="s">
        <v>233</v>
      </c>
    </row>
    <row r="3621" customFormat="false" ht="12.75" hidden="false" customHeight="false" outlineLevel="0" collapsed="false">
      <c r="AL3621" s="67" t="n">
        <v>7230</v>
      </c>
      <c r="AM3621" s="67" t="s">
        <v>4267</v>
      </c>
      <c r="AN3621" s="68" t="s">
        <v>233</v>
      </c>
    </row>
    <row r="3622" customFormat="false" ht="12.75" hidden="false" customHeight="false" outlineLevel="0" collapsed="false">
      <c r="AL3622" s="67" t="n">
        <v>7231</v>
      </c>
      <c r="AM3622" s="67" t="s">
        <v>4268</v>
      </c>
      <c r="AN3622" s="68" t="s">
        <v>233</v>
      </c>
    </row>
    <row r="3623" customFormat="false" ht="12.75" hidden="false" customHeight="false" outlineLevel="0" collapsed="false">
      <c r="AL3623" s="67" t="n">
        <v>7232</v>
      </c>
      <c r="AM3623" s="67" t="s">
        <v>4269</v>
      </c>
      <c r="AN3623" s="68" t="s">
        <v>233</v>
      </c>
    </row>
    <row r="3624" customFormat="false" ht="12.75" hidden="false" customHeight="false" outlineLevel="0" collapsed="false">
      <c r="AL3624" s="67" t="n">
        <v>7235</v>
      </c>
      <c r="AM3624" s="67" t="s">
        <v>4270</v>
      </c>
      <c r="AN3624" s="68" t="s">
        <v>233</v>
      </c>
    </row>
    <row r="3625" customFormat="false" ht="12.75" hidden="false" customHeight="false" outlineLevel="0" collapsed="false">
      <c r="AL3625" s="67" t="n">
        <v>7236</v>
      </c>
      <c r="AM3625" s="67" t="s">
        <v>4271</v>
      </c>
      <c r="AN3625" s="68" t="s">
        <v>233</v>
      </c>
    </row>
    <row r="3626" customFormat="false" ht="12.75" hidden="false" customHeight="false" outlineLevel="0" collapsed="false">
      <c r="AL3626" s="67" t="n">
        <v>7237</v>
      </c>
      <c r="AM3626" s="67" t="s">
        <v>4272</v>
      </c>
      <c r="AN3626" s="68" t="s">
        <v>233</v>
      </c>
    </row>
    <row r="3627" customFormat="false" ht="12.75" hidden="false" customHeight="false" outlineLevel="0" collapsed="false">
      <c r="AL3627" s="67" t="n">
        <v>7238</v>
      </c>
      <c r="AM3627" s="67" t="s">
        <v>4273</v>
      </c>
      <c r="AN3627" s="68" t="s">
        <v>233</v>
      </c>
    </row>
    <row r="3628" customFormat="false" ht="12.75" hidden="false" customHeight="false" outlineLevel="0" collapsed="false">
      <c r="AL3628" s="67" t="n">
        <v>7239</v>
      </c>
      <c r="AM3628" s="67" t="s">
        <v>4274</v>
      </c>
      <c r="AN3628" s="68" t="s">
        <v>233</v>
      </c>
    </row>
    <row r="3629" customFormat="false" ht="12.75" hidden="false" customHeight="false" outlineLevel="0" collapsed="false">
      <c r="AL3629" s="67" t="n">
        <v>7240</v>
      </c>
      <c r="AM3629" s="67" t="s">
        <v>4275</v>
      </c>
      <c r="AN3629" s="68" t="s">
        <v>233</v>
      </c>
    </row>
    <row r="3630" customFormat="false" ht="12.75" hidden="false" customHeight="false" outlineLevel="0" collapsed="false">
      <c r="AL3630" s="67" t="n">
        <v>7241</v>
      </c>
      <c r="AM3630" s="67" t="s">
        <v>4276</v>
      </c>
      <c r="AN3630" s="68" t="s">
        <v>233</v>
      </c>
    </row>
    <row r="3631" customFormat="false" ht="12.75" hidden="false" customHeight="false" outlineLevel="0" collapsed="false">
      <c r="AL3631" s="67" t="n">
        <v>7242</v>
      </c>
      <c r="AM3631" s="67" t="s">
        <v>4277</v>
      </c>
      <c r="AN3631" s="68" t="s">
        <v>233</v>
      </c>
    </row>
    <row r="3632" customFormat="false" ht="12.75" hidden="false" customHeight="false" outlineLevel="0" collapsed="false">
      <c r="AL3632" s="67" t="n">
        <v>7244</v>
      </c>
      <c r="AM3632" s="67" t="s">
        <v>4278</v>
      </c>
      <c r="AN3632" s="68" t="s">
        <v>233</v>
      </c>
    </row>
    <row r="3633" customFormat="false" ht="12.75" hidden="false" customHeight="false" outlineLevel="0" collapsed="false">
      <c r="AL3633" s="67" t="n">
        <v>7245</v>
      </c>
      <c r="AM3633" s="67" t="s">
        <v>4279</v>
      </c>
      <c r="AN3633" s="68" t="s">
        <v>233</v>
      </c>
    </row>
    <row r="3634" customFormat="false" ht="12.75" hidden="false" customHeight="false" outlineLevel="0" collapsed="false">
      <c r="AL3634" s="67" t="n">
        <v>7246</v>
      </c>
      <c r="AM3634" s="67" t="s">
        <v>4280</v>
      </c>
      <c r="AN3634" s="68" t="s">
        <v>233</v>
      </c>
    </row>
    <row r="3635" customFormat="false" ht="12.75" hidden="false" customHeight="false" outlineLevel="0" collapsed="false">
      <c r="AL3635" s="67" t="n">
        <v>7247</v>
      </c>
      <c r="AM3635" s="67" t="s">
        <v>4281</v>
      </c>
      <c r="AN3635" s="68" t="s">
        <v>233</v>
      </c>
    </row>
    <row r="3636" customFormat="false" ht="12.75" hidden="false" customHeight="false" outlineLevel="0" collapsed="false">
      <c r="AL3636" s="67" t="n">
        <v>7248</v>
      </c>
      <c r="AM3636" s="67" t="s">
        <v>4282</v>
      </c>
      <c r="AN3636" s="68" t="s">
        <v>233</v>
      </c>
    </row>
    <row r="3637" customFormat="false" ht="12.75" hidden="false" customHeight="false" outlineLevel="0" collapsed="false">
      <c r="AL3637" s="67" t="n">
        <v>7250</v>
      </c>
      <c r="AM3637" s="67" t="s">
        <v>4283</v>
      </c>
      <c r="AN3637" s="68" t="s">
        <v>233</v>
      </c>
    </row>
    <row r="3638" customFormat="false" ht="12.75" hidden="false" customHeight="false" outlineLevel="0" collapsed="false">
      <c r="AL3638" s="67" t="n">
        <v>7252</v>
      </c>
      <c r="AM3638" s="67" t="s">
        <v>4284</v>
      </c>
      <c r="AN3638" s="68" t="s">
        <v>233</v>
      </c>
    </row>
    <row r="3639" customFormat="false" ht="12.75" hidden="false" customHeight="false" outlineLevel="0" collapsed="false">
      <c r="AL3639" s="67" t="n">
        <v>7254</v>
      </c>
      <c r="AM3639" s="67" t="s">
        <v>4285</v>
      </c>
      <c r="AN3639" s="68" t="s">
        <v>233</v>
      </c>
    </row>
    <row r="3640" customFormat="false" ht="12.75" hidden="false" customHeight="false" outlineLevel="0" collapsed="false">
      <c r="AL3640" s="67" t="n">
        <v>7257</v>
      </c>
      <c r="AM3640" s="67" t="s">
        <v>4286</v>
      </c>
      <c r="AN3640" s="68" t="s">
        <v>233</v>
      </c>
    </row>
    <row r="3641" customFormat="false" ht="12.75" hidden="false" customHeight="false" outlineLevel="0" collapsed="false">
      <c r="AL3641" s="67" t="n">
        <v>7258</v>
      </c>
      <c r="AM3641" s="67" t="s">
        <v>4287</v>
      </c>
      <c r="AN3641" s="68" t="s">
        <v>233</v>
      </c>
    </row>
    <row r="3642" customFormat="false" ht="12.75" hidden="false" customHeight="false" outlineLevel="0" collapsed="false">
      <c r="AL3642" s="67" t="n">
        <v>7263</v>
      </c>
      <c r="AM3642" s="67" t="s">
        <v>4288</v>
      </c>
      <c r="AN3642" s="68" t="s">
        <v>233</v>
      </c>
    </row>
    <row r="3643" customFormat="false" ht="12.75" hidden="false" customHeight="false" outlineLevel="0" collapsed="false">
      <c r="AL3643" s="67" t="n">
        <v>7269</v>
      </c>
      <c r="AM3643" s="67" t="s">
        <v>4289</v>
      </c>
      <c r="AN3643" s="68" t="s">
        <v>233</v>
      </c>
    </row>
    <row r="3644" customFormat="false" ht="12.75" hidden="false" customHeight="false" outlineLevel="0" collapsed="false">
      <c r="AL3644" s="67" t="n">
        <v>7270</v>
      </c>
      <c r="AM3644" s="67" t="s">
        <v>4290</v>
      </c>
      <c r="AN3644" s="68" t="s">
        <v>233</v>
      </c>
    </row>
    <row r="3645" customFormat="false" ht="12.75" hidden="false" customHeight="false" outlineLevel="0" collapsed="false">
      <c r="AL3645" s="67" t="n">
        <v>7271</v>
      </c>
      <c r="AM3645" s="67" t="s">
        <v>4291</v>
      </c>
      <c r="AN3645" s="68" t="s">
        <v>233</v>
      </c>
    </row>
    <row r="3646" customFormat="false" ht="12.75" hidden="false" customHeight="false" outlineLevel="0" collapsed="false">
      <c r="AL3646" s="67" t="n">
        <v>7272</v>
      </c>
      <c r="AM3646" s="67" t="s">
        <v>4292</v>
      </c>
      <c r="AN3646" s="68" t="s">
        <v>233</v>
      </c>
    </row>
    <row r="3647" customFormat="false" ht="12.75" hidden="false" customHeight="false" outlineLevel="0" collapsed="false">
      <c r="AL3647" s="67" t="n">
        <v>7273</v>
      </c>
      <c r="AM3647" s="67" t="s">
        <v>4293</v>
      </c>
      <c r="AN3647" s="68" t="s">
        <v>233</v>
      </c>
    </row>
    <row r="3648" customFormat="false" ht="12.75" hidden="false" customHeight="false" outlineLevel="0" collapsed="false">
      <c r="AL3648" s="67" t="n">
        <v>7274</v>
      </c>
      <c r="AM3648" s="67" t="s">
        <v>4294</v>
      </c>
      <c r="AN3648" s="68" t="s">
        <v>233</v>
      </c>
    </row>
    <row r="3649" customFormat="false" ht="12.75" hidden="false" customHeight="false" outlineLevel="0" collapsed="false">
      <c r="AL3649" s="67" t="n">
        <v>7275</v>
      </c>
      <c r="AM3649" s="67" t="s">
        <v>4295</v>
      </c>
      <c r="AN3649" s="68" t="s">
        <v>233</v>
      </c>
    </row>
    <row r="3650" customFormat="false" ht="12.75" hidden="false" customHeight="false" outlineLevel="0" collapsed="false">
      <c r="AL3650" s="67" t="n">
        <v>7276</v>
      </c>
      <c r="AM3650" s="67" t="s">
        <v>4296</v>
      </c>
      <c r="AN3650" s="68" t="s">
        <v>233</v>
      </c>
    </row>
    <row r="3651" customFormat="false" ht="12.75" hidden="false" customHeight="false" outlineLevel="0" collapsed="false">
      <c r="AL3651" s="67" t="n">
        <v>7278</v>
      </c>
      <c r="AM3651" s="67" t="s">
        <v>4297</v>
      </c>
      <c r="AN3651" s="68" t="s">
        <v>233</v>
      </c>
    </row>
    <row r="3652" customFormat="false" ht="12.75" hidden="false" customHeight="false" outlineLevel="0" collapsed="false">
      <c r="AL3652" s="67" t="n">
        <v>7280</v>
      </c>
      <c r="AM3652" s="67" t="s">
        <v>4298</v>
      </c>
      <c r="AN3652" s="68" t="s">
        <v>233</v>
      </c>
    </row>
    <row r="3653" customFormat="false" ht="12.75" hidden="false" customHeight="false" outlineLevel="0" collapsed="false">
      <c r="AL3653" s="67" t="n">
        <v>7282</v>
      </c>
      <c r="AM3653" s="67" t="s">
        <v>4299</v>
      </c>
      <c r="AN3653" s="68" t="s">
        <v>233</v>
      </c>
    </row>
    <row r="3654" customFormat="false" ht="12.75" hidden="false" customHeight="false" outlineLevel="0" collapsed="false">
      <c r="AL3654" s="67" t="n">
        <v>7286</v>
      </c>
      <c r="AM3654" s="67" t="s">
        <v>4300</v>
      </c>
      <c r="AN3654" s="68" t="s">
        <v>233</v>
      </c>
    </row>
    <row r="3655" customFormat="false" ht="12.75" hidden="false" customHeight="false" outlineLevel="0" collapsed="false">
      <c r="AL3655" s="67" t="n">
        <v>7287</v>
      </c>
      <c r="AM3655" s="67" t="s">
        <v>4301</v>
      </c>
      <c r="AN3655" s="68" t="s">
        <v>233</v>
      </c>
    </row>
    <row r="3656" customFormat="false" ht="12.75" hidden="false" customHeight="false" outlineLevel="0" collapsed="false">
      <c r="AL3656" s="67" t="n">
        <v>7288</v>
      </c>
      <c r="AM3656" s="67" t="s">
        <v>4302</v>
      </c>
      <c r="AN3656" s="68" t="s">
        <v>233</v>
      </c>
    </row>
    <row r="3657" customFormat="false" ht="12.75" hidden="false" customHeight="false" outlineLevel="0" collapsed="false">
      <c r="AL3657" s="67" t="n">
        <v>7289</v>
      </c>
      <c r="AM3657" s="67" t="s">
        <v>4303</v>
      </c>
      <c r="AN3657" s="68" t="s">
        <v>233</v>
      </c>
    </row>
    <row r="3658" customFormat="false" ht="12.75" hidden="false" customHeight="false" outlineLevel="0" collapsed="false">
      <c r="AL3658" s="67" t="n">
        <v>7291</v>
      </c>
      <c r="AM3658" s="67" t="s">
        <v>4304</v>
      </c>
      <c r="AN3658" s="68" t="s">
        <v>233</v>
      </c>
    </row>
    <row r="3659" customFormat="false" ht="12.75" hidden="false" customHeight="false" outlineLevel="0" collapsed="false">
      <c r="AL3659" s="67" t="n">
        <v>7292</v>
      </c>
      <c r="AM3659" s="67" t="s">
        <v>4305</v>
      </c>
      <c r="AN3659" s="68" t="s">
        <v>233</v>
      </c>
    </row>
    <row r="3660" customFormat="false" ht="12.75" hidden="false" customHeight="false" outlineLevel="0" collapsed="false">
      <c r="AL3660" s="67" t="n">
        <v>7294</v>
      </c>
      <c r="AM3660" s="67" t="s">
        <v>4306</v>
      </c>
      <c r="AN3660" s="68" t="s">
        <v>233</v>
      </c>
    </row>
    <row r="3661" customFormat="false" ht="12.75" hidden="false" customHeight="false" outlineLevel="0" collapsed="false">
      <c r="AL3661" s="67" t="n">
        <v>7296</v>
      </c>
      <c r="AM3661" s="67" t="s">
        <v>4307</v>
      </c>
      <c r="AN3661" s="68" t="s">
        <v>233</v>
      </c>
    </row>
    <row r="3662" customFormat="false" ht="12.75" hidden="false" customHeight="false" outlineLevel="0" collapsed="false">
      <c r="AL3662" s="67" t="n">
        <v>7297</v>
      </c>
      <c r="AM3662" s="67" t="s">
        <v>4308</v>
      </c>
      <c r="AN3662" s="68" t="s">
        <v>233</v>
      </c>
    </row>
    <row r="3663" customFormat="false" ht="12.75" hidden="false" customHeight="false" outlineLevel="0" collapsed="false">
      <c r="AL3663" s="67" t="n">
        <v>7299</v>
      </c>
      <c r="AM3663" s="67" t="s">
        <v>4309</v>
      </c>
      <c r="AN3663" s="68" t="s">
        <v>233</v>
      </c>
    </row>
    <row r="3664" customFormat="false" ht="12.75" hidden="false" customHeight="false" outlineLevel="0" collapsed="false">
      <c r="AL3664" s="67" t="n">
        <v>7302</v>
      </c>
      <c r="AM3664" s="67" t="s">
        <v>4310</v>
      </c>
      <c r="AN3664" s="68" t="s">
        <v>233</v>
      </c>
    </row>
    <row r="3665" customFormat="false" ht="12.75" hidden="false" customHeight="false" outlineLevel="0" collapsed="false">
      <c r="AL3665" s="67" t="n">
        <v>7303</v>
      </c>
      <c r="AM3665" s="67" t="s">
        <v>298</v>
      </c>
      <c r="AN3665" s="68" t="s">
        <v>233</v>
      </c>
    </row>
    <row r="3666" customFormat="false" ht="12.75" hidden="false" customHeight="false" outlineLevel="0" collapsed="false">
      <c r="AL3666" s="67" t="n">
        <v>7305</v>
      </c>
      <c r="AM3666" s="67" t="s">
        <v>299</v>
      </c>
      <c r="AN3666" s="68" t="s">
        <v>233</v>
      </c>
    </row>
    <row r="3667" customFormat="false" ht="12.75" hidden="false" customHeight="false" outlineLevel="0" collapsed="false">
      <c r="AL3667" s="67" t="n">
        <v>7306</v>
      </c>
      <c r="AM3667" s="67" t="s">
        <v>4311</v>
      </c>
      <c r="AN3667" s="68" t="s">
        <v>233</v>
      </c>
    </row>
    <row r="3668" customFormat="false" ht="12.75" hidden="false" customHeight="false" outlineLevel="0" collapsed="false">
      <c r="AL3668" s="67" t="n">
        <v>7307</v>
      </c>
      <c r="AM3668" s="67" t="s">
        <v>4312</v>
      </c>
      <c r="AN3668" s="68" t="s">
        <v>233</v>
      </c>
    </row>
    <row r="3669" customFormat="false" ht="12.75" hidden="false" customHeight="false" outlineLevel="0" collapsed="false">
      <c r="AL3669" s="67" t="n">
        <v>7308</v>
      </c>
      <c r="AM3669" s="67" t="s">
        <v>4313</v>
      </c>
      <c r="AN3669" s="68" t="s">
        <v>233</v>
      </c>
    </row>
    <row r="3670" customFormat="false" ht="12.75" hidden="false" customHeight="false" outlineLevel="0" collapsed="false">
      <c r="AL3670" s="67" t="n">
        <v>7310</v>
      </c>
      <c r="AM3670" s="67" t="s">
        <v>4314</v>
      </c>
      <c r="AN3670" s="68" t="s">
        <v>233</v>
      </c>
    </row>
    <row r="3671" customFormat="false" ht="12.75" hidden="false" customHeight="false" outlineLevel="0" collapsed="false">
      <c r="AL3671" s="67" t="n">
        <v>7312</v>
      </c>
      <c r="AM3671" s="67" t="s">
        <v>4315</v>
      </c>
      <c r="AN3671" s="68" t="s">
        <v>233</v>
      </c>
    </row>
    <row r="3672" customFormat="false" ht="12.75" hidden="false" customHeight="false" outlineLevel="0" collapsed="false">
      <c r="AL3672" s="67" t="n">
        <v>7314</v>
      </c>
      <c r="AM3672" s="67" t="s">
        <v>4316</v>
      </c>
      <c r="AN3672" s="68" t="s">
        <v>233</v>
      </c>
    </row>
    <row r="3673" customFormat="false" ht="12.75" hidden="false" customHeight="false" outlineLevel="0" collapsed="false">
      <c r="AL3673" s="67" t="n">
        <v>7315</v>
      </c>
      <c r="AM3673" s="67" t="s">
        <v>4317</v>
      </c>
      <c r="AN3673" s="68" t="s">
        <v>233</v>
      </c>
    </row>
    <row r="3674" customFormat="false" ht="12.75" hidden="false" customHeight="false" outlineLevel="0" collapsed="false">
      <c r="AL3674" s="67" t="n">
        <v>7318</v>
      </c>
      <c r="AM3674" s="67" t="s">
        <v>4318</v>
      </c>
      <c r="AN3674" s="68" t="s">
        <v>233</v>
      </c>
    </row>
    <row r="3675" customFormat="false" ht="12.75" hidden="false" customHeight="false" outlineLevel="0" collapsed="false">
      <c r="AL3675" s="67" t="n">
        <v>7322</v>
      </c>
      <c r="AM3675" s="67" t="s">
        <v>4319</v>
      </c>
      <c r="AN3675" s="68" t="s">
        <v>233</v>
      </c>
    </row>
    <row r="3676" customFormat="false" ht="12.75" hidden="false" customHeight="false" outlineLevel="0" collapsed="false">
      <c r="AL3676" s="67" t="n">
        <v>7323</v>
      </c>
      <c r="AM3676" s="67" t="s">
        <v>4320</v>
      </c>
      <c r="AN3676" s="68" t="s">
        <v>233</v>
      </c>
    </row>
    <row r="3677" customFormat="false" ht="12.75" hidden="false" customHeight="false" outlineLevel="0" collapsed="false">
      <c r="AL3677" s="67" t="n">
        <v>7324</v>
      </c>
      <c r="AM3677" s="67" t="s">
        <v>4321</v>
      </c>
      <c r="AN3677" s="68" t="s">
        <v>233</v>
      </c>
    </row>
    <row r="3678" customFormat="false" ht="12.75" hidden="false" customHeight="false" outlineLevel="0" collapsed="false">
      <c r="AL3678" s="67" t="n">
        <v>7325</v>
      </c>
      <c r="AM3678" s="67" t="s">
        <v>4322</v>
      </c>
      <c r="AN3678" s="68" t="s">
        <v>233</v>
      </c>
    </row>
    <row r="3679" customFormat="false" ht="12.75" hidden="false" customHeight="false" outlineLevel="0" collapsed="false">
      <c r="AL3679" s="67" t="n">
        <v>7326</v>
      </c>
      <c r="AM3679" s="67" t="s">
        <v>4323</v>
      </c>
      <c r="AN3679" s="68" t="s">
        <v>233</v>
      </c>
    </row>
    <row r="3680" customFormat="false" ht="12.75" hidden="false" customHeight="false" outlineLevel="0" collapsed="false">
      <c r="AL3680" s="67" t="n">
        <v>7327</v>
      </c>
      <c r="AM3680" s="67" t="s">
        <v>4324</v>
      </c>
      <c r="AN3680" s="68" t="s">
        <v>233</v>
      </c>
    </row>
    <row r="3681" customFormat="false" ht="12.75" hidden="false" customHeight="false" outlineLevel="0" collapsed="false">
      <c r="AL3681" s="67" t="n">
        <v>7328</v>
      </c>
      <c r="AM3681" s="67" t="s">
        <v>4325</v>
      </c>
      <c r="AN3681" s="68" t="s">
        <v>233</v>
      </c>
    </row>
    <row r="3682" customFormat="false" ht="12.75" hidden="false" customHeight="false" outlineLevel="0" collapsed="false">
      <c r="AL3682" s="67" t="n">
        <v>7329</v>
      </c>
      <c r="AM3682" s="67" t="s">
        <v>4326</v>
      </c>
      <c r="AN3682" s="68" t="s">
        <v>233</v>
      </c>
    </row>
    <row r="3683" customFormat="false" ht="12.75" hidden="false" customHeight="false" outlineLevel="0" collapsed="false">
      <c r="AL3683" s="67" t="n">
        <v>7330</v>
      </c>
      <c r="AM3683" s="67" t="s">
        <v>4327</v>
      </c>
      <c r="AN3683" s="68" t="s">
        <v>233</v>
      </c>
    </row>
    <row r="3684" customFormat="false" ht="12.75" hidden="false" customHeight="false" outlineLevel="0" collapsed="false">
      <c r="AL3684" s="67" t="n">
        <v>7331</v>
      </c>
      <c r="AM3684" s="67" t="s">
        <v>4328</v>
      </c>
      <c r="AN3684" s="68" t="s">
        <v>233</v>
      </c>
    </row>
    <row r="3685" customFormat="false" ht="12.75" hidden="false" customHeight="false" outlineLevel="0" collapsed="false">
      <c r="AL3685" s="67" t="n">
        <v>7333</v>
      </c>
      <c r="AM3685" s="67" t="s">
        <v>4329</v>
      </c>
      <c r="AN3685" s="68" t="s">
        <v>233</v>
      </c>
    </row>
    <row r="3686" customFormat="false" ht="12.75" hidden="false" customHeight="false" outlineLevel="0" collapsed="false">
      <c r="AL3686" s="67" t="n">
        <v>7334</v>
      </c>
      <c r="AM3686" s="67" t="s">
        <v>4330</v>
      </c>
      <c r="AN3686" s="68" t="s">
        <v>233</v>
      </c>
    </row>
    <row r="3687" customFormat="false" ht="12.75" hidden="false" customHeight="false" outlineLevel="0" collapsed="false">
      <c r="AL3687" s="67" t="n">
        <v>7335</v>
      </c>
      <c r="AM3687" s="67" t="s">
        <v>4331</v>
      </c>
      <c r="AN3687" s="68" t="s">
        <v>233</v>
      </c>
    </row>
    <row r="3688" customFormat="false" ht="12.75" hidden="false" customHeight="false" outlineLevel="0" collapsed="false">
      <c r="AL3688" s="67" t="n">
        <v>7336</v>
      </c>
      <c r="AM3688" s="67" t="s">
        <v>4332</v>
      </c>
      <c r="AN3688" s="68" t="s">
        <v>233</v>
      </c>
    </row>
    <row r="3689" customFormat="false" ht="12.75" hidden="false" customHeight="false" outlineLevel="0" collapsed="false">
      <c r="AL3689" s="67" t="n">
        <v>7337</v>
      </c>
      <c r="AM3689" s="67" t="s">
        <v>4333</v>
      </c>
      <c r="AN3689" s="68" t="s">
        <v>233</v>
      </c>
    </row>
    <row r="3690" customFormat="false" ht="12.75" hidden="false" customHeight="false" outlineLevel="0" collapsed="false">
      <c r="AL3690" s="67" t="n">
        <v>7339</v>
      </c>
      <c r="AM3690" s="67" t="s">
        <v>4334</v>
      </c>
      <c r="AN3690" s="68" t="s">
        <v>233</v>
      </c>
    </row>
    <row r="3691" customFormat="false" ht="12.75" hidden="false" customHeight="false" outlineLevel="0" collapsed="false">
      <c r="AL3691" s="67" t="n">
        <v>7343</v>
      </c>
      <c r="AM3691" s="67" t="s">
        <v>4335</v>
      </c>
      <c r="AN3691" s="68" t="s">
        <v>233</v>
      </c>
    </row>
    <row r="3692" customFormat="false" ht="12.75" hidden="false" customHeight="false" outlineLevel="0" collapsed="false">
      <c r="AL3692" s="67" t="n">
        <v>7345</v>
      </c>
      <c r="AM3692" s="67" t="s">
        <v>4336</v>
      </c>
      <c r="AN3692" s="68" t="s">
        <v>233</v>
      </c>
    </row>
    <row r="3693" customFormat="false" ht="12.75" hidden="false" customHeight="false" outlineLevel="0" collapsed="false">
      <c r="AL3693" s="67" t="n">
        <v>7346</v>
      </c>
      <c r="AM3693" s="67" t="s">
        <v>4337</v>
      </c>
      <c r="AN3693" s="68" t="s">
        <v>233</v>
      </c>
    </row>
    <row r="3694" customFormat="false" ht="12.75" hidden="false" customHeight="false" outlineLevel="0" collapsed="false">
      <c r="AL3694" s="67" t="n">
        <v>7347</v>
      </c>
      <c r="AM3694" s="67" t="s">
        <v>4338</v>
      </c>
      <c r="AN3694" s="68" t="s">
        <v>233</v>
      </c>
    </row>
    <row r="3695" customFormat="false" ht="12.75" hidden="false" customHeight="false" outlineLevel="0" collapsed="false">
      <c r="AL3695" s="67" t="n">
        <v>7348</v>
      </c>
      <c r="AM3695" s="67" t="s">
        <v>4339</v>
      </c>
      <c r="AN3695" s="68" t="s">
        <v>233</v>
      </c>
    </row>
    <row r="3696" customFormat="false" ht="12.75" hidden="false" customHeight="false" outlineLevel="0" collapsed="false">
      <c r="AL3696" s="67" t="n">
        <v>7350</v>
      </c>
      <c r="AM3696" s="67" t="s">
        <v>4340</v>
      </c>
      <c r="AN3696" s="68" t="s">
        <v>233</v>
      </c>
    </row>
    <row r="3697" customFormat="false" ht="12.75" hidden="false" customHeight="false" outlineLevel="0" collapsed="false">
      <c r="AL3697" s="67" t="n">
        <v>7351</v>
      </c>
      <c r="AM3697" s="67" t="s">
        <v>4341</v>
      </c>
      <c r="AN3697" s="68" t="s">
        <v>233</v>
      </c>
    </row>
    <row r="3698" customFormat="false" ht="12.75" hidden="false" customHeight="false" outlineLevel="0" collapsed="false">
      <c r="AL3698" s="67" t="n">
        <v>7352</v>
      </c>
      <c r="AM3698" s="67" t="s">
        <v>4342</v>
      </c>
      <c r="AN3698" s="68" t="s">
        <v>233</v>
      </c>
    </row>
    <row r="3699" customFormat="false" ht="12.75" hidden="false" customHeight="false" outlineLevel="0" collapsed="false">
      <c r="AL3699" s="67" t="n">
        <v>7354</v>
      </c>
      <c r="AM3699" s="67" t="s">
        <v>4343</v>
      </c>
      <c r="AN3699" s="68" t="s">
        <v>233</v>
      </c>
    </row>
    <row r="3700" customFormat="false" ht="12.75" hidden="false" customHeight="false" outlineLevel="0" collapsed="false">
      <c r="AL3700" s="67" t="n">
        <v>7355</v>
      </c>
      <c r="AM3700" s="67" t="s">
        <v>4344</v>
      </c>
      <c r="AN3700" s="68" t="s">
        <v>233</v>
      </c>
    </row>
    <row r="3701" customFormat="false" ht="12.75" hidden="false" customHeight="false" outlineLevel="0" collapsed="false">
      <c r="AL3701" s="67" t="n">
        <v>7356</v>
      </c>
      <c r="AM3701" s="67" t="s">
        <v>4345</v>
      </c>
      <c r="AN3701" s="68" t="s">
        <v>233</v>
      </c>
    </row>
    <row r="3702" customFormat="false" ht="12.75" hidden="false" customHeight="false" outlineLevel="0" collapsed="false">
      <c r="AL3702" s="67" t="n">
        <v>7359</v>
      </c>
      <c r="AM3702" s="67" t="s">
        <v>4346</v>
      </c>
      <c r="AN3702" s="68" t="s">
        <v>233</v>
      </c>
    </row>
    <row r="3703" customFormat="false" ht="12.75" hidden="false" customHeight="false" outlineLevel="0" collapsed="false">
      <c r="AL3703" s="67" t="n">
        <v>7360</v>
      </c>
      <c r="AM3703" s="67" t="s">
        <v>4347</v>
      </c>
      <c r="AN3703" s="68" t="s">
        <v>233</v>
      </c>
    </row>
    <row r="3704" customFormat="false" ht="12.75" hidden="false" customHeight="false" outlineLevel="0" collapsed="false">
      <c r="AL3704" s="67" t="n">
        <v>7362</v>
      </c>
      <c r="AM3704" s="67" t="s">
        <v>4348</v>
      </c>
      <c r="AN3704" s="68" t="s">
        <v>233</v>
      </c>
    </row>
    <row r="3705" customFormat="false" ht="12.75" hidden="false" customHeight="false" outlineLevel="0" collapsed="false">
      <c r="AL3705" s="67" t="n">
        <v>7366</v>
      </c>
      <c r="AM3705" s="67" t="s">
        <v>4349</v>
      </c>
      <c r="AN3705" s="68" t="s">
        <v>233</v>
      </c>
    </row>
    <row r="3706" customFormat="false" ht="12.75" hidden="false" customHeight="false" outlineLevel="0" collapsed="false">
      <c r="AL3706" s="67" t="n">
        <v>7386</v>
      </c>
      <c r="AM3706" s="67" t="s">
        <v>4350</v>
      </c>
      <c r="AN3706" s="68" t="s">
        <v>107</v>
      </c>
    </row>
    <row r="3707" customFormat="false" ht="12.75" hidden="false" customHeight="false" outlineLevel="0" collapsed="false">
      <c r="AL3707" s="67" t="n">
        <v>7387</v>
      </c>
      <c r="AM3707" s="67" t="s">
        <v>4351</v>
      </c>
      <c r="AN3707" s="68" t="s">
        <v>135</v>
      </c>
    </row>
    <row r="3708" customFormat="false" ht="12.75" hidden="false" customHeight="false" outlineLevel="0" collapsed="false">
      <c r="AL3708" s="67" t="n">
        <v>7400</v>
      </c>
      <c r="AM3708" s="67" t="s">
        <v>4352</v>
      </c>
      <c r="AN3708" s="68" t="s">
        <v>233</v>
      </c>
    </row>
    <row r="3709" customFormat="false" ht="12.75" hidden="false" customHeight="false" outlineLevel="0" collapsed="false">
      <c r="AL3709" s="67" t="n">
        <v>7402</v>
      </c>
      <c r="AM3709" s="67" t="s">
        <v>4353</v>
      </c>
      <c r="AN3709" s="68" t="s">
        <v>233</v>
      </c>
    </row>
    <row r="3710" customFormat="false" ht="12.75" hidden="false" customHeight="false" outlineLevel="0" collapsed="false">
      <c r="AL3710" s="67" t="n">
        <v>7404</v>
      </c>
      <c r="AM3710" s="67" t="s">
        <v>4354</v>
      </c>
      <c r="AN3710" s="68" t="s">
        <v>233</v>
      </c>
    </row>
    <row r="3711" customFormat="false" ht="12.75" hidden="false" customHeight="false" outlineLevel="0" collapsed="false">
      <c r="AL3711" s="67" t="n">
        <v>7406</v>
      </c>
      <c r="AM3711" s="67" t="s">
        <v>4355</v>
      </c>
      <c r="AN3711" s="68" t="s">
        <v>233</v>
      </c>
    </row>
    <row r="3712" customFormat="false" ht="12.75" hidden="false" customHeight="false" outlineLevel="0" collapsed="false">
      <c r="AL3712" s="67" t="n">
        <v>7408</v>
      </c>
      <c r="AM3712" s="67" t="s">
        <v>4356</v>
      </c>
      <c r="AN3712" s="68" t="s">
        <v>233</v>
      </c>
    </row>
    <row r="3713" customFormat="false" ht="12.75" hidden="false" customHeight="false" outlineLevel="0" collapsed="false">
      <c r="AL3713" s="67" t="n">
        <v>7410</v>
      </c>
      <c r="AM3713" s="67" t="s">
        <v>4357</v>
      </c>
      <c r="AN3713" s="68" t="s">
        <v>233</v>
      </c>
    </row>
    <row r="3714" customFormat="false" ht="12.75" hidden="false" customHeight="false" outlineLevel="0" collapsed="false">
      <c r="AL3714" s="67" t="n">
        <v>7412</v>
      </c>
      <c r="AM3714" s="67" t="s">
        <v>4358</v>
      </c>
      <c r="AN3714" s="68" t="s">
        <v>233</v>
      </c>
    </row>
    <row r="3715" customFormat="false" ht="12.75" hidden="false" customHeight="false" outlineLevel="0" collapsed="false">
      <c r="AL3715" s="67" t="n">
        <v>7413</v>
      </c>
      <c r="AM3715" s="67" t="s">
        <v>4359</v>
      </c>
      <c r="AN3715" s="68" t="s">
        <v>233</v>
      </c>
    </row>
    <row r="3716" customFormat="false" ht="12.75" hidden="false" customHeight="false" outlineLevel="0" collapsed="false">
      <c r="AL3716" s="67" t="n">
        <v>7414</v>
      </c>
      <c r="AM3716" s="67" t="s">
        <v>4360</v>
      </c>
      <c r="AN3716" s="68" t="s">
        <v>233</v>
      </c>
    </row>
    <row r="3717" customFormat="false" ht="12.75" hidden="false" customHeight="false" outlineLevel="0" collapsed="false">
      <c r="AL3717" s="67" t="n">
        <v>7415</v>
      </c>
      <c r="AM3717" s="67" t="s">
        <v>4361</v>
      </c>
      <c r="AN3717" s="68" t="s">
        <v>233</v>
      </c>
    </row>
    <row r="3718" customFormat="false" ht="12.75" hidden="false" customHeight="false" outlineLevel="0" collapsed="false">
      <c r="AL3718" s="67" t="n">
        <v>7426</v>
      </c>
      <c r="AM3718" s="67" t="s">
        <v>4362</v>
      </c>
      <c r="AN3718" s="68" t="s">
        <v>233</v>
      </c>
    </row>
    <row r="3719" customFormat="false" ht="12.75" hidden="false" customHeight="false" outlineLevel="0" collapsed="false">
      <c r="AL3719" s="67" t="n">
        <v>7428</v>
      </c>
      <c r="AM3719" s="67" t="s">
        <v>4363</v>
      </c>
      <c r="AN3719" s="68" t="s">
        <v>233</v>
      </c>
    </row>
    <row r="3720" customFormat="false" ht="12.75" hidden="false" customHeight="false" outlineLevel="0" collapsed="false">
      <c r="AL3720" s="67" t="n">
        <v>7430</v>
      </c>
      <c r="AM3720" s="67" t="s">
        <v>4364</v>
      </c>
      <c r="AN3720" s="68" t="s">
        <v>233</v>
      </c>
    </row>
    <row r="3721" customFormat="false" ht="12.75" hidden="false" customHeight="false" outlineLevel="0" collapsed="false">
      <c r="AL3721" s="67" t="n">
        <v>7432</v>
      </c>
      <c r="AM3721" s="67" t="s">
        <v>4365</v>
      </c>
      <c r="AN3721" s="68" t="s">
        <v>233</v>
      </c>
    </row>
    <row r="3722" customFormat="false" ht="12.75" hidden="false" customHeight="false" outlineLevel="0" collapsed="false">
      <c r="AL3722" s="67" t="n">
        <v>7436</v>
      </c>
      <c r="AM3722" s="67" t="s">
        <v>4366</v>
      </c>
      <c r="AN3722" s="68" t="s">
        <v>233</v>
      </c>
    </row>
    <row r="3723" customFormat="false" ht="12.75" hidden="false" customHeight="false" outlineLevel="0" collapsed="false">
      <c r="AL3723" s="67" t="n">
        <v>7437</v>
      </c>
      <c r="AM3723" s="67" t="s">
        <v>4367</v>
      </c>
      <c r="AN3723" s="68" t="s">
        <v>233</v>
      </c>
    </row>
    <row r="3724" customFormat="false" ht="12.75" hidden="false" customHeight="false" outlineLevel="0" collapsed="false">
      <c r="AL3724" s="67" t="n">
        <v>7438</v>
      </c>
      <c r="AM3724" s="67" t="s">
        <v>4368</v>
      </c>
      <c r="AN3724" s="68" t="s">
        <v>233</v>
      </c>
    </row>
    <row r="3725" customFormat="false" ht="12.75" hidden="false" customHeight="false" outlineLevel="0" collapsed="false">
      <c r="AL3725" s="67" t="n">
        <v>7439</v>
      </c>
      <c r="AM3725" s="67" t="s">
        <v>4369</v>
      </c>
      <c r="AN3725" s="68" t="s">
        <v>233</v>
      </c>
    </row>
    <row r="3726" customFormat="false" ht="12.75" hidden="false" customHeight="false" outlineLevel="0" collapsed="false">
      <c r="AL3726" s="67" t="n">
        <v>7440</v>
      </c>
      <c r="AM3726" s="67" t="s">
        <v>4370</v>
      </c>
      <c r="AN3726" s="68" t="s">
        <v>233</v>
      </c>
    </row>
    <row r="3727" customFormat="false" ht="12.75" hidden="false" customHeight="false" outlineLevel="0" collapsed="false">
      <c r="AL3727" s="67" t="n">
        <v>7441</v>
      </c>
      <c r="AM3727" s="67" t="s">
        <v>4371</v>
      </c>
      <c r="AN3727" s="68" t="s">
        <v>233</v>
      </c>
    </row>
    <row r="3728" customFormat="false" ht="12.75" hidden="false" customHeight="false" outlineLevel="0" collapsed="false">
      <c r="AL3728" s="67" t="n">
        <v>7442</v>
      </c>
      <c r="AM3728" s="67" t="s">
        <v>4372</v>
      </c>
      <c r="AN3728" s="68" t="s">
        <v>233</v>
      </c>
    </row>
    <row r="3729" customFormat="false" ht="12.75" hidden="false" customHeight="false" outlineLevel="0" collapsed="false">
      <c r="AL3729" s="67" t="n">
        <v>7454</v>
      </c>
      <c r="AM3729" s="67" t="s">
        <v>4373</v>
      </c>
      <c r="AN3729" s="68" t="s">
        <v>233</v>
      </c>
    </row>
    <row r="3730" customFormat="false" ht="12.75" hidden="false" customHeight="false" outlineLevel="0" collapsed="false">
      <c r="AL3730" s="67" t="n">
        <v>7456</v>
      </c>
      <c r="AM3730" s="67" t="s">
        <v>4374</v>
      </c>
      <c r="AN3730" s="68" t="s">
        <v>233</v>
      </c>
    </row>
    <row r="3731" customFormat="false" ht="12.75" hidden="false" customHeight="false" outlineLevel="0" collapsed="false">
      <c r="AL3731" s="67" t="n">
        <v>7458</v>
      </c>
      <c r="AM3731" s="67" t="s">
        <v>4375</v>
      </c>
      <c r="AN3731" s="68" t="s">
        <v>233</v>
      </c>
    </row>
    <row r="3732" customFormat="false" ht="12.75" hidden="false" customHeight="false" outlineLevel="0" collapsed="false">
      <c r="AL3732" s="67" t="n">
        <v>7459</v>
      </c>
      <c r="AM3732" s="67" t="s">
        <v>4376</v>
      </c>
      <c r="AN3732" s="68" t="s">
        <v>233</v>
      </c>
    </row>
    <row r="3733" customFormat="false" ht="12.75" hidden="false" customHeight="false" outlineLevel="0" collapsed="false">
      <c r="AL3733" s="67" t="n">
        <v>7460</v>
      </c>
      <c r="AM3733" s="67" t="s">
        <v>4377</v>
      </c>
      <c r="AN3733" s="68" t="s">
        <v>233</v>
      </c>
    </row>
    <row r="3734" customFormat="false" ht="12.75" hidden="false" customHeight="false" outlineLevel="0" collapsed="false">
      <c r="AL3734" s="67" t="n">
        <v>7461</v>
      </c>
      <c r="AM3734" s="67" t="s">
        <v>4378</v>
      </c>
      <c r="AN3734" s="68" t="s">
        <v>233</v>
      </c>
    </row>
    <row r="3735" customFormat="false" ht="12.75" hidden="false" customHeight="false" outlineLevel="0" collapsed="false">
      <c r="AL3735" s="67" t="n">
        <v>7462</v>
      </c>
      <c r="AM3735" s="67" t="s">
        <v>4379</v>
      </c>
      <c r="AN3735" s="68" t="s">
        <v>233</v>
      </c>
    </row>
    <row r="3736" customFormat="false" ht="12.75" hidden="false" customHeight="false" outlineLevel="0" collapsed="false">
      <c r="AL3736" s="67" t="n">
        <v>7474</v>
      </c>
      <c r="AM3736" s="67" t="s">
        <v>4380</v>
      </c>
      <c r="AN3736" s="68" t="s">
        <v>233</v>
      </c>
    </row>
    <row r="3737" customFormat="false" ht="12.75" hidden="false" customHeight="false" outlineLevel="0" collapsed="false">
      <c r="AL3737" s="67" t="n">
        <v>7476</v>
      </c>
      <c r="AM3737" s="67" t="s">
        <v>4381</v>
      </c>
      <c r="AN3737" s="68" t="s">
        <v>233</v>
      </c>
    </row>
    <row r="3738" customFormat="false" ht="12.75" hidden="false" customHeight="false" outlineLevel="0" collapsed="false">
      <c r="AL3738" s="67" t="n">
        <v>7477</v>
      </c>
      <c r="AM3738" s="67" t="s">
        <v>4382</v>
      </c>
      <c r="AN3738" s="68" t="s">
        <v>233</v>
      </c>
    </row>
    <row r="3739" customFormat="false" ht="12.75" hidden="false" customHeight="false" outlineLevel="0" collapsed="false">
      <c r="AL3739" s="67" t="n">
        <v>7478</v>
      </c>
      <c r="AM3739" s="67" t="s">
        <v>4383</v>
      </c>
      <c r="AN3739" s="68" t="s">
        <v>233</v>
      </c>
    </row>
    <row r="3740" customFormat="false" ht="12.75" hidden="false" customHeight="false" outlineLevel="0" collapsed="false">
      <c r="AL3740" s="67" t="n">
        <v>7479</v>
      </c>
      <c r="AM3740" s="67" t="s">
        <v>4384</v>
      </c>
      <c r="AN3740" s="68" t="s">
        <v>233</v>
      </c>
    </row>
    <row r="3741" customFormat="false" ht="12.75" hidden="false" customHeight="false" outlineLevel="0" collapsed="false">
      <c r="AL3741" s="67" t="n">
        <v>7480</v>
      </c>
      <c r="AM3741" s="67" t="s">
        <v>4385</v>
      </c>
      <c r="AN3741" s="68" t="s">
        <v>233</v>
      </c>
    </row>
    <row r="3742" customFormat="false" ht="12.75" hidden="false" customHeight="false" outlineLevel="0" collapsed="false">
      <c r="AL3742" s="67" t="n">
        <v>7482</v>
      </c>
      <c r="AM3742" s="67" t="s">
        <v>4386</v>
      </c>
      <c r="AN3742" s="68" t="s">
        <v>233</v>
      </c>
    </row>
    <row r="3743" customFormat="false" ht="12.75" hidden="false" customHeight="false" outlineLevel="0" collapsed="false">
      <c r="AL3743" s="67" t="n">
        <v>7484</v>
      </c>
      <c r="AM3743" s="67" t="s">
        <v>4387</v>
      </c>
      <c r="AN3743" s="68" t="s">
        <v>233</v>
      </c>
    </row>
    <row r="3744" customFormat="false" ht="12.75" hidden="false" customHeight="false" outlineLevel="0" collapsed="false">
      <c r="AL3744" s="67" t="n">
        <v>7487</v>
      </c>
      <c r="AM3744" s="67" t="s">
        <v>824</v>
      </c>
      <c r="AN3744" s="68" t="s">
        <v>233</v>
      </c>
    </row>
    <row r="3745" customFormat="false" ht="12.75" hidden="false" customHeight="false" outlineLevel="0" collapsed="false">
      <c r="AL3745" s="67" t="n">
        <v>7488</v>
      </c>
      <c r="AM3745" s="67" t="s">
        <v>4388</v>
      </c>
      <c r="AN3745" s="68" t="s">
        <v>233</v>
      </c>
    </row>
    <row r="3746" customFormat="false" ht="12.75" hidden="false" customHeight="false" outlineLevel="0" collapsed="false">
      <c r="AL3746" s="67" t="n">
        <v>7490</v>
      </c>
      <c r="AM3746" s="67" t="s">
        <v>4389</v>
      </c>
      <c r="AN3746" s="68" t="s">
        <v>233</v>
      </c>
    </row>
    <row r="3747" customFormat="false" ht="12.75" hidden="false" customHeight="false" outlineLevel="0" collapsed="false">
      <c r="AL3747" s="67" t="n">
        <v>7491</v>
      </c>
      <c r="AM3747" s="67" t="s">
        <v>4390</v>
      </c>
      <c r="AN3747" s="68" t="s">
        <v>233</v>
      </c>
    </row>
    <row r="3748" customFormat="false" ht="12.75" hidden="false" customHeight="false" outlineLevel="0" collapsed="false">
      <c r="AL3748" s="67" t="n">
        <v>7492</v>
      </c>
      <c r="AM3748" s="67" t="s">
        <v>4391</v>
      </c>
      <c r="AN3748" s="68" t="s">
        <v>233</v>
      </c>
    </row>
    <row r="3749" customFormat="false" ht="12.75" hidden="false" customHeight="false" outlineLevel="0" collapsed="false">
      <c r="AL3749" s="67" t="n">
        <v>7493</v>
      </c>
      <c r="AM3749" s="67" t="s">
        <v>4392</v>
      </c>
      <c r="AN3749" s="68" t="s">
        <v>233</v>
      </c>
    </row>
    <row r="3750" customFormat="false" ht="12.75" hidden="false" customHeight="false" outlineLevel="0" collapsed="false">
      <c r="AL3750" s="67" t="n">
        <v>7496</v>
      </c>
      <c r="AM3750" s="67" t="s">
        <v>4393</v>
      </c>
      <c r="AN3750" s="68" t="s">
        <v>233</v>
      </c>
    </row>
    <row r="3751" customFormat="false" ht="12.75" hidden="false" customHeight="false" outlineLevel="0" collapsed="false">
      <c r="AL3751" s="67" t="n">
        <v>7498</v>
      </c>
      <c r="AM3751" s="67" t="s">
        <v>4394</v>
      </c>
      <c r="AN3751" s="68" t="s">
        <v>233</v>
      </c>
    </row>
    <row r="3752" customFormat="false" ht="12.75" hidden="false" customHeight="false" outlineLevel="0" collapsed="false">
      <c r="AL3752" s="67" t="n">
        <v>7499</v>
      </c>
      <c r="AM3752" s="67" t="s">
        <v>4395</v>
      </c>
      <c r="AN3752" s="68" t="s">
        <v>233</v>
      </c>
    </row>
    <row r="3753" customFormat="false" ht="12.75" hidden="false" customHeight="false" outlineLevel="0" collapsed="false">
      <c r="AL3753" s="67" t="n">
        <v>7500</v>
      </c>
      <c r="AM3753" s="67" t="s">
        <v>4396</v>
      </c>
      <c r="AN3753" s="68" t="s">
        <v>233</v>
      </c>
    </row>
    <row r="3754" customFormat="false" ht="12.75" hidden="false" customHeight="false" outlineLevel="0" collapsed="false">
      <c r="AL3754" s="67" t="n">
        <v>7501</v>
      </c>
      <c r="AM3754" s="67" t="s">
        <v>4397</v>
      </c>
      <c r="AN3754" s="68" t="s">
        <v>233</v>
      </c>
    </row>
    <row r="3755" customFormat="false" ht="12.75" hidden="false" customHeight="false" outlineLevel="0" collapsed="false">
      <c r="AL3755" s="67" t="n">
        <v>7502</v>
      </c>
      <c r="AM3755" s="67" t="s">
        <v>4398</v>
      </c>
      <c r="AN3755" s="68" t="s">
        <v>233</v>
      </c>
    </row>
    <row r="3756" customFormat="false" ht="12.75" hidden="false" customHeight="false" outlineLevel="0" collapsed="false">
      <c r="AL3756" s="67" t="n">
        <v>7504</v>
      </c>
      <c r="AM3756" s="67" t="s">
        <v>4399</v>
      </c>
      <c r="AN3756" s="68" t="s">
        <v>233</v>
      </c>
    </row>
    <row r="3757" customFormat="false" ht="12.75" hidden="false" customHeight="false" outlineLevel="0" collapsed="false">
      <c r="AL3757" s="67" t="n">
        <v>7506</v>
      </c>
      <c r="AM3757" s="67" t="s">
        <v>4400</v>
      </c>
      <c r="AN3757" s="68" t="s">
        <v>233</v>
      </c>
    </row>
    <row r="3758" customFormat="false" ht="12.75" hidden="false" customHeight="false" outlineLevel="0" collapsed="false">
      <c r="AL3758" s="67" t="n">
        <v>7507</v>
      </c>
      <c r="AM3758" s="67" t="s">
        <v>4401</v>
      </c>
      <c r="AN3758" s="68" t="s">
        <v>233</v>
      </c>
    </row>
    <row r="3759" customFormat="false" ht="12.75" hidden="false" customHeight="false" outlineLevel="0" collapsed="false">
      <c r="AL3759" s="67" t="n">
        <v>7508</v>
      </c>
      <c r="AM3759" s="67" t="s">
        <v>4402</v>
      </c>
      <c r="AN3759" s="68" t="s">
        <v>233</v>
      </c>
    </row>
    <row r="3760" customFormat="false" ht="12.75" hidden="false" customHeight="false" outlineLevel="0" collapsed="false">
      <c r="AL3760" s="67" t="n">
        <v>7509</v>
      </c>
      <c r="AM3760" s="67" t="s">
        <v>4403</v>
      </c>
      <c r="AN3760" s="68" t="s">
        <v>233</v>
      </c>
    </row>
    <row r="3761" customFormat="false" ht="12.75" hidden="false" customHeight="false" outlineLevel="0" collapsed="false">
      <c r="AL3761" s="67" t="n">
        <v>7510</v>
      </c>
      <c r="AM3761" s="67" t="s">
        <v>4404</v>
      </c>
      <c r="AN3761" s="68" t="s">
        <v>233</v>
      </c>
    </row>
    <row r="3762" customFormat="false" ht="12.75" hidden="false" customHeight="false" outlineLevel="0" collapsed="false">
      <c r="AL3762" s="67" t="n">
        <v>7512</v>
      </c>
      <c r="AM3762" s="67" t="s">
        <v>4405</v>
      </c>
      <c r="AN3762" s="68" t="s">
        <v>233</v>
      </c>
    </row>
    <row r="3763" customFormat="false" ht="12.75" hidden="false" customHeight="false" outlineLevel="0" collapsed="false">
      <c r="AL3763" s="67" t="n">
        <v>7513</v>
      </c>
      <c r="AM3763" s="67" t="s">
        <v>4406</v>
      </c>
      <c r="AN3763" s="68" t="s">
        <v>233</v>
      </c>
    </row>
    <row r="3764" customFormat="false" ht="12.75" hidden="false" customHeight="false" outlineLevel="0" collapsed="false">
      <c r="AL3764" s="67" t="n">
        <v>7514</v>
      </c>
      <c r="AM3764" s="67" t="s">
        <v>4407</v>
      </c>
      <c r="AN3764" s="68" t="s">
        <v>233</v>
      </c>
    </row>
    <row r="3765" customFormat="false" ht="12.75" hidden="false" customHeight="false" outlineLevel="0" collapsed="false">
      <c r="AL3765" s="67" t="n">
        <v>7515</v>
      </c>
      <c r="AM3765" s="67" t="s">
        <v>4408</v>
      </c>
      <c r="AN3765" s="68" t="s">
        <v>233</v>
      </c>
    </row>
    <row r="3766" customFormat="false" ht="12.75" hidden="false" customHeight="false" outlineLevel="0" collapsed="false">
      <c r="AL3766" s="67" t="n">
        <v>7516</v>
      </c>
      <c r="AM3766" s="67" t="s">
        <v>4409</v>
      </c>
      <c r="AN3766" s="68" t="s">
        <v>233</v>
      </c>
    </row>
    <row r="3767" customFormat="false" ht="12.75" hidden="false" customHeight="false" outlineLevel="0" collapsed="false">
      <c r="AL3767" s="67" t="n">
        <v>7518</v>
      </c>
      <c r="AM3767" s="67" t="s">
        <v>4410</v>
      </c>
      <c r="AN3767" s="68" t="s">
        <v>233</v>
      </c>
    </row>
    <row r="3768" customFormat="false" ht="12.75" hidden="false" customHeight="false" outlineLevel="0" collapsed="false">
      <c r="AL3768" s="67" t="n">
        <v>7520</v>
      </c>
      <c r="AM3768" s="67" t="s">
        <v>4411</v>
      </c>
      <c r="AN3768" s="68" t="s">
        <v>233</v>
      </c>
    </row>
    <row r="3769" customFormat="false" ht="12.75" hidden="false" customHeight="false" outlineLevel="0" collapsed="false">
      <c r="AL3769" s="67" t="n">
        <v>7521</v>
      </c>
      <c r="AM3769" s="67" t="s">
        <v>4412</v>
      </c>
      <c r="AN3769" s="68" t="s">
        <v>233</v>
      </c>
    </row>
    <row r="3770" customFormat="false" ht="12.75" hidden="false" customHeight="false" outlineLevel="0" collapsed="false">
      <c r="AL3770" s="67" t="n">
        <v>7522</v>
      </c>
      <c r="AM3770" s="67" t="s">
        <v>4413</v>
      </c>
      <c r="AN3770" s="68" t="s">
        <v>233</v>
      </c>
    </row>
    <row r="3771" customFormat="false" ht="12.75" hidden="false" customHeight="false" outlineLevel="0" collapsed="false">
      <c r="AL3771" s="67" t="n">
        <v>7523</v>
      </c>
      <c r="AM3771" s="67" t="s">
        <v>4414</v>
      </c>
      <c r="AN3771" s="68" t="s">
        <v>233</v>
      </c>
    </row>
    <row r="3772" customFormat="false" ht="12.75" hidden="false" customHeight="false" outlineLevel="0" collapsed="false">
      <c r="AL3772" s="67" t="n">
        <v>7524</v>
      </c>
      <c r="AM3772" s="67" t="s">
        <v>4415</v>
      </c>
      <c r="AN3772" s="68" t="s">
        <v>233</v>
      </c>
    </row>
    <row r="3773" customFormat="false" ht="12.75" hidden="false" customHeight="false" outlineLevel="0" collapsed="false">
      <c r="AL3773" s="67" t="n">
        <v>7525</v>
      </c>
      <c r="AM3773" s="67" t="s">
        <v>4416</v>
      </c>
      <c r="AN3773" s="68" t="s">
        <v>233</v>
      </c>
    </row>
    <row r="3774" customFormat="false" ht="12.75" hidden="false" customHeight="false" outlineLevel="0" collapsed="false">
      <c r="AL3774" s="67" t="n">
        <v>7526</v>
      </c>
      <c r="AM3774" s="67" t="s">
        <v>4417</v>
      </c>
      <c r="AN3774" s="68" t="s">
        <v>233</v>
      </c>
    </row>
    <row r="3775" customFormat="false" ht="12.75" hidden="false" customHeight="false" outlineLevel="0" collapsed="false">
      <c r="AL3775" s="67" t="n">
        <v>7527</v>
      </c>
      <c r="AM3775" s="67" t="s">
        <v>4418</v>
      </c>
      <c r="AN3775" s="68" t="s">
        <v>233</v>
      </c>
    </row>
    <row r="3776" customFormat="false" ht="12.75" hidden="false" customHeight="false" outlineLevel="0" collapsed="false">
      <c r="AL3776" s="67" t="n">
        <v>7528</v>
      </c>
      <c r="AM3776" s="67" t="s">
        <v>4419</v>
      </c>
      <c r="AN3776" s="68" t="s">
        <v>233</v>
      </c>
    </row>
    <row r="3777" customFormat="false" ht="12.75" hidden="false" customHeight="false" outlineLevel="0" collapsed="false">
      <c r="AL3777" s="67" t="n">
        <v>7529</v>
      </c>
      <c r="AM3777" s="67" t="s">
        <v>4420</v>
      </c>
      <c r="AN3777" s="68" t="s">
        <v>233</v>
      </c>
    </row>
    <row r="3778" customFormat="false" ht="12.75" hidden="false" customHeight="false" outlineLevel="0" collapsed="false">
      <c r="AL3778" s="67" t="n">
        <v>7530</v>
      </c>
      <c r="AM3778" s="67" t="s">
        <v>4421</v>
      </c>
      <c r="AN3778" s="68" t="s">
        <v>233</v>
      </c>
    </row>
    <row r="3779" customFormat="false" ht="12.75" hidden="false" customHeight="false" outlineLevel="0" collapsed="false">
      <c r="AL3779" s="67" t="n">
        <v>7531</v>
      </c>
      <c r="AM3779" s="67" t="s">
        <v>4422</v>
      </c>
      <c r="AN3779" s="68" t="s">
        <v>233</v>
      </c>
    </row>
    <row r="3780" customFormat="false" ht="12.75" hidden="false" customHeight="false" outlineLevel="0" collapsed="false">
      <c r="AL3780" s="67" t="n">
        <v>7532</v>
      </c>
      <c r="AM3780" s="67" t="s">
        <v>4423</v>
      </c>
      <c r="AN3780" s="68" t="s">
        <v>233</v>
      </c>
    </row>
    <row r="3781" customFormat="false" ht="12.75" hidden="false" customHeight="false" outlineLevel="0" collapsed="false">
      <c r="AL3781" s="67" t="n">
        <v>7533</v>
      </c>
      <c r="AM3781" s="67" t="s">
        <v>4424</v>
      </c>
      <c r="AN3781" s="68" t="s">
        <v>233</v>
      </c>
    </row>
    <row r="3782" customFormat="false" ht="12.75" hidden="false" customHeight="false" outlineLevel="0" collapsed="false">
      <c r="AL3782" s="67" t="n">
        <v>7534</v>
      </c>
      <c r="AM3782" s="67" t="s">
        <v>4425</v>
      </c>
      <c r="AN3782" s="68" t="s">
        <v>233</v>
      </c>
    </row>
    <row r="3783" customFormat="false" ht="12.75" hidden="false" customHeight="false" outlineLevel="0" collapsed="false">
      <c r="AL3783" s="67" t="n">
        <v>7538</v>
      </c>
      <c r="AM3783" s="67" t="s">
        <v>4426</v>
      </c>
      <c r="AN3783" s="68" t="s">
        <v>233</v>
      </c>
    </row>
    <row r="3784" customFormat="false" ht="12.75" hidden="false" customHeight="false" outlineLevel="0" collapsed="false">
      <c r="AL3784" s="67" t="n">
        <v>7540</v>
      </c>
      <c r="AM3784" s="67" t="s">
        <v>4427</v>
      </c>
      <c r="AN3784" s="68" t="s">
        <v>233</v>
      </c>
    </row>
    <row r="3785" customFormat="false" ht="12.75" hidden="false" customHeight="false" outlineLevel="0" collapsed="false">
      <c r="AL3785" s="67" t="n">
        <v>7542</v>
      </c>
      <c r="AM3785" s="67" t="s">
        <v>4428</v>
      </c>
      <c r="AN3785" s="68" t="s">
        <v>233</v>
      </c>
    </row>
    <row r="3786" customFormat="false" ht="12.75" hidden="false" customHeight="false" outlineLevel="0" collapsed="false">
      <c r="AL3786" s="67" t="n">
        <v>7545</v>
      </c>
      <c r="AM3786" s="67" t="s">
        <v>4429</v>
      </c>
      <c r="AN3786" s="68" t="s">
        <v>233</v>
      </c>
    </row>
    <row r="3787" customFormat="false" ht="12.75" hidden="false" customHeight="false" outlineLevel="0" collapsed="false">
      <c r="AL3787" s="67" t="n">
        <v>7546</v>
      </c>
      <c r="AM3787" s="67" t="s">
        <v>4430</v>
      </c>
      <c r="AN3787" s="68" t="s">
        <v>233</v>
      </c>
    </row>
    <row r="3788" customFormat="false" ht="12.75" hidden="false" customHeight="false" outlineLevel="0" collapsed="false">
      <c r="AL3788" s="67" t="n">
        <v>7554</v>
      </c>
      <c r="AM3788" s="67" t="s">
        <v>4431</v>
      </c>
      <c r="AN3788" s="68" t="s">
        <v>233</v>
      </c>
    </row>
    <row r="3789" customFormat="false" ht="12.75" hidden="false" customHeight="false" outlineLevel="0" collapsed="false">
      <c r="AL3789" s="67" t="n">
        <v>7555</v>
      </c>
      <c r="AM3789" s="67" t="s">
        <v>4432</v>
      </c>
      <c r="AN3789" s="68" t="s">
        <v>233</v>
      </c>
    </row>
    <row r="3790" customFormat="false" ht="12.75" hidden="false" customHeight="false" outlineLevel="0" collapsed="false">
      <c r="AL3790" s="67" t="n">
        <v>7556</v>
      </c>
      <c r="AM3790" s="67" t="s">
        <v>4433</v>
      </c>
      <c r="AN3790" s="68" t="s">
        <v>233</v>
      </c>
    </row>
    <row r="3791" customFormat="false" ht="12.75" hidden="false" customHeight="false" outlineLevel="0" collapsed="false">
      <c r="AL3791" s="67" t="n">
        <v>7557</v>
      </c>
      <c r="AM3791" s="67" t="s">
        <v>4434</v>
      </c>
      <c r="AN3791" s="68" t="s">
        <v>233</v>
      </c>
    </row>
    <row r="3792" customFormat="false" ht="12.75" hidden="false" customHeight="false" outlineLevel="0" collapsed="false">
      <c r="AL3792" s="67" t="n">
        <v>7558</v>
      </c>
      <c r="AM3792" s="67" t="s">
        <v>4435</v>
      </c>
      <c r="AN3792" s="68" t="s">
        <v>233</v>
      </c>
    </row>
    <row r="3793" customFormat="false" ht="12.75" hidden="false" customHeight="false" outlineLevel="0" collapsed="false">
      <c r="AL3793" s="67" t="n">
        <v>7559</v>
      </c>
      <c r="AM3793" s="67" t="s">
        <v>4436</v>
      </c>
      <c r="AN3793" s="68" t="s">
        <v>233</v>
      </c>
    </row>
    <row r="3794" customFormat="false" ht="12.75" hidden="false" customHeight="false" outlineLevel="0" collapsed="false">
      <c r="AL3794" s="67" t="n">
        <v>7560</v>
      </c>
      <c r="AM3794" s="67" t="s">
        <v>4437</v>
      </c>
      <c r="AN3794" s="68" t="s">
        <v>233</v>
      </c>
    </row>
    <row r="3795" customFormat="false" ht="12.75" hidden="false" customHeight="false" outlineLevel="0" collapsed="false">
      <c r="AL3795" s="67" t="n">
        <v>7564</v>
      </c>
      <c r="AM3795" s="67" t="s">
        <v>4438</v>
      </c>
      <c r="AN3795" s="68" t="s">
        <v>233</v>
      </c>
    </row>
    <row r="3796" customFormat="false" ht="12.75" hidden="false" customHeight="false" outlineLevel="0" collapsed="false">
      <c r="AL3796" s="67" t="n">
        <v>7565</v>
      </c>
      <c r="AM3796" s="67" t="s">
        <v>4439</v>
      </c>
      <c r="AN3796" s="68" t="s">
        <v>233</v>
      </c>
    </row>
    <row r="3797" customFormat="false" ht="12.75" hidden="false" customHeight="false" outlineLevel="0" collapsed="false">
      <c r="AL3797" s="67" t="n">
        <v>7566</v>
      </c>
      <c r="AM3797" s="67" t="s">
        <v>4440</v>
      </c>
      <c r="AN3797" s="68" t="s">
        <v>233</v>
      </c>
    </row>
    <row r="3798" customFormat="false" ht="12.75" hidden="false" customHeight="false" outlineLevel="0" collapsed="false">
      <c r="AL3798" s="67" t="n">
        <v>7567</v>
      </c>
      <c r="AM3798" s="67" t="s">
        <v>4441</v>
      </c>
      <c r="AN3798" s="68" t="s">
        <v>233</v>
      </c>
    </row>
    <row r="3799" customFormat="false" ht="12.75" hidden="false" customHeight="false" outlineLevel="0" collapsed="false">
      <c r="AL3799" s="67" t="n">
        <v>7568</v>
      </c>
      <c r="AM3799" s="67" t="s">
        <v>4442</v>
      </c>
      <c r="AN3799" s="68" t="s">
        <v>233</v>
      </c>
    </row>
    <row r="3800" customFormat="false" ht="12.75" hidden="false" customHeight="false" outlineLevel="0" collapsed="false">
      <c r="AL3800" s="67" t="n">
        <v>7570</v>
      </c>
      <c r="AM3800" s="67" t="s">
        <v>4443</v>
      </c>
      <c r="AN3800" s="68" t="s">
        <v>233</v>
      </c>
    </row>
    <row r="3801" customFormat="false" ht="12.75" hidden="false" customHeight="false" outlineLevel="0" collapsed="false">
      <c r="AL3801" s="67" t="n">
        <v>7571</v>
      </c>
      <c r="AM3801" s="67" t="s">
        <v>4444</v>
      </c>
      <c r="AN3801" s="68" t="s">
        <v>233</v>
      </c>
    </row>
    <row r="3802" customFormat="false" ht="12.75" hidden="false" customHeight="false" outlineLevel="0" collapsed="false">
      <c r="AL3802" s="67" t="n">
        <v>7572</v>
      </c>
      <c r="AM3802" s="67" t="s">
        <v>4445</v>
      </c>
      <c r="AN3802" s="68" t="s">
        <v>233</v>
      </c>
    </row>
    <row r="3803" customFormat="false" ht="12.75" hidden="false" customHeight="false" outlineLevel="0" collapsed="false">
      <c r="AL3803" s="67" t="n">
        <v>7573</v>
      </c>
      <c r="AM3803" s="67" t="s">
        <v>4446</v>
      </c>
      <c r="AN3803" s="68" t="s">
        <v>233</v>
      </c>
    </row>
    <row r="3804" customFormat="false" ht="12.75" hidden="false" customHeight="false" outlineLevel="0" collapsed="false">
      <c r="AL3804" s="67" t="n">
        <v>7574</v>
      </c>
      <c r="AM3804" s="67" t="s">
        <v>4447</v>
      </c>
      <c r="AN3804" s="68" t="s">
        <v>233</v>
      </c>
    </row>
    <row r="3805" customFormat="false" ht="12.75" hidden="false" customHeight="false" outlineLevel="0" collapsed="false">
      <c r="AL3805" s="67" t="n">
        <v>7576</v>
      </c>
      <c r="AM3805" s="67" t="s">
        <v>4448</v>
      </c>
      <c r="AN3805" s="68" t="s">
        <v>233</v>
      </c>
    </row>
    <row r="3806" customFormat="false" ht="12.75" hidden="false" customHeight="false" outlineLevel="0" collapsed="false">
      <c r="AL3806" s="67" t="n">
        <v>7577</v>
      </c>
      <c r="AM3806" s="67" t="s">
        <v>4449</v>
      </c>
      <c r="AN3806" s="68" t="s">
        <v>233</v>
      </c>
    </row>
    <row r="3807" customFormat="false" ht="12.75" hidden="false" customHeight="false" outlineLevel="0" collapsed="false">
      <c r="AL3807" s="67" t="n">
        <v>7586</v>
      </c>
      <c r="AM3807" s="67" t="s">
        <v>4450</v>
      </c>
      <c r="AN3807" s="68" t="s">
        <v>233</v>
      </c>
    </row>
    <row r="3808" customFormat="false" ht="12.75" hidden="false" customHeight="false" outlineLevel="0" collapsed="false">
      <c r="AL3808" s="67" t="n">
        <v>7588</v>
      </c>
      <c r="AM3808" s="67" t="s">
        <v>4451</v>
      </c>
      <c r="AN3808" s="68" t="s">
        <v>233</v>
      </c>
    </row>
    <row r="3809" customFormat="false" ht="12.75" hidden="false" customHeight="false" outlineLevel="0" collapsed="false">
      <c r="AL3809" s="67" t="n">
        <v>7590</v>
      </c>
      <c r="AM3809" s="67" t="s">
        <v>4452</v>
      </c>
      <c r="AN3809" s="68" t="s">
        <v>233</v>
      </c>
    </row>
    <row r="3810" customFormat="false" ht="12.75" hidden="false" customHeight="false" outlineLevel="0" collapsed="false">
      <c r="AL3810" s="67" t="n">
        <v>7592</v>
      </c>
      <c r="AM3810" s="67" t="s">
        <v>4453</v>
      </c>
      <c r="AN3810" s="68" t="s">
        <v>233</v>
      </c>
    </row>
    <row r="3811" customFormat="false" ht="12.75" hidden="false" customHeight="false" outlineLevel="0" collapsed="false">
      <c r="AL3811" s="67" t="n">
        <v>7594</v>
      </c>
      <c r="AM3811" s="67" t="s">
        <v>4454</v>
      </c>
      <c r="AN3811" s="68" t="s">
        <v>233</v>
      </c>
    </row>
    <row r="3812" customFormat="false" ht="12.75" hidden="false" customHeight="false" outlineLevel="0" collapsed="false">
      <c r="AL3812" s="67" t="n">
        <v>7596</v>
      </c>
      <c r="AM3812" s="67" t="s">
        <v>4455</v>
      </c>
      <c r="AN3812" s="68" t="s">
        <v>233</v>
      </c>
    </row>
    <row r="3813" customFormat="false" ht="12.75" hidden="false" customHeight="false" outlineLevel="0" collapsed="false">
      <c r="AL3813" s="67" t="n">
        <v>7598</v>
      </c>
      <c r="AM3813" s="67" t="s">
        <v>4456</v>
      </c>
      <c r="AN3813" s="68" t="s">
        <v>233</v>
      </c>
    </row>
    <row r="3814" customFormat="false" ht="12.75" hidden="false" customHeight="false" outlineLevel="0" collapsed="false">
      <c r="AL3814" s="67" t="n">
        <v>7600</v>
      </c>
      <c r="AM3814" s="67" t="s">
        <v>4457</v>
      </c>
      <c r="AN3814" s="68" t="s">
        <v>233</v>
      </c>
    </row>
    <row r="3815" customFormat="false" ht="12.75" hidden="false" customHeight="false" outlineLevel="0" collapsed="false">
      <c r="AL3815" s="67" t="n">
        <v>7602</v>
      </c>
      <c r="AM3815" s="67" t="s">
        <v>4458</v>
      </c>
      <c r="AN3815" s="68" t="s">
        <v>233</v>
      </c>
    </row>
    <row r="3816" customFormat="false" ht="12.75" hidden="false" customHeight="false" outlineLevel="0" collapsed="false">
      <c r="AL3816" s="67" t="n">
        <v>7604</v>
      </c>
      <c r="AM3816" s="67" t="s">
        <v>4459</v>
      </c>
      <c r="AN3816" s="68" t="s">
        <v>233</v>
      </c>
    </row>
    <row r="3817" customFormat="false" ht="12.75" hidden="false" customHeight="false" outlineLevel="0" collapsed="false">
      <c r="AL3817" s="67" t="n">
        <v>7605</v>
      </c>
      <c r="AM3817" s="67" t="s">
        <v>827</v>
      </c>
      <c r="AN3817" s="68" t="s">
        <v>233</v>
      </c>
    </row>
    <row r="3818" customFormat="false" ht="12.75" hidden="false" customHeight="false" outlineLevel="0" collapsed="false">
      <c r="AL3818" s="67" t="n">
        <v>7606</v>
      </c>
      <c r="AM3818" s="67" t="s">
        <v>4460</v>
      </c>
      <c r="AN3818" s="68" t="s">
        <v>233</v>
      </c>
    </row>
    <row r="3819" customFormat="false" ht="12.75" hidden="false" customHeight="false" outlineLevel="0" collapsed="false">
      <c r="AL3819" s="67" t="n">
        <v>7608</v>
      </c>
      <c r="AM3819" s="67" t="s">
        <v>4461</v>
      </c>
      <c r="AN3819" s="68" t="s">
        <v>233</v>
      </c>
    </row>
    <row r="3820" customFormat="false" ht="12.75" hidden="false" customHeight="false" outlineLevel="0" collapsed="false">
      <c r="AL3820" s="67" t="n">
        <v>7609</v>
      </c>
      <c r="AM3820" s="67" t="s">
        <v>834</v>
      </c>
      <c r="AN3820" s="68" t="s">
        <v>233</v>
      </c>
    </row>
    <row r="3821" customFormat="false" ht="12.75" hidden="false" customHeight="false" outlineLevel="0" collapsed="false">
      <c r="AL3821" s="67" t="n">
        <v>7610</v>
      </c>
      <c r="AM3821" s="67" t="s">
        <v>4462</v>
      </c>
      <c r="AN3821" s="68" t="s">
        <v>233</v>
      </c>
    </row>
    <row r="3822" customFormat="false" ht="12.75" hidden="false" customHeight="false" outlineLevel="0" collapsed="false">
      <c r="AL3822" s="67" t="n">
        <v>7611</v>
      </c>
      <c r="AM3822" s="67" t="s">
        <v>4463</v>
      </c>
      <c r="AN3822" s="68" t="s">
        <v>233</v>
      </c>
    </row>
    <row r="3823" customFormat="false" ht="12.75" hidden="false" customHeight="false" outlineLevel="0" collapsed="false">
      <c r="AL3823" s="67" t="n">
        <v>7612</v>
      </c>
      <c r="AM3823" s="67" t="s">
        <v>4464</v>
      </c>
      <c r="AN3823" s="68" t="s">
        <v>233</v>
      </c>
    </row>
    <row r="3824" customFormat="false" ht="12.75" hidden="false" customHeight="false" outlineLevel="0" collapsed="false">
      <c r="AL3824" s="67" t="n">
        <v>7613</v>
      </c>
      <c r="AM3824" s="67" t="s">
        <v>4465</v>
      </c>
      <c r="AN3824" s="68" t="s">
        <v>233</v>
      </c>
    </row>
    <row r="3825" customFormat="false" ht="12.75" hidden="false" customHeight="false" outlineLevel="0" collapsed="false">
      <c r="AL3825" s="67" t="n">
        <v>7614</v>
      </c>
      <c r="AM3825" s="67" t="s">
        <v>4466</v>
      </c>
      <c r="AN3825" s="68" t="s">
        <v>233</v>
      </c>
    </row>
    <row r="3826" customFormat="false" ht="12.75" hidden="false" customHeight="false" outlineLevel="0" collapsed="false">
      <c r="AL3826" s="67" t="n">
        <v>7615</v>
      </c>
      <c r="AM3826" s="67" t="s">
        <v>4467</v>
      </c>
      <c r="AN3826" s="68" t="s">
        <v>233</v>
      </c>
    </row>
    <row r="3827" customFormat="false" ht="12.75" hidden="false" customHeight="false" outlineLevel="0" collapsed="false">
      <c r="AL3827" s="67" t="n">
        <v>7616</v>
      </c>
      <c r="AM3827" s="67" t="s">
        <v>4468</v>
      </c>
      <c r="AN3827" s="68" t="s">
        <v>233</v>
      </c>
    </row>
    <row r="3828" customFormat="false" ht="12.75" hidden="false" customHeight="false" outlineLevel="0" collapsed="false">
      <c r="AL3828" s="67" t="n">
        <v>7617</v>
      </c>
      <c r="AM3828" s="67" t="s">
        <v>4469</v>
      </c>
      <c r="AN3828" s="68" t="s">
        <v>233</v>
      </c>
    </row>
    <row r="3829" customFormat="false" ht="12.75" hidden="false" customHeight="false" outlineLevel="0" collapsed="false">
      <c r="AL3829" s="67" t="n">
        <v>7618</v>
      </c>
      <c r="AM3829" s="67" t="s">
        <v>4470</v>
      </c>
      <c r="AN3829" s="68" t="s">
        <v>233</v>
      </c>
    </row>
    <row r="3830" customFormat="false" ht="12.75" hidden="false" customHeight="false" outlineLevel="0" collapsed="false">
      <c r="AL3830" s="67" t="n">
        <v>7619</v>
      </c>
      <c r="AM3830" s="67" t="s">
        <v>4471</v>
      </c>
      <c r="AN3830" s="68" t="s">
        <v>233</v>
      </c>
    </row>
    <row r="3831" customFormat="false" ht="12.75" hidden="false" customHeight="false" outlineLevel="0" collapsed="false">
      <c r="AL3831" s="67" t="n">
        <v>7620</v>
      </c>
      <c r="AM3831" s="67" t="s">
        <v>4472</v>
      </c>
      <c r="AN3831" s="68" t="s">
        <v>233</v>
      </c>
    </row>
    <row r="3832" customFormat="false" ht="12.75" hidden="false" customHeight="false" outlineLevel="0" collapsed="false">
      <c r="AL3832" s="67" t="n">
        <v>7622</v>
      </c>
      <c r="AM3832" s="67" t="s">
        <v>4473</v>
      </c>
      <c r="AN3832" s="68" t="s">
        <v>233</v>
      </c>
    </row>
    <row r="3833" customFormat="false" ht="12.75" hidden="false" customHeight="false" outlineLevel="0" collapsed="false">
      <c r="AL3833" s="67" t="n">
        <v>7624</v>
      </c>
      <c r="AM3833" s="67" t="s">
        <v>837</v>
      </c>
      <c r="AN3833" s="68" t="s">
        <v>233</v>
      </c>
    </row>
    <row r="3834" customFormat="false" ht="12.75" hidden="false" customHeight="false" outlineLevel="0" collapsed="false">
      <c r="AL3834" s="67" t="n">
        <v>7625</v>
      </c>
      <c r="AM3834" s="67" t="s">
        <v>4474</v>
      </c>
      <c r="AN3834" s="68" t="s">
        <v>233</v>
      </c>
    </row>
    <row r="3835" customFormat="false" ht="12.75" hidden="false" customHeight="false" outlineLevel="0" collapsed="false">
      <c r="AL3835" s="67" t="n">
        <v>7626</v>
      </c>
      <c r="AM3835" s="67" t="s">
        <v>4475</v>
      </c>
      <c r="AN3835" s="68" t="s">
        <v>233</v>
      </c>
    </row>
    <row r="3836" customFormat="false" ht="12.75" hidden="false" customHeight="false" outlineLevel="0" collapsed="false">
      <c r="AL3836" s="67" t="n">
        <v>7636</v>
      </c>
      <c r="AM3836" s="67" t="s">
        <v>4476</v>
      </c>
      <c r="AN3836" s="68" t="s">
        <v>233</v>
      </c>
    </row>
    <row r="3837" customFormat="false" ht="12.75" hidden="false" customHeight="false" outlineLevel="0" collapsed="false">
      <c r="AL3837" s="67" t="n">
        <v>7638</v>
      </c>
      <c r="AM3837" s="67" t="s">
        <v>4477</v>
      </c>
      <c r="AN3837" s="68" t="s">
        <v>233</v>
      </c>
    </row>
    <row r="3838" customFormat="false" ht="12.75" hidden="false" customHeight="false" outlineLevel="0" collapsed="false">
      <c r="AL3838" s="67" t="n">
        <v>7639</v>
      </c>
      <c r="AM3838" s="67" t="s">
        <v>4478</v>
      </c>
      <c r="AN3838" s="68" t="s">
        <v>233</v>
      </c>
    </row>
    <row r="3839" customFormat="false" ht="12.75" hidden="false" customHeight="false" outlineLevel="0" collapsed="false">
      <c r="AL3839" s="67" t="n">
        <v>7640</v>
      </c>
      <c r="AM3839" s="67" t="s">
        <v>4479</v>
      </c>
      <c r="AN3839" s="68" t="s">
        <v>233</v>
      </c>
    </row>
    <row r="3840" customFormat="false" ht="12.75" hidden="false" customHeight="false" outlineLevel="0" collapsed="false">
      <c r="AL3840" s="67" t="n">
        <v>7642</v>
      </c>
      <c r="AM3840" s="67" t="s">
        <v>4480</v>
      </c>
      <c r="AN3840" s="68" t="s">
        <v>233</v>
      </c>
    </row>
    <row r="3841" customFormat="false" ht="12.75" hidden="false" customHeight="false" outlineLevel="0" collapsed="false">
      <c r="AL3841" s="67" t="n">
        <v>7644</v>
      </c>
      <c r="AM3841" s="67" t="s">
        <v>4481</v>
      </c>
      <c r="AN3841" s="68" t="s">
        <v>233</v>
      </c>
    </row>
    <row r="3842" customFormat="false" ht="12.75" hidden="false" customHeight="false" outlineLevel="0" collapsed="false">
      <c r="AL3842" s="67" t="n">
        <v>7646</v>
      </c>
      <c r="AM3842" s="67" t="s">
        <v>4482</v>
      </c>
      <c r="AN3842" s="68" t="s">
        <v>233</v>
      </c>
    </row>
    <row r="3843" customFormat="false" ht="12.75" hidden="false" customHeight="false" outlineLevel="0" collapsed="false">
      <c r="AL3843" s="67" t="n">
        <v>7648</v>
      </c>
      <c r="AM3843" s="67" t="s">
        <v>4483</v>
      </c>
      <c r="AN3843" s="68" t="s">
        <v>233</v>
      </c>
    </row>
    <row r="3844" customFormat="false" ht="12.75" hidden="false" customHeight="false" outlineLevel="0" collapsed="false">
      <c r="AL3844" s="67" t="n">
        <v>7650</v>
      </c>
      <c r="AM3844" s="67" t="s">
        <v>4484</v>
      </c>
      <c r="AN3844" s="68" t="s">
        <v>233</v>
      </c>
    </row>
    <row r="3845" customFormat="false" ht="12.75" hidden="false" customHeight="false" outlineLevel="0" collapsed="false">
      <c r="AL3845" s="67" t="n">
        <v>7654</v>
      </c>
      <c r="AM3845" s="67" t="s">
        <v>4485</v>
      </c>
      <c r="AN3845" s="68" t="s">
        <v>233</v>
      </c>
    </row>
    <row r="3846" customFormat="false" ht="12.75" hidden="false" customHeight="false" outlineLevel="0" collapsed="false">
      <c r="AL3846" s="67" t="n">
        <v>7656</v>
      </c>
      <c r="AM3846" s="67" t="s">
        <v>4486</v>
      </c>
      <c r="AN3846" s="68" t="s">
        <v>233</v>
      </c>
    </row>
    <row r="3847" customFormat="false" ht="12.75" hidden="false" customHeight="false" outlineLevel="0" collapsed="false">
      <c r="AL3847" s="67" t="n">
        <v>7658</v>
      </c>
      <c r="AM3847" s="67" t="s">
        <v>4487</v>
      </c>
      <c r="AN3847" s="68" t="s">
        <v>233</v>
      </c>
    </row>
    <row r="3848" customFormat="false" ht="12.75" hidden="false" customHeight="false" outlineLevel="0" collapsed="false">
      <c r="AL3848" s="67" t="n">
        <v>7660</v>
      </c>
      <c r="AM3848" s="67" t="s">
        <v>4488</v>
      </c>
      <c r="AN3848" s="68" t="s">
        <v>233</v>
      </c>
    </row>
    <row r="3849" customFormat="false" ht="12.75" hidden="false" customHeight="false" outlineLevel="0" collapsed="false">
      <c r="AL3849" s="67" t="n">
        <v>7662</v>
      </c>
      <c r="AM3849" s="67" t="s">
        <v>4489</v>
      </c>
      <c r="AN3849" s="68" t="s">
        <v>233</v>
      </c>
    </row>
    <row r="3850" customFormat="false" ht="12.75" hidden="false" customHeight="false" outlineLevel="0" collapsed="false">
      <c r="AL3850" s="67" t="n">
        <v>7663</v>
      </c>
      <c r="AM3850" s="67" t="s">
        <v>4490</v>
      </c>
      <c r="AN3850" s="68" t="s">
        <v>233</v>
      </c>
    </row>
    <row r="3851" customFormat="false" ht="12.75" hidden="false" customHeight="false" outlineLevel="0" collapsed="false">
      <c r="AL3851" s="67" t="n">
        <v>7664</v>
      </c>
      <c r="AM3851" s="67" t="s">
        <v>4491</v>
      </c>
      <c r="AN3851" s="68" t="s">
        <v>233</v>
      </c>
    </row>
    <row r="3852" customFormat="false" ht="12.75" hidden="false" customHeight="false" outlineLevel="0" collapsed="false">
      <c r="AL3852" s="67" t="n">
        <v>7665</v>
      </c>
      <c r="AM3852" s="67" t="s">
        <v>4492</v>
      </c>
      <c r="AN3852" s="68" t="s">
        <v>233</v>
      </c>
    </row>
    <row r="3853" customFormat="false" ht="12.75" hidden="false" customHeight="false" outlineLevel="0" collapsed="false">
      <c r="AL3853" s="67" t="n">
        <v>7666</v>
      </c>
      <c r="AM3853" s="67" t="s">
        <v>4493</v>
      </c>
      <c r="AN3853" s="68" t="s">
        <v>233</v>
      </c>
    </row>
    <row r="3854" customFormat="false" ht="12.75" hidden="false" customHeight="false" outlineLevel="0" collapsed="false">
      <c r="AL3854" s="67" t="n">
        <v>7668</v>
      </c>
      <c r="AM3854" s="67" t="s">
        <v>4494</v>
      </c>
      <c r="AN3854" s="68" t="s">
        <v>233</v>
      </c>
    </row>
    <row r="3855" customFormat="false" ht="12.75" hidden="false" customHeight="false" outlineLevel="0" collapsed="false">
      <c r="AL3855" s="67" t="n">
        <v>7670</v>
      </c>
      <c r="AM3855" s="67" t="s">
        <v>4495</v>
      </c>
      <c r="AN3855" s="68" t="s">
        <v>233</v>
      </c>
    </row>
    <row r="3856" customFormat="false" ht="12.75" hidden="false" customHeight="false" outlineLevel="0" collapsed="false">
      <c r="AL3856" s="67" t="n">
        <v>7671</v>
      </c>
      <c r="AM3856" s="67" t="s">
        <v>4496</v>
      </c>
      <c r="AN3856" s="68" t="s">
        <v>270</v>
      </c>
    </row>
    <row r="3857" customFormat="false" ht="12.75" hidden="false" customHeight="false" outlineLevel="0" collapsed="false">
      <c r="AL3857" s="67" t="n">
        <v>7672</v>
      </c>
      <c r="AM3857" s="67" t="s">
        <v>4497</v>
      </c>
      <c r="AN3857" s="68" t="s">
        <v>233</v>
      </c>
    </row>
    <row r="3858" customFormat="false" ht="12.75" hidden="false" customHeight="false" outlineLevel="0" collapsed="false">
      <c r="AL3858" s="67" t="n">
        <v>7680</v>
      </c>
      <c r="AM3858" s="67" t="s">
        <v>4498</v>
      </c>
      <c r="AN3858" s="68" t="s">
        <v>233</v>
      </c>
    </row>
    <row r="3859" customFormat="false" ht="12.75" hidden="false" customHeight="false" outlineLevel="0" collapsed="false">
      <c r="AL3859" s="67" t="n">
        <v>7800</v>
      </c>
      <c r="AM3859" s="67" t="s">
        <v>300</v>
      </c>
      <c r="AN3859" s="68" t="s">
        <v>233</v>
      </c>
    </row>
    <row r="3860" customFormat="false" ht="12.75" hidden="false" customHeight="false" outlineLevel="0" collapsed="false">
      <c r="AL3860" s="67" t="n">
        <v>7801</v>
      </c>
      <c r="AM3860" s="67" t="s">
        <v>301</v>
      </c>
      <c r="AN3860" s="68" t="s">
        <v>233</v>
      </c>
    </row>
    <row r="3861" customFormat="false" ht="12.75" hidden="false" customHeight="false" outlineLevel="0" collapsed="false">
      <c r="AL3861" s="67" t="n">
        <v>7802</v>
      </c>
      <c r="AM3861" s="67" t="s">
        <v>302</v>
      </c>
      <c r="AN3861" s="68" t="s">
        <v>233</v>
      </c>
    </row>
    <row r="3862" customFormat="false" ht="12.75" hidden="false" customHeight="false" outlineLevel="0" collapsed="false">
      <c r="AL3862" s="67" t="n">
        <v>7803</v>
      </c>
      <c r="AM3862" s="67" t="s">
        <v>303</v>
      </c>
      <c r="AN3862" s="68" t="s">
        <v>233</v>
      </c>
    </row>
    <row r="3863" customFormat="false" ht="12.75" hidden="false" customHeight="false" outlineLevel="0" collapsed="false">
      <c r="AL3863" s="67" t="n">
        <v>7804</v>
      </c>
      <c r="AM3863" s="67" t="s">
        <v>304</v>
      </c>
      <c r="AN3863" s="68" t="s">
        <v>233</v>
      </c>
    </row>
    <row r="3864" customFormat="false" ht="12.75" hidden="false" customHeight="false" outlineLevel="0" collapsed="false">
      <c r="AL3864" s="67" t="n">
        <v>7805</v>
      </c>
      <c r="AM3864" s="67" t="s">
        <v>305</v>
      </c>
      <c r="AN3864" s="68" t="s">
        <v>233</v>
      </c>
    </row>
    <row r="3865" customFormat="false" ht="12.75" hidden="false" customHeight="false" outlineLevel="0" collapsed="false">
      <c r="AL3865" s="67" t="n">
        <v>7807</v>
      </c>
      <c r="AM3865" s="67" t="s">
        <v>306</v>
      </c>
      <c r="AN3865" s="68" t="s">
        <v>233</v>
      </c>
    </row>
    <row r="3866" customFormat="false" ht="12.75" hidden="false" customHeight="false" outlineLevel="0" collapsed="false">
      <c r="AL3866" s="67" t="n">
        <v>7808</v>
      </c>
      <c r="AM3866" s="67" t="s">
        <v>307</v>
      </c>
      <c r="AN3866" s="68" t="s">
        <v>233</v>
      </c>
    </row>
    <row r="3867" customFormat="false" ht="12.75" hidden="false" customHeight="false" outlineLevel="0" collapsed="false">
      <c r="AL3867" s="67" t="n">
        <v>7809</v>
      </c>
      <c r="AM3867" s="67" t="s">
        <v>308</v>
      </c>
      <c r="AN3867" s="68" t="s">
        <v>233</v>
      </c>
    </row>
    <row r="3868" customFormat="false" ht="12.75" hidden="false" customHeight="false" outlineLevel="0" collapsed="false">
      <c r="AL3868" s="67" t="n">
        <v>7810</v>
      </c>
      <c r="AM3868" s="67" t="s">
        <v>309</v>
      </c>
      <c r="AN3868" s="68" t="s">
        <v>233</v>
      </c>
    </row>
    <row r="3869" customFormat="false" ht="12.75" hidden="false" customHeight="false" outlineLevel="0" collapsed="false">
      <c r="AL3869" s="67" t="n">
        <v>7811</v>
      </c>
      <c r="AM3869" s="67" t="s">
        <v>310</v>
      </c>
      <c r="AN3869" s="68" t="s">
        <v>233</v>
      </c>
    </row>
    <row r="3870" customFormat="false" ht="12.75" hidden="false" customHeight="false" outlineLevel="0" collapsed="false">
      <c r="AL3870" s="67" t="n">
        <v>7812</v>
      </c>
      <c r="AM3870" s="67" t="s">
        <v>311</v>
      </c>
      <c r="AN3870" s="68" t="s">
        <v>233</v>
      </c>
    </row>
    <row r="3871" customFormat="false" ht="12.75" hidden="false" customHeight="false" outlineLevel="0" collapsed="false">
      <c r="AL3871" s="67" t="n">
        <v>7813</v>
      </c>
      <c r="AM3871" s="67" t="s">
        <v>312</v>
      </c>
      <c r="AN3871" s="68" t="s">
        <v>233</v>
      </c>
    </row>
    <row r="3872" customFormat="false" ht="12.75" hidden="false" customHeight="false" outlineLevel="0" collapsed="false">
      <c r="AL3872" s="67" t="n">
        <v>8032</v>
      </c>
      <c r="AM3872" s="67" t="s">
        <v>842</v>
      </c>
      <c r="AN3872" s="68" t="s">
        <v>233</v>
      </c>
    </row>
    <row r="3873" customFormat="false" ht="12.75" hidden="false" customHeight="false" outlineLevel="0" collapsed="false">
      <c r="AL3873" s="67" t="n">
        <v>8033</v>
      </c>
      <c r="AM3873" s="67" t="s">
        <v>845</v>
      </c>
      <c r="AN3873" s="68" t="s">
        <v>233</v>
      </c>
    </row>
    <row r="3874" customFormat="false" ht="12.75" hidden="false" customHeight="false" outlineLevel="0" collapsed="false">
      <c r="AL3874" s="67" t="n">
        <v>8048</v>
      </c>
      <c r="AM3874" s="67" t="s">
        <v>848</v>
      </c>
      <c r="AN3874" s="68" t="s">
        <v>233</v>
      </c>
    </row>
    <row r="3875" customFormat="false" ht="12.75" hidden="false" customHeight="false" outlineLevel="0" collapsed="false">
      <c r="AL3875" s="67" t="n">
        <v>8062</v>
      </c>
      <c r="AM3875" s="67" t="s">
        <v>4499</v>
      </c>
      <c r="AN3875" s="68" t="s">
        <v>233</v>
      </c>
    </row>
    <row r="3876" customFormat="false" ht="12.75" hidden="false" customHeight="false" outlineLevel="0" collapsed="false">
      <c r="AL3876" s="67" t="n">
        <v>8063</v>
      </c>
      <c r="AM3876" s="67" t="s">
        <v>4500</v>
      </c>
      <c r="AN3876" s="68" t="s">
        <v>233</v>
      </c>
    </row>
    <row r="3877" customFormat="false" ht="12.75" hidden="false" customHeight="false" outlineLevel="0" collapsed="false">
      <c r="AL3877" s="67" t="n">
        <v>8064</v>
      </c>
      <c r="AM3877" s="67" t="s">
        <v>4501</v>
      </c>
      <c r="AN3877" s="68" t="s">
        <v>233</v>
      </c>
    </row>
    <row r="3878" customFormat="false" ht="12.75" hidden="false" customHeight="false" outlineLevel="0" collapsed="false">
      <c r="AL3878" s="67" t="n">
        <v>8066</v>
      </c>
      <c r="AM3878" s="67" t="s">
        <v>851</v>
      </c>
      <c r="AN3878" s="68" t="s">
        <v>233</v>
      </c>
    </row>
    <row r="3879" customFormat="false" ht="12.75" hidden="false" customHeight="false" outlineLevel="0" collapsed="false">
      <c r="AL3879" s="67" t="n">
        <v>8100</v>
      </c>
      <c r="AM3879" s="67" t="s">
        <v>4502</v>
      </c>
      <c r="AN3879" s="68" t="s">
        <v>233</v>
      </c>
    </row>
    <row r="3880" customFormat="false" ht="12.75" hidden="false" customHeight="false" outlineLevel="0" collapsed="false">
      <c r="AL3880" s="67" t="n">
        <v>8102</v>
      </c>
      <c r="AM3880" s="67" t="s">
        <v>4503</v>
      </c>
      <c r="AN3880" s="68" t="s">
        <v>233</v>
      </c>
    </row>
    <row r="3881" customFormat="false" ht="12.75" hidden="false" customHeight="false" outlineLevel="0" collapsed="false">
      <c r="AL3881" s="67" t="n">
        <v>8104</v>
      </c>
      <c r="AM3881" s="67" t="s">
        <v>4504</v>
      </c>
      <c r="AN3881" s="68" t="s">
        <v>270</v>
      </c>
    </row>
    <row r="3882" customFormat="false" ht="12.75" hidden="false" customHeight="false" outlineLevel="0" collapsed="false">
      <c r="AL3882" s="67" t="n">
        <v>8105</v>
      </c>
      <c r="AM3882" s="67" t="s">
        <v>4505</v>
      </c>
      <c r="AN3882" s="68" t="s">
        <v>233</v>
      </c>
    </row>
    <row r="3883" customFormat="false" ht="12.75" hidden="false" customHeight="false" outlineLevel="0" collapsed="false">
      <c r="AL3883" s="67" t="n">
        <v>8106</v>
      </c>
      <c r="AM3883" s="67" t="s">
        <v>4506</v>
      </c>
      <c r="AN3883" s="68" t="s">
        <v>233</v>
      </c>
    </row>
    <row r="3884" customFormat="false" ht="12.75" hidden="false" customHeight="false" outlineLevel="0" collapsed="false">
      <c r="AL3884" s="67" t="n">
        <v>8107</v>
      </c>
      <c r="AM3884" s="67" t="s">
        <v>4507</v>
      </c>
      <c r="AN3884" s="68" t="s">
        <v>233</v>
      </c>
    </row>
    <row r="3885" customFormat="false" ht="12.75" hidden="false" customHeight="false" outlineLevel="0" collapsed="false">
      <c r="AL3885" s="67" t="n">
        <v>8109</v>
      </c>
      <c r="AM3885" s="67" t="s">
        <v>4508</v>
      </c>
      <c r="AN3885" s="68" t="s">
        <v>233</v>
      </c>
    </row>
    <row r="3886" customFormat="false" ht="12.75" hidden="false" customHeight="false" outlineLevel="0" collapsed="false">
      <c r="AL3886" s="67" t="n">
        <v>8111</v>
      </c>
      <c r="AM3886" s="67" t="s">
        <v>4509</v>
      </c>
      <c r="AN3886" s="68" t="s">
        <v>233</v>
      </c>
    </row>
    <row r="3887" customFormat="false" ht="12.75" hidden="false" customHeight="false" outlineLevel="0" collapsed="false">
      <c r="AL3887" s="67" t="n">
        <v>8113</v>
      </c>
      <c r="AM3887" s="67" t="s">
        <v>4510</v>
      </c>
      <c r="AN3887" s="68" t="s">
        <v>270</v>
      </c>
    </row>
    <row r="3888" customFormat="false" ht="12.75" hidden="false" customHeight="false" outlineLevel="0" collapsed="false">
      <c r="AL3888" s="67" t="n">
        <v>8114</v>
      </c>
      <c r="AM3888" s="67" t="s">
        <v>4511</v>
      </c>
      <c r="AN3888" s="68" t="s">
        <v>270</v>
      </c>
    </row>
    <row r="3889" customFormat="false" ht="12.75" hidden="false" customHeight="false" outlineLevel="0" collapsed="false">
      <c r="AL3889" s="67" t="n">
        <v>8115</v>
      </c>
      <c r="AM3889" s="67" t="s">
        <v>4512</v>
      </c>
      <c r="AN3889" s="68" t="s">
        <v>270</v>
      </c>
    </row>
    <row r="3890" customFormat="false" ht="12.75" hidden="false" customHeight="false" outlineLevel="0" collapsed="false">
      <c r="AL3890" s="67" t="n">
        <v>8116</v>
      </c>
      <c r="AM3890" s="67" t="s">
        <v>4513</v>
      </c>
      <c r="AN3890" s="68" t="s">
        <v>270</v>
      </c>
    </row>
    <row r="3891" customFormat="false" ht="12.75" hidden="false" customHeight="false" outlineLevel="0" collapsed="false">
      <c r="AL3891" s="67" t="n">
        <v>8117</v>
      </c>
      <c r="AM3891" s="67" t="s">
        <v>4514</v>
      </c>
      <c r="AN3891" s="68" t="s">
        <v>233</v>
      </c>
    </row>
    <row r="3892" customFormat="false" ht="12.75" hidden="false" customHeight="false" outlineLevel="0" collapsed="false">
      <c r="AL3892" s="67" t="n">
        <v>8118</v>
      </c>
      <c r="AM3892" s="67" t="s">
        <v>4515</v>
      </c>
      <c r="AN3892" s="68" t="s">
        <v>233</v>
      </c>
    </row>
    <row r="3893" customFormat="false" ht="12.75" hidden="false" customHeight="false" outlineLevel="0" collapsed="false">
      <c r="AL3893" s="67" t="n">
        <v>8119</v>
      </c>
      <c r="AM3893" s="67" t="s">
        <v>4516</v>
      </c>
      <c r="AN3893" s="68" t="s">
        <v>233</v>
      </c>
    </row>
    <row r="3894" customFormat="false" ht="12.75" hidden="false" customHeight="false" outlineLevel="0" collapsed="false">
      <c r="AL3894" s="67" t="n">
        <v>8121</v>
      </c>
      <c r="AM3894" s="67" t="s">
        <v>4517</v>
      </c>
      <c r="AN3894" s="68" t="s">
        <v>233</v>
      </c>
    </row>
    <row r="3895" customFormat="false" ht="12.75" hidden="false" customHeight="false" outlineLevel="0" collapsed="false">
      <c r="AL3895" s="67" t="n">
        <v>8123</v>
      </c>
      <c r="AM3895" s="67" t="s">
        <v>4518</v>
      </c>
      <c r="AN3895" s="68" t="s">
        <v>233</v>
      </c>
    </row>
    <row r="3896" customFormat="false" ht="12.75" hidden="false" customHeight="false" outlineLevel="0" collapsed="false">
      <c r="AL3896" s="67" t="n">
        <v>8125</v>
      </c>
      <c r="AM3896" s="67" t="s">
        <v>4519</v>
      </c>
      <c r="AN3896" s="68" t="s">
        <v>233</v>
      </c>
    </row>
    <row r="3897" customFormat="false" ht="12.75" hidden="false" customHeight="false" outlineLevel="0" collapsed="false">
      <c r="AL3897" s="67" t="n">
        <v>8126</v>
      </c>
      <c r="AM3897" s="67" t="s">
        <v>4520</v>
      </c>
      <c r="AN3897" s="68" t="s">
        <v>233</v>
      </c>
    </row>
    <row r="3898" customFormat="false" ht="12.75" hidden="false" customHeight="false" outlineLevel="0" collapsed="false">
      <c r="AL3898" s="67" t="n">
        <v>8127</v>
      </c>
      <c r="AM3898" s="67" t="s">
        <v>4521</v>
      </c>
      <c r="AN3898" s="68" t="s">
        <v>270</v>
      </c>
    </row>
    <row r="3899" customFormat="false" ht="12.75" hidden="false" customHeight="false" outlineLevel="0" collapsed="false">
      <c r="AL3899" s="67" t="n">
        <v>8131</v>
      </c>
      <c r="AM3899" s="67" t="s">
        <v>4522</v>
      </c>
      <c r="AN3899" s="68" t="s">
        <v>233</v>
      </c>
    </row>
    <row r="3900" customFormat="false" ht="12.75" hidden="false" customHeight="false" outlineLevel="0" collapsed="false">
      <c r="AL3900" s="67" t="n">
        <v>8132</v>
      </c>
      <c r="AM3900" s="67" t="s">
        <v>4523</v>
      </c>
      <c r="AN3900" s="68" t="s">
        <v>233</v>
      </c>
    </row>
    <row r="3901" customFormat="false" ht="12.75" hidden="false" customHeight="false" outlineLevel="0" collapsed="false">
      <c r="AL3901" s="67" t="n">
        <v>8133</v>
      </c>
      <c r="AM3901" s="67" t="s">
        <v>4524</v>
      </c>
      <c r="AN3901" s="68" t="s">
        <v>233</v>
      </c>
    </row>
    <row r="3902" customFormat="false" ht="12.75" hidden="false" customHeight="false" outlineLevel="0" collapsed="false">
      <c r="AL3902" s="67" t="n">
        <v>8134</v>
      </c>
      <c r="AM3902" s="67" t="s">
        <v>854</v>
      </c>
      <c r="AN3902" s="68" t="s">
        <v>233</v>
      </c>
    </row>
    <row r="3903" customFormat="false" ht="12.75" hidden="false" customHeight="false" outlineLevel="0" collapsed="false">
      <c r="AL3903" s="67" t="n">
        <v>8135</v>
      </c>
      <c r="AM3903" s="67" t="s">
        <v>4525</v>
      </c>
      <c r="AN3903" s="68" t="s">
        <v>233</v>
      </c>
    </row>
    <row r="3904" customFormat="false" ht="12.75" hidden="false" customHeight="false" outlineLevel="0" collapsed="false">
      <c r="AL3904" s="67" t="n">
        <v>8136</v>
      </c>
      <c r="AM3904" s="67" t="s">
        <v>4526</v>
      </c>
      <c r="AN3904" s="68" t="s">
        <v>233</v>
      </c>
    </row>
    <row r="3905" customFormat="false" ht="12.75" hidden="false" customHeight="false" outlineLevel="0" collapsed="false">
      <c r="AL3905" s="67" t="n">
        <v>8137</v>
      </c>
      <c r="AM3905" s="67" t="s">
        <v>4527</v>
      </c>
      <c r="AN3905" s="68" t="s">
        <v>233</v>
      </c>
    </row>
    <row r="3906" customFormat="false" ht="12.75" hidden="false" customHeight="false" outlineLevel="0" collapsed="false">
      <c r="AL3906" s="67" t="n">
        <v>8138</v>
      </c>
      <c r="AM3906" s="67" t="s">
        <v>857</v>
      </c>
      <c r="AN3906" s="68" t="s">
        <v>233</v>
      </c>
    </row>
    <row r="3907" customFormat="false" ht="12.75" hidden="false" customHeight="false" outlineLevel="0" collapsed="false">
      <c r="AL3907" s="67" t="n">
        <v>8139</v>
      </c>
      <c r="AM3907" s="67" t="s">
        <v>860</v>
      </c>
      <c r="AN3907" s="68" t="s">
        <v>233</v>
      </c>
    </row>
    <row r="3908" customFormat="false" ht="12.75" hidden="false" customHeight="false" outlineLevel="0" collapsed="false">
      <c r="AL3908" s="67" t="n">
        <v>8140</v>
      </c>
      <c r="AM3908" s="67" t="s">
        <v>4528</v>
      </c>
      <c r="AN3908" s="68" t="s">
        <v>233</v>
      </c>
    </row>
    <row r="3909" customFormat="false" ht="12.75" hidden="false" customHeight="false" outlineLevel="0" collapsed="false">
      <c r="AL3909" s="67" t="n">
        <v>8141</v>
      </c>
      <c r="AM3909" s="67" t="s">
        <v>4529</v>
      </c>
      <c r="AN3909" s="68" t="s">
        <v>233</v>
      </c>
    </row>
    <row r="3910" customFormat="false" ht="12.75" hidden="false" customHeight="false" outlineLevel="0" collapsed="false">
      <c r="AL3910" s="67" t="n">
        <v>8143</v>
      </c>
      <c r="AM3910" s="67" t="s">
        <v>4530</v>
      </c>
      <c r="AN3910" s="68" t="s">
        <v>233</v>
      </c>
    </row>
    <row r="3911" customFormat="false" ht="12.75" hidden="false" customHeight="false" outlineLevel="0" collapsed="false">
      <c r="AL3911" s="67" t="n">
        <v>8144</v>
      </c>
      <c r="AM3911" s="67" t="s">
        <v>4531</v>
      </c>
      <c r="AN3911" s="68" t="s">
        <v>233</v>
      </c>
    </row>
    <row r="3912" customFormat="false" ht="12.75" hidden="false" customHeight="false" outlineLevel="0" collapsed="false">
      <c r="AL3912" s="67" t="n">
        <v>8145</v>
      </c>
      <c r="AM3912" s="67" t="s">
        <v>4532</v>
      </c>
      <c r="AN3912" s="68" t="s">
        <v>233</v>
      </c>
    </row>
    <row r="3913" customFormat="false" ht="12.75" hidden="false" customHeight="false" outlineLevel="0" collapsed="false">
      <c r="AL3913" s="67" t="n">
        <v>8146</v>
      </c>
      <c r="AM3913" s="67" t="s">
        <v>4533</v>
      </c>
      <c r="AN3913" s="68" t="s">
        <v>233</v>
      </c>
    </row>
    <row r="3914" customFormat="false" ht="12.75" hidden="false" customHeight="false" outlineLevel="0" collapsed="false">
      <c r="AL3914" s="67" t="n">
        <v>8147</v>
      </c>
      <c r="AM3914" s="67" t="s">
        <v>863</v>
      </c>
      <c r="AN3914" s="68" t="s">
        <v>233</v>
      </c>
    </row>
    <row r="3915" customFormat="false" ht="12.75" hidden="false" customHeight="false" outlineLevel="0" collapsed="false">
      <c r="AL3915" s="67" t="n">
        <v>8148</v>
      </c>
      <c r="AM3915" s="67" t="s">
        <v>866</v>
      </c>
      <c r="AN3915" s="68" t="s">
        <v>233</v>
      </c>
    </row>
    <row r="3916" customFormat="false" ht="12.75" hidden="false" customHeight="false" outlineLevel="0" collapsed="false">
      <c r="AL3916" s="67" t="n">
        <v>8149</v>
      </c>
      <c r="AM3916" s="67" t="s">
        <v>4534</v>
      </c>
      <c r="AN3916" s="68" t="s">
        <v>233</v>
      </c>
    </row>
    <row r="3917" customFormat="false" ht="12.75" hidden="false" customHeight="false" outlineLevel="0" collapsed="false">
      <c r="AL3917" s="67" t="n">
        <v>8152</v>
      </c>
      <c r="AM3917" s="67" t="s">
        <v>4535</v>
      </c>
      <c r="AN3917" s="68" t="s">
        <v>233</v>
      </c>
    </row>
    <row r="3918" customFormat="false" ht="12.75" hidden="false" customHeight="false" outlineLevel="0" collapsed="false">
      <c r="AL3918" s="67" t="n">
        <v>8153</v>
      </c>
      <c r="AM3918" s="67" t="s">
        <v>869</v>
      </c>
      <c r="AN3918" s="68" t="s">
        <v>233</v>
      </c>
    </row>
    <row r="3919" customFormat="false" ht="12.75" hidden="false" customHeight="false" outlineLevel="0" collapsed="false">
      <c r="AL3919" s="67" t="n">
        <v>8154</v>
      </c>
      <c r="AM3919" s="67" t="s">
        <v>872</v>
      </c>
      <c r="AN3919" s="68" t="s">
        <v>233</v>
      </c>
    </row>
    <row r="3920" customFormat="false" ht="12.75" hidden="false" customHeight="false" outlineLevel="0" collapsed="false">
      <c r="AL3920" s="67" t="n">
        <v>8155</v>
      </c>
      <c r="AM3920" s="67" t="s">
        <v>875</v>
      </c>
      <c r="AN3920" s="68" t="s">
        <v>233</v>
      </c>
    </row>
    <row r="3921" customFormat="false" ht="12.75" hidden="false" customHeight="false" outlineLevel="0" collapsed="false">
      <c r="AL3921" s="67" t="n">
        <v>8156</v>
      </c>
      <c r="AM3921" s="67" t="s">
        <v>878</v>
      </c>
      <c r="AN3921" s="68" t="s">
        <v>233</v>
      </c>
    </row>
    <row r="3922" customFormat="false" ht="12.75" hidden="false" customHeight="false" outlineLevel="0" collapsed="false">
      <c r="AL3922" s="67" t="n">
        <v>8157</v>
      </c>
      <c r="AM3922" s="67" t="s">
        <v>881</v>
      </c>
      <c r="AN3922" s="68" t="s">
        <v>233</v>
      </c>
    </row>
    <row r="3923" customFormat="false" ht="12.75" hidden="false" customHeight="false" outlineLevel="0" collapsed="false">
      <c r="AL3923" s="67" t="n">
        <v>8159</v>
      </c>
      <c r="AM3923" s="67" t="s">
        <v>4536</v>
      </c>
      <c r="AN3923" s="68" t="s">
        <v>233</v>
      </c>
    </row>
    <row r="3924" customFormat="false" ht="12.75" hidden="false" customHeight="false" outlineLevel="0" collapsed="false">
      <c r="AL3924" s="67" t="n">
        <v>8160</v>
      </c>
      <c r="AM3924" s="67" t="s">
        <v>4537</v>
      </c>
      <c r="AN3924" s="68" t="s">
        <v>233</v>
      </c>
    </row>
    <row r="3925" customFormat="false" ht="12.75" hidden="false" customHeight="false" outlineLevel="0" collapsed="false">
      <c r="AL3925" s="67" t="n">
        <v>8161</v>
      </c>
      <c r="AM3925" s="67" t="s">
        <v>313</v>
      </c>
      <c r="AN3925" s="68" t="s">
        <v>233</v>
      </c>
    </row>
    <row r="3926" customFormat="false" ht="12.75" hidden="false" customHeight="false" outlineLevel="0" collapsed="false">
      <c r="AL3926" s="67" t="n">
        <v>8162</v>
      </c>
      <c r="AM3926" s="67" t="s">
        <v>4538</v>
      </c>
      <c r="AN3926" s="68" t="s">
        <v>233</v>
      </c>
    </row>
    <row r="3927" customFormat="false" ht="12.75" hidden="false" customHeight="false" outlineLevel="0" collapsed="false">
      <c r="AL3927" s="67" t="n">
        <v>8164</v>
      </c>
      <c r="AM3927" s="67" t="s">
        <v>4539</v>
      </c>
      <c r="AN3927" s="68" t="s">
        <v>233</v>
      </c>
    </row>
    <row r="3928" customFormat="false" ht="12.75" hidden="false" customHeight="false" outlineLevel="0" collapsed="false">
      <c r="AL3928" s="67" t="n">
        <v>8165</v>
      </c>
      <c r="AM3928" s="67" t="s">
        <v>4540</v>
      </c>
      <c r="AN3928" s="68" t="s">
        <v>233</v>
      </c>
    </row>
    <row r="3929" customFormat="false" ht="12.75" hidden="false" customHeight="false" outlineLevel="0" collapsed="false">
      <c r="AL3929" s="67" t="n">
        <v>8166</v>
      </c>
      <c r="AM3929" s="67" t="s">
        <v>4541</v>
      </c>
      <c r="AN3929" s="68" t="s">
        <v>233</v>
      </c>
    </row>
    <row r="3930" customFormat="false" ht="12.75" hidden="false" customHeight="false" outlineLevel="0" collapsed="false">
      <c r="AL3930" s="67" t="n">
        <v>8167</v>
      </c>
      <c r="AM3930" s="67" t="s">
        <v>4542</v>
      </c>
      <c r="AN3930" s="68" t="s">
        <v>233</v>
      </c>
    </row>
    <row r="3931" customFormat="false" ht="12.75" hidden="false" customHeight="false" outlineLevel="0" collapsed="false">
      <c r="AL3931" s="67" t="n">
        <v>8168</v>
      </c>
      <c r="AM3931" s="67" t="s">
        <v>4540</v>
      </c>
      <c r="AN3931" s="68" t="s">
        <v>233</v>
      </c>
    </row>
    <row r="3932" customFormat="false" ht="12.75" hidden="false" customHeight="false" outlineLevel="0" collapsed="false">
      <c r="AL3932" s="67" t="n">
        <v>8169</v>
      </c>
      <c r="AM3932" s="67" t="s">
        <v>4543</v>
      </c>
      <c r="AN3932" s="68" t="s">
        <v>233</v>
      </c>
    </row>
    <row r="3933" customFormat="false" ht="12.75" hidden="false" customHeight="false" outlineLevel="0" collapsed="false">
      <c r="AL3933" s="67" t="n">
        <v>8172</v>
      </c>
      <c r="AM3933" s="67" t="s">
        <v>4544</v>
      </c>
      <c r="AN3933" s="68" t="s">
        <v>233</v>
      </c>
    </row>
    <row r="3934" customFormat="false" ht="12.75" hidden="false" customHeight="false" outlineLevel="0" collapsed="false">
      <c r="AL3934" s="67" t="n">
        <v>8173</v>
      </c>
      <c r="AM3934" s="67" t="s">
        <v>314</v>
      </c>
      <c r="AN3934" s="68" t="s">
        <v>233</v>
      </c>
    </row>
    <row r="3935" customFormat="false" ht="12.75" hidden="false" customHeight="false" outlineLevel="0" collapsed="false">
      <c r="AL3935" s="67" t="n">
        <v>8174</v>
      </c>
      <c r="AM3935" s="67" t="s">
        <v>315</v>
      </c>
      <c r="AN3935" s="68" t="s">
        <v>233</v>
      </c>
    </row>
    <row r="3936" customFormat="false" ht="12.75" hidden="false" customHeight="false" outlineLevel="0" collapsed="false">
      <c r="AL3936" s="67" t="n">
        <v>8177</v>
      </c>
      <c r="AM3936" s="67" t="s">
        <v>4545</v>
      </c>
      <c r="AN3936" s="68" t="s">
        <v>233</v>
      </c>
    </row>
    <row r="3937" customFormat="false" ht="12.75" hidden="false" customHeight="false" outlineLevel="0" collapsed="false">
      <c r="AL3937" s="67" t="n">
        <v>8178</v>
      </c>
      <c r="AM3937" s="67" t="s">
        <v>4546</v>
      </c>
      <c r="AN3937" s="68" t="s">
        <v>233</v>
      </c>
    </row>
    <row r="3938" customFormat="false" ht="12.75" hidden="false" customHeight="false" outlineLevel="0" collapsed="false">
      <c r="AL3938" s="67" t="n">
        <v>8179</v>
      </c>
      <c r="AM3938" s="67" t="s">
        <v>4547</v>
      </c>
      <c r="AN3938" s="68" t="s">
        <v>233</v>
      </c>
    </row>
    <row r="3939" customFormat="false" ht="12.75" hidden="false" customHeight="false" outlineLevel="0" collapsed="false">
      <c r="AL3939" s="67" t="n">
        <v>8180</v>
      </c>
      <c r="AM3939" s="67" t="s">
        <v>4548</v>
      </c>
      <c r="AN3939" s="68" t="s">
        <v>233</v>
      </c>
    </row>
    <row r="3940" customFormat="false" ht="12.75" hidden="false" customHeight="false" outlineLevel="0" collapsed="false">
      <c r="AL3940" s="67" t="n">
        <v>8181</v>
      </c>
      <c r="AM3940" s="67" t="s">
        <v>4549</v>
      </c>
      <c r="AN3940" s="68" t="s">
        <v>233</v>
      </c>
    </row>
    <row r="3941" customFormat="false" ht="12.75" hidden="false" customHeight="false" outlineLevel="0" collapsed="false">
      <c r="AL3941" s="67" t="n">
        <v>8182</v>
      </c>
      <c r="AM3941" s="67" t="s">
        <v>4550</v>
      </c>
      <c r="AN3941" s="68" t="s">
        <v>233</v>
      </c>
    </row>
    <row r="3942" customFormat="false" ht="12.75" hidden="false" customHeight="false" outlineLevel="0" collapsed="false">
      <c r="AL3942" s="67" t="n">
        <v>8183</v>
      </c>
      <c r="AM3942" s="67" t="s">
        <v>4551</v>
      </c>
      <c r="AN3942" s="68" t="s">
        <v>233</v>
      </c>
    </row>
    <row r="3943" customFormat="false" ht="12.75" hidden="false" customHeight="false" outlineLevel="0" collapsed="false">
      <c r="AL3943" s="67" t="n">
        <v>8184</v>
      </c>
      <c r="AM3943" s="67" t="s">
        <v>4552</v>
      </c>
      <c r="AN3943" s="68" t="s">
        <v>233</v>
      </c>
    </row>
    <row r="3944" customFormat="false" ht="12.75" hidden="false" customHeight="false" outlineLevel="0" collapsed="false">
      <c r="AL3944" s="67" t="n">
        <v>8185</v>
      </c>
      <c r="AM3944" s="67" t="s">
        <v>4553</v>
      </c>
      <c r="AN3944" s="68" t="s">
        <v>233</v>
      </c>
    </row>
    <row r="3945" customFormat="false" ht="12.75" hidden="false" customHeight="false" outlineLevel="0" collapsed="false">
      <c r="AL3945" s="67" t="n">
        <v>8186</v>
      </c>
      <c r="AM3945" s="67" t="s">
        <v>4554</v>
      </c>
      <c r="AN3945" s="68" t="s">
        <v>233</v>
      </c>
    </row>
    <row r="3946" customFormat="false" ht="12.75" hidden="false" customHeight="false" outlineLevel="0" collapsed="false">
      <c r="AL3946" s="67" t="n">
        <v>8188</v>
      </c>
      <c r="AM3946" s="67" t="s">
        <v>4555</v>
      </c>
      <c r="AN3946" s="68" t="s">
        <v>233</v>
      </c>
    </row>
    <row r="3947" customFormat="false" ht="12.75" hidden="false" customHeight="false" outlineLevel="0" collapsed="false">
      <c r="AL3947" s="67" t="n">
        <v>8189</v>
      </c>
      <c r="AM3947" s="67" t="s">
        <v>884</v>
      </c>
      <c r="AN3947" s="68" t="s">
        <v>233</v>
      </c>
    </row>
    <row r="3948" customFormat="false" ht="12.75" hidden="false" customHeight="false" outlineLevel="0" collapsed="false">
      <c r="AL3948" s="67" t="n">
        <v>8190</v>
      </c>
      <c r="AM3948" s="67" t="s">
        <v>4556</v>
      </c>
      <c r="AN3948" s="68" t="s">
        <v>233</v>
      </c>
    </row>
    <row r="3949" customFormat="false" ht="12.75" hidden="false" customHeight="false" outlineLevel="0" collapsed="false">
      <c r="AL3949" s="67" t="n">
        <v>8192</v>
      </c>
      <c r="AM3949" s="67" t="s">
        <v>4557</v>
      </c>
      <c r="AN3949" s="68" t="s">
        <v>233</v>
      </c>
    </row>
    <row r="3950" customFormat="false" ht="12.75" hidden="false" customHeight="false" outlineLevel="0" collapsed="false">
      <c r="AL3950" s="67" t="n">
        <v>8194</v>
      </c>
      <c r="AM3950" s="67" t="s">
        <v>4558</v>
      </c>
      <c r="AN3950" s="68" t="s">
        <v>233</v>
      </c>
    </row>
    <row r="3951" customFormat="false" ht="12.75" hidden="false" customHeight="false" outlineLevel="0" collapsed="false">
      <c r="AL3951" s="67" t="n">
        <v>8195</v>
      </c>
      <c r="AM3951" s="67" t="s">
        <v>4559</v>
      </c>
      <c r="AN3951" s="68" t="s">
        <v>233</v>
      </c>
    </row>
    <row r="3952" customFormat="false" ht="12.75" hidden="false" customHeight="false" outlineLevel="0" collapsed="false">
      <c r="AL3952" s="67" t="n">
        <v>8198</v>
      </c>
      <c r="AM3952" s="67" t="s">
        <v>4560</v>
      </c>
      <c r="AN3952" s="68" t="s">
        <v>233</v>
      </c>
    </row>
    <row r="3953" customFormat="false" ht="12.75" hidden="false" customHeight="false" outlineLevel="0" collapsed="false">
      <c r="AL3953" s="67" t="n">
        <v>8199</v>
      </c>
      <c r="AM3953" s="67" t="s">
        <v>4561</v>
      </c>
      <c r="AN3953" s="68" t="s">
        <v>233</v>
      </c>
    </row>
    <row r="3954" customFormat="false" ht="12.75" hidden="false" customHeight="false" outlineLevel="0" collapsed="false">
      <c r="AL3954" s="67" t="n">
        <v>8200</v>
      </c>
      <c r="AM3954" s="67" t="s">
        <v>4562</v>
      </c>
      <c r="AN3954" s="68" t="s">
        <v>233</v>
      </c>
    </row>
    <row r="3955" customFormat="false" ht="12.75" hidden="false" customHeight="false" outlineLevel="0" collapsed="false">
      <c r="AL3955" s="67" t="n">
        <v>8203</v>
      </c>
      <c r="AM3955" s="67" t="s">
        <v>4563</v>
      </c>
      <c r="AN3955" s="68" t="s">
        <v>233</v>
      </c>
    </row>
    <row r="3956" customFormat="false" ht="12.75" hidden="false" customHeight="false" outlineLevel="0" collapsed="false">
      <c r="AL3956" s="67" t="n">
        <v>8206</v>
      </c>
      <c r="AM3956" s="67" t="s">
        <v>4564</v>
      </c>
      <c r="AN3956" s="68" t="s">
        <v>233</v>
      </c>
    </row>
    <row r="3957" customFormat="false" ht="12.75" hidden="false" customHeight="false" outlineLevel="0" collapsed="false">
      <c r="AL3957" s="67" t="n">
        <v>8208</v>
      </c>
      <c r="AM3957" s="67" t="s">
        <v>4565</v>
      </c>
      <c r="AN3957" s="68" t="s">
        <v>233</v>
      </c>
    </row>
    <row r="3958" customFormat="false" ht="12.75" hidden="false" customHeight="false" outlineLevel="0" collapsed="false">
      <c r="AL3958" s="67" t="n">
        <v>8210</v>
      </c>
      <c r="AM3958" s="67" t="s">
        <v>4566</v>
      </c>
      <c r="AN3958" s="68" t="s">
        <v>233</v>
      </c>
    </row>
    <row r="3959" customFormat="false" ht="12.75" hidden="false" customHeight="false" outlineLevel="0" collapsed="false">
      <c r="AL3959" s="67" t="n">
        <v>8212</v>
      </c>
      <c r="AM3959" s="67" t="s">
        <v>4567</v>
      </c>
      <c r="AN3959" s="68" t="s">
        <v>233</v>
      </c>
    </row>
    <row r="3960" customFormat="false" ht="12.75" hidden="false" customHeight="false" outlineLevel="0" collapsed="false">
      <c r="AL3960" s="67" t="n">
        <v>8216</v>
      </c>
      <c r="AM3960" s="67" t="s">
        <v>4568</v>
      </c>
      <c r="AN3960" s="68" t="s">
        <v>233</v>
      </c>
    </row>
    <row r="3961" customFormat="false" ht="12.75" hidden="false" customHeight="false" outlineLevel="0" collapsed="false">
      <c r="AL3961" s="67" t="n">
        <v>8218</v>
      </c>
      <c r="AM3961" s="67" t="s">
        <v>4569</v>
      </c>
      <c r="AN3961" s="68" t="s">
        <v>233</v>
      </c>
    </row>
    <row r="3962" customFormat="false" ht="12.75" hidden="false" customHeight="false" outlineLevel="0" collapsed="false">
      <c r="AL3962" s="67" t="n">
        <v>8221</v>
      </c>
      <c r="AM3962" s="67" t="s">
        <v>4570</v>
      </c>
      <c r="AN3962" s="68" t="s">
        <v>233</v>
      </c>
    </row>
    <row r="3963" customFormat="false" ht="12.75" hidden="false" customHeight="false" outlineLevel="0" collapsed="false">
      <c r="AL3963" s="67" t="n">
        <v>8223</v>
      </c>
      <c r="AM3963" s="67" t="s">
        <v>4571</v>
      </c>
      <c r="AN3963" s="68" t="s">
        <v>233</v>
      </c>
    </row>
    <row r="3964" customFormat="false" ht="12.75" hidden="false" customHeight="false" outlineLevel="0" collapsed="false">
      <c r="AL3964" s="67" t="n">
        <v>8225</v>
      </c>
      <c r="AM3964" s="67" t="s">
        <v>4572</v>
      </c>
      <c r="AN3964" s="68" t="s">
        <v>233</v>
      </c>
    </row>
    <row r="3965" customFormat="false" ht="12.75" hidden="false" customHeight="false" outlineLevel="0" collapsed="false">
      <c r="AL3965" s="67" t="n">
        <v>8229</v>
      </c>
      <c r="AM3965" s="67" t="s">
        <v>4573</v>
      </c>
      <c r="AN3965" s="68" t="s">
        <v>233</v>
      </c>
    </row>
    <row r="3966" customFormat="false" ht="12.75" hidden="false" customHeight="false" outlineLevel="0" collapsed="false">
      <c r="AL3966" s="67" t="n">
        <v>8231</v>
      </c>
      <c r="AM3966" s="67" t="s">
        <v>4574</v>
      </c>
      <c r="AN3966" s="68" t="s">
        <v>233</v>
      </c>
    </row>
    <row r="3967" customFormat="false" ht="12.75" hidden="false" customHeight="false" outlineLevel="0" collapsed="false">
      <c r="AL3967" s="67" t="n">
        <v>8234</v>
      </c>
      <c r="AM3967" s="67" t="s">
        <v>4575</v>
      </c>
      <c r="AN3967" s="68" t="s">
        <v>233</v>
      </c>
    </row>
    <row r="3968" customFormat="false" ht="12.75" hidden="false" customHeight="false" outlineLevel="0" collapsed="false">
      <c r="AL3968" s="67" t="n">
        <v>8235</v>
      </c>
      <c r="AM3968" s="67" t="s">
        <v>4576</v>
      </c>
      <c r="AN3968" s="68" t="s">
        <v>233</v>
      </c>
    </row>
    <row r="3969" customFormat="false" ht="12.75" hidden="false" customHeight="false" outlineLevel="0" collapsed="false">
      <c r="AL3969" s="67" t="n">
        <v>8236</v>
      </c>
      <c r="AM3969" s="67" t="s">
        <v>4577</v>
      </c>
      <c r="AN3969" s="68" t="s">
        <v>233</v>
      </c>
    </row>
    <row r="3970" customFormat="false" ht="12.75" hidden="false" customHeight="false" outlineLevel="0" collapsed="false">
      <c r="AL3970" s="67" t="n">
        <v>8237</v>
      </c>
      <c r="AM3970" s="67" t="s">
        <v>4578</v>
      </c>
      <c r="AN3970" s="68" t="s">
        <v>233</v>
      </c>
    </row>
    <row r="3971" customFormat="false" ht="12.75" hidden="false" customHeight="false" outlineLevel="0" collapsed="false">
      <c r="AL3971" s="67" t="n">
        <v>8238</v>
      </c>
      <c r="AM3971" s="67" t="s">
        <v>4579</v>
      </c>
      <c r="AN3971" s="68" t="s">
        <v>233</v>
      </c>
    </row>
    <row r="3972" customFormat="false" ht="12.75" hidden="false" customHeight="false" outlineLevel="0" collapsed="false">
      <c r="AL3972" s="67" t="n">
        <v>8239</v>
      </c>
      <c r="AM3972" s="67" t="s">
        <v>4580</v>
      </c>
      <c r="AN3972" s="68" t="s">
        <v>135</v>
      </c>
    </row>
    <row r="3973" customFormat="false" ht="12.75" hidden="false" customHeight="false" outlineLevel="0" collapsed="false">
      <c r="AL3973" s="67" t="n">
        <v>8242</v>
      </c>
      <c r="AM3973" s="67" t="s">
        <v>4581</v>
      </c>
      <c r="AN3973" s="68" t="s">
        <v>233</v>
      </c>
    </row>
    <row r="3974" customFormat="false" ht="12.75" hidden="false" customHeight="false" outlineLevel="0" collapsed="false">
      <c r="AL3974" s="67" t="n">
        <v>8243</v>
      </c>
      <c r="AM3974" s="67" t="s">
        <v>4582</v>
      </c>
      <c r="AN3974" s="68" t="s">
        <v>233</v>
      </c>
    </row>
    <row r="3975" customFormat="false" ht="12.75" hidden="false" customHeight="false" outlineLevel="0" collapsed="false">
      <c r="AL3975" s="67" t="n">
        <v>8244</v>
      </c>
      <c r="AM3975" s="67" t="s">
        <v>4583</v>
      </c>
      <c r="AN3975" s="68" t="s">
        <v>233</v>
      </c>
    </row>
    <row r="3976" customFormat="false" ht="12.75" hidden="false" customHeight="false" outlineLevel="0" collapsed="false">
      <c r="AL3976" s="67" t="n">
        <v>8246</v>
      </c>
      <c r="AM3976" s="67" t="s">
        <v>4584</v>
      </c>
      <c r="AN3976" s="68" t="s">
        <v>233</v>
      </c>
    </row>
    <row r="3977" customFormat="false" ht="12.75" hidden="false" customHeight="false" outlineLevel="0" collapsed="false">
      <c r="AL3977" s="67" t="n">
        <v>8252</v>
      </c>
      <c r="AM3977" s="67" t="s">
        <v>4585</v>
      </c>
      <c r="AN3977" s="68" t="s">
        <v>233</v>
      </c>
    </row>
    <row r="3978" customFormat="false" ht="12.75" hidden="false" customHeight="false" outlineLevel="0" collapsed="false">
      <c r="AL3978" s="67" t="n">
        <v>8253</v>
      </c>
      <c r="AM3978" s="67" t="s">
        <v>4586</v>
      </c>
      <c r="AN3978" s="68" t="s">
        <v>233</v>
      </c>
    </row>
    <row r="3979" customFormat="false" ht="12.75" hidden="false" customHeight="false" outlineLevel="0" collapsed="false">
      <c r="AL3979" s="67" t="n">
        <v>8255</v>
      </c>
      <c r="AM3979" s="67" t="s">
        <v>4587</v>
      </c>
      <c r="AN3979" s="68" t="s">
        <v>233</v>
      </c>
    </row>
    <row r="3980" customFormat="false" ht="12.75" hidden="false" customHeight="false" outlineLevel="0" collapsed="false">
      <c r="AL3980" s="67" t="n">
        <v>8257</v>
      </c>
      <c r="AM3980" s="67" t="s">
        <v>4588</v>
      </c>
      <c r="AN3980" s="68" t="s">
        <v>233</v>
      </c>
    </row>
    <row r="3981" customFormat="false" ht="12.75" hidden="false" customHeight="false" outlineLevel="0" collapsed="false">
      <c r="AL3981" s="67" t="n">
        <v>8258</v>
      </c>
      <c r="AM3981" s="67" t="s">
        <v>4589</v>
      </c>
      <c r="AN3981" s="68" t="s">
        <v>233</v>
      </c>
    </row>
    <row r="3982" customFormat="false" ht="12.75" hidden="false" customHeight="false" outlineLevel="0" collapsed="false">
      <c r="AL3982" s="67" t="n">
        <v>8259</v>
      </c>
      <c r="AM3982" s="67" t="s">
        <v>4590</v>
      </c>
      <c r="AN3982" s="68" t="s">
        <v>135</v>
      </c>
    </row>
    <row r="3983" customFormat="false" ht="12.75" hidden="false" customHeight="false" outlineLevel="0" collapsed="false">
      <c r="AL3983" s="67" t="n">
        <v>8260</v>
      </c>
      <c r="AM3983" s="67" t="s">
        <v>4591</v>
      </c>
      <c r="AN3983" s="68" t="s">
        <v>233</v>
      </c>
    </row>
    <row r="3984" customFormat="false" ht="12.75" hidden="false" customHeight="false" outlineLevel="0" collapsed="false">
      <c r="AL3984" s="67" t="n">
        <v>8262</v>
      </c>
      <c r="AM3984" s="67" t="s">
        <v>887</v>
      </c>
      <c r="AN3984" s="68" t="s">
        <v>233</v>
      </c>
    </row>
    <row r="3985" customFormat="false" ht="12.75" hidden="false" customHeight="false" outlineLevel="0" collapsed="false">
      <c r="AL3985" s="67" t="n">
        <v>8263</v>
      </c>
      <c r="AM3985" s="67" t="s">
        <v>4592</v>
      </c>
      <c r="AN3985" s="68" t="s">
        <v>233</v>
      </c>
    </row>
    <row r="3986" customFormat="false" ht="12.75" hidden="false" customHeight="false" outlineLevel="0" collapsed="false">
      <c r="AL3986" s="67" t="n">
        <v>8264</v>
      </c>
      <c r="AM3986" s="67" t="s">
        <v>4593</v>
      </c>
      <c r="AN3986" s="68" t="s">
        <v>233</v>
      </c>
    </row>
    <row r="3987" customFormat="false" ht="12.75" hidden="false" customHeight="false" outlineLevel="0" collapsed="false">
      <c r="AL3987" s="67" t="n">
        <v>8270</v>
      </c>
      <c r="AM3987" s="67" t="s">
        <v>4594</v>
      </c>
      <c r="AN3987" s="68" t="s">
        <v>233</v>
      </c>
    </row>
    <row r="3988" customFormat="false" ht="12.75" hidden="false" customHeight="false" outlineLevel="0" collapsed="false">
      <c r="AL3988" s="67" t="n">
        <v>8273</v>
      </c>
      <c r="AM3988" s="67" t="s">
        <v>4595</v>
      </c>
      <c r="AN3988" s="68" t="s">
        <v>233</v>
      </c>
    </row>
    <row r="3989" customFormat="false" ht="12.75" hidden="false" customHeight="false" outlineLevel="0" collapsed="false">
      <c r="AL3989" s="67" t="n">
        <v>8274</v>
      </c>
      <c r="AM3989" s="67" t="s">
        <v>4596</v>
      </c>
      <c r="AN3989" s="68" t="s">
        <v>233</v>
      </c>
    </row>
    <row r="3990" customFormat="false" ht="12.75" hidden="false" customHeight="false" outlineLevel="0" collapsed="false">
      <c r="AL3990" s="67" t="n">
        <v>8280</v>
      </c>
      <c r="AM3990" s="67" t="s">
        <v>4597</v>
      </c>
      <c r="AN3990" s="68" t="s">
        <v>233</v>
      </c>
    </row>
    <row r="3991" customFormat="false" ht="12.75" hidden="false" customHeight="false" outlineLevel="0" collapsed="false">
      <c r="AL3991" s="67" t="n">
        <v>8283</v>
      </c>
      <c r="AM3991" s="67" t="s">
        <v>4598</v>
      </c>
      <c r="AN3991" s="68" t="s">
        <v>233</v>
      </c>
    </row>
    <row r="3992" customFormat="false" ht="12.75" hidden="false" customHeight="false" outlineLevel="0" collapsed="false">
      <c r="AL3992" s="67" t="n">
        <v>8285</v>
      </c>
      <c r="AM3992" s="67" t="s">
        <v>890</v>
      </c>
      <c r="AN3992" s="68" t="s">
        <v>233</v>
      </c>
    </row>
    <row r="3993" customFormat="false" ht="12.75" hidden="false" customHeight="false" outlineLevel="0" collapsed="false">
      <c r="AL3993" s="67" t="n">
        <v>8287</v>
      </c>
      <c r="AM3993" s="67" t="s">
        <v>893</v>
      </c>
      <c r="AN3993" s="68" t="s">
        <v>233</v>
      </c>
    </row>
    <row r="3994" customFormat="false" ht="12.75" hidden="false" customHeight="false" outlineLevel="0" collapsed="false">
      <c r="AL3994" s="67" t="n">
        <v>8288</v>
      </c>
      <c r="AM3994" s="67" t="s">
        <v>896</v>
      </c>
      <c r="AN3994" s="68" t="s">
        <v>233</v>
      </c>
    </row>
    <row r="3995" customFormat="false" ht="12.75" hidden="false" customHeight="false" outlineLevel="0" collapsed="false">
      <c r="AL3995" s="67" t="n">
        <v>8290</v>
      </c>
      <c r="AM3995" s="67" t="s">
        <v>4599</v>
      </c>
      <c r="AN3995" s="68" t="s">
        <v>233</v>
      </c>
    </row>
    <row r="3996" customFormat="false" ht="12.75" hidden="false" customHeight="false" outlineLevel="0" collapsed="false">
      <c r="AL3996" s="67" t="n">
        <v>8293</v>
      </c>
      <c r="AM3996" s="67" t="s">
        <v>4600</v>
      </c>
      <c r="AN3996" s="68" t="s">
        <v>233</v>
      </c>
    </row>
    <row r="3997" customFormat="false" ht="12.75" hidden="false" customHeight="false" outlineLevel="0" collapsed="false">
      <c r="AL3997" s="67" t="n">
        <v>8295</v>
      </c>
      <c r="AM3997" s="67" t="s">
        <v>4601</v>
      </c>
      <c r="AN3997" s="68" t="s">
        <v>233</v>
      </c>
    </row>
    <row r="3998" customFormat="false" ht="12.75" hidden="false" customHeight="false" outlineLevel="0" collapsed="false">
      <c r="AL3998" s="67" t="n">
        <v>8297</v>
      </c>
      <c r="AM3998" s="67" t="s">
        <v>4602</v>
      </c>
      <c r="AN3998" s="68" t="s">
        <v>233</v>
      </c>
    </row>
    <row r="3999" customFormat="false" ht="12.75" hidden="false" customHeight="false" outlineLevel="0" collapsed="false">
      <c r="AL3999" s="67" t="n">
        <v>8299</v>
      </c>
      <c r="AM3999" s="67" t="s">
        <v>4603</v>
      </c>
      <c r="AN3999" s="68" t="s">
        <v>233</v>
      </c>
    </row>
    <row r="4000" customFormat="false" ht="12.75" hidden="false" customHeight="false" outlineLevel="0" collapsed="false">
      <c r="AL4000" s="67" t="n">
        <v>8300</v>
      </c>
      <c r="AM4000" s="67" t="s">
        <v>4604</v>
      </c>
      <c r="AN4000" s="68" t="s">
        <v>233</v>
      </c>
    </row>
    <row r="4001" customFormat="false" ht="12.75" hidden="false" customHeight="false" outlineLevel="0" collapsed="false">
      <c r="AL4001" s="67" t="n">
        <v>8302</v>
      </c>
      <c r="AM4001" s="67" t="s">
        <v>4605</v>
      </c>
      <c r="AN4001" s="68" t="s">
        <v>233</v>
      </c>
    </row>
    <row r="4002" customFormat="false" ht="12.75" hidden="false" customHeight="false" outlineLevel="0" collapsed="false">
      <c r="AL4002" s="67" t="n">
        <v>8310</v>
      </c>
      <c r="AM4002" s="67" t="s">
        <v>4606</v>
      </c>
      <c r="AN4002" s="68" t="s">
        <v>233</v>
      </c>
    </row>
    <row r="4003" customFormat="false" ht="12.75" hidden="false" customHeight="false" outlineLevel="0" collapsed="false">
      <c r="AL4003" s="67" t="n">
        <v>8314</v>
      </c>
      <c r="AM4003" s="67" t="s">
        <v>4607</v>
      </c>
      <c r="AN4003" s="68" t="s">
        <v>233</v>
      </c>
    </row>
    <row r="4004" customFormat="false" ht="12.75" hidden="false" customHeight="false" outlineLevel="0" collapsed="false">
      <c r="AL4004" s="67" t="n">
        <v>8317</v>
      </c>
      <c r="AM4004" s="67" t="s">
        <v>4608</v>
      </c>
      <c r="AN4004" s="68" t="s">
        <v>233</v>
      </c>
    </row>
    <row r="4005" customFormat="false" ht="12.75" hidden="false" customHeight="false" outlineLevel="0" collapsed="false">
      <c r="AL4005" s="67" t="n">
        <v>8318</v>
      </c>
      <c r="AM4005" s="67" t="s">
        <v>4609</v>
      </c>
      <c r="AN4005" s="68" t="s">
        <v>233</v>
      </c>
    </row>
    <row r="4006" customFormat="false" ht="12.75" hidden="false" customHeight="false" outlineLevel="0" collapsed="false">
      <c r="AL4006" s="67" t="n">
        <v>8319</v>
      </c>
      <c r="AM4006" s="67" t="s">
        <v>4610</v>
      </c>
      <c r="AN4006" s="68" t="s">
        <v>233</v>
      </c>
    </row>
    <row r="4007" customFormat="false" ht="12.75" hidden="false" customHeight="false" outlineLevel="0" collapsed="false">
      <c r="AL4007" s="67" t="n">
        <v>8320</v>
      </c>
      <c r="AM4007" s="67" t="s">
        <v>4611</v>
      </c>
      <c r="AN4007" s="68" t="s">
        <v>233</v>
      </c>
    </row>
    <row r="4008" customFormat="false" ht="12.75" hidden="false" customHeight="false" outlineLevel="0" collapsed="false">
      <c r="AL4008" s="67" t="n">
        <v>8321</v>
      </c>
      <c r="AM4008" s="67" t="s">
        <v>4612</v>
      </c>
      <c r="AN4008" s="68" t="s">
        <v>233</v>
      </c>
    </row>
    <row r="4009" customFormat="false" ht="12.75" hidden="false" customHeight="false" outlineLevel="0" collapsed="false">
      <c r="AL4009" s="67" t="n">
        <v>8322</v>
      </c>
      <c r="AM4009" s="67" t="s">
        <v>4613</v>
      </c>
      <c r="AN4009" s="68" t="s">
        <v>233</v>
      </c>
    </row>
    <row r="4010" customFormat="false" ht="12.75" hidden="false" customHeight="false" outlineLevel="0" collapsed="false">
      <c r="AL4010" s="67" t="n">
        <v>8323</v>
      </c>
      <c r="AM4010" s="67" t="s">
        <v>4614</v>
      </c>
      <c r="AN4010" s="68" t="s">
        <v>233</v>
      </c>
    </row>
    <row r="4011" customFormat="false" ht="12.75" hidden="false" customHeight="false" outlineLevel="0" collapsed="false">
      <c r="AL4011" s="67" t="n">
        <v>8324</v>
      </c>
      <c r="AM4011" s="67" t="s">
        <v>4615</v>
      </c>
      <c r="AN4011" s="68" t="s">
        <v>233</v>
      </c>
    </row>
    <row r="4012" customFormat="false" ht="12.75" hidden="false" customHeight="false" outlineLevel="0" collapsed="false">
      <c r="AL4012" s="67" t="n">
        <v>8325</v>
      </c>
      <c r="AM4012" s="67" t="s">
        <v>4616</v>
      </c>
      <c r="AN4012" s="68" t="s">
        <v>233</v>
      </c>
    </row>
    <row r="4013" customFormat="false" ht="12.75" hidden="false" customHeight="false" outlineLevel="0" collapsed="false">
      <c r="AL4013" s="67" t="n">
        <v>8326</v>
      </c>
      <c r="AM4013" s="67" t="s">
        <v>4617</v>
      </c>
      <c r="AN4013" s="68" t="s">
        <v>233</v>
      </c>
    </row>
    <row r="4014" customFormat="false" ht="12.75" hidden="false" customHeight="false" outlineLevel="0" collapsed="false">
      <c r="AL4014" s="67" t="n">
        <v>8327</v>
      </c>
      <c r="AM4014" s="67" t="s">
        <v>4616</v>
      </c>
      <c r="AN4014" s="68" t="s">
        <v>233</v>
      </c>
    </row>
    <row r="4015" customFormat="false" ht="12.75" hidden="false" customHeight="false" outlineLevel="0" collapsed="false">
      <c r="AL4015" s="67" t="n">
        <v>8328</v>
      </c>
      <c r="AM4015" s="67" t="s">
        <v>4618</v>
      </c>
      <c r="AN4015" s="68" t="s">
        <v>233</v>
      </c>
    </row>
    <row r="4016" customFormat="false" ht="12.75" hidden="false" customHeight="false" outlineLevel="0" collapsed="false">
      <c r="AL4016" s="67" t="n">
        <v>8329</v>
      </c>
      <c r="AM4016" s="67" t="s">
        <v>4617</v>
      </c>
      <c r="AN4016" s="68" t="s">
        <v>233</v>
      </c>
    </row>
    <row r="4017" customFormat="false" ht="12.75" hidden="false" customHeight="false" outlineLevel="0" collapsed="false">
      <c r="AL4017" s="67" t="n">
        <v>8331</v>
      </c>
      <c r="AM4017" s="67" t="s">
        <v>4619</v>
      </c>
      <c r="AN4017" s="68" t="s">
        <v>233</v>
      </c>
    </row>
    <row r="4018" customFormat="false" ht="12.75" hidden="false" customHeight="false" outlineLevel="0" collapsed="false">
      <c r="AL4018" s="67" t="n">
        <v>8332</v>
      </c>
      <c r="AM4018" s="67" t="s">
        <v>4620</v>
      </c>
      <c r="AN4018" s="68" t="s">
        <v>233</v>
      </c>
    </row>
    <row r="4019" customFormat="false" ht="12.75" hidden="false" customHeight="false" outlineLevel="0" collapsed="false">
      <c r="AL4019" s="67" t="n">
        <v>8333</v>
      </c>
      <c r="AM4019" s="67" t="s">
        <v>4621</v>
      </c>
      <c r="AN4019" s="68" t="s">
        <v>233</v>
      </c>
    </row>
    <row r="4020" customFormat="false" ht="12.75" hidden="false" customHeight="false" outlineLevel="0" collapsed="false">
      <c r="AL4020" s="67" t="n">
        <v>8334</v>
      </c>
      <c r="AM4020" s="67" t="s">
        <v>4622</v>
      </c>
      <c r="AN4020" s="68" t="s">
        <v>233</v>
      </c>
    </row>
    <row r="4021" customFormat="false" ht="12.75" hidden="false" customHeight="false" outlineLevel="0" collapsed="false">
      <c r="AL4021" s="67" t="n">
        <v>8335</v>
      </c>
      <c r="AM4021" s="67" t="s">
        <v>4623</v>
      </c>
      <c r="AN4021" s="68" t="s">
        <v>233</v>
      </c>
    </row>
    <row r="4022" customFormat="false" ht="12.75" hidden="false" customHeight="false" outlineLevel="0" collapsed="false">
      <c r="AL4022" s="67" t="n">
        <v>8336</v>
      </c>
      <c r="AM4022" s="67" t="s">
        <v>4624</v>
      </c>
      <c r="AN4022" s="68" t="s">
        <v>233</v>
      </c>
    </row>
    <row r="4023" customFormat="false" ht="12.75" hidden="false" customHeight="false" outlineLevel="0" collapsed="false">
      <c r="AL4023" s="67" t="n">
        <v>8337</v>
      </c>
      <c r="AM4023" s="67" t="s">
        <v>4625</v>
      </c>
      <c r="AN4023" s="68" t="s">
        <v>233</v>
      </c>
    </row>
    <row r="4024" customFormat="false" ht="12.75" hidden="false" customHeight="false" outlineLevel="0" collapsed="false">
      <c r="AL4024" s="67" t="n">
        <v>8338</v>
      </c>
      <c r="AM4024" s="67" t="s">
        <v>4626</v>
      </c>
      <c r="AN4024" s="68" t="s">
        <v>233</v>
      </c>
    </row>
    <row r="4025" customFormat="false" ht="12.75" hidden="false" customHeight="false" outlineLevel="0" collapsed="false">
      <c r="AL4025" s="67" t="n">
        <v>8339</v>
      </c>
      <c r="AM4025" s="67" t="s">
        <v>4627</v>
      </c>
      <c r="AN4025" s="68" t="s">
        <v>233</v>
      </c>
    </row>
    <row r="4026" customFormat="false" ht="12.75" hidden="false" customHeight="false" outlineLevel="0" collapsed="false">
      <c r="AL4026" s="67" t="n">
        <v>8341</v>
      </c>
      <c r="AM4026" s="67" t="s">
        <v>4628</v>
      </c>
      <c r="AN4026" s="68" t="s">
        <v>233</v>
      </c>
    </row>
    <row r="4027" customFormat="false" ht="12.75" hidden="false" customHeight="false" outlineLevel="0" collapsed="false">
      <c r="AL4027" s="67" t="n">
        <v>8347</v>
      </c>
      <c r="AM4027" s="67" t="s">
        <v>4629</v>
      </c>
      <c r="AN4027" s="68" t="s">
        <v>233</v>
      </c>
    </row>
    <row r="4028" customFormat="false" ht="12.75" hidden="false" customHeight="false" outlineLevel="0" collapsed="false">
      <c r="AL4028" s="67" t="n">
        <v>8348</v>
      </c>
      <c r="AM4028" s="67" t="s">
        <v>4630</v>
      </c>
      <c r="AN4028" s="68" t="s">
        <v>233</v>
      </c>
    </row>
    <row r="4029" customFormat="false" ht="12.75" hidden="false" customHeight="false" outlineLevel="0" collapsed="false">
      <c r="AL4029" s="67" t="n">
        <v>8354</v>
      </c>
      <c r="AM4029" s="67" t="s">
        <v>4631</v>
      </c>
      <c r="AN4029" s="68" t="s">
        <v>233</v>
      </c>
    </row>
    <row r="4030" customFormat="false" ht="12.75" hidden="false" customHeight="false" outlineLevel="0" collapsed="false">
      <c r="AL4030" s="67" t="n">
        <v>8355</v>
      </c>
      <c r="AM4030" s="67" t="s">
        <v>4632</v>
      </c>
      <c r="AN4030" s="68" t="s">
        <v>233</v>
      </c>
    </row>
    <row r="4031" customFormat="false" ht="12.75" hidden="false" customHeight="false" outlineLevel="0" collapsed="false">
      <c r="AL4031" s="67" t="n">
        <v>8356</v>
      </c>
      <c r="AM4031" s="67" t="s">
        <v>4633</v>
      </c>
      <c r="AN4031" s="68" t="s">
        <v>233</v>
      </c>
    </row>
    <row r="4032" customFormat="false" ht="12.75" hidden="false" customHeight="false" outlineLevel="0" collapsed="false">
      <c r="AL4032" s="67" t="n">
        <v>8357</v>
      </c>
      <c r="AM4032" s="67" t="s">
        <v>4634</v>
      </c>
      <c r="AN4032" s="68" t="s">
        <v>233</v>
      </c>
    </row>
    <row r="4033" customFormat="false" ht="12.75" hidden="false" customHeight="false" outlineLevel="0" collapsed="false">
      <c r="AL4033" s="67" t="n">
        <v>8358</v>
      </c>
      <c r="AM4033" s="67" t="s">
        <v>4635</v>
      </c>
      <c r="AN4033" s="68" t="s">
        <v>233</v>
      </c>
    </row>
    <row r="4034" customFormat="false" ht="12.75" hidden="false" customHeight="false" outlineLevel="0" collapsed="false">
      <c r="AL4034" s="67" t="n">
        <v>8359</v>
      </c>
      <c r="AM4034" s="67" t="s">
        <v>4636</v>
      </c>
      <c r="AN4034" s="68" t="s">
        <v>233</v>
      </c>
    </row>
    <row r="4035" customFormat="false" ht="12.75" hidden="false" customHeight="false" outlineLevel="0" collapsed="false">
      <c r="AL4035" s="67" t="n">
        <v>8360</v>
      </c>
      <c r="AM4035" s="67" t="s">
        <v>4637</v>
      </c>
      <c r="AN4035" s="68" t="s">
        <v>233</v>
      </c>
    </row>
    <row r="4036" customFormat="false" ht="12.75" hidden="false" customHeight="false" outlineLevel="0" collapsed="false">
      <c r="AL4036" s="67" t="n">
        <v>8367</v>
      </c>
      <c r="AM4036" s="67" t="s">
        <v>4638</v>
      </c>
      <c r="AN4036" s="68" t="s">
        <v>233</v>
      </c>
    </row>
    <row r="4037" customFormat="false" ht="12.75" hidden="false" customHeight="false" outlineLevel="0" collapsed="false">
      <c r="AL4037" s="67" t="n">
        <v>8368</v>
      </c>
      <c r="AM4037" s="67" t="s">
        <v>4639</v>
      </c>
      <c r="AN4037" s="68" t="s">
        <v>233</v>
      </c>
    </row>
    <row r="4038" customFormat="false" ht="12.75" hidden="false" customHeight="false" outlineLevel="0" collapsed="false">
      <c r="AL4038" s="67" t="n">
        <v>8371</v>
      </c>
      <c r="AM4038" s="67" t="s">
        <v>4640</v>
      </c>
      <c r="AN4038" s="68" t="s">
        <v>233</v>
      </c>
    </row>
    <row r="4039" customFormat="false" ht="12.75" hidden="false" customHeight="false" outlineLevel="0" collapsed="false">
      <c r="AL4039" s="67" t="n">
        <v>8372</v>
      </c>
      <c r="AM4039" s="67" t="s">
        <v>4641</v>
      </c>
      <c r="AN4039" s="68" t="s">
        <v>233</v>
      </c>
    </row>
    <row r="4040" customFormat="false" ht="12.75" hidden="false" customHeight="false" outlineLevel="0" collapsed="false">
      <c r="AL4040" s="67" t="n">
        <v>8373</v>
      </c>
      <c r="AM4040" s="67" t="s">
        <v>4642</v>
      </c>
      <c r="AN4040" s="68" t="s">
        <v>233</v>
      </c>
    </row>
    <row r="4041" customFormat="false" ht="12.75" hidden="false" customHeight="false" outlineLevel="0" collapsed="false">
      <c r="AL4041" s="67" t="n">
        <v>8374</v>
      </c>
      <c r="AM4041" s="67" t="s">
        <v>4643</v>
      </c>
      <c r="AN4041" s="68" t="s">
        <v>233</v>
      </c>
    </row>
    <row r="4042" customFormat="false" ht="12.75" hidden="false" customHeight="false" outlineLevel="0" collapsed="false">
      <c r="AL4042" s="67" t="n">
        <v>8377</v>
      </c>
      <c r="AM4042" s="67" t="s">
        <v>4644</v>
      </c>
      <c r="AN4042" s="68" t="s">
        <v>233</v>
      </c>
    </row>
    <row r="4043" customFormat="false" ht="12.75" hidden="false" customHeight="false" outlineLevel="0" collapsed="false">
      <c r="AL4043" s="67" t="n">
        <v>8380</v>
      </c>
      <c r="AM4043" s="67" t="s">
        <v>4645</v>
      </c>
      <c r="AN4043" s="68" t="s">
        <v>233</v>
      </c>
    </row>
    <row r="4044" customFormat="false" ht="12.75" hidden="false" customHeight="false" outlineLevel="0" collapsed="false">
      <c r="AL4044" s="67" t="n">
        <v>8383</v>
      </c>
      <c r="AM4044" s="67" t="s">
        <v>4646</v>
      </c>
      <c r="AN4044" s="68" t="s">
        <v>233</v>
      </c>
    </row>
    <row r="4045" customFormat="false" ht="12.75" hidden="false" customHeight="false" outlineLevel="0" collapsed="false">
      <c r="AL4045" s="67" t="n">
        <v>8384</v>
      </c>
      <c r="AM4045" s="67" t="s">
        <v>4647</v>
      </c>
      <c r="AN4045" s="68" t="s">
        <v>233</v>
      </c>
    </row>
    <row r="4046" customFormat="false" ht="12.75" hidden="false" customHeight="false" outlineLevel="0" collapsed="false">
      <c r="AL4046" s="67" t="n">
        <v>8387</v>
      </c>
      <c r="AM4046" s="67" t="s">
        <v>4648</v>
      </c>
      <c r="AN4046" s="68" t="s">
        <v>233</v>
      </c>
    </row>
    <row r="4047" customFormat="false" ht="12.75" hidden="false" customHeight="false" outlineLevel="0" collapsed="false">
      <c r="AL4047" s="67" t="n">
        <v>8388</v>
      </c>
      <c r="AM4047" s="67" t="s">
        <v>899</v>
      </c>
      <c r="AN4047" s="68" t="s">
        <v>233</v>
      </c>
    </row>
    <row r="4048" customFormat="false" ht="12.75" hidden="false" customHeight="false" outlineLevel="0" collapsed="false">
      <c r="AL4048" s="67" t="n">
        <v>8390</v>
      </c>
      <c r="AM4048" s="67" t="s">
        <v>4649</v>
      </c>
      <c r="AN4048" s="68" t="s">
        <v>233</v>
      </c>
    </row>
    <row r="4049" customFormat="false" ht="12.75" hidden="false" customHeight="false" outlineLevel="0" collapsed="false">
      <c r="AL4049" s="67" t="n">
        <v>8391</v>
      </c>
      <c r="AM4049" s="67" t="s">
        <v>4650</v>
      </c>
      <c r="AN4049" s="68" t="s">
        <v>233</v>
      </c>
    </row>
    <row r="4050" customFormat="false" ht="12.75" hidden="false" customHeight="false" outlineLevel="0" collapsed="false">
      <c r="AL4050" s="67" t="n">
        <v>8392</v>
      </c>
      <c r="AM4050" s="67" t="s">
        <v>4651</v>
      </c>
      <c r="AN4050" s="68" t="s">
        <v>233</v>
      </c>
    </row>
    <row r="4051" customFormat="false" ht="12.75" hidden="false" customHeight="false" outlineLevel="0" collapsed="false">
      <c r="AL4051" s="67" t="n">
        <v>8393</v>
      </c>
      <c r="AM4051" s="67" t="s">
        <v>902</v>
      </c>
      <c r="AN4051" s="68" t="s">
        <v>233</v>
      </c>
    </row>
    <row r="4052" customFormat="false" ht="12.75" hidden="false" customHeight="false" outlineLevel="0" collapsed="false">
      <c r="AL4052" s="67" t="n">
        <v>8395</v>
      </c>
      <c r="AM4052" s="67" t="s">
        <v>4652</v>
      </c>
      <c r="AN4052" s="68" t="s">
        <v>233</v>
      </c>
    </row>
    <row r="4053" customFormat="false" ht="12.75" hidden="false" customHeight="false" outlineLevel="0" collapsed="false">
      <c r="AL4053" s="67" t="n">
        <v>8397</v>
      </c>
      <c r="AM4053" s="67" t="s">
        <v>4653</v>
      </c>
      <c r="AN4053" s="68" t="s">
        <v>233</v>
      </c>
    </row>
    <row r="4054" customFormat="false" ht="12.75" hidden="false" customHeight="false" outlineLevel="0" collapsed="false">
      <c r="AL4054" s="67" t="n">
        <v>8399</v>
      </c>
      <c r="AM4054" s="67" t="s">
        <v>4654</v>
      </c>
      <c r="AN4054" s="68" t="s">
        <v>233</v>
      </c>
    </row>
    <row r="4055" customFormat="false" ht="12.75" hidden="false" customHeight="false" outlineLevel="0" collapsed="false">
      <c r="AL4055" s="67" t="n">
        <v>8400</v>
      </c>
      <c r="AM4055" s="67" t="s">
        <v>4655</v>
      </c>
      <c r="AN4055" s="68" t="s">
        <v>233</v>
      </c>
    </row>
    <row r="4056" customFormat="false" ht="12.75" hidden="false" customHeight="false" outlineLevel="0" collapsed="false">
      <c r="AL4056" s="67" t="n">
        <v>8403</v>
      </c>
      <c r="AM4056" s="67" t="s">
        <v>4656</v>
      </c>
      <c r="AN4056" s="68" t="s">
        <v>233</v>
      </c>
    </row>
    <row r="4057" customFormat="false" ht="12.75" hidden="false" customHeight="false" outlineLevel="0" collapsed="false">
      <c r="AL4057" s="67" t="n">
        <v>8404</v>
      </c>
      <c r="AM4057" s="67" t="s">
        <v>4657</v>
      </c>
      <c r="AN4057" s="68" t="s">
        <v>233</v>
      </c>
    </row>
    <row r="4058" customFormat="false" ht="12.75" hidden="false" customHeight="false" outlineLevel="0" collapsed="false">
      <c r="AL4058" s="67" t="n">
        <v>8405</v>
      </c>
      <c r="AM4058" s="67" t="s">
        <v>4658</v>
      </c>
      <c r="AN4058" s="68" t="s">
        <v>233</v>
      </c>
    </row>
    <row r="4059" customFormat="false" ht="12.75" hidden="false" customHeight="false" outlineLevel="0" collapsed="false">
      <c r="AL4059" s="67" t="n">
        <v>8407</v>
      </c>
      <c r="AM4059" s="67" t="s">
        <v>4659</v>
      </c>
      <c r="AN4059" s="68" t="s">
        <v>233</v>
      </c>
    </row>
    <row r="4060" customFormat="false" ht="12.75" hidden="false" customHeight="false" outlineLevel="0" collapsed="false">
      <c r="AL4060" s="67" t="n">
        <v>8408</v>
      </c>
      <c r="AM4060" s="67" t="s">
        <v>4660</v>
      </c>
      <c r="AN4060" s="68" t="s">
        <v>233</v>
      </c>
    </row>
    <row r="4061" customFormat="false" ht="12.75" hidden="false" customHeight="false" outlineLevel="0" collapsed="false">
      <c r="AL4061" s="67" t="n">
        <v>8409</v>
      </c>
      <c r="AM4061" s="67" t="s">
        <v>4661</v>
      </c>
      <c r="AN4061" s="68" t="s">
        <v>233</v>
      </c>
    </row>
    <row r="4062" customFormat="false" ht="12.75" hidden="false" customHeight="false" outlineLevel="0" collapsed="false">
      <c r="AL4062" s="67" t="n">
        <v>8410</v>
      </c>
      <c r="AM4062" s="67" t="s">
        <v>4662</v>
      </c>
      <c r="AN4062" s="68" t="s">
        <v>233</v>
      </c>
    </row>
    <row r="4063" customFormat="false" ht="12.75" hidden="false" customHeight="false" outlineLevel="0" collapsed="false">
      <c r="AL4063" s="67" t="n">
        <v>8413</v>
      </c>
      <c r="AM4063" s="67" t="s">
        <v>4663</v>
      </c>
      <c r="AN4063" s="68" t="s">
        <v>233</v>
      </c>
    </row>
    <row r="4064" customFormat="false" ht="12.75" hidden="false" customHeight="false" outlineLevel="0" collapsed="false">
      <c r="AL4064" s="67" t="n">
        <v>8414</v>
      </c>
      <c r="AM4064" s="67" t="s">
        <v>4664</v>
      </c>
      <c r="AN4064" s="68" t="s">
        <v>233</v>
      </c>
    </row>
    <row r="4065" customFormat="false" ht="12.75" hidden="false" customHeight="false" outlineLevel="0" collapsed="false">
      <c r="AL4065" s="67" t="n">
        <v>8416</v>
      </c>
      <c r="AM4065" s="67" t="s">
        <v>4665</v>
      </c>
      <c r="AN4065" s="68" t="s">
        <v>233</v>
      </c>
    </row>
    <row r="4066" customFormat="false" ht="12.75" hidden="false" customHeight="false" outlineLevel="0" collapsed="false">
      <c r="AL4066" s="67" t="n">
        <v>8418</v>
      </c>
      <c r="AM4066" s="67" t="s">
        <v>4666</v>
      </c>
      <c r="AN4066" s="68" t="s">
        <v>233</v>
      </c>
    </row>
    <row r="4067" customFormat="false" ht="12.75" hidden="false" customHeight="false" outlineLevel="0" collapsed="false">
      <c r="AL4067" s="67" t="n">
        <v>8421</v>
      </c>
      <c r="AM4067" s="67" t="s">
        <v>4667</v>
      </c>
      <c r="AN4067" s="68" t="s">
        <v>233</v>
      </c>
    </row>
    <row r="4068" customFormat="false" ht="12.75" hidden="false" customHeight="false" outlineLevel="0" collapsed="false">
      <c r="AL4068" s="67" t="n">
        <v>8422</v>
      </c>
      <c r="AM4068" s="67" t="s">
        <v>4668</v>
      </c>
      <c r="AN4068" s="68" t="s">
        <v>233</v>
      </c>
    </row>
    <row r="4069" customFormat="false" ht="12.75" hidden="false" customHeight="false" outlineLevel="0" collapsed="false">
      <c r="AL4069" s="67" t="n">
        <v>8425</v>
      </c>
      <c r="AM4069" s="67" t="s">
        <v>4669</v>
      </c>
      <c r="AN4069" s="68" t="s">
        <v>233</v>
      </c>
    </row>
    <row r="4070" customFormat="false" ht="12.75" hidden="false" customHeight="false" outlineLevel="0" collapsed="false">
      <c r="AL4070" s="67" t="n">
        <v>8426</v>
      </c>
      <c r="AM4070" s="67" t="s">
        <v>4670</v>
      </c>
      <c r="AN4070" s="68" t="s">
        <v>233</v>
      </c>
    </row>
    <row r="4071" customFormat="false" ht="12.75" hidden="false" customHeight="false" outlineLevel="0" collapsed="false">
      <c r="AL4071" s="67" t="n">
        <v>8427</v>
      </c>
      <c r="AM4071" s="67" t="s">
        <v>4671</v>
      </c>
      <c r="AN4071" s="68" t="s">
        <v>233</v>
      </c>
    </row>
    <row r="4072" customFormat="false" ht="12.75" hidden="false" customHeight="false" outlineLevel="0" collapsed="false">
      <c r="AL4072" s="67" t="n">
        <v>8430</v>
      </c>
      <c r="AM4072" s="67" t="s">
        <v>4672</v>
      </c>
      <c r="AN4072" s="68" t="s">
        <v>233</v>
      </c>
    </row>
    <row r="4073" customFormat="false" ht="12.75" hidden="false" customHeight="false" outlineLevel="0" collapsed="false">
      <c r="AL4073" s="67" t="n">
        <v>8431</v>
      </c>
      <c r="AM4073" s="67" t="s">
        <v>4673</v>
      </c>
      <c r="AN4073" s="68" t="s">
        <v>233</v>
      </c>
    </row>
    <row r="4074" customFormat="false" ht="12.75" hidden="false" customHeight="false" outlineLevel="0" collapsed="false">
      <c r="AL4074" s="67" t="n">
        <v>8432</v>
      </c>
      <c r="AM4074" s="67" t="s">
        <v>4674</v>
      </c>
      <c r="AN4074" s="68" t="s">
        <v>233</v>
      </c>
    </row>
    <row r="4075" customFormat="false" ht="12.75" hidden="false" customHeight="false" outlineLevel="0" collapsed="false">
      <c r="AL4075" s="67" t="n">
        <v>8434</v>
      </c>
      <c r="AM4075" s="67" t="s">
        <v>4675</v>
      </c>
      <c r="AN4075" s="68" t="s">
        <v>233</v>
      </c>
    </row>
    <row r="4076" customFormat="false" ht="12.75" hidden="false" customHeight="false" outlineLevel="0" collapsed="false">
      <c r="AL4076" s="67" t="n">
        <v>8435</v>
      </c>
      <c r="AM4076" s="67" t="s">
        <v>4676</v>
      </c>
      <c r="AN4076" s="68" t="s">
        <v>233</v>
      </c>
    </row>
    <row r="4077" customFormat="false" ht="12.75" hidden="false" customHeight="false" outlineLevel="0" collapsed="false">
      <c r="AL4077" s="67" t="n">
        <v>8436</v>
      </c>
      <c r="AM4077" s="67" t="s">
        <v>4677</v>
      </c>
      <c r="AN4077" s="68" t="s">
        <v>233</v>
      </c>
    </row>
    <row r="4078" customFormat="false" ht="12.75" hidden="false" customHeight="false" outlineLevel="0" collapsed="false">
      <c r="AL4078" s="67" t="n">
        <v>8437</v>
      </c>
      <c r="AM4078" s="67" t="s">
        <v>905</v>
      </c>
      <c r="AN4078" s="68" t="s">
        <v>233</v>
      </c>
    </row>
    <row r="4079" customFormat="false" ht="12.75" hidden="false" customHeight="false" outlineLevel="0" collapsed="false">
      <c r="AL4079" s="67" t="n">
        <v>8438</v>
      </c>
      <c r="AM4079" s="67" t="s">
        <v>908</v>
      </c>
      <c r="AN4079" s="68" t="s">
        <v>233</v>
      </c>
    </row>
    <row r="4080" customFormat="false" ht="12.75" hidden="false" customHeight="false" outlineLevel="0" collapsed="false">
      <c r="AL4080" s="67" t="n">
        <v>8439</v>
      </c>
      <c r="AM4080" s="67" t="s">
        <v>4678</v>
      </c>
      <c r="AN4080" s="68" t="s">
        <v>233</v>
      </c>
    </row>
    <row r="4081" customFormat="false" ht="12.75" hidden="false" customHeight="false" outlineLevel="0" collapsed="false">
      <c r="AL4081" s="67" t="n">
        <v>8441</v>
      </c>
      <c r="AM4081" s="67" t="s">
        <v>4679</v>
      </c>
      <c r="AN4081" s="68" t="s">
        <v>233</v>
      </c>
    </row>
    <row r="4082" customFormat="false" ht="12.75" hidden="false" customHeight="false" outlineLevel="0" collapsed="false">
      <c r="AL4082" s="67" t="n">
        <v>8442</v>
      </c>
      <c r="AM4082" s="67" t="s">
        <v>911</v>
      </c>
      <c r="AN4082" s="68" t="s">
        <v>233</v>
      </c>
    </row>
    <row r="4083" customFormat="false" ht="12.75" hidden="false" customHeight="false" outlineLevel="0" collapsed="false">
      <c r="AL4083" s="67" t="n">
        <v>8448</v>
      </c>
      <c r="AM4083" s="67" t="s">
        <v>4680</v>
      </c>
      <c r="AN4083" s="68" t="s">
        <v>233</v>
      </c>
    </row>
    <row r="4084" customFormat="false" ht="12.75" hidden="false" customHeight="false" outlineLevel="0" collapsed="false">
      <c r="AL4084" s="67" t="n">
        <v>8452</v>
      </c>
      <c r="AM4084" s="67" t="s">
        <v>4681</v>
      </c>
      <c r="AN4084" s="68" t="s">
        <v>233</v>
      </c>
    </row>
    <row r="4085" customFormat="false" ht="12.75" hidden="false" customHeight="false" outlineLevel="0" collapsed="false">
      <c r="AL4085" s="67" t="n">
        <v>8455</v>
      </c>
      <c r="AM4085" s="67" t="s">
        <v>4682</v>
      </c>
      <c r="AN4085" s="68" t="s">
        <v>233</v>
      </c>
    </row>
    <row r="4086" customFormat="false" ht="12.75" hidden="false" customHeight="false" outlineLevel="0" collapsed="false">
      <c r="AL4086" s="67" t="n">
        <v>8456</v>
      </c>
      <c r="AM4086" s="67" t="s">
        <v>914</v>
      </c>
      <c r="AN4086" s="68" t="s">
        <v>233</v>
      </c>
    </row>
    <row r="4087" customFormat="false" ht="12.75" hidden="false" customHeight="false" outlineLevel="0" collapsed="false">
      <c r="AL4087" s="67" t="n">
        <v>8457</v>
      </c>
      <c r="AM4087" s="67" t="s">
        <v>917</v>
      </c>
      <c r="AN4087" s="68" t="s">
        <v>233</v>
      </c>
    </row>
    <row r="4088" customFormat="false" ht="12.75" hidden="false" customHeight="false" outlineLevel="0" collapsed="false">
      <c r="AL4088" s="67" t="n">
        <v>8458</v>
      </c>
      <c r="AM4088" s="67" t="s">
        <v>4683</v>
      </c>
      <c r="AN4088" s="68" t="s">
        <v>233</v>
      </c>
    </row>
    <row r="4089" customFormat="false" ht="12.75" hidden="false" customHeight="false" outlineLevel="0" collapsed="false">
      <c r="AL4089" s="67" t="n">
        <v>8459</v>
      </c>
      <c r="AM4089" s="67" t="s">
        <v>920</v>
      </c>
      <c r="AN4089" s="68" t="s">
        <v>233</v>
      </c>
    </row>
    <row r="4090" customFormat="false" ht="12.75" hidden="false" customHeight="false" outlineLevel="0" collapsed="false">
      <c r="AL4090" s="67" t="n">
        <v>8460</v>
      </c>
      <c r="AM4090" s="67" t="s">
        <v>923</v>
      </c>
      <c r="AN4090" s="68" t="s">
        <v>233</v>
      </c>
    </row>
    <row r="4091" customFormat="false" ht="12.75" hidden="false" customHeight="false" outlineLevel="0" collapsed="false">
      <c r="AL4091" s="67" t="n">
        <v>8461</v>
      </c>
      <c r="AM4091" s="67" t="s">
        <v>926</v>
      </c>
      <c r="AN4091" s="68" t="s">
        <v>233</v>
      </c>
    </row>
    <row r="4092" customFormat="false" ht="12.75" hidden="false" customHeight="false" outlineLevel="0" collapsed="false">
      <c r="AL4092" s="67" t="n">
        <v>8462</v>
      </c>
      <c r="AM4092" s="67" t="s">
        <v>4684</v>
      </c>
      <c r="AN4092" s="68" t="s">
        <v>233</v>
      </c>
    </row>
    <row r="4093" customFormat="false" ht="12.75" hidden="false" customHeight="false" outlineLevel="0" collapsed="false">
      <c r="AL4093" s="67" t="n">
        <v>8463</v>
      </c>
      <c r="AM4093" s="67" t="s">
        <v>4685</v>
      </c>
      <c r="AN4093" s="68" t="s">
        <v>233</v>
      </c>
    </row>
    <row r="4094" customFormat="false" ht="12.75" hidden="false" customHeight="false" outlineLevel="0" collapsed="false">
      <c r="AL4094" s="67" t="n">
        <v>8464</v>
      </c>
      <c r="AM4094" s="67" t="s">
        <v>4686</v>
      </c>
      <c r="AN4094" s="68" t="s">
        <v>233</v>
      </c>
    </row>
    <row r="4095" customFormat="false" ht="12.75" hidden="false" customHeight="false" outlineLevel="0" collapsed="false">
      <c r="AL4095" s="67" t="n">
        <v>8465</v>
      </c>
      <c r="AM4095" s="67" t="s">
        <v>4687</v>
      </c>
      <c r="AN4095" s="68" t="s">
        <v>233</v>
      </c>
    </row>
    <row r="4096" customFormat="false" ht="12.75" hidden="false" customHeight="false" outlineLevel="0" collapsed="false">
      <c r="AL4096" s="67" t="n">
        <v>8466</v>
      </c>
      <c r="AM4096" s="67" t="s">
        <v>4688</v>
      </c>
      <c r="AN4096" s="68" t="s">
        <v>233</v>
      </c>
    </row>
    <row r="4097" customFormat="false" ht="12.75" hidden="false" customHeight="false" outlineLevel="0" collapsed="false">
      <c r="AL4097" s="67" t="n">
        <v>8467</v>
      </c>
      <c r="AM4097" s="67" t="s">
        <v>4689</v>
      </c>
      <c r="AN4097" s="68" t="s">
        <v>233</v>
      </c>
    </row>
    <row r="4098" customFormat="false" ht="12.75" hidden="false" customHeight="false" outlineLevel="0" collapsed="false">
      <c r="AL4098" s="67" t="n">
        <v>8468</v>
      </c>
      <c r="AM4098" s="67" t="s">
        <v>4690</v>
      </c>
      <c r="AN4098" s="68" t="s">
        <v>233</v>
      </c>
    </row>
    <row r="4099" customFormat="false" ht="12.75" hidden="false" customHeight="false" outlineLevel="0" collapsed="false">
      <c r="AL4099" s="67" t="n">
        <v>8469</v>
      </c>
      <c r="AM4099" s="67" t="s">
        <v>4691</v>
      </c>
      <c r="AN4099" s="68" t="s">
        <v>233</v>
      </c>
    </row>
    <row r="4100" customFormat="false" ht="12.75" hidden="false" customHeight="false" outlineLevel="0" collapsed="false">
      <c r="AL4100" s="67" t="n">
        <v>8470</v>
      </c>
      <c r="AM4100" s="67" t="s">
        <v>4692</v>
      </c>
      <c r="AN4100" s="68" t="s">
        <v>233</v>
      </c>
    </row>
    <row r="4101" customFormat="false" ht="12.75" hidden="false" customHeight="false" outlineLevel="0" collapsed="false">
      <c r="AL4101" s="67" t="n">
        <v>8471</v>
      </c>
      <c r="AM4101" s="67" t="s">
        <v>4684</v>
      </c>
      <c r="AN4101" s="68" t="s">
        <v>233</v>
      </c>
    </row>
    <row r="4102" customFormat="false" ht="12.75" hidden="false" customHeight="false" outlineLevel="0" collapsed="false">
      <c r="AL4102" s="67" t="n">
        <v>8474</v>
      </c>
      <c r="AM4102" s="67" t="s">
        <v>4693</v>
      </c>
      <c r="AN4102" s="68" t="s">
        <v>233</v>
      </c>
    </row>
    <row r="4103" customFormat="false" ht="12.75" hidden="false" customHeight="false" outlineLevel="0" collapsed="false">
      <c r="AL4103" s="67" t="n">
        <v>8475</v>
      </c>
      <c r="AM4103" s="67" t="s">
        <v>4694</v>
      </c>
      <c r="AN4103" s="68" t="s">
        <v>233</v>
      </c>
    </row>
    <row r="4104" customFormat="false" ht="12.75" hidden="false" customHeight="false" outlineLevel="0" collapsed="false">
      <c r="AL4104" s="67" t="n">
        <v>8476</v>
      </c>
      <c r="AM4104" s="67" t="s">
        <v>4695</v>
      </c>
      <c r="AN4104" s="68" t="s">
        <v>233</v>
      </c>
    </row>
    <row r="4105" customFormat="false" ht="12.75" hidden="false" customHeight="false" outlineLevel="0" collapsed="false">
      <c r="AL4105" s="67" t="n">
        <v>8477</v>
      </c>
      <c r="AM4105" s="67" t="s">
        <v>4696</v>
      </c>
      <c r="AN4105" s="68" t="s">
        <v>233</v>
      </c>
    </row>
    <row r="4106" customFormat="false" ht="12.75" hidden="false" customHeight="false" outlineLevel="0" collapsed="false">
      <c r="AL4106" s="67" t="n">
        <v>8478</v>
      </c>
      <c r="AM4106" s="67" t="s">
        <v>4697</v>
      </c>
      <c r="AN4106" s="68" t="s">
        <v>233</v>
      </c>
    </row>
    <row r="4107" customFormat="false" ht="12.75" hidden="false" customHeight="false" outlineLevel="0" collapsed="false">
      <c r="AL4107" s="67" t="n">
        <v>8479</v>
      </c>
      <c r="AM4107" s="67" t="s">
        <v>4698</v>
      </c>
      <c r="AN4107" s="68" t="s">
        <v>233</v>
      </c>
    </row>
    <row r="4108" customFormat="false" ht="12.75" hidden="false" customHeight="false" outlineLevel="0" collapsed="false">
      <c r="AL4108" s="67" t="n">
        <v>8480</v>
      </c>
      <c r="AM4108" s="67" t="s">
        <v>4699</v>
      </c>
      <c r="AN4108" s="68" t="s">
        <v>233</v>
      </c>
    </row>
    <row r="4109" customFormat="false" ht="12.75" hidden="false" customHeight="false" outlineLevel="0" collapsed="false">
      <c r="AL4109" s="67" t="n">
        <v>8481</v>
      </c>
      <c r="AM4109" s="67" t="s">
        <v>4700</v>
      </c>
      <c r="AN4109" s="68" t="s">
        <v>233</v>
      </c>
    </row>
    <row r="4110" customFormat="false" ht="12.75" hidden="false" customHeight="false" outlineLevel="0" collapsed="false">
      <c r="AL4110" s="67" t="n">
        <v>8482</v>
      </c>
      <c r="AM4110" s="67" t="s">
        <v>4701</v>
      </c>
      <c r="AN4110" s="68" t="s">
        <v>233</v>
      </c>
    </row>
    <row r="4111" customFormat="false" ht="12.75" hidden="false" customHeight="false" outlineLevel="0" collapsed="false">
      <c r="AL4111" s="67" t="n">
        <v>8483</v>
      </c>
      <c r="AM4111" s="67" t="s">
        <v>4702</v>
      </c>
      <c r="AN4111" s="68" t="s">
        <v>233</v>
      </c>
    </row>
    <row r="4112" customFormat="false" ht="12.75" hidden="false" customHeight="false" outlineLevel="0" collapsed="false">
      <c r="AL4112" s="67" t="n">
        <v>8484</v>
      </c>
      <c r="AM4112" s="67" t="s">
        <v>4703</v>
      </c>
      <c r="AN4112" s="68" t="s">
        <v>233</v>
      </c>
    </row>
    <row r="4113" customFormat="false" ht="12.75" hidden="false" customHeight="false" outlineLevel="0" collapsed="false">
      <c r="AL4113" s="67" t="n">
        <v>8485</v>
      </c>
      <c r="AM4113" s="67" t="s">
        <v>4704</v>
      </c>
      <c r="AN4113" s="68" t="s">
        <v>233</v>
      </c>
    </row>
    <row r="4114" customFormat="false" ht="12.75" hidden="false" customHeight="false" outlineLevel="0" collapsed="false">
      <c r="AL4114" s="67" t="n">
        <v>8486</v>
      </c>
      <c r="AM4114" s="67" t="s">
        <v>4705</v>
      </c>
      <c r="AN4114" s="68" t="s">
        <v>233</v>
      </c>
    </row>
    <row r="4115" customFormat="false" ht="12.75" hidden="false" customHeight="false" outlineLevel="0" collapsed="false">
      <c r="AL4115" s="67" t="n">
        <v>8487</v>
      </c>
      <c r="AM4115" s="67" t="s">
        <v>4706</v>
      </c>
      <c r="AN4115" s="68" t="s">
        <v>233</v>
      </c>
    </row>
    <row r="4116" customFormat="false" ht="12.75" hidden="false" customHeight="false" outlineLevel="0" collapsed="false">
      <c r="AL4116" s="67" t="n">
        <v>8490</v>
      </c>
      <c r="AM4116" s="67" t="s">
        <v>4707</v>
      </c>
      <c r="AN4116" s="68" t="s">
        <v>233</v>
      </c>
    </row>
    <row r="4117" customFormat="false" ht="12.75" hidden="false" customHeight="false" outlineLevel="0" collapsed="false">
      <c r="AL4117" s="67" t="n">
        <v>8492</v>
      </c>
      <c r="AM4117" s="67" t="s">
        <v>4708</v>
      </c>
      <c r="AN4117" s="68" t="s">
        <v>233</v>
      </c>
    </row>
    <row r="4118" customFormat="false" ht="12.75" hidden="false" customHeight="false" outlineLevel="0" collapsed="false">
      <c r="AL4118" s="67" t="n">
        <v>8493</v>
      </c>
      <c r="AM4118" s="67" t="s">
        <v>4709</v>
      </c>
      <c r="AN4118" s="68" t="s">
        <v>233</v>
      </c>
    </row>
    <row r="4119" customFormat="false" ht="12.75" hidden="false" customHeight="false" outlineLevel="0" collapsed="false">
      <c r="AL4119" s="67" t="n">
        <v>8494</v>
      </c>
      <c r="AM4119" s="67" t="s">
        <v>4710</v>
      </c>
      <c r="AN4119" s="68" t="s">
        <v>233</v>
      </c>
    </row>
    <row r="4120" customFormat="false" ht="12.75" hidden="false" customHeight="false" outlineLevel="0" collapsed="false">
      <c r="AL4120" s="67" t="n">
        <v>8495</v>
      </c>
      <c r="AM4120" s="67" t="s">
        <v>4711</v>
      </c>
      <c r="AN4120" s="68" t="s">
        <v>233</v>
      </c>
    </row>
    <row r="4121" customFormat="false" ht="12.75" hidden="false" customHeight="false" outlineLevel="0" collapsed="false">
      <c r="AL4121" s="67" t="n">
        <v>8496</v>
      </c>
      <c r="AM4121" s="67" t="s">
        <v>4712</v>
      </c>
      <c r="AN4121" s="68" t="s">
        <v>233</v>
      </c>
    </row>
    <row r="4122" customFormat="false" ht="12.75" hidden="false" customHeight="false" outlineLevel="0" collapsed="false">
      <c r="AL4122" s="67" t="n">
        <v>8498</v>
      </c>
      <c r="AM4122" s="67" t="s">
        <v>4713</v>
      </c>
      <c r="AN4122" s="68" t="s">
        <v>233</v>
      </c>
    </row>
    <row r="4123" customFormat="false" ht="12.75" hidden="false" customHeight="false" outlineLevel="0" collapsed="false">
      <c r="AL4123" s="67" t="n">
        <v>8499</v>
      </c>
      <c r="AM4123" s="67" t="s">
        <v>4714</v>
      </c>
      <c r="AN4123" s="68" t="s">
        <v>233</v>
      </c>
    </row>
    <row r="4124" customFormat="false" ht="12.75" hidden="false" customHeight="false" outlineLevel="0" collapsed="false">
      <c r="AL4124" s="67" t="n">
        <v>8500</v>
      </c>
      <c r="AM4124" s="67" t="s">
        <v>4715</v>
      </c>
      <c r="AN4124" s="68" t="s">
        <v>233</v>
      </c>
    </row>
    <row r="4125" customFormat="false" ht="12.75" hidden="false" customHeight="false" outlineLevel="0" collapsed="false">
      <c r="AL4125" s="67" t="n">
        <v>8502</v>
      </c>
      <c r="AM4125" s="67" t="s">
        <v>4716</v>
      </c>
      <c r="AN4125" s="68" t="s">
        <v>233</v>
      </c>
    </row>
    <row r="4126" customFormat="false" ht="12.75" hidden="false" customHeight="false" outlineLevel="0" collapsed="false">
      <c r="AL4126" s="67" t="n">
        <v>8503</v>
      </c>
      <c r="AM4126" s="67" t="s">
        <v>4717</v>
      </c>
      <c r="AN4126" s="68" t="s">
        <v>233</v>
      </c>
    </row>
    <row r="4127" customFormat="false" ht="12.75" hidden="false" customHeight="false" outlineLevel="0" collapsed="false">
      <c r="AL4127" s="67" t="n">
        <v>8505</v>
      </c>
      <c r="AM4127" s="67" t="s">
        <v>4718</v>
      </c>
      <c r="AN4127" s="68" t="s">
        <v>233</v>
      </c>
    </row>
    <row r="4128" customFormat="false" ht="12.75" hidden="false" customHeight="false" outlineLevel="0" collapsed="false">
      <c r="AL4128" s="67" t="n">
        <v>8506</v>
      </c>
      <c r="AM4128" s="67" t="s">
        <v>929</v>
      </c>
      <c r="AN4128" s="68" t="s">
        <v>233</v>
      </c>
    </row>
    <row r="4129" customFormat="false" ht="12.75" hidden="false" customHeight="false" outlineLevel="0" collapsed="false">
      <c r="AL4129" s="67" t="n">
        <v>8507</v>
      </c>
      <c r="AM4129" s="67" t="s">
        <v>932</v>
      </c>
      <c r="AN4129" s="68" t="s">
        <v>233</v>
      </c>
    </row>
    <row r="4130" customFormat="false" ht="12.75" hidden="false" customHeight="false" outlineLevel="0" collapsed="false">
      <c r="AL4130" s="67" t="n">
        <v>8508</v>
      </c>
      <c r="AM4130" s="67" t="s">
        <v>4719</v>
      </c>
      <c r="AN4130" s="68" t="s">
        <v>233</v>
      </c>
    </row>
    <row r="4131" customFormat="false" ht="12.75" hidden="false" customHeight="false" outlineLevel="0" collapsed="false">
      <c r="AL4131" s="67" t="n">
        <v>8510</v>
      </c>
      <c r="AM4131" s="67" t="s">
        <v>4720</v>
      </c>
      <c r="AN4131" s="68" t="s">
        <v>233</v>
      </c>
    </row>
    <row r="4132" customFormat="false" ht="12.75" hidden="false" customHeight="false" outlineLevel="0" collapsed="false">
      <c r="AL4132" s="67" t="n">
        <v>8511</v>
      </c>
      <c r="AM4132" s="67" t="s">
        <v>935</v>
      </c>
      <c r="AN4132" s="68" t="s">
        <v>233</v>
      </c>
    </row>
    <row r="4133" customFormat="false" ht="12.75" hidden="false" customHeight="false" outlineLevel="0" collapsed="false">
      <c r="AL4133" s="67" t="n">
        <v>8512</v>
      </c>
      <c r="AM4133" s="67" t="s">
        <v>4721</v>
      </c>
      <c r="AN4133" s="68" t="s">
        <v>233</v>
      </c>
    </row>
    <row r="4134" customFormat="false" ht="12.75" hidden="false" customHeight="false" outlineLevel="0" collapsed="false">
      <c r="AL4134" s="67" t="n">
        <v>8514</v>
      </c>
      <c r="AM4134" s="67" t="s">
        <v>4722</v>
      </c>
      <c r="AN4134" s="68" t="s">
        <v>233</v>
      </c>
    </row>
    <row r="4135" customFormat="false" ht="12.75" hidden="false" customHeight="false" outlineLevel="0" collapsed="false">
      <c r="AL4135" s="67" t="n">
        <v>8515</v>
      </c>
      <c r="AM4135" s="67" t="s">
        <v>4723</v>
      </c>
      <c r="AN4135" s="68" t="s">
        <v>233</v>
      </c>
    </row>
    <row r="4136" customFormat="false" ht="12.75" hidden="false" customHeight="false" outlineLevel="0" collapsed="false">
      <c r="AL4136" s="67" t="n">
        <v>8516</v>
      </c>
      <c r="AM4136" s="67" t="s">
        <v>4724</v>
      </c>
      <c r="AN4136" s="68" t="s">
        <v>233</v>
      </c>
    </row>
    <row r="4137" customFormat="false" ht="12.75" hidden="false" customHeight="false" outlineLevel="0" collapsed="false">
      <c r="AL4137" s="67" t="n">
        <v>8517</v>
      </c>
      <c r="AM4137" s="67" t="s">
        <v>938</v>
      </c>
      <c r="AN4137" s="68" t="s">
        <v>233</v>
      </c>
    </row>
    <row r="4138" customFormat="false" ht="12.75" hidden="false" customHeight="false" outlineLevel="0" collapsed="false">
      <c r="AL4138" s="67" t="n">
        <v>8518</v>
      </c>
      <c r="AM4138" s="67" t="s">
        <v>4725</v>
      </c>
      <c r="AN4138" s="68" t="s">
        <v>233</v>
      </c>
    </row>
    <row r="4139" customFormat="false" ht="12.75" hidden="false" customHeight="false" outlineLevel="0" collapsed="false">
      <c r="AL4139" s="67" t="n">
        <v>8519</v>
      </c>
      <c r="AM4139" s="67" t="s">
        <v>4726</v>
      </c>
      <c r="AN4139" s="68" t="s">
        <v>233</v>
      </c>
    </row>
    <row r="4140" customFormat="false" ht="12.75" hidden="false" customHeight="false" outlineLevel="0" collapsed="false">
      <c r="AL4140" s="67" t="n">
        <v>8520</v>
      </c>
      <c r="AM4140" s="67" t="s">
        <v>4727</v>
      </c>
      <c r="AN4140" s="68" t="s">
        <v>233</v>
      </c>
    </row>
    <row r="4141" customFormat="false" ht="12.75" hidden="false" customHeight="false" outlineLevel="0" collapsed="false">
      <c r="AL4141" s="67" t="n">
        <v>8523</v>
      </c>
      <c r="AM4141" s="67" t="s">
        <v>4728</v>
      </c>
      <c r="AN4141" s="68" t="s">
        <v>233</v>
      </c>
    </row>
    <row r="4142" customFormat="false" ht="12.75" hidden="false" customHeight="false" outlineLevel="0" collapsed="false">
      <c r="AL4142" s="67" t="n">
        <v>8524</v>
      </c>
      <c r="AM4142" s="67" t="s">
        <v>4729</v>
      </c>
      <c r="AN4142" s="68" t="s">
        <v>233</v>
      </c>
    </row>
    <row r="4143" customFormat="false" ht="12.75" hidden="false" customHeight="false" outlineLevel="0" collapsed="false">
      <c r="AL4143" s="67" t="n">
        <v>8526</v>
      </c>
      <c r="AM4143" s="67" t="s">
        <v>4730</v>
      </c>
      <c r="AN4143" s="68" t="s">
        <v>233</v>
      </c>
    </row>
    <row r="4144" customFormat="false" ht="12.75" hidden="false" customHeight="false" outlineLevel="0" collapsed="false">
      <c r="AL4144" s="67" t="n">
        <v>8527</v>
      </c>
      <c r="AM4144" s="67" t="s">
        <v>4731</v>
      </c>
      <c r="AN4144" s="68" t="s">
        <v>233</v>
      </c>
    </row>
    <row r="4145" customFormat="false" ht="12.75" hidden="false" customHeight="false" outlineLevel="0" collapsed="false">
      <c r="AL4145" s="67" t="n">
        <v>8528</v>
      </c>
      <c r="AM4145" s="67" t="s">
        <v>4732</v>
      </c>
      <c r="AN4145" s="68" t="s">
        <v>233</v>
      </c>
    </row>
    <row r="4146" customFormat="false" ht="12.75" hidden="false" customHeight="false" outlineLevel="0" collapsed="false">
      <c r="AL4146" s="67" t="n">
        <v>8529</v>
      </c>
      <c r="AM4146" s="67" t="s">
        <v>4733</v>
      </c>
      <c r="AN4146" s="68" t="s">
        <v>233</v>
      </c>
    </row>
    <row r="4147" customFormat="false" ht="12.75" hidden="false" customHeight="false" outlineLevel="0" collapsed="false">
      <c r="AL4147" s="67" t="n">
        <v>8530</v>
      </c>
      <c r="AM4147" s="67" t="s">
        <v>4734</v>
      </c>
      <c r="AN4147" s="68" t="s">
        <v>233</v>
      </c>
    </row>
    <row r="4148" customFormat="false" ht="12.75" hidden="false" customHeight="false" outlineLevel="0" collapsed="false">
      <c r="AL4148" s="67" t="n">
        <v>8531</v>
      </c>
      <c r="AM4148" s="67" t="s">
        <v>4735</v>
      </c>
      <c r="AN4148" s="68" t="s">
        <v>233</v>
      </c>
    </row>
    <row r="4149" customFormat="false" ht="12.75" hidden="false" customHeight="false" outlineLevel="0" collapsed="false">
      <c r="AL4149" s="67" t="n">
        <v>8532</v>
      </c>
      <c r="AM4149" s="67" t="s">
        <v>4736</v>
      </c>
      <c r="AN4149" s="68" t="s">
        <v>233</v>
      </c>
    </row>
    <row r="4150" customFormat="false" ht="12.75" hidden="false" customHeight="false" outlineLevel="0" collapsed="false">
      <c r="AL4150" s="67" t="n">
        <v>8533</v>
      </c>
      <c r="AM4150" s="67" t="s">
        <v>4737</v>
      </c>
      <c r="AN4150" s="68" t="s">
        <v>233</v>
      </c>
    </row>
    <row r="4151" customFormat="false" ht="12.75" hidden="false" customHeight="false" outlineLevel="0" collapsed="false">
      <c r="AL4151" s="67" t="n">
        <v>8534</v>
      </c>
      <c r="AM4151" s="67" t="s">
        <v>4738</v>
      </c>
      <c r="AN4151" s="68" t="s">
        <v>233</v>
      </c>
    </row>
    <row r="4152" customFormat="false" ht="12.75" hidden="false" customHeight="false" outlineLevel="0" collapsed="false">
      <c r="AL4152" s="67" t="n">
        <v>8535</v>
      </c>
      <c r="AM4152" s="67" t="s">
        <v>4739</v>
      </c>
      <c r="AN4152" s="68" t="s">
        <v>233</v>
      </c>
    </row>
    <row r="4153" customFormat="false" ht="12.75" hidden="false" customHeight="false" outlineLevel="0" collapsed="false">
      <c r="AL4153" s="67" t="n">
        <v>8536</v>
      </c>
      <c r="AM4153" s="67" t="s">
        <v>4740</v>
      </c>
      <c r="AN4153" s="68" t="s">
        <v>233</v>
      </c>
    </row>
    <row r="4154" customFormat="false" ht="12.75" hidden="false" customHeight="false" outlineLevel="0" collapsed="false">
      <c r="AL4154" s="67" t="n">
        <v>8537</v>
      </c>
      <c r="AM4154" s="67" t="s">
        <v>4741</v>
      </c>
      <c r="AN4154" s="68" t="s">
        <v>233</v>
      </c>
    </row>
    <row r="4155" customFormat="false" ht="12.75" hidden="false" customHeight="false" outlineLevel="0" collapsed="false">
      <c r="AL4155" s="67" t="n">
        <v>8538</v>
      </c>
      <c r="AM4155" s="67" t="s">
        <v>4742</v>
      </c>
      <c r="AN4155" s="68" t="s">
        <v>233</v>
      </c>
    </row>
    <row r="4156" customFormat="false" ht="12.75" hidden="false" customHeight="false" outlineLevel="0" collapsed="false">
      <c r="AL4156" s="67" t="n">
        <v>8539</v>
      </c>
      <c r="AM4156" s="67" t="s">
        <v>4743</v>
      </c>
      <c r="AN4156" s="68" t="s">
        <v>233</v>
      </c>
    </row>
    <row r="4157" customFormat="false" ht="12.75" hidden="false" customHeight="false" outlineLevel="0" collapsed="false">
      <c r="AL4157" s="67" t="n">
        <v>8541</v>
      </c>
      <c r="AM4157" s="67" t="s">
        <v>4744</v>
      </c>
      <c r="AN4157" s="68" t="s">
        <v>233</v>
      </c>
    </row>
    <row r="4158" customFormat="false" ht="12.75" hidden="false" customHeight="false" outlineLevel="0" collapsed="false">
      <c r="AL4158" s="67" t="n">
        <v>8542</v>
      </c>
      <c r="AM4158" s="67" t="s">
        <v>4745</v>
      </c>
      <c r="AN4158" s="68" t="s">
        <v>233</v>
      </c>
    </row>
    <row r="4159" customFormat="false" ht="12.75" hidden="false" customHeight="false" outlineLevel="0" collapsed="false">
      <c r="AL4159" s="67" t="n">
        <v>8543</v>
      </c>
      <c r="AM4159" s="67" t="s">
        <v>4746</v>
      </c>
      <c r="AN4159" s="68" t="s">
        <v>233</v>
      </c>
    </row>
    <row r="4160" customFormat="false" ht="12.75" hidden="false" customHeight="false" outlineLevel="0" collapsed="false">
      <c r="AL4160" s="67" t="n">
        <v>8545</v>
      </c>
      <c r="AM4160" s="67" t="s">
        <v>4747</v>
      </c>
      <c r="AN4160" s="68" t="s">
        <v>233</v>
      </c>
    </row>
    <row r="4161" customFormat="false" ht="12.75" hidden="false" customHeight="false" outlineLevel="0" collapsed="false">
      <c r="AL4161" s="67" t="n">
        <v>8546</v>
      </c>
      <c r="AM4161" s="67" t="s">
        <v>4748</v>
      </c>
      <c r="AN4161" s="68" t="s">
        <v>233</v>
      </c>
    </row>
    <row r="4162" customFormat="false" ht="12.75" hidden="false" customHeight="false" outlineLevel="0" collapsed="false">
      <c r="AL4162" s="67" t="n">
        <v>8547</v>
      </c>
      <c r="AM4162" s="67" t="s">
        <v>4749</v>
      </c>
      <c r="AN4162" s="68" t="s">
        <v>233</v>
      </c>
    </row>
    <row r="4163" customFormat="false" ht="12.75" hidden="false" customHeight="false" outlineLevel="0" collapsed="false">
      <c r="AL4163" s="67" t="n">
        <v>8549</v>
      </c>
      <c r="AM4163" s="67" t="s">
        <v>4750</v>
      </c>
      <c r="AN4163" s="68" t="s">
        <v>233</v>
      </c>
    </row>
    <row r="4164" customFormat="false" ht="12.75" hidden="false" customHeight="false" outlineLevel="0" collapsed="false">
      <c r="AL4164" s="67" t="n">
        <v>8550</v>
      </c>
      <c r="AM4164" s="67" t="s">
        <v>4751</v>
      </c>
      <c r="AN4164" s="68" t="s">
        <v>233</v>
      </c>
    </row>
    <row r="4165" customFormat="false" ht="12.75" hidden="false" customHeight="false" outlineLevel="0" collapsed="false">
      <c r="AL4165" s="67" t="n">
        <v>8552</v>
      </c>
      <c r="AM4165" s="67" t="s">
        <v>4752</v>
      </c>
      <c r="AN4165" s="68" t="s">
        <v>233</v>
      </c>
    </row>
    <row r="4166" customFormat="false" ht="12.75" hidden="false" customHeight="false" outlineLevel="0" collapsed="false">
      <c r="AL4166" s="67" t="n">
        <v>8555</v>
      </c>
      <c r="AM4166" s="67" t="s">
        <v>4753</v>
      </c>
      <c r="AN4166" s="68" t="s">
        <v>233</v>
      </c>
    </row>
    <row r="4167" customFormat="false" ht="12.75" hidden="false" customHeight="false" outlineLevel="0" collapsed="false">
      <c r="AL4167" s="67" t="n">
        <v>8556</v>
      </c>
      <c r="AM4167" s="67" t="s">
        <v>4754</v>
      </c>
      <c r="AN4167" s="68" t="s">
        <v>233</v>
      </c>
    </row>
    <row r="4168" customFormat="false" ht="12.75" hidden="false" customHeight="false" outlineLevel="0" collapsed="false">
      <c r="AL4168" s="67" t="n">
        <v>8557</v>
      </c>
      <c r="AM4168" s="67" t="s">
        <v>4755</v>
      </c>
      <c r="AN4168" s="68" t="s">
        <v>233</v>
      </c>
    </row>
    <row r="4169" customFormat="false" ht="12.75" hidden="false" customHeight="false" outlineLevel="0" collapsed="false">
      <c r="AL4169" s="67" t="n">
        <v>8558</v>
      </c>
      <c r="AM4169" s="67" t="s">
        <v>4756</v>
      </c>
      <c r="AN4169" s="68" t="s">
        <v>270</v>
      </c>
    </row>
    <row r="4170" customFormat="false" ht="12.75" hidden="false" customHeight="false" outlineLevel="0" collapsed="false">
      <c r="AL4170" s="67" t="n">
        <v>8559</v>
      </c>
      <c r="AM4170" s="67" t="s">
        <v>4757</v>
      </c>
      <c r="AN4170" s="68" t="s">
        <v>270</v>
      </c>
    </row>
    <row r="4171" customFormat="false" ht="12.75" hidden="false" customHeight="false" outlineLevel="0" collapsed="false">
      <c r="AL4171" s="67" t="n">
        <v>8560</v>
      </c>
      <c r="AM4171" s="67" t="s">
        <v>941</v>
      </c>
      <c r="AN4171" s="68" t="s">
        <v>233</v>
      </c>
    </row>
    <row r="4172" customFormat="false" ht="12.75" hidden="false" customHeight="false" outlineLevel="0" collapsed="false">
      <c r="AL4172" s="67" t="n">
        <v>8561</v>
      </c>
      <c r="AM4172" s="67" t="s">
        <v>944</v>
      </c>
      <c r="AN4172" s="68" t="s">
        <v>233</v>
      </c>
    </row>
    <row r="4173" customFormat="false" ht="12.75" hidden="false" customHeight="false" outlineLevel="0" collapsed="false">
      <c r="AL4173" s="67" t="n">
        <v>8562</v>
      </c>
      <c r="AM4173" s="67" t="s">
        <v>947</v>
      </c>
      <c r="AN4173" s="68" t="s">
        <v>233</v>
      </c>
    </row>
    <row r="4174" customFormat="false" ht="12.75" hidden="false" customHeight="false" outlineLevel="0" collapsed="false">
      <c r="AL4174" s="67" t="n">
        <v>8563</v>
      </c>
      <c r="AM4174" s="67" t="s">
        <v>4758</v>
      </c>
      <c r="AN4174" s="68" t="s">
        <v>270</v>
      </c>
    </row>
    <row r="4175" customFormat="false" ht="12.75" hidden="false" customHeight="false" outlineLevel="0" collapsed="false">
      <c r="AL4175" s="67" t="n">
        <v>8564</v>
      </c>
      <c r="AM4175" s="67" t="s">
        <v>4759</v>
      </c>
      <c r="AN4175" s="68" t="s">
        <v>233</v>
      </c>
    </row>
    <row r="4176" customFormat="false" ht="12.75" hidden="false" customHeight="false" outlineLevel="0" collapsed="false">
      <c r="AL4176" s="67" t="n">
        <v>8565</v>
      </c>
      <c r="AM4176" s="67" t="s">
        <v>4760</v>
      </c>
      <c r="AN4176" s="68" t="s">
        <v>233</v>
      </c>
    </row>
    <row r="4177" customFormat="false" ht="12.75" hidden="false" customHeight="false" outlineLevel="0" collapsed="false">
      <c r="AL4177" s="67" t="n">
        <v>8572</v>
      </c>
      <c r="AM4177" s="67" t="s">
        <v>4761</v>
      </c>
      <c r="AN4177" s="68" t="s">
        <v>233</v>
      </c>
    </row>
    <row r="4178" customFormat="false" ht="12.75" hidden="false" customHeight="false" outlineLevel="0" collapsed="false">
      <c r="AL4178" s="67" t="n">
        <v>8573</v>
      </c>
      <c r="AM4178" s="67" t="s">
        <v>4762</v>
      </c>
      <c r="AN4178" s="68" t="s">
        <v>233</v>
      </c>
    </row>
    <row r="4179" customFormat="false" ht="12.75" hidden="false" customHeight="false" outlineLevel="0" collapsed="false">
      <c r="AL4179" s="67" t="n">
        <v>8574</v>
      </c>
      <c r="AM4179" s="67" t="s">
        <v>4763</v>
      </c>
      <c r="AN4179" s="68" t="s">
        <v>233</v>
      </c>
    </row>
    <row r="4180" customFormat="false" ht="12.75" hidden="false" customHeight="false" outlineLevel="0" collapsed="false">
      <c r="AL4180" s="67" t="n">
        <v>8575</v>
      </c>
      <c r="AM4180" s="67" t="s">
        <v>4764</v>
      </c>
      <c r="AN4180" s="68" t="s">
        <v>233</v>
      </c>
    </row>
    <row r="4181" customFormat="false" ht="12.75" hidden="false" customHeight="false" outlineLevel="0" collapsed="false">
      <c r="AL4181" s="67" t="n">
        <v>8577</v>
      </c>
      <c r="AM4181" s="67" t="s">
        <v>4765</v>
      </c>
      <c r="AN4181" s="68" t="s">
        <v>233</v>
      </c>
    </row>
    <row r="4182" customFormat="false" ht="12.75" hidden="false" customHeight="false" outlineLevel="0" collapsed="false">
      <c r="AL4182" s="67" t="n">
        <v>8578</v>
      </c>
      <c r="AM4182" s="67" t="s">
        <v>4766</v>
      </c>
      <c r="AN4182" s="68" t="s">
        <v>233</v>
      </c>
    </row>
    <row r="4183" customFormat="false" ht="12.75" hidden="false" customHeight="false" outlineLevel="0" collapsed="false">
      <c r="AL4183" s="67" t="n">
        <v>8579</v>
      </c>
      <c r="AM4183" s="67" t="s">
        <v>4767</v>
      </c>
      <c r="AN4183" s="68" t="s">
        <v>233</v>
      </c>
    </row>
    <row r="4184" customFormat="false" ht="12.75" hidden="false" customHeight="false" outlineLevel="0" collapsed="false">
      <c r="AL4184" s="67" t="n">
        <v>8580</v>
      </c>
      <c r="AM4184" s="67" t="s">
        <v>4768</v>
      </c>
      <c r="AN4184" s="68" t="s">
        <v>233</v>
      </c>
    </row>
    <row r="4185" customFormat="false" ht="12.75" hidden="false" customHeight="false" outlineLevel="0" collapsed="false">
      <c r="AL4185" s="67" t="n">
        <v>8581</v>
      </c>
      <c r="AM4185" s="67" t="s">
        <v>4769</v>
      </c>
      <c r="AN4185" s="68" t="s">
        <v>233</v>
      </c>
    </row>
    <row r="4186" customFormat="false" ht="12.75" hidden="false" customHeight="false" outlineLevel="0" collapsed="false">
      <c r="AL4186" s="67" t="n">
        <v>8582</v>
      </c>
      <c r="AM4186" s="67" t="s">
        <v>4770</v>
      </c>
      <c r="AN4186" s="68" t="s">
        <v>233</v>
      </c>
    </row>
    <row r="4187" customFormat="false" ht="12.75" hidden="false" customHeight="false" outlineLevel="0" collapsed="false">
      <c r="AL4187" s="67" t="n">
        <v>8583</v>
      </c>
      <c r="AM4187" s="67" t="s">
        <v>4771</v>
      </c>
      <c r="AN4187" s="68" t="s">
        <v>233</v>
      </c>
    </row>
    <row r="4188" customFormat="false" ht="12.75" hidden="false" customHeight="false" outlineLevel="0" collapsed="false">
      <c r="AL4188" s="67" t="n">
        <v>8584</v>
      </c>
      <c r="AM4188" s="67" t="s">
        <v>4772</v>
      </c>
      <c r="AN4188" s="68" t="s">
        <v>233</v>
      </c>
    </row>
    <row r="4189" customFormat="false" ht="12.75" hidden="false" customHeight="false" outlineLevel="0" collapsed="false">
      <c r="AL4189" s="67" t="n">
        <v>8585</v>
      </c>
      <c r="AM4189" s="67" t="s">
        <v>4773</v>
      </c>
      <c r="AN4189" s="68" t="s">
        <v>233</v>
      </c>
    </row>
    <row r="4190" customFormat="false" ht="12.75" hidden="false" customHeight="false" outlineLevel="0" collapsed="false">
      <c r="AL4190" s="67" t="n">
        <v>8586</v>
      </c>
      <c r="AM4190" s="67" t="s">
        <v>4774</v>
      </c>
      <c r="AN4190" s="68" t="s">
        <v>233</v>
      </c>
    </row>
    <row r="4191" customFormat="false" ht="12.75" hidden="false" customHeight="false" outlineLevel="0" collapsed="false">
      <c r="AL4191" s="67" t="n">
        <v>8587</v>
      </c>
      <c r="AM4191" s="67" t="s">
        <v>4775</v>
      </c>
      <c r="AN4191" s="68" t="s">
        <v>233</v>
      </c>
    </row>
    <row r="4192" customFormat="false" ht="12.75" hidden="false" customHeight="false" outlineLevel="0" collapsed="false">
      <c r="AL4192" s="67" t="n">
        <v>8589</v>
      </c>
      <c r="AM4192" s="67" t="s">
        <v>4776</v>
      </c>
      <c r="AN4192" s="68" t="s">
        <v>233</v>
      </c>
    </row>
    <row r="4193" customFormat="false" ht="12.75" hidden="false" customHeight="false" outlineLevel="0" collapsed="false">
      <c r="AL4193" s="67" t="n">
        <v>8591</v>
      </c>
      <c r="AM4193" s="67" t="s">
        <v>4777</v>
      </c>
      <c r="AN4193" s="68" t="s">
        <v>233</v>
      </c>
    </row>
    <row r="4194" customFormat="false" ht="12.75" hidden="false" customHeight="false" outlineLevel="0" collapsed="false">
      <c r="AL4194" s="67" t="n">
        <v>8592</v>
      </c>
      <c r="AM4194" s="67" t="s">
        <v>4778</v>
      </c>
      <c r="AN4194" s="68" t="s">
        <v>233</v>
      </c>
    </row>
    <row r="4195" customFormat="false" ht="12.75" hidden="false" customHeight="false" outlineLevel="0" collapsed="false">
      <c r="AL4195" s="67" t="n">
        <v>8593</v>
      </c>
      <c r="AM4195" s="67" t="s">
        <v>4779</v>
      </c>
      <c r="AN4195" s="68" t="s">
        <v>233</v>
      </c>
    </row>
    <row r="4196" customFormat="false" ht="12.75" hidden="false" customHeight="false" outlineLevel="0" collapsed="false">
      <c r="AL4196" s="67" t="n">
        <v>8598</v>
      </c>
      <c r="AM4196" s="67" t="s">
        <v>4780</v>
      </c>
      <c r="AN4196" s="68" t="s">
        <v>233</v>
      </c>
    </row>
    <row r="4197" customFormat="false" ht="12.75" hidden="false" customHeight="false" outlineLevel="0" collapsed="false">
      <c r="AL4197" s="67" t="n">
        <v>8599</v>
      </c>
      <c r="AM4197" s="67" t="s">
        <v>4781</v>
      </c>
      <c r="AN4197" s="68" t="s">
        <v>233</v>
      </c>
    </row>
    <row r="4198" customFormat="false" ht="12.75" hidden="false" customHeight="false" outlineLevel="0" collapsed="false">
      <c r="AL4198" s="67" t="n">
        <v>8600</v>
      </c>
      <c r="AM4198" s="67" t="s">
        <v>4782</v>
      </c>
      <c r="AN4198" s="68" t="s">
        <v>233</v>
      </c>
    </row>
    <row r="4199" customFormat="false" ht="12.75" hidden="false" customHeight="false" outlineLevel="0" collapsed="false">
      <c r="AL4199" s="67" t="n">
        <v>8603</v>
      </c>
      <c r="AM4199" s="67" t="s">
        <v>4783</v>
      </c>
      <c r="AN4199" s="68" t="s">
        <v>233</v>
      </c>
    </row>
    <row r="4200" customFormat="false" ht="12.75" hidden="false" customHeight="false" outlineLevel="0" collapsed="false">
      <c r="AL4200" s="67" t="n">
        <v>8604</v>
      </c>
      <c r="AM4200" s="67" t="s">
        <v>4784</v>
      </c>
      <c r="AN4200" s="68" t="s">
        <v>233</v>
      </c>
    </row>
    <row r="4201" customFormat="false" ht="12.75" hidden="false" customHeight="false" outlineLevel="0" collapsed="false">
      <c r="AL4201" s="67" t="n">
        <v>8607</v>
      </c>
      <c r="AM4201" s="67" t="s">
        <v>4785</v>
      </c>
      <c r="AN4201" s="68" t="s">
        <v>233</v>
      </c>
    </row>
    <row r="4202" customFormat="false" ht="12.75" hidden="false" customHeight="false" outlineLevel="0" collapsed="false">
      <c r="AL4202" s="67" t="n">
        <v>8610</v>
      </c>
      <c r="AM4202" s="67" t="s">
        <v>4786</v>
      </c>
      <c r="AN4202" s="68" t="s">
        <v>233</v>
      </c>
    </row>
    <row r="4203" customFormat="false" ht="12.75" hidden="false" customHeight="false" outlineLevel="0" collapsed="false">
      <c r="AL4203" s="67" t="n">
        <v>8613</v>
      </c>
      <c r="AM4203" s="67" t="s">
        <v>4787</v>
      </c>
      <c r="AN4203" s="68" t="s">
        <v>233</v>
      </c>
    </row>
    <row r="4204" customFormat="false" ht="12.75" hidden="false" customHeight="false" outlineLevel="0" collapsed="false">
      <c r="AL4204" s="67" t="n">
        <v>8619</v>
      </c>
      <c r="AM4204" s="67" t="s">
        <v>4788</v>
      </c>
      <c r="AN4204" s="68" t="s">
        <v>233</v>
      </c>
    </row>
    <row r="4205" customFormat="false" ht="12.75" hidden="false" customHeight="false" outlineLevel="0" collapsed="false">
      <c r="AL4205" s="67" t="n">
        <v>8622</v>
      </c>
      <c r="AM4205" s="67" t="s">
        <v>4789</v>
      </c>
      <c r="AN4205" s="68" t="s">
        <v>233</v>
      </c>
    </row>
    <row r="4206" customFormat="false" ht="12.75" hidden="false" customHeight="false" outlineLevel="0" collapsed="false">
      <c r="AL4206" s="67" t="n">
        <v>8628</v>
      </c>
      <c r="AM4206" s="67" t="s">
        <v>4790</v>
      </c>
      <c r="AN4206" s="68" t="s">
        <v>233</v>
      </c>
    </row>
    <row r="4207" customFormat="false" ht="12.75" hidden="false" customHeight="false" outlineLevel="0" collapsed="false">
      <c r="AL4207" s="67" t="n">
        <v>8630</v>
      </c>
      <c r="AM4207" s="67" t="s">
        <v>4791</v>
      </c>
      <c r="AN4207" s="68" t="s">
        <v>233</v>
      </c>
    </row>
    <row r="4208" customFormat="false" ht="12.75" hidden="false" customHeight="false" outlineLevel="0" collapsed="false">
      <c r="AL4208" s="67" t="n">
        <v>8633</v>
      </c>
      <c r="AM4208" s="67" t="s">
        <v>4792</v>
      </c>
      <c r="AN4208" s="68" t="s">
        <v>233</v>
      </c>
    </row>
    <row r="4209" customFormat="false" ht="12.75" hidden="false" customHeight="false" outlineLevel="0" collapsed="false">
      <c r="AL4209" s="67" t="n">
        <v>8635</v>
      </c>
      <c r="AM4209" s="67" t="s">
        <v>4793</v>
      </c>
      <c r="AN4209" s="68" t="s">
        <v>233</v>
      </c>
    </row>
    <row r="4210" customFormat="false" ht="12.75" hidden="false" customHeight="false" outlineLevel="0" collapsed="false">
      <c r="AL4210" s="67" t="n">
        <v>8637</v>
      </c>
      <c r="AM4210" s="67" t="s">
        <v>4794</v>
      </c>
      <c r="AN4210" s="68" t="s">
        <v>233</v>
      </c>
    </row>
    <row r="4211" customFormat="false" ht="12.75" hidden="false" customHeight="false" outlineLevel="0" collapsed="false">
      <c r="AL4211" s="67" t="n">
        <v>8641</v>
      </c>
      <c r="AM4211" s="67" t="s">
        <v>4795</v>
      </c>
      <c r="AN4211" s="68" t="s">
        <v>233</v>
      </c>
    </row>
    <row r="4212" customFormat="false" ht="12.75" hidden="false" customHeight="false" outlineLevel="0" collapsed="false">
      <c r="AL4212" s="67" t="n">
        <v>8642</v>
      </c>
      <c r="AM4212" s="67" t="s">
        <v>4796</v>
      </c>
      <c r="AN4212" s="68" t="s">
        <v>233</v>
      </c>
    </row>
    <row r="4213" customFormat="false" ht="12.75" hidden="false" customHeight="false" outlineLevel="0" collapsed="false">
      <c r="AL4213" s="67" t="n">
        <v>8643</v>
      </c>
      <c r="AM4213" s="67" t="s">
        <v>4797</v>
      </c>
      <c r="AN4213" s="68" t="s">
        <v>233</v>
      </c>
    </row>
    <row r="4214" customFormat="false" ht="12.75" hidden="false" customHeight="false" outlineLevel="0" collapsed="false">
      <c r="AL4214" s="67" t="n">
        <v>8645</v>
      </c>
      <c r="AM4214" s="67" t="s">
        <v>4798</v>
      </c>
      <c r="AN4214" s="68" t="s">
        <v>233</v>
      </c>
    </row>
    <row r="4215" customFormat="false" ht="12.75" hidden="false" customHeight="false" outlineLevel="0" collapsed="false">
      <c r="AL4215" s="67" t="n">
        <v>8646</v>
      </c>
      <c r="AM4215" s="67" t="s">
        <v>4799</v>
      </c>
      <c r="AN4215" s="68" t="s">
        <v>233</v>
      </c>
    </row>
    <row r="4216" customFormat="false" ht="12.75" hidden="false" customHeight="false" outlineLevel="0" collapsed="false">
      <c r="AL4216" s="67" t="n">
        <v>8647</v>
      </c>
      <c r="AM4216" s="67" t="s">
        <v>4800</v>
      </c>
      <c r="AN4216" s="68" t="s">
        <v>233</v>
      </c>
    </row>
    <row r="4217" customFormat="false" ht="12.75" hidden="false" customHeight="false" outlineLevel="0" collapsed="false">
      <c r="AL4217" s="67" t="n">
        <v>8648</v>
      </c>
      <c r="AM4217" s="67" t="s">
        <v>4801</v>
      </c>
      <c r="AN4217" s="68" t="s">
        <v>233</v>
      </c>
    </row>
    <row r="4218" customFormat="false" ht="12.75" hidden="false" customHeight="false" outlineLevel="0" collapsed="false">
      <c r="AL4218" s="67" t="n">
        <v>8649</v>
      </c>
      <c r="AM4218" s="67" t="s">
        <v>4802</v>
      </c>
      <c r="AN4218" s="68" t="s">
        <v>233</v>
      </c>
    </row>
    <row r="4219" customFormat="false" ht="12.75" hidden="false" customHeight="false" outlineLevel="0" collapsed="false">
      <c r="AL4219" s="67" t="n">
        <v>8650</v>
      </c>
      <c r="AM4219" s="67" t="s">
        <v>4803</v>
      </c>
      <c r="AN4219" s="68" t="s">
        <v>233</v>
      </c>
    </row>
    <row r="4220" customFormat="false" ht="12.75" hidden="false" customHeight="false" outlineLevel="0" collapsed="false">
      <c r="AL4220" s="67" t="n">
        <v>8653</v>
      </c>
      <c r="AM4220" s="67" t="s">
        <v>4804</v>
      </c>
      <c r="AN4220" s="68" t="s">
        <v>233</v>
      </c>
    </row>
    <row r="4221" customFormat="false" ht="12.75" hidden="false" customHeight="false" outlineLevel="0" collapsed="false">
      <c r="AL4221" s="67" t="n">
        <v>8664</v>
      </c>
      <c r="AM4221" s="67" t="s">
        <v>4805</v>
      </c>
      <c r="AN4221" s="68" t="s">
        <v>233</v>
      </c>
    </row>
    <row r="4222" customFormat="false" ht="12.75" hidden="false" customHeight="false" outlineLevel="0" collapsed="false">
      <c r="AL4222" s="67" t="n">
        <v>8672</v>
      </c>
      <c r="AM4222" s="67" t="s">
        <v>4806</v>
      </c>
      <c r="AN4222" s="68" t="s">
        <v>233</v>
      </c>
    </row>
    <row r="4223" customFormat="false" ht="12.75" hidden="false" customHeight="false" outlineLevel="0" collapsed="false">
      <c r="AL4223" s="67" t="n">
        <v>8681</v>
      </c>
      <c r="AM4223" s="67" t="s">
        <v>4807</v>
      </c>
      <c r="AN4223" s="68" t="s">
        <v>233</v>
      </c>
    </row>
    <row r="4224" customFormat="false" ht="12.75" hidden="false" customHeight="false" outlineLevel="0" collapsed="false">
      <c r="AL4224" s="67" t="n">
        <v>8682</v>
      </c>
      <c r="AM4224" s="67" t="s">
        <v>4808</v>
      </c>
      <c r="AN4224" s="68" t="s">
        <v>233</v>
      </c>
    </row>
    <row r="4225" customFormat="false" ht="12.75" hidden="false" customHeight="false" outlineLevel="0" collapsed="false">
      <c r="AL4225" s="67" t="n">
        <v>8684</v>
      </c>
      <c r="AM4225" s="67" t="s">
        <v>4809</v>
      </c>
      <c r="AN4225" s="68" t="s">
        <v>233</v>
      </c>
    </row>
    <row r="4226" customFormat="false" ht="12.75" hidden="false" customHeight="false" outlineLevel="0" collapsed="false">
      <c r="AL4226" s="67" t="n">
        <v>8686</v>
      </c>
      <c r="AM4226" s="67" t="s">
        <v>4810</v>
      </c>
      <c r="AN4226" s="68" t="s">
        <v>233</v>
      </c>
    </row>
    <row r="4227" customFormat="false" ht="12.75" hidden="false" customHeight="false" outlineLevel="0" collapsed="false">
      <c r="AL4227" s="67" t="n">
        <v>8688</v>
      </c>
      <c r="AM4227" s="67" t="s">
        <v>4811</v>
      </c>
      <c r="AN4227" s="68" t="s">
        <v>233</v>
      </c>
    </row>
    <row r="4228" customFormat="false" ht="12.75" hidden="false" customHeight="false" outlineLevel="0" collapsed="false">
      <c r="AL4228" s="67" t="n">
        <v>8690</v>
      </c>
      <c r="AM4228" s="67" t="s">
        <v>4812</v>
      </c>
      <c r="AN4228" s="68" t="s">
        <v>233</v>
      </c>
    </row>
    <row r="4229" customFormat="false" ht="12.75" hidden="false" customHeight="false" outlineLevel="0" collapsed="false">
      <c r="AL4229" s="67" t="n">
        <v>8692</v>
      </c>
      <c r="AM4229" s="67" t="s">
        <v>4813</v>
      </c>
      <c r="AN4229" s="68" t="s">
        <v>233</v>
      </c>
    </row>
    <row r="4230" customFormat="false" ht="12.75" hidden="false" customHeight="false" outlineLevel="0" collapsed="false">
      <c r="AL4230" s="67" t="n">
        <v>8694</v>
      </c>
      <c r="AM4230" s="67" t="s">
        <v>4814</v>
      </c>
      <c r="AN4230" s="68" t="s">
        <v>233</v>
      </c>
    </row>
    <row r="4231" customFormat="false" ht="12.75" hidden="false" customHeight="false" outlineLevel="0" collapsed="false">
      <c r="AL4231" s="67" t="n">
        <v>8695</v>
      </c>
      <c r="AM4231" s="67" t="s">
        <v>4815</v>
      </c>
      <c r="AN4231" s="68" t="s">
        <v>233</v>
      </c>
    </row>
    <row r="4232" customFormat="false" ht="12.75" hidden="false" customHeight="false" outlineLevel="0" collapsed="false">
      <c r="AL4232" s="67" t="n">
        <v>8699</v>
      </c>
      <c r="AM4232" s="67" t="s">
        <v>4816</v>
      </c>
      <c r="AN4232" s="68" t="s">
        <v>233</v>
      </c>
    </row>
    <row r="4233" customFormat="false" ht="12.75" hidden="false" customHeight="false" outlineLevel="0" collapsed="false">
      <c r="AL4233" s="67" t="n">
        <v>8700</v>
      </c>
      <c r="AM4233" s="67" t="s">
        <v>4817</v>
      </c>
      <c r="AN4233" s="68" t="s">
        <v>233</v>
      </c>
    </row>
    <row r="4234" customFormat="false" ht="12.75" hidden="false" customHeight="false" outlineLevel="0" collapsed="false">
      <c r="AL4234" s="67" t="n">
        <v>8702</v>
      </c>
      <c r="AM4234" s="67" t="s">
        <v>4818</v>
      </c>
      <c r="AN4234" s="68" t="s">
        <v>233</v>
      </c>
    </row>
    <row r="4235" customFormat="false" ht="12.75" hidden="false" customHeight="false" outlineLevel="0" collapsed="false">
      <c r="AL4235" s="67" t="n">
        <v>8704</v>
      </c>
      <c r="AM4235" s="67" t="s">
        <v>4819</v>
      </c>
      <c r="AN4235" s="68" t="s">
        <v>233</v>
      </c>
    </row>
    <row r="4236" customFormat="false" ht="12.75" hidden="false" customHeight="false" outlineLevel="0" collapsed="false">
      <c r="AL4236" s="67" t="n">
        <v>8705</v>
      </c>
      <c r="AM4236" s="67" t="s">
        <v>4820</v>
      </c>
      <c r="AN4236" s="68" t="s">
        <v>233</v>
      </c>
    </row>
    <row r="4237" customFormat="false" ht="12.75" hidden="false" customHeight="false" outlineLevel="0" collapsed="false">
      <c r="AL4237" s="67" t="n">
        <v>8708</v>
      </c>
      <c r="AM4237" s="67" t="s">
        <v>4821</v>
      </c>
      <c r="AN4237" s="68" t="s">
        <v>233</v>
      </c>
    </row>
    <row r="4238" customFormat="false" ht="12.75" hidden="false" customHeight="false" outlineLevel="0" collapsed="false">
      <c r="AL4238" s="67" t="n">
        <v>8710</v>
      </c>
      <c r="AM4238" s="67" t="s">
        <v>4822</v>
      </c>
      <c r="AN4238" s="68" t="s">
        <v>233</v>
      </c>
    </row>
    <row r="4239" customFormat="false" ht="12.75" hidden="false" customHeight="false" outlineLevel="0" collapsed="false">
      <c r="AL4239" s="67" t="n">
        <v>8744</v>
      </c>
      <c r="AM4239" s="67" t="s">
        <v>4823</v>
      </c>
      <c r="AN4239" s="68" t="s">
        <v>233</v>
      </c>
    </row>
    <row r="4240" customFormat="false" ht="12.75" hidden="false" customHeight="false" outlineLevel="0" collapsed="false">
      <c r="AL4240" s="67" t="n">
        <v>8747</v>
      </c>
      <c r="AM4240" s="67" t="s">
        <v>4824</v>
      </c>
      <c r="AN4240" s="68" t="s">
        <v>233</v>
      </c>
    </row>
    <row r="4241" customFormat="false" ht="12.75" hidden="false" customHeight="false" outlineLevel="0" collapsed="false">
      <c r="AL4241" s="67" t="n">
        <v>8748</v>
      </c>
      <c r="AM4241" s="67" t="s">
        <v>4825</v>
      </c>
      <c r="AN4241" s="68" t="s">
        <v>233</v>
      </c>
    </row>
    <row r="4242" customFormat="false" ht="12.75" hidden="false" customHeight="false" outlineLevel="0" collapsed="false">
      <c r="AL4242" s="67" t="n">
        <v>8751</v>
      </c>
      <c r="AM4242" s="67" t="s">
        <v>4826</v>
      </c>
      <c r="AN4242" s="68" t="s">
        <v>233</v>
      </c>
    </row>
    <row r="4243" customFormat="false" ht="12.75" hidden="false" customHeight="false" outlineLevel="0" collapsed="false">
      <c r="AL4243" s="67" t="n">
        <v>8752</v>
      </c>
      <c r="AM4243" s="67" t="s">
        <v>4827</v>
      </c>
      <c r="AN4243" s="68" t="s">
        <v>233</v>
      </c>
    </row>
    <row r="4244" customFormat="false" ht="12.75" hidden="false" customHeight="false" outlineLevel="0" collapsed="false">
      <c r="AL4244" s="67" t="n">
        <v>8753</v>
      </c>
      <c r="AM4244" s="67" t="s">
        <v>4828</v>
      </c>
      <c r="AN4244" s="68" t="s">
        <v>233</v>
      </c>
    </row>
    <row r="4245" customFormat="false" ht="12.75" hidden="false" customHeight="false" outlineLevel="0" collapsed="false">
      <c r="AL4245" s="67" t="n">
        <v>8754</v>
      </c>
      <c r="AM4245" s="67" t="s">
        <v>4829</v>
      </c>
      <c r="AN4245" s="68" t="s">
        <v>233</v>
      </c>
    </row>
    <row r="4246" customFormat="false" ht="12.75" hidden="false" customHeight="false" outlineLevel="0" collapsed="false">
      <c r="AL4246" s="67" t="n">
        <v>8755</v>
      </c>
      <c r="AM4246" s="67" t="s">
        <v>4830</v>
      </c>
      <c r="AN4246" s="68" t="s">
        <v>233</v>
      </c>
    </row>
    <row r="4247" customFormat="false" ht="12.75" hidden="false" customHeight="false" outlineLevel="0" collapsed="false">
      <c r="AL4247" s="67" t="n">
        <v>8756</v>
      </c>
      <c r="AM4247" s="67" t="s">
        <v>4831</v>
      </c>
      <c r="AN4247" s="68" t="s">
        <v>233</v>
      </c>
    </row>
    <row r="4248" customFormat="false" ht="12.75" hidden="false" customHeight="false" outlineLevel="0" collapsed="false">
      <c r="AL4248" s="67" t="n">
        <v>8758</v>
      </c>
      <c r="AM4248" s="67" t="s">
        <v>4832</v>
      </c>
      <c r="AN4248" s="68" t="s">
        <v>233</v>
      </c>
    </row>
    <row r="4249" customFormat="false" ht="12.75" hidden="false" customHeight="false" outlineLevel="0" collapsed="false">
      <c r="AL4249" s="67" t="n">
        <v>8759</v>
      </c>
      <c r="AM4249" s="67" t="s">
        <v>4833</v>
      </c>
      <c r="AN4249" s="68" t="s">
        <v>233</v>
      </c>
    </row>
    <row r="4250" customFormat="false" ht="12.75" hidden="false" customHeight="false" outlineLevel="0" collapsed="false">
      <c r="AL4250" s="67" t="n">
        <v>8760</v>
      </c>
      <c r="AM4250" s="67" t="s">
        <v>4834</v>
      </c>
      <c r="AN4250" s="68" t="s">
        <v>233</v>
      </c>
    </row>
    <row r="4251" customFormat="false" ht="12.75" hidden="false" customHeight="false" outlineLevel="0" collapsed="false">
      <c r="AL4251" s="67" t="n">
        <v>8762</v>
      </c>
      <c r="AM4251" s="67" t="s">
        <v>4835</v>
      </c>
      <c r="AN4251" s="68" t="s">
        <v>233</v>
      </c>
    </row>
    <row r="4252" customFormat="false" ht="12.75" hidden="false" customHeight="false" outlineLevel="0" collapsed="false">
      <c r="AL4252" s="67" t="n">
        <v>8763</v>
      </c>
      <c r="AM4252" s="67" t="s">
        <v>4836</v>
      </c>
      <c r="AN4252" s="68" t="s">
        <v>233</v>
      </c>
    </row>
    <row r="4253" customFormat="false" ht="12.75" hidden="false" customHeight="false" outlineLevel="0" collapsed="false">
      <c r="AL4253" s="67" t="n">
        <v>8764</v>
      </c>
      <c r="AM4253" s="67" t="s">
        <v>4837</v>
      </c>
      <c r="AN4253" s="68" t="s">
        <v>233</v>
      </c>
    </row>
    <row r="4254" customFormat="false" ht="12.75" hidden="false" customHeight="false" outlineLevel="0" collapsed="false">
      <c r="AL4254" s="67" t="n">
        <v>8765</v>
      </c>
      <c r="AM4254" s="67" t="s">
        <v>4838</v>
      </c>
      <c r="AN4254" s="68" t="s">
        <v>233</v>
      </c>
    </row>
    <row r="4255" customFormat="false" ht="12.75" hidden="false" customHeight="false" outlineLevel="0" collapsed="false">
      <c r="AL4255" s="67" t="n">
        <v>8766</v>
      </c>
      <c r="AM4255" s="67" t="s">
        <v>4839</v>
      </c>
      <c r="AN4255" s="68" t="s">
        <v>233</v>
      </c>
    </row>
    <row r="4256" customFormat="false" ht="12.75" hidden="false" customHeight="false" outlineLevel="0" collapsed="false">
      <c r="AL4256" s="67" t="n">
        <v>8767</v>
      </c>
      <c r="AM4256" s="67" t="s">
        <v>4840</v>
      </c>
      <c r="AN4256" s="68" t="s">
        <v>233</v>
      </c>
    </row>
    <row r="4257" customFormat="false" ht="12.75" hidden="false" customHeight="false" outlineLevel="0" collapsed="false">
      <c r="AL4257" s="67" t="n">
        <v>8768</v>
      </c>
      <c r="AM4257" s="67" t="s">
        <v>4841</v>
      </c>
      <c r="AN4257" s="68" t="s">
        <v>233</v>
      </c>
    </row>
    <row r="4258" customFormat="false" ht="12.75" hidden="false" customHeight="false" outlineLevel="0" collapsed="false">
      <c r="AL4258" s="67" t="n">
        <v>8769</v>
      </c>
      <c r="AM4258" s="67" t="s">
        <v>4842</v>
      </c>
      <c r="AN4258" s="68" t="s">
        <v>233</v>
      </c>
    </row>
    <row r="4259" customFormat="false" ht="12.75" hidden="false" customHeight="false" outlineLevel="0" collapsed="false">
      <c r="AL4259" s="67" t="n">
        <v>8771</v>
      </c>
      <c r="AM4259" s="67" t="s">
        <v>4843</v>
      </c>
      <c r="AN4259" s="68" t="s">
        <v>233</v>
      </c>
    </row>
    <row r="4260" customFormat="false" ht="12.75" hidden="false" customHeight="false" outlineLevel="0" collapsed="false">
      <c r="AL4260" s="67" t="n">
        <v>8772</v>
      </c>
      <c r="AM4260" s="67" t="s">
        <v>4844</v>
      </c>
      <c r="AN4260" s="68" t="s">
        <v>233</v>
      </c>
    </row>
    <row r="4261" customFormat="false" ht="12.75" hidden="false" customHeight="false" outlineLevel="0" collapsed="false">
      <c r="AL4261" s="67" t="n">
        <v>8773</v>
      </c>
      <c r="AM4261" s="67" t="s">
        <v>4845</v>
      </c>
      <c r="AN4261" s="68" t="s">
        <v>233</v>
      </c>
    </row>
    <row r="4262" customFormat="false" ht="12.75" hidden="false" customHeight="false" outlineLevel="0" collapsed="false">
      <c r="AL4262" s="67" t="n">
        <v>8774</v>
      </c>
      <c r="AM4262" s="67" t="s">
        <v>4846</v>
      </c>
      <c r="AN4262" s="68" t="s">
        <v>233</v>
      </c>
    </row>
    <row r="4263" customFormat="false" ht="12.75" hidden="false" customHeight="false" outlineLevel="0" collapsed="false">
      <c r="AL4263" s="67" t="n">
        <v>8778</v>
      </c>
      <c r="AM4263" s="67" t="s">
        <v>4847</v>
      </c>
      <c r="AN4263" s="68" t="s">
        <v>233</v>
      </c>
    </row>
    <row r="4264" customFormat="false" ht="12.75" hidden="false" customHeight="false" outlineLevel="0" collapsed="false">
      <c r="AL4264" s="67" t="n">
        <v>8779</v>
      </c>
      <c r="AM4264" s="67" t="s">
        <v>4848</v>
      </c>
      <c r="AN4264" s="68" t="s">
        <v>233</v>
      </c>
    </row>
    <row r="4265" customFormat="false" ht="12.75" hidden="false" customHeight="false" outlineLevel="0" collapsed="false">
      <c r="AL4265" s="67" t="n">
        <v>8782</v>
      </c>
      <c r="AM4265" s="67" t="s">
        <v>4849</v>
      </c>
      <c r="AN4265" s="68" t="s">
        <v>233</v>
      </c>
    </row>
    <row r="4266" customFormat="false" ht="12.75" hidden="false" customHeight="false" outlineLevel="0" collapsed="false">
      <c r="AL4266" s="67" t="n">
        <v>8783</v>
      </c>
      <c r="AM4266" s="67" t="s">
        <v>4850</v>
      </c>
      <c r="AN4266" s="68" t="s">
        <v>233</v>
      </c>
    </row>
    <row r="4267" customFormat="false" ht="12.75" hidden="false" customHeight="false" outlineLevel="0" collapsed="false">
      <c r="AL4267" s="67" t="n">
        <v>8785</v>
      </c>
      <c r="AM4267" s="67" t="s">
        <v>4851</v>
      </c>
      <c r="AN4267" s="68" t="s">
        <v>233</v>
      </c>
    </row>
    <row r="4268" customFormat="false" ht="12.75" hidden="false" customHeight="false" outlineLevel="0" collapsed="false">
      <c r="AL4268" s="67" t="n">
        <v>8786</v>
      </c>
      <c r="AM4268" s="67" t="s">
        <v>4852</v>
      </c>
      <c r="AN4268" s="68" t="s">
        <v>233</v>
      </c>
    </row>
    <row r="4269" customFormat="false" ht="12.75" hidden="false" customHeight="false" outlineLevel="0" collapsed="false">
      <c r="AL4269" s="67" t="n">
        <v>8787</v>
      </c>
      <c r="AM4269" s="67" t="s">
        <v>4853</v>
      </c>
      <c r="AN4269" s="68" t="s">
        <v>233</v>
      </c>
    </row>
    <row r="4270" customFormat="false" ht="12.75" hidden="false" customHeight="false" outlineLevel="0" collapsed="false">
      <c r="AL4270" s="67" t="n">
        <v>8789</v>
      </c>
      <c r="AM4270" s="67" t="s">
        <v>4854</v>
      </c>
      <c r="AN4270" s="68" t="s">
        <v>233</v>
      </c>
    </row>
    <row r="4271" customFormat="false" ht="12.75" hidden="false" customHeight="false" outlineLevel="0" collapsed="false">
      <c r="AL4271" s="67" t="n">
        <v>8790</v>
      </c>
      <c r="AM4271" s="67" t="s">
        <v>4855</v>
      </c>
      <c r="AN4271" s="68" t="s">
        <v>233</v>
      </c>
    </row>
    <row r="4272" customFormat="false" ht="12.75" hidden="false" customHeight="false" outlineLevel="0" collapsed="false">
      <c r="AL4272" s="67" t="n">
        <v>8792</v>
      </c>
      <c r="AM4272" s="67" t="s">
        <v>4856</v>
      </c>
      <c r="AN4272" s="68" t="s">
        <v>233</v>
      </c>
    </row>
    <row r="4273" customFormat="false" ht="12.75" hidden="false" customHeight="false" outlineLevel="0" collapsed="false">
      <c r="AL4273" s="67" t="n">
        <v>8793</v>
      </c>
      <c r="AM4273" s="67" t="s">
        <v>4857</v>
      </c>
      <c r="AN4273" s="68" t="s">
        <v>233</v>
      </c>
    </row>
    <row r="4274" customFormat="false" ht="12.75" hidden="false" customHeight="false" outlineLevel="0" collapsed="false">
      <c r="AL4274" s="67" t="n">
        <v>8795</v>
      </c>
      <c r="AM4274" s="67" t="s">
        <v>4858</v>
      </c>
      <c r="AN4274" s="68" t="s">
        <v>233</v>
      </c>
    </row>
    <row r="4275" customFormat="false" ht="12.75" hidden="false" customHeight="false" outlineLevel="0" collapsed="false">
      <c r="AL4275" s="67" t="n">
        <v>8796</v>
      </c>
      <c r="AM4275" s="67" t="s">
        <v>4859</v>
      </c>
      <c r="AN4275" s="68" t="s">
        <v>233</v>
      </c>
    </row>
    <row r="4276" customFormat="false" ht="12.75" hidden="false" customHeight="false" outlineLevel="0" collapsed="false">
      <c r="AL4276" s="67" t="n">
        <v>8797</v>
      </c>
      <c r="AM4276" s="67" t="s">
        <v>4860</v>
      </c>
      <c r="AN4276" s="68" t="s">
        <v>233</v>
      </c>
    </row>
    <row r="4277" customFormat="false" ht="12.75" hidden="false" customHeight="false" outlineLevel="0" collapsed="false">
      <c r="AL4277" s="67" t="n">
        <v>8798</v>
      </c>
      <c r="AM4277" s="67" t="s">
        <v>4861</v>
      </c>
      <c r="AN4277" s="68" t="s">
        <v>233</v>
      </c>
    </row>
    <row r="4278" customFormat="false" ht="12.75" hidden="false" customHeight="false" outlineLevel="0" collapsed="false">
      <c r="AL4278" s="67" t="n">
        <v>8799</v>
      </c>
      <c r="AM4278" s="67" t="s">
        <v>4862</v>
      </c>
      <c r="AN4278" s="68" t="s">
        <v>233</v>
      </c>
    </row>
    <row r="4279" customFormat="false" ht="12.75" hidden="false" customHeight="false" outlineLevel="0" collapsed="false">
      <c r="AL4279" s="67" t="n">
        <v>8800</v>
      </c>
      <c r="AM4279" s="67" t="s">
        <v>4863</v>
      </c>
      <c r="AN4279" s="68" t="s">
        <v>233</v>
      </c>
    </row>
    <row r="4280" customFormat="false" ht="12.75" hidden="false" customHeight="false" outlineLevel="0" collapsed="false">
      <c r="AL4280" s="67" t="n">
        <v>8802</v>
      </c>
      <c r="AM4280" s="67" t="s">
        <v>4864</v>
      </c>
      <c r="AN4280" s="68" t="s">
        <v>233</v>
      </c>
    </row>
    <row r="4281" customFormat="false" ht="12.75" hidden="false" customHeight="false" outlineLevel="0" collapsed="false">
      <c r="AL4281" s="67" t="n">
        <v>8803</v>
      </c>
      <c r="AM4281" s="67" t="s">
        <v>4865</v>
      </c>
      <c r="AN4281" s="68" t="s">
        <v>233</v>
      </c>
    </row>
    <row r="4282" customFormat="false" ht="12.75" hidden="false" customHeight="false" outlineLevel="0" collapsed="false">
      <c r="AL4282" s="67" t="n">
        <v>8804</v>
      </c>
      <c r="AM4282" s="67" t="s">
        <v>4866</v>
      </c>
      <c r="AN4282" s="68" t="s">
        <v>233</v>
      </c>
    </row>
    <row r="4283" customFormat="false" ht="12.75" hidden="false" customHeight="false" outlineLevel="0" collapsed="false">
      <c r="AL4283" s="67" t="n">
        <v>8805</v>
      </c>
      <c r="AM4283" s="67" t="s">
        <v>4867</v>
      </c>
      <c r="AN4283" s="68" t="s">
        <v>233</v>
      </c>
    </row>
    <row r="4284" customFormat="false" ht="12.75" hidden="false" customHeight="false" outlineLevel="0" collapsed="false">
      <c r="AL4284" s="67" t="n">
        <v>8808</v>
      </c>
      <c r="AM4284" s="67" t="s">
        <v>4868</v>
      </c>
      <c r="AN4284" s="68" t="s">
        <v>233</v>
      </c>
    </row>
    <row r="4285" customFormat="false" ht="12.75" hidden="false" customHeight="false" outlineLevel="0" collapsed="false">
      <c r="AL4285" s="67" t="n">
        <v>8810</v>
      </c>
      <c r="AM4285" s="67" t="s">
        <v>4869</v>
      </c>
      <c r="AN4285" s="68" t="s">
        <v>233</v>
      </c>
    </row>
    <row r="4286" customFormat="false" ht="12.75" hidden="false" customHeight="false" outlineLevel="0" collapsed="false">
      <c r="AL4286" s="67" t="n">
        <v>8812</v>
      </c>
      <c r="AM4286" s="67" t="s">
        <v>4870</v>
      </c>
      <c r="AN4286" s="68" t="s">
        <v>233</v>
      </c>
    </row>
    <row r="4287" customFormat="false" ht="12.75" hidden="false" customHeight="false" outlineLevel="0" collapsed="false">
      <c r="AL4287" s="67" t="n">
        <v>8814</v>
      </c>
      <c r="AM4287" s="67" t="s">
        <v>4871</v>
      </c>
      <c r="AN4287" s="68" t="s">
        <v>233</v>
      </c>
    </row>
    <row r="4288" customFormat="false" ht="12.75" hidden="false" customHeight="false" outlineLevel="0" collapsed="false">
      <c r="AL4288" s="67" t="n">
        <v>8815</v>
      </c>
      <c r="AM4288" s="67" t="s">
        <v>4872</v>
      </c>
      <c r="AN4288" s="68" t="s">
        <v>233</v>
      </c>
    </row>
    <row r="4289" customFormat="false" ht="12.75" hidden="false" customHeight="false" outlineLevel="0" collapsed="false">
      <c r="AL4289" s="67" t="n">
        <v>8817</v>
      </c>
      <c r="AM4289" s="67" t="s">
        <v>4873</v>
      </c>
      <c r="AN4289" s="68" t="s">
        <v>233</v>
      </c>
    </row>
    <row r="4290" customFormat="false" ht="12.75" hidden="false" customHeight="false" outlineLevel="0" collapsed="false">
      <c r="AL4290" s="67" t="n">
        <v>8818</v>
      </c>
      <c r="AM4290" s="67" t="s">
        <v>4874</v>
      </c>
      <c r="AN4290" s="68" t="s">
        <v>233</v>
      </c>
    </row>
    <row r="4291" customFormat="false" ht="12.75" hidden="false" customHeight="false" outlineLevel="0" collapsed="false">
      <c r="AL4291" s="67" t="n">
        <v>8819</v>
      </c>
      <c r="AM4291" s="67" t="s">
        <v>4875</v>
      </c>
      <c r="AN4291" s="68" t="s">
        <v>233</v>
      </c>
    </row>
    <row r="4292" customFormat="false" ht="12.75" hidden="false" customHeight="false" outlineLevel="0" collapsed="false">
      <c r="AL4292" s="67" t="n">
        <v>8820</v>
      </c>
      <c r="AM4292" s="67" t="s">
        <v>4876</v>
      </c>
      <c r="AN4292" s="68" t="s">
        <v>233</v>
      </c>
    </row>
    <row r="4293" customFormat="false" ht="12.75" hidden="false" customHeight="false" outlineLevel="0" collapsed="false">
      <c r="AL4293" s="67" t="n">
        <v>8821</v>
      </c>
      <c r="AM4293" s="67" t="s">
        <v>4877</v>
      </c>
      <c r="AN4293" s="68" t="s">
        <v>233</v>
      </c>
    </row>
    <row r="4294" customFormat="false" ht="12.75" hidden="false" customHeight="false" outlineLevel="0" collapsed="false">
      <c r="AL4294" s="67" t="n">
        <v>8822</v>
      </c>
      <c r="AM4294" s="67" t="s">
        <v>4878</v>
      </c>
      <c r="AN4294" s="68" t="s">
        <v>233</v>
      </c>
    </row>
    <row r="4295" customFormat="false" ht="12.75" hidden="false" customHeight="false" outlineLevel="0" collapsed="false">
      <c r="AL4295" s="67" t="n">
        <v>8824</v>
      </c>
      <c r="AM4295" s="67" t="s">
        <v>4879</v>
      </c>
      <c r="AN4295" s="68" t="s">
        <v>233</v>
      </c>
    </row>
    <row r="4296" customFormat="false" ht="12.75" hidden="false" customHeight="false" outlineLevel="0" collapsed="false">
      <c r="AL4296" s="67" t="n">
        <v>8832</v>
      </c>
      <c r="AM4296" s="67" t="s">
        <v>4880</v>
      </c>
      <c r="AN4296" s="68" t="s">
        <v>233</v>
      </c>
    </row>
    <row r="4297" customFormat="false" ht="12.75" hidden="false" customHeight="false" outlineLevel="0" collapsed="false">
      <c r="AL4297" s="67" t="n">
        <v>8839</v>
      </c>
      <c r="AM4297" s="67" t="s">
        <v>4881</v>
      </c>
      <c r="AN4297" s="68" t="s">
        <v>233</v>
      </c>
    </row>
    <row r="4298" customFormat="false" ht="12.75" hidden="false" customHeight="false" outlineLevel="0" collapsed="false">
      <c r="AL4298" s="67" t="n">
        <v>8841</v>
      </c>
      <c r="AM4298" s="67" t="s">
        <v>4882</v>
      </c>
      <c r="AN4298" s="68" t="s">
        <v>233</v>
      </c>
    </row>
    <row r="4299" customFormat="false" ht="12.75" hidden="false" customHeight="false" outlineLevel="0" collapsed="false">
      <c r="AL4299" s="67" t="n">
        <v>8847</v>
      </c>
      <c r="AM4299" s="67" t="s">
        <v>4883</v>
      </c>
      <c r="AN4299" s="68" t="s">
        <v>233</v>
      </c>
    </row>
    <row r="4300" customFormat="false" ht="12.75" hidden="false" customHeight="false" outlineLevel="0" collapsed="false">
      <c r="AL4300" s="67" t="n">
        <v>8856</v>
      </c>
      <c r="AM4300" s="67" t="s">
        <v>4884</v>
      </c>
      <c r="AN4300" s="68" t="s">
        <v>233</v>
      </c>
    </row>
    <row r="4301" customFormat="false" ht="12.75" hidden="false" customHeight="false" outlineLevel="0" collapsed="false">
      <c r="AL4301" s="67" t="n">
        <v>8858</v>
      </c>
      <c r="AM4301" s="67" t="s">
        <v>4885</v>
      </c>
      <c r="AN4301" s="68" t="s">
        <v>233</v>
      </c>
    </row>
    <row r="4302" customFormat="false" ht="12.75" hidden="false" customHeight="false" outlineLevel="0" collapsed="false">
      <c r="AL4302" s="67" t="n">
        <v>8859</v>
      </c>
      <c r="AM4302" s="67" t="s">
        <v>4886</v>
      </c>
      <c r="AN4302" s="68" t="s">
        <v>233</v>
      </c>
    </row>
    <row r="4303" customFormat="false" ht="12.75" hidden="false" customHeight="false" outlineLevel="0" collapsed="false">
      <c r="AL4303" s="67" t="n">
        <v>8860</v>
      </c>
      <c r="AM4303" s="67" t="s">
        <v>4887</v>
      </c>
      <c r="AN4303" s="68" t="s">
        <v>233</v>
      </c>
    </row>
    <row r="4304" customFormat="false" ht="12.75" hidden="false" customHeight="false" outlineLevel="0" collapsed="false">
      <c r="AL4304" s="67" t="n">
        <v>8862</v>
      </c>
      <c r="AM4304" s="67" t="s">
        <v>4888</v>
      </c>
      <c r="AN4304" s="68" t="s">
        <v>233</v>
      </c>
    </row>
    <row r="4305" customFormat="false" ht="12.75" hidden="false" customHeight="false" outlineLevel="0" collapsed="false">
      <c r="AL4305" s="67" t="n">
        <v>8864</v>
      </c>
      <c r="AM4305" s="67" t="s">
        <v>4889</v>
      </c>
      <c r="AN4305" s="68" t="s">
        <v>233</v>
      </c>
    </row>
    <row r="4306" customFormat="false" ht="12.75" hidden="false" customHeight="false" outlineLevel="0" collapsed="false">
      <c r="AL4306" s="67" t="n">
        <v>8865</v>
      </c>
      <c r="AM4306" s="67" t="s">
        <v>4890</v>
      </c>
      <c r="AN4306" s="68" t="s">
        <v>233</v>
      </c>
    </row>
    <row r="4307" customFormat="false" ht="12.75" hidden="false" customHeight="false" outlineLevel="0" collapsed="false">
      <c r="AL4307" s="67" t="n">
        <v>8866</v>
      </c>
      <c r="AM4307" s="67" t="s">
        <v>4891</v>
      </c>
      <c r="AN4307" s="68" t="s">
        <v>233</v>
      </c>
    </row>
    <row r="4308" customFormat="false" ht="12.75" hidden="false" customHeight="false" outlineLevel="0" collapsed="false">
      <c r="AL4308" s="67" t="n">
        <v>8867</v>
      </c>
      <c r="AM4308" s="67" t="s">
        <v>4892</v>
      </c>
      <c r="AN4308" s="68" t="s">
        <v>233</v>
      </c>
    </row>
    <row r="4309" customFormat="false" ht="12.75" hidden="false" customHeight="false" outlineLevel="0" collapsed="false">
      <c r="AL4309" s="67" t="n">
        <v>8868</v>
      </c>
      <c r="AM4309" s="67" t="s">
        <v>4893</v>
      </c>
      <c r="AN4309" s="68" t="s">
        <v>233</v>
      </c>
    </row>
    <row r="4310" customFormat="false" ht="12.75" hidden="false" customHeight="false" outlineLevel="0" collapsed="false">
      <c r="AL4310" s="67" t="n">
        <v>8869</v>
      </c>
      <c r="AM4310" s="67" t="s">
        <v>4894</v>
      </c>
      <c r="AN4310" s="68" t="s">
        <v>233</v>
      </c>
    </row>
    <row r="4311" customFormat="false" ht="12.75" hidden="false" customHeight="false" outlineLevel="0" collapsed="false">
      <c r="AL4311" s="67" t="n">
        <v>8870</v>
      </c>
      <c r="AM4311" s="67" t="s">
        <v>4895</v>
      </c>
      <c r="AN4311" s="68" t="s">
        <v>233</v>
      </c>
    </row>
    <row r="4312" customFormat="false" ht="12.75" hidden="false" customHeight="false" outlineLevel="0" collapsed="false">
      <c r="AL4312" s="67" t="n">
        <v>8871</v>
      </c>
      <c r="AM4312" s="67" t="s">
        <v>4896</v>
      </c>
      <c r="AN4312" s="68" t="s">
        <v>233</v>
      </c>
    </row>
    <row r="4313" customFormat="false" ht="12.75" hidden="false" customHeight="false" outlineLevel="0" collapsed="false">
      <c r="AL4313" s="67" t="n">
        <v>8878</v>
      </c>
      <c r="AM4313" s="67" t="s">
        <v>4897</v>
      </c>
      <c r="AN4313" s="68" t="s">
        <v>233</v>
      </c>
    </row>
    <row r="4314" customFormat="false" ht="12.75" hidden="false" customHeight="false" outlineLevel="0" collapsed="false">
      <c r="AL4314" s="67" t="n">
        <v>8882</v>
      </c>
      <c r="AM4314" s="67" t="s">
        <v>4898</v>
      </c>
      <c r="AN4314" s="68" t="s">
        <v>233</v>
      </c>
    </row>
    <row r="4315" customFormat="false" ht="12.75" hidden="false" customHeight="false" outlineLevel="0" collapsed="false">
      <c r="AL4315" s="67" t="n">
        <v>8883</v>
      </c>
      <c r="AM4315" s="67" t="s">
        <v>4899</v>
      </c>
      <c r="AN4315" s="68" t="s">
        <v>233</v>
      </c>
    </row>
    <row r="4316" customFormat="false" ht="12.75" hidden="false" customHeight="false" outlineLevel="0" collapsed="false">
      <c r="AL4316" s="67" t="n">
        <v>8884</v>
      </c>
      <c r="AM4316" s="67" t="s">
        <v>4900</v>
      </c>
      <c r="AN4316" s="68" t="s">
        <v>233</v>
      </c>
    </row>
    <row r="4317" customFormat="false" ht="12.75" hidden="false" customHeight="false" outlineLevel="0" collapsed="false">
      <c r="AL4317" s="67" t="n">
        <v>8885</v>
      </c>
      <c r="AM4317" s="67" t="s">
        <v>4901</v>
      </c>
      <c r="AN4317" s="68" t="s">
        <v>233</v>
      </c>
    </row>
    <row r="4318" customFormat="false" ht="12.75" hidden="false" customHeight="false" outlineLevel="0" collapsed="false">
      <c r="AL4318" s="67" t="n">
        <v>8886</v>
      </c>
      <c r="AM4318" s="67" t="s">
        <v>4902</v>
      </c>
      <c r="AN4318" s="68" t="s">
        <v>233</v>
      </c>
    </row>
    <row r="4319" customFormat="false" ht="12.75" hidden="false" customHeight="false" outlineLevel="0" collapsed="false">
      <c r="AL4319" s="67" t="n">
        <v>8887</v>
      </c>
      <c r="AM4319" s="67" t="s">
        <v>4903</v>
      </c>
      <c r="AN4319" s="68" t="s">
        <v>233</v>
      </c>
    </row>
    <row r="4320" customFormat="false" ht="12.75" hidden="false" customHeight="false" outlineLevel="0" collapsed="false">
      <c r="AL4320" s="67" t="n">
        <v>8888</v>
      </c>
      <c r="AM4320" s="67" t="s">
        <v>4904</v>
      </c>
      <c r="AN4320" s="68" t="s">
        <v>233</v>
      </c>
    </row>
    <row r="4321" customFormat="false" ht="12.75" hidden="false" customHeight="false" outlineLevel="0" collapsed="false">
      <c r="AL4321" s="67" t="n">
        <v>8889</v>
      </c>
      <c r="AM4321" s="67" t="s">
        <v>4905</v>
      </c>
      <c r="AN4321" s="68" t="s">
        <v>233</v>
      </c>
    </row>
    <row r="4322" customFormat="false" ht="12.75" hidden="false" customHeight="false" outlineLevel="0" collapsed="false">
      <c r="AL4322" s="67" t="n">
        <v>8890</v>
      </c>
      <c r="AM4322" s="67" t="s">
        <v>4906</v>
      </c>
      <c r="AN4322" s="68" t="s">
        <v>233</v>
      </c>
    </row>
    <row r="4323" customFormat="false" ht="12.75" hidden="false" customHeight="false" outlineLevel="0" collapsed="false">
      <c r="AL4323" s="67" t="n">
        <v>8891</v>
      </c>
      <c r="AM4323" s="67" t="s">
        <v>4907</v>
      </c>
      <c r="AN4323" s="68" t="s">
        <v>233</v>
      </c>
    </row>
    <row r="4324" customFormat="false" ht="12.75" hidden="false" customHeight="false" outlineLevel="0" collapsed="false">
      <c r="AL4324" s="67" t="n">
        <v>8894</v>
      </c>
      <c r="AM4324" s="67" t="s">
        <v>4908</v>
      </c>
      <c r="AN4324" s="68" t="s">
        <v>233</v>
      </c>
    </row>
    <row r="4325" customFormat="false" ht="12.75" hidden="false" customHeight="false" outlineLevel="0" collapsed="false">
      <c r="AL4325" s="67" t="n">
        <v>8896</v>
      </c>
      <c r="AM4325" s="67" t="s">
        <v>4909</v>
      </c>
      <c r="AN4325" s="68" t="s">
        <v>233</v>
      </c>
    </row>
    <row r="4326" customFormat="false" ht="12.75" hidden="false" customHeight="false" outlineLevel="0" collapsed="false">
      <c r="AL4326" s="67" t="n">
        <v>8899</v>
      </c>
      <c r="AM4326" s="67" t="s">
        <v>4910</v>
      </c>
      <c r="AN4326" s="68" t="s">
        <v>233</v>
      </c>
    </row>
    <row r="4327" customFormat="false" ht="12.75" hidden="false" customHeight="false" outlineLevel="0" collapsed="false">
      <c r="AL4327" s="67" t="n">
        <v>8901</v>
      </c>
      <c r="AM4327" s="67" t="s">
        <v>4911</v>
      </c>
      <c r="AN4327" s="68" t="s">
        <v>233</v>
      </c>
    </row>
    <row r="4328" customFormat="false" ht="12.75" hidden="false" customHeight="false" outlineLevel="0" collapsed="false">
      <c r="AL4328" s="67" t="n">
        <v>8902</v>
      </c>
      <c r="AM4328" s="67" t="s">
        <v>4912</v>
      </c>
      <c r="AN4328" s="68" t="s">
        <v>233</v>
      </c>
    </row>
    <row r="4329" customFormat="false" ht="12.75" hidden="false" customHeight="false" outlineLevel="0" collapsed="false">
      <c r="AL4329" s="67" t="n">
        <v>8903</v>
      </c>
      <c r="AM4329" s="67" t="s">
        <v>4913</v>
      </c>
      <c r="AN4329" s="68" t="s">
        <v>233</v>
      </c>
    </row>
    <row r="4330" customFormat="false" ht="12.75" hidden="false" customHeight="false" outlineLevel="0" collapsed="false">
      <c r="AL4330" s="67" t="n">
        <v>8904</v>
      </c>
      <c r="AM4330" s="67" t="s">
        <v>4914</v>
      </c>
      <c r="AN4330" s="68" t="s">
        <v>233</v>
      </c>
    </row>
    <row r="4331" customFormat="false" ht="12.75" hidden="false" customHeight="false" outlineLevel="0" collapsed="false">
      <c r="AL4331" s="67" t="n">
        <v>8905</v>
      </c>
      <c r="AM4331" s="67" t="s">
        <v>4915</v>
      </c>
      <c r="AN4331" s="68" t="s">
        <v>233</v>
      </c>
    </row>
    <row r="4332" customFormat="false" ht="12.75" hidden="false" customHeight="false" outlineLevel="0" collapsed="false">
      <c r="AL4332" s="67" t="n">
        <v>8906</v>
      </c>
      <c r="AM4332" s="67" t="s">
        <v>4916</v>
      </c>
      <c r="AN4332" s="68" t="s">
        <v>233</v>
      </c>
    </row>
    <row r="4333" customFormat="false" ht="12.75" hidden="false" customHeight="false" outlineLevel="0" collapsed="false">
      <c r="AL4333" s="67" t="n">
        <v>8907</v>
      </c>
      <c r="AM4333" s="67" t="s">
        <v>4917</v>
      </c>
      <c r="AN4333" s="68" t="s">
        <v>233</v>
      </c>
    </row>
    <row r="4334" customFormat="false" ht="12.75" hidden="false" customHeight="false" outlineLevel="0" collapsed="false">
      <c r="AL4334" s="67" t="n">
        <v>8908</v>
      </c>
      <c r="AM4334" s="67" t="s">
        <v>4918</v>
      </c>
      <c r="AN4334" s="68" t="s">
        <v>233</v>
      </c>
    </row>
    <row r="4335" customFormat="false" ht="12.75" hidden="false" customHeight="false" outlineLevel="0" collapsed="false">
      <c r="AL4335" s="67" t="n">
        <v>8909</v>
      </c>
      <c r="AM4335" s="67" t="s">
        <v>4919</v>
      </c>
      <c r="AN4335" s="68" t="s">
        <v>233</v>
      </c>
    </row>
    <row r="4336" customFormat="false" ht="12.75" hidden="false" customHeight="false" outlineLevel="0" collapsed="false">
      <c r="AL4336" s="67" t="n">
        <v>8911</v>
      </c>
      <c r="AM4336" s="67" t="s">
        <v>4920</v>
      </c>
      <c r="AN4336" s="68" t="s">
        <v>233</v>
      </c>
    </row>
    <row r="4337" customFormat="false" ht="12.75" hidden="false" customHeight="false" outlineLevel="0" collapsed="false">
      <c r="AL4337" s="67" t="n">
        <v>8912</v>
      </c>
      <c r="AM4337" s="67" t="s">
        <v>4921</v>
      </c>
      <c r="AN4337" s="68" t="s">
        <v>233</v>
      </c>
    </row>
    <row r="4338" customFormat="false" ht="12.75" hidden="false" customHeight="false" outlineLevel="0" collapsed="false">
      <c r="AL4338" s="67" t="n">
        <v>8914</v>
      </c>
      <c r="AM4338" s="67" t="s">
        <v>4922</v>
      </c>
      <c r="AN4338" s="68" t="s">
        <v>233</v>
      </c>
    </row>
    <row r="4339" customFormat="false" ht="12.75" hidden="false" customHeight="false" outlineLevel="0" collapsed="false">
      <c r="AL4339" s="67" t="n">
        <v>8917</v>
      </c>
      <c r="AM4339" s="67" t="s">
        <v>4923</v>
      </c>
      <c r="AN4339" s="68" t="s">
        <v>233</v>
      </c>
    </row>
    <row r="4340" customFormat="false" ht="12.75" hidden="false" customHeight="false" outlineLevel="0" collapsed="false">
      <c r="AL4340" s="67" t="n">
        <v>8918</v>
      </c>
      <c r="AM4340" s="67" t="s">
        <v>4924</v>
      </c>
      <c r="AN4340" s="68" t="s">
        <v>233</v>
      </c>
    </row>
    <row r="4341" customFormat="false" ht="12.75" hidden="false" customHeight="false" outlineLevel="0" collapsed="false">
      <c r="AL4341" s="67" t="n">
        <v>8923</v>
      </c>
      <c r="AM4341" s="67" t="s">
        <v>4925</v>
      </c>
      <c r="AN4341" s="68" t="s">
        <v>233</v>
      </c>
    </row>
    <row r="4342" customFormat="false" ht="12.75" hidden="false" customHeight="false" outlineLevel="0" collapsed="false">
      <c r="AL4342" s="67" t="n">
        <v>8924</v>
      </c>
      <c r="AM4342" s="67" t="s">
        <v>4926</v>
      </c>
      <c r="AN4342" s="68" t="s">
        <v>233</v>
      </c>
    </row>
    <row r="4343" customFormat="false" ht="12.75" hidden="false" customHeight="false" outlineLevel="0" collapsed="false">
      <c r="AL4343" s="67" t="n">
        <v>8925</v>
      </c>
      <c r="AM4343" s="67" t="s">
        <v>4927</v>
      </c>
      <c r="AN4343" s="68" t="s">
        <v>233</v>
      </c>
    </row>
    <row r="4344" customFormat="false" ht="12.75" hidden="false" customHeight="false" outlineLevel="0" collapsed="false">
      <c r="AL4344" s="67" t="n">
        <v>8926</v>
      </c>
      <c r="AM4344" s="67" t="s">
        <v>950</v>
      </c>
      <c r="AN4344" s="68" t="s">
        <v>233</v>
      </c>
    </row>
    <row r="4345" customFormat="false" ht="12.75" hidden="false" customHeight="false" outlineLevel="0" collapsed="false">
      <c r="AL4345" s="67" t="n">
        <v>8927</v>
      </c>
      <c r="AM4345" s="67" t="s">
        <v>953</v>
      </c>
      <c r="AN4345" s="68" t="s">
        <v>233</v>
      </c>
    </row>
    <row r="4346" customFormat="false" ht="12.75" hidden="false" customHeight="false" outlineLevel="0" collapsed="false">
      <c r="AL4346" s="67" t="n">
        <v>8928</v>
      </c>
      <c r="AM4346" s="67" t="s">
        <v>956</v>
      </c>
      <c r="AN4346" s="68" t="s">
        <v>233</v>
      </c>
    </row>
    <row r="4347" customFormat="false" ht="12.75" hidden="false" customHeight="false" outlineLevel="0" collapsed="false">
      <c r="AL4347" s="67" t="n">
        <v>8930</v>
      </c>
      <c r="AM4347" s="67" t="s">
        <v>959</v>
      </c>
      <c r="AN4347" s="68" t="s">
        <v>233</v>
      </c>
    </row>
    <row r="4348" customFormat="false" ht="12.75" hidden="false" customHeight="false" outlineLevel="0" collapsed="false">
      <c r="AL4348" s="67" t="n">
        <v>8931</v>
      </c>
      <c r="AM4348" s="67" t="s">
        <v>962</v>
      </c>
      <c r="AN4348" s="68" t="s">
        <v>233</v>
      </c>
    </row>
    <row r="4349" customFormat="false" ht="12.75" hidden="false" customHeight="false" outlineLevel="0" collapsed="false">
      <c r="AL4349" s="67" t="n">
        <v>8932</v>
      </c>
      <c r="AM4349" s="67" t="s">
        <v>965</v>
      </c>
      <c r="AN4349" s="68" t="s">
        <v>233</v>
      </c>
    </row>
    <row r="4350" customFormat="false" ht="12.75" hidden="false" customHeight="false" outlineLevel="0" collapsed="false">
      <c r="AL4350" s="67" t="n">
        <v>8933</v>
      </c>
      <c r="AM4350" s="67" t="s">
        <v>316</v>
      </c>
      <c r="AN4350" s="68" t="s">
        <v>233</v>
      </c>
    </row>
    <row r="4351" customFormat="false" ht="12.75" hidden="false" customHeight="false" outlineLevel="0" collapsed="false">
      <c r="AL4351" s="67" t="n">
        <v>8934</v>
      </c>
      <c r="AM4351" s="67" t="s">
        <v>317</v>
      </c>
      <c r="AN4351" s="68" t="s">
        <v>233</v>
      </c>
    </row>
    <row r="4352" customFormat="false" ht="12.75" hidden="false" customHeight="false" outlineLevel="0" collapsed="false">
      <c r="AL4352" s="67" t="n">
        <v>8935</v>
      </c>
      <c r="AM4352" s="67" t="s">
        <v>318</v>
      </c>
      <c r="AN4352" s="68" t="s">
        <v>233</v>
      </c>
    </row>
    <row r="4353" customFormat="false" ht="12.75" hidden="false" customHeight="false" outlineLevel="0" collapsed="false">
      <c r="AL4353" s="67" t="n">
        <v>8936</v>
      </c>
      <c r="AM4353" s="67" t="s">
        <v>319</v>
      </c>
      <c r="AN4353" s="68" t="s">
        <v>233</v>
      </c>
    </row>
    <row r="4354" customFormat="false" ht="12.75" hidden="false" customHeight="false" outlineLevel="0" collapsed="false">
      <c r="AL4354" s="67" t="n">
        <v>8937</v>
      </c>
      <c r="AM4354" s="67" t="s">
        <v>320</v>
      </c>
      <c r="AN4354" s="68" t="s">
        <v>233</v>
      </c>
    </row>
    <row r="4355" customFormat="false" ht="12.75" hidden="false" customHeight="false" outlineLevel="0" collapsed="false">
      <c r="AL4355" s="67" t="n">
        <v>8938</v>
      </c>
      <c r="AM4355" s="67" t="s">
        <v>321</v>
      </c>
      <c r="AN4355" s="68" t="s">
        <v>233</v>
      </c>
    </row>
    <row r="4356" customFormat="false" ht="12.75" hidden="false" customHeight="false" outlineLevel="0" collapsed="false">
      <c r="AL4356" s="67" t="n">
        <v>8949</v>
      </c>
      <c r="AM4356" s="67" t="s">
        <v>4928</v>
      </c>
      <c r="AN4356" s="68" t="s">
        <v>233</v>
      </c>
    </row>
    <row r="4357" customFormat="false" ht="12.75" hidden="false" customHeight="false" outlineLevel="0" collapsed="false">
      <c r="AL4357" s="67" t="n">
        <v>8950</v>
      </c>
      <c r="AM4357" s="67" t="s">
        <v>4929</v>
      </c>
      <c r="AN4357" s="68" t="s">
        <v>233</v>
      </c>
    </row>
    <row r="4358" customFormat="false" ht="12.75" hidden="false" customHeight="false" outlineLevel="0" collapsed="false">
      <c r="AL4358" s="67" t="n">
        <v>8951</v>
      </c>
      <c r="AM4358" s="67" t="s">
        <v>4930</v>
      </c>
      <c r="AN4358" s="68" t="s">
        <v>233</v>
      </c>
    </row>
    <row r="4359" customFormat="false" ht="12.75" hidden="false" customHeight="false" outlineLevel="0" collapsed="false">
      <c r="AL4359" s="67" t="n">
        <v>8952</v>
      </c>
      <c r="AM4359" s="67" t="s">
        <v>4931</v>
      </c>
      <c r="AN4359" s="68" t="s">
        <v>233</v>
      </c>
    </row>
    <row r="4360" customFormat="false" ht="12.75" hidden="false" customHeight="false" outlineLevel="0" collapsed="false">
      <c r="AL4360" s="67" t="n">
        <v>8956</v>
      </c>
      <c r="AM4360" s="67" t="s">
        <v>4932</v>
      </c>
      <c r="AN4360" s="68" t="s">
        <v>233</v>
      </c>
    </row>
    <row r="4361" customFormat="false" ht="12.75" hidden="false" customHeight="false" outlineLevel="0" collapsed="false">
      <c r="AL4361" s="67" t="n">
        <v>8957</v>
      </c>
      <c r="AM4361" s="67" t="s">
        <v>4933</v>
      </c>
      <c r="AN4361" s="68" t="s">
        <v>233</v>
      </c>
    </row>
    <row r="4362" customFormat="false" ht="12.75" hidden="false" customHeight="false" outlineLevel="0" collapsed="false">
      <c r="AL4362" s="67" t="n">
        <v>8958</v>
      </c>
      <c r="AM4362" s="67" t="s">
        <v>4934</v>
      </c>
      <c r="AN4362" s="68" t="s">
        <v>233</v>
      </c>
    </row>
    <row r="4363" customFormat="false" ht="12.75" hidden="false" customHeight="false" outlineLevel="0" collapsed="false">
      <c r="AL4363" s="67" t="n">
        <v>8959</v>
      </c>
      <c r="AM4363" s="67" t="s">
        <v>4935</v>
      </c>
      <c r="AN4363" s="68" t="s">
        <v>233</v>
      </c>
    </row>
    <row r="4364" customFormat="false" ht="12.75" hidden="false" customHeight="false" outlineLevel="0" collapsed="false">
      <c r="AL4364" s="67" t="n">
        <v>8960</v>
      </c>
      <c r="AM4364" s="67" t="s">
        <v>4936</v>
      </c>
      <c r="AN4364" s="68" t="s">
        <v>233</v>
      </c>
    </row>
    <row r="4365" customFormat="false" ht="12.75" hidden="false" customHeight="false" outlineLevel="0" collapsed="false">
      <c r="AL4365" s="67" t="n">
        <v>8961</v>
      </c>
      <c r="AM4365" s="67" t="s">
        <v>4937</v>
      </c>
      <c r="AN4365" s="68" t="s">
        <v>233</v>
      </c>
    </row>
    <row r="4366" customFormat="false" ht="12.75" hidden="false" customHeight="false" outlineLevel="0" collapsed="false">
      <c r="AL4366" s="67" t="n">
        <v>8963</v>
      </c>
      <c r="AM4366" s="67" t="s">
        <v>4938</v>
      </c>
      <c r="AN4366" s="68" t="s">
        <v>233</v>
      </c>
    </row>
    <row r="4367" customFormat="false" ht="12.75" hidden="false" customHeight="false" outlineLevel="0" collapsed="false">
      <c r="AL4367" s="67" t="n">
        <v>8968</v>
      </c>
      <c r="AM4367" s="67" t="s">
        <v>4939</v>
      </c>
      <c r="AN4367" s="68" t="s">
        <v>233</v>
      </c>
    </row>
    <row r="4368" customFormat="false" ht="12.75" hidden="false" customHeight="false" outlineLevel="0" collapsed="false">
      <c r="AL4368" s="67" t="n">
        <v>8969</v>
      </c>
      <c r="AM4368" s="67" t="s">
        <v>319</v>
      </c>
      <c r="AN4368" s="68" t="s">
        <v>233</v>
      </c>
    </row>
    <row r="4369" customFormat="false" ht="12.75" hidden="false" customHeight="false" outlineLevel="0" collapsed="false">
      <c r="AL4369" s="67" t="n">
        <v>8970</v>
      </c>
      <c r="AM4369" s="67" t="s">
        <v>320</v>
      </c>
      <c r="AN4369" s="68" t="s">
        <v>233</v>
      </c>
    </row>
    <row r="4370" customFormat="false" ht="12.75" hidden="false" customHeight="false" outlineLevel="0" collapsed="false">
      <c r="AL4370" s="67" t="n">
        <v>8971</v>
      </c>
      <c r="AM4370" s="67" t="s">
        <v>321</v>
      </c>
      <c r="AN4370" s="68" t="s">
        <v>233</v>
      </c>
    </row>
    <row r="4371" customFormat="false" ht="12.75" hidden="false" customHeight="false" outlineLevel="0" collapsed="false">
      <c r="AL4371" s="67" t="n">
        <v>8978</v>
      </c>
      <c r="AM4371" s="67" t="s">
        <v>4940</v>
      </c>
      <c r="AN4371" s="68" t="s">
        <v>233</v>
      </c>
    </row>
    <row r="4372" customFormat="false" ht="12.75" hidden="false" customHeight="false" outlineLevel="0" collapsed="false">
      <c r="AL4372" s="67" t="n">
        <v>8979</v>
      </c>
      <c r="AM4372" s="67" t="s">
        <v>4941</v>
      </c>
      <c r="AN4372" s="68" t="s">
        <v>233</v>
      </c>
    </row>
    <row r="4373" customFormat="false" ht="12.75" hidden="false" customHeight="false" outlineLevel="0" collapsed="false">
      <c r="AL4373" s="67" t="n">
        <v>8980</v>
      </c>
      <c r="AM4373" s="67" t="s">
        <v>4942</v>
      </c>
      <c r="AN4373" s="68" t="s">
        <v>233</v>
      </c>
    </row>
    <row r="4374" customFormat="false" ht="12.75" hidden="false" customHeight="false" outlineLevel="0" collapsed="false">
      <c r="AL4374" s="67" t="n">
        <v>8981</v>
      </c>
      <c r="AM4374" s="67" t="s">
        <v>322</v>
      </c>
      <c r="AN4374" s="68" t="s">
        <v>233</v>
      </c>
    </row>
    <row r="4375" customFormat="false" ht="12.75" hidden="false" customHeight="false" outlineLevel="0" collapsed="false">
      <c r="AL4375" s="67" t="n">
        <v>8982</v>
      </c>
      <c r="AM4375" s="67" t="s">
        <v>323</v>
      </c>
      <c r="AN4375" s="68" t="s">
        <v>233</v>
      </c>
    </row>
    <row r="4376" customFormat="false" ht="12.75" hidden="false" customHeight="false" outlineLevel="0" collapsed="false">
      <c r="AL4376" s="67" t="n">
        <v>8983</v>
      </c>
      <c r="AM4376" s="67" t="s">
        <v>324</v>
      </c>
      <c r="AN4376" s="68" t="s">
        <v>233</v>
      </c>
    </row>
    <row r="4377" customFormat="false" ht="12.75" hidden="false" customHeight="false" outlineLevel="0" collapsed="false">
      <c r="AL4377" s="67" t="n">
        <v>8984</v>
      </c>
      <c r="AM4377" s="67" t="s">
        <v>4943</v>
      </c>
      <c r="AN4377" s="68" t="s">
        <v>233</v>
      </c>
    </row>
    <row r="4378" customFormat="false" ht="12.75" hidden="false" customHeight="false" outlineLevel="0" collapsed="false">
      <c r="AL4378" s="67" t="n">
        <v>8985</v>
      </c>
      <c r="AM4378" s="67" t="s">
        <v>4944</v>
      </c>
      <c r="AN4378" s="68" t="s">
        <v>233</v>
      </c>
    </row>
    <row r="4379" customFormat="false" ht="12.75" hidden="false" customHeight="false" outlineLevel="0" collapsed="false">
      <c r="AL4379" s="67" t="n">
        <v>8997</v>
      </c>
      <c r="AM4379" s="67" t="s">
        <v>4945</v>
      </c>
      <c r="AN4379" s="68" t="s">
        <v>233</v>
      </c>
    </row>
    <row r="4380" customFormat="false" ht="12.75" hidden="false" customHeight="false" outlineLevel="0" collapsed="false">
      <c r="AL4380" s="67" t="n">
        <v>8998</v>
      </c>
      <c r="AM4380" s="67" t="s">
        <v>4946</v>
      </c>
      <c r="AN4380" s="68" t="s">
        <v>233</v>
      </c>
    </row>
    <row r="4381" customFormat="false" ht="12.75" hidden="false" customHeight="false" outlineLevel="0" collapsed="false">
      <c r="AL4381" s="67" t="n">
        <v>8999</v>
      </c>
      <c r="AM4381" s="67" t="s">
        <v>4947</v>
      </c>
      <c r="AN4381" s="68" t="s">
        <v>233</v>
      </c>
    </row>
    <row r="4382" customFormat="false" ht="12.75" hidden="false" customHeight="false" outlineLevel="0" collapsed="false">
      <c r="AL4382" s="67" t="n">
        <v>9000</v>
      </c>
      <c r="AM4382" s="67" t="s">
        <v>325</v>
      </c>
      <c r="AN4382" s="68" t="s">
        <v>233</v>
      </c>
    </row>
    <row r="4383" customFormat="false" ht="12.75" hidden="false" customHeight="false" outlineLevel="0" collapsed="false">
      <c r="AL4383" s="67" t="n">
        <v>9001</v>
      </c>
      <c r="AM4383" s="67" t="s">
        <v>326</v>
      </c>
      <c r="AN4383" s="68" t="s">
        <v>233</v>
      </c>
    </row>
    <row r="4384" customFormat="false" ht="12.75" hidden="false" customHeight="false" outlineLevel="0" collapsed="false">
      <c r="AL4384" s="67" t="n">
        <v>9002</v>
      </c>
      <c r="AM4384" s="67" t="s">
        <v>327</v>
      </c>
      <c r="AN4384" s="68" t="s">
        <v>233</v>
      </c>
    </row>
    <row r="4385" customFormat="false" ht="12.75" hidden="false" customHeight="false" outlineLevel="0" collapsed="false">
      <c r="AL4385" s="67" t="n">
        <v>9003</v>
      </c>
      <c r="AM4385" s="67" t="s">
        <v>328</v>
      </c>
      <c r="AN4385" s="68" t="s">
        <v>233</v>
      </c>
    </row>
    <row r="4386" customFormat="false" ht="12.75" hidden="false" customHeight="false" outlineLevel="0" collapsed="false">
      <c r="AL4386" s="67" t="n">
        <v>9004</v>
      </c>
      <c r="AM4386" s="67" t="s">
        <v>329</v>
      </c>
      <c r="AN4386" s="68" t="s">
        <v>233</v>
      </c>
    </row>
    <row r="4387" customFormat="false" ht="12.75" hidden="false" customHeight="false" outlineLevel="0" collapsed="false">
      <c r="AL4387" s="67" t="n">
        <v>9005</v>
      </c>
      <c r="AM4387" s="67" t="s">
        <v>330</v>
      </c>
      <c r="AN4387" s="68" t="s">
        <v>233</v>
      </c>
    </row>
    <row r="4388" customFormat="false" ht="12.75" hidden="false" customHeight="false" outlineLevel="0" collapsed="false">
      <c r="AL4388" s="67" t="n">
        <v>9016</v>
      </c>
      <c r="AM4388" s="67" t="s">
        <v>331</v>
      </c>
      <c r="AN4388" s="68" t="s">
        <v>233</v>
      </c>
    </row>
    <row r="4389" customFormat="false" ht="12.75" hidden="false" customHeight="false" outlineLevel="0" collapsed="false">
      <c r="AL4389" s="67" t="n">
        <v>9017</v>
      </c>
      <c r="AM4389" s="67" t="s">
        <v>332</v>
      </c>
      <c r="AN4389" s="68" t="s">
        <v>233</v>
      </c>
    </row>
    <row r="4390" customFormat="false" ht="12.75" hidden="false" customHeight="false" outlineLevel="0" collapsed="false">
      <c r="AL4390" s="67" t="n">
        <v>9018</v>
      </c>
      <c r="AM4390" s="67" t="s">
        <v>333</v>
      </c>
      <c r="AN4390" s="68" t="s">
        <v>233</v>
      </c>
    </row>
    <row r="4391" customFormat="false" ht="12.75" hidden="false" customHeight="false" outlineLevel="0" collapsed="false">
      <c r="AL4391" s="67" t="n">
        <v>9019</v>
      </c>
      <c r="AM4391" s="67" t="s">
        <v>334</v>
      </c>
      <c r="AN4391" s="68" t="s">
        <v>233</v>
      </c>
    </row>
    <row r="4392" customFormat="false" ht="12.75" hidden="false" customHeight="false" outlineLevel="0" collapsed="false">
      <c r="AL4392" s="67" t="n">
        <v>9020</v>
      </c>
      <c r="AM4392" s="67" t="s">
        <v>335</v>
      </c>
      <c r="AN4392" s="68" t="s">
        <v>233</v>
      </c>
    </row>
    <row r="4393" customFormat="false" ht="12.75" hidden="false" customHeight="false" outlineLevel="0" collapsed="false">
      <c r="AL4393" s="67" t="n">
        <v>9021</v>
      </c>
      <c r="AM4393" s="67" t="s">
        <v>337</v>
      </c>
      <c r="AN4393" s="68" t="s">
        <v>233</v>
      </c>
    </row>
    <row r="4394" customFormat="false" ht="12.75" hidden="false" customHeight="false" outlineLevel="0" collapsed="false">
      <c r="AL4394" s="67" t="n">
        <v>9025</v>
      </c>
      <c r="AM4394" s="67" t="s">
        <v>4948</v>
      </c>
      <c r="AN4394" s="68" t="s">
        <v>233</v>
      </c>
    </row>
    <row r="4395" customFormat="false" ht="12.75" hidden="false" customHeight="false" outlineLevel="0" collapsed="false">
      <c r="AL4395" s="67" t="n">
        <v>9040</v>
      </c>
      <c r="AM4395" s="67" t="s">
        <v>4949</v>
      </c>
      <c r="AN4395" s="68" t="s">
        <v>233</v>
      </c>
    </row>
    <row r="4396" customFormat="false" ht="12.75" hidden="false" customHeight="false" outlineLevel="0" collapsed="false">
      <c r="AL4396" s="67" t="n">
        <v>9041</v>
      </c>
      <c r="AM4396" s="67" t="s">
        <v>4950</v>
      </c>
      <c r="AN4396" s="68" t="s">
        <v>233</v>
      </c>
    </row>
    <row r="4397" customFormat="false" ht="12.75" hidden="false" customHeight="false" outlineLevel="0" collapsed="false">
      <c r="AL4397" s="67" t="n">
        <v>9071</v>
      </c>
      <c r="AM4397" s="67" t="s">
        <v>4951</v>
      </c>
      <c r="AN4397" s="68" t="s">
        <v>233</v>
      </c>
    </row>
    <row r="4398" customFormat="false" ht="12.75" hidden="false" customHeight="false" outlineLevel="0" collapsed="false">
      <c r="AL4398" s="67" t="n">
        <v>9073</v>
      </c>
      <c r="AM4398" s="67" t="s">
        <v>4952</v>
      </c>
      <c r="AN4398" s="68" t="s">
        <v>233</v>
      </c>
    </row>
    <row r="4399" customFormat="false" ht="12.75" hidden="false" customHeight="false" outlineLevel="0" collapsed="false">
      <c r="AL4399" s="67" t="n">
        <v>9074</v>
      </c>
      <c r="AM4399" s="67" t="s">
        <v>4953</v>
      </c>
      <c r="AN4399" s="68" t="s">
        <v>233</v>
      </c>
    </row>
    <row r="4400" customFormat="false" ht="12.75" hidden="false" customHeight="false" outlineLevel="0" collapsed="false">
      <c r="AL4400" s="67" t="n">
        <v>9075</v>
      </c>
      <c r="AM4400" s="67" t="s">
        <v>4954</v>
      </c>
      <c r="AN4400" s="68" t="s">
        <v>233</v>
      </c>
    </row>
    <row r="4401" customFormat="false" ht="12.75" hidden="false" customHeight="false" outlineLevel="0" collapsed="false">
      <c r="AL4401" s="67" t="n">
        <v>9076</v>
      </c>
      <c r="AM4401" s="67" t="s">
        <v>4955</v>
      </c>
      <c r="AN4401" s="68" t="s">
        <v>233</v>
      </c>
    </row>
    <row r="4402" customFormat="false" ht="12.75" hidden="false" customHeight="false" outlineLevel="0" collapsed="false">
      <c r="AL4402" s="67" t="n">
        <v>9077</v>
      </c>
      <c r="AM4402" s="67" t="s">
        <v>4956</v>
      </c>
      <c r="AN4402" s="68" t="s">
        <v>233</v>
      </c>
    </row>
    <row r="4403" customFormat="false" ht="12.75" hidden="false" customHeight="false" outlineLevel="0" collapsed="false">
      <c r="AL4403" s="67" t="n">
        <v>9079</v>
      </c>
      <c r="AM4403" s="67" t="s">
        <v>4957</v>
      </c>
      <c r="AN4403" s="68" t="s">
        <v>233</v>
      </c>
    </row>
    <row r="4404" customFormat="false" ht="12.75" hidden="false" customHeight="false" outlineLevel="0" collapsed="false">
      <c r="AL4404" s="67" t="n">
        <v>9080</v>
      </c>
      <c r="AM4404" s="67" t="s">
        <v>4958</v>
      </c>
      <c r="AN4404" s="68" t="s">
        <v>233</v>
      </c>
    </row>
    <row r="4405" customFormat="false" ht="12.75" hidden="false" customHeight="false" outlineLevel="0" collapsed="false">
      <c r="AL4405" s="67" t="n">
        <v>9118</v>
      </c>
      <c r="AM4405" s="67" t="s">
        <v>4959</v>
      </c>
      <c r="AN4405" s="68" t="s">
        <v>233</v>
      </c>
    </row>
    <row r="4406" customFormat="false" ht="12.75" hidden="false" customHeight="false" outlineLevel="0" collapsed="false">
      <c r="AL4406" s="67" t="n">
        <v>9119</v>
      </c>
      <c r="AM4406" s="67" t="s">
        <v>4960</v>
      </c>
      <c r="AN4406" s="68" t="s">
        <v>233</v>
      </c>
    </row>
    <row r="4407" customFormat="false" ht="12.75" hidden="false" customHeight="false" outlineLevel="0" collapsed="false">
      <c r="AL4407" s="67" t="n">
        <v>9120</v>
      </c>
      <c r="AM4407" s="67" t="s">
        <v>4961</v>
      </c>
      <c r="AN4407" s="68" t="s">
        <v>233</v>
      </c>
    </row>
    <row r="4408" customFormat="false" ht="12.75" hidden="false" customHeight="false" outlineLevel="0" collapsed="false">
      <c r="AL4408" s="67" t="n">
        <v>9121</v>
      </c>
      <c r="AM4408" s="67" t="s">
        <v>4962</v>
      </c>
      <c r="AN4408" s="68" t="s">
        <v>233</v>
      </c>
    </row>
    <row r="4409" customFormat="false" ht="12.75" hidden="false" customHeight="false" outlineLevel="0" collapsed="false">
      <c r="AL4409" s="67" t="n">
        <v>9122</v>
      </c>
      <c r="AM4409" s="67" t="s">
        <v>4963</v>
      </c>
      <c r="AN4409" s="68" t="s">
        <v>233</v>
      </c>
    </row>
    <row r="4410" customFormat="false" ht="12.75" hidden="false" customHeight="false" outlineLevel="0" collapsed="false">
      <c r="AL4410" s="67" t="n">
        <v>9123</v>
      </c>
      <c r="AM4410" s="67" t="s">
        <v>4964</v>
      </c>
      <c r="AN4410" s="68" t="s">
        <v>233</v>
      </c>
    </row>
    <row r="4411" customFormat="false" ht="12.75" hidden="false" customHeight="false" outlineLevel="0" collapsed="false">
      <c r="AL4411" s="67" t="n">
        <v>9125</v>
      </c>
      <c r="AM4411" s="67" t="s">
        <v>4965</v>
      </c>
      <c r="AN4411" s="68" t="s">
        <v>233</v>
      </c>
    </row>
    <row r="4412" customFormat="false" ht="12.75" hidden="false" customHeight="false" outlineLevel="0" collapsed="false">
      <c r="AL4412" s="67" t="n">
        <v>9128</v>
      </c>
      <c r="AM4412" s="67" t="s">
        <v>4966</v>
      </c>
      <c r="AN4412" s="68" t="s">
        <v>233</v>
      </c>
    </row>
    <row r="4413" customFormat="false" ht="12.75" hidden="false" customHeight="false" outlineLevel="0" collapsed="false">
      <c r="AL4413" s="67" t="n">
        <v>9129</v>
      </c>
      <c r="AM4413" s="67" t="s">
        <v>4967</v>
      </c>
      <c r="AN4413" s="68" t="s">
        <v>233</v>
      </c>
    </row>
    <row r="4414" customFormat="false" ht="12.75" hidden="false" customHeight="false" outlineLevel="0" collapsed="false">
      <c r="AL4414" s="67" t="n">
        <v>9130</v>
      </c>
      <c r="AM4414" s="67" t="s">
        <v>4968</v>
      </c>
      <c r="AN4414" s="68" t="s">
        <v>233</v>
      </c>
    </row>
    <row r="4415" customFormat="false" ht="12.75" hidden="false" customHeight="false" outlineLevel="0" collapsed="false">
      <c r="AL4415" s="67" t="n">
        <v>9131</v>
      </c>
      <c r="AM4415" s="67" t="s">
        <v>4969</v>
      </c>
      <c r="AN4415" s="68" t="s">
        <v>233</v>
      </c>
    </row>
    <row r="4416" customFormat="false" ht="12.75" hidden="false" customHeight="false" outlineLevel="0" collapsed="false">
      <c r="AL4416" s="67" t="n">
        <v>9132</v>
      </c>
      <c r="AM4416" s="67" t="s">
        <v>4970</v>
      </c>
      <c r="AN4416" s="68" t="s">
        <v>233</v>
      </c>
    </row>
    <row r="4417" customFormat="false" ht="12.75" hidden="false" customHeight="false" outlineLevel="0" collapsed="false">
      <c r="AL4417" s="67" t="n">
        <v>9139</v>
      </c>
      <c r="AM4417" s="67" t="s">
        <v>4971</v>
      </c>
      <c r="AN4417" s="68" t="s">
        <v>233</v>
      </c>
    </row>
    <row r="4418" customFormat="false" ht="12.75" hidden="false" customHeight="false" outlineLevel="0" collapsed="false">
      <c r="AL4418" s="67" t="n">
        <v>9147</v>
      </c>
      <c r="AM4418" s="67" t="s">
        <v>4972</v>
      </c>
      <c r="AN4418" s="68" t="s">
        <v>233</v>
      </c>
    </row>
    <row r="4419" customFormat="false" ht="12.75" hidden="false" customHeight="false" outlineLevel="0" collapsed="false">
      <c r="AL4419" s="67" t="n">
        <v>9148</v>
      </c>
      <c r="AM4419" s="67" t="s">
        <v>4973</v>
      </c>
      <c r="AN4419" s="68" t="s">
        <v>233</v>
      </c>
    </row>
    <row r="4420" customFormat="false" ht="12.75" hidden="false" customHeight="false" outlineLevel="0" collapsed="false">
      <c r="AL4420" s="67" t="n">
        <v>9151</v>
      </c>
      <c r="AM4420" s="67" t="s">
        <v>4974</v>
      </c>
      <c r="AN4420" s="68" t="s">
        <v>233</v>
      </c>
    </row>
    <row r="4421" customFormat="false" ht="12.75" hidden="false" customHeight="false" outlineLevel="0" collapsed="false">
      <c r="AL4421" s="67" t="n">
        <v>9155</v>
      </c>
      <c r="AM4421" s="67" t="s">
        <v>4975</v>
      </c>
      <c r="AN4421" s="68" t="s">
        <v>233</v>
      </c>
    </row>
    <row r="4422" customFormat="false" ht="12.75" hidden="false" customHeight="false" outlineLevel="0" collapsed="false">
      <c r="AL4422" s="67" t="n">
        <v>9158</v>
      </c>
      <c r="AM4422" s="67" t="s">
        <v>4976</v>
      </c>
      <c r="AN4422" s="68" t="s">
        <v>233</v>
      </c>
    </row>
    <row r="4423" customFormat="false" ht="12.75" hidden="false" customHeight="false" outlineLevel="0" collapsed="false">
      <c r="AL4423" s="67" t="n">
        <v>9160</v>
      </c>
      <c r="AM4423" s="67" t="s">
        <v>4977</v>
      </c>
      <c r="AN4423" s="68" t="s">
        <v>233</v>
      </c>
    </row>
    <row r="4424" customFormat="false" ht="12.75" hidden="false" customHeight="false" outlineLevel="0" collapsed="false">
      <c r="AL4424" s="67" t="n">
        <v>9163</v>
      </c>
      <c r="AM4424" s="67" t="s">
        <v>4978</v>
      </c>
      <c r="AN4424" s="68" t="s">
        <v>233</v>
      </c>
    </row>
    <row r="4425" customFormat="false" ht="12.75" hidden="false" customHeight="false" outlineLevel="0" collapsed="false">
      <c r="AL4425" s="67" t="n">
        <v>9164</v>
      </c>
      <c r="AM4425" s="67" t="s">
        <v>4979</v>
      </c>
      <c r="AN4425" s="68" t="s">
        <v>233</v>
      </c>
    </row>
    <row r="4426" customFormat="false" ht="12.75" hidden="false" customHeight="false" outlineLevel="0" collapsed="false">
      <c r="AL4426" s="67" t="n">
        <v>9166</v>
      </c>
      <c r="AM4426" s="67" t="s">
        <v>4980</v>
      </c>
      <c r="AN4426" s="68" t="s">
        <v>233</v>
      </c>
    </row>
    <row r="4427" customFormat="false" ht="12.75" hidden="false" customHeight="false" outlineLevel="0" collapsed="false">
      <c r="AL4427" s="67" t="n">
        <v>9169</v>
      </c>
      <c r="AM4427" s="67" t="s">
        <v>4981</v>
      </c>
      <c r="AN4427" s="68" t="s">
        <v>233</v>
      </c>
    </row>
    <row r="4428" customFormat="false" ht="12.75" hidden="false" customHeight="false" outlineLevel="0" collapsed="false">
      <c r="AL4428" s="67" t="n">
        <v>9171</v>
      </c>
      <c r="AM4428" s="67" t="s">
        <v>4982</v>
      </c>
      <c r="AN4428" s="68" t="s">
        <v>233</v>
      </c>
    </row>
    <row r="4429" customFormat="false" ht="12.75" hidden="false" customHeight="false" outlineLevel="0" collapsed="false">
      <c r="AL4429" s="67" t="n">
        <v>9175</v>
      </c>
      <c r="AM4429" s="67" t="s">
        <v>4983</v>
      </c>
      <c r="AN4429" s="68" t="s">
        <v>233</v>
      </c>
    </row>
    <row r="4430" customFormat="false" ht="12.75" hidden="false" customHeight="false" outlineLevel="0" collapsed="false">
      <c r="AL4430" s="67" t="n">
        <v>9179</v>
      </c>
      <c r="AM4430" s="67" t="s">
        <v>4984</v>
      </c>
      <c r="AN4430" s="68" t="s">
        <v>233</v>
      </c>
    </row>
    <row r="4431" customFormat="false" ht="12.75" hidden="false" customHeight="false" outlineLevel="0" collapsed="false">
      <c r="AL4431" s="67" t="n">
        <v>9183</v>
      </c>
      <c r="AM4431" s="67" t="s">
        <v>4985</v>
      </c>
      <c r="AN4431" s="68" t="s">
        <v>233</v>
      </c>
    </row>
    <row r="4432" customFormat="false" ht="12.75" hidden="false" customHeight="false" outlineLevel="0" collapsed="false">
      <c r="AL4432" s="67" t="n">
        <v>9184</v>
      </c>
      <c r="AM4432" s="67" t="s">
        <v>4986</v>
      </c>
      <c r="AN4432" s="68" t="s">
        <v>233</v>
      </c>
    </row>
    <row r="4433" customFormat="false" ht="12.75" hidden="false" customHeight="false" outlineLevel="0" collapsed="false">
      <c r="AL4433" s="67" t="n">
        <v>9187</v>
      </c>
      <c r="AM4433" s="67" t="s">
        <v>4987</v>
      </c>
      <c r="AN4433" s="68" t="s">
        <v>233</v>
      </c>
    </row>
    <row r="4434" customFormat="false" ht="12.75" hidden="false" customHeight="false" outlineLevel="0" collapsed="false">
      <c r="AL4434" s="67" t="n">
        <v>9188</v>
      </c>
      <c r="AM4434" s="67" t="s">
        <v>4988</v>
      </c>
      <c r="AN4434" s="68" t="s">
        <v>233</v>
      </c>
    </row>
    <row r="4435" customFormat="false" ht="12.75" hidden="false" customHeight="false" outlineLevel="0" collapsed="false">
      <c r="AL4435" s="67" t="n">
        <v>9190</v>
      </c>
      <c r="AM4435" s="67" t="s">
        <v>4989</v>
      </c>
      <c r="AN4435" s="68" t="s">
        <v>233</v>
      </c>
    </row>
    <row r="4436" customFormat="false" ht="12.75" hidden="false" customHeight="false" outlineLevel="0" collapsed="false">
      <c r="AL4436" s="67" t="n">
        <v>9193</v>
      </c>
      <c r="AM4436" s="67" t="s">
        <v>4990</v>
      </c>
      <c r="AN4436" s="68" t="s">
        <v>233</v>
      </c>
    </row>
    <row r="4437" customFormat="false" ht="12.75" hidden="false" customHeight="false" outlineLevel="0" collapsed="false">
      <c r="AL4437" s="67" t="n">
        <v>9196</v>
      </c>
      <c r="AM4437" s="67" t="s">
        <v>4991</v>
      </c>
      <c r="AN4437" s="68" t="s">
        <v>233</v>
      </c>
    </row>
    <row r="4438" customFormat="false" ht="12.75" hidden="false" customHeight="false" outlineLevel="0" collapsed="false">
      <c r="AL4438" s="67" t="n">
        <v>9199</v>
      </c>
      <c r="AM4438" s="67" t="s">
        <v>4992</v>
      </c>
      <c r="AN4438" s="68" t="s">
        <v>233</v>
      </c>
    </row>
    <row r="4439" customFormat="false" ht="12.75" hidden="false" customHeight="false" outlineLevel="0" collapsed="false">
      <c r="AL4439" s="67" t="n">
        <v>9200</v>
      </c>
      <c r="AM4439" s="67" t="s">
        <v>4993</v>
      </c>
      <c r="AN4439" s="68" t="s">
        <v>233</v>
      </c>
    </row>
    <row r="4440" customFormat="false" ht="12.75" hidden="false" customHeight="false" outlineLevel="0" collapsed="false">
      <c r="AL4440" s="67" t="n">
        <v>9202</v>
      </c>
      <c r="AM4440" s="67" t="s">
        <v>4994</v>
      </c>
      <c r="AN4440" s="68" t="s">
        <v>233</v>
      </c>
    </row>
    <row r="4441" customFormat="false" ht="12.75" hidden="false" customHeight="false" outlineLevel="0" collapsed="false">
      <c r="AL4441" s="67" t="n">
        <v>9203</v>
      </c>
      <c r="AM4441" s="67" t="s">
        <v>4995</v>
      </c>
      <c r="AN4441" s="68" t="s">
        <v>233</v>
      </c>
    </row>
    <row r="4442" customFormat="false" ht="12.75" hidden="false" customHeight="false" outlineLevel="0" collapsed="false">
      <c r="AL4442" s="67" t="n">
        <v>9204</v>
      </c>
      <c r="AM4442" s="67" t="s">
        <v>4996</v>
      </c>
      <c r="AN4442" s="68" t="s">
        <v>233</v>
      </c>
    </row>
    <row r="4443" customFormat="false" ht="12.75" hidden="false" customHeight="false" outlineLevel="0" collapsed="false">
      <c r="AL4443" s="67" t="n">
        <v>9207</v>
      </c>
      <c r="AM4443" s="67" t="s">
        <v>4997</v>
      </c>
      <c r="AN4443" s="68" t="s">
        <v>233</v>
      </c>
    </row>
    <row r="4444" customFormat="false" ht="12.75" hidden="false" customHeight="false" outlineLevel="0" collapsed="false">
      <c r="AL4444" s="67" t="n">
        <v>9212</v>
      </c>
      <c r="AM4444" s="67" t="s">
        <v>4998</v>
      </c>
      <c r="AN4444" s="68" t="s">
        <v>233</v>
      </c>
    </row>
    <row r="4445" customFormat="false" ht="12.75" hidden="false" customHeight="false" outlineLevel="0" collapsed="false">
      <c r="AL4445" s="67" t="n">
        <v>9213</v>
      </c>
      <c r="AM4445" s="67" t="s">
        <v>4999</v>
      </c>
      <c r="AN4445" s="68" t="s">
        <v>233</v>
      </c>
    </row>
    <row r="4446" customFormat="false" ht="12.75" hidden="false" customHeight="false" outlineLevel="0" collapsed="false">
      <c r="AL4446" s="67" t="n">
        <v>9214</v>
      </c>
      <c r="AM4446" s="67" t="s">
        <v>5000</v>
      </c>
      <c r="AN4446" s="68" t="s">
        <v>233</v>
      </c>
    </row>
    <row r="4447" customFormat="false" ht="12.75" hidden="false" customHeight="false" outlineLevel="0" collapsed="false">
      <c r="AL4447" s="67" t="n">
        <v>9215</v>
      </c>
      <c r="AM4447" s="67" t="s">
        <v>5001</v>
      </c>
      <c r="AN4447" s="68" t="s">
        <v>233</v>
      </c>
    </row>
    <row r="4448" customFormat="false" ht="12.75" hidden="false" customHeight="false" outlineLevel="0" collapsed="false">
      <c r="AL4448" s="67" t="n">
        <v>9216</v>
      </c>
      <c r="AM4448" s="67" t="s">
        <v>5002</v>
      </c>
      <c r="AN4448" s="68" t="s">
        <v>233</v>
      </c>
    </row>
    <row r="4449" customFormat="false" ht="12.75" hidden="false" customHeight="false" outlineLevel="0" collapsed="false">
      <c r="AL4449" s="67" t="n">
        <v>9217</v>
      </c>
      <c r="AM4449" s="67" t="s">
        <v>5003</v>
      </c>
      <c r="AN4449" s="68" t="s">
        <v>233</v>
      </c>
    </row>
    <row r="4450" customFormat="false" ht="12.75" hidden="false" customHeight="false" outlineLevel="0" collapsed="false">
      <c r="AL4450" s="67" t="n">
        <v>9220</v>
      </c>
      <c r="AM4450" s="67" t="s">
        <v>5004</v>
      </c>
      <c r="AN4450" s="68" t="s">
        <v>233</v>
      </c>
    </row>
    <row r="4451" customFormat="false" ht="12.75" hidden="false" customHeight="false" outlineLevel="0" collapsed="false">
      <c r="AL4451" s="67" t="n">
        <v>9223</v>
      </c>
      <c r="AM4451" s="67" t="s">
        <v>5005</v>
      </c>
      <c r="AN4451" s="68" t="s">
        <v>233</v>
      </c>
    </row>
    <row r="4452" customFormat="false" ht="12.75" hidden="false" customHeight="false" outlineLevel="0" collapsed="false">
      <c r="AL4452" s="67" t="n">
        <v>9225</v>
      </c>
      <c r="AM4452" s="67" t="s">
        <v>5006</v>
      </c>
      <c r="AN4452" s="68" t="s">
        <v>233</v>
      </c>
    </row>
    <row r="4453" customFormat="false" ht="12.75" hidden="false" customHeight="false" outlineLevel="0" collapsed="false">
      <c r="AL4453" s="67" t="n">
        <v>9227</v>
      </c>
      <c r="AM4453" s="67" t="s">
        <v>5007</v>
      </c>
      <c r="AN4453" s="68" t="s">
        <v>233</v>
      </c>
    </row>
    <row r="4454" customFormat="false" ht="12.75" hidden="false" customHeight="false" outlineLevel="0" collapsed="false">
      <c r="AL4454" s="67" t="n">
        <v>9228</v>
      </c>
      <c r="AM4454" s="67" t="s">
        <v>5008</v>
      </c>
      <c r="AN4454" s="68" t="s">
        <v>233</v>
      </c>
    </row>
    <row r="4455" customFormat="false" ht="12.75" hidden="false" customHeight="false" outlineLevel="0" collapsed="false">
      <c r="AL4455" s="67" t="n">
        <v>9235</v>
      </c>
      <c r="AM4455" s="67" t="s">
        <v>5009</v>
      </c>
      <c r="AN4455" s="68" t="s">
        <v>233</v>
      </c>
    </row>
    <row r="4456" customFormat="false" ht="12.75" hidden="false" customHeight="false" outlineLevel="0" collapsed="false">
      <c r="AL4456" s="67" t="n">
        <v>9238</v>
      </c>
      <c r="AM4456" s="67" t="s">
        <v>5010</v>
      </c>
      <c r="AN4456" s="68" t="s">
        <v>233</v>
      </c>
    </row>
    <row r="4457" customFormat="false" ht="12.75" hidden="false" customHeight="false" outlineLevel="0" collapsed="false">
      <c r="AL4457" s="67" t="n">
        <v>9244</v>
      </c>
      <c r="AM4457" s="67" t="s">
        <v>5011</v>
      </c>
      <c r="AN4457" s="68" t="s">
        <v>233</v>
      </c>
    </row>
    <row r="4458" customFormat="false" ht="12.75" hidden="false" customHeight="false" outlineLevel="0" collapsed="false">
      <c r="AL4458" s="67" t="n">
        <v>9245</v>
      </c>
      <c r="AM4458" s="67" t="s">
        <v>5012</v>
      </c>
      <c r="AN4458" s="68" t="s">
        <v>233</v>
      </c>
    </row>
    <row r="4459" customFormat="false" ht="12.75" hidden="false" customHeight="false" outlineLevel="0" collapsed="false">
      <c r="AL4459" s="67" t="n">
        <v>9247</v>
      </c>
      <c r="AM4459" s="67" t="s">
        <v>5013</v>
      </c>
      <c r="AN4459" s="68" t="s">
        <v>233</v>
      </c>
    </row>
    <row r="4460" customFormat="false" ht="12.75" hidden="false" customHeight="false" outlineLevel="0" collapsed="false">
      <c r="AL4460" s="67" t="n">
        <v>9251</v>
      </c>
      <c r="AM4460" s="67" t="s">
        <v>5014</v>
      </c>
      <c r="AN4460" s="68" t="s">
        <v>233</v>
      </c>
    </row>
    <row r="4461" customFormat="false" ht="12.75" hidden="false" customHeight="false" outlineLevel="0" collapsed="false">
      <c r="AL4461" s="67" t="n">
        <v>9253</v>
      </c>
      <c r="AM4461" s="67" t="s">
        <v>5015</v>
      </c>
      <c r="AN4461" s="68" t="s">
        <v>233</v>
      </c>
    </row>
    <row r="4462" customFormat="false" ht="12.75" hidden="false" customHeight="false" outlineLevel="0" collapsed="false">
      <c r="AL4462" s="67" t="n">
        <v>9257</v>
      </c>
      <c r="AM4462" s="67" t="s">
        <v>5016</v>
      </c>
      <c r="AN4462" s="68" t="s">
        <v>233</v>
      </c>
    </row>
    <row r="4463" customFormat="false" ht="12.75" hidden="false" customHeight="false" outlineLevel="0" collapsed="false">
      <c r="AL4463" s="67" t="n">
        <v>9259</v>
      </c>
      <c r="AM4463" s="67" t="s">
        <v>5017</v>
      </c>
      <c r="AN4463" s="68" t="s">
        <v>233</v>
      </c>
    </row>
    <row r="4464" customFormat="false" ht="12.75" hidden="false" customHeight="false" outlineLevel="0" collapsed="false">
      <c r="AL4464" s="67" t="n">
        <v>9260</v>
      </c>
      <c r="AM4464" s="67" t="s">
        <v>5018</v>
      </c>
      <c r="AN4464" s="68" t="s">
        <v>233</v>
      </c>
    </row>
    <row r="4465" customFormat="false" ht="12.75" hidden="false" customHeight="false" outlineLevel="0" collapsed="false">
      <c r="AL4465" s="67" t="n">
        <v>9263</v>
      </c>
      <c r="AM4465" s="67" t="s">
        <v>5019</v>
      </c>
      <c r="AN4465" s="68" t="s">
        <v>233</v>
      </c>
    </row>
    <row r="4466" customFormat="false" ht="12.75" hidden="false" customHeight="false" outlineLevel="0" collapsed="false">
      <c r="AL4466" s="67" t="n">
        <v>9267</v>
      </c>
      <c r="AM4466" s="67" t="s">
        <v>5020</v>
      </c>
      <c r="AN4466" s="68" t="s">
        <v>233</v>
      </c>
    </row>
    <row r="4467" customFormat="false" ht="12.75" hidden="false" customHeight="false" outlineLevel="0" collapsed="false">
      <c r="AL4467" s="67" t="n">
        <v>9269</v>
      </c>
      <c r="AM4467" s="67" t="s">
        <v>5021</v>
      </c>
      <c r="AN4467" s="68" t="s">
        <v>233</v>
      </c>
    </row>
    <row r="4468" customFormat="false" ht="12.75" hidden="false" customHeight="false" outlineLevel="0" collapsed="false">
      <c r="AL4468" s="67" t="n">
        <v>9271</v>
      </c>
      <c r="AM4468" s="67" t="s">
        <v>5022</v>
      </c>
      <c r="AN4468" s="68" t="s">
        <v>233</v>
      </c>
    </row>
    <row r="4469" customFormat="false" ht="12.75" hidden="false" customHeight="false" outlineLevel="0" collapsed="false">
      <c r="AL4469" s="67" t="n">
        <v>9275</v>
      </c>
      <c r="AM4469" s="67" t="s">
        <v>5023</v>
      </c>
      <c r="AN4469" s="68" t="s">
        <v>233</v>
      </c>
    </row>
    <row r="4470" customFormat="false" ht="12.75" hidden="false" customHeight="false" outlineLevel="0" collapsed="false">
      <c r="AL4470" s="67" t="n">
        <v>9279</v>
      </c>
      <c r="AM4470" s="67" t="s">
        <v>5024</v>
      </c>
      <c r="AN4470" s="68" t="s">
        <v>233</v>
      </c>
    </row>
    <row r="4471" customFormat="false" ht="12.75" hidden="false" customHeight="false" outlineLevel="0" collapsed="false">
      <c r="AL4471" s="67" t="n">
        <v>9280</v>
      </c>
      <c r="AM4471" s="67" t="s">
        <v>5025</v>
      </c>
      <c r="AN4471" s="68" t="s">
        <v>233</v>
      </c>
    </row>
    <row r="4472" customFormat="false" ht="12.75" hidden="false" customHeight="false" outlineLevel="0" collapsed="false">
      <c r="AL4472" s="67" t="n">
        <v>9282</v>
      </c>
      <c r="AM4472" s="67" t="s">
        <v>5026</v>
      </c>
      <c r="AN4472" s="68" t="s">
        <v>233</v>
      </c>
    </row>
    <row r="4473" customFormat="false" ht="12.75" hidden="false" customHeight="false" outlineLevel="0" collapsed="false">
      <c r="AL4473" s="67" t="n">
        <v>9283</v>
      </c>
      <c r="AM4473" s="67" t="s">
        <v>5027</v>
      </c>
      <c r="AN4473" s="68" t="s">
        <v>233</v>
      </c>
    </row>
    <row r="4474" customFormat="false" ht="12.75" hidden="false" customHeight="false" outlineLevel="0" collapsed="false">
      <c r="AL4474" s="67" t="n">
        <v>9284</v>
      </c>
      <c r="AM4474" s="67" t="s">
        <v>5028</v>
      </c>
      <c r="AN4474" s="68" t="s">
        <v>233</v>
      </c>
    </row>
    <row r="4475" customFormat="false" ht="12.75" hidden="false" customHeight="false" outlineLevel="0" collapsed="false">
      <c r="AL4475" s="67" t="n">
        <v>9285</v>
      </c>
      <c r="AM4475" s="67" t="s">
        <v>5029</v>
      </c>
      <c r="AN4475" s="68" t="s">
        <v>233</v>
      </c>
    </row>
    <row r="4476" customFormat="false" ht="12.75" hidden="false" customHeight="false" outlineLevel="0" collapsed="false">
      <c r="AL4476" s="67" t="n">
        <v>9286</v>
      </c>
      <c r="AM4476" s="67" t="s">
        <v>5030</v>
      </c>
      <c r="AN4476" s="68" t="s">
        <v>233</v>
      </c>
    </row>
    <row r="4477" customFormat="false" ht="12.75" hidden="false" customHeight="false" outlineLevel="0" collapsed="false">
      <c r="AL4477" s="67" t="n">
        <v>9288</v>
      </c>
      <c r="AM4477" s="67" t="s">
        <v>5031</v>
      </c>
      <c r="AN4477" s="68" t="s">
        <v>233</v>
      </c>
    </row>
    <row r="4478" customFormat="false" ht="12.75" hidden="false" customHeight="false" outlineLevel="0" collapsed="false">
      <c r="AL4478" s="67" t="n">
        <v>9291</v>
      </c>
      <c r="AM4478" s="67" t="s">
        <v>5032</v>
      </c>
      <c r="AN4478" s="68" t="s">
        <v>233</v>
      </c>
    </row>
    <row r="4479" customFormat="false" ht="12.75" hidden="false" customHeight="false" outlineLevel="0" collapsed="false">
      <c r="AL4479" s="67" t="n">
        <v>9295</v>
      </c>
      <c r="AM4479" s="67" t="s">
        <v>5033</v>
      </c>
      <c r="AN4479" s="68" t="s">
        <v>233</v>
      </c>
    </row>
    <row r="4480" customFormat="false" ht="12.75" hidden="false" customHeight="false" outlineLevel="0" collapsed="false">
      <c r="AL4480" s="67" t="n">
        <v>9400</v>
      </c>
      <c r="AM4480" s="67" t="s">
        <v>5034</v>
      </c>
      <c r="AN4480" s="68" t="s">
        <v>135</v>
      </c>
    </row>
    <row r="4481" customFormat="false" ht="12.75" hidden="false" customHeight="false" outlineLevel="0" collapsed="false">
      <c r="AL4481" s="67" t="n">
        <v>9402</v>
      </c>
      <c r="AM4481" s="67" t="s">
        <v>5035</v>
      </c>
      <c r="AN4481" s="68" t="s">
        <v>135</v>
      </c>
    </row>
    <row r="4482" customFormat="false" ht="12.75" hidden="false" customHeight="false" outlineLevel="0" collapsed="false">
      <c r="AL4482" s="67" t="n">
        <v>9404</v>
      </c>
      <c r="AM4482" s="67" t="s">
        <v>5036</v>
      </c>
      <c r="AN4482" s="68" t="s">
        <v>135</v>
      </c>
    </row>
    <row r="4483" customFormat="false" ht="12.75" hidden="false" customHeight="false" outlineLevel="0" collapsed="false">
      <c r="AL4483" s="67" t="n">
        <v>9406</v>
      </c>
      <c r="AM4483" s="67" t="s">
        <v>5037</v>
      </c>
      <c r="AN4483" s="68" t="s">
        <v>135</v>
      </c>
    </row>
    <row r="4484" customFormat="false" ht="12.75" hidden="false" customHeight="false" outlineLevel="0" collapsed="false">
      <c r="AL4484" s="67" t="n">
        <v>9408</v>
      </c>
      <c r="AM4484" s="67" t="s">
        <v>5038</v>
      </c>
      <c r="AN4484" s="68" t="s">
        <v>135</v>
      </c>
    </row>
    <row r="4485" customFormat="false" ht="12.75" hidden="false" customHeight="false" outlineLevel="0" collapsed="false">
      <c r="AL4485" s="67" t="n">
        <v>9410</v>
      </c>
      <c r="AM4485" s="67" t="s">
        <v>5039</v>
      </c>
      <c r="AN4485" s="68" t="s">
        <v>135</v>
      </c>
    </row>
    <row r="4486" customFormat="false" ht="12.75" hidden="false" customHeight="false" outlineLevel="0" collapsed="false">
      <c r="AL4486" s="67" t="n">
        <v>9412</v>
      </c>
      <c r="AM4486" s="67" t="s">
        <v>5040</v>
      </c>
      <c r="AN4486" s="68" t="s">
        <v>135</v>
      </c>
    </row>
    <row r="4487" customFormat="false" ht="12.75" hidden="false" customHeight="false" outlineLevel="0" collapsed="false">
      <c r="AL4487" s="67" t="n">
        <v>9414</v>
      </c>
      <c r="AM4487" s="67" t="s">
        <v>1654</v>
      </c>
      <c r="AN4487" s="68" t="s">
        <v>135</v>
      </c>
    </row>
    <row r="4488" customFormat="false" ht="12.75" hidden="false" customHeight="false" outlineLevel="0" collapsed="false">
      <c r="AL4488" s="67" t="n">
        <v>9416</v>
      </c>
      <c r="AM4488" s="67" t="s">
        <v>5041</v>
      </c>
      <c r="AN4488" s="68" t="s">
        <v>135</v>
      </c>
    </row>
    <row r="4489" customFormat="false" ht="12.75" hidden="false" customHeight="false" outlineLevel="0" collapsed="false">
      <c r="AL4489" s="67" t="n">
        <v>9451</v>
      </c>
      <c r="AM4489" s="67" t="s">
        <v>5042</v>
      </c>
      <c r="AN4489" s="68" t="s">
        <v>135</v>
      </c>
    </row>
    <row r="4490" customFormat="false" ht="12.75" hidden="false" customHeight="false" outlineLevel="0" collapsed="false">
      <c r="AL4490" s="67" t="n">
        <v>9453</v>
      </c>
      <c r="AM4490" s="67" t="s">
        <v>5043</v>
      </c>
      <c r="AN4490" s="68" t="s">
        <v>135</v>
      </c>
    </row>
    <row r="4491" customFormat="false" ht="12.75" hidden="false" customHeight="false" outlineLevel="0" collapsed="false">
      <c r="AL4491" s="67" t="n">
        <v>9471</v>
      </c>
      <c r="AM4491" s="67" t="s">
        <v>5044</v>
      </c>
      <c r="AN4491" s="68" t="s">
        <v>135</v>
      </c>
    </row>
    <row r="4492" customFormat="false" ht="12.75" hidden="false" customHeight="false" outlineLevel="0" collapsed="false">
      <c r="AL4492" s="67" t="n">
        <v>9491</v>
      </c>
      <c r="AM4492" s="67" t="s">
        <v>5045</v>
      </c>
      <c r="AN4492" s="68" t="s">
        <v>135</v>
      </c>
    </row>
    <row r="4493" customFormat="false" ht="12.75" hidden="false" customHeight="false" outlineLevel="0" collapsed="false">
      <c r="AL4493" s="67" t="n">
        <v>11001</v>
      </c>
      <c r="AM4493" s="67" t="s">
        <v>339</v>
      </c>
      <c r="AN4493" s="68" t="s">
        <v>135</v>
      </c>
    </row>
    <row r="4494" customFormat="false" ht="12.75" hidden="false" customHeight="false" outlineLevel="0" collapsed="false">
      <c r="AL4494" s="67" t="n">
        <v>11002</v>
      </c>
      <c r="AM4494" s="67" t="s">
        <v>5046</v>
      </c>
      <c r="AN4494" s="68" t="s">
        <v>135</v>
      </c>
    </row>
    <row r="4495" customFormat="false" ht="12.75" hidden="false" customHeight="false" outlineLevel="0" collapsed="false">
      <c r="AL4495" s="67" t="n">
        <v>11009</v>
      </c>
      <c r="AM4495" s="67" t="s">
        <v>340</v>
      </c>
      <c r="AN4495" s="68" t="s">
        <v>135</v>
      </c>
    </row>
    <row r="4496" customFormat="false" ht="12.75" hidden="false" customHeight="false" outlineLevel="0" collapsed="false">
      <c r="AL4496" s="67" t="n">
        <v>11011</v>
      </c>
      <c r="AM4496" s="67" t="s">
        <v>341</v>
      </c>
      <c r="AN4496" s="68" t="s">
        <v>135</v>
      </c>
    </row>
    <row r="4497" customFormat="false" ht="12.75" hidden="false" customHeight="false" outlineLevel="0" collapsed="false">
      <c r="AL4497" s="67" t="n">
        <v>11012</v>
      </c>
      <c r="AM4497" s="67" t="s">
        <v>342</v>
      </c>
      <c r="AN4497" s="68" t="s">
        <v>135</v>
      </c>
    </row>
    <row r="4498" customFormat="false" ht="12.75" hidden="false" customHeight="false" outlineLevel="0" collapsed="false">
      <c r="AL4498" s="67" t="n">
        <v>11013</v>
      </c>
      <c r="AM4498" s="67" t="s">
        <v>343</v>
      </c>
      <c r="AN4498" s="68" t="s">
        <v>135</v>
      </c>
    </row>
    <row r="4499" customFormat="false" ht="12.75" hidden="false" customHeight="false" outlineLevel="0" collapsed="false">
      <c r="AL4499" s="67" t="n">
        <v>11014</v>
      </c>
      <c r="AM4499" s="67" t="s">
        <v>344</v>
      </c>
      <c r="AN4499" s="68" t="s">
        <v>135</v>
      </c>
    </row>
    <row r="4500" customFormat="false" ht="12.75" hidden="false" customHeight="false" outlineLevel="0" collapsed="false">
      <c r="AL4500" s="67" t="n">
        <v>11016</v>
      </c>
      <c r="AM4500" s="67" t="s">
        <v>5047</v>
      </c>
      <c r="AN4500" s="68" t="s">
        <v>135</v>
      </c>
    </row>
    <row r="4501" customFormat="false" ht="12.75" hidden="false" customHeight="false" outlineLevel="0" collapsed="false">
      <c r="AL4501" s="67" t="n">
        <v>11017</v>
      </c>
      <c r="AM4501" s="67" t="s">
        <v>5048</v>
      </c>
      <c r="AN4501" s="68" t="s">
        <v>135</v>
      </c>
    </row>
    <row r="4502" customFormat="false" ht="12.75" hidden="false" customHeight="false" outlineLevel="0" collapsed="false">
      <c r="AL4502" s="67" t="n">
        <v>11020</v>
      </c>
      <c r="AM4502" s="67" t="s">
        <v>345</v>
      </c>
      <c r="AN4502" s="68" t="s">
        <v>135</v>
      </c>
    </row>
    <row r="4503" customFormat="false" ht="12.75" hidden="false" customHeight="false" outlineLevel="0" collapsed="false">
      <c r="AL4503" s="67" t="n">
        <v>11021</v>
      </c>
      <c r="AM4503" s="67" t="s">
        <v>346</v>
      </c>
      <c r="AN4503" s="68" t="s">
        <v>135</v>
      </c>
    </row>
    <row r="4504" customFormat="false" ht="12.75" hidden="false" customHeight="false" outlineLevel="0" collapsed="false">
      <c r="AL4504" s="67" t="n">
        <v>11022</v>
      </c>
      <c r="AM4504" s="67" t="s">
        <v>347</v>
      </c>
      <c r="AN4504" s="68" t="s">
        <v>135</v>
      </c>
    </row>
    <row r="4505" customFormat="false" ht="12.75" hidden="false" customHeight="false" outlineLevel="0" collapsed="false">
      <c r="AL4505" s="67" t="n">
        <v>11023</v>
      </c>
      <c r="AM4505" s="67" t="s">
        <v>348</v>
      </c>
      <c r="AN4505" s="68" t="s">
        <v>135</v>
      </c>
    </row>
    <row r="4506" customFormat="false" ht="12.75" hidden="false" customHeight="false" outlineLevel="0" collapsed="false">
      <c r="AL4506" s="67" t="n">
        <v>11024</v>
      </c>
      <c r="AM4506" s="67" t="s">
        <v>349</v>
      </c>
      <c r="AN4506" s="68" t="s">
        <v>135</v>
      </c>
    </row>
    <row r="4507" customFormat="false" ht="12.75" hidden="false" customHeight="false" outlineLevel="0" collapsed="false">
      <c r="AL4507" s="67" t="n">
        <v>11025</v>
      </c>
      <c r="AM4507" s="67" t="s">
        <v>350</v>
      </c>
      <c r="AN4507" s="68" t="s">
        <v>135</v>
      </c>
    </row>
    <row r="4508" customFormat="false" ht="12.75" hidden="false" customHeight="false" outlineLevel="0" collapsed="false">
      <c r="AL4508" s="67" t="n">
        <v>11690</v>
      </c>
      <c r="AM4508" s="67" t="s">
        <v>5049</v>
      </c>
      <c r="AN4508" s="68" t="s">
        <v>107</v>
      </c>
    </row>
    <row r="4509" customFormat="false" ht="12.75" hidden="false" customHeight="false" outlineLevel="0" collapsed="false">
      <c r="AL4509" s="67" t="n">
        <v>11691</v>
      </c>
      <c r="AM4509" s="67" t="s">
        <v>351</v>
      </c>
      <c r="AN4509" s="68" t="s">
        <v>107</v>
      </c>
    </row>
    <row r="4510" customFormat="false" ht="12.75" hidden="false" customHeight="false" outlineLevel="0" collapsed="false">
      <c r="AL4510" s="67" t="n">
        <v>11692</v>
      </c>
      <c r="AM4510" s="67" t="s">
        <v>352</v>
      </c>
      <c r="AN4510" s="68" t="s">
        <v>107</v>
      </c>
    </row>
    <row r="4511" customFormat="false" ht="12.75" hidden="false" customHeight="false" outlineLevel="0" collapsed="false">
      <c r="AL4511" s="67" t="n">
        <v>11693</v>
      </c>
      <c r="AM4511" s="67" t="s">
        <v>353</v>
      </c>
      <c r="AN4511" s="68" t="s">
        <v>107</v>
      </c>
    </row>
    <row r="4512" customFormat="false" ht="12.75" hidden="false" customHeight="false" outlineLevel="0" collapsed="false">
      <c r="AL4512" s="67" t="n">
        <v>11694</v>
      </c>
      <c r="AM4512" s="67" t="s">
        <v>354</v>
      </c>
      <c r="AN4512" s="68" t="s">
        <v>107</v>
      </c>
    </row>
    <row r="4513" customFormat="false" ht="12.75" hidden="false" customHeight="false" outlineLevel="0" collapsed="false">
      <c r="AL4513" s="67" t="n">
        <v>11695</v>
      </c>
      <c r="AM4513" s="67" t="s">
        <v>355</v>
      </c>
      <c r="AN4513" s="68" t="s">
        <v>107</v>
      </c>
    </row>
    <row r="4514" customFormat="false" ht="12.75" hidden="false" customHeight="false" outlineLevel="0" collapsed="false">
      <c r="AL4514" s="67" t="n">
        <v>11696</v>
      </c>
      <c r="AM4514" s="67" t="s">
        <v>356</v>
      </c>
      <c r="AN4514" s="68" t="s">
        <v>107</v>
      </c>
    </row>
    <row r="4515" customFormat="false" ht="12.75" hidden="false" customHeight="false" outlineLevel="0" collapsed="false">
      <c r="AL4515" s="67" t="n">
        <v>11697</v>
      </c>
      <c r="AM4515" s="67" t="s">
        <v>5050</v>
      </c>
      <c r="AN4515" s="68" t="s">
        <v>107</v>
      </c>
    </row>
    <row r="4516" customFormat="false" ht="12.75" hidden="false" customHeight="false" outlineLevel="0" collapsed="false">
      <c r="AL4516" s="67" t="n">
        <v>11901</v>
      </c>
      <c r="AM4516" s="67" t="s">
        <v>5051</v>
      </c>
      <c r="AN4516" s="68" t="s">
        <v>107</v>
      </c>
    </row>
    <row r="4517" customFormat="false" ht="12.75" hidden="false" customHeight="false" outlineLevel="0" collapsed="false">
      <c r="AL4517" s="67" t="n">
        <v>12021</v>
      </c>
      <c r="AM4517" s="67" t="s">
        <v>5052</v>
      </c>
      <c r="AN4517" s="68" t="s">
        <v>107</v>
      </c>
    </row>
    <row r="4518" customFormat="false" ht="12.75" hidden="false" customHeight="false" outlineLevel="0" collapsed="false">
      <c r="AL4518" s="67" t="n">
        <v>12022</v>
      </c>
      <c r="AM4518" s="67" t="s">
        <v>5053</v>
      </c>
      <c r="AN4518" s="68" t="s">
        <v>107</v>
      </c>
    </row>
    <row r="4519" customFormat="false" ht="12.75" hidden="false" customHeight="false" outlineLevel="0" collapsed="false">
      <c r="AL4519" s="67" t="n">
        <v>12026</v>
      </c>
      <c r="AM4519" s="67" t="s">
        <v>5054</v>
      </c>
      <c r="AN4519" s="68" t="s">
        <v>107</v>
      </c>
    </row>
    <row r="4520" customFormat="false" ht="12.75" hidden="false" customHeight="false" outlineLevel="0" collapsed="false">
      <c r="AL4520" s="67" t="n">
        <v>12028</v>
      </c>
      <c r="AM4520" s="67" t="s">
        <v>5055</v>
      </c>
      <c r="AN4520" s="68" t="s">
        <v>107</v>
      </c>
    </row>
    <row r="4521" customFormat="false" ht="12.75" hidden="false" customHeight="false" outlineLevel="0" collapsed="false">
      <c r="AL4521" s="67" t="n">
        <v>12033</v>
      </c>
      <c r="AM4521" s="67" t="s">
        <v>5056</v>
      </c>
      <c r="AN4521" s="68" t="s">
        <v>107</v>
      </c>
    </row>
    <row r="4522" customFormat="false" ht="12.75" hidden="false" customHeight="false" outlineLevel="0" collapsed="false">
      <c r="AL4522" s="67" t="n">
        <v>12034</v>
      </c>
      <c r="AM4522" s="67" t="s">
        <v>5057</v>
      </c>
      <c r="AN4522" s="68" t="s">
        <v>107</v>
      </c>
    </row>
    <row r="4523" customFormat="false" ht="12.75" hidden="false" customHeight="false" outlineLevel="0" collapsed="false">
      <c r="AL4523" s="67" t="n">
        <v>12036</v>
      </c>
      <c r="AM4523" s="67" t="s">
        <v>5058</v>
      </c>
      <c r="AN4523" s="68" t="s">
        <v>107</v>
      </c>
    </row>
    <row r="4524" customFormat="false" ht="12.75" hidden="false" customHeight="false" outlineLevel="0" collapsed="false">
      <c r="AL4524" s="67" t="n">
        <v>12051</v>
      </c>
      <c r="AM4524" s="67" t="s">
        <v>5059</v>
      </c>
      <c r="AN4524" s="68" t="s">
        <v>107</v>
      </c>
    </row>
    <row r="4525" customFormat="false" ht="12.75" hidden="false" customHeight="false" outlineLevel="0" collapsed="false">
      <c r="AL4525" s="67" t="n">
        <v>12052</v>
      </c>
      <c r="AM4525" s="67" t="s">
        <v>5060</v>
      </c>
      <c r="AN4525" s="68" t="s">
        <v>107</v>
      </c>
    </row>
    <row r="4526" customFormat="false" ht="12.75" hidden="false" customHeight="false" outlineLevel="0" collapsed="false">
      <c r="AL4526" s="67" t="n">
        <v>12065</v>
      </c>
      <c r="AM4526" s="67" t="s">
        <v>5061</v>
      </c>
      <c r="AN4526" s="68" t="s">
        <v>107</v>
      </c>
    </row>
    <row r="4527" customFormat="false" ht="12.75" hidden="false" customHeight="false" outlineLevel="0" collapsed="false">
      <c r="AL4527" s="67" t="n">
        <v>12094</v>
      </c>
      <c r="AM4527" s="67" t="s">
        <v>5062</v>
      </c>
      <c r="AN4527" s="68" t="s">
        <v>107</v>
      </c>
    </row>
    <row r="4528" customFormat="false" ht="12.75" hidden="false" customHeight="false" outlineLevel="0" collapsed="false">
      <c r="AL4528" s="67" t="n">
        <v>12313</v>
      </c>
      <c r="AM4528" s="67" t="s">
        <v>5063</v>
      </c>
      <c r="AN4528" s="68" t="s">
        <v>107</v>
      </c>
    </row>
    <row r="4529" customFormat="false" ht="12.75" hidden="false" customHeight="false" outlineLevel="0" collapsed="false">
      <c r="AL4529" s="67" t="n">
        <v>12322</v>
      </c>
      <c r="AM4529" s="67" t="s">
        <v>357</v>
      </c>
      <c r="AN4529" s="68" t="s">
        <v>107</v>
      </c>
    </row>
    <row r="4530" customFormat="false" ht="12.75" hidden="false" customHeight="false" outlineLevel="0" collapsed="false">
      <c r="AL4530" s="67" t="n">
        <v>12323</v>
      </c>
      <c r="AM4530" s="67" t="s">
        <v>358</v>
      </c>
      <c r="AN4530" s="68" t="s">
        <v>107</v>
      </c>
    </row>
    <row r="4531" customFormat="false" ht="12.75" hidden="false" customHeight="false" outlineLevel="0" collapsed="false">
      <c r="AL4531" s="67" t="n">
        <v>12410</v>
      </c>
      <c r="AM4531" s="67" t="s">
        <v>5064</v>
      </c>
      <c r="AN4531" s="68" t="s">
        <v>107</v>
      </c>
    </row>
    <row r="4532" customFormat="false" ht="12.75" hidden="false" customHeight="false" outlineLevel="0" collapsed="false">
      <c r="AL4532" s="67" t="n">
        <v>12411</v>
      </c>
      <c r="AM4532" s="67" t="s">
        <v>359</v>
      </c>
      <c r="AN4532" s="68" t="s">
        <v>107</v>
      </c>
    </row>
    <row r="4533" customFormat="false" ht="12.75" hidden="false" customHeight="false" outlineLevel="0" collapsed="false">
      <c r="AL4533" s="67" t="n">
        <v>12412</v>
      </c>
      <c r="AM4533" s="67" t="s">
        <v>360</v>
      </c>
      <c r="AN4533" s="68" t="s">
        <v>107</v>
      </c>
    </row>
    <row r="4534" customFormat="false" ht="12.75" hidden="false" customHeight="false" outlineLevel="0" collapsed="false">
      <c r="AL4534" s="67" t="n">
        <v>12413</v>
      </c>
      <c r="AM4534" s="67" t="s">
        <v>361</v>
      </c>
      <c r="AN4534" s="68" t="s">
        <v>107</v>
      </c>
    </row>
    <row r="4535" customFormat="false" ht="12.75" hidden="false" customHeight="false" outlineLevel="0" collapsed="false">
      <c r="AL4535" s="67" t="n">
        <v>12414</v>
      </c>
      <c r="AM4535" s="67" t="s">
        <v>362</v>
      </c>
      <c r="AN4535" s="68" t="s">
        <v>107</v>
      </c>
    </row>
    <row r="4536" customFormat="false" ht="12.75" hidden="false" customHeight="false" outlineLevel="0" collapsed="false">
      <c r="AL4536" s="67" t="n">
        <v>12420</v>
      </c>
      <c r="AM4536" s="67" t="s">
        <v>5065</v>
      </c>
      <c r="AN4536" s="68" t="s">
        <v>107</v>
      </c>
    </row>
    <row r="4537" customFormat="false" ht="12.75" hidden="false" customHeight="false" outlineLevel="0" collapsed="false">
      <c r="AL4537" s="67" t="n">
        <v>12421</v>
      </c>
      <c r="AM4537" s="67" t="s">
        <v>363</v>
      </c>
      <c r="AN4537" s="68" t="s">
        <v>107</v>
      </c>
    </row>
    <row r="4538" customFormat="false" ht="12.75" hidden="false" customHeight="false" outlineLevel="0" collapsed="false">
      <c r="AL4538" s="67" t="n">
        <v>12422</v>
      </c>
      <c r="AM4538" s="67" t="s">
        <v>364</v>
      </c>
      <c r="AN4538" s="68" t="s">
        <v>107</v>
      </c>
    </row>
    <row r="4539" customFormat="false" ht="12.75" hidden="false" customHeight="false" outlineLevel="0" collapsed="false">
      <c r="AL4539" s="67" t="n">
        <v>12423</v>
      </c>
      <c r="AM4539" s="67" t="s">
        <v>365</v>
      </c>
      <c r="AN4539" s="68" t="s">
        <v>107</v>
      </c>
    </row>
    <row r="4540" customFormat="false" ht="12.75" hidden="false" customHeight="false" outlineLevel="0" collapsed="false">
      <c r="AL4540" s="67" t="n">
        <v>12424</v>
      </c>
      <c r="AM4540" s="67" t="s">
        <v>366</v>
      </c>
      <c r="AN4540" s="68" t="s">
        <v>107</v>
      </c>
    </row>
    <row r="4541" customFormat="false" ht="12.75" hidden="false" customHeight="false" outlineLevel="0" collapsed="false">
      <c r="AL4541" s="67" t="n">
        <v>12425</v>
      </c>
      <c r="AM4541" s="67" t="s">
        <v>5066</v>
      </c>
      <c r="AN4541" s="68" t="s">
        <v>107</v>
      </c>
    </row>
    <row r="4542" customFormat="false" ht="12.75" hidden="false" customHeight="false" outlineLevel="0" collapsed="false">
      <c r="AL4542" s="67" t="n">
        <v>12440</v>
      </c>
      <c r="AM4542" s="67" t="s">
        <v>367</v>
      </c>
      <c r="AN4542" s="68" t="s">
        <v>107</v>
      </c>
    </row>
    <row r="4543" customFormat="false" ht="12.75" hidden="false" customHeight="false" outlineLevel="0" collapsed="false">
      <c r="AL4543" s="67" t="n">
        <v>12441</v>
      </c>
      <c r="AM4543" s="67" t="s">
        <v>5067</v>
      </c>
      <c r="AN4543" s="68" t="s">
        <v>107</v>
      </c>
    </row>
    <row r="4544" customFormat="false" ht="12.75" hidden="false" customHeight="false" outlineLevel="0" collapsed="false">
      <c r="AL4544" s="67" t="n">
        <v>12442</v>
      </c>
      <c r="AM4544" s="67" t="s">
        <v>5068</v>
      </c>
      <c r="AN4544" s="68" t="s">
        <v>107</v>
      </c>
    </row>
    <row r="4545" customFormat="false" ht="12.75" hidden="false" customHeight="false" outlineLevel="0" collapsed="false">
      <c r="AL4545" s="67" t="n">
        <v>12443</v>
      </c>
      <c r="AM4545" s="67" t="s">
        <v>5069</v>
      </c>
      <c r="AN4545" s="68" t="s">
        <v>107</v>
      </c>
    </row>
    <row r="4546" customFormat="false" ht="12.75" hidden="false" customHeight="false" outlineLevel="0" collapsed="false">
      <c r="AL4546" s="67" t="n">
        <v>12448</v>
      </c>
      <c r="AM4546" s="67" t="s">
        <v>5070</v>
      </c>
      <c r="AN4546" s="68" t="s">
        <v>107</v>
      </c>
    </row>
    <row r="4547" customFormat="false" ht="12.75" hidden="false" customHeight="false" outlineLevel="0" collapsed="false">
      <c r="AL4547" s="67" t="n">
        <v>12449</v>
      </c>
      <c r="AM4547" s="67" t="s">
        <v>368</v>
      </c>
      <c r="AN4547" s="68" t="s">
        <v>107</v>
      </c>
    </row>
    <row r="4548" customFormat="false" ht="12.75" hidden="false" customHeight="false" outlineLevel="0" collapsed="false">
      <c r="AL4548" s="67" t="n">
        <v>12672</v>
      </c>
      <c r="AM4548" s="67" t="s">
        <v>5071</v>
      </c>
      <c r="AN4548" s="68" t="s">
        <v>107</v>
      </c>
    </row>
    <row r="4549" customFormat="false" ht="12.75" hidden="false" customHeight="false" outlineLevel="0" collapsed="false">
      <c r="AL4549" s="67" t="n">
        <v>13116</v>
      </c>
      <c r="AM4549" s="67" t="s">
        <v>369</v>
      </c>
      <c r="AN4549" s="68" t="s">
        <v>107</v>
      </c>
    </row>
    <row r="4550" customFormat="false" ht="12.75" hidden="false" customHeight="false" outlineLevel="0" collapsed="false">
      <c r="AL4550" s="67" t="n">
        <v>13117</v>
      </c>
      <c r="AM4550" s="67" t="s">
        <v>370</v>
      </c>
      <c r="AN4550" s="68" t="s">
        <v>107</v>
      </c>
    </row>
    <row r="4551" customFormat="false" ht="12.75" hidden="false" customHeight="false" outlineLevel="0" collapsed="false">
      <c r="AL4551" s="67" t="n">
        <v>13118</v>
      </c>
      <c r="AM4551" s="67" t="s">
        <v>371</v>
      </c>
      <c r="AN4551" s="68" t="s">
        <v>107</v>
      </c>
    </row>
    <row r="4552" customFormat="false" ht="12.75" hidden="false" customHeight="false" outlineLevel="0" collapsed="false">
      <c r="AL4552" s="67" t="n">
        <v>13119</v>
      </c>
      <c r="AM4552" s="67" t="s">
        <v>372</v>
      </c>
      <c r="AN4552" s="68" t="s">
        <v>107</v>
      </c>
    </row>
    <row r="4553" customFormat="false" ht="12.75" hidden="false" customHeight="false" outlineLevel="0" collapsed="false">
      <c r="AL4553" s="67" t="n">
        <v>13131</v>
      </c>
      <c r="AM4553" s="67" t="s">
        <v>373</v>
      </c>
      <c r="AN4553" s="68" t="s">
        <v>107</v>
      </c>
    </row>
    <row r="4554" customFormat="false" ht="12.75" hidden="false" customHeight="false" outlineLevel="0" collapsed="false">
      <c r="AL4554" s="67" t="n">
        <v>13132</v>
      </c>
      <c r="AM4554" s="67" t="s">
        <v>374</v>
      </c>
      <c r="AN4554" s="68" t="s">
        <v>107</v>
      </c>
    </row>
    <row r="4555" customFormat="false" ht="12.75" hidden="false" customHeight="false" outlineLevel="0" collapsed="false">
      <c r="AL4555" s="67" t="n">
        <v>13133</v>
      </c>
      <c r="AM4555" s="67" t="s">
        <v>375</v>
      </c>
      <c r="AN4555" s="68" t="s">
        <v>107</v>
      </c>
    </row>
    <row r="4556" customFormat="false" ht="12.75" hidden="false" customHeight="false" outlineLevel="0" collapsed="false">
      <c r="AL4556" s="67" t="n">
        <v>13134</v>
      </c>
      <c r="AM4556" s="67" t="s">
        <v>376</v>
      </c>
      <c r="AN4556" s="68" t="s">
        <v>107</v>
      </c>
    </row>
    <row r="4557" customFormat="false" ht="12.75" hidden="false" customHeight="false" outlineLevel="0" collapsed="false">
      <c r="AL4557" s="67" t="n">
        <v>13135</v>
      </c>
      <c r="AM4557" s="67" t="s">
        <v>377</v>
      </c>
      <c r="AN4557" s="68" t="s">
        <v>107</v>
      </c>
    </row>
    <row r="4558" customFormat="false" ht="12.75" hidden="false" customHeight="false" outlineLevel="0" collapsed="false">
      <c r="AL4558" s="67" t="n">
        <v>13136</v>
      </c>
      <c r="AM4558" s="67" t="s">
        <v>378</v>
      </c>
      <c r="AN4558" s="68" t="s">
        <v>107</v>
      </c>
    </row>
    <row r="4559" customFormat="false" ht="12.75" hidden="false" customHeight="false" outlineLevel="0" collapsed="false">
      <c r="AL4559" s="67" t="n">
        <v>13426</v>
      </c>
      <c r="AM4559" s="67" t="s">
        <v>5072</v>
      </c>
      <c r="AN4559" s="68" t="s">
        <v>233</v>
      </c>
    </row>
    <row r="4560" customFormat="false" ht="12.75" hidden="false" customHeight="false" outlineLevel="0" collapsed="false">
      <c r="AL4560" s="67" t="n">
        <v>13429</v>
      </c>
      <c r="AM4560" s="67" t="s">
        <v>5073</v>
      </c>
      <c r="AN4560" s="68" t="s">
        <v>233</v>
      </c>
    </row>
    <row r="4561" customFormat="false" ht="12.75" hidden="false" customHeight="false" outlineLevel="0" collapsed="false">
      <c r="AL4561" s="67" t="n">
        <v>13430</v>
      </c>
      <c r="AM4561" s="67" t="s">
        <v>5074</v>
      </c>
      <c r="AN4561" s="68" t="s">
        <v>233</v>
      </c>
    </row>
    <row r="4562" customFormat="false" ht="12.75" hidden="false" customHeight="false" outlineLevel="0" collapsed="false">
      <c r="AL4562" s="67" t="n">
        <v>13431</v>
      </c>
      <c r="AM4562" s="67" t="s">
        <v>5075</v>
      </c>
      <c r="AN4562" s="68" t="s">
        <v>233</v>
      </c>
    </row>
    <row r="4563" customFormat="false" ht="12.75" hidden="false" customHeight="false" outlineLevel="0" collapsed="false">
      <c r="AL4563" s="67" t="n">
        <v>13432</v>
      </c>
      <c r="AM4563" s="67" t="s">
        <v>379</v>
      </c>
      <c r="AN4563" s="68" t="s">
        <v>233</v>
      </c>
    </row>
    <row r="4564" customFormat="false" ht="12.75" hidden="false" customHeight="false" outlineLevel="0" collapsed="false">
      <c r="AL4564" s="67" t="n">
        <v>13591</v>
      </c>
      <c r="AM4564" s="67" t="s">
        <v>5076</v>
      </c>
      <c r="AN4564" s="68" t="s">
        <v>107</v>
      </c>
    </row>
    <row r="4565" customFormat="false" ht="12.75" hidden="false" customHeight="false" outlineLevel="0" collapsed="false">
      <c r="AL4565" s="67" t="n">
        <v>13610</v>
      </c>
      <c r="AM4565" s="67" t="s">
        <v>5077</v>
      </c>
      <c r="AN4565" s="68" t="s">
        <v>233</v>
      </c>
    </row>
    <row r="4566" customFormat="false" ht="12.75" hidden="false" customHeight="false" outlineLevel="0" collapsed="false">
      <c r="AL4566" s="67" t="n">
        <v>13620</v>
      </c>
      <c r="AM4566" s="67" t="s">
        <v>5078</v>
      </c>
      <c r="AN4566" s="68" t="s">
        <v>233</v>
      </c>
    </row>
    <row r="4567" customFormat="false" ht="12.75" hidden="false" customHeight="false" outlineLevel="0" collapsed="false">
      <c r="AL4567" s="67" t="n">
        <v>13662</v>
      </c>
      <c r="AM4567" s="67" t="s">
        <v>5079</v>
      </c>
      <c r="AN4567" s="68" t="s">
        <v>233</v>
      </c>
    </row>
    <row r="4568" customFormat="false" ht="12.75" hidden="false" customHeight="false" outlineLevel="0" collapsed="false">
      <c r="AL4568" s="67" t="n">
        <v>13681</v>
      </c>
      <c r="AM4568" s="67" t="s">
        <v>5080</v>
      </c>
      <c r="AN4568" s="68" t="s">
        <v>107</v>
      </c>
    </row>
    <row r="4569" customFormat="false" ht="12.75" hidden="false" customHeight="false" outlineLevel="0" collapsed="false">
      <c r="AL4569" s="67" t="n">
        <v>32000</v>
      </c>
      <c r="AM4569" s="67" t="s">
        <v>5081</v>
      </c>
      <c r="AN4569" s="68" t="s">
        <v>107</v>
      </c>
    </row>
    <row r="4570" customFormat="false" ht="12.75" hidden="false" customHeight="false" outlineLevel="0" collapsed="false">
      <c r="AL4570" s="67" t="n">
        <v>32001</v>
      </c>
      <c r="AM4570" s="67" t="s">
        <v>5082</v>
      </c>
      <c r="AN4570" s="68" t="s">
        <v>107</v>
      </c>
    </row>
    <row r="4571" customFormat="false" ht="12.75" hidden="false" customHeight="false" outlineLevel="0" collapsed="false">
      <c r="AL4571" s="67" t="n">
        <v>32002</v>
      </c>
      <c r="AM4571" s="67" t="s">
        <v>5083</v>
      </c>
      <c r="AN4571" s="68" t="s">
        <v>107</v>
      </c>
    </row>
    <row r="4572" customFormat="false" ht="12.75" hidden="false" customHeight="false" outlineLevel="0" collapsed="false">
      <c r="AL4572" s="67" t="n">
        <v>32003</v>
      </c>
      <c r="AM4572" s="67" t="s">
        <v>5084</v>
      </c>
      <c r="AN4572" s="68" t="s">
        <v>107</v>
      </c>
    </row>
    <row r="4573" customFormat="false" ht="12.75" hidden="false" customHeight="false" outlineLevel="0" collapsed="false">
      <c r="AL4573" s="67" t="n">
        <v>32004</v>
      </c>
      <c r="AM4573" s="67" t="s">
        <v>5085</v>
      </c>
      <c r="AN4573" s="68" t="s">
        <v>107</v>
      </c>
    </row>
    <row r="4574" customFormat="false" ht="12.75" hidden="false" customHeight="false" outlineLevel="0" collapsed="false">
      <c r="AL4574" s="67" t="n">
        <v>32005</v>
      </c>
      <c r="AM4574" s="67" t="s">
        <v>5086</v>
      </c>
      <c r="AN4574" s="68" t="s">
        <v>107</v>
      </c>
    </row>
    <row r="4575" customFormat="false" ht="12.75" hidden="false" customHeight="false" outlineLevel="0" collapsed="false">
      <c r="AL4575" s="67" t="n">
        <v>32798</v>
      </c>
      <c r="AM4575" s="67" t="s">
        <v>380</v>
      </c>
      <c r="AN4575" s="68" t="s">
        <v>107</v>
      </c>
    </row>
    <row r="4576" customFormat="false" ht="12.75" hidden="false" customHeight="false" outlineLevel="0" collapsed="false">
      <c r="AL4576" s="67" t="n">
        <v>32799</v>
      </c>
      <c r="AM4576" s="67" t="s">
        <v>5087</v>
      </c>
      <c r="AN4576" s="68" t="s">
        <v>107</v>
      </c>
    </row>
    <row r="4577" customFormat="false" ht="12.75" hidden="false" customHeight="false" outlineLevel="0" collapsed="false">
      <c r="AL4577" s="67" t="n">
        <v>32858</v>
      </c>
      <c r="AM4577" s="67" t="s">
        <v>5088</v>
      </c>
      <c r="AN4577" s="68" t="s">
        <v>107</v>
      </c>
    </row>
    <row r="4578" customFormat="false" ht="12.75" hidden="false" customHeight="false" outlineLevel="0" collapsed="false">
      <c r="AL4578" s="67" t="n">
        <v>32859</v>
      </c>
      <c r="AM4578" s="67" t="s">
        <v>5089</v>
      </c>
      <c r="AN4578" s="68" t="s">
        <v>107</v>
      </c>
    </row>
    <row r="4579" customFormat="false" ht="12.75" hidden="false" customHeight="false" outlineLevel="0" collapsed="false">
      <c r="AL4579" s="67" t="n">
        <v>32862</v>
      </c>
      <c r="AM4579" s="67" t="s">
        <v>5090</v>
      </c>
      <c r="AN4579" s="68" t="s">
        <v>107</v>
      </c>
    </row>
    <row r="4580" customFormat="false" ht="12.75" hidden="false" customHeight="false" outlineLevel="0" collapsed="false">
      <c r="AL4580" s="67" t="n">
        <v>32864</v>
      </c>
      <c r="AM4580" s="67" t="s">
        <v>5091</v>
      </c>
      <c r="AN4580" s="68" t="s">
        <v>107</v>
      </c>
    </row>
    <row r="4581" customFormat="false" ht="12.75" hidden="false" customHeight="false" outlineLevel="0" collapsed="false">
      <c r="AL4581" s="67" t="n">
        <v>32865</v>
      </c>
      <c r="AM4581" s="67" t="s">
        <v>5092</v>
      </c>
      <c r="AN4581" s="68" t="s">
        <v>107</v>
      </c>
    </row>
    <row r="4582" customFormat="false" ht="12.75" hidden="false" customHeight="false" outlineLevel="0" collapsed="false">
      <c r="AL4582" s="67" t="n">
        <v>32866</v>
      </c>
      <c r="AM4582" s="67" t="s">
        <v>5093</v>
      </c>
      <c r="AN4582" s="68" t="s">
        <v>107</v>
      </c>
    </row>
    <row r="4583" customFormat="false" ht="12.75" hidden="false" customHeight="false" outlineLevel="0" collapsed="false">
      <c r="AL4583" s="67" t="n">
        <v>32867</v>
      </c>
      <c r="AM4583" s="67" t="s">
        <v>5094</v>
      </c>
      <c r="AN4583" s="68" t="s">
        <v>107</v>
      </c>
    </row>
    <row r="4584" customFormat="false" ht="12.75" hidden="false" customHeight="false" outlineLevel="0" collapsed="false">
      <c r="AL4584" s="67" t="n">
        <v>32868</v>
      </c>
      <c r="AM4584" s="67" t="s">
        <v>5095</v>
      </c>
      <c r="AN4584" s="68" t="s">
        <v>107</v>
      </c>
    </row>
    <row r="4585" customFormat="false" ht="12.75" hidden="false" customHeight="false" outlineLevel="0" collapsed="false">
      <c r="AL4585" s="67" t="n">
        <v>32869</v>
      </c>
      <c r="AM4585" s="67" t="s">
        <v>5096</v>
      </c>
      <c r="AN4585" s="68" t="s">
        <v>107</v>
      </c>
    </row>
    <row r="4586" customFormat="false" ht="12.75" hidden="false" customHeight="false" outlineLevel="0" collapsed="false">
      <c r="AL4586" s="67" t="n">
        <v>32870</v>
      </c>
      <c r="AM4586" s="67" t="s">
        <v>5097</v>
      </c>
      <c r="AN4586" s="68" t="s">
        <v>107</v>
      </c>
    </row>
    <row r="4587" customFormat="false" ht="12.75" hidden="false" customHeight="false" outlineLevel="0" collapsed="false">
      <c r="AL4587" s="67" t="n">
        <v>32871</v>
      </c>
      <c r="AM4587" s="67" t="s">
        <v>5098</v>
      </c>
      <c r="AN4587" s="68" t="s">
        <v>107</v>
      </c>
    </row>
    <row r="4588" customFormat="false" ht="12.75" hidden="false" customHeight="false" outlineLevel="0" collapsed="false">
      <c r="AL4588" s="67" t="n">
        <v>32872</v>
      </c>
      <c r="AM4588" s="67" t="s">
        <v>5099</v>
      </c>
      <c r="AN4588" s="68" t="s">
        <v>107</v>
      </c>
    </row>
    <row r="4589" customFormat="false" ht="12.75" hidden="false" customHeight="false" outlineLevel="0" collapsed="false">
      <c r="AL4589" s="67" t="n">
        <v>32873</v>
      </c>
      <c r="AM4589" s="67" t="s">
        <v>5100</v>
      </c>
      <c r="AN4589" s="68" t="s">
        <v>107</v>
      </c>
    </row>
    <row r="4590" customFormat="false" ht="12.75" hidden="false" customHeight="false" outlineLevel="0" collapsed="false">
      <c r="AL4590" s="67" t="n">
        <v>32874</v>
      </c>
      <c r="AM4590" s="67" t="s">
        <v>5101</v>
      </c>
      <c r="AN4590" s="68" t="s">
        <v>107</v>
      </c>
    </row>
    <row r="4591" customFormat="false" ht="12.75" hidden="false" customHeight="false" outlineLevel="0" collapsed="false">
      <c r="AL4591" s="67" t="n">
        <v>32875</v>
      </c>
      <c r="AM4591" s="67" t="s">
        <v>5102</v>
      </c>
      <c r="AN4591" s="68" t="s">
        <v>107</v>
      </c>
    </row>
    <row r="4592" customFormat="false" ht="12.75" hidden="false" customHeight="false" outlineLevel="0" collapsed="false">
      <c r="AL4592" s="67" t="n">
        <v>32876</v>
      </c>
      <c r="AM4592" s="67" t="s">
        <v>5103</v>
      </c>
      <c r="AN4592" s="68" t="s">
        <v>107</v>
      </c>
    </row>
    <row r="4593" customFormat="false" ht="12.75" hidden="false" customHeight="false" outlineLevel="0" collapsed="false">
      <c r="AL4593" s="67" t="n">
        <v>32877</v>
      </c>
      <c r="AM4593" s="67" t="s">
        <v>5104</v>
      </c>
      <c r="AN4593" s="68" t="s">
        <v>107</v>
      </c>
    </row>
    <row r="4594" customFormat="false" ht="12.75" hidden="false" customHeight="false" outlineLevel="0" collapsed="false">
      <c r="AL4594" s="67" t="n">
        <v>32878</v>
      </c>
      <c r="AM4594" s="67" t="s">
        <v>5105</v>
      </c>
      <c r="AN4594" s="68" t="s">
        <v>107</v>
      </c>
    </row>
    <row r="4595" customFormat="false" ht="12.75" hidden="false" customHeight="false" outlineLevel="0" collapsed="false">
      <c r="AL4595" s="67" t="n">
        <v>32879</v>
      </c>
      <c r="AM4595" s="67" t="s">
        <v>5106</v>
      </c>
      <c r="AN4595" s="68" t="s">
        <v>107</v>
      </c>
    </row>
    <row r="4596" customFormat="false" ht="12.75" hidden="false" customHeight="false" outlineLevel="0" collapsed="false">
      <c r="AL4596" s="67" t="n">
        <v>32880</v>
      </c>
      <c r="AM4596" s="67" t="s">
        <v>5107</v>
      </c>
      <c r="AN4596" s="68" t="s">
        <v>107</v>
      </c>
    </row>
    <row r="4597" customFormat="false" ht="12.75" hidden="false" customHeight="false" outlineLevel="0" collapsed="false">
      <c r="AL4597" s="67" t="n">
        <v>32881</v>
      </c>
      <c r="AM4597" s="67" t="s">
        <v>5108</v>
      </c>
      <c r="AN4597" s="68" t="s">
        <v>107</v>
      </c>
    </row>
    <row r="4598" customFormat="false" ht="12.75" hidden="false" customHeight="false" outlineLevel="0" collapsed="false">
      <c r="AL4598" s="67" t="n">
        <v>32882</v>
      </c>
      <c r="AM4598" s="67" t="s">
        <v>5109</v>
      </c>
      <c r="AN4598" s="68" t="s">
        <v>107</v>
      </c>
    </row>
    <row r="4599" customFormat="false" ht="12.75" hidden="false" customHeight="false" outlineLevel="0" collapsed="false">
      <c r="AL4599" s="67" t="n">
        <v>32883</v>
      </c>
      <c r="AM4599" s="67" t="s">
        <v>381</v>
      </c>
      <c r="AN4599" s="68" t="s">
        <v>107</v>
      </c>
    </row>
    <row r="4600" customFormat="false" ht="12.75" hidden="false" customHeight="false" outlineLevel="0" collapsed="false">
      <c r="AL4600" s="67" t="n">
        <v>32884</v>
      </c>
      <c r="AM4600" s="67" t="s">
        <v>382</v>
      </c>
      <c r="AN4600" s="68" t="s">
        <v>107</v>
      </c>
    </row>
    <row r="4601" customFormat="false" ht="12.75" hidden="false" customHeight="false" outlineLevel="0" collapsed="false">
      <c r="AL4601" s="67" t="n">
        <v>32885</v>
      </c>
      <c r="AM4601" s="67" t="s">
        <v>5110</v>
      </c>
      <c r="AN4601" s="68" t="s">
        <v>107</v>
      </c>
    </row>
    <row r="4602" customFormat="false" ht="12.75" hidden="false" customHeight="false" outlineLevel="0" collapsed="false">
      <c r="AL4602" s="67" t="n">
        <v>32886</v>
      </c>
      <c r="AM4602" s="67" t="s">
        <v>968</v>
      </c>
      <c r="AN4602" s="68" t="s">
        <v>107</v>
      </c>
    </row>
    <row r="4603" customFormat="false" ht="12.75" hidden="false" customHeight="false" outlineLevel="0" collapsed="false">
      <c r="AL4603" s="67" t="n">
        <v>32887</v>
      </c>
      <c r="AM4603" s="67" t="s">
        <v>971</v>
      </c>
      <c r="AN4603" s="68" t="s">
        <v>107</v>
      </c>
    </row>
    <row r="4604" customFormat="false" ht="12.75" hidden="false" customHeight="false" outlineLevel="0" collapsed="false">
      <c r="AL4604" s="67" t="n">
        <v>32888</v>
      </c>
      <c r="AM4604" s="67" t="s">
        <v>383</v>
      </c>
      <c r="AN4604" s="68" t="s">
        <v>107</v>
      </c>
    </row>
    <row r="4605" customFormat="false" ht="12.75" hidden="false" customHeight="false" outlineLevel="0" collapsed="false">
      <c r="AL4605" s="67" t="n">
        <v>32889</v>
      </c>
      <c r="AM4605" s="67" t="s">
        <v>5111</v>
      </c>
      <c r="AN4605" s="68" t="s">
        <v>107</v>
      </c>
    </row>
    <row r="4606" customFormat="false" ht="12.75" hidden="false" customHeight="false" outlineLevel="0" collapsed="false">
      <c r="AL4606" s="67" t="n">
        <v>32890</v>
      </c>
      <c r="AM4606" s="67" t="s">
        <v>974</v>
      </c>
      <c r="AN4606" s="68" t="s">
        <v>107</v>
      </c>
    </row>
    <row r="4607" customFormat="false" ht="12.75" hidden="false" customHeight="false" outlineLevel="0" collapsed="false">
      <c r="AL4607" s="67" t="n">
        <v>32891</v>
      </c>
      <c r="AM4607" s="67" t="s">
        <v>977</v>
      </c>
      <c r="AN4607" s="68" t="s">
        <v>107</v>
      </c>
    </row>
    <row r="4608" customFormat="false" ht="12.75" hidden="false" customHeight="false" outlineLevel="0" collapsed="false">
      <c r="AL4608" s="67" t="n">
        <v>32892</v>
      </c>
      <c r="AM4608" s="67" t="s">
        <v>384</v>
      </c>
      <c r="AN4608" s="68" t="s">
        <v>107</v>
      </c>
    </row>
    <row r="4609" customFormat="false" ht="12.75" hidden="false" customHeight="false" outlineLevel="0" collapsed="false">
      <c r="AL4609" s="67" t="n">
        <v>32893</v>
      </c>
      <c r="AM4609" s="67" t="s">
        <v>5112</v>
      </c>
      <c r="AN4609" s="68" t="s">
        <v>107</v>
      </c>
    </row>
    <row r="4610" customFormat="false" ht="12.75" hidden="false" customHeight="false" outlineLevel="0" collapsed="false">
      <c r="AL4610" s="67" t="n">
        <v>32894</v>
      </c>
      <c r="AM4610" s="67" t="s">
        <v>5113</v>
      </c>
      <c r="AN4610" s="68" t="s">
        <v>107</v>
      </c>
    </row>
    <row r="4611" customFormat="false" ht="12.75" hidden="false" customHeight="false" outlineLevel="0" collapsed="false">
      <c r="AL4611" s="67" t="n">
        <v>32896</v>
      </c>
      <c r="AM4611" s="67" t="s">
        <v>5114</v>
      </c>
      <c r="AN4611" s="68" t="s">
        <v>107</v>
      </c>
    </row>
    <row r="4612" customFormat="false" ht="12.75" hidden="false" customHeight="false" outlineLevel="0" collapsed="false">
      <c r="AL4612" s="67" t="n">
        <v>32897</v>
      </c>
      <c r="AM4612" s="67" t="s">
        <v>5115</v>
      </c>
      <c r="AN4612" s="68" t="s">
        <v>107</v>
      </c>
    </row>
    <row r="4613" customFormat="false" ht="12.75" hidden="false" customHeight="false" outlineLevel="0" collapsed="false">
      <c r="AL4613" s="67" t="n">
        <v>36998</v>
      </c>
      <c r="AM4613" s="67" t="s">
        <v>385</v>
      </c>
      <c r="AN4613" s="68" t="s">
        <v>135</v>
      </c>
    </row>
    <row r="4614" customFormat="false" ht="12.75" hidden="false" customHeight="false" outlineLevel="0" collapsed="false">
      <c r="AL4614" s="67" t="n">
        <v>36999</v>
      </c>
      <c r="AM4614" s="67" t="s">
        <v>5116</v>
      </c>
      <c r="AN4614" s="68" t="s">
        <v>135</v>
      </c>
    </row>
    <row r="4615" customFormat="false" ht="12.75" hidden="false" customHeight="false" outlineLevel="0" collapsed="false">
      <c r="AL4615" s="67" t="n">
        <v>37010</v>
      </c>
      <c r="AM4615" s="67" t="s">
        <v>5117</v>
      </c>
      <c r="AN4615" s="68" t="s">
        <v>107</v>
      </c>
    </row>
    <row r="4616" customFormat="false" ht="12.75" hidden="false" customHeight="false" outlineLevel="0" collapsed="false">
      <c r="AL4616" s="67" t="n">
        <v>37011</v>
      </c>
      <c r="AM4616" s="67" t="s">
        <v>5118</v>
      </c>
      <c r="AN4616" s="68" t="s">
        <v>107</v>
      </c>
    </row>
    <row r="4617" customFormat="false" ht="12.75" hidden="false" customHeight="false" outlineLevel="0" collapsed="false">
      <c r="AL4617" s="67" t="n">
        <v>37030</v>
      </c>
      <c r="AM4617" s="67" t="s">
        <v>5119</v>
      </c>
      <c r="AN4617" s="68" t="s">
        <v>107</v>
      </c>
    </row>
    <row r="4618" customFormat="false" ht="12.75" hidden="false" customHeight="false" outlineLevel="0" collapsed="false">
      <c r="AL4618" s="67" t="n">
        <v>37050</v>
      </c>
      <c r="AM4618" s="67" t="s">
        <v>5120</v>
      </c>
      <c r="AN4618" s="68" t="s">
        <v>107</v>
      </c>
    </row>
    <row r="4619" customFormat="false" ht="12.75" hidden="false" customHeight="false" outlineLevel="0" collapsed="false">
      <c r="AL4619" s="67" t="n">
        <v>37060</v>
      </c>
      <c r="AM4619" s="67" t="s">
        <v>5121</v>
      </c>
      <c r="AN4619" s="68" t="s">
        <v>107</v>
      </c>
    </row>
    <row r="4620" customFormat="false" ht="12.75" hidden="false" customHeight="false" outlineLevel="0" collapsed="false">
      <c r="AL4620" s="67" t="n">
        <v>37080</v>
      </c>
      <c r="AM4620" s="67" t="s">
        <v>5122</v>
      </c>
      <c r="AN4620" s="68" t="s">
        <v>107</v>
      </c>
    </row>
    <row r="4621" customFormat="false" ht="12.75" hidden="false" customHeight="false" outlineLevel="0" collapsed="false">
      <c r="AL4621" s="67" t="n">
        <v>37100</v>
      </c>
      <c r="AM4621" s="67" t="s">
        <v>5123</v>
      </c>
      <c r="AN4621" s="68" t="s">
        <v>107</v>
      </c>
    </row>
    <row r="4622" customFormat="false" ht="12.75" hidden="false" customHeight="false" outlineLevel="0" collapsed="false">
      <c r="AL4622" s="67" t="n">
        <v>37120</v>
      </c>
      <c r="AM4622" s="67" t="s">
        <v>5124</v>
      </c>
      <c r="AN4622" s="68" t="s">
        <v>107</v>
      </c>
    </row>
    <row r="4623" customFormat="false" ht="12.75" hidden="false" customHeight="false" outlineLevel="0" collapsed="false">
      <c r="AL4623" s="67" t="n">
        <v>37140</v>
      </c>
      <c r="AM4623" s="67" t="s">
        <v>5125</v>
      </c>
      <c r="AN4623" s="68" t="s">
        <v>107</v>
      </c>
    </row>
    <row r="4624" customFormat="false" ht="12.75" hidden="false" customHeight="false" outlineLevel="0" collapsed="false">
      <c r="AL4624" s="67" t="n">
        <v>37160</v>
      </c>
      <c r="AM4624" s="67" t="s">
        <v>5126</v>
      </c>
      <c r="AN4624" s="68" t="s">
        <v>107</v>
      </c>
    </row>
    <row r="4625" customFormat="false" ht="12.75" hidden="false" customHeight="false" outlineLevel="0" collapsed="false">
      <c r="AL4625" s="67" t="n">
        <v>37180</v>
      </c>
      <c r="AM4625" s="67" t="s">
        <v>5127</v>
      </c>
      <c r="AN4625" s="68" t="s">
        <v>107</v>
      </c>
    </row>
    <row r="4626" customFormat="false" ht="12.75" hidden="false" customHeight="false" outlineLevel="0" collapsed="false">
      <c r="AL4626" s="67" t="n">
        <v>37190</v>
      </c>
      <c r="AM4626" s="67" t="s">
        <v>5128</v>
      </c>
      <c r="AN4626" s="68" t="s">
        <v>107</v>
      </c>
    </row>
    <row r="4627" customFormat="false" ht="12.75" hidden="false" customHeight="false" outlineLevel="0" collapsed="false">
      <c r="AL4627" s="67" t="n">
        <v>37200</v>
      </c>
      <c r="AM4627" s="67" t="s">
        <v>5129</v>
      </c>
      <c r="AN4627" s="68" t="s">
        <v>107</v>
      </c>
    </row>
    <row r="4628" customFormat="false" ht="12.75" hidden="false" customHeight="false" outlineLevel="0" collapsed="false">
      <c r="AL4628" s="67" t="n">
        <v>37220</v>
      </c>
      <c r="AM4628" s="67" t="s">
        <v>5130</v>
      </c>
      <c r="AN4628" s="68" t="s">
        <v>107</v>
      </c>
    </row>
    <row r="4629" customFormat="false" ht="12.75" hidden="false" customHeight="false" outlineLevel="0" collapsed="false">
      <c r="AL4629" s="67" t="n">
        <v>37240</v>
      </c>
      <c r="AM4629" s="67" t="s">
        <v>5131</v>
      </c>
      <c r="AN4629" s="68" t="s">
        <v>107</v>
      </c>
    </row>
    <row r="4630" customFormat="false" ht="12.75" hidden="false" customHeight="false" outlineLevel="0" collapsed="false">
      <c r="AL4630" s="67" t="n">
        <v>37250</v>
      </c>
      <c r="AM4630" s="67" t="s">
        <v>5132</v>
      </c>
      <c r="AN4630" s="68" t="s">
        <v>107</v>
      </c>
    </row>
    <row r="4631" customFormat="false" ht="12.75" hidden="false" customHeight="false" outlineLevel="0" collapsed="false">
      <c r="AL4631" s="67" t="n">
        <v>37260</v>
      </c>
      <c r="AM4631" s="67" t="s">
        <v>5133</v>
      </c>
      <c r="AN4631" s="68" t="s">
        <v>107</v>
      </c>
    </row>
    <row r="4632" customFormat="false" ht="12.75" hidden="false" customHeight="false" outlineLevel="0" collapsed="false">
      <c r="AL4632" s="67" t="n">
        <v>37280</v>
      </c>
      <c r="AM4632" s="67" t="s">
        <v>5134</v>
      </c>
      <c r="AN4632" s="68" t="s">
        <v>107</v>
      </c>
    </row>
    <row r="4633" customFormat="false" ht="12.75" hidden="false" customHeight="false" outlineLevel="0" collapsed="false">
      <c r="AL4633" s="67" t="n">
        <v>37290</v>
      </c>
      <c r="AM4633" s="67" t="s">
        <v>5135</v>
      </c>
      <c r="AN4633" s="68" t="s">
        <v>107</v>
      </c>
    </row>
    <row r="4634" customFormat="false" ht="12.75" hidden="false" customHeight="false" outlineLevel="0" collapsed="false">
      <c r="AL4634" s="67" t="n">
        <v>37300</v>
      </c>
      <c r="AM4634" s="67" t="s">
        <v>5136</v>
      </c>
      <c r="AN4634" s="68" t="s">
        <v>107</v>
      </c>
    </row>
    <row r="4635" customFormat="false" ht="12.75" hidden="false" customHeight="false" outlineLevel="0" collapsed="false">
      <c r="AL4635" s="67" t="n">
        <v>37320</v>
      </c>
      <c r="AM4635" s="67" t="s">
        <v>5137</v>
      </c>
      <c r="AN4635" s="68" t="s">
        <v>107</v>
      </c>
    </row>
    <row r="4636" customFormat="false" ht="12.75" hidden="false" customHeight="false" outlineLevel="0" collapsed="false">
      <c r="AL4636" s="67" t="n">
        <v>37340</v>
      </c>
      <c r="AM4636" s="67" t="s">
        <v>5138</v>
      </c>
      <c r="AN4636" s="68" t="s">
        <v>107</v>
      </c>
    </row>
    <row r="4637" customFormat="false" ht="12.75" hidden="false" customHeight="false" outlineLevel="0" collapsed="false">
      <c r="AL4637" s="67" t="n">
        <v>37350</v>
      </c>
      <c r="AM4637" s="67" t="s">
        <v>5139</v>
      </c>
      <c r="AN4637" s="68" t="s">
        <v>107</v>
      </c>
    </row>
    <row r="4638" customFormat="false" ht="12.75" hidden="false" customHeight="false" outlineLevel="0" collapsed="false">
      <c r="AL4638" s="67" t="n">
        <v>37360</v>
      </c>
      <c r="AM4638" s="67" t="s">
        <v>5140</v>
      </c>
      <c r="AN4638" s="68" t="s">
        <v>107</v>
      </c>
    </row>
    <row r="4639" customFormat="false" ht="12.75" hidden="false" customHeight="false" outlineLevel="0" collapsed="false">
      <c r="AL4639" s="67" t="n">
        <v>37370</v>
      </c>
      <c r="AM4639" s="67" t="s">
        <v>5141</v>
      </c>
      <c r="AN4639" s="68" t="s">
        <v>107</v>
      </c>
    </row>
    <row r="4640" customFormat="false" ht="12.75" hidden="false" customHeight="false" outlineLevel="0" collapsed="false">
      <c r="AL4640" s="67" t="n">
        <v>37380</v>
      </c>
      <c r="AM4640" s="67" t="s">
        <v>5142</v>
      </c>
      <c r="AN4640" s="68" t="s">
        <v>107</v>
      </c>
    </row>
    <row r="4641" customFormat="false" ht="12.75" hidden="false" customHeight="false" outlineLevel="0" collapsed="false">
      <c r="AL4641" s="67" t="n">
        <v>37390</v>
      </c>
      <c r="AM4641" s="67" t="s">
        <v>5143</v>
      </c>
      <c r="AN4641" s="68" t="s">
        <v>107</v>
      </c>
    </row>
    <row r="4642" customFormat="false" ht="12.75" hidden="false" customHeight="false" outlineLevel="0" collapsed="false">
      <c r="AL4642" s="67" t="n">
        <v>37410</v>
      </c>
      <c r="AM4642" s="67" t="s">
        <v>5144</v>
      </c>
      <c r="AN4642" s="68" t="s">
        <v>107</v>
      </c>
    </row>
    <row r="4643" customFormat="false" ht="12.75" hidden="false" customHeight="false" outlineLevel="0" collapsed="false">
      <c r="AL4643" s="67" t="n">
        <v>37420</v>
      </c>
      <c r="AM4643" s="67" t="s">
        <v>5145</v>
      </c>
      <c r="AN4643" s="68" t="s">
        <v>107</v>
      </c>
    </row>
    <row r="4644" customFormat="false" ht="12.75" hidden="false" customHeight="false" outlineLevel="0" collapsed="false">
      <c r="AL4644" s="67" t="n">
        <v>37440</v>
      </c>
      <c r="AM4644" s="67" t="s">
        <v>5146</v>
      </c>
      <c r="AN4644" s="68" t="s">
        <v>107</v>
      </c>
    </row>
    <row r="4645" customFormat="false" ht="12.75" hidden="false" customHeight="false" outlineLevel="0" collapsed="false">
      <c r="AL4645" s="67" t="n">
        <v>37460</v>
      </c>
      <c r="AM4645" s="67" t="s">
        <v>5147</v>
      </c>
      <c r="AN4645" s="68" t="s">
        <v>107</v>
      </c>
    </row>
    <row r="4646" customFormat="false" ht="12.75" hidden="false" customHeight="false" outlineLevel="0" collapsed="false">
      <c r="AL4646" s="67" t="n">
        <v>37470</v>
      </c>
      <c r="AM4646" s="67" t="s">
        <v>5148</v>
      </c>
      <c r="AN4646" s="68" t="s">
        <v>107</v>
      </c>
    </row>
    <row r="4647" customFormat="false" ht="12.75" hidden="false" customHeight="false" outlineLevel="0" collapsed="false">
      <c r="AL4647" s="67" t="n">
        <v>37490</v>
      </c>
      <c r="AM4647" s="67" t="s">
        <v>5149</v>
      </c>
      <c r="AN4647" s="68" t="s">
        <v>107</v>
      </c>
    </row>
    <row r="4648" customFormat="false" ht="12.75" hidden="false" customHeight="false" outlineLevel="0" collapsed="false">
      <c r="AL4648" s="67" t="n">
        <v>37500</v>
      </c>
      <c r="AM4648" s="67" t="s">
        <v>5150</v>
      </c>
      <c r="AN4648" s="68" t="s">
        <v>107</v>
      </c>
    </row>
    <row r="4649" customFormat="false" ht="12.75" hidden="false" customHeight="false" outlineLevel="0" collapsed="false">
      <c r="AL4649" s="67" t="n">
        <v>37510</v>
      </c>
      <c r="AM4649" s="67" t="s">
        <v>5151</v>
      </c>
      <c r="AN4649" s="68" t="s">
        <v>107</v>
      </c>
    </row>
    <row r="4650" customFormat="false" ht="12.75" hidden="false" customHeight="false" outlineLevel="0" collapsed="false">
      <c r="AL4650" s="67" t="n">
        <v>37520</v>
      </c>
      <c r="AM4650" s="67" t="s">
        <v>5152</v>
      </c>
      <c r="AN4650" s="68" t="s">
        <v>107</v>
      </c>
    </row>
    <row r="4651" customFormat="false" ht="12.75" hidden="false" customHeight="false" outlineLevel="0" collapsed="false">
      <c r="AL4651" s="67" t="n">
        <v>37530</v>
      </c>
      <c r="AM4651" s="67" t="s">
        <v>5153</v>
      </c>
      <c r="AN4651" s="68" t="s">
        <v>107</v>
      </c>
    </row>
    <row r="4652" customFormat="false" ht="12.75" hidden="false" customHeight="false" outlineLevel="0" collapsed="false">
      <c r="AL4652" s="67" t="n">
        <v>37550</v>
      </c>
      <c r="AM4652" s="67" t="s">
        <v>5154</v>
      </c>
      <c r="AN4652" s="68" t="s">
        <v>107</v>
      </c>
    </row>
    <row r="4653" customFormat="false" ht="12.75" hidden="false" customHeight="false" outlineLevel="0" collapsed="false">
      <c r="AL4653" s="67" t="n">
        <v>37570</v>
      </c>
      <c r="AM4653" s="67" t="s">
        <v>5155</v>
      </c>
      <c r="AN4653" s="68" t="s">
        <v>107</v>
      </c>
    </row>
    <row r="4654" customFormat="false" ht="12.75" hidden="false" customHeight="false" outlineLevel="0" collapsed="false">
      <c r="AL4654" s="67" t="n">
        <v>37590</v>
      </c>
      <c r="AM4654" s="67" t="s">
        <v>5156</v>
      </c>
      <c r="AN4654" s="68" t="s">
        <v>107</v>
      </c>
    </row>
    <row r="4655" customFormat="false" ht="12.75" hidden="false" customHeight="false" outlineLevel="0" collapsed="false">
      <c r="AL4655" s="67" t="n">
        <v>37600</v>
      </c>
      <c r="AM4655" s="67" t="s">
        <v>5157</v>
      </c>
      <c r="AN4655" s="68" t="s">
        <v>107</v>
      </c>
    </row>
    <row r="4656" customFormat="false" ht="12.75" hidden="false" customHeight="false" outlineLevel="0" collapsed="false">
      <c r="AL4656" s="67" t="n">
        <v>37620</v>
      </c>
      <c r="AM4656" s="67" t="s">
        <v>5158</v>
      </c>
      <c r="AN4656" s="68" t="s">
        <v>107</v>
      </c>
    </row>
    <row r="4657" customFormat="false" ht="12.75" hidden="false" customHeight="false" outlineLevel="0" collapsed="false">
      <c r="AL4657" s="67" t="n">
        <v>37630</v>
      </c>
      <c r="AM4657" s="67" t="s">
        <v>5159</v>
      </c>
      <c r="AN4657" s="68" t="s">
        <v>107</v>
      </c>
    </row>
    <row r="4658" customFormat="false" ht="12.75" hidden="false" customHeight="false" outlineLevel="0" collapsed="false">
      <c r="AL4658" s="67" t="n">
        <v>37650</v>
      </c>
      <c r="AM4658" s="67" t="s">
        <v>5160</v>
      </c>
      <c r="AN4658" s="68" t="s">
        <v>107</v>
      </c>
    </row>
    <row r="4659" customFormat="false" ht="12.75" hidden="false" customHeight="false" outlineLevel="0" collapsed="false">
      <c r="AL4659" s="67" t="n">
        <v>37660</v>
      </c>
      <c r="AM4659" s="67" t="s">
        <v>5161</v>
      </c>
      <c r="AN4659" s="68" t="s">
        <v>107</v>
      </c>
    </row>
    <row r="4660" customFormat="false" ht="12.75" hidden="false" customHeight="false" outlineLevel="0" collapsed="false">
      <c r="AL4660" s="67" t="n">
        <v>37680</v>
      </c>
      <c r="AM4660" s="67" t="s">
        <v>5162</v>
      </c>
      <c r="AN4660" s="68" t="s">
        <v>107</v>
      </c>
    </row>
    <row r="4661" customFormat="false" ht="12.75" hidden="false" customHeight="false" outlineLevel="0" collapsed="false">
      <c r="AL4661" s="67" t="n">
        <v>37700</v>
      </c>
      <c r="AM4661" s="67" t="s">
        <v>5163</v>
      </c>
      <c r="AN4661" s="68" t="s">
        <v>107</v>
      </c>
    </row>
    <row r="4662" customFormat="false" ht="12.75" hidden="false" customHeight="false" outlineLevel="0" collapsed="false">
      <c r="AL4662" s="67" t="n">
        <v>37705</v>
      </c>
      <c r="AM4662" s="67" t="s">
        <v>5164</v>
      </c>
      <c r="AN4662" s="68" t="s">
        <v>107</v>
      </c>
    </row>
    <row r="4663" customFormat="false" ht="12.75" hidden="false" customHeight="false" outlineLevel="0" collapsed="false">
      <c r="AL4663" s="67" t="n">
        <v>37710</v>
      </c>
      <c r="AM4663" s="67" t="s">
        <v>5165</v>
      </c>
      <c r="AN4663" s="68" t="s">
        <v>107</v>
      </c>
    </row>
    <row r="4664" customFormat="false" ht="12.75" hidden="false" customHeight="false" outlineLevel="0" collapsed="false">
      <c r="AL4664" s="67" t="n">
        <v>37740</v>
      </c>
      <c r="AM4664" s="67" t="s">
        <v>5166</v>
      </c>
      <c r="AN4664" s="68" t="s">
        <v>107</v>
      </c>
    </row>
    <row r="4665" customFormat="false" ht="12.75" hidden="false" customHeight="false" outlineLevel="0" collapsed="false">
      <c r="AL4665" s="67" t="n">
        <v>37750</v>
      </c>
      <c r="AM4665" s="67" t="s">
        <v>5167</v>
      </c>
      <c r="AN4665" s="68" t="s">
        <v>107</v>
      </c>
    </row>
    <row r="4666" customFormat="false" ht="12.75" hidden="false" customHeight="false" outlineLevel="0" collapsed="false">
      <c r="AL4666" s="67" t="n">
        <v>37770</v>
      </c>
      <c r="AM4666" s="67" t="s">
        <v>5168</v>
      </c>
      <c r="AN4666" s="68" t="s">
        <v>107</v>
      </c>
    </row>
    <row r="4667" customFormat="false" ht="12.75" hidden="false" customHeight="false" outlineLevel="0" collapsed="false">
      <c r="AL4667" s="67" t="n">
        <v>37790</v>
      </c>
      <c r="AM4667" s="67" t="s">
        <v>5169</v>
      </c>
      <c r="AN4667" s="68" t="s">
        <v>107</v>
      </c>
    </row>
    <row r="4668" customFormat="false" ht="12.75" hidden="false" customHeight="false" outlineLevel="0" collapsed="false">
      <c r="AL4668" s="67" t="n">
        <v>37810</v>
      </c>
      <c r="AM4668" s="67" t="s">
        <v>5170</v>
      </c>
      <c r="AN4668" s="68" t="s">
        <v>107</v>
      </c>
    </row>
    <row r="4669" customFormat="false" ht="12.75" hidden="false" customHeight="false" outlineLevel="0" collapsed="false">
      <c r="AL4669" s="67" t="n">
        <v>37830</v>
      </c>
      <c r="AM4669" s="67" t="s">
        <v>5171</v>
      </c>
      <c r="AN4669" s="68" t="s">
        <v>107</v>
      </c>
    </row>
    <row r="4670" customFormat="false" ht="12.75" hidden="false" customHeight="false" outlineLevel="0" collapsed="false">
      <c r="AL4670" s="67" t="n">
        <v>37850</v>
      </c>
      <c r="AM4670" s="67" t="s">
        <v>5172</v>
      </c>
      <c r="AN4670" s="68" t="s">
        <v>107</v>
      </c>
    </row>
    <row r="4671" customFormat="false" ht="12.75" hidden="false" customHeight="false" outlineLevel="0" collapsed="false">
      <c r="AL4671" s="67" t="n">
        <v>37860</v>
      </c>
      <c r="AM4671" s="67" t="s">
        <v>5173</v>
      </c>
      <c r="AN4671" s="68" t="s">
        <v>107</v>
      </c>
    </row>
    <row r="4672" customFormat="false" ht="12.75" hidden="false" customHeight="false" outlineLevel="0" collapsed="false">
      <c r="AL4672" s="67" t="n">
        <v>37870</v>
      </c>
      <c r="AM4672" s="67" t="s">
        <v>5174</v>
      </c>
      <c r="AN4672" s="68" t="s">
        <v>107</v>
      </c>
    </row>
    <row r="4673" customFormat="false" ht="12.75" hidden="false" customHeight="false" outlineLevel="0" collapsed="false">
      <c r="AL4673" s="67" t="n">
        <v>37890</v>
      </c>
      <c r="AM4673" s="67" t="s">
        <v>5175</v>
      </c>
      <c r="AN4673" s="68" t="s">
        <v>107</v>
      </c>
    </row>
    <row r="4674" customFormat="false" ht="12.75" hidden="false" customHeight="false" outlineLevel="0" collapsed="false">
      <c r="AL4674" s="67" t="n">
        <v>37900</v>
      </c>
      <c r="AM4674" s="67" t="s">
        <v>5176</v>
      </c>
      <c r="AN4674" s="68" t="s">
        <v>135</v>
      </c>
    </row>
    <row r="4675" customFormat="false" ht="12.75" hidden="false" customHeight="false" outlineLevel="0" collapsed="false">
      <c r="AL4675" s="67" t="n">
        <v>37920</v>
      </c>
      <c r="AM4675" s="67" t="s">
        <v>5177</v>
      </c>
      <c r="AN4675" s="68" t="s">
        <v>135</v>
      </c>
    </row>
    <row r="4676" customFormat="false" ht="12.75" hidden="false" customHeight="false" outlineLevel="0" collapsed="false">
      <c r="AL4676" s="67" t="n">
        <v>37940</v>
      </c>
      <c r="AM4676" s="67" t="s">
        <v>5178</v>
      </c>
      <c r="AN4676" s="68" t="s">
        <v>135</v>
      </c>
    </row>
    <row r="4677" customFormat="false" ht="12.75" hidden="false" customHeight="false" outlineLevel="0" collapsed="false">
      <c r="AL4677" s="67" t="n">
        <v>37960</v>
      </c>
      <c r="AM4677" s="67" t="s">
        <v>5179</v>
      </c>
      <c r="AN4677" s="68" t="s">
        <v>135</v>
      </c>
    </row>
    <row r="4678" customFormat="false" ht="12.75" hidden="false" customHeight="false" outlineLevel="0" collapsed="false">
      <c r="AL4678" s="67" t="n">
        <v>37980</v>
      </c>
      <c r="AM4678" s="67" t="s">
        <v>5180</v>
      </c>
      <c r="AN4678" s="68" t="s">
        <v>135</v>
      </c>
    </row>
    <row r="4679" customFormat="false" ht="12.75" hidden="false" customHeight="false" outlineLevel="0" collapsed="false">
      <c r="AL4679" s="67" t="n">
        <v>38000</v>
      </c>
      <c r="AM4679" s="67" t="s">
        <v>5181</v>
      </c>
      <c r="AN4679" s="68" t="s">
        <v>135</v>
      </c>
    </row>
    <row r="4680" customFormat="false" ht="12.75" hidden="false" customHeight="false" outlineLevel="0" collapsed="false">
      <c r="AL4680" s="67" t="n">
        <v>38020</v>
      </c>
      <c r="AM4680" s="67" t="s">
        <v>5182</v>
      </c>
      <c r="AN4680" s="68" t="s">
        <v>135</v>
      </c>
    </row>
    <row r="4681" customFormat="false" ht="12.75" hidden="false" customHeight="false" outlineLevel="0" collapsed="false">
      <c r="AL4681" s="67" t="n">
        <v>38040</v>
      </c>
      <c r="AM4681" s="67" t="s">
        <v>5183</v>
      </c>
      <c r="AN4681" s="68" t="s">
        <v>135</v>
      </c>
    </row>
    <row r="4682" customFormat="false" ht="12.75" hidden="false" customHeight="false" outlineLevel="0" collapsed="false">
      <c r="AL4682" s="67" t="n">
        <v>38050</v>
      </c>
      <c r="AM4682" s="67" t="s">
        <v>5184</v>
      </c>
      <c r="AN4682" s="68" t="s">
        <v>135</v>
      </c>
    </row>
    <row r="4683" customFormat="false" ht="12.75" hidden="false" customHeight="false" outlineLevel="0" collapsed="false">
      <c r="AL4683" s="67" t="n">
        <v>38070</v>
      </c>
      <c r="AM4683" s="67" t="s">
        <v>5185</v>
      </c>
      <c r="AN4683" s="68" t="s">
        <v>135</v>
      </c>
    </row>
    <row r="4684" customFormat="false" ht="12.75" hidden="false" customHeight="false" outlineLevel="0" collapsed="false">
      <c r="AL4684" s="67" t="n">
        <v>38090</v>
      </c>
      <c r="AM4684" s="67" t="s">
        <v>5186</v>
      </c>
      <c r="AN4684" s="68" t="s">
        <v>135</v>
      </c>
    </row>
    <row r="4685" customFormat="false" ht="12.75" hidden="false" customHeight="false" outlineLevel="0" collapsed="false">
      <c r="AL4685" s="67" t="n">
        <v>38120</v>
      </c>
      <c r="AM4685" s="67" t="s">
        <v>5187</v>
      </c>
      <c r="AN4685" s="68" t="s">
        <v>135</v>
      </c>
    </row>
    <row r="4686" customFormat="false" ht="12.75" hidden="false" customHeight="false" outlineLevel="0" collapsed="false">
      <c r="AL4686" s="67" t="n">
        <v>38140</v>
      </c>
      <c r="AM4686" s="67" t="s">
        <v>5188</v>
      </c>
      <c r="AN4686" s="68" t="s">
        <v>135</v>
      </c>
    </row>
    <row r="4687" customFormat="false" ht="12.75" hidden="false" customHeight="false" outlineLevel="0" collapsed="false">
      <c r="AL4687" s="67" t="n">
        <v>38160</v>
      </c>
      <c r="AM4687" s="67" t="s">
        <v>5189</v>
      </c>
      <c r="AN4687" s="68" t="s">
        <v>135</v>
      </c>
    </row>
    <row r="4688" customFormat="false" ht="12.75" hidden="false" customHeight="false" outlineLevel="0" collapsed="false">
      <c r="AL4688" s="67" t="n">
        <v>38180</v>
      </c>
      <c r="AM4688" s="67" t="s">
        <v>5190</v>
      </c>
      <c r="AN4688" s="68" t="s">
        <v>135</v>
      </c>
    </row>
    <row r="4689" customFormat="false" ht="12.75" hidden="false" customHeight="false" outlineLevel="0" collapsed="false">
      <c r="AL4689" s="67" t="n">
        <v>38200</v>
      </c>
      <c r="AM4689" s="67" t="s">
        <v>5191</v>
      </c>
      <c r="AN4689" s="68" t="s">
        <v>135</v>
      </c>
    </row>
    <row r="4690" customFormat="false" ht="12.75" hidden="false" customHeight="false" outlineLevel="0" collapsed="false">
      <c r="AL4690" s="67" t="n">
        <v>38230</v>
      </c>
      <c r="AM4690" s="67" t="s">
        <v>5192</v>
      </c>
      <c r="AN4690" s="68" t="s">
        <v>135</v>
      </c>
    </row>
    <row r="4691" customFormat="false" ht="12.75" hidden="false" customHeight="false" outlineLevel="0" collapsed="false">
      <c r="AL4691" s="67" t="n">
        <v>38250</v>
      </c>
      <c r="AM4691" s="67" t="s">
        <v>5193</v>
      </c>
      <c r="AN4691" s="68" t="s">
        <v>135</v>
      </c>
    </row>
    <row r="4692" customFormat="false" ht="12.75" hidden="false" customHeight="false" outlineLevel="0" collapsed="false">
      <c r="AL4692" s="67" t="n">
        <v>38280</v>
      </c>
      <c r="AM4692" s="67" t="s">
        <v>5194</v>
      </c>
      <c r="AN4692" s="68" t="s">
        <v>135</v>
      </c>
    </row>
    <row r="4693" customFormat="false" ht="12.75" hidden="false" customHeight="false" outlineLevel="0" collapsed="false">
      <c r="AL4693" s="67" t="n">
        <v>38290</v>
      </c>
      <c r="AM4693" s="67" t="s">
        <v>5195</v>
      </c>
      <c r="AN4693" s="68" t="s">
        <v>135</v>
      </c>
    </row>
    <row r="4694" customFormat="false" ht="12.75" hidden="false" customHeight="false" outlineLevel="0" collapsed="false">
      <c r="AL4694" s="67" t="n">
        <v>38310</v>
      </c>
      <c r="AM4694" s="67" t="s">
        <v>5196</v>
      </c>
      <c r="AN4694" s="68" t="s">
        <v>135</v>
      </c>
    </row>
    <row r="4695" customFormat="false" ht="12.75" hidden="false" customHeight="false" outlineLevel="0" collapsed="false">
      <c r="AL4695" s="67" t="n">
        <v>38320</v>
      </c>
      <c r="AM4695" s="67" t="s">
        <v>5197</v>
      </c>
      <c r="AN4695" s="68" t="s">
        <v>135</v>
      </c>
    </row>
    <row r="4696" customFormat="false" ht="12.75" hidden="false" customHeight="false" outlineLevel="0" collapsed="false">
      <c r="AL4696" s="67" t="n">
        <v>38330</v>
      </c>
      <c r="AM4696" s="67" t="s">
        <v>5198</v>
      </c>
      <c r="AN4696" s="68" t="s">
        <v>135</v>
      </c>
    </row>
    <row r="4697" customFormat="false" ht="12.75" hidden="false" customHeight="false" outlineLevel="0" collapsed="false">
      <c r="AL4697" s="67" t="n">
        <v>38331</v>
      </c>
      <c r="AM4697" s="67" t="s">
        <v>5199</v>
      </c>
      <c r="AN4697" s="68" t="s">
        <v>135</v>
      </c>
    </row>
    <row r="4698" customFormat="false" ht="12.75" hidden="false" customHeight="false" outlineLevel="0" collapsed="false">
      <c r="AL4698" s="67" t="n">
        <v>38332</v>
      </c>
      <c r="AM4698" s="67" t="s">
        <v>386</v>
      </c>
      <c r="AN4698" s="68" t="s">
        <v>135</v>
      </c>
    </row>
    <row r="4699" customFormat="false" ht="12.75" hidden="false" customHeight="false" outlineLevel="0" collapsed="false">
      <c r="AL4699" s="67" t="n">
        <v>38340</v>
      </c>
      <c r="AM4699" s="67" t="s">
        <v>5200</v>
      </c>
      <c r="AN4699" s="68" t="s">
        <v>135</v>
      </c>
    </row>
    <row r="4700" customFormat="false" ht="12.75" hidden="false" customHeight="false" outlineLevel="0" collapsed="false">
      <c r="AL4700" s="67" t="n">
        <v>38350</v>
      </c>
      <c r="AM4700" s="67" t="s">
        <v>5201</v>
      </c>
      <c r="AN4700" s="68" t="s">
        <v>135</v>
      </c>
    </row>
    <row r="4701" customFormat="false" ht="12.75" hidden="false" customHeight="false" outlineLevel="0" collapsed="false">
      <c r="AL4701" s="67" t="n">
        <v>38360</v>
      </c>
      <c r="AM4701" s="67" t="s">
        <v>5202</v>
      </c>
      <c r="AN4701" s="68" t="s">
        <v>135</v>
      </c>
    </row>
    <row r="4702" customFormat="false" ht="12.75" hidden="false" customHeight="false" outlineLevel="0" collapsed="false">
      <c r="AL4702" s="67" t="n">
        <v>38365</v>
      </c>
      <c r="AM4702" s="67" t="s">
        <v>5203</v>
      </c>
      <c r="AN4702" s="68" t="s">
        <v>135</v>
      </c>
    </row>
    <row r="4703" customFormat="false" ht="12.75" hidden="false" customHeight="false" outlineLevel="0" collapsed="false">
      <c r="AL4703" s="67" t="n">
        <v>38370</v>
      </c>
      <c r="AM4703" s="67" t="s">
        <v>5204</v>
      </c>
      <c r="AN4703" s="68" t="s">
        <v>135</v>
      </c>
    </row>
    <row r="4704" customFormat="false" ht="12.75" hidden="false" customHeight="false" outlineLevel="0" collapsed="false">
      <c r="AL4704" s="67" t="n">
        <v>38375</v>
      </c>
      <c r="AM4704" s="67" t="s">
        <v>5205</v>
      </c>
      <c r="AN4704" s="68" t="s">
        <v>135</v>
      </c>
    </row>
    <row r="4705" customFormat="false" ht="12.75" hidden="false" customHeight="false" outlineLevel="0" collapsed="false">
      <c r="AL4705" s="67" t="n">
        <v>38380</v>
      </c>
      <c r="AM4705" s="67" t="s">
        <v>5206</v>
      </c>
      <c r="AN4705" s="68" t="s">
        <v>135</v>
      </c>
    </row>
    <row r="4706" customFormat="false" ht="12.75" hidden="false" customHeight="false" outlineLevel="0" collapsed="false">
      <c r="AL4706" s="67" t="n">
        <v>38390</v>
      </c>
      <c r="AM4706" s="67" t="s">
        <v>5207</v>
      </c>
      <c r="AN4706" s="68" t="s">
        <v>135</v>
      </c>
    </row>
    <row r="4707" customFormat="false" ht="12.75" hidden="false" customHeight="false" outlineLevel="0" collapsed="false">
      <c r="AL4707" s="67" t="n">
        <v>38400</v>
      </c>
      <c r="AM4707" s="67" t="s">
        <v>5208</v>
      </c>
      <c r="AN4707" s="68" t="s">
        <v>135</v>
      </c>
    </row>
    <row r="4708" customFormat="false" ht="12.75" hidden="false" customHeight="false" outlineLevel="0" collapsed="false">
      <c r="AL4708" s="67" t="n">
        <v>38420</v>
      </c>
      <c r="AM4708" s="67" t="s">
        <v>5209</v>
      </c>
      <c r="AN4708" s="68" t="s">
        <v>135</v>
      </c>
    </row>
    <row r="4709" customFormat="false" ht="12.75" hidden="false" customHeight="false" outlineLevel="0" collapsed="false">
      <c r="AL4709" s="67" t="n">
        <v>38430</v>
      </c>
      <c r="AM4709" s="67" t="s">
        <v>5210</v>
      </c>
      <c r="AN4709" s="68" t="s">
        <v>135</v>
      </c>
    </row>
    <row r="4710" customFormat="false" ht="12.75" hidden="false" customHeight="false" outlineLevel="0" collapsed="false">
      <c r="AL4710" s="67" t="n">
        <v>38435</v>
      </c>
      <c r="AM4710" s="67" t="s">
        <v>5211</v>
      </c>
      <c r="AN4710" s="68" t="s">
        <v>135</v>
      </c>
    </row>
    <row r="4711" customFormat="false" ht="12.75" hidden="false" customHeight="false" outlineLevel="0" collapsed="false">
      <c r="AL4711" s="67" t="n">
        <v>38437</v>
      </c>
      <c r="AM4711" s="67" t="s">
        <v>387</v>
      </c>
      <c r="AN4711" s="68" t="s">
        <v>135</v>
      </c>
    </row>
    <row r="4712" customFormat="false" ht="12.75" hidden="false" customHeight="false" outlineLevel="0" collapsed="false">
      <c r="AL4712" s="67" t="n">
        <v>38440</v>
      </c>
      <c r="AM4712" s="67" t="s">
        <v>5212</v>
      </c>
      <c r="AN4712" s="68" t="s">
        <v>135</v>
      </c>
    </row>
    <row r="4713" customFormat="false" ht="12.75" hidden="false" customHeight="false" outlineLevel="0" collapsed="false">
      <c r="AL4713" s="67" t="n">
        <v>38460</v>
      </c>
      <c r="AM4713" s="67" t="s">
        <v>5213</v>
      </c>
      <c r="AN4713" s="68" t="s">
        <v>135</v>
      </c>
    </row>
    <row r="4714" customFormat="false" ht="12.75" hidden="false" customHeight="false" outlineLevel="0" collapsed="false">
      <c r="AL4714" s="67" t="n">
        <v>38470</v>
      </c>
      <c r="AM4714" s="67" t="s">
        <v>5214</v>
      </c>
      <c r="AN4714" s="68" t="s">
        <v>135</v>
      </c>
    </row>
    <row r="4715" customFormat="false" ht="12.75" hidden="false" customHeight="false" outlineLevel="0" collapsed="false">
      <c r="AL4715" s="67" t="n">
        <v>38490</v>
      </c>
      <c r="AM4715" s="67" t="s">
        <v>5215</v>
      </c>
      <c r="AN4715" s="68" t="s">
        <v>135</v>
      </c>
    </row>
    <row r="4716" customFormat="false" ht="12.75" hidden="false" customHeight="false" outlineLevel="0" collapsed="false">
      <c r="AL4716" s="67" t="n">
        <v>38500</v>
      </c>
      <c r="AM4716" s="67" t="s">
        <v>5216</v>
      </c>
      <c r="AN4716" s="68" t="s">
        <v>270</v>
      </c>
    </row>
    <row r="4717" customFormat="false" ht="12.75" hidden="false" customHeight="false" outlineLevel="0" collapsed="false">
      <c r="AL4717" s="67" t="n">
        <v>38530</v>
      </c>
      <c r="AM4717" s="67" t="s">
        <v>5217</v>
      </c>
      <c r="AN4717" s="68" t="s">
        <v>270</v>
      </c>
    </row>
    <row r="4718" customFormat="false" ht="12.75" hidden="false" customHeight="false" outlineLevel="0" collapsed="false">
      <c r="AL4718" s="67" t="n">
        <v>38560</v>
      </c>
      <c r="AM4718" s="67" t="s">
        <v>5218</v>
      </c>
      <c r="AN4718" s="68" t="s">
        <v>270</v>
      </c>
    </row>
    <row r="4719" customFormat="false" ht="12.75" hidden="false" customHeight="false" outlineLevel="0" collapsed="false">
      <c r="AL4719" s="67" t="n">
        <v>38570</v>
      </c>
      <c r="AM4719" s="67" t="s">
        <v>5219</v>
      </c>
      <c r="AN4719" s="68" t="s">
        <v>270</v>
      </c>
    </row>
    <row r="4720" customFormat="false" ht="12.75" hidden="false" customHeight="false" outlineLevel="0" collapsed="false">
      <c r="AL4720" s="67" t="n">
        <v>38575</v>
      </c>
      <c r="AM4720" s="67" t="s">
        <v>5220</v>
      </c>
      <c r="AN4720" s="68" t="s">
        <v>270</v>
      </c>
    </row>
    <row r="4721" customFormat="false" ht="12.75" hidden="false" customHeight="false" outlineLevel="0" collapsed="false">
      <c r="AL4721" s="67" t="n">
        <v>38580</v>
      </c>
      <c r="AM4721" s="67" t="s">
        <v>388</v>
      </c>
      <c r="AN4721" s="68" t="s">
        <v>270</v>
      </c>
    </row>
    <row r="4722" customFormat="false" ht="12.75" hidden="false" customHeight="false" outlineLevel="0" collapsed="false">
      <c r="AL4722" s="67" t="n">
        <v>38590</v>
      </c>
      <c r="AM4722" s="67" t="s">
        <v>389</v>
      </c>
      <c r="AN4722" s="68" t="s">
        <v>270</v>
      </c>
    </row>
    <row r="4723" customFormat="false" ht="12.75" hidden="false" customHeight="false" outlineLevel="0" collapsed="false">
      <c r="AL4723" s="67" t="n">
        <v>38600</v>
      </c>
      <c r="AM4723" s="67" t="s">
        <v>390</v>
      </c>
      <c r="AN4723" s="68" t="s">
        <v>270</v>
      </c>
    </row>
    <row r="4724" customFormat="false" ht="12.75" hidden="false" customHeight="false" outlineLevel="0" collapsed="false">
      <c r="AL4724" s="67" t="n">
        <v>38611</v>
      </c>
      <c r="AM4724" s="67" t="s">
        <v>391</v>
      </c>
      <c r="AN4724" s="68" t="s">
        <v>270</v>
      </c>
    </row>
    <row r="4725" customFormat="false" ht="12.75" hidden="false" customHeight="false" outlineLevel="0" collapsed="false">
      <c r="AL4725" s="67" t="n">
        <v>38612</v>
      </c>
      <c r="AM4725" s="67" t="s">
        <v>392</v>
      </c>
      <c r="AN4725" s="68" t="s">
        <v>270</v>
      </c>
    </row>
    <row r="4726" customFormat="false" ht="12.75" hidden="false" customHeight="false" outlineLevel="0" collapsed="false">
      <c r="AL4726" s="67" t="n">
        <v>38613</v>
      </c>
      <c r="AM4726" s="67" t="s">
        <v>393</v>
      </c>
      <c r="AN4726" s="68" t="s">
        <v>270</v>
      </c>
    </row>
    <row r="4727" customFormat="false" ht="12.75" hidden="false" customHeight="false" outlineLevel="0" collapsed="false">
      <c r="AL4727" s="67" t="n">
        <v>38614</v>
      </c>
      <c r="AM4727" s="67" t="s">
        <v>394</v>
      </c>
      <c r="AN4727" s="68" t="s">
        <v>270</v>
      </c>
    </row>
    <row r="4728" customFormat="false" ht="12.75" hidden="false" customHeight="false" outlineLevel="0" collapsed="false">
      <c r="AL4728" s="67" t="n">
        <v>38615</v>
      </c>
      <c r="AM4728" s="67" t="s">
        <v>395</v>
      </c>
      <c r="AN4728" s="68" t="s">
        <v>270</v>
      </c>
    </row>
    <row r="4729" customFormat="false" ht="12.75" hidden="false" customHeight="false" outlineLevel="0" collapsed="false">
      <c r="AL4729" s="67" t="n">
        <v>38620</v>
      </c>
      <c r="AM4729" s="67" t="s">
        <v>5221</v>
      </c>
      <c r="AN4729" s="68" t="s">
        <v>270</v>
      </c>
    </row>
    <row r="4730" customFormat="false" ht="12.75" hidden="false" customHeight="false" outlineLevel="0" collapsed="false">
      <c r="AL4730" s="67" t="n">
        <v>38650</v>
      </c>
      <c r="AM4730" s="67" t="s">
        <v>5222</v>
      </c>
      <c r="AN4730" s="68" t="s">
        <v>270</v>
      </c>
    </row>
    <row r="4731" customFormat="false" ht="12.75" hidden="false" customHeight="false" outlineLevel="0" collapsed="false">
      <c r="AL4731" s="67" t="n">
        <v>38660</v>
      </c>
      <c r="AM4731" s="67" t="s">
        <v>5223</v>
      </c>
      <c r="AN4731" s="68" t="s">
        <v>270</v>
      </c>
    </row>
    <row r="4732" customFormat="false" ht="12.75" hidden="false" customHeight="false" outlineLevel="0" collapsed="false">
      <c r="AL4732" s="67" t="n">
        <v>38690</v>
      </c>
      <c r="AM4732" s="67" t="s">
        <v>396</v>
      </c>
      <c r="AN4732" s="68" t="s">
        <v>270</v>
      </c>
    </row>
    <row r="4733" customFormat="false" ht="12.75" hidden="false" customHeight="false" outlineLevel="0" collapsed="false">
      <c r="AL4733" s="67" t="n">
        <v>38710</v>
      </c>
      <c r="AM4733" s="67" t="s">
        <v>5224</v>
      </c>
      <c r="AN4733" s="68" t="s">
        <v>270</v>
      </c>
    </row>
    <row r="4734" customFormat="false" ht="12.75" hidden="false" customHeight="false" outlineLevel="0" collapsed="false">
      <c r="AL4734" s="67" t="n">
        <v>38711</v>
      </c>
      <c r="AM4734" s="67" t="s">
        <v>397</v>
      </c>
      <c r="AN4734" s="68" t="s">
        <v>270</v>
      </c>
    </row>
    <row r="4735" customFormat="false" ht="12.75" hidden="false" customHeight="false" outlineLevel="0" collapsed="false">
      <c r="AL4735" s="67" t="n">
        <v>38712</v>
      </c>
      <c r="AM4735" s="67" t="s">
        <v>398</v>
      </c>
      <c r="AN4735" s="68" t="s">
        <v>270</v>
      </c>
    </row>
    <row r="4736" customFormat="false" ht="12.75" hidden="false" customHeight="false" outlineLevel="0" collapsed="false">
      <c r="AL4736" s="67" t="n">
        <v>38713</v>
      </c>
      <c r="AM4736" s="67" t="s">
        <v>399</v>
      </c>
      <c r="AN4736" s="68" t="s">
        <v>270</v>
      </c>
    </row>
    <row r="4737" customFormat="false" ht="12.75" hidden="false" customHeight="false" outlineLevel="0" collapsed="false">
      <c r="AL4737" s="67" t="n">
        <v>38714</v>
      </c>
      <c r="AM4737" s="67" t="s">
        <v>400</v>
      </c>
      <c r="AN4737" s="68" t="s">
        <v>270</v>
      </c>
    </row>
    <row r="4738" customFormat="false" ht="12.75" hidden="false" customHeight="false" outlineLevel="0" collapsed="false">
      <c r="AL4738" s="67" t="n">
        <v>38715</v>
      </c>
      <c r="AM4738" s="67" t="s">
        <v>5225</v>
      </c>
      <c r="AN4738" s="68" t="s">
        <v>270</v>
      </c>
    </row>
    <row r="4739" customFormat="false" ht="12.75" hidden="false" customHeight="false" outlineLevel="0" collapsed="false">
      <c r="AL4739" s="67" t="n">
        <v>38720</v>
      </c>
      <c r="AM4739" s="67" t="s">
        <v>5226</v>
      </c>
      <c r="AN4739" s="68" t="s">
        <v>270</v>
      </c>
    </row>
    <row r="4740" customFormat="false" ht="12.75" hidden="false" customHeight="false" outlineLevel="0" collapsed="false">
      <c r="AL4740" s="67" t="n">
        <v>38730</v>
      </c>
      <c r="AM4740" s="67" t="s">
        <v>5227</v>
      </c>
      <c r="AN4740" s="68" t="s">
        <v>270</v>
      </c>
    </row>
    <row r="4741" customFormat="false" ht="12.75" hidden="false" customHeight="false" outlineLevel="0" collapsed="false">
      <c r="AL4741" s="67" t="n">
        <v>38740</v>
      </c>
      <c r="AM4741" s="67" t="s">
        <v>5228</v>
      </c>
      <c r="AN4741" s="68" t="s">
        <v>270</v>
      </c>
    </row>
    <row r="4742" customFormat="false" ht="12.75" hidden="false" customHeight="false" outlineLevel="0" collapsed="false">
      <c r="AL4742" s="67" t="n">
        <v>38770</v>
      </c>
      <c r="AM4742" s="67" t="s">
        <v>5229</v>
      </c>
      <c r="AN4742" s="68" t="s">
        <v>270</v>
      </c>
    </row>
    <row r="4743" customFormat="false" ht="12.75" hidden="false" customHeight="false" outlineLevel="0" collapsed="false">
      <c r="AL4743" s="67" t="n">
        <v>38820</v>
      </c>
      <c r="AM4743" s="67" t="s">
        <v>5230</v>
      </c>
      <c r="AN4743" s="68" t="s">
        <v>270</v>
      </c>
    </row>
    <row r="4744" customFormat="false" ht="12.75" hidden="false" customHeight="false" outlineLevel="0" collapsed="false">
      <c r="AL4744" s="67" t="n">
        <v>38850</v>
      </c>
      <c r="AM4744" s="67" t="s">
        <v>5231</v>
      </c>
      <c r="AN4744" s="68" t="s">
        <v>270</v>
      </c>
    </row>
    <row r="4745" customFormat="false" ht="12.75" hidden="false" customHeight="false" outlineLevel="0" collapsed="false">
      <c r="AL4745" s="67" t="n">
        <v>38890</v>
      </c>
      <c r="AM4745" s="67" t="s">
        <v>5232</v>
      </c>
      <c r="AN4745" s="68" t="s">
        <v>270</v>
      </c>
    </row>
    <row r="4746" customFormat="false" ht="12.75" hidden="false" customHeight="false" outlineLevel="0" collapsed="false">
      <c r="AL4746" s="67" t="n">
        <v>38900</v>
      </c>
      <c r="AM4746" s="67" t="s">
        <v>5233</v>
      </c>
      <c r="AN4746" s="68" t="s">
        <v>270</v>
      </c>
    </row>
    <row r="4747" customFormat="false" ht="12.75" hidden="false" customHeight="false" outlineLevel="0" collapsed="false">
      <c r="AL4747" s="67" t="n">
        <v>38920</v>
      </c>
      <c r="AM4747" s="67" t="s">
        <v>5234</v>
      </c>
      <c r="AN4747" s="68" t="s">
        <v>270</v>
      </c>
    </row>
    <row r="4748" customFormat="false" ht="12.75" hidden="false" customHeight="false" outlineLevel="0" collapsed="false">
      <c r="AL4748" s="67" t="n">
        <v>38950</v>
      </c>
      <c r="AM4748" s="67" t="s">
        <v>5235</v>
      </c>
      <c r="AN4748" s="68" t="s">
        <v>270</v>
      </c>
    </row>
    <row r="4749" customFormat="false" ht="12.75" hidden="false" customHeight="false" outlineLevel="0" collapsed="false">
      <c r="AL4749" s="67" t="n">
        <v>38980</v>
      </c>
      <c r="AM4749" s="67" t="s">
        <v>5236</v>
      </c>
      <c r="AN4749" s="68" t="s">
        <v>270</v>
      </c>
    </row>
    <row r="4750" customFormat="false" ht="12.75" hidden="false" customHeight="false" outlineLevel="0" collapsed="false">
      <c r="AL4750" s="67" t="n">
        <v>38990</v>
      </c>
      <c r="AM4750" s="67" t="s">
        <v>5237</v>
      </c>
      <c r="AN4750" s="68" t="s">
        <v>270</v>
      </c>
    </row>
    <row r="4751" customFormat="false" ht="12.75" hidden="false" customHeight="false" outlineLevel="0" collapsed="false">
      <c r="AL4751" s="67" t="n">
        <v>39010</v>
      </c>
      <c r="AM4751" s="67" t="s">
        <v>5238</v>
      </c>
      <c r="AN4751" s="68" t="s">
        <v>270</v>
      </c>
    </row>
    <row r="4752" customFormat="false" ht="12.75" hidden="false" customHeight="false" outlineLevel="0" collapsed="false">
      <c r="AL4752" s="67" t="n">
        <v>39015</v>
      </c>
      <c r="AM4752" s="67" t="s">
        <v>5239</v>
      </c>
      <c r="AN4752" s="68" t="s">
        <v>270</v>
      </c>
    </row>
    <row r="4753" customFormat="false" ht="12.75" hidden="false" customHeight="false" outlineLevel="0" collapsed="false">
      <c r="AL4753" s="67" t="n">
        <v>39030</v>
      </c>
      <c r="AM4753" s="67" t="s">
        <v>5240</v>
      </c>
      <c r="AN4753" s="68" t="s">
        <v>270</v>
      </c>
    </row>
    <row r="4754" customFormat="false" ht="12.75" hidden="false" customHeight="false" outlineLevel="0" collapsed="false">
      <c r="AL4754" s="67" t="n">
        <v>39040</v>
      </c>
      <c r="AM4754" s="67" t="s">
        <v>5241</v>
      </c>
      <c r="AN4754" s="68" t="s">
        <v>270</v>
      </c>
    </row>
    <row r="4755" customFormat="false" ht="12.75" hidden="false" customHeight="false" outlineLevel="0" collapsed="false">
      <c r="AL4755" s="67" t="n">
        <v>39070</v>
      </c>
      <c r="AM4755" s="67" t="s">
        <v>5242</v>
      </c>
      <c r="AN4755" s="68" t="s">
        <v>270</v>
      </c>
    </row>
    <row r="4756" customFormat="false" ht="12.75" hidden="false" customHeight="false" outlineLevel="0" collapsed="false">
      <c r="AL4756" s="67" t="n">
        <v>39075</v>
      </c>
      <c r="AM4756" s="67" t="s">
        <v>5243</v>
      </c>
      <c r="AN4756" s="68" t="s">
        <v>270</v>
      </c>
    </row>
    <row r="4757" customFormat="false" ht="12.75" hidden="false" customHeight="false" outlineLevel="0" collapsed="false">
      <c r="AL4757" s="67" t="n">
        <v>39090</v>
      </c>
      <c r="AM4757" s="67" t="s">
        <v>5244</v>
      </c>
      <c r="AN4757" s="68" t="s">
        <v>270</v>
      </c>
    </row>
    <row r="4758" customFormat="false" ht="12.75" hidden="false" customHeight="false" outlineLevel="0" collapsed="false">
      <c r="AL4758" s="67" t="n">
        <v>39095</v>
      </c>
      <c r="AM4758" s="67" t="s">
        <v>5245</v>
      </c>
      <c r="AN4758" s="68" t="s">
        <v>270</v>
      </c>
    </row>
    <row r="4759" customFormat="false" ht="12.75" hidden="false" customHeight="false" outlineLevel="0" collapsed="false">
      <c r="AL4759" s="67" t="n">
        <v>39096</v>
      </c>
      <c r="AM4759" s="67" t="s">
        <v>5246</v>
      </c>
      <c r="AN4759" s="68" t="s">
        <v>270</v>
      </c>
    </row>
    <row r="4760" customFormat="false" ht="12.75" hidden="false" customHeight="false" outlineLevel="0" collapsed="false">
      <c r="AL4760" s="67" t="n">
        <v>39110</v>
      </c>
      <c r="AM4760" s="67" t="s">
        <v>5247</v>
      </c>
      <c r="AN4760" s="68" t="s">
        <v>270</v>
      </c>
    </row>
    <row r="4761" customFormat="false" ht="12.75" hidden="false" customHeight="false" outlineLevel="0" collapsed="false">
      <c r="AL4761" s="67" t="n">
        <v>39140</v>
      </c>
      <c r="AM4761" s="67" t="s">
        <v>5248</v>
      </c>
      <c r="AN4761" s="68" t="s">
        <v>270</v>
      </c>
    </row>
    <row r="4762" customFormat="false" ht="12.75" hidden="false" customHeight="false" outlineLevel="0" collapsed="false">
      <c r="AL4762" s="67" t="n">
        <v>39180</v>
      </c>
      <c r="AM4762" s="67" t="s">
        <v>5249</v>
      </c>
      <c r="AN4762" s="68" t="s">
        <v>270</v>
      </c>
    </row>
    <row r="4763" customFormat="false" ht="12.75" hidden="false" customHeight="false" outlineLevel="0" collapsed="false">
      <c r="AL4763" s="67" t="n">
        <v>39190</v>
      </c>
      <c r="AM4763" s="67" t="s">
        <v>401</v>
      </c>
      <c r="AN4763" s="68" t="s">
        <v>270</v>
      </c>
    </row>
    <row r="4764" customFormat="false" ht="12.75" hidden="false" customHeight="false" outlineLevel="0" collapsed="false">
      <c r="AL4764" s="67" t="n">
        <v>39200</v>
      </c>
      <c r="AM4764" s="67" t="s">
        <v>5250</v>
      </c>
      <c r="AN4764" s="68" t="s">
        <v>270</v>
      </c>
    </row>
    <row r="4765" customFormat="false" ht="12.75" hidden="false" customHeight="false" outlineLevel="0" collapsed="false">
      <c r="AL4765" s="67" t="n">
        <v>39220</v>
      </c>
      <c r="AM4765" s="67" t="s">
        <v>5251</v>
      </c>
      <c r="AN4765" s="68" t="s">
        <v>270</v>
      </c>
    </row>
    <row r="4766" customFormat="false" ht="12.75" hidden="false" customHeight="false" outlineLevel="0" collapsed="false">
      <c r="AL4766" s="67" t="n">
        <v>39250</v>
      </c>
      <c r="AM4766" s="67" t="s">
        <v>5252</v>
      </c>
      <c r="AN4766" s="68" t="s">
        <v>270</v>
      </c>
    </row>
    <row r="4767" customFormat="false" ht="12.75" hidden="false" customHeight="false" outlineLevel="0" collapsed="false">
      <c r="AL4767" s="67" t="n">
        <v>39280</v>
      </c>
      <c r="AM4767" s="67" t="s">
        <v>5253</v>
      </c>
      <c r="AN4767" s="68" t="s">
        <v>270</v>
      </c>
    </row>
    <row r="4768" customFormat="false" ht="12.75" hidden="false" customHeight="false" outlineLevel="0" collapsed="false">
      <c r="AL4768" s="67" t="n">
        <v>39310</v>
      </c>
      <c r="AM4768" s="67" t="s">
        <v>5254</v>
      </c>
      <c r="AN4768" s="68" t="s">
        <v>270</v>
      </c>
    </row>
    <row r="4769" customFormat="false" ht="12.75" hidden="false" customHeight="false" outlineLevel="0" collapsed="false">
      <c r="AL4769" s="67" t="n">
        <v>39340</v>
      </c>
      <c r="AM4769" s="67" t="s">
        <v>5255</v>
      </c>
      <c r="AN4769" s="68" t="s">
        <v>270</v>
      </c>
    </row>
    <row r="4770" customFormat="false" ht="12.75" hidden="false" customHeight="false" outlineLevel="0" collapsed="false">
      <c r="AL4770" s="67" t="n">
        <v>39345</v>
      </c>
      <c r="AM4770" s="67" t="s">
        <v>5256</v>
      </c>
      <c r="AN4770" s="68" t="s">
        <v>270</v>
      </c>
    </row>
    <row r="4771" customFormat="false" ht="12.75" hidden="false" customHeight="false" outlineLevel="0" collapsed="false">
      <c r="AL4771" s="67" t="n">
        <v>39346</v>
      </c>
      <c r="AM4771" s="67" t="s">
        <v>5257</v>
      </c>
      <c r="AN4771" s="68" t="s">
        <v>270</v>
      </c>
    </row>
    <row r="4772" customFormat="false" ht="12.75" hidden="false" customHeight="false" outlineLevel="0" collapsed="false">
      <c r="AL4772" s="67" t="n">
        <v>39360</v>
      </c>
      <c r="AM4772" s="67" t="s">
        <v>5258</v>
      </c>
      <c r="AN4772" s="68" t="s">
        <v>270</v>
      </c>
    </row>
    <row r="4773" customFormat="false" ht="12.75" hidden="false" customHeight="false" outlineLevel="0" collapsed="false">
      <c r="AL4773" s="67" t="n">
        <v>39380</v>
      </c>
      <c r="AM4773" s="67" t="s">
        <v>5259</v>
      </c>
      <c r="AN4773" s="68" t="s">
        <v>270</v>
      </c>
    </row>
    <row r="4774" customFormat="false" ht="12.75" hidden="false" customHeight="false" outlineLevel="0" collapsed="false">
      <c r="AL4774" s="67" t="n">
        <v>39400</v>
      </c>
      <c r="AM4774" s="67" t="s">
        <v>5260</v>
      </c>
      <c r="AN4774" s="68" t="s">
        <v>270</v>
      </c>
    </row>
    <row r="4775" customFormat="false" ht="12.75" hidden="false" customHeight="false" outlineLevel="0" collapsed="false">
      <c r="AL4775" s="67" t="n">
        <v>39410</v>
      </c>
      <c r="AM4775" s="67" t="s">
        <v>5261</v>
      </c>
      <c r="AN4775" s="68" t="s">
        <v>270</v>
      </c>
    </row>
    <row r="4776" customFormat="false" ht="12.75" hidden="false" customHeight="false" outlineLevel="0" collapsed="false">
      <c r="AL4776" s="67" t="n">
        <v>39430</v>
      </c>
      <c r="AM4776" s="67" t="s">
        <v>5262</v>
      </c>
      <c r="AN4776" s="68" t="s">
        <v>270</v>
      </c>
    </row>
    <row r="4777" customFormat="false" ht="12.75" hidden="false" customHeight="false" outlineLevel="0" collapsed="false">
      <c r="AL4777" s="67" t="n">
        <v>39431</v>
      </c>
      <c r="AM4777" s="67" t="s">
        <v>5263</v>
      </c>
      <c r="AN4777" s="68" t="s">
        <v>270</v>
      </c>
    </row>
    <row r="4778" customFormat="false" ht="12.75" hidden="false" customHeight="false" outlineLevel="0" collapsed="false">
      <c r="AL4778" s="67" t="n">
        <v>39440</v>
      </c>
      <c r="AM4778" s="67" t="s">
        <v>5264</v>
      </c>
      <c r="AN4778" s="68" t="s">
        <v>270</v>
      </c>
    </row>
    <row r="4779" customFormat="false" ht="12.75" hidden="false" customHeight="false" outlineLevel="0" collapsed="false">
      <c r="AL4779" s="67" t="n">
        <v>39470</v>
      </c>
      <c r="AM4779" s="67" t="s">
        <v>402</v>
      </c>
      <c r="AN4779" s="68" t="s">
        <v>270</v>
      </c>
    </row>
    <row r="4780" customFormat="false" ht="12.75" hidden="false" customHeight="false" outlineLevel="0" collapsed="false">
      <c r="AL4780" s="67" t="n">
        <v>39480</v>
      </c>
      <c r="AM4780" s="67" t="s">
        <v>403</v>
      </c>
      <c r="AN4780" s="68" t="s">
        <v>270</v>
      </c>
    </row>
    <row r="4781" customFormat="false" ht="12.75" hidden="false" customHeight="false" outlineLevel="0" collapsed="false">
      <c r="AL4781" s="67" t="n">
        <v>39500</v>
      </c>
      <c r="AM4781" s="67" t="s">
        <v>5265</v>
      </c>
      <c r="AN4781" s="68" t="s">
        <v>270</v>
      </c>
    </row>
    <row r="4782" customFormat="false" ht="12.75" hidden="false" customHeight="false" outlineLevel="0" collapsed="false">
      <c r="AL4782" s="67" t="n">
        <v>39530</v>
      </c>
      <c r="AM4782" s="67" t="s">
        <v>5266</v>
      </c>
      <c r="AN4782" s="68" t="s">
        <v>270</v>
      </c>
    </row>
    <row r="4783" customFormat="false" ht="12.75" hidden="false" customHeight="false" outlineLevel="0" collapsed="false">
      <c r="AL4783" s="67" t="n">
        <v>39560</v>
      </c>
      <c r="AM4783" s="67" t="s">
        <v>5267</v>
      </c>
      <c r="AN4783" s="68" t="s">
        <v>270</v>
      </c>
    </row>
    <row r="4784" customFormat="false" ht="12.75" hidden="false" customHeight="false" outlineLevel="0" collapsed="false">
      <c r="AL4784" s="67" t="n">
        <v>39600</v>
      </c>
      <c r="AM4784" s="67" t="s">
        <v>5268</v>
      </c>
      <c r="AN4784" s="68" t="s">
        <v>270</v>
      </c>
    </row>
    <row r="4785" customFormat="false" ht="12.75" hidden="false" customHeight="false" outlineLevel="0" collapsed="false">
      <c r="AL4785" s="67" t="n">
        <v>39630</v>
      </c>
      <c r="AM4785" s="67" t="s">
        <v>5269</v>
      </c>
      <c r="AN4785" s="68" t="s">
        <v>270</v>
      </c>
    </row>
    <row r="4786" customFormat="false" ht="12.75" hidden="false" customHeight="false" outlineLevel="0" collapsed="false">
      <c r="AL4786" s="67" t="n">
        <v>39650</v>
      </c>
      <c r="AM4786" s="67" t="s">
        <v>5270</v>
      </c>
      <c r="AN4786" s="68" t="s">
        <v>270</v>
      </c>
    </row>
    <row r="4787" customFormat="false" ht="12.75" hidden="false" customHeight="false" outlineLevel="0" collapsed="false">
      <c r="AL4787" s="67" t="n">
        <v>39670</v>
      </c>
      <c r="AM4787" s="67" t="s">
        <v>5271</v>
      </c>
      <c r="AN4787" s="68" t="s">
        <v>270</v>
      </c>
    </row>
    <row r="4788" customFormat="false" ht="12.75" hidden="false" customHeight="false" outlineLevel="0" collapsed="false">
      <c r="AL4788" s="67" t="n">
        <v>39680</v>
      </c>
      <c r="AM4788" s="67" t="s">
        <v>5272</v>
      </c>
      <c r="AN4788" s="68" t="s">
        <v>270</v>
      </c>
    </row>
    <row r="4789" customFormat="false" ht="12.75" hidden="false" customHeight="false" outlineLevel="0" collapsed="false">
      <c r="AL4789" s="67" t="n">
        <v>39700</v>
      </c>
      <c r="AM4789" s="67" t="s">
        <v>5273</v>
      </c>
      <c r="AN4789" s="68" t="s">
        <v>270</v>
      </c>
    </row>
    <row r="4790" customFormat="false" ht="12.75" hidden="false" customHeight="false" outlineLevel="0" collapsed="false">
      <c r="AL4790" s="67" t="n">
        <v>39720</v>
      </c>
      <c r="AM4790" s="67" t="s">
        <v>5274</v>
      </c>
      <c r="AN4790" s="68" t="s">
        <v>270</v>
      </c>
    </row>
    <row r="4791" customFormat="false" ht="12.75" hidden="false" customHeight="false" outlineLevel="0" collapsed="false">
      <c r="AL4791" s="67" t="n">
        <v>39730</v>
      </c>
      <c r="AM4791" s="67" t="s">
        <v>5275</v>
      </c>
      <c r="AN4791" s="68" t="s">
        <v>270</v>
      </c>
    </row>
    <row r="4792" customFormat="false" ht="12.75" hidden="false" customHeight="false" outlineLevel="0" collapsed="false">
      <c r="AL4792" s="67" t="n">
        <v>39750</v>
      </c>
      <c r="AM4792" s="67" t="s">
        <v>5276</v>
      </c>
      <c r="AN4792" s="68" t="s">
        <v>270</v>
      </c>
    </row>
    <row r="4793" customFormat="false" ht="12.75" hidden="false" customHeight="false" outlineLevel="0" collapsed="false">
      <c r="AL4793" s="67" t="n">
        <v>39760</v>
      </c>
      <c r="AM4793" s="67" t="s">
        <v>404</v>
      </c>
      <c r="AN4793" s="68" t="s">
        <v>270</v>
      </c>
    </row>
    <row r="4794" customFormat="false" ht="12.75" hidden="false" customHeight="false" outlineLevel="0" collapsed="false">
      <c r="AL4794" s="67" t="n">
        <v>39770</v>
      </c>
      <c r="AM4794" s="67" t="s">
        <v>405</v>
      </c>
      <c r="AN4794" s="68" t="s">
        <v>270</v>
      </c>
    </row>
    <row r="4795" customFormat="false" ht="12.75" hidden="false" customHeight="false" outlineLevel="0" collapsed="false">
      <c r="AL4795" s="67" t="n">
        <v>39775</v>
      </c>
      <c r="AM4795" s="67" t="s">
        <v>406</v>
      </c>
      <c r="AN4795" s="68" t="s">
        <v>270</v>
      </c>
    </row>
    <row r="4796" customFormat="false" ht="12.75" hidden="false" customHeight="false" outlineLevel="0" collapsed="false">
      <c r="AL4796" s="67" t="n">
        <v>39790</v>
      </c>
      <c r="AM4796" s="67" t="s">
        <v>407</v>
      </c>
      <c r="AN4796" s="68" t="s">
        <v>270</v>
      </c>
    </row>
    <row r="4797" customFormat="false" ht="12.75" hidden="false" customHeight="false" outlineLevel="0" collapsed="false">
      <c r="AL4797" s="67" t="n">
        <v>39810</v>
      </c>
      <c r="AM4797" s="67" t="s">
        <v>5277</v>
      </c>
      <c r="AN4797" s="68" t="s">
        <v>270</v>
      </c>
    </row>
    <row r="4798" customFormat="false" ht="12.75" hidden="false" customHeight="false" outlineLevel="0" collapsed="false">
      <c r="AL4798" s="67" t="n">
        <v>39860</v>
      </c>
      <c r="AM4798" s="67" t="s">
        <v>5278</v>
      </c>
      <c r="AN4798" s="68" t="s">
        <v>270</v>
      </c>
    </row>
    <row r="4799" customFormat="false" ht="12.75" hidden="false" customHeight="false" outlineLevel="0" collapsed="false">
      <c r="AL4799" s="67" t="n">
        <v>39870</v>
      </c>
      <c r="AM4799" s="67" t="s">
        <v>5279</v>
      </c>
      <c r="AN4799" s="68" t="s">
        <v>270</v>
      </c>
    </row>
    <row r="4800" customFormat="false" ht="12.75" hidden="false" customHeight="false" outlineLevel="0" collapsed="false">
      <c r="AL4800" s="67" t="n">
        <v>39880</v>
      </c>
      <c r="AM4800" s="67" t="s">
        <v>5280</v>
      </c>
      <c r="AN4800" s="68" t="s">
        <v>270</v>
      </c>
    </row>
    <row r="4801" customFormat="false" ht="12.75" hidden="false" customHeight="false" outlineLevel="0" collapsed="false">
      <c r="AL4801" s="67" t="n">
        <v>39890</v>
      </c>
      <c r="AM4801" s="67" t="s">
        <v>5281</v>
      </c>
      <c r="AN4801" s="68" t="s">
        <v>270</v>
      </c>
    </row>
    <row r="4802" customFormat="false" ht="12.75" hidden="false" customHeight="false" outlineLevel="0" collapsed="false">
      <c r="AL4802" s="67" t="n">
        <v>39910</v>
      </c>
      <c r="AM4802" s="67" t="s">
        <v>5282</v>
      </c>
      <c r="AN4802" s="68" t="s">
        <v>270</v>
      </c>
    </row>
    <row r="4803" customFormat="false" ht="12.75" hidden="false" customHeight="false" outlineLevel="0" collapsed="false">
      <c r="AL4803" s="67" t="n">
        <v>39930</v>
      </c>
      <c r="AM4803" s="67" t="s">
        <v>5283</v>
      </c>
      <c r="AN4803" s="68" t="s">
        <v>270</v>
      </c>
    </row>
    <row r="4804" customFormat="false" ht="12.75" hidden="false" customHeight="false" outlineLevel="0" collapsed="false">
      <c r="AL4804" s="67" t="n">
        <v>39940</v>
      </c>
      <c r="AM4804" s="67" t="s">
        <v>5284</v>
      </c>
      <c r="AN4804" s="68" t="s">
        <v>270</v>
      </c>
    </row>
    <row r="4805" customFormat="false" ht="12.75" hidden="false" customHeight="false" outlineLevel="0" collapsed="false">
      <c r="AL4805" s="67" t="n">
        <v>39950</v>
      </c>
      <c r="AM4805" s="67" t="s">
        <v>5285</v>
      </c>
      <c r="AN4805" s="68" t="s">
        <v>107</v>
      </c>
    </row>
    <row r="4806" customFormat="false" ht="12.75" hidden="false" customHeight="false" outlineLevel="0" collapsed="false">
      <c r="AL4806" s="67" t="n">
        <v>39960</v>
      </c>
      <c r="AM4806" s="67" t="s">
        <v>980</v>
      </c>
      <c r="AN4806" s="68" t="s">
        <v>107</v>
      </c>
    </row>
    <row r="4807" customFormat="false" ht="12.75" hidden="false" customHeight="false" outlineLevel="0" collapsed="false">
      <c r="AL4807" s="67" t="n">
        <v>39970</v>
      </c>
      <c r="AM4807" s="67" t="s">
        <v>983</v>
      </c>
      <c r="AN4807" s="68" t="s">
        <v>107</v>
      </c>
    </row>
    <row r="4808" customFormat="false" ht="12.75" hidden="false" customHeight="false" outlineLevel="0" collapsed="false">
      <c r="AL4808" s="67" t="n">
        <v>40000</v>
      </c>
      <c r="AM4808" s="67" t="s">
        <v>5286</v>
      </c>
      <c r="AN4808" s="68" t="s">
        <v>270</v>
      </c>
    </row>
    <row r="4809" customFormat="false" ht="12.75" hidden="false" customHeight="false" outlineLevel="0" collapsed="false">
      <c r="AL4809" s="67" t="n">
        <v>40001</v>
      </c>
      <c r="AM4809" s="67" t="s">
        <v>5287</v>
      </c>
      <c r="AN4809" s="68" t="s">
        <v>270</v>
      </c>
    </row>
    <row r="4810" customFormat="false" ht="12.75" hidden="false" customHeight="false" outlineLevel="0" collapsed="false">
      <c r="AL4810" s="67" t="n">
        <v>40010</v>
      </c>
      <c r="AM4810" s="67" t="s">
        <v>5288</v>
      </c>
      <c r="AN4810" s="68" t="s">
        <v>270</v>
      </c>
    </row>
    <row r="4811" customFormat="false" ht="12.75" hidden="false" customHeight="false" outlineLevel="0" collapsed="false">
      <c r="AL4811" s="67" t="n">
        <v>40011</v>
      </c>
      <c r="AM4811" s="67" t="s">
        <v>5289</v>
      </c>
      <c r="AN4811" s="68" t="s">
        <v>270</v>
      </c>
    </row>
    <row r="4812" customFormat="false" ht="12.75" hidden="false" customHeight="false" outlineLevel="0" collapsed="false">
      <c r="AL4812" s="67" t="n">
        <v>40012</v>
      </c>
      <c r="AM4812" s="67" t="s">
        <v>5290</v>
      </c>
      <c r="AN4812" s="68" t="s">
        <v>270</v>
      </c>
    </row>
    <row r="4813" customFormat="false" ht="12.75" hidden="false" customHeight="false" outlineLevel="0" collapsed="false">
      <c r="AL4813" s="67" t="n">
        <v>40015</v>
      </c>
      <c r="AM4813" s="67" t="s">
        <v>5291</v>
      </c>
      <c r="AN4813" s="68" t="s">
        <v>270</v>
      </c>
    </row>
    <row r="4814" customFormat="false" ht="12.75" hidden="false" customHeight="false" outlineLevel="0" collapsed="false">
      <c r="AL4814" s="67" t="n">
        <v>40051</v>
      </c>
      <c r="AM4814" s="67" t="s">
        <v>5292</v>
      </c>
      <c r="AN4814" s="68" t="s">
        <v>270</v>
      </c>
    </row>
    <row r="4815" customFormat="false" ht="12.75" hidden="false" customHeight="false" outlineLevel="0" collapsed="false">
      <c r="AL4815" s="67" t="n">
        <v>40070</v>
      </c>
      <c r="AM4815" s="67" t="s">
        <v>5293</v>
      </c>
      <c r="AN4815" s="68" t="s">
        <v>270</v>
      </c>
    </row>
    <row r="4816" customFormat="false" ht="12.75" hidden="false" customHeight="false" outlineLevel="0" collapsed="false">
      <c r="AL4816" s="67" t="n">
        <v>40081</v>
      </c>
      <c r="AM4816" s="67" t="s">
        <v>5294</v>
      </c>
      <c r="AN4816" s="68" t="s">
        <v>270</v>
      </c>
    </row>
    <row r="4817" customFormat="false" ht="12.75" hidden="false" customHeight="false" outlineLevel="0" collapsed="false">
      <c r="AL4817" s="67" t="n">
        <v>40082</v>
      </c>
      <c r="AM4817" s="67" t="s">
        <v>5295</v>
      </c>
      <c r="AN4817" s="68" t="s">
        <v>270</v>
      </c>
    </row>
    <row r="4818" customFormat="false" ht="12.75" hidden="false" customHeight="false" outlineLevel="0" collapsed="false">
      <c r="AL4818" s="67" t="n">
        <v>40100</v>
      </c>
      <c r="AM4818" s="67" t="s">
        <v>5296</v>
      </c>
      <c r="AN4818" s="68" t="s">
        <v>270</v>
      </c>
    </row>
    <row r="4819" customFormat="false" ht="12.75" hidden="false" customHeight="false" outlineLevel="0" collapsed="false">
      <c r="AL4819" s="67" t="n">
        <v>40110</v>
      </c>
      <c r="AM4819" s="67" t="s">
        <v>5297</v>
      </c>
      <c r="AN4819" s="68" t="s">
        <v>270</v>
      </c>
    </row>
    <row r="4820" customFormat="false" ht="12.75" hidden="false" customHeight="false" outlineLevel="0" collapsed="false">
      <c r="AL4820" s="67" t="n">
        <v>40111</v>
      </c>
      <c r="AM4820" s="67" t="s">
        <v>5298</v>
      </c>
      <c r="AN4820" s="68" t="s">
        <v>270</v>
      </c>
    </row>
    <row r="4821" customFormat="false" ht="12.75" hidden="false" customHeight="false" outlineLevel="0" collapsed="false">
      <c r="AL4821" s="67" t="n">
        <v>40120</v>
      </c>
      <c r="AM4821" s="67" t="s">
        <v>5299</v>
      </c>
      <c r="AN4821" s="68" t="s">
        <v>270</v>
      </c>
    </row>
    <row r="4822" customFormat="false" ht="12.75" hidden="false" customHeight="false" outlineLevel="0" collapsed="false">
      <c r="AL4822" s="67" t="n">
        <v>40130</v>
      </c>
      <c r="AM4822" s="67" t="s">
        <v>5300</v>
      </c>
      <c r="AN4822" s="68" t="s">
        <v>270</v>
      </c>
    </row>
    <row r="4823" customFormat="false" ht="12.75" hidden="false" customHeight="false" outlineLevel="0" collapsed="false">
      <c r="AL4823" s="67" t="n">
        <v>40140</v>
      </c>
      <c r="AM4823" s="67" t="s">
        <v>5301</v>
      </c>
      <c r="AN4823" s="68" t="s">
        <v>270</v>
      </c>
    </row>
    <row r="4824" customFormat="false" ht="12.75" hidden="false" customHeight="false" outlineLevel="0" collapsed="false">
      <c r="AL4824" s="67" t="n">
        <v>40150</v>
      </c>
      <c r="AM4824" s="67" t="s">
        <v>5302</v>
      </c>
      <c r="AN4824" s="68" t="s">
        <v>270</v>
      </c>
    </row>
    <row r="4825" customFormat="false" ht="12.75" hidden="false" customHeight="false" outlineLevel="0" collapsed="false">
      <c r="AL4825" s="67" t="n">
        <v>40155</v>
      </c>
      <c r="AM4825" s="67" t="s">
        <v>5303</v>
      </c>
      <c r="AN4825" s="68" t="s">
        <v>270</v>
      </c>
    </row>
    <row r="4826" customFormat="false" ht="12.75" hidden="false" customHeight="false" outlineLevel="0" collapsed="false">
      <c r="AL4826" s="67" t="n">
        <v>40160</v>
      </c>
      <c r="AM4826" s="67" t="s">
        <v>5304</v>
      </c>
      <c r="AN4826" s="68" t="s">
        <v>270</v>
      </c>
    </row>
    <row r="4827" customFormat="false" ht="12.75" hidden="false" customHeight="false" outlineLevel="0" collapsed="false">
      <c r="AL4827" s="67" t="n">
        <v>40170</v>
      </c>
      <c r="AM4827" s="67" t="s">
        <v>5305</v>
      </c>
      <c r="AN4827" s="68" t="s">
        <v>270</v>
      </c>
    </row>
    <row r="4828" customFormat="false" ht="12.75" hidden="false" customHeight="false" outlineLevel="0" collapsed="false">
      <c r="AL4828" s="67" t="n">
        <v>40171</v>
      </c>
      <c r="AM4828" s="67" t="s">
        <v>5306</v>
      </c>
      <c r="AN4828" s="68" t="s">
        <v>270</v>
      </c>
    </row>
    <row r="4829" customFormat="false" ht="12.75" hidden="false" customHeight="false" outlineLevel="0" collapsed="false">
      <c r="AL4829" s="67" t="n">
        <v>40172</v>
      </c>
      <c r="AM4829" s="67" t="s">
        <v>5307</v>
      </c>
      <c r="AN4829" s="68" t="s">
        <v>270</v>
      </c>
    </row>
    <row r="4830" customFormat="false" ht="12.75" hidden="false" customHeight="false" outlineLevel="0" collapsed="false">
      <c r="AL4830" s="67" t="n">
        <v>40180</v>
      </c>
      <c r="AM4830" s="67" t="s">
        <v>5308</v>
      </c>
      <c r="AN4830" s="68" t="s">
        <v>270</v>
      </c>
    </row>
    <row r="4831" customFormat="false" ht="12.75" hidden="false" customHeight="false" outlineLevel="0" collapsed="false">
      <c r="AL4831" s="67" t="n">
        <v>40190</v>
      </c>
      <c r="AM4831" s="67" t="s">
        <v>5309</v>
      </c>
      <c r="AN4831" s="68" t="s">
        <v>270</v>
      </c>
    </row>
    <row r="4832" customFormat="false" ht="12.75" hidden="false" customHeight="false" outlineLevel="0" collapsed="false">
      <c r="AL4832" s="67" t="n">
        <v>40200</v>
      </c>
      <c r="AM4832" s="67" t="s">
        <v>5310</v>
      </c>
      <c r="AN4832" s="68" t="s">
        <v>270</v>
      </c>
    </row>
    <row r="4833" customFormat="false" ht="12.75" hidden="false" customHeight="false" outlineLevel="0" collapsed="false">
      <c r="AL4833" s="67" t="n">
        <v>40210</v>
      </c>
      <c r="AM4833" s="67" t="s">
        <v>5311</v>
      </c>
      <c r="AN4833" s="68" t="s">
        <v>270</v>
      </c>
    </row>
    <row r="4834" customFormat="false" ht="12.75" hidden="false" customHeight="false" outlineLevel="0" collapsed="false">
      <c r="AL4834" s="67" t="n">
        <v>40220</v>
      </c>
      <c r="AM4834" s="67" t="s">
        <v>5312</v>
      </c>
      <c r="AN4834" s="68" t="s">
        <v>270</v>
      </c>
    </row>
    <row r="4835" customFormat="false" ht="12.75" hidden="false" customHeight="false" outlineLevel="0" collapsed="false">
      <c r="AL4835" s="67" t="n">
        <v>40231</v>
      </c>
      <c r="AM4835" s="67" t="s">
        <v>5313</v>
      </c>
      <c r="AN4835" s="68" t="s">
        <v>270</v>
      </c>
    </row>
    <row r="4836" customFormat="false" ht="12.75" hidden="false" customHeight="false" outlineLevel="0" collapsed="false">
      <c r="AL4836" s="67" t="n">
        <v>40232</v>
      </c>
      <c r="AM4836" s="67" t="s">
        <v>5314</v>
      </c>
      <c r="AN4836" s="68" t="s">
        <v>270</v>
      </c>
    </row>
    <row r="4837" customFormat="false" ht="12.75" hidden="false" customHeight="false" outlineLevel="0" collapsed="false">
      <c r="AL4837" s="67" t="n">
        <v>40240</v>
      </c>
      <c r="AM4837" s="67" t="s">
        <v>5315</v>
      </c>
      <c r="AN4837" s="68" t="s">
        <v>270</v>
      </c>
    </row>
    <row r="4838" customFormat="false" ht="12.75" hidden="false" customHeight="false" outlineLevel="0" collapsed="false">
      <c r="AL4838" s="67" t="n">
        <v>40250</v>
      </c>
      <c r="AM4838" s="67" t="s">
        <v>5316</v>
      </c>
      <c r="AN4838" s="68" t="s">
        <v>270</v>
      </c>
    </row>
    <row r="4839" customFormat="false" ht="12.75" hidden="false" customHeight="false" outlineLevel="0" collapsed="false">
      <c r="AL4839" s="67" t="n">
        <v>40255</v>
      </c>
      <c r="AM4839" s="67" t="s">
        <v>5317</v>
      </c>
      <c r="AN4839" s="68" t="s">
        <v>270</v>
      </c>
    </row>
    <row r="4840" customFormat="false" ht="12.75" hidden="false" customHeight="false" outlineLevel="0" collapsed="false">
      <c r="AL4840" s="67" t="n">
        <v>40260</v>
      </c>
      <c r="AM4840" s="67" t="s">
        <v>5318</v>
      </c>
      <c r="AN4840" s="68" t="s">
        <v>270</v>
      </c>
    </row>
    <row r="4841" customFormat="false" ht="12.75" hidden="false" customHeight="false" outlineLevel="0" collapsed="false">
      <c r="AL4841" s="67" t="n">
        <v>40270</v>
      </c>
      <c r="AM4841" s="67" t="s">
        <v>5319</v>
      </c>
      <c r="AN4841" s="68" t="s">
        <v>270</v>
      </c>
    </row>
    <row r="4842" customFormat="false" ht="12.75" hidden="false" customHeight="false" outlineLevel="0" collapsed="false">
      <c r="AL4842" s="67" t="n">
        <v>40280</v>
      </c>
      <c r="AM4842" s="67" t="s">
        <v>5320</v>
      </c>
      <c r="AN4842" s="68" t="s">
        <v>270</v>
      </c>
    </row>
    <row r="4843" customFormat="false" ht="12.75" hidden="false" customHeight="false" outlineLevel="0" collapsed="false">
      <c r="AL4843" s="67" t="n">
        <v>40281</v>
      </c>
      <c r="AM4843" s="67" t="s">
        <v>5321</v>
      </c>
      <c r="AN4843" s="68" t="s">
        <v>270</v>
      </c>
    </row>
    <row r="4844" customFormat="false" ht="12.75" hidden="false" customHeight="false" outlineLevel="0" collapsed="false">
      <c r="AL4844" s="67" t="n">
        <v>40282</v>
      </c>
      <c r="AM4844" s="67" t="s">
        <v>5322</v>
      </c>
      <c r="AN4844" s="68" t="s">
        <v>270</v>
      </c>
    </row>
    <row r="4845" customFormat="false" ht="12.75" hidden="false" customHeight="false" outlineLevel="0" collapsed="false">
      <c r="AL4845" s="67" t="n">
        <v>40300</v>
      </c>
      <c r="AM4845" s="67" t="s">
        <v>5323</v>
      </c>
      <c r="AN4845" s="68" t="s">
        <v>270</v>
      </c>
    </row>
    <row r="4846" customFormat="false" ht="12.75" hidden="false" customHeight="false" outlineLevel="0" collapsed="false">
      <c r="AL4846" s="67" t="n">
        <v>40310</v>
      </c>
      <c r="AM4846" s="67" t="s">
        <v>5324</v>
      </c>
      <c r="AN4846" s="68" t="s">
        <v>270</v>
      </c>
    </row>
    <row r="4847" customFormat="false" ht="12.75" hidden="false" customHeight="false" outlineLevel="0" collapsed="false">
      <c r="AL4847" s="67" t="n">
        <v>40320</v>
      </c>
      <c r="AM4847" s="67" t="s">
        <v>5325</v>
      </c>
      <c r="AN4847" s="68" t="s">
        <v>270</v>
      </c>
    </row>
    <row r="4848" customFormat="false" ht="12.75" hidden="false" customHeight="false" outlineLevel="0" collapsed="false">
      <c r="AL4848" s="67" t="n">
        <v>40330</v>
      </c>
      <c r="AM4848" s="67" t="s">
        <v>5326</v>
      </c>
      <c r="AN4848" s="68" t="s">
        <v>270</v>
      </c>
    </row>
    <row r="4849" customFormat="false" ht="12.75" hidden="false" customHeight="false" outlineLevel="0" collapsed="false">
      <c r="AL4849" s="67" t="n">
        <v>40340</v>
      </c>
      <c r="AM4849" s="67" t="s">
        <v>5327</v>
      </c>
      <c r="AN4849" s="68" t="s">
        <v>270</v>
      </c>
    </row>
    <row r="4850" customFormat="false" ht="12.75" hidden="false" customHeight="false" outlineLevel="0" collapsed="false">
      <c r="AL4850" s="67" t="n">
        <v>40351</v>
      </c>
      <c r="AM4850" s="67" t="s">
        <v>5328</v>
      </c>
      <c r="AN4850" s="68" t="s">
        <v>270</v>
      </c>
    </row>
    <row r="4851" customFormat="false" ht="12.75" hidden="false" customHeight="false" outlineLevel="0" collapsed="false">
      <c r="AL4851" s="67" t="n">
        <v>40352</v>
      </c>
      <c r="AM4851" s="67" t="s">
        <v>5329</v>
      </c>
      <c r="AN4851" s="68" t="s">
        <v>270</v>
      </c>
    </row>
    <row r="4852" customFormat="false" ht="12.75" hidden="false" customHeight="false" outlineLevel="0" collapsed="false">
      <c r="AL4852" s="67" t="n">
        <v>40370</v>
      </c>
      <c r="AM4852" s="67" t="s">
        <v>5330</v>
      </c>
      <c r="AN4852" s="68" t="s">
        <v>270</v>
      </c>
    </row>
    <row r="4853" customFormat="false" ht="12.75" hidden="false" customHeight="false" outlineLevel="0" collapsed="false">
      <c r="AL4853" s="67" t="n">
        <v>40380</v>
      </c>
      <c r="AM4853" s="67" t="s">
        <v>5331</v>
      </c>
      <c r="AN4853" s="68" t="s">
        <v>270</v>
      </c>
    </row>
    <row r="4854" customFormat="false" ht="12.75" hidden="false" customHeight="false" outlineLevel="0" collapsed="false">
      <c r="AL4854" s="67" t="n">
        <v>40390</v>
      </c>
      <c r="AM4854" s="67" t="s">
        <v>5332</v>
      </c>
      <c r="AN4854" s="68" t="s">
        <v>270</v>
      </c>
    </row>
    <row r="4855" customFormat="false" ht="12.75" hidden="false" customHeight="false" outlineLevel="0" collapsed="false">
      <c r="AL4855" s="67" t="n">
        <v>40391</v>
      </c>
      <c r="AM4855" s="67" t="s">
        <v>5333</v>
      </c>
      <c r="AN4855" s="68" t="s">
        <v>270</v>
      </c>
    </row>
    <row r="4856" customFormat="false" ht="12.75" hidden="false" customHeight="false" outlineLevel="0" collapsed="false">
      <c r="AL4856" s="67" t="n">
        <v>40392</v>
      </c>
      <c r="AM4856" s="67" t="s">
        <v>5334</v>
      </c>
      <c r="AN4856" s="68" t="s">
        <v>270</v>
      </c>
    </row>
    <row r="4857" customFormat="false" ht="12.75" hidden="false" customHeight="false" outlineLevel="0" collapsed="false">
      <c r="AL4857" s="67" t="n">
        <v>40400</v>
      </c>
      <c r="AM4857" s="67" t="s">
        <v>5335</v>
      </c>
      <c r="AN4857" s="68" t="s">
        <v>270</v>
      </c>
    </row>
    <row r="4858" customFormat="false" ht="12.75" hidden="false" customHeight="false" outlineLevel="0" collapsed="false">
      <c r="AL4858" s="67" t="n">
        <v>40420</v>
      </c>
      <c r="AM4858" s="67" t="s">
        <v>5336</v>
      </c>
      <c r="AN4858" s="68" t="s">
        <v>270</v>
      </c>
    </row>
    <row r="4859" customFormat="false" ht="12.75" hidden="false" customHeight="false" outlineLevel="0" collapsed="false">
      <c r="AL4859" s="67" t="n">
        <v>40425</v>
      </c>
      <c r="AM4859" s="67" t="s">
        <v>5337</v>
      </c>
      <c r="AN4859" s="68" t="s">
        <v>270</v>
      </c>
    </row>
    <row r="4860" customFormat="false" ht="12.75" hidden="false" customHeight="false" outlineLevel="0" collapsed="false">
      <c r="AL4860" s="67" t="n">
        <v>40430</v>
      </c>
      <c r="AM4860" s="67" t="s">
        <v>5338</v>
      </c>
      <c r="AN4860" s="68" t="s">
        <v>270</v>
      </c>
    </row>
    <row r="4861" customFormat="false" ht="12.75" hidden="false" customHeight="false" outlineLevel="0" collapsed="false">
      <c r="AL4861" s="67" t="n">
        <v>40431</v>
      </c>
      <c r="AM4861" s="67" t="s">
        <v>5339</v>
      </c>
      <c r="AN4861" s="68" t="s">
        <v>270</v>
      </c>
    </row>
    <row r="4862" customFormat="false" ht="12.75" hidden="false" customHeight="false" outlineLevel="0" collapsed="false">
      <c r="AL4862" s="67" t="n">
        <v>40441</v>
      </c>
      <c r="AM4862" s="67" t="s">
        <v>5340</v>
      </c>
      <c r="AN4862" s="68" t="s">
        <v>270</v>
      </c>
    </row>
    <row r="4863" customFormat="false" ht="12.75" hidden="false" customHeight="false" outlineLevel="0" collapsed="false">
      <c r="AL4863" s="67" t="n">
        <v>40442</v>
      </c>
      <c r="AM4863" s="67" t="s">
        <v>5341</v>
      </c>
      <c r="AN4863" s="68" t="s">
        <v>270</v>
      </c>
    </row>
    <row r="4864" customFormat="false" ht="12.75" hidden="false" customHeight="false" outlineLevel="0" collapsed="false">
      <c r="AL4864" s="67" t="n">
        <v>40450</v>
      </c>
      <c r="AM4864" s="67" t="s">
        <v>5342</v>
      </c>
      <c r="AN4864" s="68" t="s">
        <v>270</v>
      </c>
    </row>
    <row r="4865" customFormat="false" ht="12.75" hidden="false" customHeight="false" outlineLevel="0" collapsed="false">
      <c r="AL4865" s="67" t="n">
        <v>40460</v>
      </c>
      <c r="AM4865" s="67" t="s">
        <v>5343</v>
      </c>
      <c r="AN4865" s="68" t="s">
        <v>270</v>
      </c>
    </row>
    <row r="4866" customFormat="false" ht="12.75" hidden="false" customHeight="false" outlineLevel="0" collapsed="false">
      <c r="AL4866" s="67" t="n">
        <v>40470</v>
      </c>
      <c r="AM4866" s="67" t="s">
        <v>5344</v>
      </c>
      <c r="AN4866" s="68" t="s">
        <v>270</v>
      </c>
    </row>
    <row r="4867" customFormat="false" ht="12.75" hidden="false" customHeight="false" outlineLevel="0" collapsed="false">
      <c r="AL4867" s="67" t="n">
        <v>40475</v>
      </c>
      <c r="AM4867" s="67" t="s">
        <v>5345</v>
      </c>
      <c r="AN4867" s="68" t="s">
        <v>270</v>
      </c>
    </row>
    <row r="4868" customFormat="false" ht="12.75" hidden="false" customHeight="false" outlineLevel="0" collapsed="false">
      <c r="AL4868" s="67" t="n">
        <v>40480</v>
      </c>
      <c r="AM4868" s="67" t="s">
        <v>5346</v>
      </c>
      <c r="AN4868" s="68" t="s">
        <v>270</v>
      </c>
    </row>
    <row r="4869" customFormat="false" ht="12.75" hidden="false" customHeight="false" outlineLevel="0" collapsed="false">
      <c r="AL4869" s="67" t="n">
        <v>40490</v>
      </c>
      <c r="AM4869" s="67" t="s">
        <v>5347</v>
      </c>
      <c r="AN4869" s="68" t="s">
        <v>270</v>
      </c>
    </row>
    <row r="4870" customFormat="false" ht="12.75" hidden="false" customHeight="false" outlineLevel="0" collapsed="false">
      <c r="AL4870" s="67" t="n">
        <v>40500</v>
      </c>
      <c r="AM4870" s="67" t="s">
        <v>5348</v>
      </c>
      <c r="AN4870" s="68" t="s">
        <v>270</v>
      </c>
    </row>
    <row r="4871" customFormat="false" ht="12.75" hidden="false" customHeight="false" outlineLevel="0" collapsed="false">
      <c r="AL4871" s="67" t="n">
        <v>40510</v>
      </c>
      <c r="AM4871" s="67" t="s">
        <v>5349</v>
      </c>
      <c r="AN4871" s="68" t="s">
        <v>270</v>
      </c>
    </row>
    <row r="4872" customFormat="false" ht="12.75" hidden="false" customHeight="false" outlineLevel="0" collapsed="false">
      <c r="AL4872" s="67" t="n">
        <v>40520</v>
      </c>
      <c r="AM4872" s="67" t="s">
        <v>5350</v>
      </c>
      <c r="AN4872" s="68" t="s">
        <v>270</v>
      </c>
    </row>
    <row r="4873" customFormat="false" ht="12.75" hidden="false" customHeight="false" outlineLevel="0" collapsed="false">
      <c r="AL4873" s="67" t="n">
        <v>40530</v>
      </c>
      <c r="AM4873" s="67" t="s">
        <v>5351</v>
      </c>
      <c r="AN4873" s="68" t="s">
        <v>270</v>
      </c>
    </row>
    <row r="4874" customFormat="false" ht="12.75" hidden="false" customHeight="false" outlineLevel="0" collapsed="false">
      <c r="AL4874" s="67" t="n">
        <v>40540</v>
      </c>
      <c r="AM4874" s="67" t="s">
        <v>5352</v>
      </c>
      <c r="AN4874" s="68" t="s">
        <v>270</v>
      </c>
    </row>
    <row r="4875" customFormat="false" ht="12.75" hidden="false" customHeight="false" outlineLevel="0" collapsed="false">
      <c r="AL4875" s="67" t="n">
        <v>40550</v>
      </c>
      <c r="AM4875" s="67" t="s">
        <v>5353</v>
      </c>
      <c r="AN4875" s="68" t="s">
        <v>270</v>
      </c>
    </row>
    <row r="4876" customFormat="false" ht="12.75" hidden="false" customHeight="false" outlineLevel="0" collapsed="false">
      <c r="AL4876" s="67" t="n">
        <v>40551</v>
      </c>
      <c r="AM4876" s="67" t="s">
        <v>5354</v>
      </c>
      <c r="AN4876" s="68" t="s">
        <v>270</v>
      </c>
    </row>
    <row r="4877" customFormat="false" ht="12.75" hidden="false" customHeight="false" outlineLevel="0" collapsed="false">
      <c r="AL4877" s="67" t="n">
        <v>40552</v>
      </c>
      <c r="AM4877" s="67" t="s">
        <v>5355</v>
      </c>
      <c r="AN4877" s="68" t="s">
        <v>270</v>
      </c>
    </row>
    <row r="4878" customFormat="false" ht="12.75" hidden="false" customHeight="false" outlineLevel="0" collapsed="false">
      <c r="AL4878" s="67" t="n">
        <v>40560</v>
      </c>
      <c r="AM4878" s="67" t="s">
        <v>5356</v>
      </c>
      <c r="AN4878" s="68" t="s">
        <v>270</v>
      </c>
    </row>
    <row r="4879" customFormat="false" ht="12.75" hidden="false" customHeight="false" outlineLevel="0" collapsed="false">
      <c r="AL4879" s="67" t="n">
        <v>40570</v>
      </c>
      <c r="AM4879" s="67" t="s">
        <v>5357</v>
      </c>
      <c r="AN4879" s="68" t="s">
        <v>270</v>
      </c>
    </row>
    <row r="4880" customFormat="false" ht="12.75" hidden="false" customHeight="false" outlineLevel="0" collapsed="false">
      <c r="AL4880" s="67" t="n">
        <v>40571</v>
      </c>
      <c r="AM4880" s="67" t="s">
        <v>5358</v>
      </c>
      <c r="AN4880" s="68" t="s">
        <v>270</v>
      </c>
    </row>
    <row r="4881" customFormat="false" ht="12.75" hidden="false" customHeight="false" outlineLevel="0" collapsed="false">
      <c r="AL4881" s="67" t="n">
        <v>40572</v>
      </c>
      <c r="AM4881" s="67" t="s">
        <v>5358</v>
      </c>
      <c r="AN4881" s="68" t="s">
        <v>270</v>
      </c>
    </row>
    <row r="4882" customFormat="false" ht="12.75" hidden="false" customHeight="false" outlineLevel="0" collapsed="false">
      <c r="AL4882" s="67" t="n">
        <v>40573</v>
      </c>
      <c r="AM4882" s="67" t="s">
        <v>5358</v>
      </c>
      <c r="AN4882" s="68" t="s">
        <v>270</v>
      </c>
    </row>
    <row r="4883" customFormat="false" ht="12.75" hidden="false" customHeight="false" outlineLevel="0" collapsed="false">
      <c r="AL4883" s="67" t="n">
        <v>40575</v>
      </c>
      <c r="AM4883" s="67" t="s">
        <v>5359</v>
      </c>
      <c r="AN4883" s="68" t="s">
        <v>270</v>
      </c>
    </row>
    <row r="4884" customFormat="false" ht="12.75" hidden="false" customHeight="false" outlineLevel="0" collapsed="false">
      <c r="AL4884" s="67" t="n">
        <v>40580</v>
      </c>
      <c r="AM4884" s="67" t="s">
        <v>5360</v>
      </c>
      <c r="AN4884" s="68" t="s">
        <v>270</v>
      </c>
    </row>
    <row r="4885" customFormat="false" ht="12.75" hidden="false" customHeight="false" outlineLevel="0" collapsed="false">
      <c r="AL4885" s="67" t="n">
        <v>40590</v>
      </c>
      <c r="AM4885" s="67" t="s">
        <v>5361</v>
      </c>
      <c r="AN4885" s="68" t="s">
        <v>270</v>
      </c>
    </row>
    <row r="4886" customFormat="false" ht="12.75" hidden="false" customHeight="false" outlineLevel="0" collapsed="false">
      <c r="AL4886" s="67" t="n">
        <v>40600</v>
      </c>
      <c r="AM4886" s="67" t="s">
        <v>5362</v>
      </c>
      <c r="AN4886" s="68" t="s">
        <v>107</v>
      </c>
    </row>
    <row r="4887" customFormat="false" ht="12.75" hidden="false" customHeight="false" outlineLevel="0" collapsed="false">
      <c r="AL4887" s="67" t="n">
        <v>40610</v>
      </c>
      <c r="AM4887" s="67" t="s">
        <v>5363</v>
      </c>
      <c r="AN4887" s="68" t="s">
        <v>270</v>
      </c>
    </row>
    <row r="4888" customFormat="false" ht="12.75" hidden="false" customHeight="false" outlineLevel="0" collapsed="false">
      <c r="AL4888" s="67" t="n">
        <v>40611</v>
      </c>
      <c r="AM4888" s="67" t="s">
        <v>5364</v>
      </c>
      <c r="AN4888" s="68" t="s">
        <v>270</v>
      </c>
    </row>
    <row r="4889" customFormat="false" ht="12.75" hidden="false" customHeight="false" outlineLevel="0" collapsed="false">
      <c r="AL4889" s="67" t="n">
        <v>40612</v>
      </c>
      <c r="AM4889" s="67" t="s">
        <v>5365</v>
      </c>
      <c r="AN4889" s="68" t="s">
        <v>270</v>
      </c>
    </row>
    <row r="4890" customFormat="false" ht="12.75" hidden="false" customHeight="false" outlineLevel="0" collapsed="false">
      <c r="AL4890" s="67" t="n">
        <v>40620</v>
      </c>
      <c r="AM4890" s="67" t="s">
        <v>5366</v>
      </c>
      <c r="AN4890" s="68" t="s">
        <v>270</v>
      </c>
    </row>
    <row r="4891" customFormat="false" ht="12.75" hidden="false" customHeight="false" outlineLevel="0" collapsed="false">
      <c r="AL4891" s="67" t="n">
        <v>40650</v>
      </c>
      <c r="AM4891" s="67" t="s">
        <v>5367</v>
      </c>
      <c r="AN4891" s="68" t="s">
        <v>270</v>
      </c>
    </row>
    <row r="4892" customFormat="false" ht="12.75" hidden="false" customHeight="false" outlineLevel="0" collapsed="false">
      <c r="AL4892" s="67" t="n">
        <v>40700</v>
      </c>
      <c r="AM4892" s="67" t="s">
        <v>5368</v>
      </c>
      <c r="AN4892" s="68" t="s">
        <v>270</v>
      </c>
    </row>
    <row r="4893" customFormat="false" ht="12.75" hidden="false" customHeight="false" outlineLevel="0" collapsed="false">
      <c r="AL4893" s="67" t="n">
        <v>40710</v>
      </c>
      <c r="AM4893" s="67" t="s">
        <v>5369</v>
      </c>
      <c r="AN4893" s="68" t="s">
        <v>270</v>
      </c>
    </row>
    <row r="4894" customFormat="false" ht="12.75" hidden="false" customHeight="false" outlineLevel="0" collapsed="false">
      <c r="AL4894" s="67" t="n">
        <v>40715</v>
      </c>
      <c r="AM4894" s="67" t="s">
        <v>5370</v>
      </c>
      <c r="AN4894" s="68" t="s">
        <v>270</v>
      </c>
    </row>
    <row r="4895" customFormat="false" ht="12.75" hidden="false" customHeight="false" outlineLevel="0" collapsed="false">
      <c r="AL4895" s="67" t="n">
        <v>40716</v>
      </c>
      <c r="AM4895" s="67" t="s">
        <v>5371</v>
      </c>
      <c r="AN4895" s="68" t="s">
        <v>270</v>
      </c>
    </row>
    <row r="4896" customFormat="false" ht="12.75" hidden="false" customHeight="false" outlineLevel="0" collapsed="false">
      <c r="AL4896" s="67" t="n">
        <v>40717</v>
      </c>
      <c r="AM4896" s="67" t="s">
        <v>5372</v>
      </c>
      <c r="AN4896" s="68" t="s">
        <v>270</v>
      </c>
    </row>
    <row r="4897" customFormat="false" ht="12.75" hidden="false" customHeight="false" outlineLevel="0" collapsed="false">
      <c r="AL4897" s="67" t="n">
        <v>40720</v>
      </c>
      <c r="AM4897" s="67" t="s">
        <v>5373</v>
      </c>
      <c r="AN4897" s="68" t="s">
        <v>270</v>
      </c>
    </row>
    <row r="4898" customFormat="false" ht="12.75" hidden="false" customHeight="false" outlineLevel="0" collapsed="false">
      <c r="AL4898" s="67" t="n">
        <v>40725</v>
      </c>
      <c r="AM4898" s="67" t="s">
        <v>5374</v>
      </c>
      <c r="AN4898" s="68" t="s">
        <v>270</v>
      </c>
    </row>
    <row r="4899" customFormat="false" ht="12.75" hidden="false" customHeight="false" outlineLevel="0" collapsed="false">
      <c r="AL4899" s="67" t="n">
        <v>40751</v>
      </c>
      <c r="AM4899" s="67" t="s">
        <v>5375</v>
      </c>
      <c r="AN4899" s="68" t="s">
        <v>270</v>
      </c>
    </row>
    <row r="4900" customFormat="false" ht="12.75" hidden="false" customHeight="false" outlineLevel="0" collapsed="false">
      <c r="AL4900" s="67" t="n">
        <v>40752</v>
      </c>
      <c r="AM4900" s="67" t="s">
        <v>5376</v>
      </c>
      <c r="AN4900" s="68" t="s">
        <v>270</v>
      </c>
    </row>
    <row r="4901" customFormat="false" ht="12.75" hidden="false" customHeight="false" outlineLevel="0" collapsed="false">
      <c r="AL4901" s="67" t="n">
        <v>40770</v>
      </c>
      <c r="AM4901" s="67" t="s">
        <v>5377</v>
      </c>
      <c r="AN4901" s="68" t="s">
        <v>270</v>
      </c>
    </row>
    <row r="4902" customFormat="false" ht="12.75" hidden="false" customHeight="false" outlineLevel="0" collapsed="false">
      <c r="AL4902" s="67" t="n">
        <v>40780</v>
      </c>
      <c r="AM4902" s="67" t="s">
        <v>5378</v>
      </c>
      <c r="AN4902" s="68" t="s">
        <v>270</v>
      </c>
    </row>
    <row r="4903" customFormat="false" ht="12.75" hidden="false" customHeight="false" outlineLevel="0" collapsed="false">
      <c r="AL4903" s="67" t="n">
        <v>40790</v>
      </c>
      <c r="AM4903" s="67" t="s">
        <v>5379</v>
      </c>
      <c r="AN4903" s="68" t="s">
        <v>270</v>
      </c>
    </row>
    <row r="4904" customFormat="false" ht="12.75" hidden="false" customHeight="false" outlineLevel="0" collapsed="false">
      <c r="AL4904" s="67" t="n">
        <v>40800</v>
      </c>
      <c r="AM4904" s="67" t="s">
        <v>5380</v>
      </c>
      <c r="AN4904" s="68" t="s">
        <v>270</v>
      </c>
    </row>
    <row r="4905" customFormat="false" ht="12.75" hidden="false" customHeight="false" outlineLevel="0" collapsed="false">
      <c r="AL4905" s="67" t="n">
        <v>40811</v>
      </c>
      <c r="AM4905" s="67" t="s">
        <v>5381</v>
      </c>
      <c r="AN4905" s="68" t="s">
        <v>270</v>
      </c>
    </row>
    <row r="4906" customFormat="false" ht="12.75" hidden="false" customHeight="false" outlineLevel="0" collapsed="false">
      <c r="AL4906" s="67" t="n">
        <v>40812</v>
      </c>
      <c r="AM4906" s="67" t="s">
        <v>5382</v>
      </c>
      <c r="AN4906" s="68" t="s">
        <v>270</v>
      </c>
    </row>
    <row r="4907" customFormat="false" ht="12.75" hidden="false" customHeight="false" outlineLevel="0" collapsed="false">
      <c r="AL4907" s="67" t="n">
        <v>40830</v>
      </c>
      <c r="AM4907" s="67" t="s">
        <v>5383</v>
      </c>
      <c r="AN4907" s="68" t="s">
        <v>270</v>
      </c>
    </row>
    <row r="4908" customFormat="false" ht="12.75" hidden="false" customHeight="false" outlineLevel="0" collapsed="false">
      <c r="AL4908" s="67" t="n">
        <v>40831</v>
      </c>
      <c r="AM4908" s="67" t="s">
        <v>5384</v>
      </c>
      <c r="AN4908" s="68" t="s">
        <v>270</v>
      </c>
    </row>
    <row r="4909" customFormat="false" ht="12.75" hidden="false" customHeight="false" outlineLevel="0" collapsed="false">
      <c r="AL4909" s="67" t="n">
        <v>40841</v>
      </c>
      <c r="AM4909" s="67" t="s">
        <v>5385</v>
      </c>
      <c r="AN4909" s="68" t="s">
        <v>270</v>
      </c>
    </row>
    <row r="4910" customFormat="false" ht="12.75" hidden="false" customHeight="false" outlineLevel="0" collapsed="false">
      <c r="AL4910" s="67" t="n">
        <v>40842</v>
      </c>
      <c r="AM4910" s="67" t="s">
        <v>5386</v>
      </c>
      <c r="AN4910" s="68" t="s">
        <v>270</v>
      </c>
    </row>
    <row r="4911" customFormat="false" ht="12.75" hidden="false" customHeight="false" outlineLevel="0" collapsed="false">
      <c r="AL4911" s="67" t="n">
        <v>40860</v>
      </c>
      <c r="AM4911" s="67" t="s">
        <v>5387</v>
      </c>
      <c r="AN4911" s="68" t="s">
        <v>270</v>
      </c>
    </row>
    <row r="4912" customFormat="false" ht="12.75" hidden="false" customHeight="false" outlineLevel="0" collapsed="false">
      <c r="AL4912" s="67" t="n">
        <v>40870</v>
      </c>
      <c r="AM4912" s="67" t="s">
        <v>5388</v>
      </c>
      <c r="AN4912" s="68" t="s">
        <v>270</v>
      </c>
    </row>
    <row r="4913" customFormat="false" ht="12.75" hidden="false" customHeight="false" outlineLevel="0" collapsed="false">
      <c r="AL4913" s="67" t="n">
        <v>40871</v>
      </c>
      <c r="AM4913" s="67" t="s">
        <v>5389</v>
      </c>
      <c r="AN4913" s="68" t="s">
        <v>270</v>
      </c>
    </row>
    <row r="4914" customFormat="false" ht="12.75" hidden="false" customHeight="false" outlineLevel="0" collapsed="false">
      <c r="AL4914" s="67" t="n">
        <v>40900</v>
      </c>
      <c r="AM4914" s="67" t="s">
        <v>5390</v>
      </c>
      <c r="AN4914" s="68" t="s">
        <v>270</v>
      </c>
    </row>
    <row r="4915" customFormat="false" ht="12.75" hidden="false" customHeight="false" outlineLevel="0" collapsed="false">
      <c r="AL4915" s="67" t="n">
        <v>40911</v>
      </c>
      <c r="AM4915" s="67" t="s">
        <v>5391</v>
      </c>
      <c r="AN4915" s="68" t="s">
        <v>270</v>
      </c>
    </row>
    <row r="4916" customFormat="false" ht="12.75" hidden="false" customHeight="false" outlineLevel="0" collapsed="false">
      <c r="AL4916" s="67" t="n">
        <v>40912</v>
      </c>
      <c r="AM4916" s="67" t="s">
        <v>5392</v>
      </c>
      <c r="AN4916" s="68" t="s">
        <v>270</v>
      </c>
    </row>
    <row r="4917" customFormat="false" ht="12.75" hidden="false" customHeight="false" outlineLevel="0" collapsed="false">
      <c r="AL4917" s="67" t="n">
        <v>40930</v>
      </c>
      <c r="AM4917" s="67" t="s">
        <v>5393</v>
      </c>
      <c r="AN4917" s="68" t="s">
        <v>270</v>
      </c>
    </row>
    <row r="4918" customFormat="false" ht="12.75" hidden="false" customHeight="false" outlineLevel="0" collapsed="false">
      <c r="AL4918" s="67" t="n">
        <v>40941</v>
      </c>
      <c r="AM4918" s="67" t="s">
        <v>5394</v>
      </c>
      <c r="AN4918" s="68" t="s">
        <v>270</v>
      </c>
    </row>
    <row r="4919" customFormat="false" ht="12.75" hidden="false" customHeight="false" outlineLevel="0" collapsed="false">
      <c r="AL4919" s="67" t="n">
        <v>40942</v>
      </c>
      <c r="AM4919" s="67" t="s">
        <v>5395</v>
      </c>
      <c r="AN4919" s="68" t="s">
        <v>270</v>
      </c>
    </row>
    <row r="4920" customFormat="false" ht="12.75" hidden="false" customHeight="false" outlineLevel="0" collapsed="false">
      <c r="AL4920" s="67" t="n">
        <v>40961</v>
      </c>
      <c r="AM4920" s="67" t="s">
        <v>5396</v>
      </c>
      <c r="AN4920" s="68" t="s">
        <v>270</v>
      </c>
    </row>
    <row r="4921" customFormat="false" ht="12.75" hidden="false" customHeight="false" outlineLevel="0" collapsed="false">
      <c r="AL4921" s="67" t="n">
        <v>40962</v>
      </c>
      <c r="AM4921" s="67" t="s">
        <v>5397</v>
      </c>
      <c r="AN4921" s="68" t="s">
        <v>270</v>
      </c>
    </row>
    <row r="4922" customFormat="false" ht="12.75" hidden="false" customHeight="false" outlineLevel="0" collapsed="false">
      <c r="AL4922" s="67" t="n">
        <v>40980</v>
      </c>
      <c r="AM4922" s="67" t="s">
        <v>5398</v>
      </c>
      <c r="AN4922" s="68" t="s">
        <v>270</v>
      </c>
    </row>
    <row r="4923" customFormat="false" ht="12.75" hidden="false" customHeight="false" outlineLevel="0" collapsed="false">
      <c r="AL4923" s="67" t="n">
        <v>40990</v>
      </c>
      <c r="AM4923" s="67" t="s">
        <v>5399</v>
      </c>
      <c r="AN4923" s="68" t="s">
        <v>270</v>
      </c>
    </row>
    <row r="4924" customFormat="false" ht="12.75" hidden="false" customHeight="false" outlineLevel="0" collapsed="false">
      <c r="AL4924" s="67" t="n">
        <v>41000</v>
      </c>
      <c r="AM4924" s="67" t="s">
        <v>5400</v>
      </c>
      <c r="AN4924" s="68" t="s">
        <v>270</v>
      </c>
    </row>
    <row r="4925" customFormat="false" ht="12.75" hidden="false" customHeight="false" outlineLevel="0" collapsed="false">
      <c r="AL4925" s="67" t="n">
        <v>41010</v>
      </c>
      <c r="AM4925" s="67" t="s">
        <v>5401</v>
      </c>
      <c r="AN4925" s="68" t="s">
        <v>270</v>
      </c>
    </row>
    <row r="4926" customFormat="false" ht="12.75" hidden="false" customHeight="false" outlineLevel="0" collapsed="false">
      <c r="AL4926" s="67" t="n">
        <v>41021</v>
      </c>
      <c r="AM4926" s="67" t="s">
        <v>5402</v>
      </c>
      <c r="AN4926" s="68" t="s">
        <v>270</v>
      </c>
    </row>
    <row r="4927" customFormat="false" ht="12.75" hidden="false" customHeight="false" outlineLevel="0" collapsed="false">
      <c r="AL4927" s="67" t="n">
        <v>41022</v>
      </c>
      <c r="AM4927" s="67" t="s">
        <v>5403</v>
      </c>
      <c r="AN4927" s="68" t="s">
        <v>270</v>
      </c>
    </row>
    <row r="4928" customFormat="false" ht="12.75" hidden="false" customHeight="false" outlineLevel="0" collapsed="false">
      <c r="AL4928" s="67" t="n">
        <v>41040</v>
      </c>
      <c r="AM4928" s="67" t="s">
        <v>5404</v>
      </c>
      <c r="AN4928" s="68" t="s">
        <v>270</v>
      </c>
    </row>
    <row r="4929" customFormat="false" ht="12.75" hidden="false" customHeight="false" outlineLevel="0" collapsed="false">
      <c r="AL4929" s="67" t="n">
        <v>41050</v>
      </c>
      <c r="AM4929" s="67" t="s">
        <v>5405</v>
      </c>
      <c r="AN4929" s="68" t="s">
        <v>270</v>
      </c>
    </row>
    <row r="4930" customFormat="false" ht="12.75" hidden="false" customHeight="false" outlineLevel="0" collapsed="false">
      <c r="AL4930" s="67" t="n">
        <v>41061</v>
      </c>
      <c r="AM4930" s="67" t="s">
        <v>5406</v>
      </c>
      <c r="AN4930" s="68" t="s">
        <v>270</v>
      </c>
    </row>
    <row r="4931" customFormat="false" ht="12.75" hidden="false" customHeight="false" outlineLevel="0" collapsed="false">
      <c r="AL4931" s="67" t="n">
        <v>41080</v>
      </c>
      <c r="AM4931" s="67" t="s">
        <v>5407</v>
      </c>
      <c r="AN4931" s="68" t="s">
        <v>270</v>
      </c>
    </row>
    <row r="4932" customFormat="false" ht="12.75" hidden="false" customHeight="false" outlineLevel="0" collapsed="false">
      <c r="AL4932" s="67" t="n">
        <v>41090</v>
      </c>
      <c r="AM4932" s="67" t="s">
        <v>5408</v>
      </c>
      <c r="AN4932" s="68" t="s">
        <v>270</v>
      </c>
    </row>
    <row r="4933" customFormat="false" ht="12.75" hidden="false" customHeight="false" outlineLevel="0" collapsed="false">
      <c r="AL4933" s="67" t="n">
        <v>41100</v>
      </c>
      <c r="AM4933" s="67" t="s">
        <v>5409</v>
      </c>
      <c r="AN4933" s="68" t="s">
        <v>270</v>
      </c>
    </row>
    <row r="4934" customFormat="false" ht="12.75" hidden="false" customHeight="false" outlineLevel="0" collapsed="false">
      <c r="AL4934" s="67" t="n">
        <v>41111</v>
      </c>
      <c r="AM4934" s="67" t="s">
        <v>5410</v>
      </c>
      <c r="AN4934" s="68" t="s">
        <v>270</v>
      </c>
    </row>
    <row r="4935" customFormat="false" ht="12.75" hidden="false" customHeight="false" outlineLevel="0" collapsed="false">
      <c r="AL4935" s="67" t="n">
        <v>41112</v>
      </c>
      <c r="AM4935" s="67" t="s">
        <v>5411</v>
      </c>
      <c r="AN4935" s="68" t="s">
        <v>270</v>
      </c>
    </row>
    <row r="4936" customFormat="false" ht="12.75" hidden="false" customHeight="false" outlineLevel="0" collapsed="false">
      <c r="AL4936" s="67" t="n">
        <v>41140</v>
      </c>
      <c r="AM4936" s="67" t="s">
        <v>5412</v>
      </c>
      <c r="AN4936" s="68" t="s">
        <v>270</v>
      </c>
    </row>
    <row r="4937" customFormat="false" ht="12.75" hidden="false" customHeight="false" outlineLevel="0" collapsed="false">
      <c r="AL4937" s="67" t="n">
        <v>41150</v>
      </c>
      <c r="AM4937" s="67" t="s">
        <v>5413</v>
      </c>
      <c r="AN4937" s="68" t="s">
        <v>270</v>
      </c>
    </row>
    <row r="4938" customFormat="false" ht="12.75" hidden="false" customHeight="false" outlineLevel="0" collapsed="false">
      <c r="AL4938" s="67" t="n">
        <v>41160</v>
      </c>
      <c r="AM4938" s="67" t="s">
        <v>5414</v>
      </c>
      <c r="AN4938" s="68" t="s">
        <v>270</v>
      </c>
    </row>
    <row r="4939" customFormat="false" ht="12.75" hidden="false" customHeight="false" outlineLevel="0" collapsed="false">
      <c r="AL4939" s="67" t="n">
        <v>41165</v>
      </c>
      <c r="AM4939" s="67" t="s">
        <v>5415</v>
      </c>
      <c r="AN4939" s="68" t="s">
        <v>270</v>
      </c>
    </row>
    <row r="4940" customFormat="false" ht="12.75" hidden="false" customHeight="false" outlineLevel="0" collapsed="false">
      <c r="AL4940" s="67" t="n">
        <v>41171</v>
      </c>
      <c r="AM4940" s="67" t="s">
        <v>5416</v>
      </c>
      <c r="AN4940" s="68" t="s">
        <v>270</v>
      </c>
    </row>
    <row r="4941" customFormat="false" ht="12.75" hidden="false" customHeight="false" outlineLevel="0" collapsed="false">
      <c r="AL4941" s="67" t="n">
        <v>41172</v>
      </c>
      <c r="AM4941" s="67" t="s">
        <v>5417</v>
      </c>
      <c r="AN4941" s="68" t="s">
        <v>270</v>
      </c>
    </row>
    <row r="4942" customFormat="false" ht="12.75" hidden="false" customHeight="false" outlineLevel="0" collapsed="false">
      <c r="AL4942" s="67" t="n">
        <v>41191</v>
      </c>
      <c r="AM4942" s="67" t="s">
        <v>5418</v>
      </c>
      <c r="AN4942" s="68" t="s">
        <v>270</v>
      </c>
    </row>
    <row r="4943" customFormat="false" ht="12.75" hidden="false" customHeight="false" outlineLevel="0" collapsed="false">
      <c r="AL4943" s="67" t="n">
        <v>41192</v>
      </c>
      <c r="AM4943" s="67" t="s">
        <v>5419</v>
      </c>
      <c r="AN4943" s="68" t="s">
        <v>270</v>
      </c>
    </row>
    <row r="4944" customFormat="false" ht="12.75" hidden="false" customHeight="false" outlineLevel="0" collapsed="false">
      <c r="AL4944" s="67" t="n">
        <v>41205</v>
      </c>
      <c r="AM4944" s="67" t="s">
        <v>5420</v>
      </c>
      <c r="AN4944" s="68" t="s">
        <v>270</v>
      </c>
    </row>
    <row r="4945" customFormat="false" ht="12.75" hidden="false" customHeight="false" outlineLevel="0" collapsed="false">
      <c r="AL4945" s="67" t="n">
        <v>41210</v>
      </c>
      <c r="AM4945" s="67" t="s">
        <v>5421</v>
      </c>
      <c r="AN4945" s="68" t="s">
        <v>270</v>
      </c>
    </row>
    <row r="4946" customFormat="false" ht="12.75" hidden="false" customHeight="false" outlineLevel="0" collapsed="false">
      <c r="AL4946" s="67" t="n">
        <v>41221</v>
      </c>
      <c r="AM4946" s="67" t="s">
        <v>5422</v>
      </c>
      <c r="AN4946" s="68" t="s">
        <v>270</v>
      </c>
    </row>
    <row r="4947" customFormat="false" ht="12.75" hidden="false" customHeight="false" outlineLevel="0" collapsed="false">
      <c r="AL4947" s="67" t="n">
        <v>41222</v>
      </c>
      <c r="AM4947" s="67" t="s">
        <v>5423</v>
      </c>
      <c r="AN4947" s="68" t="s">
        <v>270</v>
      </c>
    </row>
    <row r="4948" customFormat="false" ht="12.75" hidden="false" customHeight="false" outlineLevel="0" collapsed="false">
      <c r="AL4948" s="67" t="n">
        <v>41240</v>
      </c>
      <c r="AM4948" s="67" t="s">
        <v>5424</v>
      </c>
      <c r="AN4948" s="68" t="s">
        <v>270</v>
      </c>
    </row>
    <row r="4949" customFormat="false" ht="12.75" hidden="false" customHeight="false" outlineLevel="0" collapsed="false">
      <c r="AL4949" s="67" t="n">
        <v>41250</v>
      </c>
      <c r="AM4949" s="67" t="s">
        <v>5425</v>
      </c>
      <c r="AN4949" s="68" t="s">
        <v>270</v>
      </c>
    </row>
    <row r="4950" customFormat="false" ht="12.75" hidden="false" customHeight="false" outlineLevel="0" collapsed="false">
      <c r="AL4950" s="67" t="n">
        <v>41260</v>
      </c>
      <c r="AM4950" s="67" t="s">
        <v>5426</v>
      </c>
      <c r="AN4950" s="68" t="s">
        <v>270</v>
      </c>
    </row>
    <row r="4951" customFormat="false" ht="12.75" hidden="false" customHeight="false" outlineLevel="0" collapsed="false">
      <c r="AL4951" s="67" t="n">
        <v>41300</v>
      </c>
      <c r="AM4951" s="67" t="s">
        <v>5427</v>
      </c>
      <c r="AN4951" s="68" t="s">
        <v>270</v>
      </c>
    </row>
    <row r="4952" customFormat="false" ht="12.75" hidden="false" customHeight="false" outlineLevel="0" collapsed="false">
      <c r="AL4952" s="67" t="n">
        <v>41310</v>
      </c>
      <c r="AM4952" s="67" t="s">
        <v>5428</v>
      </c>
      <c r="AN4952" s="68" t="s">
        <v>270</v>
      </c>
    </row>
    <row r="4953" customFormat="false" ht="12.75" hidden="false" customHeight="false" outlineLevel="0" collapsed="false">
      <c r="AL4953" s="67" t="n">
        <v>41330</v>
      </c>
      <c r="AM4953" s="67" t="s">
        <v>5429</v>
      </c>
      <c r="AN4953" s="68" t="s">
        <v>270</v>
      </c>
    </row>
    <row r="4954" customFormat="false" ht="12.75" hidden="false" customHeight="false" outlineLevel="0" collapsed="false">
      <c r="AL4954" s="67" t="n">
        <v>41340</v>
      </c>
      <c r="AM4954" s="67" t="s">
        <v>5430</v>
      </c>
      <c r="AN4954" s="68" t="s">
        <v>270</v>
      </c>
    </row>
    <row r="4955" customFormat="false" ht="12.75" hidden="false" customHeight="false" outlineLevel="0" collapsed="false">
      <c r="AL4955" s="67" t="n">
        <v>41350</v>
      </c>
      <c r="AM4955" s="67" t="s">
        <v>5431</v>
      </c>
      <c r="AN4955" s="68" t="s">
        <v>270</v>
      </c>
    </row>
    <row r="4956" customFormat="false" ht="12.75" hidden="false" customHeight="false" outlineLevel="0" collapsed="false">
      <c r="AL4956" s="67" t="n">
        <v>41360</v>
      </c>
      <c r="AM4956" s="67" t="s">
        <v>5432</v>
      </c>
      <c r="AN4956" s="68" t="s">
        <v>270</v>
      </c>
    </row>
    <row r="4957" customFormat="false" ht="12.75" hidden="false" customHeight="false" outlineLevel="0" collapsed="false">
      <c r="AL4957" s="67" t="n">
        <v>41370</v>
      </c>
      <c r="AM4957" s="67" t="s">
        <v>5433</v>
      </c>
      <c r="AN4957" s="68" t="s">
        <v>270</v>
      </c>
    </row>
    <row r="4958" customFormat="false" ht="12.75" hidden="false" customHeight="false" outlineLevel="0" collapsed="false">
      <c r="AL4958" s="67" t="n">
        <v>41371</v>
      </c>
      <c r="AM4958" s="67" t="s">
        <v>5434</v>
      </c>
      <c r="AN4958" s="68" t="s">
        <v>270</v>
      </c>
    </row>
    <row r="4959" customFormat="false" ht="12.75" hidden="false" customHeight="false" outlineLevel="0" collapsed="false">
      <c r="AL4959" s="67" t="n">
        <v>41380</v>
      </c>
      <c r="AM4959" s="67" t="s">
        <v>5435</v>
      </c>
      <c r="AN4959" s="68" t="s">
        <v>270</v>
      </c>
    </row>
    <row r="4960" customFormat="false" ht="12.75" hidden="false" customHeight="false" outlineLevel="0" collapsed="false">
      <c r="AL4960" s="67" t="n">
        <v>41383</v>
      </c>
      <c r="AM4960" s="67" t="s">
        <v>5436</v>
      </c>
      <c r="AN4960" s="68" t="s">
        <v>270</v>
      </c>
    </row>
    <row r="4961" customFormat="false" ht="12.75" hidden="false" customHeight="false" outlineLevel="0" collapsed="false">
      <c r="AL4961" s="67" t="n">
        <v>41400</v>
      </c>
      <c r="AM4961" s="67" t="s">
        <v>5437</v>
      </c>
      <c r="AN4961" s="68" t="s">
        <v>270</v>
      </c>
    </row>
    <row r="4962" customFormat="false" ht="12.75" hidden="false" customHeight="false" outlineLevel="0" collapsed="false">
      <c r="AL4962" s="67" t="n">
        <v>41405</v>
      </c>
      <c r="AM4962" s="67" t="s">
        <v>5438</v>
      </c>
      <c r="AN4962" s="68" t="s">
        <v>270</v>
      </c>
    </row>
    <row r="4963" customFormat="false" ht="12.75" hidden="false" customHeight="false" outlineLevel="0" collapsed="false">
      <c r="AL4963" s="67" t="n">
        <v>41410</v>
      </c>
      <c r="AM4963" s="67" t="s">
        <v>5439</v>
      </c>
      <c r="AN4963" s="68" t="s">
        <v>270</v>
      </c>
    </row>
    <row r="4964" customFormat="false" ht="12.75" hidden="false" customHeight="false" outlineLevel="0" collapsed="false">
      <c r="AL4964" s="67" t="n">
        <v>41415</v>
      </c>
      <c r="AM4964" s="67" t="s">
        <v>5440</v>
      </c>
      <c r="AN4964" s="68" t="s">
        <v>270</v>
      </c>
    </row>
    <row r="4965" customFormat="false" ht="12.75" hidden="false" customHeight="false" outlineLevel="0" collapsed="false">
      <c r="AL4965" s="67" t="n">
        <v>41420</v>
      </c>
      <c r="AM4965" s="67" t="s">
        <v>5441</v>
      </c>
      <c r="AN4965" s="68" t="s">
        <v>270</v>
      </c>
    </row>
    <row r="4966" customFormat="false" ht="12.75" hidden="false" customHeight="false" outlineLevel="0" collapsed="false">
      <c r="AL4966" s="67" t="n">
        <v>41430</v>
      </c>
      <c r="AM4966" s="67" t="s">
        <v>5442</v>
      </c>
      <c r="AN4966" s="68" t="s">
        <v>270</v>
      </c>
    </row>
    <row r="4967" customFormat="false" ht="12.75" hidden="false" customHeight="false" outlineLevel="0" collapsed="false">
      <c r="AL4967" s="67" t="n">
        <v>41450</v>
      </c>
      <c r="AM4967" s="67" t="s">
        <v>5443</v>
      </c>
      <c r="AN4967" s="68" t="s">
        <v>270</v>
      </c>
    </row>
    <row r="4968" customFormat="false" ht="12.75" hidden="false" customHeight="false" outlineLevel="0" collapsed="false">
      <c r="AL4968" s="67" t="n">
        <v>41480</v>
      </c>
      <c r="AM4968" s="67" t="s">
        <v>5444</v>
      </c>
      <c r="AN4968" s="68" t="s">
        <v>270</v>
      </c>
    </row>
    <row r="4969" customFormat="false" ht="12.75" hidden="false" customHeight="false" outlineLevel="0" collapsed="false">
      <c r="AL4969" s="67" t="n">
        <v>41490</v>
      </c>
      <c r="AM4969" s="67" t="s">
        <v>5445</v>
      </c>
      <c r="AN4969" s="68" t="s">
        <v>270</v>
      </c>
    </row>
    <row r="4970" customFormat="false" ht="12.75" hidden="false" customHeight="false" outlineLevel="0" collapsed="false">
      <c r="AL4970" s="67" t="n">
        <v>41500</v>
      </c>
      <c r="AM4970" s="67" t="s">
        <v>5446</v>
      </c>
      <c r="AN4970" s="68" t="s">
        <v>270</v>
      </c>
    </row>
    <row r="4971" customFormat="false" ht="12.75" hidden="false" customHeight="false" outlineLevel="0" collapsed="false">
      <c r="AL4971" s="67" t="n">
        <v>41510</v>
      </c>
      <c r="AM4971" s="67" t="s">
        <v>5447</v>
      </c>
      <c r="AN4971" s="68" t="s">
        <v>270</v>
      </c>
    </row>
    <row r="4972" customFormat="false" ht="12.75" hidden="false" customHeight="false" outlineLevel="0" collapsed="false">
      <c r="AL4972" s="67" t="n">
        <v>41520</v>
      </c>
      <c r="AM4972" s="67" t="s">
        <v>5448</v>
      </c>
      <c r="AN4972" s="68" t="s">
        <v>270</v>
      </c>
    </row>
    <row r="4973" customFormat="false" ht="12.75" hidden="false" customHeight="false" outlineLevel="0" collapsed="false">
      <c r="AL4973" s="67" t="n">
        <v>41530</v>
      </c>
      <c r="AM4973" s="67" t="s">
        <v>5449</v>
      </c>
      <c r="AN4973" s="68" t="s">
        <v>270</v>
      </c>
    </row>
    <row r="4974" customFormat="false" ht="12.75" hidden="false" customHeight="false" outlineLevel="0" collapsed="false">
      <c r="AL4974" s="67" t="n">
        <v>41550</v>
      </c>
      <c r="AM4974" s="67" t="s">
        <v>5450</v>
      </c>
      <c r="AN4974" s="68" t="s">
        <v>270</v>
      </c>
    </row>
    <row r="4975" customFormat="false" ht="12.75" hidden="false" customHeight="false" outlineLevel="0" collapsed="false">
      <c r="AL4975" s="67" t="n">
        <v>41560</v>
      </c>
      <c r="AM4975" s="67" t="s">
        <v>5451</v>
      </c>
      <c r="AN4975" s="68" t="s">
        <v>270</v>
      </c>
    </row>
    <row r="4976" customFormat="false" ht="12.75" hidden="false" customHeight="false" outlineLevel="0" collapsed="false">
      <c r="AL4976" s="67" t="n">
        <v>41570</v>
      </c>
      <c r="AM4976" s="67" t="s">
        <v>5452</v>
      </c>
      <c r="AN4976" s="68" t="s">
        <v>270</v>
      </c>
    </row>
    <row r="4977" customFormat="false" ht="12.75" hidden="false" customHeight="false" outlineLevel="0" collapsed="false">
      <c r="AL4977" s="67" t="n">
        <v>41580</v>
      </c>
      <c r="AM4977" s="67" t="s">
        <v>5453</v>
      </c>
      <c r="AN4977" s="68" t="s">
        <v>270</v>
      </c>
    </row>
    <row r="4978" customFormat="false" ht="12.75" hidden="false" customHeight="false" outlineLevel="0" collapsed="false">
      <c r="AL4978" s="67" t="n">
        <v>41590</v>
      </c>
      <c r="AM4978" s="67" t="s">
        <v>5454</v>
      </c>
      <c r="AN4978" s="68" t="s">
        <v>270</v>
      </c>
    </row>
    <row r="4979" customFormat="false" ht="12.75" hidden="false" customHeight="false" outlineLevel="0" collapsed="false">
      <c r="AL4979" s="67" t="n">
        <v>41600</v>
      </c>
      <c r="AM4979" s="67" t="s">
        <v>5455</v>
      </c>
      <c r="AN4979" s="68" t="s">
        <v>270</v>
      </c>
    </row>
    <row r="4980" customFormat="false" ht="12.75" hidden="false" customHeight="false" outlineLevel="0" collapsed="false">
      <c r="AL4980" s="67" t="n">
        <v>41610</v>
      </c>
      <c r="AM4980" s="67" t="s">
        <v>5456</v>
      </c>
      <c r="AN4980" s="68" t="s">
        <v>270</v>
      </c>
    </row>
    <row r="4981" customFormat="false" ht="12.75" hidden="false" customHeight="false" outlineLevel="0" collapsed="false">
      <c r="AL4981" s="67" t="n">
        <v>41615</v>
      </c>
      <c r="AM4981" s="67" t="s">
        <v>5457</v>
      </c>
      <c r="AN4981" s="68" t="s">
        <v>270</v>
      </c>
    </row>
    <row r="4982" customFormat="false" ht="12.75" hidden="false" customHeight="false" outlineLevel="0" collapsed="false">
      <c r="AL4982" s="67" t="n">
        <v>41620</v>
      </c>
      <c r="AM4982" s="67" t="s">
        <v>5458</v>
      </c>
      <c r="AN4982" s="68" t="s">
        <v>270</v>
      </c>
    </row>
    <row r="4983" customFormat="false" ht="12.75" hidden="false" customHeight="false" outlineLevel="0" collapsed="false">
      <c r="AL4983" s="67" t="n">
        <v>41631</v>
      </c>
      <c r="AM4983" s="67" t="s">
        <v>5459</v>
      </c>
      <c r="AN4983" s="68" t="s">
        <v>270</v>
      </c>
    </row>
    <row r="4984" customFormat="false" ht="12.75" hidden="false" customHeight="false" outlineLevel="0" collapsed="false">
      <c r="AL4984" s="67" t="n">
        <v>41632</v>
      </c>
      <c r="AM4984" s="67" t="s">
        <v>5460</v>
      </c>
      <c r="AN4984" s="68" t="s">
        <v>270</v>
      </c>
    </row>
    <row r="4985" customFormat="false" ht="12.75" hidden="false" customHeight="false" outlineLevel="0" collapsed="false">
      <c r="AL4985" s="67" t="n">
        <v>41651</v>
      </c>
      <c r="AM4985" s="67" t="s">
        <v>5461</v>
      </c>
      <c r="AN4985" s="68" t="s">
        <v>270</v>
      </c>
    </row>
    <row r="4986" customFormat="false" ht="12.75" hidden="false" customHeight="false" outlineLevel="0" collapsed="false">
      <c r="AL4986" s="67" t="n">
        <v>41652</v>
      </c>
      <c r="AM4986" s="67" t="s">
        <v>5462</v>
      </c>
      <c r="AN4986" s="68" t="s">
        <v>270</v>
      </c>
    </row>
    <row r="4987" customFormat="false" ht="12.75" hidden="false" customHeight="false" outlineLevel="0" collapsed="false">
      <c r="AL4987" s="67" t="n">
        <v>41670</v>
      </c>
      <c r="AM4987" s="67" t="s">
        <v>5463</v>
      </c>
      <c r="AN4987" s="68" t="s">
        <v>270</v>
      </c>
    </row>
    <row r="4988" customFormat="false" ht="12.75" hidden="false" customHeight="false" outlineLevel="0" collapsed="false">
      <c r="AL4988" s="67" t="n">
        <v>41681</v>
      </c>
      <c r="AM4988" s="67" t="s">
        <v>5464</v>
      </c>
      <c r="AN4988" s="68" t="s">
        <v>270</v>
      </c>
    </row>
    <row r="4989" customFormat="false" ht="12.75" hidden="false" customHeight="false" outlineLevel="0" collapsed="false">
      <c r="AL4989" s="67" t="n">
        <v>41682</v>
      </c>
      <c r="AM4989" s="67" t="s">
        <v>5465</v>
      </c>
      <c r="AN4989" s="68" t="s">
        <v>270</v>
      </c>
    </row>
    <row r="4990" customFormat="false" ht="12.75" hidden="false" customHeight="false" outlineLevel="0" collapsed="false">
      <c r="AL4990" s="67" t="n">
        <v>41700</v>
      </c>
      <c r="AM4990" s="67" t="s">
        <v>5466</v>
      </c>
      <c r="AN4990" s="68" t="s">
        <v>270</v>
      </c>
    </row>
    <row r="4991" customFormat="false" ht="12.75" hidden="false" customHeight="false" outlineLevel="0" collapsed="false">
      <c r="AL4991" s="67" t="n">
        <v>41711</v>
      </c>
      <c r="AM4991" s="67" t="s">
        <v>5467</v>
      </c>
      <c r="AN4991" s="68" t="s">
        <v>270</v>
      </c>
    </row>
    <row r="4992" customFormat="false" ht="12.75" hidden="false" customHeight="false" outlineLevel="0" collapsed="false">
      <c r="AL4992" s="67" t="n">
        <v>41712</v>
      </c>
      <c r="AM4992" s="67" t="s">
        <v>5468</v>
      </c>
      <c r="AN4992" s="68" t="s">
        <v>270</v>
      </c>
    </row>
    <row r="4993" customFormat="false" ht="12.75" hidden="false" customHeight="false" outlineLevel="0" collapsed="false">
      <c r="AL4993" s="67" t="n">
        <v>42000</v>
      </c>
      <c r="AM4993" s="67" t="s">
        <v>5469</v>
      </c>
      <c r="AN4993" s="68" t="s">
        <v>270</v>
      </c>
    </row>
    <row r="4994" customFormat="false" ht="12.75" hidden="false" customHeight="false" outlineLevel="0" collapsed="false">
      <c r="AL4994" s="67" t="n">
        <v>42010</v>
      </c>
      <c r="AM4994" s="67" t="s">
        <v>5470</v>
      </c>
      <c r="AN4994" s="68" t="s">
        <v>270</v>
      </c>
    </row>
    <row r="4995" customFormat="false" ht="12.75" hidden="false" customHeight="false" outlineLevel="0" collapsed="false">
      <c r="AL4995" s="67" t="n">
        <v>42011</v>
      </c>
      <c r="AM4995" s="67" t="s">
        <v>5471</v>
      </c>
      <c r="AN4995" s="68" t="s">
        <v>270</v>
      </c>
    </row>
    <row r="4996" customFormat="false" ht="12.75" hidden="false" customHeight="false" outlineLevel="0" collapsed="false">
      <c r="AL4996" s="67" t="n">
        <v>42013</v>
      </c>
      <c r="AM4996" s="67" t="s">
        <v>5472</v>
      </c>
      <c r="AN4996" s="68" t="s">
        <v>270</v>
      </c>
    </row>
    <row r="4997" customFormat="false" ht="12.75" hidden="false" customHeight="false" outlineLevel="0" collapsed="false">
      <c r="AL4997" s="67" t="n">
        <v>42014</v>
      </c>
      <c r="AM4997" s="67" t="s">
        <v>5473</v>
      </c>
      <c r="AN4997" s="68" t="s">
        <v>270</v>
      </c>
    </row>
    <row r="4998" customFormat="false" ht="12.75" hidden="false" customHeight="false" outlineLevel="0" collapsed="false">
      <c r="AL4998" s="67" t="n">
        <v>42015</v>
      </c>
      <c r="AM4998" s="67" t="s">
        <v>5474</v>
      </c>
      <c r="AN4998" s="68" t="s">
        <v>270</v>
      </c>
    </row>
    <row r="4999" customFormat="false" ht="12.75" hidden="false" customHeight="false" outlineLevel="0" collapsed="false">
      <c r="AL4999" s="67" t="n">
        <v>42020</v>
      </c>
      <c r="AM4999" s="67" t="s">
        <v>5475</v>
      </c>
      <c r="AN4999" s="68" t="s">
        <v>270</v>
      </c>
    </row>
    <row r="5000" customFormat="false" ht="12.75" hidden="false" customHeight="false" outlineLevel="0" collapsed="false">
      <c r="AL5000" s="67" t="n">
        <v>42041</v>
      </c>
      <c r="AM5000" s="67" t="s">
        <v>5476</v>
      </c>
      <c r="AN5000" s="68" t="s">
        <v>270</v>
      </c>
    </row>
    <row r="5001" customFormat="false" ht="12.75" hidden="false" customHeight="false" outlineLevel="0" collapsed="false">
      <c r="AL5001" s="67" t="n">
        <v>42042</v>
      </c>
      <c r="AM5001" s="67" t="s">
        <v>5477</v>
      </c>
      <c r="AN5001" s="68" t="s">
        <v>270</v>
      </c>
    </row>
    <row r="5002" customFormat="false" ht="12.75" hidden="false" customHeight="false" outlineLevel="0" collapsed="false">
      <c r="AL5002" s="67" t="n">
        <v>42061</v>
      </c>
      <c r="AM5002" s="67" t="s">
        <v>5478</v>
      </c>
      <c r="AN5002" s="68" t="s">
        <v>270</v>
      </c>
    </row>
    <row r="5003" customFormat="false" ht="12.75" hidden="false" customHeight="false" outlineLevel="0" collapsed="false">
      <c r="AL5003" s="67" t="n">
        <v>42080</v>
      </c>
      <c r="AM5003" s="67" t="s">
        <v>5479</v>
      </c>
      <c r="AN5003" s="68" t="s">
        <v>270</v>
      </c>
    </row>
    <row r="5004" customFormat="false" ht="12.75" hidden="false" customHeight="false" outlineLevel="0" collapsed="false">
      <c r="AL5004" s="67" t="n">
        <v>42090</v>
      </c>
      <c r="AM5004" s="67" t="s">
        <v>5480</v>
      </c>
      <c r="AN5004" s="68" t="s">
        <v>270</v>
      </c>
    </row>
    <row r="5005" customFormat="false" ht="12.75" hidden="false" customHeight="false" outlineLevel="0" collapsed="false">
      <c r="AL5005" s="67" t="n">
        <v>42110</v>
      </c>
      <c r="AM5005" s="67" t="s">
        <v>5481</v>
      </c>
      <c r="AN5005" s="68" t="s">
        <v>270</v>
      </c>
    </row>
    <row r="5006" customFormat="false" ht="12.75" hidden="false" customHeight="false" outlineLevel="0" collapsed="false">
      <c r="AL5006" s="67" t="n">
        <v>42120</v>
      </c>
      <c r="AM5006" s="67" t="s">
        <v>5482</v>
      </c>
      <c r="AN5006" s="68" t="s">
        <v>270</v>
      </c>
    </row>
    <row r="5007" customFormat="false" ht="12.75" hidden="false" customHeight="false" outlineLevel="0" collapsed="false">
      <c r="AL5007" s="67" t="n">
        <v>42130</v>
      </c>
      <c r="AM5007" s="67" t="s">
        <v>5483</v>
      </c>
      <c r="AN5007" s="68" t="s">
        <v>270</v>
      </c>
    </row>
    <row r="5008" customFormat="false" ht="12.75" hidden="false" customHeight="false" outlineLevel="0" collapsed="false">
      <c r="AL5008" s="67" t="n">
        <v>42150</v>
      </c>
      <c r="AM5008" s="67" t="s">
        <v>5484</v>
      </c>
      <c r="AN5008" s="68" t="s">
        <v>270</v>
      </c>
    </row>
    <row r="5009" customFormat="false" ht="12.75" hidden="false" customHeight="false" outlineLevel="0" collapsed="false">
      <c r="AL5009" s="67" t="n">
        <v>42160</v>
      </c>
      <c r="AM5009" s="67" t="s">
        <v>5485</v>
      </c>
      <c r="AN5009" s="68" t="s">
        <v>270</v>
      </c>
    </row>
    <row r="5010" customFormat="false" ht="12.75" hidden="false" customHeight="false" outlineLevel="0" collapsed="false">
      <c r="AL5010" s="67" t="n">
        <v>42170</v>
      </c>
      <c r="AM5010" s="67" t="s">
        <v>5486</v>
      </c>
      <c r="AN5010" s="68" t="s">
        <v>270</v>
      </c>
    </row>
    <row r="5011" customFormat="false" ht="12.75" hidden="false" customHeight="false" outlineLevel="0" collapsed="false">
      <c r="AL5011" s="67" t="n">
        <v>42180</v>
      </c>
      <c r="AM5011" s="67" t="s">
        <v>5487</v>
      </c>
      <c r="AN5011" s="68" t="s">
        <v>270</v>
      </c>
    </row>
    <row r="5012" customFormat="false" ht="12.75" hidden="false" customHeight="false" outlineLevel="0" collapsed="false">
      <c r="AL5012" s="67" t="n">
        <v>42190</v>
      </c>
      <c r="AM5012" s="67" t="s">
        <v>5488</v>
      </c>
      <c r="AN5012" s="68" t="s">
        <v>270</v>
      </c>
    </row>
    <row r="5013" customFormat="false" ht="12.75" hidden="false" customHeight="false" outlineLevel="0" collapsed="false">
      <c r="AL5013" s="67" t="n">
        <v>42195</v>
      </c>
      <c r="AM5013" s="67" t="s">
        <v>5489</v>
      </c>
      <c r="AN5013" s="68" t="s">
        <v>270</v>
      </c>
    </row>
    <row r="5014" customFormat="false" ht="12.75" hidden="false" customHeight="false" outlineLevel="0" collapsed="false">
      <c r="AL5014" s="67" t="n">
        <v>42200</v>
      </c>
      <c r="AM5014" s="67" t="s">
        <v>5490</v>
      </c>
      <c r="AN5014" s="68" t="s">
        <v>270</v>
      </c>
    </row>
    <row r="5015" customFormat="false" ht="12.75" hidden="false" customHeight="false" outlineLevel="0" collapsed="false">
      <c r="AL5015" s="67" t="n">
        <v>42210</v>
      </c>
      <c r="AM5015" s="67" t="s">
        <v>5491</v>
      </c>
      <c r="AN5015" s="68" t="s">
        <v>270</v>
      </c>
    </row>
    <row r="5016" customFormat="false" ht="12.75" hidden="false" customHeight="false" outlineLevel="0" collapsed="false">
      <c r="AL5016" s="67" t="n">
        <v>42220</v>
      </c>
      <c r="AM5016" s="67" t="s">
        <v>5492</v>
      </c>
      <c r="AN5016" s="68" t="s">
        <v>270</v>
      </c>
    </row>
    <row r="5017" customFormat="false" ht="12.75" hidden="false" customHeight="false" outlineLevel="0" collapsed="false">
      <c r="AL5017" s="67" t="n">
        <v>42230</v>
      </c>
      <c r="AM5017" s="67" t="s">
        <v>5493</v>
      </c>
      <c r="AN5017" s="68" t="s">
        <v>270</v>
      </c>
    </row>
    <row r="5018" customFormat="false" ht="12.75" hidden="false" customHeight="false" outlineLevel="0" collapsed="false">
      <c r="AL5018" s="67" t="n">
        <v>42241</v>
      </c>
      <c r="AM5018" s="67" t="s">
        <v>5494</v>
      </c>
      <c r="AN5018" s="68" t="s">
        <v>270</v>
      </c>
    </row>
    <row r="5019" customFormat="false" ht="12.75" hidden="false" customHeight="false" outlineLevel="0" collapsed="false">
      <c r="AL5019" s="67" t="n">
        <v>42242</v>
      </c>
      <c r="AM5019" s="67" t="s">
        <v>5495</v>
      </c>
      <c r="AN5019" s="68" t="s">
        <v>270</v>
      </c>
    </row>
    <row r="5020" customFormat="false" ht="12.75" hidden="false" customHeight="false" outlineLevel="0" collapsed="false">
      <c r="AL5020" s="67" t="n">
        <v>42260</v>
      </c>
      <c r="AM5020" s="67" t="s">
        <v>5496</v>
      </c>
      <c r="AN5020" s="68" t="s">
        <v>270</v>
      </c>
    </row>
    <row r="5021" customFormat="false" ht="12.75" hidden="false" customHeight="false" outlineLevel="0" collapsed="false">
      <c r="AL5021" s="67" t="n">
        <v>42271</v>
      </c>
      <c r="AM5021" s="67" t="s">
        <v>5497</v>
      </c>
      <c r="AN5021" s="68" t="s">
        <v>270</v>
      </c>
    </row>
    <row r="5022" customFormat="false" ht="12.75" hidden="false" customHeight="false" outlineLevel="0" collapsed="false">
      <c r="AL5022" s="67" t="n">
        <v>42272</v>
      </c>
      <c r="AM5022" s="67" t="s">
        <v>5498</v>
      </c>
      <c r="AN5022" s="68" t="s">
        <v>270</v>
      </c>
    </row>
    <row r="5023" customFormat="false" ht="12.75" hidden="false" customHeight="false" outlineLevel="0" collapsed="false">
      <c r="AL5023" s="67" t="n">
        <v>42291</v>
      </c>
      <c r="AM5023" s="67" t="s">
        <v>5499</v>
      </c>
      <c r="AN5023" s="68" t="s">
        <v>270</v>
      </c>
    </row>
    <row r="5024" customFormat="false" ht="12.75" hidden="false" customHeight="false" outlineLevel="0" collapsed="false">
      <c r="AL5024" s="67" t="n">
        <v>42292</v>
      </c>
      <c r="AM5024" s="67" t="s">
        <v>5500</v>
      </c>
      <c r="AN5024" s="68" t="s">
        <v>270</v>
      </c>
    </row>
    <row r="5025" customFormat="false" ht="12.75" hidden="false" customHeight="false" outlineLevel="0" collapsed="false">
      <c r="AL5025" s="67" t="n">
        <v>42311</v>
      </c>
      <c r="AM5025" s="67" t="s">
        <v>5501</v>
      </c>
      <c r="AN5025" s="68" t="s">
        <v>270</v>
      </c>
    </row>
    <row r="5026" customFormat="false" ht="12.75" hidden="false" customHeight="false" outlineLevel="0" collapsed="false">
      <c r="AL5026" s="67" t="n">
        <v>42312</v>
      </c>
      <c r="AM5026" s="67" t="s">
        <v>5502</v>
      </c>
      <c r="AN5026" s="68" t="s">
        <v>270</v>
      </c>
    </row>
    <row r="5027" customFormat="false" ht="12.75" hidden="false" customHeight="false" outlineLevel="0" collapsed="false">
      <c r="AL5027" s="67" t="n">
        <v>42330</v>
      </c>
      <c r="AM5027" s="67" t="s">
        <v>5503</v>
      </c>
      <c r="AN5027" s="68" t="s">
        <v>270</v>
      </c>
    </row>
    <row r="5028" customFormat="false" ht="12.75" hidden="false" customHeight="false" outlineLevel="0" collapsed="false">
      <c r="AL5028" s="67" t="n">
        <v>42340</v>
      </c>
      <c r="AM5028" s="67" t="s">
        <v>5504</v>
      </c>
      <c r="AN5028" s="68" t="s">
        <v>270</v>
      </c>
    </row>
    <row r="5029" customFormat="false" ht="12.75" hidden="false" customHeight="false" outlineLevel="0" collapsed="false">
      <c r="AL5029" s="67" t="n">
        <v>42500</v>
      </c>
      <c r="AM5029" s="67" t="s">
        <v>5505</v>
      </c>
      <c r="AN5029" s="68" t="s">
        <v>270</v>
      </c>
    </row>
    <row r="5030" customFormat="false" ht="12.75" hidden="false" customHeight="false" outlineLevel="0" collapsed="false">
      <c r="AL5030" s="67" t="n">
        <v>42501</v>
      </c>
      <c r="AM5030" s="67" t="s">
        <v>5506</v>
      </c>
      <c r="AN5030" s="68" t="s">
        <v>270</v>
      </c>
    </row>
    <row r="5031" customFormat="false" ht="12.75" hidden="false" customHeight="false" outlineLevel="0" collapsed="false">
      <c r="AL5031" s="67" t="n">
        <v>42502</v>
      </c>
      <c r="AM5031" s="67" t="s">
        <v>5506</v>
      </c>
      <c r="AN5031" s="68" t="s">
        <v>270</v>
      </c>
    </row>
    <row r="5032" customFormat="false" ht="12.75" hidden="false" customHeight="false" outlineLevel="0" collapsed="false">
      <c r="AL5032" s="67" t="n">
        <v>42510</v>
      </c>
      <c r="AM5032" s="67" t="s">
        <v>5507</v>
      </c>
      <c r="AN5032" s="68" t="s">
        <v>270</v>
      </c>
    </row>
    <row r="5033" customFormat="false" ht="12.75" hidden="false" customHeight="false" outlineLevel="0" collapsed="false">
      <c r="AL5033" s="67" t="n">
        <v>42515</v>
      </c>
      <c r="AM5033" s="67" t="s">
        <v>5508</v>
      </c>
      <c r="AN5033" s="68" t="s">
        <v>270</v>
      </c>
    </row>
    <row r="5034" customFormat="false" ht="12.75" hidden="false" customHeight="false" outlineLevel="0" collapsed="false">
      <c r="AL5034" s="67" t="n">
        <v>42550</v>
      </c>
      <c r="AM5034" s="67" t="s">
        <v>5509</v>
      </c>
      <c r="AN5034" s="68" t="s">
        <v>270</v>
      </c>
    </row>
    <row r="5035" customFormat="false" ht="12.75" hidden="false" customHeight="false" outlineLevel="0" collapsed="false">
      <c r="AL5035" s="67" t="n">
        <v>42551</v>
      </c>
      <c r="AM5035" s="67" t="s">
        <v>5510</v>
      </c>
      <c r="AN5035" s="68" t="s">
        <v>270</v>
      </c>
    </row>
    <row r="5036" customFormat="false" ht="12.75" hidden="false" customHeight="false" outlineLevel="0" collapsed="false">
      <c r="AL5036" s="67" t="n">
        <v>42561</v>
      </c>
      <c r="AM5036" s="67" t="s">
        <v>5511</v>
      </c>
      <c r="AN5036" s="68" t="s">
        <v>270</v>
      </c>
    </row>
    <row r="5037" customFormat="false" ht="12.75" hidden="false" customHeight="false" outlineLevel="0" collapsed="false">
      <c r="AL5037" s="67" t="n">
        <v>42562</v>
      </c>
      <c r="AM5037" s="67" t="s">
        <v>5512</v>
      </c>
      <c r="AN5037" s="68" t="s">
        <v>270</v>
      </c>
    </row>
    <row r="5038" customFormat="false" ht="12.75" hidden="false" customHeight="false" outlineLevel="0" collapsed="false">
      <c r="AL5038" s="67" t="n">
        <v>42581</v>
      </c>
      <c r="AM5038" s="67" t="s">
        <v>5513</v>
      </c>
      <c r="AN5038" s="68" t="s">
        <v>270</v>
      </c>
    </row>
    <row r="5039" customFormat="false" ht="12.75" hidden="false" customHeight="false" outlineLevel="0" collapsed="false">
      <c r="AL5039" s="67" t="n">
        <v>42582</v>
      </c>
      <c r="AM5039" s="67" t="s">
        <v>5514</v>
      </c>
      <c r="AN5039" s="68" t="s">
        <v>270</v>
      </c>
    </row>
    <row r="5040" customFormat="false" ht="12.75" hidden="false" customHeight="false" outlineLevel="0" collapsed="false">
      <c r="AL5040" s="67" t="n">
        <v>42600</v>
      </c>
      <c r="AM5040" s="67" t="s">
        <v>5515</v>
      </c>
      <c r="AN5040" s="68" t="s">
        <v>270</v>
      </c>
    </row>
    <row r="5041" customFormat="false" ht="12.75" hidden="false" customHeight="false" outlineLevel="0" collapsed="false">
      <c r="AL5041" s="67" t="n">
        <v>42610</v>
      </c>
      <c r="AM5041" s="67" t="s">
        <v>5516</v>
      </c>
      <c r="AN5041" s="68" t="s">
        <v>270</v>
      </c>
    </row>
    <row r="5042" customFormat="false" ht="12.75" hidden="false" customHeight="false" outlineLevel="0" collapsed="false">
      <c r="AL5042" s="67" t="n">
        <v>42611</v>
      </c>
      <c r="AM5042" s="67" t="s">
        <v>5517</v>
      </c>
      <c r="AN5042" s="68" t="s">
        <v>270</v>
      </c>
    </row>
    <row r="5043" customFormat="false" ht="12.75" hidden="false" customHeight="false" outlineLevel="0" collapsed="false">
      <c r="AL5043" s="67" t="n">
        <v>42612</v>
      </c>
      <c r="AM5043" s="67" t="s">
        <v>5518</v>
      </c>
      <c r="AN5043" s="68" t="s">
        <v>270</v>
      </c>
    </row>
    <row r="5044" customFormat="false" ht="12.75" hidden="false" customHeight="false" outlineLevel="0" collapsed="false">
      <c r="AL5044" s="67" t="n">
        <v>42640</v>
      </c>
      <c r="AM5044" s="67" t="s">
        <v>5519</v>
      </c>
      <c r="AN5044" s="68" t="s">
        <v>270</v>
      </c>
    </row>
    <row r="5045" customFormat="false" ht="12.75" hidden="false" customHeight="false" outlineLevel="0" collapsed="false">
      <c r="AL5045" s="67" t="n">
        <v>42651</v>
      </c>
      <c r="AM5045" s="67" t="s">
        <v>5520</v>
      </c>
      <c r="AN5045" s="68" t="s">
        <v>270</v>
      </c>
    </row>
    <row r="5046" customFormat="false" ht="12.75" hidden="false" customHeight="false" outlineLevel="0" collapsed="false">
      <c r="AL5046" s="67" t="n">
        <v>42652</v>
      </c>
      <c r="AM5046" s="67" t="s">
        <v>5521</v>
      </c>
      <c r="AN5046" s="68" t="s">
        <v>270</v>
      </c>
    </row>
    <row r="5047" customFormat="false" ht="12.75" hidden="false" customHeight="false" outlineLevel="0" collapsed="false">
      <c r="AL5047" s="67" t="n">
        <v>42670</v>
      </c>
      <c r="AM5047" s="67" t="s">
        <v>5522</v>
      </c>
      <c r="AN5047" s="68" t="s">
        <v>270</v>
      </c>
    </row>
    <row r="5048" customFormat="false" ht="12.75" hidden="false" customHeight="false" outlineLevel="0" collapsed="false">
      <c r="AL5048" s="67" t="n">
        <v>42680</v>
      </c>
      <c r="AM5048" s="67" t="s">
        <v>5523</v>
      </c>
      <c r="AN5048" s="68" t="s">
        <v>270</v>
      </c>
    </row>
    <row r="5049" customFormat="false" ht="12.75" hidden="false" customHeight="false" outlineLevel="0" collapsed="false">
      <c r="AL5049" s="67" t="n">
        <v>42690</v>
      </c>
      <c r="AM5049" s="67" t="s">
        <v>5524</v>
      </c>
      <c r="AN5049" s="68" t="s">
        <v>270</v>
      </c>
    </row>
    <row r="5050" customFormat="false" ht="12.75" hidden="false" customHeight="false" outlineLevel="0" collapsed="false">
      <c r="AL5050" s="67" t="n">
        <v>42700</v>
      </c>
      <c r="AM5050" s="67" t="s">
        <v>5525</v>
      </c>
      <c r="AN5050" s="68" t="s">
        <v>270</v>
      </c>
    </row>
    <row r="5051" customFormat="false" ht="12.75" hidden="false" customHeight="false" outlineLevel="0" collapsed="false">
      <c r="AL5051" s="67" t="n">
        <v>42711</v>
      </c>
      <c r="AM5051" s="67" t="s">
        <v>5526</v>
      </c>
      <c r="AN5051" s="68" t="s">
        <v>270</v>
      </c>
    </row>
    <row r="5052" customFormat="false" ht="12.75" hidden="false" customHeight="false" outlineLevel="0" collapsed="false">
      <c r="AL5052" s="67" t="n">
        <v>42712</v>
      </c>
      <c r="AM5052" s="67" t="s">
        <v>5527</v>
      </c>
      <c r="AN5052" s="68" t="s">
        <v>270</v>
      </c>
    </row>
    <row r="5053" customFormat="false" ht="12.75" hidden="false" customHeight="false" outlineLevel="0" collapsed="false">
      <c r="AL5053" s="67" t="n">
        <v>42741</v>
      </c>
      <c r="AM5053" s="67" t="s">
        <v>5528</v>
      </c>
      <c r="AN5053" s="68" t="s">
        <v>270</v>
      </c>
    </row>
    <row r="5054" customFormat="false" ht="12.75" hidden="false" customHeight="false" outlineLevel="0" collapsed="false">
      <c r="AL5054" s="67" t="n">
        <v>42742</v>
      </c>
      <c r="AM5054" s="67" t="s">
        <v>5529</v>
      </c>
      <c r="AN5054" s="68" t="s">
        <v>270</v>
      </c>
    </row>
    <row r="5055" customFormat="false" ht="12.75" hidden="false" customHeight="false" outlineLevel="0" collapsed="false">
      <c r="AL5055" s="67" t="n">
        <v>42761</v>
      </c>
      <c r="AM5055" s="67" t="s">
        <v>5530</v>
      </c>
      <c r="AN5055" s="68" t="s">
        <v>270</v>
      </c>
    </row>
    <row r="5056" customFormat="false" ht="12.75" hidden="false" customHeight="false" outlineLevel="0" collapsed="false">
      <c r="AL5056" s="67" t="n">
        <v>42762</v>
      </c>
      <c r="AM5056" s="67" t="s">
        <v>5531</v>
      </c>
      <c r="AN5056" s="68" t="s">
        <v>270</v>
      </c>
    </row>
    <row r="5057" customFormat="false" ht="12.75" hidden="false" customHeight="false" outlineLevel="0" collapsed="false">
      <c r="AL5057" s="67" t="n">
        <v>42780</v>
      </c>
      <c r="AM5057" s="67" t="s">
        <v>5532</v>
      </c>
      <c r="AN5057" s="68" t="s">
        <v>270</v>
      </c>
    </row>
    <row r="5058" customFormat="false" ht="12.75" hidden="false" customHeight="false" outlineLevel="0" collapsed="false">
      <c r="AL5058" s="67" t="n">
        <v>42790</v>
      </c>
      <c r="AM5058" s="67" t="s">
        <v>5533</v>
      </c>
      <c r="AN5058" s="68" t="s">
        <v>270</v>
      </c>
    </row>
    <row r="5059" customFormat="false" ht="12.75" hidden="false" customHeight="false" outlineLevel="0" collapsed="false">
      <c r="AL5059" s="67" t="n">
        <v>42800</v>
      </c>
      <c r="AM5059" s="67" t="s">
        <v>5534</v>
      </c>
      <c r="AN5059" s="68" t="s">
        <v>270</v>
      </c>
    </row>
    <row r="5060" customFormat="false" ht="12.75" hidden="false" customHeight="false" outlineLevel="0" collapsed="false">
      <c r="AL5060" s="67" t="n">
        <v>42810</v>
      </c>
      <c r="AM5060" s="67" t="s">
        <v>5535</v>
      </c>
      <c r="AN5060" s="68" t="s">
        <v>270</v>
      </c>
    </row>
    <row r="5061" customFormat="false" ht="12.75" hidden="false" customHeight="false" outlineLevel="0" collapsed="false">
      <c r="AL5061" s="67" t="n">
        <v>42820</v>
      </c>
      <c r="AM5061" s="67" t="s">
        <v>5536</v>
      </c>
      <c r="AN5061" s="68" t="s">
        <v>270</v>
      </c>
    </row>
    <row r="5062" customFormat="false" ht="12.75" hidden="false" customHeight="false" outlineLevel="0" collapsed="false">
      <c r="AL5062" s="67" t="n">
        <v>42830</v>
      </c>
      <c r="AM5062" s="67" t="s">
        <v>5537</v>
      </c>
      <c r="AN5062" s="68" t="s">
        <v>270</v>
      </c>
    </row>
    <row r="5063" customFormat="false" ht="12.75" hidden="false" customHeight="false" outlineLevel="0" collapsed="false">
      <c r="AL5063" s="67" t="n">
        <v>42841</v>
      </c>
      <c r="AM5063" s="67" t="s">
        <v>5538</v>
      </c>
      <c r="AN5063" s="68" t="s">
        <v>270</v>
      </c>
    </row>
    <row r="5064" customFormat="false" ht="12.75" hidden="false" customHeight="false" outlineLevel="0" collapsed="false">
      <c r="AL5064" s="67" t="n">
        <v>42842</v>
      </c>
      <c r="AM5064" s="67" t="s">
        <v>5539</v>
      </c>
      <c r="AN5064" s="68" t="s">
        <v>270</v>
      </c>
    </row>
    <row r="5065" customFormat="false" ht="12.75" hidden="false" customHeight="false" outlineLevel="0" collapsed="false">
      <c r="AL5065" s="67" t="n">
        <v>42860</v>
      </c>
      <c r="AM5065" s="67" t="s">
        <v>5540</v>
      </c>
      <c r="AN5065" s="68" t="s">
        <v>270</v>
      </c>
    </row>
    <row r="5066" customFormat="false" ht="12.75" hidden="false" customHeight="false" outlineLevel="0" collapsed="false">
      <c r="AL5066" s="67" t="n">
        <v>42861</v>
      </c>
      <c r="AM5066" s="67" t="s">
        <v>5541</v>
      </c>
      <c r="AN5066" s="68" t="s">
        <v>270</v>
      </c>
    </row>
    <row r="5067" customFormat="false" ht="12.75" hidden="false" customHeight="false" outlineLevel="0" collapsed="false">
      <c r="AL5067" s="67" t="n">
        <v>42862</v>
      </c>
      <c r="AM5067" s="67" t="s">
        <v>5542</v>
      </c>
      <c r="AN5067" s="68" t="s">
        <v>270</v>
      </c>
    </row>
    <row r="5068" customFormat="false" ht="12.75" hidden="false" customHeight="false" outlineLevel="0" collapsed="false">
      <c r="AL5068" s="67" t="n">
        <v>42870</v>
      </c>
      <c r="AM5068" s="67" t="s">
        <v>5543</v>
      </c>
      <c r="AN5068" s="68" t="s">
        <v>270</v>
      </c>
    </row>
    <row r="5069" customFormat="false" ht="12.75" hidden="false" customHeight="false" outlineLevel="0" collapsed="false">
      <c r="AL5069" s="67" t="n">
        <v>42880</v>
      </c>
      <c r="AM5069" s="67" t="s">
        <v>5544</v>
      </c>
      <c r="AN5069" s="68" t="s">
        <v>270</v>
      </c>
    </row>
    <row r="5070" customFormat="false" ht="12.75" hidden="false" customHeight="false" outlineLevel="0" collapsed="false">
      <c r="AL5070" s="67" t="n">
        <v>42890</v>
      </c>
      <c r="AM5070" s="67" t="s">
        <v>5545</v>
      </c>
      <c r="AN5070" s="68" t="s">
        <v>270</v>
      </c>
    </row>
    <row r="5071" customFormat="false" ht="12.75" hidden="false" customHeight="false" outlineLevel="0" collapsed="false">
      <c r="AL5071" s="67" t="n">
        <v>42900</v>
      </c>
      <c r="AM5071" s="67" t="s">
        <v>5546</v>
      </c>
      <c r="AN5071" s="68" t="s">
        <v>270</v>
      </c>
    </row>
    <row r="5072" customFormat="false" ht="12.75" hidden="false" customHeight="false" outlineLevel="0" collapsed="false">
      <c r="AL5072" s="67" t="n">
        <v>42910</v>
      </c>
      <c r="AM5072" s="67" t="s">
        <v>5547</v>
      </c>
      <c r="AN5072" s="68" t="s">
        <v>270</v>
      </c>
    </row>
    <row r="5073" customFormat="false" ht="12.75" hidden="false" customHeight="false" outlineLevel="0" collapsed="false">
      <c r="AL5073" s="67" t="n">
        <v>42921</v>
      </c>
      <c r="AM5073" s="67" t="s">
        <v>5548</v>
      </c>
      <c r="AN5073" s="68" t="s">
        <v>270</v>
      </c>
    </row>
    <row r="5074" customFormat="false" ht="12.75" hidden="false" customHeight="false" outlineLevel="0" collapsed="false">
      <c r="AL5074" s="67" t="n">
        <v>42922</v>
      </c>
      <c r="AM5074" s="67" t="s">
        <v>5549</v>
      </c>
      <c r="AN5074" s="68" t="s">
        <v>270</v>
      </c>
    </row>
    <row r="5075" customFormat="false" ht="12.75" hidden="false" customHeight="false" outlineLevel="0" collapsed="false">
      <c r="AL5075" s="67" t="n">
        <v>42940</v>
      </c>
      <c r="AM5075" s="67" t="s">
        <v>5550</v>
      </c>
      <c r="AN5075" s="68" t="s">
        <v>270</v>
      </c>
    </row>
    <row r="5076" customFormat="false" ht="12.75" hidden="false" customHeight="false" outlineLevel="0" collapsed="false">
      <c r="AL5076" s="67" t="n">
        <v>42945</v>
      </c>
      <c r="AM5076" s="67" t="s">
        <v>5551</v>
      </c>
      <c r="AN5076" s="68" t="s">
        <v>270</v>
      </c>
    </row>
    <row r="5077" customFormat="false" ht="12.75" hidden="false" customHeight="false" outlineLevel="0" collapsed="false">
      <c r="AL5077" s="67" t="n">
        <v>42950</v>
      </c>
      <c r="AM5077" s="67" t="s">
        <v>5552</v>
      </c>
      <c r="AN5077" s="68" t="s">
        <v>270</v>
      </c>
    </row>
    <row r="5078" customFormat="false" ht="12.75" hidden="false" customHeight="false" outlineLevel="0" collapsed="false">
      <c r="AL5078" s="67" t="n">
        <v>42951</v>
      </c>
      <c r="AM5078" s="67" t="s">
        <v>5553</v>
      </c>
      <c r="AN5078" s="68" t="s">
        <v>270</v>
      </c>
    </row>
    <row r="5079" customFormat="false" ht="12.75" hidden="false" customHeight="false" outlineLevel="0" collapsed="false">
      <c r="AL5079" s="67" t="n">
        <v>42952</v>
      </c>
      <c r="AM5079" s="67" t="s">
        <v>5554</v>
      </c>
      <c r="AN5079" s="68" t="s">
        <v>270</v>
      </c>
    </row>
    <row r="5080" customFormat="false" ht="12.75" hidden="false" customHeight="false" outlineLevel="0" collapsed="false">
      <c r="AL5080" s="67" t="n">
        <v>42953</v>
      </c>
      <c r="AM5080" s="67" t="s">
        <v>5555</v>
      </c>
      <c r="AN5080" s="68" t="s">
        <v>270</v>
      </c>
    </row>
    <row r="5081" customFormat="false" ht="12.75" hidden="false" customHeight="false" outlineLevel="0" collapsed="false">
      <c r="AL5081" s="67" t="n">
        <v>42955</v>
      </c>
      <c r="AM5081" s="67" t="s">
        <v>5556</v>
      </c>
      <c r="AN5081" s="68" t="s">
        <v>270</v>
      </c>
    </row>
    <row r="5082" customFormat="false" ht="12.75" hidden="false" customHeight="false" outlineLevel="0" collapsed="false">
      <c r="AL5082" s="67" t="n">
        <v>42960</v>
      </c>
      <c r="AM5082" s="67" t="s">
        <v>5557</v>
      </c>
      <c r="AN5082" s="68" t="s">
        <v>270</v>
      </c>
    </row>
    <row r="5083" customFormat="false" ht="12.75" hidden="false" customHeight="false" outlineLevel="0" collapsed="false">
      <c r="AL5083" s="67" t="n">
        <v>42970</v>
      </c>
      <c r="AM5083" s="67" t="s">
        <v>5558</v>
      </c>
      <c r="AN5083" s="68" t="s">
        <v>270</v>
      </c>
    </row>
    <row r="5084" customFormat="false" ht="12.75" hidden="false" customHeight="false" outlineLevel="0" collapsed="false">
      <c r="AL5084" s="67" t="n">
        <v>42981</v>
      </c>
      <c r="AM5084" s="67" t="s">
        <v>5559</v>
      </c>
      <c r="AN5084" s="68" t="s">
        <v>270</v>
      </c>
    </row>
    <row r="5085" customFormat="false" ht="12.75" hidden="false" customHeight="false" outlineLevel="0" collapsed="false">
      <c r="AL5085" s="67" t="n">
        <v>42982</v>
      </c>
      <c r="AM5085" s="67" t="s">
        <v>5560</v>
      </c>
      <c r="AN5085" s="68" t="s">
        <v>270</v>
      </c>
    </row>
    <row r="5086" customFormat="false" ht="12.75" hidden="false" customHeight="false" outlineLevel="0" collapsed="false">
      <c r="AL5086" s="67" t="n">
        <v>42985</v>
      </c>
      <c r="AM5086" s="67" t="s">
        <v>5561</v>
      </c>
      <c r="AN5086" s="68" t="s">
        <v>270</v>
      </c>
    </row>
    <row r="5087" customFormat="false" ht="12.75" hidden="false" customHeight="false" outlineLevel="0" collapsed="false">
      <c r="AL5087" s="67" t="n">
        <v>43000</v>
      </c>
      <c r="AM5087" s="67" t="s">
        <v>5562</v>
      </c>
      <c r="AN5087" s="68" t="s">
        <v>270</v>
      </c>
    </row>
    <row r="5088" customFormat="false" ht="12.75" hidden="false" customHeight="false" outlineLevel="0" collapsed="false">
      <c r="AL5088" s="67" t="n">
        <v>43011</v>
      </c>
      <c r="AM5088" s="67" t="s">
        <v>5563</v>
      </c>
      <c r="AN5088" s="68" t="s">
        <v>270</v>
      </c>
    </row>
    <row r="5089" customFormat="false" ht="12.75" hidden="false" customHeight="false" outlineLevel="0" collapsed="false">
      <c r="AL5089" s="67" t="n">
        <v>43012</v>
      </c>
      <c r="AM5089" s="67" t="s">
        <v>5564</v>
      </c>
      <c r="AN5089" s="68" t="s">
        <v>270</v>
      </c>
    </row>
    <row r="5090" customFormat="false" ht="12.75" hidden="false" customHeight="false" outlineLevel="0" collapsed="false">
      <c r="AL5090" s="67" t="n">
        <v>43035</v>
      </c>
      <c r="AM5090" s="67" t="s">
        <v>5565</v>
      </c>
      <c r="AN5090" s="68" t="s">
        <v>270</v>
      </c>
    </row>
    <row r="5091" customFormat="false" ht="12.75" hidden="false" customHeight="false" outlineLevel="0" collapsed="false">
      <c r="AL5091" s="67" t="n">
        <v>43040</v>
      </c>
      <c r="AM5091" s="67" t="s">
        <v>5566</v>
      </c>
      <c r="AN5091" s="68" t="s">
        <v>270</v>
      </c>
    </row>
    <row r="5092" customFormat="false" ht="12.75" hidden="false" customHeight="false" outlineLevel="0" collapsed="false">
      <c r="AL5092" s="67" t="n">
        <v>43051</v>
      </c>
      <c r="AM5092" s="67" t="s">
        <v>5567</v>
      </c>
      <c r="AN5092" s="68" t="s">
        <v>270</v>
      </c>
    </row>
    <row r="5093" customFormat="false" ht="12.75" hidden="false" customHeight="false" outlineLevel="0" collapsed="false">
      <c r="AL5093" s="67" t="n">
        <v>43052</v>
      </c>
      <c r="AM5093" s="67" t="s">
        <v>5568</v>
      </c>
      <c r="AN5093" s="68" t="s">
        <v>270</v>
      </c>
    </row>
    <row r="5094" customFormat="false" ht="12.75" hidden="false" customHeight="false" outlineLevel="0" collapsed="false">
      <c r="AL5094" s="67" t="n">
        <v>43070</v>
      </c>
      <c r="AM5094" s="67" t="s">
        <v>5569</v>
      </c>
      <c r="AN5094" s="68" t="s">
        <v>270</v>
      </c>
    </row>
    <row r="5095" customFormat="false" ht="12.75" hidden="false" customHeight="false" outlineLevel="0" collapsed="false">
      <c r="AL5095" s="67" t="n">
        <v>43081</v>
      </c>
      <c r="AM5095" s="67" t="s">
        <v>5570</v>
      </c>
      <c r="AN5095" s="68" t="s">
        <v>270</v>
      </c>
    </row>
    <row r="5096" customFormat="false" ht="12.75" hidden="false" customHeight="false" outlineLevel="0" collapsed="false">
      <c r="AL5096" s="67" t="n">
        <v>43082</v>
      </c>
      <c r="AM5096" s="67" t="s">
        <v>5571</v>
      </c>
      <c r="AN5096" s="68" t="s">
        <v>270</v>
      </c>
    </row>
    <row r="5097" customFormat="false" ht="12.75" hidden="false" customHeight="false" outlineLevel="0" collapsed="false">
      <c r="AL5097" s="67" t="n">
        <v>43101</v>
      </c>
      <c r="AM5097" s="67" t="s">
        <v>5572</v>
      </c>
      <c r="AN5097" s="68" t="s">
        <v>270</v>
      </c>
    </row>
    <row r="5098" customFormat="false" ht="12.75" hidden="false" customHeight="false" outlineLevel="0" collapsed="false">
      <c r="AL5098" s="67" t="n">
        <v>43102</v>
      </c>
      <c r="AM5098" s="67" t="s">
        <v>5573</v>
      </c>
      <c r="AN5098" s="68" t="s">
        <v>270</v>
      </c>
    </row>
    <row r="5099" customFormat="false" ht="12.75" hidden="false" customHeight="false" outlineLevel="0" collapsed="false">
      <c r="AL5099" s="67" t="n">
        <v>43120</v>
      </c>
      <c r="AM5099" s="67" t="s">
        <v>5574</v>
      </c>
      <c r="AN5099" s="68" t="s">
        <v>270</v>
      </c>
    </row>
    <row r="5100" customFormat="false" ht="12.75" hidden="false" customHeight="false" outlineLevel="0" collapsed="false">
      <c r="AL5100" s="67" t="n">
        <v>43130</v>
      </c>
      <c r="AM5100" s="67" t="s">
        <v>5575</v>
      </c>
      <c r="AN5100" s="68" t="s">
        <v>270</v>
      </c>
    </row>
    <row r="5101" customFormat="false" ht="12.75" hidden="false" customHeight="false" outlineLevel="0" collapsed="false">
      <c r="AL5101" s="67" t="n">
        <v>43135</v>
      </c>
      <c r="AM5101" s="67" t="s">
        <v>5576</v>
      </c>
      <c r="AN5101" s="68" t="s">
        <v>270</v>
      </c>
    </row>
    <row r="5102" customFormat="false" ht="12.75" hidden="false" customHeight="false" outlineLevel="0" collapsed="false">
      <c r="AL5102" s="67" t="n">
        <v>43140</v>
      </c>
      <c r="AM5102" s="67" t="s">
        <v>5577</v>
      </c>
      <c r="AN5102" s="68" t="s">
        <v>270</v>
      </c>
    </row>
    <row r="5103" customFormat="false" ht="12.75" hidden="false" customHeight="false" outlineLevel="0" collapsed="false">
      <c r="AL5103" s="67" t="n">
        <v>43150</v>
      </c>
      <c r="AM5103" s="67" t="s">
        <v>5578</v>
      </c>
      <c r="AN5103" s="68" t="s">
        <v>270</v>
      </c>
    </row>
    <row r="5104" customFormat="false" ht="12.75" hidden="false" customHeight="false" outlineLevel="0" collapsed="false">
      <c r="AL5104" s="67" t="n">
        <v>43170</v>
      </c>
      <c r="AM5104" s="67" t="s">
        <v>5579</v>
      </c>
      <c r="AN5104" s="68" t="s">
        <v>270</v>
      </c>
    </row>
    <row r="5105" customFormat="false" ht="12.75" hidden="false" customHeight="false" outlineLevel="0" collapsed="false">
      <c r="AL5105" s="67" t="n">
        <v>43171</v>
      </c>
      <c r="AM5105" s="67" t="s">
        <v>5580</v>
      </c>
      <c r="AN5105" s="68" t="s">
        <v>270</v>
      </c>
    </row>
    <row r="5106" customFormat="false" ht="12.75" hidden="false" customHeight="false" outlineLevel="0" collapsed="false">
      <c r="AL5106" s="67" t="n">
        <v>43172</v>
      </c>
      <c r="AM5106" s="67" t="s">
        <v>5581</v>
      </c>
      <c r="AN5106" s="68" t="s">
        <v>270</v>
      </c>
    </row>
    <row r="5107" customFormat="false" ht="12.75" hidden="false" customHeight="false" outlineLevel="0" collapsed="false">
      <c r="AL5107" s="67" t="n">
        <v>43173</v>
      </c>
      <c r="AM5107" s="67" t="s">
        <v>5582</v>
      </c>
      <c r="AN5107" s="68" t="s">
        <v>270</v>
      </c>
    </row>
    <row r="5108" customFormat="false" ht="12.75" hidden="false" customHeight="false" outlineLevel="0" collapsed="false">
      <c r="AL5108" s="67" t="n">
        <v>43174</v>
      </c>
      <c r="AM5108" s="67" t="s">
        <v>5583</v>
      </c>
      <c r="AN5108" s="68" t="s">
        <v>270</v>
      </c>
    </row>
    <row r="5109" customFormat="false" ht="12.75" hidden="false" customHeight="false" outlineLevel="0" collapsed="false">
      <c r="AL5109" s="67" t="n">
        <v>43190</v>
      </c>
      <c r="AM5109" s="67" t="s">
        <v>5584</v>
      </c>
      <c r="AN5109" s="68" t="s">
        <v>270</v>
      </c>
    </row>
    <row r="5110" customFormat="false" ht="12.75" hidden="false" customHeight="false" outlineLevel="0" collapsed="false">
      <c r="AL5110" s="67" t="n">
        <v>43201</v>
      </c>
      <c r="AM5110" s="67" t="s">
        <v>5585</v>
      </c>
      <c r="AN5110" s="68" t="s">
        <v>270</v>
      </c>
    </row>
    <row r="5111" customFormat="false" ht="12.75" hidden="false" customHeight="false" outlineLevel="0" collapsed="false">
      <c r="AL5111" s="67" t="n">
        <v>43202</v>
      </c>
      <c r="AM5111" s="67" t="s">
        <v>5586</v>
      </c>
      <c r="AN5111" s="68" t="s">
        <v>270</v>
      </c>
    </row>
    <row r="5112" customFormat="false" ht="12.75" hidden="false" customHeight="false" outlineLevel="0" collapsed="false">
      <c r="AL5112" s="67" t="n">
        <v>43220</v>
      </c>
      <c r="AM5112" s="67" t="s">
        <v>5587</v>
      </c>
      <c r="AN5112" s="68" t="s">
        <v>270</v>
      </c>
    </row>
    <row r="5113" customFormat="false" ht="12.75" hidden="false" customHeight="false" outlineLevel="0" collapsed="false">
      <c r="AL5113" s="67" t="n">
        <v>43225</v>
      </c>
      <c r="AM5113" s="67" t="s">
        <v>5588</v>
      </c>
      <c r="AN5113" s="68" t="s">
        <v>270</v>
      </c>
    </row>
    <row r="5114" customFormat="false" ht="12.75" hidden="false" customHeight="false" outlineLevel="0" collapsed="false">
      <c r="AL5114" s="67" t="n">
        <v>43230</v>
      </c>
      <c r="AM5114" s="67" t="s">
        <v>5589</v>
      </c>
      <c r="AN5114" s="68" t="s">
        <v>270</v>
      </c>
    </row>
    <row r="5115" customFormat="false" ht="12.75" hidden="false" customHeight="false" outlineLevel="0" collapsed="false">
      <c r="AL5115" s="67" t="n">
        <v>43240</v>
      </c>
      <c r="AM5115" s="67" t="s">
        <v>5590</v>
      </c>
      <c r="AN5115" s="68" t="s">
        <v>270</v>
      </c>
    </row>
    <row r="5116" customFormat="false" ht="12.75" hidden="false" customHeight="false" outlineLevel="0" collapsed="false">
      <c r="AL5116" s="67" t="n">
        <v>43250</v>
      </c>
      <c r="AM5116" s="67" t="s">
        <v>5591</v>
      </c>
      <c r="AN5116" s="68" t="s">
        <v>270</v>
      </c>
    </row>
    <row r="5117" customFormat="false" ht="12.75" hidden="false" customHeight="false" outlineLevel="0" collapsed="false">
      <c r="AL5117" s="67" t="n">
        <v>43260</v>
      </c>
      <c r="AM5117" s="67" t="s">
        <v>5592</v>
      </c>
      <c r="AN5117" s="68" t="s">
        <v>270</v>
      </c>
    </row>
    <row r="5118" customFormat="false" ht="12.75" hidden="false" customHeight="false" outlineLevel="0" collapsed="false">
      <c r="AL5118" s="67" t="n">
        <v>43271</v>
      </c>
      <c r="AM5118" s="67" t="s">
        <v>5593</v>
      </c>
      <c r="AN5118" s="68" t="s">
        <v>270</v>
      </c>
    </row>
    <row r="5119" customFormat="false" ht="12.75" hidden="false" customHeight="false" outlineLevel="0" collapsed="false">
      <c r="AL5119" s="67" t="n">
        <v>43272</v>
      </c>
      <c r="AM5119" s="67" t="s">
        <v>5594</v>
      </c>
      <c r="AN5119" s="68" t="s">
        <v>270</v>
      </c>
    </row>
    <row r="5120" customFormat="false" ht="12.75" hidden="false" customHeight="false" outlineLevel="0" collapsed="false">
      <c r="AL5120" s="67" t="n">
        <v>43290</v>
      </c>
      <c r="AM5120" s="67" t="s">
        <v>5595</v>
      </c>
      <c r="AN5120" s="68" t="s">
        <v>270</v>
      </c>
    </row>
    <row r="5121" customFormat="false" ht="12.75" hidden="false" customHeight="false" outlineLevel="0" collapsed="false">
      <c r="AL5121" s="67" t="n">
        <v>43300</v>
      </c>
      <c r="AM5121" s="67" t="s">
        <v>5596</v>
      </c>
      <c r="AN5121" s="68" t="s">
        <v>270</v>
      </c>
    </row>
    <row r="5122" customFormat="false" ht="12.75" hidden="false" customHeight="false" outlineLevel="0" collapsed="false">
      <c r="AL5122" s="67" t="n">
        <v>43310</v>
      </c>
      <c r="AM5122" s="67" t="s">
        <v>5597</v>
      </c>
      <c r="AN5122" s="68" t="s">
        <v>270</v>
      </c>
    </row>
    <row r="5123" customFormat="false" ht="12.75" hidden="false" customHeight="false" outlineLevel="0" collapsed="false">
      <c r="AL5123" s="67" t="n">
        <v>43321</v>
      </c>
      <c r="AM5123" s="67" t="s">
        <v>5598</v>
      </c>
      <c r="AN5123" s="68" t="s">
        <v>270</v>
      </c>
    </row>
    <row r="5124" customFormat="false" ht="12.75" hidden="false" customHeight="false" outlineLevel="0" collapsed="false">
      <c r="AL5124" s="67" t="n">
        <v>43322</v>
      </c>
      <c r="AM5124" s="67" t="s">
        <v>5599</v>
      </c>
      <c r="AN5124" s="68" t="s">
        <v>270</v>
      </c>
    </row>
    <row r="5125" customFormat="false" ht="12.75" hidden="false" customHeight="false" outlineLevel="0" collapsed="false">
      <c r="AL5125" s="67" t="n">
        <v>43330</v>
      </c>
      <c r="AM5125" s="67" t="s">
        <v>5600</v>
      </c>
      <c r="AN5125" s="68" t="s">
        <v>270</v>
      </c>
    </row>
    <row r="5126" customFormat="false" ht="12.75" hidden="false" customHeight="false" outlineLevel="0" collapsed="false">
      <c r="AL5126" s="67" t="n">
        <v>43340</v>
      </c>
      <c r="AM5126" s="67" t="s">
        <v>5601</v>
      </c>
      <c r="AN5126" s="68" t="s">
        <v>270</v>
      </c>
    </row>
    <row r="5127" customFormat="false" ht="12.75" hidden="false" customHeight="false" outlineLevel="0" collapsed="false">
      <c r="AL5127" s="67" t="n">
        <v>43350</v>
      </c>
      <c r="AM5127" s="67" t="s">
        <v>5602</v>
      </c>
      <c r="AN5127" s="68" t="s">
        <v>270</v>
      </c>
    </row>
    <row r="5128" customFormat="false" ht="12.75" hidden="false" customHeight="false" outlineLevel="0" collapsed="false">
      <c r="AL5128" s="67" t="n">
        <v>43355</v>
      </c>
      <c r="AM5128" s="67" t="s">
        <v>5603</v>
      </c>
      <c r="AN5128" s="68" t="s">
        <v>270</v>
      </c>
    </row>
    <row r="5129" customFormat="false" ht="12.75" hidden="false" customHeight="false" outlineLevel="0" collapsed="false">
      <c r="AL5129" s="67" t="n">
        <v>43356</v>
      </c>
      <c r="AM5129" s="67" t="s">
        <v>5604</v>
      </c>
      <c r="AN5129" s="68" t="s">
        <v>270</v>
      </c>
    </row>
    <row r="5130" customFormat="false" ht="12.75" hidden="false" customHeight="false" outlineLevel="0" collapsed="false">
      <c r="AL5130" s="67" t="n">
        <v>43360</v>
      </c>
      <c r="AM5130" s="67" t="s">
        <v>5605</v>
      </c>
      <c r="AN5130" s="68" t="s">
        <v>270</v>
      </c>
    </row>
    <row r="5131" customFormat="false" ht="12.75" hidden="false" customHeight="false" outlineLevel="0" collapsed="false">
      <c r="AL5131" s="67" t="n">
        <v>43370</v>
      </c>
      <c r="AM5131" s="67" t="s">
        <v>5606</v>
      </c>
      <c r="AN5131" s="68" t="s">
        <v>270</v>
      </c>
    </row>
    <row r="5132" customFormat="false" ht="12.75" hidden="false" customHeight="false" outlineLevel="0" collapsed="false">
      <c r="AL5132" s="67" t="n">
        <v>43380</v>
      </c>
      <c r="AM5132" s="67" t="s">
        <v>5607</v>
      </c>
      <c r="AN5132" s="68" t="s">
        <v>270</v>
      </c>
    </row>
    <row r="5133" customFormat="false" ht="12.75" hidden="false" customHeight="false" outlineLevel="0" collapsed="false">
      <c r="AL5133" s="67" t="n">
        <v>43390</v>
      </c>
      <c r="AM5133" s="67" t="s">
        <v>5608</v>
      </c>
      <c r="AN5133" s="68" t="s">
        <v>270</v>
      </c>
    </row>
    <row r="5134" customFormat="false" ht="12.75" hidden="false" customHeight="false" outlineLevel="0" collapsed="false">
      <c r="AL5134" s="67" t="n">
        <v>43400</v>
      </c>
      <c r="AM5134" s="67" t="s">
        <v>5609</v>
      </c>
      <c r="AN5134" s="68" t="s">
        <v>270</v>
      </c>
    </row>
    <row r="5135" customFormat="false" ht="12.75" hidden="false" customHeight="false" outlineLevel="0" collapsed="false">
      <c r="AL5135" s="67" t="n">
        <v>43410</v>
      </c>
      <c r="AM5135" s="67" t="s">
        <v>5610</v>
      </c>
      <c r="AN5135" s="68" t="s">
        <v>270</v>
      </c>
    </row>
    <row r="5136" customFormat="false" ht="12.75" hidden="false" customHeight="false" outlineLevel="0" collapsed="false">
      <c r="AL5136" s="67" t="n">
        <v>43500</v>
      </c>
      <c r="AM5136" s="67" t="s">
        <v>5611</v>
      </c>
      <c r="AN5136" s="68" t="s">
        <v>270</v>
      </c>
    </row>
    <row r="5137" customFormat="false" ht="12.75" hidden="false" customHeight="false" outlineLevel="0" collapsed="false">
      <c r="AL5137" s="67" t="n">
        <v>43501</v>
      </c>
      <c r="AM5137" s="67" t="s">
        <v>5612</v>
      </c>
      <c r="AN5137" s="68" t="s">
        <v>270</v>
      </c>
    </row>
    <row r="5138" customFormat="false" ht="12.75" hidden="false" customHeight="false" outlineLevel="0" collapsed="false">
      <c r="AL5138" s="67" t="n">
        <v>43502</v>
      </c>
      <c r="AM5138" s="67" t="s">
        <v>5613</v>
      </c>
      <c r="AN5138" s="68" t="s">
        <v>270</v>
      </c>
    </row>
    <row r="5139" customFormat="false" ht="12.75" hidden="false" customHeight="false" outlineLevel="0" collapsed="false">
      <c r="AL5139" s="67" t="n">
        <v>43503</v>
      </c>
      <c r="AM5139" s="67" t="s">
        <v>5614</v>
      </c>
      <c r="AN5139" s="68" t="s">
        <v>270</v>
      </c>
    </row>
    <row r="5140" customFormat="false" ht="12.75" hidden="false" customHeight="false" outlineLevel="0" collapsed="false">
      <c r="AL5140" s="67" t="n">
        <v>43504</v>
      </c>
      <c r="AM5140" s="67" t="s">
        <v>5615</v>
      </c>
      <c r="AN5140" s="68" t="s">
        <v>270</v>
      </c>
    </row>
    <row r="5141" customFormat="false" ht="12.75" hidden="false" customHeight="false" outlineLevel="0" collapsed="false">
      <c r="AL5141" s="67" t="n">
        <v>43507</v>
      </c>
      <c r="AM5141" s="67" t="s">
        <v>5616</v>
      </c>
      <c r="AN5141" s="68" t="s">
        <v>270</v>
      </c>
    </row>
    <row r="5142" customFormat="false" ht="12.75" hidden="false" customHeight="false" outlineLevel="0" collapsed="false">
      <c r="AL5142" s="67" t="n">
        <v>43510</v>
      </c>
      <c r="AM5142" s="67" t="s">
        <v>5617</v>
      </c>
      <c r="AN5142" s="68" t="s">
        <v>270</v>
      </c>
    </row>
    <row r="5143" customFormat="false" ht="12.75" hidden="false" customHeight="false" outlineLevel="0" collapsed="false">
      <c r="AL5143" s="67" t="n">
        <v>43520</v>
      </c>
      <c r="AM5143" s="67" t="s">
        <v>5618</v>
      </c>
      <c r="AN5143" s="68" t="s">
        <v>270</v>
      </c>
    </row>
    <row r="5144" customFormat="false" ht="12.75" hidden="false" customHeight="false" outlineLevel="0" collapsed="false">
      <c r="AL5144" s="67" t="n">
        <v>43521</v>
      </c>
      <c r="AM5144" s="67" t="s">
        <v>5619</v>
      </c>
      <c r="AN5144" s="68" t="s">
        <v>270</v>
      </c>
    </row>
    <row r="5145" customFormat="false" ht="12.75" hidden="false" customHeight="false" outlineLevel="0" collapsed="false">
      <c r="AL5145" s="67" t="n">
        <v>43570</v>
      </c>
      <c r="AM5145" s="67" t="s">
        <v>5620</v>
      </c>
      <c r="AN5145" s="68" t="s">
        <v>270</v>
      </c>
    </row>
    <row r="5146" customFormat="false" ht="12.75" hidden="false" customHeight="false" outlineLevel="0" collapsed="false">
      <c r="AL5146" s="67" t="n">
        <v>44000</v>
      </c>
      <c r="AM5146" s="67" t="s">
        <v>5621</v>
      </c>
      <c r="AN5146" s="68" t="s">
        <v>270</v>
      </c>
    </row>
    <row r="5147" customFormat="false" ht="12.75" hidden="false" customHeight="false" outlineLevel="0" collapsed="false">
      <c r="AL5147" s="67" t="n">
        <v>44010</v>
      </c>
      <c r="AM5147" s="67" t="s">
        <v>5622</v>
      </c>
      <c r="AN5147" s="68" t="s">
        <v>270</v>
      </c>
    </row>
    <row r="5148" customFormat="false" ht="12.75" hidden="false" customHeight="false" outlineLevel="0" collapsed="false">
      <c r="AL5148" s="67" t="n">
        <v>44020</v>
      </c>
      <c r="AM5148" s="67" t="s">
        <v>5623</v>
      </c>
      <c r="AN5148" s="68" t="s">
        <v>270</v>
      </c>
    </row>
    <row r="5149" customFormat="false" ht="12.75" hidden="false" customHeight="false" outlineLevel="0" collapsed="false">
      <c r="AL5149" s="67" t="n">
        <v>44031</v>
      </c>
      <c r="AM5149" s="67" t="s">
        <v>5624</v>
      </c>
      <c r="AN5149" s="68" t="s">
        <v>270</v>
      </c>
    </row>
    <row r="5150" customFormat="false" ht="12.75" hidden="false" customHeight="false" outlineLevel="0" collapsed="false">
      <c r="AL5150" s="67" t="n">
        <v>44032</v>
      </c>
      <c r="AM5150" s="67" t="s">
        <v>5625</v>
      </c>
      <c r="AN5150" s="68" t="s">
        <v>270</v>
      </c>
    </row>
    <row r="5151" customFormat="false" ht="12.75" hidden="false" customHeight="false" outlineLevel="0" collapsed="false">
      <c r="AL5151" s="67" t="n">
        <v>44051</v>
      </c>
      <c r="AM5151" s="67" t="s">
        <v>5626</v>
      </c>
      <c r="AN5151" s="68" t="s">
        <v>270</v>
      </c>
    </row>
    <row r="5152" customFormat="false" ht="12.75" hidden="false" customHeight="false" outlineLevel="0" collapsed="false">
      <c r="AL5152" s="67" t="n">
        <v>44052</v>
      </c>
      <c r="AM5152" s="67" t="s">
        <v>5627</v>
      </c>
      <c r="AN5152" s="68" t="s">
        <v>270</v>
      </c>
    </row>
    <row r="5153" customFormat="false" ht="12.75" hidden="false" customHeight="false" outlineLevel="0" collapsed="false">
      <c r="AL5153" s="67" t="n">
        <v>44070</v>
      </c>
      <c r="AM5153" s="67" t="s">
        <v>5628</v>
      </c>
      <c r="AN5153" s="68" t="s">
        <v>270</v>
      </c>
    </row>
    <row r="5154" customFormat="false" ht="12.75" hidden="false" customHeight="false" outlineLevel="0" collapsed="false">
      <c r="AL5154" s="67" t="n">
        <v>44081</v>
      </c>
      <c r="AM5154" s="67" t="s">
        <v>5629</v>
      </c>
      <c r="AN5154" s="68" t="s">
        <v>270</v>
      </c>
    </row>
    <row r="5155" customFormat="false" ht="12.75" hidden="false" customHeight="false" outlineLevel="0" collapsed="false">
      <c r="AL5155" s="67" t="n">
        <v>44082</v>
      </c>
      <c r="AM5155" s="67" t="s">
        <v>5630</v>
      </c>
      <c r="AN5155" s="68" t="s">
        <v>270</v>
      </c>
    </row>
    <row r="5156" customFormat="false" ht="12.75" hidden="false" customHeight="false" outlineLevel="0" collapsed="false">
      <c r="AL5156" s="67" t="n">
        <v>44100</v>
      </c>
      <c r="AM5156" s="67" t="s">
        <v>5631</v>
      </c>
      <c r="AN5156" s="68" t="s">
        <v>270</v>
      </c>
    </row>
    <row r="5157" customFormat="false" ht="12.75" hidden="false" customHeight="false" outlineLevel="0" collapsed="false">
      <c r="AL5157" s="67" t="n">
        <v>44110</v>
      </c>
      <c r="AM5157" s="67" t="s">
        <v>5632</v>
      </c>
      <c r="AN5157" s="68" t="s">
        <v>270</v>
      </c>
    </row>
    <row r="5158" customFormat="false" ht="12.75" hidden="false" customHeight="false" outlineLevel="0" collapsed="false">
      <c r="AL5158" s="67" t="n">
        <v>44120</v>
      </c>
      <c r="AM5158" s="67" t="s">
        <v>5633</v>
      </c>
      <c r="AN5158" s="68" t="s">
        <v>270</v>
      </c>
    </row>
    <row r="5159" customFormat="false" ht="12.75" hidden="false" customHeight="false" outlineLevel="0" collapsed="false">
      <c r="AL5159" s="67" t="n">
        <v>44130</v>
      </c>
      <c r="AM5159" s="67" t="s">
        <v>5634</v>
      </c>
      <c r="AN5159" s="68" t="s">
        <v>270</v>
      </c>
    </row>
    <row r="5160" customFormat="false" ht="12.75" hidden="false" customHeight="false" outlineLevel="0" collapsed="false">
      <c r="AL5160" s="67" t="n">
        <v>44131</v>
      </c>
      <c r="AM5160" s="67" t="s">
        <v>5635</v>
      </c>
      <c r="AN5160" s="68" t="s">
        <v>270</v>
      </c>
    </row>
    <row r="5161" customFormat="false" ht="12.75" hidden="false" customHeight="false" outlineLevel="0" collapsed="false">
      <c r="AL5161" s="67" t="n">
        <v>44140</v>
      </c>
      <c r="AM5161" s="67" t="s">
        <v>5636</v>
      </c>
      <c r="AN5161" s="68" t="s">
        <v>270</v>
      </c>
    </row>
    <row r="5162" customFormat="false" ht="12.75" hidden="false" customHeight="false" outlineLevel="0" collapsed="false">
      <c r="AL5162" s="67" t="n">
        <v>44150</v>
      </c>
      <c r="AM5162" s="67" t="s">
        <v>5637</v>
      </c>
      <c r="AN5162" s="68" t="s">
        <v>270</v>
      </c>
    </row>
    <row r="5163" customFormat="false" ht="12.75" hidden="false" customHeight="false" outlineLevel="0" collapsed="false">
      <c r="AL5163" s="67" t="n">
        <v>44160</v>
      </c>
      <c r="AM5163" s="67" t="s">
        <v>5638</v>
      </c>
      <c r="AN5163" s="68" t="s">
        <v>270</v>
      </c>
    </row>
    <row r="5164" customFormat="false" ht="12.75" hidden="false" customHeight="false" outlineLevel="0" collapsed="false">
      <c r="AL5164" s="67" t="n">
        <v>44170</v>
      </c>
      <c r="AM5164" s="67" t="s">
        <v>5639</v>
      </c>
      <c r="AN5164" s="68" t="s">
        <v>270</v>
      </c>
    </row>
    <row r="5165" customFormat="false" ht="12.75" hidden="false" customHeight="false" outlineLevel="0" collapsed="false">
      <c r="AL5165" s="67" t="n">
        <v>44180</v>
      </c>
      <c r="AM5165" s="67" t="s">
        <v>5640</v>
      </c>
      <c r="AN5165" s="68" t="s">
        <v>270</v>
      </c>
    </row>
    <row r="5166" customFormat="false" ht="12.75" hidden="false" customHeight="false" outlineLevel="0" collapsed="false">
      <c r="AL5166" s="67" t="n">
        <v>44190</v>
      </c>
      <c r="AM5166" s="67" t="s">
        <v>5641</v>
      </c>
      <c r="AN5166" s="68" t="s">
        <v>270</v>
      </c>
    </row>
    <row r="5167" customFormat="false" ht="12.75" hidden="false" customHeight="false" outlineLevel="0" collapsed="false">
      <c r="AL5167" s="67" t="n">
        <v>44200</v>
      </c>
      <c r="AM5167" s="67" t="s">
        <v>5642</v>
      </c>
      <c r="AN5167" s="68" t="s">
        <v>270</v>
      </c>
    </row>
    <row r="5168" customFormat="false" ht="12.75" hidden="false" customHeight="false" outlineLevel="0" collapsed="false">
      <c r="AL5168" s="67" t="n">
        <v>44210</v>
      </c>
      <c r="AM5168" s="67" t="s">
        <v>5643</v>
      </c>
      <c r="AN5168" s="68" t="s">
        <v>270</v>
      </c>
    </row>
    <row r="5169" customFormat="false" ht="12.75" hidden="false" customHeight="false" outlineLevel="0" collapsed="false">
      <c r="AL5169" s="67" t="n">
        <v>44211</v>
      </c>
      <c r="AM5169" s="67" t="s">
        <v>5644</v>
      </c>
      <c r="AN5169" s="68" t="s">
        <v>270</v>
      </c>
    </row>
    <row r="5170" customFormat="false" ht="12.75" hidden="false" customHeight="false" outlineLevel="0" collapsed="false">
      <c r="AL5170" s="67" t="n">
        <v>44212</v>
      </c>
      <c r="AM5170" s="67" t="s">
        <v>5645</v>
      </c>
      <c r="AN5170" s="68" t="s">
        <v>270</v>
      </c>
    </row>
    <row r="5171" customFormat="false" ht="12.75" hidden="false" customHeight="false" outlineLevel="0" collapsed="false">
      <c r="AL5171" s="67" t="n">
        <v>44213</v>
      </c>
      <c r="AM5171" s="67" t="s">
        <v>5646</v>
      </c>
      <c r="AN5171" s="68" t="s">
        <v>270</v>
      </c>
    </row>
    <row r="5172" customFormat="false" ht="12.75" hidden="false" customHeight="false" outlineLevel="0" collapsed="false">
      <c r="AL5172" s="67" t="n">
        <v>44214</v>
      </c>
      <c r="AM5172" s="67" t="s">
        <v>5647</v>
      </c>
      <c r="AN5172" s="68" t="s">
        <v>270</v>
      </c>
    </row>
    <row r="5173" customFormat="false" ht="12.75" hidden="false" customHeight="false" outlineLevel="0" collapsed="false">
      <c r="AL5173" s="67" t="n">
        <v>44215</v>
      </c>
      <c r="AM5173" s="67" t="s">
        <v>5648</v>
      </c>
      <c r="AN5173" s="68" t="s">
        <v>270</v>
      </c>
    </row>
    <row r="5174" customFormat="false" ht="12.75" hidden="false" customHeight="false" outlineLevel="0" collapsed="false">
      <c r="AL5174" s="67" t="n">
        <v>44230</v>
      </c>
      <c r="AM5174" s="67" t="s">
        <v>5649</v>
      </c>
      <c r="AN5174" s="68" t="s">
        <v>270</v>
      </c>
    </row>
    <row r="5175" customFormat="false" ht="12.75" hidden="false" customHeight="false" outlineLevel="0" collapsed="false">
      <c r="AL5175" s="67" t="n">
        <v>44231</v>
      </c>
      <c r="AM5175" s="67" t="s">
        <v>5650</v>
      </c>
      <c r="AN5175" s="68" t="s">
        <v>270</v>
      </c>
    </row>
    <row r="5176" customFormat="false" ht="12.75" hidden="false" customHeight="false" outlineLevel="0" collapsed="false">
      <c r="AL5176" s="67" t="n">
        <v>44240</v>
      </c>
      <c r="AM5176" s="67" t="s">
        <v>5651</v>
      </c>
      <c r="AN5176" s="68" t="s">
        <v>270</v>
      </c>
    </row>
    <row r="5177" customFormat="false" ht="12.75" hidden="false" customHeight="false" outlineLevel="0" collapsed="false">
      <c r="AL5177" s="67" t="n">
        <v>44250</v>
      </c>
      <c r="AM5177" s="67" t="s">
        <v>5652</v>
      </c>
      <c r="AN5177" s="68" t="s">
        <v>270</v>
      </c>
    </row>
    <row r="5178" customFormat="false" ht="12.75" hidden="false" customHeight="false" outlineLevel="0" collapsed="false">
      <c r="AL5178" s="67" t="n">
        <v>44261</v>
      </c>
      <c r="AM5178" s="67" t="s">
        <v>5653</v>
      </c>
      <c r="AN5178" s="68" t="s">
        <v>270</v>
      </c>
    </row>
    <row r="5179" customFormat="false" ht="12.75" hidden="false" customHeight="false" outlineLevel="0" collapsed="false">
      <c r="AL5179" s="67" t="n">
        <v>44262</v>
      </c>
      <c r="AM5179" s="67" t="s">
        <v>5654</v>
      </c>
      <c r="AN5179" s="68" t="s">
        <v>270</v>
      </c>
    </row>
    <row r="5180" customFormat="false" ht="12.75" hidden="false" customHeight="false" outlineLevel="0" collapsed="false">
      <c r="AL5180" s="67" t="n">
        <v>44280</v>
      </c>
      <c r="AM5180" s="67" t="s">
        <v>5655</v>
      </c>
      <c r="AN5180" s="68" t="s">
        <v>270</v>
      </c>
    </row>
    <row r="5181" customFormat="false" ht="12.75" hidden="false" customHeight="false" outlineLevel="0" collapsed="false">
      <c r="AL5181" s="67" t="n">
        <v>44290</v>
      </c>
      <c r="AM5181" s="67" t="s">
        <v>5656</v>
      </c>
      <c r="AN5181" s="68" t="s">
        <v>270</v>
      </c>
    </row>
    <row r="5182" customFormat="false" ht="12.75" hidden="false" customHeight="false" outlineLevel="0" collapsed="false">
      <c r="AL5182" s="67" t="n">
        <v>44300</v>
      </c>
      <c r="AM5182" s="67" t="s">
        <v>5657</v>
      </c>
      <c r="AN5182" s="68" t="s">
        <v>270</v>
      </c>
    </row>
    <row r="5183" customFormat="false" ht="12.75" hidden="false" customHeight="false" outlineLevel="0" collapsed="false">
      <c r="AL5183" s="67" t="n">
        <v>44310</v>
      </c>
      <c r="AM5183" s="67" t="s">
        <v>5658</v>
      </c>
      <c r="AN5183" s="68" t="s">
        <v>270</v>
      </c>
    </row>
    <row r="5184" customFormat="false" ht="12.75" hidden="false" customHeight="false" outlineLevel="0" collapsed="false">
      <c r="AL5184" s="67" t="n">
        <v>44311</v>
      </c>
      <c r="AM5184" s="67" t="s">
        <v>5659</v>
      </c>
      <c r="AN5184" s="68" t="s">
        <v>270</v>
      </c>
    </row>
    <row r="5185" customFormat="false" ht="12.75" hidden="false" customHeight="false" outlineLevel="0" collapsed="false">
      <c r="AL5185" s="67" t="n">
        <v>44312</v>
      </c>
      <c r="AM5185" s="67" t="s">
        <v>5660</v>
      </c>
      <c r="AN5185" s="68" t="s">
        <v>270</v>
      </c>
    </row>
    <row r="5186" customFormat="false" ht="12.75" hidden="false" customHeight="false" outlineLevel="0" collapsed="false">
      <c r="AL5186" s="67" t="n">
        <v>44341</v>
      </c>
      <c r="AM5186" s="67" t="s">
        <v>5661</v>
      </c>
      <c r="AN5186" s="68" t="s">
        <v>270</v>
      </c>
    </row>
    <row r="5187" customFormat="false" ht="12.75" hidden="false" customHeight="false" outlineLevel="0" collapsed="false">
      <c r="AL5187" s="67" t="n">
        <v>44342</v>
      </c>
      <c r="AM5187" s="67" t="s">
        <v>5662</v>
      </c>
      <c r="AN5187" s="68" t="s">
        <v>270</v>
      </c>
    </row>
    <row r="5188" customFormat="false" ht="12.75" hidden="false" customHeight="false" outlineLevel="0" collapsed="false">
      <c r="AL5188" s="67" t="n">
        <v>44361</v>
      </c>
      <c r="AM5188" s="67" t="s">
        <v>5663</v>
      </c>
      <c r="AN5188" s="68" t="s">
        <v>270</v>
      </c>
    </row>
    <row r="5189" customFormat="false" ht="12.75" hidden="false" customHeight="false" outlineLevel="0" collapsed="false">
      <c r="AL5189" s="67" t="n">
        <v>44362</v>
      </c>
      <c r="AM5189" s="67" t="s">
        <v>5664</v>
      </c>
      <c r="AN5189" s="68" t="s">
        <v>270</v>
      </c>
    </row>
    <row r="5190" customFormat="false" ht="12.75" hidden="false" customHeight="false" outlineLevel="0" collapsed="false">
      <c r="AL5190" s="67" t="n">
        <v>44380</v>
      </c>
      <c r="AM5190" s="67" t="s">
        <v>5665</v>
      </c>
      <c r="AN5190" s="68" t="s">
        <v>270</v>
      </c>
    </row>
    <row r="5191" customFormat="false" ht="12.75" hidden="false" customHeight="false" outlineLevel="0" collapsed="false">
      <c r="AL5191" s="67" t="n">
        <v>44390</v>
      </c>
      <c r="AM5191" s="67" t="s">
        <v>5666</v>
      </c>
      <c r="AN5191" s="68" t="s">
        <v>270</v>
      </c>
    </row>
    <row r="5192" customFormat="false" ht="12.75" hidden="false" customHeight="false" outlineLevel="0" collapsed="false">
      <c r="AL5192" s="67" t="n">
        <v>44400</v>
      </c>
      <c r="AM5192" s="67" t="s">
        <v>5667</v>
      </c>
      <c r="AN5192" s="68" t="s">
        <v>270</v>
      </c>
    </row>
    <row r="5193" customFormat="false" ht="12.75" hidden="false" customHeight="false" outlineLevel="0" collapsed="false">
      <c r="AL5193" s="67" t="n">
        <v>44410</v>
      </c>
      <c r="AM5193" s="67" t="s">
        <v>5668</v>
      </c>
      <c r="AN5193" s="68" t="s">
        <v>270</v>
      </c>
    </row>
    <row r="5194" customFormat="false" ht="12.75" hidden="false" customHeight="false" outlineLevel="0" collapsed="false">
      <c r="AL5194" s="67" t="n">
        <v>44421</v>
      </c>
      <c r="AM5194" s="67" t="s">
        <v>5669</v>
      </c>
      <c r="AN5194" s="68" t="s">
        <v>270</v>
      </c>
    </row>
    <row r="5195" customFormat="false" ht="12.75" hidden="false" customHeight="false" outlineLevel="0" collapsed="false">
      <c r="AL5195" s="67" t="n">
        <v>44422</v>
      </c>
      <c r="AM5195" s="67" t="s">
        <v>5670</v>
      </c>
      <c r="AN5195" s="68" t="s">
        <v>270</v>
      </c>
    </row>
    <row r="5196" customFormat="false" ht="12.75" hidden="false" customHeight="false" outlineLevel="0" collapsed="false">
      <c r="AL5196" s="67" t="n">
        <v>44440</v>
      </c>
      <c r="AM5196" s="67" t="s">
        <v>5671</v>
      </c>
      <c r="AN5196" s="68" t="s">
        <v>270</v>
      </c>
    </row>
    <row r="5197" customFormat="false" ht="12.75" hidden="false" customHeight="false" outlineLevel="0" collapsed="false">
      <c r="AL5197" s="67" t="n">
        <v>44450</v>
      </c>
      <c r="AM5197" s="67" t="s">
        <v>5672</v>
      </c>
      <c r="AN5197" s="68" t="s">
        <v>270</v>
      </c>
    </row>
    <row r="5198" customFormat="false" ht="12.75" hidden="false" customHeight="false" outlineLevel="0" collapsed="false">
      <c r="AL5198" s="67" t="n">
        <v>44461</v>
      </c>
      <c r="AM5198" s="67" t="s">
        <v>5673</v>
      </c>
      <c r="AN5198" s="68" t="s">
        <v>270</v>
      </c>
    </row>
    <row r="5199" customFormat="false" ht="12.75" hidden="false" customHeight="false" outlineLevel="0" collapsed="false">
      <c r="AL5199" s="67" t="n">
        <v>44462</v>
      </c>
      <c r="AM5199" s="67" t="s">
        <v>5674</v>
      </c>
      <c r="AN5199" s="68" t="s">
        <v>270</v>
      </c>
    </row>
    <row r="5200" customFormat="false" ht="12.75" hidden="false" customHeight="false" outlineLevel="0" collapsed="false">
      <c r="AL5200" s="67" t="n">
        <v>44481</v>
      </c>
      <c r="AM5200" s="67" t="s">
        <v>5675</v>
      </c>
      <c r="AN5200" s="68" t="s">
        <v>270</v>
      </c>
    </row>
    <row r="5201" customFormat="false" ht="12.75" hidden="false" customHeight="false" outlineLevel="0" collapsed="false">
      <c r="AL5201" s="67" t="n">
        <v>44482</v>
      </c>
      <c r="AM5201" s="67" t="s">
        <v>5676</v>
      </c>
      <c r="AN5201" s="68" t="s">
        <v>270</v>
      </c>
    </row>
    <row r="5202" customFormat="false" ht="12.75" hidden="false" customHeight="false" outlineLevel="0" collapsed="false">
      <c r="AL5202" s="67" t="n">
        <v>44490</v>
      </c>
      <c r="AM5202" s="67" t="s">
        <v>5677</v>
      </c>
      <c r="AN5202" s="68" t="s">
        <v>270</v>
      </c>
    </row>
    <row r="5203" customFormat="false" ht="12.75" hidden="false" customHeight="false" outlineLevel="0" collapsed="false">
      <c r="AL5203" s="67" t="n">
        <v>44500</v>
      </c>
      <c r="AM5203" s="67" t="s">
        <v>5678</v>
      </c>
      <c r="AN5203" s="68" t="s">
        <v>270</v>
      </c>
    </row>
    <row r="5204" customFormat="false" ht="12.75" hidden="false" customHeight="false" outlineLevel="0" collapsed="false">
      <c r="AL5204" s="67" t="n">
        <v>44510</v>
      </c>
      <c r="AM5204" s="67" t="s">
        <v>5679</v>
      </c>
      <c r="AN5204" s="68" t="s">
        <v>270</v>
      </c>
    </row>
    <row r="5205" customFormat="false" ht="12.75" hidden="false" customHeight="false" outlineLevel="0" collapsed="false">
      <c r="AL5205" s="67" t="n">
        <v>44511</v>
      </c>
      <c r="AM5205" s="67" t="s">
        <v>5680</v>
      </c>
      <c r="AN5205" s="68" t="s">
        <v>270</v>
      </c>
    </row>
    <row r="5206" customFormat="false" ht="12.75" hidden="false" customHeight="false" outlineLevel="0" collapsed="false">
      <c r="AL5206" s="67" t="n">
        <v>44512</v>
      </c>
      <c r="AM5206" s="67" t="s">
        <v>5681</v>
      </c>
      <c r="AN5206" s="68" t="s">
        <v>270</v>
      </c>
    </row>
    <row r="5207" customFormat="false" ht="12.75" hidden="false" customHeight="false" outlineLevel="0" collapsed="false">
      <c r="AL5207" s="67" t="n">
        <v>44540</v>
      </c>
      <c r="AM5207" s="67" t="s">
        <v>5682</v>
      </c>
      <c r="AN5207" s="68" t="s">
        <v>270</v>
      </c>
    </row>
    <row r="5208" customFormat="false" ht="12.75" hidden="false" customHeight="false" outlineLevel="0" collapsed="false">
      <c r="AL5208" s="67" t="n">
        <v>44551</v>
      </c>
      <c r="AM5208" s="67" t="s">
        <v>5683</v>
      </c>
      <c r="AN5208" s="68" t="s">
        <v>270</v>
      </c>
    </row>
    <row r="5209" customFormat="false" ht="12.75" hidden="false" customHeight="false" outlineLevel="0" collapsed="false">
      <c r="AL5209" s="67" t="n">
        <v>44552</v>
      </c>
      <c r="AM5209" s="67" t="s">
        <v>5684</v>
      </c>
      <c r="AN5209" s="68" t="s">
        <v>270</v>
      </c>
    </row>
    <row r="5210" customFormat="false" ht="12.75" hidden="false" customHeight="false" outlineLevel="0" collapsed="false">
      <c r="AL5210" s="67" t="n">
        <v>44570</v>
      </c>
      <c r="AM5210" s="67" t="s">
        <v>5685</v>
      </c>
      <c r="AN5210" s="68" t="s">
        <v>270</v>
      </c>
    </row>
    <row r="5211" customFormat="false" ht="12.75" hidden="false" customHeight="false" outlineLevel="0" collapsed="false">
      <c r="AL5211" s="67" t="n">
        <v>44580</v>
      </c>
      <c r="AM5211" s="67" t="s">
        <v>5686</v>
      </c>
      <c r="AN5211" s="68" t="s">
        <v>270</v>
      </c>
    </row>
    <row r="5212" customFormat="false" ht="12.75" hidden="false" customHeight="false" outlineLevel="0" collapsed="false">
      <c r="AL5212" s="67" t="n">
        <v>44590</v>
      </c>
      <c r="AM5212" s="67" t="s">
        <v>5687</v>
      </c>
      <c r="AN5212" s="68" t="s">
        <v>270</v>
      </c>
    </row>
    <row r="5213" customFormat="false" ht="12.75" hidden="false" customHeight="false" outlineLevel="0" collapsed="false">
      <c r="AL5213" s="67" t="n">
        <v>44600</v>
      </c>
      <c r="AM5213" s="67" t="s">
        <v>5688</v>
      </c>
      <c r="AN5213" s="68" t="s">
        <v>270</v>
      </c>
    </row>
    <row r="5214" customFormat="false" ht="12.75" hidden="false" customHeight="false" outlineLevel="0" collapsed="false">
      <c r="AL5214" s="67" t="n">
        <v>44610</v>
      </c>
      <c r="AM5214" s="67" t="s">
        <v>5689</v>
      </c>
      <c r="AN5214" s="68" t="s">
        <v>270</v>
      </c>
    </row>
    <row r="5215" customFormat="false" ht="12.75" hidden="false" customHeight="false" outlineLevel="0" collapsed="false">
      <c r="AL5215" s="67" t="n">
        <v>44620</v>
      </c>
      <c r="AM5215" s="67" t="s">
        <v>5690</v>
      </c>
      <c r="AN5215" s="68" t="s">
        <v>270</v>
      </c>
    </row>
    <row r="5216" customFormat="false" ht="12.75" hidden="false" customHeight="false" outlineLevel="0" collapsed="false">
      <c r="AL5216" s="67" t="n">
        <v>44621</v>
      </c>
      <c r="AM5216" s="67" t="s">
        <v>5691</v>
      </c>
      <c r="AN5216" s="68" t="s">
        <v>270</v>
      </c>
    </row>
    <row r="5217" customFormat="false" ht="12.75" hidden="false" customHeight="false" outlineLevel="0" collapsed="false">
      <c r="AL5217" s="67" t="n">
        <v>44622</v>
      </c>
      <c r="AM5217" s="67" t="s">
        <v>5692</v>
      </c>
      <c r="AN5217" s="68" t="s">
        <v>270</v>
      </c>
    </row>
    <row r="5218" customFormat="false" ht="12.75" hidden="false" customHeight="false" outlineLevel="0" collapsed="false">
      <c r="AL5218" s="67" t="n">
        <v>44623</v>
      </c>
      <c r="AM5218" s="67" t="s">
        <v>5693</v>
      </c>
      <c r="AN5218" s="68" t="s">
        <v>270</v>
      </c>
    </row>
    <row r="5219" customFormat="false" ht="12.75" hidden="false" customHeight="false" outlineLevel="0" collapsed="false">
      <c r="AL5219" s="67" t="n">
        <v>44624</v>
      </c>
      <c r="AM5219" s="67" t="s">
        <v>5694</v>
      </c>
      <c r="AN5219" s="68" t="s">
        <v>270</v>
      </c>
    </row>
    <row r="5220" customFormat="false" ht="12.75" hidden="false" customHeight="false" outlineLevel="0" collapsed="false">
      <c r="AL5220" s="67" t="n">
        <v>44625</v>
      </c>
      <c r="AM5220" s="67" t="s">
        <v>5695</v>
      </c>
      <c r="AN5220" s="68" t="s">
        <v>270</v>
      </c>
    </row>
    <row r="5221" customFormat="false" ht="12.75" hidden="false" customHeight="false" outlineLevel="0" collapsed="false">
      <c r="AL5221" s="67" t="n">
        <v>44626</v>
      </c>
      <c r="AM5221" s="67" t="s">
        <v>5696</v>
      </c>
      <c r="AN5221" s="68" t="s">
        <v>270</v>
      </c>
    </row>
    <row r="5222" customFormat="false" ht="12.75" hidden="false" customHeight="false" outlineLevel="0" collapsed="false">
      <c r="AL5222" s="67" t="n">
        <v>44627</v>
      </c>
      <c r="AM5222" s="67" t="s">
        <v>5697</v>
      </c>
      <c r="AN5222" s="68" t="s">
        <v>270</v>
      </c>
    </row>
    <row r="5223" customFormat="false" ht="12.75" hidden="false" customHeight="false" outlineLevel="0" collapsed="false">
      <c r="AL5223" s="67" t="n">
        <v>44640</v>
      </c>
      <c r="AM5223" s="67" t="s">
        <v>5698</v>
      </c>
      <c r="AN5223" s="68" t="s">
        <v>270</v>
      </c>
    </row>
    <row r="5224" customFormat="false" ht="12.75" hidden="false" customHeight="false" outlineLevel="0" collapsed="false">
      <c r="AL5224" s="67" t="n">
        <v>44645</v>
      </c>
      <c r="AM5224" s="67" t="s">
        <v>5699</v>
      </c>
      <c r="AN5224" s="68" t="s">
        <v>270</v>
      </c>
    </row>
    <row r="5225" customFormat="false" ht="12.75" hidden="false" customHeight="false" outlineLevel="0" collapsed="false">
      <c r="AL5225" s="67" t="n">
        <v>44650</v>
      </c>
      <c r="AM5225" s="67" t="s">
        <v>5700</v>
      </c>
      <c r="AN5225" s="68" t="s">
        <v>270</v>
      </c>
    </row>
    <row r="5226" customFormat="false" ht="12.75" hidden="false" customHeight="false" outlineLevel="0" collapsed="false">
      <c r="AL5226" s="67" t="n">
        <v>44651</v>
      </c>
      <c r="AM5226" s="67" t="s">
        <v>5701</v>
      </c>
      <c r="AN5226" s="68" t="s">
        <v>270</v>
      </c>
    </row>
    <row r="5227" customFormat="false" ht="12.75" hidden="false" customHeight="false" outlineLevel="0" collapsed="false">
      <c r="AL5227" s="67" t="n">
        <v>44652</v>
      </c>
      <c r="AM5227" s="67" t="s">
        <v>5702</v>
      </c>
      <c r="AN5227" s="68" t="s">
        <v>270</v>
      </c>
    </row>
    <row r="5228" customFormat="false" ht="12.75" hidden="false" customHeight="false" outlineLevel="0" collapsed="false">
      <c r="AL5228" s="67" t="n">
        <v>44656</v>
      </c>
      <c r="AM5228" s="67" t="s">
        <v>5703</v>
      </c>
      <c r="AN5228" s="68" t="s">
        <v>270</v>
      </c>
    </row>
    <row r="5229" customFormat="false" ht="12.75" hidden="false" customHeight="false" outlineLevel="0" collapsed="false">
      <c r="AL5229" s="67" t="n">
        <v>44657</v>
      </c>
      <c r="AM5229" s="67" t="s">
        <v>5704</v>
      </c>
      <c r="AN5229" s="68" t="s">
        <v>270</v>
      </c>
    </row>
    <row r="5230" customFormat="false" ht="12.75" hidden="false" customHeight="false" outlineLevel="0" collapsed="false">
      <c r="AL5230" s="67" t="n">
        <v>44671</v>
      </c>
      <c r="AM5230" s="67" t="s">
        <v>5705</v>
      </c>
      <c r="AN5230" s="68" t="s">
        <v>270</v>
      </c>
    </row>
    <row r="5231" customFormat="false" ht="12.75" hidden="false" customHeight="false" outlineLevel="0" collapsed="false">
      <c r="AL5231" s="67" t="n">
        <v>44672</v>
      </c>
      <c r="AM5231" s="67" t="s">
        <v>5706</v>
      </c>
      <c r="AN5231" s="68" t="s">
        <v>270</v>
      </c>
    </row>
    <row r="5232" customFormat="false" ht="12.75" hidden="false" customHeight="false" outlineLevel="0" collapsed="false">
      <c r="AL5232" s="67" t="n">
        <v>44691</v>
      </c>
      <c r="AM5232" s="67" t="s">
        <v>5707</v>
      </c>
      <c r="AN5232" s="68" t="s">
        <v>270</v>
      </c>
    </row>
    <row r="5233" customFormat="false" ht="12.75" hidden="false" customHeight="false" outlineLevel="0" collapsed="false">
      <c r="AL5233" s="67" t="n">
        <v>44692</v>
      </c>
      <c r="AM5233" s="67" t="s">
        <v>5708</v>
      </c>
      <c r="AN5233" s="68" t="s">
        <v>270</v>
      </c>
    </row>
    <row r="5234" customFormat="false" ht="12.75" hidden="false" customHeight="false" outlineLevel="0" collapsed="false">
      <c r="AL5234" s="67" t="n">
        <v>44710</v>
      </c>
      <c r="AM5234" s="67" t="s">
        <v>5709</v>
      </c>
      <c r="AN5234" s="68" t="s">
        <v>270</v>
      </c>
    </row>
    <row r="5235" customFormat="false" ht="12.75" hidden="false" customHeight="false" outlineLevel="0" collapsed="false">
      <c r="AL5235" s="67" t="n">
        <v>44721</v>
      </c>
      <c r="AM5235" s="67" t="s">
        <v>5710</v>
      </c>
      <c r="AN5235" s="68" t="s">
        <v>270</v>
      </c>
    </row>
    <row r="5236" customFormat="false" ht="12.75" hidden="false" customHeight="false" outlineLevel="0" collapsed="false">
      <c r="AL5236" s="67" t="n">
        <v>44722</v>
      </c>
      <c r="AM5236" s="67" t="s">
        <v>5711</v>
      </c>
      <c r="AN5236" s="68" t="s">
        <v>270</v>
      </c>
    </row>
    <row r="5237" customFormat="false" ht="12.75" hidden="false" customHeight="false" outlineLevel="0" collapsed="false">
      <c r="AL5237" s="67" t="n">
        <v>44740</v>
      </c>
      <c r="AM5237" s="67" t="s">
        <v>5712</v>
      </c>
      <c r="AN5237" s="68" t="s">
        <v>270</v>
      </c>
    </row>
    <row r="5238" customFormat="false" ht="12.75" hidden="false" customHeight="false" outlineLevel="0" collapsed="false">
      <c r="AL5238" s="67" t="n">
        <v>44760</v>
      </c>
      <c r="AM5238" s="67" t="s">
        <v>5713</v>
      </c>
      <c r="AN5238" s="68" t="s">
        <v>270</v>
      </c>
    </row>
    <row r="5239" customFormat="false" ht="12.75" hidden="false" customHeight="false" outlineLevel="0" collapsed="false">
      <c r="AL5239" s="67" t="n">
        <v>44761</v>
      </c>
      <c r="AM5239" s="67" t="s">
        <v>5714</v>
      </c>
      <c r="AN5239" s="68" t="s">
        <v>270</v>
      </c>
    </row>
    <row r="5240" customFormat="false" ht="12.75" hidden="false" customHeight="false" outlineLevel="0" collapsed="false">
      <c r="AL5240" s="67" t="n">
        <v>44762</v>
      </c>
      <c r="AM5240" s="67" t="s">
        <v>5715</v>
      </c>
      <c r="AN5240" s="68" t="s">
        <v>270</v>
      </c>
    </row>
    <row r="5241" customFormat="false" ht="12.75" hidden="false" customHeight="false" outlineLevel="0" collapsed="false">
      <c r="AL5241" s="67" t="n">
        <v>44780</v>
      </c>
      <c r="AM5241" s="67" t="s">
        <v>5716</v>
      </c>
      <c r="AN5241" s="68" t="s">
        <v>270</v>
      </c>
    </row>
    <row r="5242" customFormat="false" ht="12.75" hidden="false" customHeight="false" outlineLevel="0" collapsed="false">
      <c r="AL5242" s="67" t="n">
        <v>44790</v>
      </c>
      <c r="AM5242" s="67" t="s">
        <v>5717</v>
      </c>
      <c r="AN5242" s="68" t="s">
        <v>270</v>
      </c>
    </row>
    <row r="5243" customFormat="false" ht="12.75" hidden="false" customHeight="false" outlineLevel="0" collapsed="false">
      <c r="AL5243" s="67" t="n">
        <v>44791</v>
      </c>
      <c r="AM5243" s="67" t="s">
        <v>5718</v>
      </c>
      <c r="AN5243" s="68" t="s">
        <v>270</v>
      </c>
    </row>
    <row r="5244" customFormat="false" ht="12.75" hidden="false" customHeight="false" outlineLevel="0" collapsed="false">
      <c r="AL5244" s="67" t="n">
        <v>44792</v>
      </c>
      <c r="AM5244" s="67" t="s">
        <v>5719</v>
      </c>
      <c r="AN5244" s="68" t="s">
        <v>270</v>
      </c>
    </row>
    <row r="5245" customFormat="false" ht="12.75" hidden="false" customHeight="false" outlineLevel="0" collapsed="false">
      <c r="AL5245" s="67" t="n">
        <v>44793</v>
      </c>
      <c r="AM5245" s="67" t="s">
        <v>5720</v>
      </c>
      <c r="AN5245" s="68" t="s">
        <v>270</v>
      </c>
    </row>
    <row r="5246" customFormat="false" ht="12.75" hidden="false" customHeight="false" outlineLevel="0" collapsed="false">
      <c r="AL5246" s="67" t="n">
        <v>44794</v>
      </c>
      <c r="AM5246" s="67" t="s">
        <v>5721</v>
      </c>
      <c r="AN5246" s="68" t="s">
        <v>270</v>
      </c>
    </row>
    <row r="5247" customFormat="false" ht="12.75" hidden="false" customHeight="false" outlineLevel="0" collapsed="false">
      <c r="AL5247" s="67" t="n">
        <v>44795</v>
      </c>
      <c r="AM5247" s="67" t="s">
        <v>5722</v>
      </c>
      <c r="AN5247" s="68" t="s">
        <v>270</v>
      </c>
    </row>
    <row r="5248" customFormat="false" ht="12.75" hidden="false" customHeight="false" outlineLevel="0" collapsed="false">
      <c r="AL5248" s="67" t="n">
        <v>44801</v>
      </c>
      <c r="AM5248" s="67" t="s">
        <v>5723</v>
      </c>
      <c r="AN5248" s="68" t="s">
        <v>270</v>
      </c>
    </row>
    <row r="5249" customFormat="false" ht="12.75" hidden="false" customHeight="false" outlineLevel="0" collapsed="false">
      <c r="AL5249" s="67" t="n">
        <v>44802</v>
      </c>
      <c r="AM5249" s="67" t="s">
        <v>5724</v>
      </c>
      <c r="AN5249" s="68" t="s">
        <v>270</v>
      </c>
    </row>
    <row r="5250" customFormat="false" ht="12.75" hidden="false" customHeight="false" outlineLevel="0" collapsed="false">
      <c r="AL5250" s="67" t="n">
        <v>45500</v>
      </c>
      <c r="AM5250" s="67" t="s">
        <v>5725</v>
      </c>
      <c r="AN5250" s="68" t="s">
        <v>270</v>
      </c>
    </row>
    <row r="5251" customFormat="false" ht="12.75" hidden="false" customHeight="false" outlineLevel="0" collapsed="false">
      <c r="AL5251" s="67" t="n">
        <v>45510</v>
      </c>
      <c r="AM5251" s="67" t="s">
        <v>5726</v>
      </c>
      <c r="AN5251" s="68" t="s">
        <v>270</v>
      </c>
    </row>
    <row r="5252" customFormat="false" ht="12.75" hidden="false" customHeight="false" outlineLevel="0" collapsed="false">
      <c r="AL5252" s="67" t="n">
        <v>45511</v>
      </c>
      <c r="AM5252" s="67" t="s">
        <v>5727</v>
      </c>
      <c r="AN5252" s="68" t="s">
        <v>270</v>
      </c>
    </row>
    <row r="5253" customFormat="false" ht="12.75" hidden="false" customHeight="false" outlineLevel="0" collapsed="false">
      <c r="AL5253" s="67" t="n">
        <v>45512</v>
      </c>
      <c r="AM5253" s="67" t="s">
        <v>5728</v>
      </c>
      <c r="AN5253" s="68" t="s">
        <v>270</v>
      </c>
    </row>
    <row r="5254" customFormat="false" ht="12.75" hidden="false" customHeight="false" outlineLevel="0" collapsed="false">
      <c r="AL5254" s="67" t="n">
        <v>45515</v>
      </c>
      <c r="AM5254" s="67" t="s">
        <v>5729</v>
      </c>
      <c r="AN5254" s="68" t="s">
        <v>270</v>
      </c>
    </row>
    <row r="5255" customFormat="false" ht="12.75" hidden="false" customHeight="false" outlineLevel="0" collapsed="false">
      <c r="AL5255" s="67" t="n">
        <v>45520</v>
      </c>
      <c r="AM5255" s="67" t="s">
        <v>5730</v>
      </c>
      <c r="AN5255" s="68" t="s">
        <v>270</v>
      </c>
    </row>
    <row r="5256" customFormat="false" ht="12.75" hidden="false" customHeight="false" outlineLevel="0" collapsed="false">
      <c r="AL5256" s="67" t="n">
        <v>45530</v>
      </c>
      <c r="AM5256" s="67" t="s">
        <v>5731</v>
      </c>
      <c r="AN5256" s="68" t="s">
        <v>270</v>
      </c>
    </row>
    <row r="5257" customFormat="false" ht="12.75" hidden="false" customHeight="false" outlineLevel="0" collapsed="false">
      <c r="AL5257" s="67" t="n">
        <v>45600</v>
      </c>
      <c r="AM5257" s="67" t="s">
        <v>5732</v>
      </c>
      <c r="AN5257" s="68" t="s">
        <v>270</v>
      </c>
    </row>
    <row r="5258" customFormat="false" ht="12.75" hidden="false" customHeight="false" outlineLevel="0" collapsed="false">
      <c r="AL5258" s="67" t="n">
        <v>45610</v>
      </c>
      <c r="AM5258" s="67" t="s">
        <v>5733</v>
      </c>
      <c r="AN5258" s="68" t="s">
        <v>270</v>
      </c>
    </row>
    <row r="5259" customFormat="false" ht="12.75" hidden="false" customHeight="false" outlineLevel="0" collapsed="false">
      <c r="AL5259" s="67" t="n">
        <v>45611</v>
      </c>
      <c r="AM5259" s="67" t="s">
        <v>5734</v>
      </c>
      <c r="AN5259" s="68" t="s">
        <v>270</v>
      </c>
    </row>
    <row r="5260" customFormat="false" ht="12.75" hidden="false" customHeight="false" outlineLevel="0" collapsed="false">
      <c r="AL5260" s="67" t="n">
        <v>45620</v>
      </c>
      <c r="AM5260" s="67" t="s">
        <v>5735</v>
      </c>
      <c r="AN5260" s="68" t="s">
        <v>270</v>
      </c>
    </row>
    <row r="5261" customFormat="false" ht="12.75" hidden="false" customHeight="false" outlineLevel="0" collapsed="false">
      <c r="AL5261" s="67" t="n">
        <v>45630</v>
      </c>
      <c r="AM5261" s="67" t="s">
        <v>5736</v>
      </c>
      <c r="AN5261" s="68" t="s">
        <v>270</v>
      </c>
    </row>
    <row r="5262" customFormat="false" ht="12.75" hidden="false" customHeight="false" outlineLevel="0" collapsed="false">
      <c r="AL5262" s="67" t="n">
        <v>45640</v>
      </c>
      <c r="AM5262" s="67" t="s">
        <v>5737</v>
      </c>
      <c r="AN5262" s="68" t="s">
        <v>270</v>
      </c>
    </row>
    <row r="5263" customFormat="false" ht="12.75" hidden="false" customHeight="false" outlineLevel="0" collapsed="false">
      <c r="AL5263" s="67" t="n">
        <v>45651</v>
      </c>
      <c r="AM5263" s="67" t="s">
        <v>5738</v>
      </c>
      <c r="AN5263" s="68" t="s">
        <v>270</v>
      </c>
    </row>
    <row r="5264" customFormat="false" ht="12.75" hidden="false" customHeight="false" outlineLevel="0" collapsed="false">
      <c r="AL5264" s="67" t="n">
        <v>45670</v>
      </c>
      <c r="AM5264" s="67" t="s">
        <v>5739</v>
      </c>
      <c r="AN5264" s="68" t="s">
        <v>270</v>
      </c>
    </row>
    <row r="5265" customFormat="false" ht="12.75" hidden="false" customHeight="false" outlineLevel="0" collapsed="false">
      <c r="AL5265" s="67" t="n">
        <v>45681</v>
      </c>
      <c r="AM5265" s="67" t="s">
        <v>5740</v>
      </c>
      <c r="AN5265" s="68" t="s">
        <v>270</v>
      </c>
    </row>
    <row r="5266" customFormat="false" ht="12.75" hidden="false" customHeight="false" outlineLevel="0" collapsed="false">
      <c r="AL5266" s="67" t="n">
        <v>45682</v>
      </c>
      <c r="AM5266" s="67" t="s">
        <v>5741</v>
      </c>
      <c r="AN5266" s="68" t="s">
        <v>270</v>
      </c>
    </row>
    <row r="5267" customFormat="false" ht="12.75" hidden="false" customHeight="false" outlineLevel="0" collapsed="false">
      <c r="AL5267" s="67" t="n">
        <v>45700</v>
      </c>
      <c r="AM5267" s="67" t="s">
        <v>5742</v>
      </c>
      <c r="AN5267" s="68" t="s">
        <v>270</v>
      </c>
    </row>
    <row r="5268" customFormat="false" ht="12.75" hidden="false" customHeight="false" outlineLevel="0" collapsed="false">
      <c r="AL5268" s="67" t="n">
        <v>45711</v>
      </c>
      <c r="AM5268" s="67" t="s">
        <v>5743</v>
      </c>
      <c r="AN5268" s="68" t="s">
        <v>270</v>
      </c>
    </row>
    <row r="5269" customFormat="false" ht="12.75" hidden="false" customHeight="false" outlineLevel="0" collapsed="false">
      <c r="AL5269" s="67" t="n">
        <v>45712</v>
      </c>
      <c r="AM5269" s="67" t="s">
        <v>5744</v>
      </c>
      <c r="AN5269" s="68" t="s">
        <v>270</v>
      </c>
    </row>
    <row r="5270" customFormat="false" ht="12.75" hidden="false" customHeight="false" outlineLevel="0" collapsed="false">
      <c r="AL5270" s="67" t="n">
        <v>45730</v>
      </c>
      <c r="AM5270" s="67" t="s">
        <v>5745</v>
      </c>
      <c r="AN5270" s="68" t="s">
        <v>270</v>
      </c>
    </row>
    <row r="5271" customFormat="false" ht="12.75" hidden="false" customHeight="false" outlineLevel="0" collapsed="false">
      <c r="AL5271" s="67" t="n">
        <v>45740</v>
      </c>
      <c r="AM5271" s="67" t="s">
        <v>5746</v>
      </c>
      <c r="AN5271" s="68" t="s">
        <v>270</v>
      </c>
    </row>
    <row r="5272" customFormat="false" ht="12.75" hidden="false" customHeight="false" outlineLevel="0" collapsed="false">
      <c r="AL5272" s="67" t="n">
        <v>45750</v>
      </c>
      <c r="AM5272" s="67" t="s">
        <v>5747</v>
      </c>
      <c r="AN5272" s="68" t="s">
        <v>270</v>
      </c>
    </row>
    <row r="5273" customFormat="false" ht="12.75" hidden="false" customHeight="false" outlineLevel="0" collapsed="false">
      <c r="AL5273" s="67" t="n">
        <v>45760</v>
      </c>
      <c r="AM5273" s="67" t="s">
        <v>5748</v>
      </c>
      <c r="AN5273" s="68" t="s">
        <v>270</v>
      </c>
    </row>
    <row r="5274" customFormat="false" ht="12.75" hidden="false" customHeight="false" outlineLevel="0" collapsed="false">
      <c r="AL5274" s="67" t="n">
        <v>45770</v>
      </c>
      <c r="AM5274" s="67" t="s">
        <v>5749</v>
      </c>
      <c r="AN5274" s="68" t="s">
        <v>270</v>
      </c>
    </row>
    <row r="5275" customFormat="false" ht="12.75" hidden="false" customHeight="false" outlineLevel="0" collapsed="false">
      <c r="AL5275" s="67" t="n">
        <v>45781</v>
      </c>
      <c r="AM5275" s="67" t="s">
        <v>5750</v>
      </c>
      <c r="AN5275" s="68" t="s">
        <v>270</v>
      </c>
    </row>
    <row r="5276" customFormat="false" ht="12.75" hidden="false" customHeight="false" outlineLevel="0" collapsed="false">
      <c r="AL5276" s="67" t="n">
        <v>45782</v>
      </c>
      <c r="AM5276" s="67" t="s">
        <v>5751</v>
      </c>
      <c r="AN5276" s="68" t="s">
        <v>270</v>
      </c>
    </row>
    <row r="5277" customFormat="false" ht="12.75" hidden="false" customHeight="false" outlineLevel="0" collapsed="false">
      <c r="AL5277" s="67" t="n">
        <v>45801</v>
      </c>
      <c r="AM5277" s="67" t="s">
        <v>5752</v>
      </c>
      <c r="AN5277" s="68" t="s">
        <v>270</v>
      </c>
    </row>
    <row r="5278" customFormat="false" ht="12.75" hidden="false" customHeight="false" outlineLevel="0" collapsed="false">
      <c r="AL5278" s="67" t="n">
        <v>45802</v>
      </c>
      <c r="AM5278" s="67" t="s">
        <v>5753</v>
      </c>
      <c r="AN5278" s="68" t="s">
        <v>270</v>
      </c>
    </row>
    <row r="5279" customFormat="false" ht="12.75" hidden="false" customHeight="false" outlineLevel="0" collapsed="false">
      <c r="AL5279" s="67" t="n">
        <v>45821</v>
      </c>
      <c r="AM5279" s="67" t="s">
        <v>5754</v>
      </c>
      <c r="AN5279" s="68" t="s">
        <v>270</v>
      </c>
    </row>
    <row r="5280" customFormat="false" ht="12.75" hidden="false" customHeight="false" outlineLevel="0" collapsed="false">
      <c r="AL5280" s="67" t="n">
        <v>45822</v>
      </c>
      <c r="AM5280" s="67" t="s">
        <v>5755</v>
      </c>
      <c r="AN5280" s="68" t="s">
        <v>270</v>
      </c>
    </row>
    <row r="5281" customFormat="false" ht="12.75" hidden="false" customHeight="false" outlineLevel="0" collapsed="false">
      <c r="AL5281" s="67" t="n">
        <v>45840</v>
      </c>
      <c r="AM5281" s="67" t="s">
        <v>5756</v>
      </c>
      <c r="AN5281" s="68" t="s">
        <v>270</v>
      </c>
    </row>
    <row r="5282" customFormat="false" ht="12.75" hidden="false" customHeight="false" outlineLevel="0" collapsed="false">
      <c r="AL5282" s="67" t="n">
        <v>45850</v>
      </c>
      <c r="AM5282" s="67" t="s">
        <v>5757</v>
      </c>
      <c r="AN5282" s="68" t="s">
        <v>270</v>
      </c>
    </row>
    <row r="5283" customFormat="false" ht="12.75" hidden="false" customHeight="false" outlineLevel="0" collapsed="false">
      <c r="AL5283" s="67" t="n">
        <v>45861</v>
      </c>
      <c r="AM5283" s="67" t="s">
        <v>5758</v>
      </c>
      <c r="AN5283" s="68" t="s">
        <v>270</v>
      </c>
    </row>
    <row r="5284" customFormat="false" ht="12.75" hidden="false" customHeight="false" outlineLevel="0" collapsed="false">
      <c r="AL5284" s="67" t="n">
        <v>45862</v>
      </c>
      <c r="AM5284" s="67" t="s">
        <v>5759</v>
      </c>
      <c r="AN5284" s="68" t="s">
        <v>270</v>
      </c>
    </row>
    <row r="5285" customFormat="false" ht="12.75" hidden="false" customHeight="false" outlineLevel="0" collapsed="false">
      <c r="AL5285" s="67" t="n">
        <v>45880</v>
      </c>
      <c r="AM5285" s="67" t="s">
        <v>5760</v>
      </c>
      <c r="AN5285" s="68" t="s">
        <v>270</v>
      </c>
    </row>
    <row r="5286" customFormat="false" ht="12.75" hidden="false" customHeight="false" outlineLevel="0" collapsed="false">
      <c r="AL5286" s="67" t="n">
        <v>45885</v>
      </c>
      <c r="AM5286" s="67" t="s">
        <v>5761</v>
      </c>
      <c r="AN5286" s="68" t="s">
        <v>270</v>
      </c>
    </row>
    <row r="5287" customFormat="false" ht="12.75" hidden="false" customHeight="false" outlineLevel="0" collapsed="false">
      <c r="AL5287" s="67" t="n">
        <v>45890</v>
      </c>
      <c r="AM5287" s="67" t="s">
        <v>5762</v>
      </c>
      <c r="AN5287" s="68" t="s">
        <v>270</v>
      </c>
    </row>
    <row r="5288" customFormat="false" ht="12.75" hidden="false" customHeight="false" outlineLevel="0" collapsed="false">
      <c r="AL5288" s="67" t="n">
        <v>45900</v>
      </c>
      <c r="AM5288" s="67" t="s">
        <v>5763</v>
      </c>
      <c r="AN5288" s="68" t="s">
        <v>270</v>
      </c>
    </row>
    <row r="5289" customFormat="false" ht="12.75" hidden="false" customHeight="false" outlineLevel="0" collapsed="false">
      <c r="AL5289" s="67" t="n">
        <v>45910</v>
      </c>
      <c r="AM5289" s="67" t="s">
        <v>5764</v>
      </c>
      <c r="AN5289" s="68" t="s">
        <v>270</v>
      </c>
    </row>
    <row r="5290" customFormat="false" ht="12.75" hidden="false" customHeight="false" outlineLevel="0" collapsed="false">
      <c r="AL5290" s="67" t="n">
        <v>45921</v>
      </c>
      <c r="AM5290" s="67" t="s">
        <v>5765</v>
      </c>
      <c r="AN5290" s="68" t="s">
        <v>270</v>
      </c>
    </row>
    <row r="5291" customFormat="false" ht="12.75" hidden="false" customHeight="false" outlineLevel="0" collapsed="false">
      <c r="AL5291" s="67" t="n">
        <v>45922</v>
      </c>
      <c r="AM5291" s="67" t="s">
        <v>5766</v>
      </c>
      <c r="AN5291" s="68" t="s">
        <v>270</v>
      </c>
    </row>
    <row r="5292" customFormat="false" ht="12.75" hidden="false" customHeight="false" outlineLevel="0" collapsed="false">
      <c r="AL5292" s="67" t="n">
        <v>45940</v>
      </c>
      <c r="AM5292" s="67" t="s">
        <v>5767</v>
      </c>
      <c r="AN5292" s="68" t="s">
        <v>270</v>
      </c>
    </row>
    <row r="5293" customFormat="false" ht="12.75" hidden="false" customHeight="false" outlineLevel="0" collapsed="false">
      <c r="AL5293" s="67" t="n">
        <v>45952</v>
      </c>
      <c r="AM5293" s="67" t="s">
        <v>5768</v>
      </c>
      <c r="AN5293" s="68" t="s">
        <v>270</v>
      </c>
    </row>
    <row r="5294" customFormat="false" ht="12.75" hidden="false" customHeight="false" outlineLevel="0" collapsed="false">
      <c r="AL5294" s="67" t="n">
        <v>45953</v>
      </c>
      <c r="AM5294" s="67" t="s">
        <v>5769</v>
      </c>
      <c r="AN5294" s="68" t="s">
        <v>270</v>
      </c>
    </row>
    <row r="5295" customFormat="false" ht="12.75" hidden="false" customHeight="false" outlineLevel="0" collapsed="false">
      <c r="AL5295" s="67" t="n">
        <v>45971</v>
      </c>
      <c r="AM5295" s="67" t="s">
        <v>5770</v>
      </c>
      <c r="AN5295" s="68" t="s">
        <v>270</v>
      </c>
    </row>
    <row r="5296" customFormat="false" ht="12.75" hidden="false" customHeight="false" outlineLevel="0" collapsed="false">
      <c r="AL5296" s="67" t="n">
        <v>45972</v>
      </c>
      <c r="AM5296" s="67" t="s">
        <v>5771</v>
      </c>
      <c r="AN5296" s="68" t="s">
        <v>270</v>
      </c>
    </row>
    <row r="5297" customFormat="false" ht="12.75" hidden="false" customHeight="false" outlineLevel="0" collapsed="false">
      <c r="AL5297" s="67" t="n">
        <v>45990</v>
      </c>
      <c r="AM5297" s="67" t="s">
        <v>5772</v>
      </c>
      <c r="AN5297" s="68" t="s">
        <v>270</v>
      </c>
    </row>
    <row r="5298" customFormat="false" ht="12.75" hidden="false" customHeight="false" outlineLevel="0" collapsed="false">
      <c r="AL5298" s="67" t="n">
        <v>46001</v>
      </c>
      <c r="AM5298" s="67" t="s">
        <v>5773</v>
      </c>
      <c r="AN5298" s="68" t="s">
        <v>270</v>
      </c>
    </row>
    <row r="5299" customFormat="false" ht="12.75" hidden="false" customHeight="false" outlineLevel="0" collapsed="false">
      <c r="AL5299" s="67" t="n">
        <v>46002</v>
      </c>
      <c r="AM5299" s="67" t="s">
        <v>5774</v>
      </c>
      <c r="AN5299" s="68" t="s">
        <v>270</v>
      </c>
    </row>
    <row r="5300" customFormat="false" ht="12.75" hidden="false" customHeight="false" outlineLevel="0" collapsed="false">
      <c r="AL5300" s="67" t="n">
        <v>46020</v>
      </c>
      <c r="AM5300" s="67" t="s">
        <v>5775</v>
      </c>
      <c r="AN5300" s="68" t="s">
        <v>270</v>
      </c>
    </row>
    <row r="5301" customFormat="false" ht="12.75" hidden="false" customHeight="false" outlineLevel="0" collapsed="false">
      <c r="AL5301" s="67" t="n">
        <v>46031</v>
      </c>
      <c r="AM5301" s="67" t="s">
        <v>5776</v>
      </c>
      <c r="AN5301" s="68" t="s">
        <v>270</v>
      </c>
    </row>
    <row r="5302" customFormat="false" ht="12.75" hidden="false" customHeight="false" outlineLevel="0" collapsed="false">
      <c r="AL5302" s="67" t="n">
        <v>46032</v>
      </c>
      <c r="AM5302" s="67" t="s">
        <v>5777</v>
      </c>
      <c r="AN5302" s="68" t="s">
        <v>270</v>
      </c>
    </row>
    <row r="5303" customFormat="false" ht="12.75" hidden="false" customHeight="false" outlineLevel="0" collapsed="false">
      <c r="AL5303" s="67" t="n">
        <v>46051</v>
      </c>
      <c r="AM5303" s="67" t="s">
        <v>5778</v>
      </c>
      <c r="AN5303" s="68" t="s">
        <v>270</v>
      </c>
    </row>
    <row r="5304" customFormat="false" ht="12.75" hidden="false" customHeight="false" outlineLevel="0" collapsed="false">
      <c r="AL5304" s="67" t="n">
        <v>46052</v>
      </c>
      <c r="AM5304" s="67" t="s">
        <v>5779</v>
      </c>
      <c r="AN5304" s="68" t="s">
        <v>270</v>
      </c>
    </row>
    <row r="5305" customFormat="false" ht="12.75" hidden="false" customHeight="false" outlineLevel="0" collapsed="false">
      <c r="AL5305" s="67" t="n">
        <v>46100</v>
      </c>
      <c r="AM5305" s="67" t="s">
        <v>5780</v>
      </c>
      <c r="AN5305" s="68" t="s">
        <v>270</v>
      </c>
    </row>
    <row r="5306" customFormat="false" ht="12.75" hidden="false" customHeight="false" outlineLevel="0" collapsed="false">
      <c r="AL5306" s="67" t="n">
        <v>46110</v>
      </c>
      <c r="AM5306" s="67" t="s">
        <v>5781</v>
      </c>
      <c r="AN5306" s="68" t="s">
        <v>270</v>
      </c>
    </row>
    <row r="5307" customFormat="false" ht="12.75" hidden="false" customHeight="false" outlineLevel="0" collapsed="false">
      <c r="AL5307" s="67" t="n">
        <v>46111</v>
      </c>
      <c r="AM5307" s="67" t="s">
        <v>5782</v>
      </c>
      <c r="AN5307" s="68" t="s">
        <v>270</v>
      </c>
    </row>
    <row r="5308" customFormat="false" ht="12.75" hidden="false" customHeight="false" outlineLevel="0" collapsed="false">
      <c r="AL5308" s="67" t="n">
        <v>46112</v>
      </c>
      <c r="AM5308" s="67" t="s">
        <v>5783</v>
      </c>
      <c r="AN5308" s="68" t="s">
        <v>270</v>
      </c>
    </row>
    <row r="5309" customFormat="false" ht="12.75" hidden="false" customHeight="false" outlineLevel="0" collapsed="false">
      <c r="AL5309" s="67" t="n">
        <v>46220</v>
      </c>
      <c r="AM5309" s="67" t="s">
        <v>5784</v>
      </c>
      <c r="AN5309" s="68" t="s">
        <v>270</v>
      </c>
    </row>
    <row r="5310" customFormat="false" ht="12.75" hidden="false" customHeight="false" outlineLevel="0" collapsed="false">
      <c r="AL5310" s="67" t="n">
        <v>46230</v>
      </c>
      <c r="AM5310" s="67" t="s">
        <v>5785</v>
      </c>
      <c r="AN5310" s="68" t="s">
        <v>270</v>
      </c>
    </row>
    <row r="5311" customFormat="false" ht="12.75" hidden="false" customHeight="false" outlineLevel="0" collapsed="false">
      <c r="AL5311" s="67" t="n">
        <v>46240</v>
      </c>
      <c r="AM5311" s="67" t="s">
        <v>5786</v>
      </c>
      <c r="AN5311" s="68" t="s">
        <v>270</v>
      </c>
    </row>
    <row r="5312" customFormat="false" ht="12.75" hidden="false" customHeight="false" outlineLevel="0" collapsed="false">
      <c r="AL5312" s="67" t="n">
        <v>46250</v>
      </c>
      <c r="AM5312" s="67" t="s">
        <v>5787</v>
      </c>
      <c r="AN5312" s="68" t="s">
        <v>270</v>
      </c>
    </row>
    <row r="5313" customFormat="false" ht="12.75" hidden="false" customHeight="false" outlineLevel="0" collapsed="false">
      <c r="AL5313" s="67" t="n">
        <v>46261</v>
      </c>
      <c r="AM5313" s="67" t="s">
        <v>5788</v>
      </c>
      <c r="AN5313" s="68" t="s">
        <v>270</v>
      </c>
    </row>
    <row r="5314" customFormat="false" ht="12.75" hidden="false" customHeight="false" outlineLevel="0" collapsed="false">
      <c r="AL5314" s="67" t="n">
        <v>46262</v>
      </c>
      <c r="AM5314" s="67" t="s">
        <v>5789</v>
      </c>
      <c r="AN5314" s="68" t="s">
        <v>270</v>
      </c>
    </row>
    <row r="5315" customFormat="false" ht="12.75" hidden="false" customHeight="false" outlineLevel="0" collapsed="false">
      <c r="AL5315" s="67" t="n">
        <v>46281</v>
      </c>
      <c r="AM5315" s="67" t="s">
        <v>5790</v>
      </c>
      <c r="AN5315" s="68" t="s">
        <v>270</v>
      </c>
    </row>
    <row r="5316" customFormat="false" ht="12.75" hidden="false" customHeight="false" outlineLevel="0" collapsed="false">
      <c r="AL5316" s="67" t="n">
        <v>46282</v>
      </c>
      <c r="AM5316" s="67" t="s">
        <v>5791</v>
      </c>
      <c r="AN5316" s="68" t="s">
        <v>270</v>
      </c>
    </row>
    <row r="5317" customFormat="false" ht="12.75" hidden="false" customHeight="false" outlineLevel="0" collapsed="false">
      <c r="AL5317" s="67" t="n">
        <v>46300</v>
      </c>
      <c r="AM5317" s="67" t="s">
        <v>5792</v>
      </c>
      <c r="AN5317" s="68" t="s">
        <v>270</v>
      </c>
    </row>
    <row r="5318" customFormat="false" ht="12.75" hidden="false" customHeight="false" outlineLevel="0" collapsed="false">
      <c r="AL5318" s="67" t="n">
        <v>46301</v>
      </c>
      <c r="AM5318" s="67" t="s">
        <v>5793</v>
      </c>
      <c r="AN5318" s="68" t="s">
        <v>270</v>
      </c>
    </row>
    <row r="5319" customFormat="false" ht="12.75" hidden="false" customHeight="false" outlineLevel="0" collapsed="false">
      <c r="AL5319" s="67" t="n">
        <v>46302</v>
      </c>
      <c r="AM5319" s="67" t="s">
        <v>5794</v>
      </c>
      <c r="AN5319" s="68" t="s">
        <v>270</v>
      </c>
    </row>
    <row r="5320" customFormat="false" ht="12.75" hidden="false" customHeight="false" outlineLevel="0" collapsed="false">
      <c r="AL5320" s="67" t="n">
        <v>46331</v>
      </c>
      <c r="AM5320" s="67" t="s">
        <v>5795</v>
      </c>
      <c r="AN5320" s="68" t="s">
        <v>270</v>
      </c>
    </row>
    <row r="5321" customFormat="false" ht="12.75" hidden="false" customHeight="false" outlineLevel="0" collapsed="false">
      <c r="AL5321" s="67" t="n">
        <v>46332</v>
      </c>
      <c r="AM5321" s="67" t="s">
        <v>5796</v>
      </c>
      <c r="AN5321" s="68" t="s">
        <v>270</v>
      </c>
    </row>
    <row r="5322" customFormat="false" ht="12.75" hidden="false" customHeight="false" outlineLevel="0" collapsed="false">
      <c r="AL5322" s="67" t="n">
        <v>46351</v>
      </c>
      <c r="AM5322" s="67" t="s">
        <v>5797</v>
      </c>
      <c r="AN5322" s="68" t="s">
        <v>270</v>
      </c>
    </row>
    <row r="5323" customFormat="false" ht="12.75" hidden="false" customHeight="false" outlineLevel="0" collapsed="false">
      <c r="AL5323" s="67" t="n">
        <v>46352</v>
      </c>
      <c r="AM5323" s="67" t="s">
        <v>5798</v>
      </c>
      <c r="AN5323" s="68" t="s">
        <v>270</v>
      </c>
    </row>
    <row r="5324" customFormat="false" ht="12.75" hidden="false" customHeight="false" outlineLevel="0" collapsed="false">
      <c r="AL5324" s="67" t="n">
        <v>46500</v>
      </c>
      <c r="AM5324" s="67" t="s">
        <v>5799</v>
      </c>
      <c r="AN5324" s="68" t="s">
        <v>270</v>
      </c>
    </row>
    <row r="5325" customFormat="false" ht="12.75" hidden="false" customHeight="false" outlineLevel="0" collapsed="false">
      <c r="AL5325" s="67" t="n">
        <v>46510</v>
      </c>
      <c r="AM5325" s="67" t="s">
        <v>5800</v>
      </c>
      <c r="AN5325" s="68" t="s">
        <v>270</v>
      </c>
    </row>
    <row r="5326" customFormat="false" ht="12.75" hidden="false" customHeight="false" outlineLevel="0" collapsed="false">
      <c r="AL5326" s="67" t="n">
        <v>46511</v>
      </c>
      <c r="AM5326" s="67" t="s">
        <v>5801</v>
      </c>
      <c r="AN5326" s="68" t="s">
        <v>270</v>
      </c>
    </row>
    <row r="5327" customFormat="false" ht="12.75" hidden="false" customHeight="false" outlineLevel="0" collapsed="false">
      <c r="AL5327" s="67" t="n">
        <v>46512</v>
      </c>
      <c r="AM5327" s="67" t="s">
        <v>5802</v>
      </c>
      <c r="AN5327" s="68" t="s">
        <v>270</v>
      </c>
    </row>
    <row r="5328" customFormat="false" ht="12.75" hidden="false" customHeight="false" outlineLevel="0" collapsed="false">
      <c r="AL5328" s="67" t="n">
        <v>46520</v>
      </c>
      <c r="AM5328" s="67" t="s">
        <v>5803</v>
      </c>
      <c r="AN5328" s="68" t="s">
        <v>270</v>
      </c>
    </row>
    <row r="5329" customFormat="false" ht="12.75" hidden="false" customHeight="false" outlineLevel="0" collapsed="false">
      <c r="AL5329" s="67" t="n">
        <v>46550</v>
      </c>
      <c r="AM5329" s="67" t="s">
        <v>5804</v>
      </c>
      <c r="AN5329" s="68" t="s">
        <v>270</v>
      </c>
    </row>
    <row r="5330" customFormat="false" ht="12.75" hidden="false" customHeight="false" outlineLevel="0" collapsed="false">
      <c r="AL5330" s="67" t="n">
        <v>46551</v>
      </c>
      <c r="AM5330" s="67" t="s">
        <v>5805</v>
      </c>
      <c r="AN5330" s="68" t="s">
        <v>270</v>
      </c>
    </row>
    <row r="5331" customFormat="false" ht="12.75" hidden="false" customHeight="false" outlineLevel="0" collapsed="false">
      <c r="AL5331" s="67" t="n">
        <v>46552</v>
      </c>
      <c r="AM5331" s="67" t="s">
        <v>5806</v>
      </c>
      <c r="AN5331" s="68" t="s">
        <v>270</v>
      </c>
    </row>
    <row r="5332" customFormat="false" ht="12.75" hidden="false" customHeight="false" outlineLevel="0" collapsed="false">
      <c r="AL5332" s="67" t="n">
        <v>46560</v>
      </c>
      <c r="AM5332" s="67" t="s">
        <v>5807</v>
      </c>
      <c r="AN5332" s="68" t="s">
        <v>270</v>
      </c>
    </row>
    <row r="5333" customFormat="false" ht="12.75" hidden="false" customHeight="false" outlineLevel="0" collapsed="false">
      <c r="AL5333" s="67" t="n">
        <v>46570</v>
      </c>
      <c r="AM5333" s="67" t="s">
        <v>5808</v>
      </c>
      <c r="AN5333" s="68" t="s">
        <v>270</v>
      </c>
    </row>
    <row r="5334" customFormat="false" ht="12.75" hidden="false" customHeight="false" outlineLevel="0" collapsed="false">
      <c r="AL5334" s="67" t="n">
        <v>46571</v>
      </c>
      <c r="AM5334" s="67" t="s">
        <v>5809</v>
      </c>
      <c r="AN5334" s="68" t="s">
        <v>270</v>
      </c>
    </row>
    <row r="5335" customFormat="false" ht="12.75" hidden="false" customHeight="false" outlineLevel="0" collapsed="false">
      <c r="AL5335" s="67" t="n">
        <v>46600</v>
      </c>
      <c r="AM5335" s="67" t="s">
        <v>5810</v>
      </c>
      <c r="AN5335" s="68" t="s">
        <v>270</v>
      </c>
    </row>
    <row r="5336" customFormat="false" ht="12.75" hidden="false" customHeight="false" outlineLevel="0" collapsed="false">
      <c r="AL5336" s="67" t="n">
        <v>46610</v>
      </c>
      <c r="AM5336" s="67" t="s">
        <v>5811</v>
      </c>
      <c r="AN5336" s="68" t="s">
        <v>270</v>
      </c>
    </row>
    <row r="5337" customFormat="false" ht="12.75" hidden="false" customHeight="false" outlineLevel="0" collapsed="false">
      <c r="AL5337" s="67" t="n">
        <v>46611</v>
      </c>
      <c r="AM5337" s="67" t="s">
        <v>5812</v>
      </c>
      <c r="AN5337" s="68" t="s">
        <v>270</v>
      </c>
    </row>
    <row r="5338" customFormat="false" ht="12.75" hidden="false" customHeight="false" outlineLevel="0" collapsed="false">
      <c r="AL5338" s="67" t="n">
        <v>46612</v>
      </c>
      <c r="AM5338" s="67" t="s">
        <v>5813</v>
      </c>
      <c r="AN5338" s="68" t="s">
        <v>270</v>
      </c>
    </row>
    <row r="5339" customFormat="false" ht="12.75" hidden="false" customHeight="false" outlineLevel="0" collapsed="false">
      <c r="AL5339" s="67" t="n">
        <v>46615</v>
      </c>
      <c r="AM5339" s="67" t="s">
        <v>5814</v>
      </c>
      <c r="AN5339" s="68" t="s">
        <v>270</v>
      </c>
    </row>
    <row r="5340" customFormat="false" ht="12.75" hidden="false" customHeight="false" outlineLevel="0" collapsed="false">
      <c r="AL5340" s="67" t="n">
        <v>46616</v>
      </c>
      <c r="AM5340" s="67" t="s">
        <v>5815</v>
      </c>
      <c r="AN5340" s="68" t="s">
        <v>270</v>
      </c>
    </row>
    <row r="5341" customFormat="false" ht="12.75" hidden="false" customHeight="false" outlineLevel="0" collapsed="false">
      <c r="AL5341" s="67" t="n">
        <v>46620</v>
      </c>
      <c r="AM5341" s="67" t="s">
        <v>5816</v>
      </c>
      <c r="AN5341" s="68" t="s">
        <v>270</v>
      </c>
    </row>
    <row r="5342" customFormat="false" ht="12.75" hidden="false" customHeight="false" outlineLevel="0" collapsed="false">
      <c r="AL5342" s="67" t="n">
        <v>46660</v>
      </c>
      <c r="AM5342" s="67" t="s">
        <v>5817</v>
      </c>
      <c r="AN5342" s="68" t="s">
        <v>270</v>
      </c>
    </row>
    <row r="5343" customFormat="false" ht="12.75" hidden="false" customHeight="false" outlineLevel="0" collapsed="false">
      <c r="AL5343" s="67" t="n">
        <v>47000</v>
      </c>
      <c r="AM5343" s="67" t="s">
        <v>5818</v>
      </c>
      <c r="AN5343" s="68" t="s">
        <v>270</v>
      </c>
    </row>
    <row r="5344" customFormat="false" ht="12.75" hidden="false" customHeight="false" outlineLevel="0" collapsed="false">
      <c r="AL5344" s="67" t="n">
        <v>47010</v>
      </c>
      <c r="AM5344" s="67" t="s">
        <v>5819</v>
      </c>
      <c r="AN5344" s="68" t="s">
        <v>270</v>
      </c>
    </row>
    <row r="5345" customFormat="false" ht="12.75" hidden="false" customHeight="false" outlineLevel="0" collapsed="false">
      <c r="AL5345" s="67" t="n">
        <v>47011</v>
      </c>
      <c r="AM5345" s="67" t="s">
        <v>5820</v>
      </c>
      <c r="AN5345" s="68" t="s">
        <v>270</v>
      </c>
    </row>
    <row r="5346" customFormat="false" ht="12.75" hidden="false" customHeight="false" outlineLevel="0" collapsed="false">
      <c r="AL5346" s="67" t="n">
        <v>47012</v>
      </c>
      <c r="AM5346" s="67" t="s">
        <v>5821</v>
      </c>
      <c r="AN5346" s="68" t="s">
        <v>270</v>
      </c>
    </row>
    <row r="5347" customFormat="false" ht="12.75" hidden="false" customHeight="false" outlineLevel="0" collapsed="false">
      <c r="AL5347" s="67" t="n">
        <v>47013</v>
      </c>
      <c r="AM5347" s="67" t="s">
        <v>5822</v>
      </c>
      <c r="AN5347" s="68" t="s">
        <v>270</v>
      </c>
    </row>
    <row r="5348" customFormat="false" ht="12.75" hidden="false" customHeight="false" outlineLevel="0" collapsed="false">
      <c r="AL5348" s="67" t="n">
        <v>47015</v>
      </c>
      <c r="AM5348" s="67" t="s">
        <v>5823</v>
      </c>
      <c r="AN5348" s="68" t="s">
        <v>270</v>
      </c>
    </row>
    <row r="5349" customFormat="false" ht="12.75" hidden="false" customHeight="false" outlineLevel="0" collapsed="false">
      <c r="AL5349" s="67" t="n">
        <v>47016</v>
      </c>
      <c r="AM5349" s="67" t="s">
        <v>5824</v>
      </c>
      <c r="AN5349" s="68" t="s">
        <v>270</v>
      </c>
    </row>
    <row r="5350" customFormat="false" ht="12.75" hidden="false" customHeight="false" outlineLevel="0" collapsed="false">
      <c r="AL5350" s="67" t="n">
        <v>47050</v>
      </c>
      <c r="AM5350" s="67" t="s">
        <v>5825</v>
      </c>
      <c r="AN5350" s="68" t="s">
        <v>270</v>
      </c>
    </row>
    <row r="5351" customFormat="false" ht="12.75" hidden="false" customHeight="false" outlineLevel="0" collapsed="false">
      <c r="AL5351" s="67" t="n">
        <v>47071</v>
      </c>
      <c r="AM5351" s="67" t="s">
        <v>5826</v>
      </c>
      <c r="AN5351" s="68" t="s">
        <v>270</v>
      </c>
    </row>
    <row r="5352" customFormat="false" ht="12.75" hidden="false" customHeight="false" outlineLevel="0" collapsed="false">
      <c r="AL5352" s="67" t="n">
        <v>47072</v>
      </c>
      <c r="AM5352" s="67" t="s">
        <v>5827</v>
      </c>
      <c r="AN5352" s="68" t="s">
        <v>270</v>
      </c>
    </row>
    <row r="5353" customFormat="false" ht="12.75" hidden="false" customHeight="false" outlineLevel="0" collapsed="false">
      <c r="AL5353" s="67" t="n">
        <v>47090</v>
      </c>
      <c r="AM5353" s="67" t="s">
        <v>5828</v>
      </c>
      <c r="AN5353" s="68" t="s">
        <v>270</v>
      </c>
    </row>
    <row r="5354" customFormat="false" ht="12.75" hidden="false" customHeight="false" outlineLevel="0" collapsed="false">
      <c r="AL5354" s="67" t="n">
        <v>47100</v>
      </c>
      <c r="AM5354" s="67" t="s">
        <v>5829</v>
      </c>
      <c r="AN5354" s="68" t="s">
        <v>270</v>
      </c>
    </row>
    <row r="5355" customFormat="false" ht="12.75" hidden="false" customHeight="false" outlineLevel="0" collapsed="false">
      <c r="AL5355" s="67" t="n">
        <v>47110</v>
      </c>
      <c r="AM5355" s="67" t="s">
        <v>5830</v>
      </c>
      <c r="AN5355" s="68" t="s">
        <v>270</v>
      </c>
    </row>
    <row r="5356" customFormat="false" ht="12.75" hidden="false" customHeight="false" outlineLevel="0" collapsed="false">
      <c r="AL5356" s="67" t="n">
        <v>47150</v>
      </c>
      <c r="AM5356" s="67" t="s">
        <v>5831</v>
      </c>
      <c r="AN5356" s="68" t="s">
        <v>270</v>
      </c>
    </row>
    <row r="5357" customFormat="false" ht="12.75" hidden="false" customHeight="false" outlineLevel="0" collapsed="false">
      <c r="AL5357" s="67" t="n">
        <v>47155</v>
      </c>
      <c r="AM5357" s="67" t="s">
        <v>5832</v>
      </c>
      <c r="AN5357" s="68" t="s">
        <v>270</v>
      </c>
    </row>
    <row r="5358" customFormat="false" ht="12.75" hidden="false" customHeight="false" outlineLevel="0" collapsed="false">
      <c r="AL5358" s="67" t="n">
        <v>47160</v>
      </c>
      <c r="AM5358" s="67" t="s">
        <v>5833</v>
      </c>
      <c r="AN5358" s="68" t="s">
        <v>270</v>
      </c>
    </row>
    <row r="5359" customFormat="false" ht="12.75" hidden="false" customHeight="false" outlineLevel="0" collapsed="false">
      <c r="AL5359" s="67" t="n">
        <v>47165</v>
      </c>
      <c r="AM5359" s="67" t="s">
        <v>5834</v>
      </c>
      <c r="AN5359" s="68" t="s">
        <v>270</v>
      </c>
    </row>
    <row r="5360" customFormat="false" ht="12.75" hidden="false" customHeight="false" outlineLevel="0" collapsed="false">
      <c r="AL5360" s="67" t="n">
        <v>47170</v>
      </c>
      <c r="AM5360" s="67" t="s">
        <v>5835</v>
      </c>
      <c r="AN5360" s="68" t="s">
        <v>270</v>
      </c>
    </row>
    <row r="5361" customFormat="false" ht="12.75" hidden="false" customHeight="false" outlineLevel="0" collapsed="false">
      <c r="AL5361" s="67" t="n">
        <v>47191</v>
      </c>
      <c r="AM5361" s="67" t="s">
        <v>5836</v>
      </c>
      <c r="AN5361" s="68" t="s">
        <v>270</v>
      </c>
    </row>
    <row r="5362" customFormat="false" ht="12.75" hidden="false" customHeight="false" outlineLevel="0" collapsed="false">
      <c r="AL5362" s="67" t="n">
        <v>47192</v>
      </c>
      <c r="AM5362" s="67" t="s">
        <v>5837</v>
      </c>
      <c r="AN5362" s="68" t="s">
        <v>270</v>
      </c>
    </row>
    <row r="5363" customFormat="false" ht="12.75" hidden="false" customHeight="false" outlineLevel="0" collapsed="false">
      <c r="AL5363" s="67" t="n">
        <v>47210</v>
      </c>
      <c r="AM5363" s="67" t="s">
        <v>5838</v>
      </c>
      <c r="AN5363" s="68" t="s">
        <v>270</v>
      </c>
    </row>
    <row r="5364" customFormat="false" ht="12.75" hidden="false" customHeight="false" outlineLevel="0" collapsed="false">
      <c r="AL5364" s="67" t="n">
        <v>47300</v>
      </c>
      <c r="AM5364" s="67" t="s">
        <v>5839</v>
      </c>
      <c r="AN5364" s="68" t="s">
        <v>270</v>
      </c>
    </row>
    <row r="5365" customFormat="false" ht="12.75" hidden="false" customHeight="false" outlineLevel="0" collapsed="false">
      <c r="AL5365" s="67" t="n">
        <v>47310</v>
      </c>
      <c r="AM5365" s="67" t="s">
        <v>5840</v>
      </c>
      <c r="AN5365" s="68" t="s">
        <v>270</v>
      </c>
    </row>
    <row r="5366" customFormat="false" ht="12.75" hidden="false" customHeight="false" outlineLevel="0" collapsed="false">
      <c r="AL5366" s="67" t="n">
        <v>47320</v>
      </c>
      <c r="AM5366" s="67" t="s">
        <v>5841</v>
      </c>
      <c r="AN5366" s="68" t="s">
        <v>270</v>
      </c>
    </row>
    <row r="5367" customFormat="false" ht="12.75" hidden="false" customHeight="false" outlineLevel="0" collapsed="false">
      <c r="AL5367" s="67" t="n">
        <v>47331</v>
      </c>
      <c r="AM5367" s="67" t="s">
        <v>5842</v>
      </c>
      <c r="AN5367" s="68" t="s">
        <v>270</v>
      </c>
    </row>
    <row r="5368" customFormat="false" ht="12.75" hidden="false" customHeight="false" outlineLevel="0" collapsed="false">
      <c r="AL5368" s="67" t="n">
        <v>47332</v>
      </c>
      <c r="AM5368" s="67" t="s">
        <v>5843</v>
      </c>
      <c r="AN5368" s="68" t="s">
        <v>270</v>
      </c>
    </row>
    <row r="5369" customFormat="false" ht="12.75" hidden="false" customHeight="false" outlineLevel="0" collapsed="false">
      <c r="AL5369" s="67" t="n">
        <v>47350</v>
      </c>
      <c r="AM5369" s="67" t="s">
        <v>5844</v>
      </c>
      <c r="AN5369" s="68" t="s">
        <v>270</v>
      </c>
    </row>
    <row r="5370" customFormat="false" ht="12.75" hidden="false" customHeight="false" outlineLevel="0" collapsed="false">
      <c r="AL5370" s="67" t="n">
        <v>47380</v>
      </c>
      <c r="AM5370" s="67" t="s">
        <v>5845</v>
      </c>
      <c r="AN5370" s="68" t="s">
        <v>270</v>
      </c>
    </row>
    <row r="5371" customFormat="false" ht="12.75" hidden="false" customHeight="false" outlineLevel="0" collapsed="false">
      <c r="AL5371" s="67" t="n">
        <v>47381</v>
      </c>
      <c r="AM5371" s="67" t="s">
        <v>5846</v>
      </c>
      <c r="AN5371" s="68" t="s">
        <v>270</v>
      </c>
    </row>
    <row r="5372" customFormat="false" ht="12.75" hidden="false" customHeight="false" outlineLevel="0" collapsed="false">
      <c r="AL5372" s="67" t="n">
        <v>47382</v>
      </c>
      <c r="AM5372" s="67" t="s">
        <v>5847</v>
      </c>
      <c r="AN5372" s="68" t="s">
        <v>270</v>
      </c>
    </row>
    <row r="5373" customFormat="false" ht="12.75" hidden="false" customHeight="false" outlineLevel="0" collapsed="false">
      <c r="AL5373" s="67" t="n">
        <v>47383</v>
      </c>
      <c r="AM5373" s="67" t="s">
        <v>5848</v>
      </c>
      <c r="AN5373" s="68" t="s">
        <v>270</v>
      </c>
    </row>
    <row r="5374" customFormat="false" ht="12.75" hidden="false" customHeight="false" outlineLevel="0" collapsed="false">
      <c r="AL5374" s="67" t="n">
        <v>47384</v>
      </c>
      <c r="AM5374" s="67" t="s">
        <v>5849</v>
      </c>
      <c r="AN5374" s="68" t="s">
        <v>270</v>
      </c>
    </row>
    <row r="5375" customFormat="false" ht="12.75" hidden="false" customHeight="false" outlineLevel="0" collapsed="false">
      <c r="AL5375" s="67" t="n">
        <v>47411</v>
      </c>
      <c r="AM5375" s="67" t="s">
        <v>5850</v>
      </c>
      <c r="AN5375" s="68" t="s">
        <v>270</v>
      </c>
    </row>
    <row r="5376" customFormat="false" ht="12.75" hidden="false" customHeight="false" outlineLevel="0" collapsed="false">
      <c r="AL5376" s="67" t="n">
        <v>47412</v>
      </c>
      <c r="AM5376" s="67" t="s">
        <v>5851</v>
      </c>
      <c r="AN5376" s="68" t="s">
        <v>270</v>
      </c>
    </row>
    <row r="5377" customFormat="false" ht="12.75" hidden="false" customHeight="false" outlineLevel="0" collapsed="false">
      <c r="AL5377" s="67" t="n">
        <v>47420</v>
      </c>
      <c r="AM5377" s="67" t="s">
        <v>5852</v>
      </c>
      <c r="AN5377" s="68" t="s">
        <v>270</v>
      </c>
    </row>
    <row r="5378" customFormat="false" ht="12.75" hidden="false" customHeight="false" outlineLevel="0" collapsed="false">
      <c r="AL5378" s="67" t="n">
        <v>47430</v>
      </c>
      <c r="AM5378" s="67" t="s">
        <v>5853</v>
      </c>
      <c r="AN5378" s="68" t="s">
        <v>270</v>
      </c>
    </row>
    <row r="5379" customFormat="false" ht="12.75" hidden="false" customHeight="false" outlineLevel="0" collapsed="false">
      <c r="AL5379" s="67" t="n">
        <v>47441</v>
      </c>
      <c r="AM5379" s="67" t="s">
        <v>5854</v>
      </c>
      <c r="AN5379" s="68" t="s">
        <v>270</v>
      </c>
    </row>
    <row r="5380" customFormat="false" ht="12.75" hidden="false" customHeight="false" outlineLevel="0" collapsed="false">
      <c r="AL5380" s="67" t="n">
        <v>47442</v>
      </c>
      <c r="AM5380" s="67" t="s">
        <v>5855</v>
      </c>
      <c r="AN5380" s="68" t="s">
        <v>270</v>
      </c>
    </row>
    <row r="5381" customFormat="false" ht="12.75" hidden="false" customHeight="false" outlineLevel="0" collapsed="false">
      <c r="AL5381" s="67" t="n">
        <v>47461</v>
      </c>
      <c r="AM5381" s="67" t="s">
        <v>5856</v>
      </c>
      <c r="AN5381" s="68" t="s">
        <v>270</v>
      </c>
    </row>
    <row r="5382" customFormat="false" ht="12.75" hidden="false" customHeight="false" outlineLevel="0" collapsed="false">
      <c r="AL5382" s="67" t="n">
        <v>47462</v>
      </c>
      <c r="AM5382" s="67" t="s">
        <v>5857</v>
      </c>
      <c r="AN5382" s="68" t="s">
        <v>270</v>
      </c>
    </row>
    <row r="5383" customFormat="false" ht="12.75" hidden="false" customHeight="false" outlineLevel="0" collapsed="false">
      <c r="AL5383" s="67" t="n">
        <v>47500</v>
      </c>
      <c r="AM5383" s="67" t="s">
        <v>5858</v>
      </c>
      <c r="AN5383" s="68" t="s">
        <v>270</v>
      </c>
    </row>
    <row r="5384" customFormat="false" ht="12.75" hidden="false" customHeight="false" outlineLevel="0" collapsed="false">
      <c r="AL5384" s="67" t="n">
        <v>47510</v>
      </c>
      <c r="AM5384" s="67" t="s">
        <v>5859</v>
      </c>
      <c r="AN5384" s="68" t="s">
        <v>270</v>
      </c>
    </row>
    <row r="5385" customFormat="false" ht="12.75" hidden="false" customHeight="false" outlineLevel="0" collapsed="false">
      <c r="AL5385" s="67" t="n">
        <v>47521</v>
      </c>
      <c r="AM5385" s="67" t="s">
        <v>5860</v>
      </c>
      <c r="AN5385" s="68" t="s">
        <v>270</v>
      </c>
    </row>
    <row r="5386" customFormat="false" ht="12.75" hidden="false" customHeight="false" outlineLevel="0" collapsed="false">
      <c r="AL5386" s="67" t="n">
        <v>47522</v>
      </c>
      <c r="AM5386" s="67" t="s">
        <v>5861</v>
      </c>
      <c r="AN5386" s="68" t="s">
        <v>270</v>
      </c>
    </row>
    <row r="5387" customFormat="false" ht="12.75" hidden="false" customHeight="false" outlineLevel="0" collapsed="false">
      <c r="AL5387" s="67" t="n">
        <v>47540</v>
      </c>
      <c r="AM5387" s="67" t="s">
        <v>5862</v>
      </c>
      <c r="AN5387" s="68" t="s">
        <v>270</v>
      </c>
    </row>
    <row r="5388" customFormat="false" ht="12.75" hidden="false" customHeight="false" outlineLevel="0" collapsed="false">
      <c r="AL5388" s="67" t="n">
        <v>47550</v>
      </c>
      <c r="AM5388" s="67" t="s">
        <v>5863</v>
      </c>
      <c r="AN5388" s="68" t="s">
        <v>270</v>
      </c>
    </row>
    <row r="5389" customFormat="false" ht="12.75" hidden="false" customHeight="false" outlineLevel="0" collapsed="false">
      <c r="AL5389" s="67" t="n">
        <v>47560</v>
      </c>
      <c r="AM5389" s="67" t="s">
        <v>5864</v>
      </c>
      <c r="AN5389" s="68" t="s">
        <v>270</v>
      </c>
    </row>
    <row r="5390" customFormat="false" ht="12.75" hidden="false" customHeight="false" outlineLevel="0" collapsed="false">
      <c r="AL5390" s="67" t="n">
        <v>47570</v>
      </c>
      <c r="AM5390" s="67" t="s">
        <v>5865</v>
      </c>
      <c r="AN5390" s="68" t="s">
        <v>270</v>
      </c>
    </row>
    <row r="5391" customFormat="false" ht="12.75" hidden="false" customHeight="false" outlineLevel="0" collapsed="false">
      <c r="AL5391" s="67" t="n">
        <v>47580</v>
      </c>
      <c r="AM5391" s="67" t="s">
        <v>5866</v>
      </c>
      <c r="AN5391" s="68" t="s">
        <v>270</v>
      </c>
    </row>
    <row r="5392" customFormat="false" ht="12.75" hidden="false" customHeight="false" outlineLevel="0" collapsed="false">
      <c r="AL5392" s="67" t="n">
        <v>47600</v>
      </c>
      <c r="AM5392" s="67" t="s">
        <v>5867</v>
      </c>
      <c r="AN5392" s="68" t="s">
        <v>270</v>
      </c>
    </row>
    <row r="5393" customFormat="false" ht="12.75" hidden="false" customHeight="false" outlineLevel="0" collapsed="false">
      <c r="AL5393" s="67" t="n">
        <v>47610</v>
      </c>
      <c r="AM5393" s="67" t="s">
        <v>5868</v>
      </c>
      <c r="AN5393" s="68" t="s">
        <v>270</v>
      </c>
    </row>
    <row r="5394" customFormat="false" ht="12.75" hidden="false" customHeight="false" outlineLevel="0" collapsed="false">
      <c r="AL5394" s="67" t="n">
        <v>47620</v>
      </c>
      <c r="AM5394" s="67" t="s">
        <v>5869</v>
      </c>
      <c r="AN5394" s="68" t="s">
        <v>270</v>
      </c>
    </row>
    <row r="5395" customFormat="false" ht="12.75" hidden="false" customHeight="false" outlineLevel="0" collapsed="false">
      <c r="AL5395" s="67" t="n">
        <v>47630</v>
      </c>
      <c r="AM5395" s="67" t="s">
        <v>5870</v>
      </c>
      <c r="AN5395" s="68" t="s">
        <v>270</v>
      </c>
    </row>
    <row r="5396" customFormat="false" ht="12.75" hidden="false" customHeight="false" outlineLevel="0" collapsed="false">
      <c r="AL5396" s="67" t="n">
        <v>47640</v>
      </c>
      <c r="AM5396" s="67" t="s">
        <v>5871</v>
      </c>
      <c r="AN5396" s="68" t="s">
        <v>270</v>
      </c>
    </row>
    <row r="5397" customFormat="false" ht="12.75" hidden="false" customHeight="false" outlineLevel="0" collapsed="false">
      <c r="AL5397" s="67" t="n">
        <v>47660</v>
      </c>
      <c r="AM5397" s="67" t="s">
        <v>5872</v>
      </c>
      <c r="AN5397" s="68" t="s">
        <v>270</v>
      </c>
    </row>
    <row r="5398" customFormat="false" ht="12.75" hidden="false" customHeight="false" outlineLevel="0" collapsed="false">
      <c r="AL5398" s="67" t="n">
        <v>47670</v>
      </c>
      <c r="AM5398" s="67" t="s">
        <v>5873</v>
      </c>
      <c r="AN5398" s="68" t="s">
        <v>270</v>
      </c>
    </row>
    <row r="5399" customFormat="false" ht="12.75" hidden="false" customHeight="false" outlineLevel="0" collapsed="false">
      <c r="AL5399" s="67" t="n">
        <v>47680</v>
      </c>
      <c r="AM5399" s="67" t="s">
        <v>5874</v>
      </c>
      <c r="AN5399" s="68" t="s">
        <v>270</v>
      </c>
    </row>
    <row r="5400" customFormat="false" ht="12.75" hidden="false" customHeight="false" outlineLevel="0" collapsed="false">
      <c r="AL5400" s="67" t="n">
        <v>47690</v>
      </c>
      <c r="AM5400" s="67" t="s">
        <v>5875</v>
      </c>
      <c r="AN5400" s="68" t="s">
        <v>270</v>
      </c>
    </row>
    <row r="5401" customFormat="false" ht="12.75" hidden="false" customHeight="false" outlineLevel="0" collapsed="false">
      <c r="AL5401" s="67" t="n">
        <v>47700</v>
      </c>
      <c r="AM5401" s="67" t="s">
        <v>5876</v>
      </c>
      <c r="AN5401" s="68" t="s">
        <v>270</v>
      </c>
    </row>
    <row r="5402" customFormat="false" ht="12.75" hidden="false" customHeight="false" outlineLevel="0" collapsed="false">
      <c r="AL5402" s="67" t="n">
        <v>47701</v>
      </c>
      <c r="AM5402" s="67" t="s">
        <v>5877</v>
      </c>
      <c r="AN5402" s="68" t="s">
        <v>270</v>
      </c>
    </row>
    <row r="5403" customFormat="false" ht="12.75" hidden="false" customHeight="false" outlineLevel="0" collapsed="false">
      <c r="AL5403" s="67" t="n">
        <v>47705</v>
      </c>
      <c r="AM5403" s="67" t="s">
        <v>5878</v>
      </c>
      <c r="AN5403" s="68" t="s">
        <v>270</v>
      </c>
    </row>
    <row r="5404" customFormat="false" ht="12.75" hidden="false" customHeight="false" outlineLevel="0" collapsed="false">
      <c r="AL5404" s="67" t="n">
        <v>47707</v>
      </c>
      <c r="AM5404" s="67" t="s">
        <v>5879</v>
      </c>
      <c r="AN5404" s="68" t="s">
        <v>270</v>
      </c>
    </row>
    <row r="5405" customFormat="false" ht="12.75" hidden="false" customHeight="false" outlineLevel="0" collapsed="false">
      <c r="AL5405" s="67" t="n">
        <v>47711</v>
      </c>
      <c r="AM5405" s="67" t="s">
        <v>5880</v>
      </c>
      <c r="AN5405" s="68" t="s">
        <v>270</v>
      </c>
    </row>
    <row r="5406" customFormat="false" ht="12.75" hidden="false" customHeight="false" outlineLevel="0" collapsed="false">
      <c r="AL5406" s="67" t="n">
        <v>47712</v>
      </c>
      <c r="AM5406" s="67" t="s">
        <v>5881</v>
      </c>
      <c r="AN5406" s="68" t="s">
        <v>270</v>
      </c>
    </row>
    <row r="5407" customFormat="false" ht="12.75" hidden="false" customHeight="false" outlineLevel="0" collapsed="false">
      <c r="AL5407" s="67" t="n">
        <v>47730</v>
      </c>
      <c r="AM5407" s="67" t="s">
        <v>5882</v>
      </c>
      <c r="AN5407" s="68" t="s">
        <v>270</v>
      </c>
    </row>
    <row r="5408" customFormat="false" ht="12.75" hidden="false" customHeight="false" outlineLevel="0" collapsed="false">
      <c r="AL5408" s="67" t="n">
        <v>47750</v>
      </c>
      <c r="AM5408" s="67" t="s">
        <v>5883</v>
      </c>
      <c r="AN5408" s="68" t="s">
        <v>270</v>
      </c>
    </row>
    <row r="5409" customFormat="false" ht="12.75" hidden="false" customHeight="false" outlineLevel="0" collapsed="false">
      <c r="AL5409" s="67" t="n">
        <v>47751</v>
      </c>
      <c r="AM5409" s="67" t="s">
        <v>5884</v>
      </c>
      <c r="AN5409" s="68" t="s">
        <v>270</v>
      </c>
    </row>
    <row r="5410" customFormat="false" ht="12.75" hidden="false" customHeight="false" outlineLevel="0" collapsed="false">
      <c r="AL5410" s="67" t="n">
        <v>47752</v>
      </c>
      <c r="AM5410" s="67" t="s">
        <v>5885</v>
      </c>
      <c r="AN5410" s="68" t="s">
        <v>270</v>
      </c>
    </row>
    <row r="5411" customFormat="false" ht="12.75" hidden="false" customHeight="false" outlineLevel="0" collapsed="false">
      <c r="AL5411" s="67" t="n">
        <v>48500</v>
      </c>
      <c r="AM5411" s="67" t="s">
        <v>408</v>
      </c>
      <c r="AN5411" s="68" t="s">
        <v>270</v>
      </c>
    </row>
    <row r="5412" customFormat="false" ht="12.75" hidden="false" customHeight="false" outlineLevel="0" collapsed="false">
      <c r="AL5412" s="67" t="n">
        <v>48510</v>
      </c>
      <c r="AM5412" s="67" t="s">
        <v>409</v>
      </c>
      <c r="AN5412" s="68" t="s">
        <v>270</v>
      </c>
    </row>
    <row r="5413" customFormat="false" ht="12.75" hidden="false" customHeight="false" outlineLevel="0" collapsed="false">
      <c r="AL5413" s="67" t="n">
        <v>48511</v>
      </c>
      <c r="AM5413" s="67" t="s">
        <v>410</v>
      </c>
      <c r="AN5413" s="68" t="s">
        <v>270</v>
      </c>
    </row>
    <row r="5414" customFormat="false" ht="12.75" hidden="false" customHeight="false" outlineLevel="0" collapsed="false">
      <c r="AL5414" s="67" t="n">
        <v>48512</v>
      </c>
      <c r="AM5414" s="67" t="s">
        <v>411</v>
      </c>
      <c r="AN5414" s="68" t="s">
        <v>270</v>
      </c>
    </row>
    <row r="5415" customFormat="false" ht="12.75" hidden="false" customHeight="false" outlineLevel="0" collapsed="false">
      <c r="AL5415" s="67" t="n">
        <v>48513</v>
      </c>
      <c r="AM5415" s="67" t="s">
        <v>412</v>
      </c>
      <c r="AN5415" s="68" t="s">
        <v>270</v>
      </c>
    </row>
    <row r="5416" customFormat="false" ht="12.75" hidden="false" customHeight="false" outlineLevel="0" collapsed="false">
      <c r="AL5416" s="67" t="n">
        <v>48514</v>
      </c>
      <c r="AM5416" s="67" t="s">
        <v>413</v>
      </c>
      <c r="AN5416" s="68" t="s">
        <v>270</v>
      </c>
    </row>
    <row r="5417" customFormat="false" ht="12.75" hidden="false" customHeight="false" outlineLevel="0" collapsed="false">
      <c r="AL5417" s="67" t="n">
        <v>48520</v>
      </c>
      <c r="AM5417" s="67" t="s">
        <v>414</v>
      </c>
      <c r="AN5417" s="68" t="s">
        <v>270</v>
      </c>
    </row>
    <row r="5418" customFormat="false" ht="12.75" hidden="false" customHeight="false" outlineLevel="0" collapsed="false">
      <c r="AL5418" s="67" t="n">
        <v>48521</v>
      </c>
      <c r="AM5418" s="67" t="s">
        <v>415</v>
      </c>
      <c r="AN5418" s="68" t="s">
        <v>270</v>
      </c>
    </row>
    <row r="5419" customFormat="false" ht="12.75" hidden="false" customHeight="false" outlineLevel="0" collapsed="false">
      <c r="AL5419" s="67" t="n">
        <v>48522</v>
      </c>
      <c r="AM5419" s="67" t="s">
        <v>416</v>
      </c>
      <c r="AN5419" s="68" t="s">
        <v>270</v>
      </c>
    </row>
    <row r="5420" customFormat="false" ht="12.75" hidden="false" customHeight="false" outlineLevel="0" collapsed="false">
      <c r="AL5420" s="67" t="n">
        <v>48523</v>
      </c>
      <c r="AM5420" s="67" t="s">
        <v>417</v>
      </c>
      <c r="AN5420" s="68" t="s">
        <v>270</v>
      </c>
    </row>
    <row r="5421" customFormat="false" ht="12.75" hidden="false" customHeight="false" outlineLevel="0" collapsed="false">
      <c r="AL5421" s="67" t="n">
        <v>48531</v>
      </c>
      <c r="AM5421" s="67" t="s">
        <v>418</v>
      </c>
      <c r="AN5421" s="68" t="s">
        <v>270</v>
      </c>
    </row>
    <row r="5422" customFormat="false" ht="12.75" hidden="false" customHeight="false" outlineLevel="0" collapsed="false">
      <c r="AL5422" s="67" t="n">
        <v>48532</v>
      </c>
      <c r="AM5422" s="67" t="s">
        <v>419</v>
      </c>
      <c r="AN5422" s="68" t="s">
        <v>270</v>
      </c>
    </row>
    <row r="5423" customFormat="false" ht="12.75" hidden="false" customHeight="false" outlineLevel="0" collapsed="false">
      <c r="AL5423" s="67" t="n">
        <v>48533</v>
      </c>
      <c r="AM5423" s="67" t="s">
        <v>420</v>
      </c>
      <c r="AN5423" s="68" t="s">
        <v>270</v>
      </c>
    </row>
    <row r="5424" customFormat="false" ht="12.75" hidden="false" customHeight="false" outlineLevel="0" collapsed="false">
      <c r="AL5424" s="67" t="n">
        <v>48534</v>
      </c>
      <c r="AM5424" s="67" t="s">
        <v>421</v>
      </c>
      <c r="AN5424" s="68" t="s">
        <v>270</v>
      </c>
    </row>
    <row r="5425" customFormat="false" ht="12.75" hidden="false" customHeight="false" outlineLevel="0" collapsed="false">
      <c r="AL5425" s="67" t="n">
        <v>48551</v>
      </c>
      <c r="AM5425" s="67" t="s">
        <v>422</v>
      </c>
      <c r="AN5425" s="68" t="s">
        <v>270</v>
      </c>
    </row>
    <row r="5426" customFormat="false" ht="12.75" hidden="false" customHeight="false" outlineLevel="0" collapsed="false">
      <c r="AL5426" s="67" t="n">
        <v>48552</v>
      </c>
      <c r="AM5426" s="67" t="s">
        <v>423</v>
      </c>
      <c r="AN5426" s="68" t="s">
        <v>270</v>
      </c>
    </row>
    <row r="5427" customFormat="false" ht="12.75" hidden="false" customHeight="false" outlineLevel="0" collapsed="false">
      <c r="AL5427" s="67" t="n">
        <v>48561</v>
      </c>
      <c r="AM5427" s="67" t="s">
        <v>424</v>
      </c>
      <c r="AN5427" s="68" t="s">
        <v>270</v>
      </c>
    </row>
    <row r="5428" customFormat="false" ht="12.75" hidden="false" customHeight="false" outlineLevel="0" collapsed="false">
      <c r="AL5428" s="67" t="n">
        <v>48562</v>
      </c>
      <c r="AM5428" s="67" t="s">
        <v>425</v>
      </c>
      <c r="AN5428" s="68" t="s">
        <v>270</v>
      </c>
    </row>
    <row r="5429" customFormat="false" ht="12.75" hidden="false" customHeight="false" outlineLevel="0" collapsed="false">
      <c r="AL5429" s="67" t="n">
        <v>48563</v>
      </c>
      <c r="AM5429" s="67" t="s">
        <v>426</v>
      </c>
      <c r="AN5429" s="68" t="s">
        <v>270</v>
      </c>
    </row>
    <row r="5430" customFormat="false" ht="12.75" hidden="false" customHeight="false" outlineLevel="0" collapsed="false">
      <c r="AL5430" s="67" t="n">
        <v>48564</v>
      </c>
      <c r="AM5430" s="67" t="s">
        <v>427</v>
      </c>
      <c r="AN5430" s="68" t="s">
        <v>270</v>
      </c>
    </row>
    <row r="5431" customFormat="false" ht="12.75" hidden="false" customHeight="false" outlineLevel="0" collapsed="false">
      <c r="AL5431" s="67" t="n">
        <v>48565</v>
      </c>
      <c r="AM5431" s="67" t="s">
        <v>428</v>
      </c>
      <c r="AN5431" s="68" t="s">
        <v>270</v>
      </c>
    </row>
    <row r="5432" customFormat="false" ht="12.75" hidden="false" customHeight="false" outlineLevel="0" collapsed="false">
      <c r="AL5432" s="67" t="n">
        <v>48581</v>
      </c>
      <c r="AM5432" s="67" t="s">
        <v>429</v>
      </c>
      <c r="AN5432" s="68" t="s">
        <v>270</v>
      </c>
    </row>
    <row r="5433" customFormat="false" ht="12.75" hidden="false" customHeight="false" outlineLevel="0" collapsed="false">
      <c r="AL5433" s="67" t="n">
        <v>48582</v>
      </c>
      <c r="AM5433" s="67" t="s">
        <v>430</v>
      </c>
      <c r="AN5433" s="68" t="s">
        <v>270</v>
      </c>
    </row>
    <row r="5434" customFormat="false" ht="12.75" hidden="false" customHeight="false" outlineLevel="0" collapsed="false">
      <c r="AL5434" s="67" t="n">
        <v>48583</v>
      </c>
      <c r="AM5434" s="67" t="s">
        <v>431</v>
      </c>
      <c r="AN5434" s="68" t="s">
        <v>270</v>
      </c>
    </row>
    <row r="5435" customFormat="false" ht="12.75" hidden="false" customHeight="false" outlineLevel="0" collapsed="false">
      <c r="AL5435" s="67" t="n">
        <v>48584</v>
      </c>
      <c r="AM5435" s="67" t="s">
        <v>432</v>
      </c>
      <c r="AN5435" s="68" t="s">
        <v>270</v>
      </c>
    </row>
    <row r="5436" customFormat="false" ht="12.75" hidden="false" customHeight="false" outlineLevel="0" collapsed="false">
      <c r="AL5436" s="67" t="n">
        <v>48585</v>
      </c>
      <c r="AM5436" s="67" t="s">
        <v>433</v>
      </c>
      <c r="AN5436" s="68" t="s">
        <v>270</v>
      </c>
    </row>
    <row r="5437" customFormat="false" ht="12.75" hidden="false" customHeight="false" outlineLevel="0" collapsed="false">
      <c r="AL5437" s="67" t="n">
        <v>48591</v>
      </c>
      <c r="AM5437" s="67" t="s">
        <v>434</v>
      </c>
      <c r="AN5437" s="68" t="s">
        <v>270</v>
      </c>
    </row>
    <row r="5438" customFormat="false" ht="12.75" hidden="false" customHeight="false" outlineLevel="0" collapsed="false">
      <c r="AL5438" s="67" t="n">
        <v>48593</v>
      </c>
      <c r="AM5438" s="67" t="s">
        <v>435</v>
      </c>
      <c r="AN5438" s="68" t="s">
        <v>270</v>
      </c>
    </row>
    <row r="5439" customFormat="false" ht="12.75" hidden="false" customHeight="false" outlineLevel="0" collapsed="false">
      <c r="AL5439" s="67" t="n">
        <v>48594</v>
      </c>
      <c r="AM5439" s="67" t="s">
        <v>436</v>
      </c>
      <c r="AN5439" s="68" t="s">
        <v>270</v>
      </c>
    </row>
    <row r="5440" customFormat="false" ht="12.75" hidden="false" customHeight="false" outlineLevel="0" collapsed="false">
      <c r="AL5440" s="67" t="n">
        <v>48595</v>
      </c>
      <c r="AM5440" s="67" t="s">
        <v>437</v>
      </c>
      <c r="AN5440" s="68" t="s">
        <v>270</v>
      </c>
    </row>
    <row r="5441" customFormat="false" ht="12.75" hidden="false" customHeight="false" outlineLevel="0" collapsed="false">
      <c r="AL5441" s="67" t="n">
        <v>48596</v>
      </c>
      <c r="AM5441" s="67" t="s">
        <v>438</v>
      </c>
      <c r="AN5441" s="68" t="s">
        <v>270</v>
      </c>
    </row>
    <row r="5442" customFormat="false" ht="12.75" hidden="false" customHeight="false" outlineLevel="0" collapsed="false">
      <c r="AL5442" s="67" t="n">
        <v>48597</v>
      </c>
      <c r="AM5442" s="67" t="s">
        <v>439</v>
      </c>
      <c r="AN5442" s="68" t="s">
        <v>270</v>
      </c>
    </row>
    <row r="5443" customFormat="false" ht="12.75" hidden="false" customHeight="false" outlineLevel="0" collapsed="false">
      <c r="AL5443" s="67" t="n">
        <v>48598</v>
      </c>
      <c r="AM5443" s="67" t="s">
        <v>440</v>
      </c>
      <c r="AN5443" s="68" t="s">
        <v>270</v>
      </c>
    </row>
    <row r="5444" customFormat="false" ht="12.75" hidden="false" customHeight="false" outlineLevel="0" collapsed="false">
      <c r="AL5444" s="67" t="n">
        <v>48611</v>
      </c>
      <c r="AM5444" s="67" t="s">
        <v>441</v>
      </c>
      <c r="AN5444" s="68" t="s">
        <v>270</v>
      </c>
    </row>
    <row r="5445" customFormat="false" ht="12.75" hidden="false" customHeight="false" outlineLevel="0" collapsed="false">
      <c r="AL5445" s="67" t="n">
        <v>48612</v>
      </c>
      <c r="AM5445" s="67" t="s">
        <v>442</v>
      </c>
      <c r="AN5445" s="68" t="s">
        <v>270</v>
      </c>
    </row>
    <row r="5446" customFormat="false" ht="12.75" hidden="false" customHeight="false" outlineLevel="0" collapsed="false">
      <c r="AL5446" s="67" t="n">
        <v>48613</v>
      </c>
      <c r="AM5446" s="67" t="s">
        <v>443</v>
      </c>
      <c r="AN5446" s="68" t="s">
        <v>270</v>
      </c>
    </row>
    <row r="5447" customFormat="false" ht="12.75" hidden="false" customHeight="false" outlineLevel="0" collapsed="false">
      <c r="AL5447" s="67" t="n">
        <v>48614</v>
      </c>
      <c r="AM5447" s="67" t="s">
        <v>444</v>
      </c>
      <c r="AN5447" s="68" t="s">
        <v>270</v>
      </c>
    </row>
    <row r="5448" customFormat="false" ht="12.75" hidden="false" customHeight="false" outlineLevel="0" collapsed="false">
      <c r="AL5448" s="67" t="n">
        <v>48641</v>
      </c>
      <c r="AM5448" s="67" t="s">
        <v>445</v>
      </c>
      <c r="AN5448" s="68" t="s">
        <v>270</v>
      </c>
    </row>
    <row r="5449" customFormat="false" ht="12.75" hidden="false" customHeight="false" outlineLevel="0" collapsed="false">
      <c r="AL5449" s="67" t="n">
        <v>48642</v>
      </c>
      <c r="AM5449" s="67" t="s">
        <v>446</v>
      </c>
      <c r="AN5449" s="68" t="s">
        <v>270</v>
      </c>
    </row>
    <row r="5450" customFormat="false" ht="12.75" hidden="false" customHeight="false" outlineLevel="0" collapsed="false">
      <c r="AL5450" s="67" t="n">
        <v>48643</v>
      </c>
      <c r="AM5450" s="67" t="s">
        <v>447</v>
      </c>
      <c r="AN5450" s="68" t="s">
        <v>270</v>
      </c>
    </row>
    <row r="5451" customFormat="false" ht="12.75" hidden="false" customHeight="false" outlineLevel="0" collapsed="false">
      <c r="AL5451" s="67" t="n">
        <v>48644</v>
      </c>
      <c r="AM5451" s="67" t="s">
        <v>448</v>
      </c>
      <c r="AN5451" s="68" t="s">
        <v>270</v>
      </c>
    </row>
    <row r="5452" customFormat="false" ht="12.75" hidden="false" customHeight="false" outlineLevel="0" collapsed="false">
      <c r="AL5452" s="67" t="n">
        <v>48645</v>
      </c>
      <c r="AM5452" s="67" t="s">
        <v>449</v>
      </c>
      <c r="AN5452" s="68" t="s">
        <v>270</v>
      </c>
    </row>
    <row r="5453" customFormat="false" ht="12.75" hidden="false" customHeight="false" outlineLevel="0" collapsed="false">
      <c r="AL5453" s="67" t="n">
        <v>48651</v>
      </c>
      <c r="AM5453" s="67" t="s">
        <v>450</v>
      </c>
      <c r="AN5453" s="68" t="s">
        <v>270</v>
      </c>
    </row>
    <row r="5454" customFormat="false" ht="12.75" hidden="false" customHeight="false" outlineLevel="0" collapsed="false">
      <c r="AL5454" s="67" t="n">
        <v>48671</v>
      </c>
      <c r="AM5454" s="67" t="s">
        <v>451</v>
      </c>
      <c r="AN5454" s="68" t="s">
        <v>107</v>
      </c>
    </row>
    <row r="5455" customFormat="false" ht="12.75" hidden="false" customHeight="false" outlineLevel="0" collapsed="false">
      <c r="AL5455" s="67" t="n">
        <v>48672</v>
      </c>
      <c r="AM5455" s="67" t="s">
        <v>452</v>
      </c>
      <c r="AN5455" s="68" t="s">
        <v>107</v>
      </c>
    </row>
    <row r="5456" customFormat="false" ht="12.75" hidden="false" customHeight="false" outlineLevel="0" collapsed="false">
      <c r="AL5456" s="67" t="n">
        <v>48673</v>
      </c>
      <c r="AM5456" s="67" t="s">
        <v>453</v>
      </c>
      <c r="AN5456" s="68" t="s">
        <v>107</v>
      </c>
    </row>
    <row r="5457" customFormat="false" ht="12.75" hidden="false" customHeight="false" outlineLevel="0" collapsed="false">
      <c r="AL5457" s="67" t="n">
        <v>48674</v>
      </c>
      <c r="AM5457" s="67" t="s">
        <v>454</v>
      </c>
      <c r="AN5457" s="68" t="s">
        <v>107</v>
      </c>
    </row>
    <row r="5458" customFormat="false" ht="12.75" hidden="false" customHeight="false" outlineLevel="0" collapsed="false">
      <c r="AL5458" s="67" t="n">
        <v>48690</v>
      </c>
      <c r="AM5458" s="67" t="s">
        <v>455</v>
      </c>
      <c r="AN5458" s="68" t="s">
        <v>270</v>
      </c>
    </row>
    <row r="5459" customFormat="false" ht="12.75" hidden="false" customHeight="false" outlineLevel="0" collapsed="false">
      <c r="AL5459" s="67" t="n">
        <v>48691</v>
      </c>
      <c r="AM5459" s="67" t="s">
        <v>456</v>
      </c>
      <c r="AN5459" s="68" t="s">
        <v>270</v>
      </c>
    </row>
    <row r="5460" customFormat="false" ht="12.75" hidden="false" customHeight="false" outlineLevel="0" collapsed="false">
      <c r="AL5460" s="67" t="n">
        <v>48692</v>
      </c>
      <c r="AM5460" s="67" t="s">
        <v>457</v>
      </c>
      <c r="AN5460" s="68" t="s">
        <v>270</v>
      </c>
    </row>
    <row r="5461" customFormat="false" ht="12.75" hidden="false" customHeight="false" outlineLevel="0" collapsed="false">
      <c r="AL5461" s="67" t="n">
        <v>48693</v>
      </c>
      <c r="AM5461" s="67" t="s">
        <v>458</v>
      </c>
      <c r="AN5461" s="68" t="s">
        <v>270</v>
      </c>
    </row>
    <row r="5462" customFormat="false" ht="12.75" hidden="false" customHeight="false" outlineLevel="0" collapsed="false">
      <c r="AL5462" s="67" t="n">
        <v>48721</v>
      </c>
      <c r="AM5462" s="67" t="s">
        <v>986</v>
      </c>
      <c r="AN5462" s="68" t="s">
        <v>107</v>
      </c>
    </row>
    <row r="5463" customFormat="false" ht="12.75" hidden="false" customHeight="false" outlineLevel="0" collapsed="false">
      <c r="AL5463" s="67" t="n">
        <v>48722</v>
      </c>
      <c r="AM5463" s="67" t="s">
        <v>989</v>
      </c>
      <c r="AN5463" s="68" t="s">
        <v>107</v>
      </c>
    </row>
    <row r="5464" customFormat="false" ht="12.75" hidden="false" customHeight="false" outlineLevel="0" collapsed="false">
      <c r="AL5464" s="67" t="n">
        <v>48730</v>
      </c>
      <c r="AM5464" s="67" t="s">
        <v>459</v>
      </c>
      <c r="AN5464" s="68" t="s">
        <v>270</v>
      </c>
    </row>
    <row r="5465" customFormat="false" ht="12.75" hidden="false" customHeight="false" outlineLevel="0" collapsed="false">
      <c r="AL5465" s="67" t="n">
        <v>48731</v>
      </c>
      <c r="AM5465" s="67" t="s">
        <v>460</v>
      </c>
      <c r="AN5465" s="68" t="s">
        <v>270</v>
      </c>
    </row>
    <row r="5466" customFormat="false" ht="12.75" hidden="false" customHeight="false" outlineLevel="0" collapsed="false">
      <c r="AL5466" s="67" t="n">
        <v>48732</v>
      </c>
      <c r="AM5466" s="67" t="s">
        <v>461</v>
      </c>
      <c r="AN5466" s="68" t="s">
        <v>270</v>
      </c>
    </row>
    <row r="5467" customFormat="false" ht="12.75" hidden="false" customHeight="false" outlineLevel="0" collapsed="false">
      <c r="AL5467" s="67" t="n">
        <v>48733</v>
      </c>
      <c r="AM5467" s="67" t="s">
        <v>462</v>
      </c>
      <c r="AN5467" s="68" t="s">
        <v>270</v>
      </c>
    </row>
    <row r="5468" customFormat="false" ht="12.75" hidden="false" customHeight="false" outlineLevel="0" collapsed="false">
      <c r="AL5468" s="67" t="n">
        <v>48734</v>
      </c>
      <c r="AM5468" s="67" t="s">
        <v>463</v>
      </c>
      <c r="AN5468" s="68" t="s">
        <v>270</v>
      </c>
    </row>
    <row r="5469" customFormat="false" ht="12.75" hidden="false" customHeight="false" outlineLevel="0" collapsed="false">
      <c r="AL5469" s="67" t="n">
        <v>48735</v>
      </c>
      <c r="AM5469" s="67" t="s">
        <v>464</v>
      </c>
      <c r="AN5469" s="68" t="s">
        <v>270</v>
      </c>
    </row>
    <row r="5470" customFormat="false" ht="12.75" hidden="false" customHeight="false" outlineLevel="0" collapsed="false">
      <c r="AL5470" s="67" t="n">
        <v>48736</v>
      </c>
      <c r="AM5470" s="67" t="s">
        <v>465</v>
      </c>
      <c r="AN5470" s="68" t="s">
        <v>270</v>
      </c>
    </row>
    <row r="5471" customFormat="false" ht="12.75" hidden="false" customHeight="false" outlineLevel="0" collapsed="false">
      <c r="AL5471" s="67" t="n">
        <v>48740</v>
      </c>
      <c r="AM5471" s="67" t="s">
        <v>466</v>
      </c>
      <c r="AN5471" s="68" t="s">
        <v>270</v>
      </c>
    </row>
    <row r="5472" customFormat="false" ht="12.75" hidden="false" customHeight="false" outlineLevel="0" collapsed="false">
      <c r="AL5472" s="67" t="n">
        <v>48741</v>
      </c>
      <c r="AM5472" s="67" t="s">
        <v>467</v>
      </c>
      <c r="AN5472" s="68" t="s">
        <v>270</v>
      </c>
    </row>
    <row r="5473" customFormat="false" ht="12.75" hidden="false" customHeight="false" outlineLevel="0" collapsed="false">
      <c r="AL5473" s="67" t="n">
        <v>48742</v>
      </c>
      <c r="AM5473" s="67" t="s">
        <v>468</v>
      </c>
      <c r="AN5473" s="68" t="s">
        <v>270</v>
      </c>
    </row>
    <row r="5474" customFormat="false" ht="12.75" hidden="false" customHeight="false" outlineLevel="0" collapsed="false">
      <c r="AL5474" s="67" t="n">
        <v>48761</v>
      </c>
      <c r="AM5474" s="67" t="s">
        <v>469</v>
      </c>
      <c r="AN5474" s="68" t="s">
        <v>270</v>
      </c>
    </row>
    <row r="5475" customFormat="false" ht="12.75" hidden="false" customHeight="false" outlineLevel="0" collapsed="false">
      <c r="AL5475" s="67" t="n">
        <v>48772</v>
      </c>
      <c r="AM5475" s="67" t="s">
        <v>992</v>
      </c>
      <c r="AN5475" s="68" t="s">
        <v>270</v>
      </c>
    </row>
    <row r="5476" customFormat="false" ht="12.75" hidden="false" customHeight="false" outlineLevel="0" collapsed="false">
      <c r="AL5476" s="67" t="n">
        <v>48791</v>
      </c>
      <c r="AM5476" s="67" t="s">
        <v>470</v>
      </c>
      <c r="AN5476" s="68" t="s">
        <v>270</v>
      </c>
    </row>
    <row r="5477" customFormat="false" ht="12.75" hidden="false" customHeight="false" outlineLevel="0" collapsed="false">
      <c r="AL5477" s="67" t="n">
        <v>48792</v>
      </c>
      <c r="AM5477" s="67" t="s">
        <v>471</v>
      </c>
      <c r="AN5477" s="68" t="s">
        <v>270</v>
      </c>
    </row>
    <row r="5478" customFormat="false" ht="12.75" hidden="false" customHeight="false" outlineLevel="0" collapsed="false">
      <c r="AL5478" s="67" t="n">
        <v>48793</v>
      </c>
      <c r="AM5478" s="67" t="s">
        <v>472</v>
      </c>
      <c r="AN5478" s="68" t="s">
        <v>270</v>
      </c>
    </row>
    <row r="5479" customFormat="false" ht="12.75" hidden="false" customHeight="false" outlineLevel="0" collapsed="false">
      <c r="AL5479" s="67" t="n">
        <v>48794</v>
      </c>
      <c r="AM5479" s="67" t="s">
        <v>473</v>
      </c>
      <c r="AN5479" s="68" t="s">
        <v>270</v>
      </c>
    </row>
    <row r="5480" customFormat="false" ht="12.75" hidden="false" customHeight="false" outlineLevel="0" collapsed="false">
      <c r="AL5480" s="67" t="n">
        <v>48795</v>
      </c>
      <c r="AM5480" s="67" t="s">
        <v>474</v>
      </c>
      <c r="AN5480" s="68" t="s">
        <v>270</v>
      </c>
    </row>
    <row r="5481" customFormat="false" ht="12.75" hidden="false" customHeight="false" outlineLevel="0" collapsed="false">
      <c r="AL5481" s="67" t="n">
        <v>48796</v>
      </c>
      <c r="AM5481" s="67" t="s">
        <v>475</v>
      </c>
      <c r="AN5481" s="68" t="s">
        <v>270</v>
      </c>
    </row>
    <row r="5482" customFormat="false" ht="12.75" hidden="false" customHeight="false" outlineLevel="0" collapsed="false">
      <c r="AL5482" s="67" t="n">
        <v>48797</v>
      </c>
      <c r="AM5482" s="67" t="s">
        <v>476</v>
      </c>
      <c r="AN5482" s="68" t="s">
        <v>270</v>
      </c>
    </row>
    <row r="5483" customFormat="false" ht="12.75" hidden="false" customHeight="false" outlineLevel="0" collapsed="false">
      <c r="AL5483" s="67" t="n">
        <v>48811</v>
      </c>
      <c r="AM5483" s="67" t="s">
        <v>477</v>
      </c>
      <c r="AN5483" s="68" t="s">
        <v>270</v>
      </c>
    </row>
    <row r="5484" customFormat="false" ht="12.75" hidden="false" customHeight="false" outlineLevel="0" collapsed="false">
      <c r="AL5484" s="67" t="n">
        <v>48812</v>
      </c>
      <c r="AM5484" s="67" t="s">
        <v>478</v>
      </c>
      <c r="AN5484" s="68" t="s">
        <v>270</v>
      </c>
    </row>
    <row r="5485" customFormat="false" ht="12.75" hidden="false" customHeight="false" outlineLevel="0" collapsed="false">
      <c r="AL5485" s="67" t="n">
        <v>48813</v>
      </c>
      <c r="AM5485" s="67" t="s">
        <v>479</v>
      </c>
      <c r="AN5485" s="68" t="s">
        <v>270</v>
      </c>
    </row>
    <row r="5486" customFormat="false" ht="12.75" hidden="false" customHeight="false" outlineLevel="0" collapsed="false">
      <c r="AL5486" s="67" t="n">
        <v>48814</v>
      </c>
      <c r="AM5486" s="67" t="s">
        <v>480</v>
      </c>
      <c r="AN5486" s="68" t="s">
        <v>270</v>
      </c>
    </row>
    <row r="5487" customFormat="false" ht="12.75" hidden="false" customHeight="false" outlineLevel="0" collapsed="false">
      <c r="AL5487" s="67" t="n">
        <v>48815</v>
      </c>
      <c r="AM5487" s="67" t="s">
        <v>481</v>
      </c>
      <c r="AN5487" s="68" t="s">
        <v>270</v>
      </c>
    </row>
    <row r="5488" customFormat="false" ht="12.75" hidden="false" customHeight="false" outlineLevel="0" collapsed="false">
      <c r="AL5488" s="67" t="n">
        <v>48816</v>
      </c>
      <c r="AM5488" s="67" t="s">
        <v>5886</v>
      </c>
      <c r="AN5488" s="68" t="s">
        <v>270</v>
      </c>
    </row>
    <row r="5489" customFormat="false" ht="12.75" hidden="false" customHeight="false" outlineLevel="0" collapsed="false">
      <c r="AL5489" s="67" t="n">
        <v>48820</v>
      </c>
      <c r="AM5489" s="67" t="s">
        <v>482</v>
      </c>
      <c r="AN5489" s="68" t="s">
        <v>270</v>
      </c>
    </row>
    <row r="5490" customFormat="false" ht="12.75" hidden="false" customHeight="false" outlineLevel="0" collapsed="false">
      <c r="AL5490" s="67" t="n">
        <v>48821</v>
      </c>
      <c r="AM5490" s="67" t="s">
        <v>483</v>
      </c>
      <c r="AN5490" s="68" t="s">
        <v>270</v>
      </c>
    </row>
    <row r="5491" customFormat="false" ht="12.75" hidden="false" customHeight="false" outlineLevel="0" collapsed="false">
      <c r="AL5491" s="67" t="n">
        <v>48822</v>
      </c>
      <c r="AM5491" s="67" t="s">
        <v>484</v>
      </c>
      <c r="AN5491" s="68" t="s">
        <v>270</v>
      </c>
    </row>
    <row r="5492" customFormat="false" ht="12.75" hidden="false" customHeight="false" outlineLevel="0" collapsed="false">
      <c r="AL5492" s="67" t="n">
        <v>48841</v>
      </c>
      <c r="AM5492" s="67" t="s">
        <v>485</v>
      </c>
      <c r="AN5492" s="68" t="s">
        <v>270</v>
      </c>
    </row>
    <row r="5493" customFormat="false" ht="12.75" hidden="false" customHeight="false" outlineLevel="0" collapsed="false">
      <c r="AL5493" s="67" t="n">
        <v>48842</v>
      </c>
      <c r="AM5493" s="67" t="s">
        <v>486</v>
      </c>
      <c r="AN5493" s="68" t="s">
        <v>270</v>
      </c>
    </row>
    <row r="5494" customFormat="false" ht="12.75" hidden="false" customHeight="false" outlineLevel="0" collapsed="false">
      <c r="AL5494" s="67" t="n">
        <v>48845</v>
      </c>
      <c r="AM5494" s="67" t="s">
        <v>487</v>
      </c>
      <c r="AN5494" s="68" t="s">
        <v>270</v>
      </c>
    </row>
    <row r="5495" customFormat="false" ht="12.75" hidden="false" customHeight="false" outlineLevel="0" collapsed="false">
      <c r="AL5495" s="67" t="n">
        <v>48851</v>
      </c>
      <c r="AM5495" s="67" t="s">
        <v>488</v>
      </c>
      <c r="AN5495" s="68" t="s">
        <v>270</v>
      </c>
    </row>
    <row r="5496" customFormat="false" ht="12.75" hidden="false" customHeight="false" outlineLevel="0" collapsed="false">
      <c r="AL5496" s="67" t="n">
        <v>48852</v>
      </c>
      <c r="AM5496" s="67" t="s">
        <v>489</v>
      </c>
      <c r="AN5496" s="68" t="s">
        <v>270</v>
      </c>
    </row>
    <row r="5497" customFormat="false" ht="12.75" hidden="false" customHeight="false" outlineLevel="0" collapsed="false">
      <c r="AL5497" s="67" t="n">
        <v>48853</v>
      </c>
      <c r="AM5497" s="67" t="s">
        <v>490</v>
      </c>
      <c r="AN5497" s="68" t="s">
        <v>270</v>
      </c>
    </row>
    <row r="5498" customFormat="false" ht="12.75" hidden="false" customHeight="false" outlineLevel="0" collapsed="false">
      <c r="AL5498" s="67" t="n">
        <v>48854</v>
      </c>
      <c r="AM5498" s="67" t="s">
        <v>491</v>
      </c>
      <c r="AN5498" s="68" t="s">
        <v>270</v>
      </c>
    </row>
    <row r="5499" customFormat="false" ht="12.75" hidden="false" customHeight="false" outlineLevel="0" collapsed="false">
      <c r="AL5499" s="67" t="n">
        <v>48855</v>
      </c>
      <c r="AM5499" s="67" t="s">
        <v>492</v>
      </c>
      <c r="AN5499" s="68" t="s">
        <v>270</v>
      </c>
    </row>
    <row r="5500" customFormat="false" ht="12.75" hidden="false" customHeight="false" outlineLevel="0" collapsed="false">
      <c r="AL5500" s="67" t="n">
        <v>48873</v>
      </c>
      <c r="AM5500" s="67" t="s">
        <v>495</v>
      </c>
      <c r="AN5500" s="68" t="s">
        <v>270</v>
      </c>
    </row>
    <row r="5501" customFormat="false" ht="12.75" hidden="false" customHeight="false" outlineLevel="0" collapsed="false">
      <c r="AL5501" s="67" t="n">
        <v>48874</v>
      </c>
      <c r="AM5501" s="67" t="s">
        <v>496</v>
      </c>
      <c r="AN5501" s="68" t="s">
        <v>270</v>
      </c>
    </row>
    <row r="5502" customFormat="false" ht="12.75" hidden="false" customHeight="false" outlineLevel="0" collapsed="false">
      <c r="AL5502" s="67" t="n">
        <v>48875</v>
      </c>
      <c r="AM5502" s="67" t="s">
        <v>497</v>
      </c>
      <c r="AN5502" s="68" t="s">
        <v>270</v>
      </c>
    </row>
    <row r="5503" customFormat="false" ht="12.75" hidden="false" customHeight="false" outlineLevel="0" collapsed="false">
      <c r="AL5503" s="67" t="n">
        <v>48877</v>
      </c>
      <c r="AM5503" s="67" t="s">
        <v>498</v>
      </c>
      <c r="AN5503" s="68" t="s">
        <v>270</v>
      </c>
    </row>
    <row r="5504" customFormat="false" ht="12.75" hidden="false" customHeight="false" outlineLevel="0" collapsed="false">
      <c r="AL5504" s="67" t="n">
        <v>48879</v>
      </c>
      <c r="AM5504" s="67" t="s">
        <v>499</v>
      </c>
      <c r="AN5504" s="68" t="s">
        <v>270</v>
      </c>
    </row>
    <row r="5505" customFormat="false" ht="12.75" hidden="false" customHeight="false" outlineLevel="0" collapsed="false">
      <c r="AL5505" s="67" t="n">
        <v>48881</v>
      </c>
      <c r="AM5505" s="67" t="s">
        <v>500</v>
      </c>
      <c r="AN5505" s="68" t="s">
        <v>270</v>
      </c>
    </row>
    <row r="5506" customFormat="false" ht="12.75" hidden="false" customHeight="false" outlineLevel="0" collapsed="false">
      <c r="AL5506" s="67" t="n">
        <v>48883</v>
      </c>
      <c r="AM5506" s="67" t="s">
        <v>503</v>
      </c>
      <c r="AN5506" s="68" t="s">
        <v>270</v>
      </c>
    </row>
    <row r="5507" customFormat="false" ht="12.75" hidden="false" customHeight="false" outlineLevel="0" collapsed="false">
      <c r="AL5507" s="67" t="n">
        <v>48885</v>
      </c>
      <c r="AM5507" s="67" t="s">
        <v>504</v>
      </c>
      <c r="AN5507" s="68" t="s">
        <v>270</v>
      </c>
    </row>
    <row r="5508" customFormat="false" ht="12.75" hidden="false" customHeight="false" outlineLevel="0" collapsed="false">
      <c r="AL5508" s="67" t="n">
        <v>48886</v>
      </c>
      <c r="AM5508" s="67" t="s">
        <v>505</v>
      </c>
      <c r="AN5508" s="68" t="s">
        <v>270</v>
      </c>
    </row>
    <row r="5509" customFormat="false" ht="12.75" hidden="false" customHeight="false" outlineLevel="0" collapsed="false">
      <c r="AL5509" s="67" t="n">
        <v>48887</v>
      </c>
      <c r="AM5509" s="67" t="s">
        <v>506</v>
      </c>
      <c r="AN5509" s="68" t="s">
        <v>270</v>
      </c>
    </row>
    <row r="5510" customFormat="false" ht="12.75" hidden="false" customHeight="false" outlineLevel="0" collapsed="false">
      <c r="AL5510" s="67" t="n">
        <v>48911</v>
      </c>
      <c r="AM5510" s="67" t="s">
        <v>507</v>
      </c>
      <c r="AN5510" s="68" t="s">
        <v>270</v>
      </c>
    </row>
    <row r="5511" customFormat="false" ht="12.75" hidden="false" customHeight="false" outlineLevel="0" collapsed="false">
      <c r="AL5511" s="67" t="n">
        <v>48921</v>
      </c>
      <c r="AM5511" s="67" t="s">
        <v>508</v>
      </c>
      <c r="AN5511" s="68" t="s">
        <v>270</v>
      </c>
    </row>
    <row r="5512" customFormat="false" ht="12.75" hidden="false" customHeight="false" outlineLevel="0" collapsed="false">
      <c r="AL5512" s="67" t="n">
        <v>48922</v>
      </c>
      <c r="AM5512" s="67" t="s">
        <v>509</v>
      </c>
      <c r="AN5512" s="68" t="s">
        <v>270</v>
      </c>
    </row>
    <row r="5513" customFormat="false" ht="12.75" hidden="false" customHeight="false" outlineLevel="0" collapsed="false">
      <c r="AL5513" s="67" t="n">
        <v>48923</v>
      </c>
      <c r="AM5513" s="67" t="s">
        <v>510</v>
      </c>
      <c r="AN5513" s="68" t="s">
        <v>270</v>
      </c>
    </row>
    <row r="5514" customFormat="false" ht="12.75" hidden="false" customHeight="false" outlineLevel="0" collapsed="false">
      <c r="AL5514" s="67" t="n">
        <v>48924</v>
      </c>
      <c r="AM5514" s="67" t="s">
        <v>511</v>
      </c>
      <c r="AN5514" s="68" t="s">
        <v>270</v>
      </c>
    </row>
    <row r="5515" customFormat="false" ht="12.75" hidden="false" customHeight="false" outlineLevel="0" collapsed="false">
      <c r="AL5515" s="67" t="n">
        <v>48925</v>
      </c>
      <c r="AM5515" s="67" t="s">
        <v>512</v>
      </c>
      <c r="AN5515" s="68" t="s">
        <v>270</v>
      </c>
    </row>
    <row r="5516" customFormat="false" ht="12.75" hidden="false" customHeight="false" outlineLevel="0" collapsed="false">
      <c r="AL5516" s="67" t="n">
        <v>48926</v>
      </c>
      <c r="AM5516" s="67" t="s">
        <v>513</v>
      </c>
      <c r="AN5516" s="68" t="s">
        <v>270</v>
      </c>
    </row>
    <row r="5517" customFormat="false" ht="12.75" hidden="false" customHeight="false" outlineLevel="0" collapsed="false">
      <c r="AL5517" s="67" t="n">
        <v>48927</v>
      </c>
      <c r="AM5517" s="67" t="s">
        <v>514</v>
      </c>
      <c r="AN5517" s="68" t="s">
        <v>270</v>
      </c>
    </row>
    <row r="5518" customFormat="false" ht="12.75" hidden="false" customHeight="false" outlineLevel="0" collapsed="false">
      <c r="AL5518" s="67" t="n">
        <v>48928</v>
      </c>
      <c r="AM5518" s="67" t="s">
        <v>515</v>
      </c>
      <c r="AN5518" s="68" t="s">
        <v>270</v>
      </c>
    </row>
    <row r="5519" customFormat="false" ht="12.75" hidden="false" customHeight="false" outlineLevel="0" collapsed="false">
      <c r="AL5519" s="67" t="n">
        <v>48929</v>
      </c>
      <c r="AM5519" s="67" t="s">
        <v>516</v>
      </c>
      <c r="AN5519" s="68" t="s">
        <v>270</v>
      </c>
    </row>
    <row r="5520" customFormat="false" ht="12.75" hidden="false" customHeight="false" outlineLevel="0" collapsed="false">
      <c r="AL5520" s="67" t="n">
        <v>49801</v>
      </c>
      <c r="AM5520" s="67" t="s">
        <v>5887</v>
      </c>
      <c r="AN5520" s="68" t="s">
        <v>270</v>
      </c>
    </row>
    <row r="5521" customFormat="false" ht="12.75" hidden="false" customHeight="false" outlineLevel="0" collapsed="false">
      <c r="AL5521" s="67" t="n">
        <v>49802</v>
      </c>
      <c r="AM5521" s="67" t="s">
        <v>5888</v>
      </c>
      <c r="AN5521" s="68" t="s">
        <v>270</v>
      </c>
    </row>
    <row r="5522" customFormat="false" ht="12.75" hidden="false" customHeight="false" outlineLevel="0" collapsed="false">
      <c r="AL5522" s="67" t="n">
        <v>49803</v>
      </c>
      <c r="AM5522" s="67" t="s">
        <v>517</v>
      </c>
      <c r="AN5522" s="68" t="s">
        <v>270</v>
      </c>
    </row>
    <row r="5523" customFormat="false" ht="12.75" hidden="false" customHeight="false" outlineLevel="0" collapsed="false">
      <c r="AL5523" s="67" t="n">
        <v>49804</v>
      </c>
      <c r="AM5523" s="67" t="s">
        <v>518</v>
      </c>
      <c r="AN5523" s="68" t="s">
        <v>270</v>
      </c>
    </row>
    <row r="5524" customFormat="false" ht="12.75" hidden="false" customHeight="false" outlineLevel="0" collapsed="false">
      <c r="AL5524" s="67" t="n">
        <v>49805</v>
      </c>
      <c r="AM5524" s="67" t="s">
        <v>519</v>
      </c>
      <c r="AN5524" s="68" t="s">
        <v>270</v>
      </c>
    </row>
    <row r="5525" customFormat="false" ht="12.75" hidden="false" customHeight="false" outlineLevel="0" collapsed="false">
      <c r="AL5525" s="67" t="n">
        <v>49806</v>
      </c>
      <c r="AM5525" s="67" t="s">
        <v>5889</v>
      </c>
      <c r="AN5525" s="68" t="s">
        <v>270</v>
      </c>
    </row>
    <row r="5526" customFormat="false" ht="12.75" hidden="false" customHeight="false" outlineLevel="0" collapsed="false">
      <c r="AL5526" s="67" t="n">
        <v>49807</v>
      </c>
      <c r="AM5526" s="67" t="s">
        <v>5890</v>
      </c>
      <c r="AN5526" s="68" t="s">
        <v>270</v>
      </c>
    </row>
    <row r="5527" customFormat="false" ht="12.75" hidden="false" customHeight="false" outlineLevel="0" collapsed="false">
      <c r="AL5527" s="67" t="n">
        <v>49808</v>
      </c>
      <c r="AM5527" s="67" t="s">
        <v>5891</v>
      </c>
      <c r="AN5527" s="68" t="s">
        <v>270</v>
      </c>
    </row>
    <row r="5528" customFormat="false" ht="12.75" hidden="false" customHeight="false" outlineLevel="0" collapsed="false">
      <c r="AL5528" s="67" t="n">
        <v>49809</v>
      </c>
      <c r="AM5528" s="67" t="s">
        <v>5892</v>
      </c>
      <c r="AN5528" s="68" t="s">
        <v>270</v>
      </c>
    </row>
    <row r="5529" customFormat="false" ht="12.75" hidden="false" customHeight="false" outlineLevel="0" collapsed="false">
      <c r="AL5529" s="67" t="n">
        <v>49810</v>
      </c>
      <c r="AM5529" s="67" t="s">
        <v>5893</v>
      </c>
      <c r="AN5529" s="68" t="s">
        <v>270</v>
      </c>
    </row>
    <row r="5530" customFormat="false" ht="12.75" hidden="false" customHeight="false" outlineLevel="0" collapsed="false">
      <c r="AL5530" s="67" t="n">
        <v>49811</v>
      </c>
      <c r="AM5530" s="67" t="s">
        <v>5894</v>
      </c>
      <c r="AN5530" s="68" t="s">
        <v>270</v>
      </c>
    </row>
    <row r="5531" customFormat="false" ht="12.75" hidden="false" customHeight="false" outlineLevel="0" collapsed="false">
      <c r="AL5531" s="67" t="n">
        <v>49812</v>
      </c>
      <c r="AM5531" s="67" t="s">
        <v>5895</v>
      </c>
      <c r="AN5531" s="68" t="s">
        <v>270</v>
      </c>
    </row>
    <row r="5532" customFormat="false" ht="12.75" hidden="false" customHeight="false" outlineLevel="0" collapsed="false">
      <c r="AL5532" s="67" t="n">
        <v>49813</v>
      </c>
      <c r="AM5532" s="67" t="s">
        <v>5896</v>
      </c>
      <c r="AN5532" s="68" t="s">
        <v>270</v>
      </c>
    </row>
    <row r="5533" customFormat="false" ht="12.75" hidden="false" customHeight="false" outlineLevel="0" collapsed="false">
      <c r="AL5533" s="67" t="n">
        <v>49814</v>
      </c>
      <c r="AM5533" s="67" t="s">
        <v>5897</v>
      </c>
      <c r="AN5533" s="68" t="s">
        <v>270</v>
      </c>
    </row>
    <row r="5534" customFormat="false" ht="12.75" hidden="false" customHeight="false" outlineLevel="0" collapsed="false">
      <c r="AL5534" s="67" t="n">
        <v>49815</v>
      </c>
      <c r="AM5534" s="67" t="s">
        <v>5898</v>
      </c>
      <c r="AN5534" s="68" t="s">
        <v>270</v>
      </c>
    </row>
    <row r="5535" customFormat="false" ht="12.75" hidden="false" customHeight="false" outlineLevel="0" collapsed="false">
      <c r="AL5535" s="67" t="n">
        <v>49816</v>
      </c>
      <c r="AM5535" s="67" t="s">
        <v>5899</v>
      </c>
      <c r="AN5535" s="68" t="s">
        <v>270</v>
      </c>
    </row>
    <row r="5536" customFormat="false" ht="12.75" hidden="false" customHeight="false" outlineLevel="0" collapsed="false">
      <c r="AL5536" s="67" t="n">
        <v>49817</v>
      </c>
      <c r="AM5536" s="67" t="s">
        <v>5900</v>
      </c>
      <c r="AN5536" s="68" t="s">
        <v>270</v>
      </c>
    </row>
    <row r="5537" customFormat="false" ht="12.75" hidden="false" customHeight="false" outlineLevel="0" collapsed="false">
      <c r="AL5537" s="67" t="n">
        <v>49818</v>
      </c>
      <c r="AM5537" s="67" t="s">
        <v>5901</v>
      </c>
      <c r="AN5537" s="68" t="s">
        <v>270</v>
      </c>
    </row>
    <row r="5538" customFormat="false" ht="12.75" hidden="false" customHeight="false" outlineLevel="0" collapsed="false">
      <c r="AL5538" s="67" t="n">
        <v>49819</v>
      </c>
      <c r="AM5538" s="67" t="s">
        <v>5902</v>
      </c>
      <c r="AN5538" s="68" t="s">
        <v>270</v>
      </c>
    </row>
    <row r="5539" customFormat="false" ht="12.75" hidden="false" customHeight="false" outlineLevel="0" collapsed="false">
      <c r="AL5539" s="67" t="n">
        <v>49820</v>
      </c>
      <c r="AM5539" s="67" t="s">
        <v>5903</v>
      </c>
      <c r="AN5539" s="68" t="s">
        <v>270</v>
      </c>
    </row>
    <row r="5540" customFormat="false" ht="12.75" hidden="false" customHeight="false" outlineLevel="0" collapsed="false">
      <c r="AL5540" s="67" t="n">
        <v>49821</v>
      </c>
      <c r="AM5540" s="67" t="s">
        <v>5904</v>
      </c>
      <c r="AN5540" s="68" t="s">
        <v>270</v>
      </c>
    </row>
    <row r="5541" customFormat="false" ht="12.75" hidden="false" customHeight="false" outlineLevel="0" collapsed="false">
      <c r="AL5541" s="67" t="n">
        <v>49822</v>
      </c>
      <c r="AM5541" s="67" t="s">
        <v>5905</v>
      </c>
      <c r="AN5541" s="68" t="s">
        <v>270</v>
      </c>
    </row>
    <row r="5542" customFormat="false" ht="12.75" hidden="false" customHeight="false" outlineLevel="0" collapsed="false">
      <c r="AL5542" s="67" t="n">
        <v>49823</v>
      </c>
      <c r="AM5542" s="67" t="s">
        <v>5906</v>
      </c>
      <c r="AN5542" s="68" t="s">
        <v>270</v>
      </c>
    </row>
    <row r="5543" customFormat="false" ht="12.75" hidden="false" customHeight="false" outlineLevel="0" collapsed="false">
      <c r="AL5543" s="67" t="n">
        <v>49824</v>
      </c>
      <c r="AM5543" s="67" t="s">
        <v>5907</v>
      </c>
      <c r="AN5543" s="68" t="s">
        <v>270</v>
      </c>
    </row>
    <row r="5544" customFormat="false" ht="12.75" hidden="false" customHeight="false" outlineLevel="0" collapsed="false">
      <c r="AL5544" s="67" t="n">
        <v>49825</v>
      </c>
      <c r="AM5544" s="67" t="s">
        <v>5908</v>
      </c>
      <c r="AN5544" s="68" t="s">
        <v>270</v>
      </c>
    </row>
    <row r="5545" customFormat="false" ht="12.75" hidden="false" customHeight="false" outlineLevel="0" collapsed="false">
      <c r="AL5545" s="67" t="n">
        <v>49826</v>
      </c>
      <c r="AM5545" s="67" t="s">
        <v>520</v>
      </c>
      <c r="AN5545" s="68" t="s">
        <v>270</v>
      </c>
    </row>
    <row r="5546" customFormat="false" ht="12.75" hidden="false" customHeight="false" outlineLevel="0" collapsed="false">
      <c r="AL5546" s="67" t="n">
        <v>49827</v>
      </c>
      <c r="AM5546" s="67" t="s">
        <v>5909</v>
      </c>
      <c r="AN5546" s="68" t="s">
        <v>270</v>
      </c>
    </row>
    <row r="5547" customFormat="false" ht="12.75" hidden="false" customHeight="false" outlineLevel="0" collapsed="false">
      <c r="AL5547" s="67" t="n">
        <v>49828</v>
      </c>
      <c r="AM5547" s="67" t="s">
        <v>521</v>
      </c>
      <c r="AN5547" s="68" t="s">
        <v>270</v>
      </c>
    </row>
    <row r="5548" customFormat="false" ht="12.75" hidden="false" customHeight="false" outlineLevel="0" collapsed="false">
      <c r="AL5548" s="67" t="n">
        <v>49829</v>
      </c>
      <c r="AM5548" s="67" t="s">
        <v>522</v>
      </c>
      <c r="AN5548" s="68" t="s">
        <v>270</v>
      </c>
    </row>
    <row r="5549" customFormat="false" ht="12.75" hidden="false" customHeight="false" outlineLevel="0" collapsed="false">
      <c r="AL5549" s="67" t="n">
        <v>49830</v>
      </c>
      <c r="AM5549" s="67" t="s">
        <v>523</v>
      </c>
      <c r="AN5549" s="68" t="s">
        <v>270</v>
      </c>
    </row>
    <row r="5550" customFormat="false" ht="12.75" hidden="false" customHeight="false" outlineLevel="0" collapsed="false">
      <c r="AL5550" s="67" t="n">
        <v>49831</v>
      </c>
      <c r="AM5550" s="67" t="s">
        <v>524</v>
      </c>
      <c r="AN5550" s="68" t="s">
        <v>270</v>
      </c>
    </row>
    <row r="5551" customFormat="false" ht="12.75" hidden="false" customHeight="false" outlineLevel="0" collapsed="false">
      <c r="AL5551" s="67" t="n">
        <v>49832</v>
      </c>
      <c r="AM5551" s="67" t="s">
        <v>525</v>
      </c>
      <c r="AN5551" s="68" t="s">
        <v>270</v>
      </c>
    </row>
    <row r="5552" customFormat="false" ht="12.75" hidden="false" customHeight="false" outlineLevel="0" collapsed="false">
      <c r="AL5552" s="67" t="n">
        <v>49833</v>
      </c>
      <c r="AM5552" s="67" t="s">
        <v>5910</v>
      </c>
      <c r="AN5552" s="68" t="s">
        <v>270</v>
      </c>
    </row>
    <row r="5553" customFormat="false" ht="12.75" hidden="false" customHeight="false" outlineLevel="0" collapsed="false">
      <c r="AL5553" s="67" t="n">
        <v>49834</v>
      </c>
      <c r="AM5553" s="67" t="s">
        <v>5911</v>
      </c>
      <c r="AN5553" s="68" t="s">
        <v>270</v>
      </c>
    </row>
    <row r="5554" customFormat="false" ht="12.75" hidden="false" customHeight="false" outlineLevel="0" collapsed="false">
      <c r="AL5554" s="67" t="n">
        <v>49835</v>
      </c>
      <c r="AM5554" s="67" t="s">
        <v>5912</v>
      </c>
      <c r="AN5554" s="68" t="s">
        <v>270</v>
      </c>
    </row>
    <row r="5555" customFormat="false" ht="12.75" hidden="false" customHeight="false" outlineLevel="0" collapsed="false">
      <c r="AL5555" s="67" t="n">
        <v>49836</v>
      </c>
      <c r="AM5555" s="67" t="s">
        <v>5913</v>
      </c>
      <c r="AN5555" s="68" t="s">
        <v>270</v>
      </c>
    </row>
    <row r="5556" customFormat="false" ht="12.75" hidden="false" customHeight="false" outlineLevel="0" collapsed="false">
      <c r="AL5556" s="67" t="n">
        <v>49837</v>
      </c>
      <c r="AM5556" s="67" t="s">
        <v>526</v>
      </c>
      <c r="AN5556" s="68" t="s">
        <v>270</v>
      </c>
    </row>
    <row r="5557" customFormat="false" ht="12.75" hidden="false" customHeight="false" outlineLevel="0" collapsed="false">
      <c r="AL5557" s="67" t="n">
        <v>49838</v>
      </c>
      <c r="AM5557" s="67" t="s">
        <v>527</v>
      </c>
      <c r="AN5557" s="68" t="s">
        <v>270</v>
      </c>
    </row>
    <row r="5558" customFormat="false" ht="12.75" hidden="false" customHeight="false" outlineLevel="0" collapsed="false">
      <c r="AL5558" s="67" t="n">
        <v>49839</v>
      </c>
      <c r="AM5558" s="67" t="s">
        <v>5914</v>
      </c>
      <c r="AN5558" s="68" t="s">
        <v>270</v>
      </c>
    </row>
    <row r="5559" customFormat="false" ht="12.75" hidden="false" customHeight="false" outlineLevel="0" collapsed="false">
      <c r="AL5559" s="67" t="n">
        <v>49851</v>
      </c>
      <c r="AM5559" s="67" t="s">
        <v>528</v>
      </c>
      <c r="AN5559" s="68" t="s">
        <v>270</v>
      </c>
    </row>
    <row r="5560" customFormat="false" ht="12.75" hidden="false" customHeight="false" outlineLevel="0" collapsed="false">
      <c r="AL5560" s="67" t="n">
        <v>49852</v>
      </c>
      <c r="AM5560" s="67" t="s">
        <v>5915</v>
      </c>
      <c r="AN5560" s="68" t="s">
        <v>270</v>
      </c>
    </row>
    <row r="5561" customFormat="false" ht="12.75" hidden="false" customHeight="false" outlineLevel="0" collapsed="false">
      <c r="AL5561" s="67" t="n">
        <v>49853</v>
      </c>
      <c r="AM5561" s="67" t="s">
        <v>5916</v>
      </c>
      <c r="AN5561" s="68" t="s">
        <v>270</v>
      </c>
    </row>
    <row r="5562" customFormat="false" ht="12.75" hidden="false" customHeight="false" outlineLevel="0" collapsed="false">
      <c r="AL5562" s="67" t="n">
        <v>49854</v>
      </c>
      <c r="AM5562" s="67" t="s">
        <v>5917</v>
      </c>
      <c r="AN5562" s="68" t="s">
        <v>270</v>
      </c>
    </row>
    <row r="5563" customFormat="false" ht="12.75" hidden="false" customHeight="false" outlineLevel="0" collapsed="false">
      <c r="AL5563" s="67" t="n">
        <v>49855</v>
      </c>
      <c r="AM5563" s="67" t="s">
        <v>5918</v>
      </c>
      <c r="AN5563" s="68" t="s">
        <v>270</v>
      </c>
    </row>
    <row r="5564" customFormat="false" ht="12.75" hidden="false" customHeight="false" outlineLevel="0" collapsed="false">
      <c r="AL5564" s="67" t="n">
        <v>49856</v>
      </c>
      <c r="AM5564" s="67" t="s">
        <v>5919</v>
      </c>
      <c r="AN5564" s="68" t="s">
        <v>270</v>
      </c>
    </row>
    <row r="5565" customFormat="false" ht="12.75" hidden="false" customHeight="false" outlineLevel="0" collapsed="false">
      <c r="AL5565" s="67" t="n">
        <v>49857</v>
      </c>
      <c r="AM5565" s="67" t="s">
        <v>5920</v>
      </c>
      <c r="AN5565" s="68" t="s">
        <v>270</v>
      </c>
    </row>
    <row r="5566" customFormat="false" ht="12.75" hidden="false" customHeight="false" outlineLevel="0" collapsed="false">
      <c r="AL5566" s="67" t="n">
        <v>49858</v>
      </c>
      <c r="AM5566" s="67" t="s">
        <v>529</v>
      </c>
      <c r="AN5566" s="68" t="s">
        <v>270</v>
      </c>
    </row>
    <row r="5567" customFormat="false" ht="12.75" hidden="false" customHeight="false" outlineLevel="0" collapsed="false">
      <c r="AL5567" s="67" t="n">
        <v>49859</v>
      </c>
      <c r="AM5567" s="67" t="s">
        <v>530</v>
      </c>
      <c r="AN5567" s="68" t="s">
        <v>270</v>
      </c>
    </row>
    <row r="5568" customFormat="false" ht="12.75" hidden="false" customHeight="false" outlineLevel="0" collapsed="false">
      <c r="AL5568" s="67" t="n">
        <v>49860</v>
      </c>
      <c r="AM5568" s="67" t="s">
        <v>531</v>
      </c>
      <c r="AN5568" s="68" t="s">
        <v>270</v>
      </c>
    </row>
    <row r="5569" customFormat="false" ht="12.75" hidden="false" customHeight="false" outlineLevel="0" collapsed="false">
      <c r="AL5569" s="67" t="n">
        <v>49861</v>
      </c>
      <c r="AM5569" s="67" t="s">
        <v>5921</v>
      </c>
      <c r="AN5569" s="68" t="s">
        <v>270</v>
      </c>
    </row>
    <row r="5570" customFormat="false" ht="12.75" hidden="false" customHeight="false" outlineLevel="0" collapsed="false">
      <c r="AL5570" s="67" t="n">
        <v>49862</v>
      </c>
      <c r="AM5570" s="67" t="s">
        <v>532</v>
      </c>
      <c r="AN5570" s="68" t="s">
        <v>270</v>
      </c>
    </row>
    <row r="5571" customFormat="false" ht="12.75" hidden="false" customHeight="false" outlineLevel="0" collapsed="false">
      <c r="AL5571" s="67" t="n">
        <v>49863</v>
      </c>
      <c r="AM5571" s="67" t="s">
        <v>533</v>
      </c>
      <c r="AN5571" s="68" t="s">
        <v>270</v>
      </c>
    </row>
    <row r="5572" customFormat="false" ht="12.75" hidden="false" customHeight="false" outlineLevel="0" collapsed="false">
      <c r="AL5572" s="67" t="n">
        <v>49864</v>
      </c>
      <c r="AM5572" s="67" t="s">
        <v>5922</v>
      </c>
      <c r="AN5572" s="68" t="s">
        <v>270</v>
      </c>
    </row>
    <row r="5573" customFormat="false" ht="12.75" hidden="false" customHeight="false" outlineLevel="0" collapsed="false">
      <c r="AL5573" s="67" t="n">
        <v>49865</v>
      </c>
      <c r="AM5573" s="67" t="s">
        <v>534</v>
      </c>
      <c r="AN5573" s="68" t="s">
        <v>270</v>
      </c>
    </row>
    <row r="5574" customFormat="false" ht="12.75" hidden="false" customHeight="false" outlineLevel="0" collapsed="false">
      <c r="AL5574" s="67" t="n">
        <v>49866</v>
      </c>
      <c r="AM5574" s="67" t="s">
        <v>535</v>
      </c>
      <c r="AN5574" s="68" t="s">
        <v>270</v>
      </c>
    </row>
    <row r="5575" customFormat="false" ht="12.75" hidden="false" customHeight="false" outlineLevel="0" collapsed="false">
      <c r="AL5575" s="67" t="n">
        <v>49867</v>
      </c>
      <c r="AM5575" s="67" t="s">
        <v>5923</v>
      </c>
      <c r="AN5575" s="68" t="s">
        <v>270</v>
      </c>
    </row>
    <row r="5576" customFormat="false" ht="12.75" hidden="false" customHeight="false" outlineLevel="0" collapsed="false">
      <c r="AL5576" s="67" t="n">
        <v>49868</v>
      </c>
      <c r="AM5576" s="67" t="s">
        <v>5924</v>
      </c>
      <c r="AN5576" s="68" t="s">
        <v>270</v>
      </c>
    </row>
    <row r="5577" customFormat="false" ht="12.75" hidden="false" customHeight="false" outlineLevel="0" collapsed="false">
      <c r="AL5577" s="67" t="n">
        <v>49869</v>
      </c>
      <c r="AM5577" s="67" t="s">
        <v>536</v>
      </c>
      <c r="AN5577" s="68" t="s">
        <v>270</v>
      </c>
    </row>
    <row r="5578" customFormat="false" ht="12.75" hidden="false" customHeight="false" outlineLevel="0" collapsed="false">
      <c r="AL5578" s="67" t="n">
        <v>49870</v>
      </c>
      <c r="AM5578" s="67" t="s">
        <v>537</v>
      </c>
      <c r="AN5578" s="68" t="s">
        <v>270</v>
      </c>
    </row>
    <row r="5579" customFormat="false" ht="12.75" hidden="false" customHeight="false" outlineLevel="0" collapsed="false">
      <c r="AL5579" s="67" t="n">
        <v>49871</v>
      </c>
      <c r="AM5579" s="67" t="s">
        <v>538</v>
      </c>
      <c r="AN5579" s="68" t="s">
        <v>270</v>
      </c>
    </row>
    <row r="5580" customFormat="false" ht="12.75" hidden="false" customHeight="false" outlineLevel="0" collapsed="false">
      <c r="AL5580" s="67" t="n">
        <v>49872</v>
      </c>
      <c r="AM5580" s="67" t="s">
        <v>539</v>
      </c>
      <c r="AN5580" s="68" t="s">
        <v>270</v>
      </c>
    </row>
    <row r="5581" customFormat="false" ht="12.75" hidden="false" customHeight="false" outlineLevel="0" collapsed="false">
      <c r="AL5581" s="67" t="n">
        <v>49873</v>
      </c>
      <c r="AM5581" s="67" t="s">
        <v>540</v>
      </c>
      <c r="AN5581" s="68" t="s">
        <v>270</v>
      </c>
    </row>
    <row r="5582" customFormat="false" ht="12.75" hidden="false" customHeight="false" outlineLevel="0" collapsed="false">
      <c r="AL5582" s="67" t="n">
        <v>49874</v>
      </c>
      <c r="AM5582" s="67" t="s">
        <v>5925</v>
      </c>
      <c r="AN5582" s="68" t="s">
        <v>270</v>
      </c>
    </row>
    <row r="5583" customFormat="false" ht="12.75" hidden="false" customHeight="false" outlineLevel="0" collapsed="false">
      <c r="AL5583" s="67" t="n">
        <v>49875</v>
      </c>
      <c r="AM5583" s="67" t="s">
        <v>5926</v>
      </c>
      <c r="AN5583" s="68" t="s">
        <v>270</v>
      </c>
    </row>
    <row r="5584" customFormat="false" ht="12.75" hidden="false" customHeight="false" outlineLevel="0" collapsed="false">
      <c r="AL5584" s="67" t="n">
        <v>49876</v>
      </c>
      <c r="AM5584" s="67" t="s">
        <v>541</v>
      </c>
      <c r="AN5584" s="68" t="s">
        <v>270</v>
      </c>
    </row>
    <row r="5585" customFormat="false" ht="12.75" hidden="false" customHeight="false" outlineLevel="0" collapsed="false">
      <c r="AL5585" s="67" t="n">
        <v>49877</v>
      </c>
      <c r="AM5585" s="67" t="s">
        <v>542</v>
      </c>
      <c r="AN5585" s="68" t="s">
        <v>270</v>
      </c>
    </row>
    <row r="5586" customFormat="false" ht="12.75" hidden="false" customHeight="false" outlineLevel="0" collapsed="false">
      <c r="AL5586" s="67" t="n">
        <v>49878</v>
      </c>
      <c r="AM5586" s="67" t="s">
        <v>543</v>
      </c>
      <c r="AN5586" s="68" t="s">
        <v>270</v>
      </c>
    </row>
    <row r="5587" customFormat="false" ht="12.75" hidden="false" customHeight="false" outlineLevel="0" collapsed="false">
      <c r="AL5587" s="67" t="n">
        <v>49879</v>
      </c>
      <c r="AM5587" s="67" t="s">
        <v>5927</v>
      </c>
      <c r="AN5587" s="68" t="s">
        <v>270</v>
      </c>
    </row>
    <row r="5588" customFormat="false" ht="12.75" hidden="false" customHeight="false" outlineLevel="0" collapsed="false">
      <c r="AL5588" s="67" t="n">
        <v>49880</v>
      </c>
      <c r="AM5588" s="67" t="s">
        <v>5928</v>
      </c>
      <c r="AN5588" s="68" t="s">
        <v>270</v>
      </c>
    </row>
    <row r="5589" customFormat="false" ht="12.75" hidden="false" customHeight="false" outlineLevel="0" collapsed="false">
      <c r="AL5589" s="67" t="n">
        <v>49881</v>
      </c>
      <c r="AM5589" s="67" t="s">
        <v>5929</v>
      </c>
      <c r="AN5589" s="68" t="s">
        <v>270</v>
      </c>
    </row>
    <row r="5590" customFormat="false" ht="12.75" hidden="false" customHeight="false" outlineLevel="0" collapsed="false">
      <c r="AL5590" s="67" t="n">
        <v>49882</v>
      </c>
      <c r="AM5590" s="67" t="s">
        <v>544</v>
      </c>
      <c r="AN5590" s="68" t="s">
        <v>270</v>
      </c>
    </row>
    <row r="5591" customFormat="false" ht="12.75" hidden="false" customHeight="false" outlineLevel="0" collapsed="false">
      <c r="AL5591" s="67" t="n">
        <v>49883</v>
      </c>
      <c r="AM5591" s="67" t="s">
        <v>5930</v>
      </c>
      <c r="AN5591" s="68" t="s">
        <v>270</v>
      </c>
    </row>
    <row r="5592" customFormat="false" ht="12.75" hidden="false" customHeight="false" outlineLevel="0" collapsed="false">
      <c r="AL5592" s="67" t="n">
        <v>49884</v>
      </c>
      <c r="AM5592" s="67" t="s">
        <v>545</v>
      </c>
      <c r="AN5592" s="68" t="s">
        <v>270</v>
      </c>
    </row>
    <row r="5593" customFormat="false" ht="12.75" hidden="false" customHeight="false" outlineLevel="0" collapsed="false">
      <c r="AL5593" s="67" t="n">
        <v>49885</v>
      </c>
      <c r="AM5593" s="67" t="s">
        <v>546</v>
      </c>
      <c r="AN5593" s="68" t="s">
        <v>270</v>
      </c>
    </row>
    <row r="5594" customFormat="false" ht="12.75" hidden="false" customHeight="false" outlineLevel="0" collapsed="false">
      <c r="AL5594" s="67" t="n">
        <v>49886</v>
      </c>
      <c r="AM5594" s="67" t="s">
        <v>547</v>
      </c>
      <c r="AN5594" s="68" t="s">
        <v>270</v>
      </c>
    </row>
    <row r="5595" customFormat="false" ht="12.75" hidden="false" customHeight="false" outlineLevel="0" collapsed="false">
      <c r="AL5595" s="67" t="n">
        <v>49887</v>
      </c>
      <c r="AM5595" s="67" t="s">
        <v>5931</v>
      </c>
      <c r="AN5595" s="68" t="s">
        <v>270</v>
      </c>
    </row>
    <row r="5596" customFormat="false" ht="12.75" hidden="false" customHeight="false" outlineLevel="0" collapsed="false">
      <c r="AL5596" s="67" t="n">
        <v>49984</v>
      </c>
      <c r="AM5596" s="67" t="s">
        <v>5932</v>
      </c>
      <c r="AN5596" s="68" t="s">
        <v>270</v>
      </c>
    </row>
    <row r="5597" customFormat="false" ht="12.75" hidden="false" customHeight="false" outlineLevel="0" collapsed="false">
      <c r="AL5597" s="67" t="n">
        <v>49985</v>
      </c>
      <c r="AM5597" s="67" t="s">
        <v>5933</v>
      </c>
      <c r="AN5597" s="68" t="s">
        <v>270</v>
      </c>
    </row>
    <row r="5598" customFormat="false" ht="12.75" hidden="false" customHeight="false" outlineLevel="0" collapsed="false">
      <c r="AL5598" s="67" t="n">
        <v>49986</v>
      </c>
      <c r="AM5598" s="67" t="s">
        <v>5934</v>
      </c>
      <c r="AN5598" s="68" t="s">
        <v>270</v>
      </c>
    </row>
    <row r="5599" customFormat="false" ht="12.75" hidden="false" customHeight="false" outlineLevel="0" collapsed="false">
      <c r="AL5599" s="67" t="n">
        <v>49987</v>
      </c>
      <c r="AM5599" s="67" t="s">
        <v>5935</v>
      </c>
      <c r="AN5599" s="68" t="s">
        <v>270</v>
      </c>
    </row>
    <row r="5600" customFormat="false" ht="12.75" hidden="false" customHeight="false" outlineLevel="0" collapsed="false">
      <c r="AL5600" s="67" t="n">
        <v>49998</v>
      </c>
      <c r="AM5600" s="67" t="s">
        <v>5936</v>
      </c>
      <c r="AN5600" s="68" t="s">
        <v>270</v>
      </c>
    </row>
    <row r="5601" customFormat="false" ht="12.75" hidden="false" customHeight="false" outlineLevel="0" collapsed="false">
      <c r="AL5601" s="67" t="n">
        <v>59300</v>
      </c>
      <c r="AM5601" s="67" t="s">
        <v>5937</v>
      </c>
      <c r="AN5601" s="68" t="s">
        <v>233</v>
      </c>
    </row>
    <row r="5602" customFormat="false" ht="12.75" hidden="false" customHeight="false" outlineLevel="0" collapsed="false">
      <c r="AL5602" s="67" t="n">
        <v>59400</v>
      </c>
      <c r="AM5602" s="67" t="s">
        <v>5938</v>
      </c>
      <c r="AN5602" s="68" t="s">
        <v>233</v>
      </c>
    </row>
    <row r="5603" customFormat="false" ht="12.75" hidden="false" customHeight="false" outlineLevel="0" collapsed="false">
      <c r="AL5603" s="67" t="n">
        <v>59410</v>
      </c>
      <c r="AM5603" s="67" t="s">
        <v>5939</v>
      </c>
      <c r="AN5603" s="68" t="s">
        <v>233</v>
      </c>
    </row>
    <row r="5604" customFormat="false" ht="12.75" hidden="false" customHeight="false" outlineLevel="0" collapsed="false">
      <c r="AL5604" s="67" t="n">
        <v>59420</v>
      </c>
      <c r="AM5604" s="67" t="s">
        <v>5940</v>
      </c>
      <c r="AN5604" s="68" t="s">
        <v>233</v>
      </c>
    </row>
    <row r="5605" customFormat="false" ht="12.75" hidden="false" customHeight="false" outlineLevel="0" collapsed="false">
      <c r="AL5605" s="67" t="n">
        <v>59450</v>
      </c>
      <c r="AM5605" s="67" t="s">
        <v>5941</v>
      </c>
      <c r="AN5605" s="68" t="s">
        <v>233</v>
      </c>
    </row>
    <row r="5606" customFormat="false" ht="12.75" hidden="false" customHeight="false" outlineLevel="0" collapsed="false">
      <c r="AL5606" s="67" t="n">
        <v>59460</v>
      </c>
      <c r="AM5606" s="67" t="s">
        <v>5942</v>
      </c>
      <c r="AN5606" s="68" t="s">
        <v>233</v>
      </c>
    </row>
    <row r="5607" customFormat="false" ht="12.75" hidden="false" customHeight="false" outlineLevel="0" collapsed="false">
      <c r="AL5607" s="67" t="n">
        <v>59480</v>
      </c>
      <c r="AM5607" s="67" t="s">
        <v>5943</v>
      </c>
      <c r="AN5607" s="68" t="s">
        <v>233</v>
      </c>
    </row>
    <row r="5608" customFormat="false" ht="12.75" hidden="false" customHeight="false" outlineLevel="0" collapsed="false">
      <c r="AL5608" s="67" t="n">
        <v>59490</v>
      </c>
      <c r="AM5608" s="67" t="s">
        <v>5944</v>
      </c>
      <c r="AN5608" s="68" t="s">
        <v>233</v>
      </c>
    </row>
    <row r="5609" customFormat="false" ht="12.75" hidden="false" customHeight="false" outlineLevel="0" collapsed="false">
      <c r="AL5609" s="67" t="n">
        <v>59500</v>
      </c>
      <c r="AM5609" s="67" t="s">
        <v>5945</v>
      </c>
      <c r="AN5609" s="68" t="s">
        <v>233</v>
      </c>
    </row>
    <row r="5610" customFormat="false" ht="12.75" hidden="false" customHeight="false" outlineLevel="0" collapsed="false">
      <c r="AL5610" s="67" t="n">
        <v>60000</v>
      </c>
      <c r="AM5610" s="67" t="s">
        <v>548</v>
      </c>
      <c r="AN5610" s="68" t="s">
        <v>135</v>
      </c>
    </row>
    <row r="5611" customFormat="false" ht="12.75" hidden="false" customHeight="false" outlineLevel="0" collapsed="false">
      <c r="AL5611" s="67" t="n">
        <v>60001</v>
      </c>
      <c r="AM5611" s="67" t="s">
        <v>5946</v>
      </c>
      <c r="AN5611" s="68" t="s">
        <v>135</v>
      </c>
    </row>
    <row r="5612" customFormat="false" ht="12.75" hidden="false" customHeight="false" outlineLevel="0" collapsed="false">
      <c r="AL5612" s="67" t="n">
        <v>60002</v>
      </c>
      <c r="AM5612" s="67" t="s">
        <v>5947</v>
      </c>
      <c r="AN5612" s="68" t="s">
        <v>135</v>
      </c>
    </row>
    <row r="5613" customFormat="false" ht="12.75" hidden="false" customHeight="false" outlineLevel="0" collapsed="false">
      <c r="AL5613" s="67" t="n">
        <v>60003</v>
      </c>
      <c r="AM5613" s="67" t="s">
        <v>549</v>
      </c>
      <c r="AN5613" s="68" t="s">
        <v>135</v>
      </c>
    </row>
    <row r="5614" customFormat="false" ht="12.75" hidden="false" customHeight="false" outlineLevel="0" collapsed="false">
      <c r="AL5614" s="67" t="n">
        <v>60004</v>
      </c>
      <c r="AM5614" s="67" t="s">
        <v>5948</v>
      </c>
      <c r="AN5614" s="68" t="s">
        <v>135</v>
      </c>
    </row>
    <row r="5615" customFormat="false" ht="12.75" hidden="false" customHeight="false" outlineLevel="0" collapsed="false">
      <c r="AL5615" s="67" t="n">
        <v>60005</v>
      </c>
      <c r="AM5615" s="67" t="s">
        <v>550</v>
      </c>
      <c r="AN5615" s="68" t="s">
        <v>135</v>
      </c>
    </row>
    <row r="5616" customFormat="false" ht="12.75" hidden="false" customHeight="false" outlineLevel="0" collapsed="false">
      <c r="AL5616" s="67" t="n">
        <v>60006</v>
      </c>
      <c r="AM5616" s="67" t="s">
        <v>5949</v>
      </c>
      <c r="AN5616" s="68" t="s">
        <v>135</v>
      </c>
    </row>
    <row r="5617" customFormat="false" ht="12.75" hidden="false" customHeight="false" outlineLevel="0" collapsed="false">
      <c r="AL5617" s="67" t="n">
        <v>60007</v>
      </c>
      <c r="AM5617" s="67" t="s">
        <v>551</v>
      </c>
      <c r="AN5617" s="68" t="s">
        <v>135</v>
      </c>
    </row>
    <row r="5618" customFormat="false" ht="12.75" hidden="false" customHeight="false" outlineLevel="0" collapsed="false">
      <c r="AL5618" s="67" t="n">
        <v>60008</v>
      </c>
      <c r="AM5618" s="67" t="s">
        <v>5947</v>
      </c>
      <c r="AN5618" s="68" t="s">
        <v>135</v>
      </c>
    </row>
    <row r="5619" customFormat="false" ht="12.75" hidden="false" customHeight="false" outlineLevel="0" collapsed="false">
      <c r="AL5619" s="67" t="n">
        <v>60009</v>
      </c>
      <c r="AM5619" s="67" t="s">
        <v>5950</v>
      </c>
      <c r="AN5619" s="68" t="s">
        <v>135</v>
      </c>
    </row>
    <row r="5620" customFormat="false" ht="12.75" hidden="false" customHeight="false" outlineLevel="0" collapsed="false">
      <c r="AL5620" s="67" t="n">
        <v>60011</v>
      </c>
      <c r="AM5620" s="67" t="s">
        <v>5951</v>
      </c>
      <c r="AN5620" s="68" t="s">
        <v>135</v>
      </c>
    </row>
    <row r="5621" customFormat="false" ht="12.75" hidden="false" customHeight="false" outlineLevel="0" collapsed="false">
      <c r="AL5621" s="67" t="n">
        <v>60014</v>
      </c>
      <c r="AM5621" s="67" t="s">
        <v>5952</v>
      </c>
      <c r="AN5621" s="68" t="s">
        <v>135</v>
      </c>
    </row>
    <row r="5622" customFormat="false" ht="12.75" hidden="false" customHeight="false" outlineLevel="0" collapsed="false">
      <c r="AL5622" s="67" t="n">
        <v>60016</v>
      </c>
      <c r="AM5622" s="67" t="s">
        <v>552</v>
      </c>
      <c r="AN5622" s="68" t="s">
        <v>135</v>
      </c>
    </row>
    <row r="5623" customFormat="false" ht="12.75" hidden="false" customHeight="false" outlineLevel="0" collapsed="false">
      <c r="AL5623" s="67" t="n">
        <v>60017</v>
      </c>
      <c r="AM5623" s="67" t="s">
        <v>553</v>
      </c>
      <c r="AN5623" s="68" t="s">
        <v>135</v>
      </c>
    </row>
    <row r="5624" customFormat="false" ht="12.75" hidden="false" customHeight="false" outlineLevel="0" collapsed="false">
      <c r="AL5624" s="67" t="n">
        <v>60018</v>
      </c>
      <c r="AM5624" s="67" t="s">
        <v>554</v>
      </c>
      <c r="AN5624" s="68" t="s">
        <v>135</v>
      </c>
    </row>
    <row r="5625" customFormat="false" ht="12.75" hidden="false" customHeight="false" outlineLevel="0" collapsed="false">
      <c r="AL5625" s="67" t="n">
        <v>60019</v>
      </c>
      <c r="AM5625" s="67" t="s">
        <v>555</v>
      </c>
      <c r="AN5625" s="68" t="s">
        <v>135</v>
      </c>
    </row>
    <row r="5626" customFormat="false" ht="12.75" hidden="false" customHeight="false" outlineLevel="0" collapsed="false">
      <c r="AL5626" s="67" t="n">
        <v>60021</v>
      </c>
      <c r="AM5626" s="67" t="s">
        <v>5953</v>
      </c>
      <c r="AN5626" s="68" t="s">
        <v>135</v>
      </c>
    </row>
    <row r="5627" customFormat="false" ht="12.75" hidden="false" customHeight="false" outlineLevel="0" collapsed="false">
      <c r="AL5627" s="67" t="n">
        <v>60035</v>
      </c>
      <c r="AM5627" s="67" t="s">
        <v>5954</v>
      </c>
      <c r="AN5627" s="68" t="s">
        <v>135</v>
      </c>
    </row>
    <row r="5628" customFormat="false" ht="12.75" hidden="false" customHeight="false" outlineLevel="0" collapsed="false">
      <c r="AL5628" s="67" t="n">
        <v>60040</v>
      </c>
      <c r="AM5628" s="67" t="s">
        <v>5955</v>
      </c>
      <c r="AN5628" s="68" t="s">
        <v>135</v>
      </c>
    </row>
    <row r="5629" customFormat="false" ht="12.75" hidden="false" customHeight="false" outlineLevel="0" collapsed="false">
      <c r="AL5629" s="67" t="n">
        <v>60041</v>
      </c>
      <c r="AM5629" s="67" t="s">
        <v>5956</v>
      </c>
      <c r="AN5629" s="68" t="s">
        <v>135</v>
      </c>
    </row>
    <row r="5630" customFormat="false" ht="12.75" hidden="false" customHeight="false" outlineLevel="0" collapsed="false">
      <c r="AL5630" s="67" t="n">
        <v>60042</v>
      </c>
      <c r="AM5630" s="67" t="s">
        <v>5957</v>
      </c>
      <c r="AN5630" s="68" t="s">
        <v>135</v>
      </c>
    </row>
    <row r="5631" customFormat="false" ht="12.75" hidden="false" customHeight="false" outlineLevel="0" collapsed="false">
      <c r="AL5631" s="67" t="n">
        <v>60043</v>
      </c>
      <c r="AM5631" s="67" t="s">
        <v>5958</v>
      </c>
      <c r="AN5631" s="68" t="s">
        <v>135</v>
      </c>
    </row>
    <row r="5632" customFormat="false" ht="12.75" hidden="false" customHeight="false" outlineLevel="0" collapsed="false">
      <c r="AL5632" s="67" t="n">
        <v>60044</v>
      </c>
      <c r="AM5632" s="67" t="s">
        <v>5957</v>
      </c>
      <c r="AN5632" s="68" t="s">
        <v>135</v>
      </c>
    </row>
    <row r="5633" customFormat="false" ht="12.75" hidden="false" customHeight="false" outlineLevel="0" collapsed="false">
      <c r="AL5633" s="67" t="n">
        <v>60050</v>
      </c>
      <c r="AM5633" s="67" t="s">
        <v>5959</v>
      </c>
      <c r="AN5633" s="68" t="s">
        <v>135</v>
      </c>
    </row>
    <row r="5634" customFormat="false" ht="12.75" hidden="false" customHeight="false" outlineLevel="0" collapsed="false">
      <c r="AL5634" s="67" t="n">
        <v>60051</v>
      </c>
      <c r="AM5634" s="67" t="s">
        <v>5960</v>
      </c>
      <c r="AN5634" s="68" t="s">
        <v>135</v>
      </c>
    </row>
    <row r="5635" customFormat="false" ht="12.75" hidden="false" customHeight="false" outlineLevel="0" collapsed="false">
      <c r="AL5635" s="67" t="n">
        <v>60052</v>
      </c>
      <c r="AM5635" s="67" t="s">
        <v>556</v>
      </c>
      <c r="AN5635" s="68" t="s">
        <v>135</v>
      </c>
    </row>
    <row r="5636" customFormat="false" ht="12.75" hidden="false" customHeight="false" outlineLevel="0" collapsed="false">
      <c r="AL5636" s="67" t="n">
        <v>60053</v>
      </c>
      <c r="AM5636" s="67" t="s">
        <v>557</v>
      </c>
      <c r="AN5636" s="68" t="s">
        <v>135</v>
      </c>
    </row>
    <row r="5637" customFormat="false" ht="12.75" hidden="false" customHeight="false" outlineLevel="0" collapsed="false">
      <c r="AL5637" s="67" t="n">
        <v>60056</v>
      </c>
      <c r="AM5637" s="67" t="s">
        <v>5961</v>
      </c>
      <c r="AN5637" s="68" t="s">
        <v>135</v>
      </c>
    </row>
    <row r="5638" customFormat="false" ht="12.75" hidden="false" customHeight="false" outlineLevel="0" collapsed="false">
      <c r="AL5638" s="67" t="n">
        <v>60057</v>
      </c>
      <c r="AM5638" s="67" t="s">
        <v>558</v>
      </c>
      <c r="AN5638" s="68" t="s">
        <v>135</v>
      </c>
    </row>
    <row r="5639" customFormat="false" ht="12.75" hidden="false" customHeight="false" outlineLevel="0" collapsed="false">
      <c r="AL5639" s="67" t="n">
        <v>60058</v>
      </c>
      <c r="AM5639" s="67" t="s">
        <v>559</v>
      </c>
      <c r="AN5639" s="68" t="s">
        <v>135</v>
      </c>
    </row>
    <row r="5640" customFormat="false" ht="12.75" hidden="false" customHeight="false" outlineLevel="0" collapsed="false">
      <c r="AL5640" s="67" t="n">
        <v>60059</v>
      </c>
      <c r="AM5640" s="67" t="s">
        <v>5962</v>
      </c>
      <c r="AN5640" s="68" t="s">
        <v>135</v>
      </c>
    </row>
    <row r="5641" customFormat="false" ht="12.75" hidden="false" customHeight="false" outlineLevel="0" collapsed="false">
      <c r="AL5641" s="67" t="n">
        <v>60060</v>
      </c>
      <c r="AM5641" s="67" t="s">
        <v>560</v>
      </c>
      <c r="AN5641" s="68" t="s">
        <v>135</v>
      </c>
    </row>
    <row r="5642" customFormat="false" ht="12.75" hidden="false" customHeight="false" outlineLevel="0" collapsed="false">
      <c r="AL5642" s="67" t="n">
        <v>60061</v>
      </c>
      <c r="AM5642" s="67" t="s">
        <v>560</v>
      </c>
      <c r="AN5642" s="68" t="s">
        <v>135</v>
      </c>
    </row>
    <row r="5643" customFormat="false" ht="12.75" hidden="false" customHeight="false" outlineLevel="0" collapsed="false">
      <c r="AL5643" s="67" t="n">
        <v>60063</v>
      </c>
      <c r="AM5643" s="67" t="s">
        <v>561</v>
      </c>
      <c r="AN5643" s="68" t="s">
        <v>135</v>
      </c>
    </row>
    <row r="5644" customFormat="false" ht="12.75" hidden="false" customHeight="false" outlineLevel="0" collapsed="false">
      <c r="AL5644" s="67" t="n">
        <v>60066</v>
      </c>
      <c r="AM5644" s="67" t="s">
        <v>562</v>
      </c>
      <c r="AN5644" s="68" t="s">
        <v>135</v>
      </c>
    </row>
    <row r="5645" customFormat="false" ht="12.75" hidden="false" customHeight="false" outlineLevel="0" collapsed="false">
      <c r="AL5645" s="67" t="n">
        <v>60067</v>
      </c>
      <c r="AM5645" s="67" t="s">
        <v>5963</v>
      </c>
      <c r="AN5645" s="68" t="s">
        <v>135</v>
      </c>
    </row>
    <row r="5646" customFormat="false" ht="12.75" hidden="false" customHeight="false" outlineLevel="0" collapsed="false">
      <c r="AL5646" s="67" t="n">
        <v>60068</v>
      </c>
      <c r="AM5646" s="67" t="s">
        <v>563</v>
      </c>
      <c r="AN5646" s="68" t="s">
        <v>135</v>
      </c>
    </row>
    <row r="5647" customFormat="false" ht="12.75" hidden="false" customHeight="false" outlineLevel="0" collapsed="false">
      <c r="AL5647" s="67" t="n">
        <v>60069</v>
      </c>
      <c r="AM5647" s="67" t="s">
        <v>5964</v>
      </c>
      <c r="AN5647" s="68" t="s">
        <v>135</v>
      </c>
    </row>
    <row r="5648" customFormat="false" ht="12.75" hidden="false" customHeight="false" outlineLevel="0" collapsed="false">
      <c r="AL5648" s="67" t="n">
        <v>60070</v>
      </c>
      <c r="AM5648" s="67" t="s">
        <v>564</v>
      </c>
      <c r="AN5648" s="68" t="s">
        <v>135</v>
      </c>
    </row>
    <row r="5649" customFormat="false" ht="12.75" hidden="false" customHeight="false" outlineLevel="0" collapsed="false">
      <c r="AL5649" s="67" t="n">
        <v>60071</v>
      </c>
      <c r="AM5649" s="67" t="s">
        <v>5965</v>
      </c>
      <c r="AN5649" s="68" t="s">
        <v>135</v>
      </c>
    </row>
    <row r="5650" customFormat="false" ht="12.75" hidden="false" customHeight="false" outlineLevel="0" collapsed="false">
      <c r="AL5650" s="67" t="n">
        <v>60072</v>
      </c>
      <c r="AM5650" s="67" t="s">
        <v>565</v>
      </c>
      <c r="AN5650" s="68" t="s">
        <v>135</v>
      </c>
    </row>
    <row r="5651" customFormat="false" ht="12.75" hidden="false" customHeight="false" outlineLevel="0" collapsed="false">
      <c r="AL5651" s="67" t="n">
        <v>60073</v>
      </c>
      <c r="AM5651" s="67" t="s">
        <v>5966</v>
      </c>
      <c r="AN5651" s="68" t="s">
        <v>135</v>
      </c>
    </row>
    <row r="5652" customFormat="false" ht="12.75" hidden="false" customHeight="false" outlineLevel="0" collapsed="false">
      <c r="AL5652" s="67" t="n">
        <v>60080</v>
      </c>
      <c r="AM5652" s="67" t="s">
        <v>5967</v>
      </c>
      <c r="AN5652" s="68" t="s">
        <v>135</v>
      </c>
    </row>
    <row r="5653" customFormat="false" ht="12.75" hidden="false" customHeight="false" outlineLevel="0" collapsed="false">
      <c r="AL5653" s="67" t="n">
        <v>60081</v>
      </c>
      <c r="AM5653" s="67" t="s">
        <v>566</v>
      </c>
      <c r="AN5653" s="68" t="s">
        <v>135</v>
      </c>
    </row>
    <row r="5654" customFormat="false" ht="12.75" hidden="false" customHeight="false" outlineLevel="0" collapsed="false">
      <c r="AL5654" s="67" t="n">
        <v>60201</v>
      </c>
      <c r="AM5654" s="67" t="s">
        <v>567</v>
      </c>
      <c r="AN5654" s="68" t="s">
        <v>135</v>
      </c>
    </row>
    <row r="5655" customFormat="false" ht="12.75" hidden="false" customHeight="false" outlineLevel="0" collapsed="false">
      <c r="AL5655" s="67" t="n">
        <v>60202</v>
      </c>
      <c r="AM5655" s="67" t="s">
        <v>568</v>
      </c>
      <c r="AN5655" s="68" t="s">
        <v>135</v>
      </c>
    </row>
    <row r="5656" customFormat="false" ht="12.75" hidden="false" customHeight="false" outlineLevel="0" collapsed="false">
      <c r="AL5656" s="67" t="n">
        <v>66216</v>
      </c>
      <c r="AM5656" s="67" t="s">
        <v>5968</v>
      </c>
      <c r="AN5656" s="68" t="s">
        <v>135</v>
      </c>
    </row>
    <row r="5657" customFormat="false" ht="12.75" hidden="false" customHeight="false" outlineLevel="0" collapsed="false">
      <c r="AL5657" s="67" t="n">
        <v>66217</v>
      </c>
      <c r="AM5657" s="67" t="s">
        <v>5969</v>
      </c>
      <c r="AN5657" s="68" t="s">
        <v>135</v>
      </c>
    </row>
    <row r="5658" customFormat="false" ht="12.75" hidden="false" customHeight="false" outlineLevel="0" collapsed="false">
      <c r="AL5658" s="67" t="n">
        <v>71050</v>
      </c>
      <c r="AM5658" s="67" t="s">
        <v>5970</v>
      </c>
      <c r="AN5658" s="68" t="s">
        <v>135</v>
      </c>
    </row>
    <row r="5659" customFormat="false" ht="12.75" hidden="false" customHeight="false" outlineLevel="0" collapsed="false">
      <c r="AL5659" s="67" t="n">
        <v>71051</v>
      </c>
      <c r="AM5659" s="67" t="s">
        <v>569</v>
      </c>
      <c r="AN5659" s="68" t="s">
        <v>135</v>
      </c>
    </row>
    <row r="5660" customFormat="false" ht="12.75" hidden="false" customHeight="false" outlineLevel="0" collapsed="false">
      <c r="AL5660" s="67" t="n">
        <v>71052</v>
      </c>
      <c r="AM5660" s="67" t="s">
        <v>5971</v>
      </c>
      <c r="AN5660" s="68" t="s">
        <v>135</v>
      </c>
    </row>
    <row r="5661" customFormat="false" ht="12.75" hidden="false" customHeight="false" outlineLevel="0" collapsed="false">
      <c r="AL5661" s="67" t="n">
        <v>71053</v>
      </c>
      <c r="AM5661" s="67" t="s">
        <v>5972</v>
      </c>
      <c r="AN5661" s="68" t="s">
        <v>135</v>
      </c>
    </row>
    <row r="5662" customFormat="false" ht="12.75" hidden="false" customHeight="false" outlineLevel="0" collapsed="false">
      <c r="AL5662" s="67" t="n">
        <v>71054</v>
      </c>
      <c r="AM5662" s="67" t="s">
        <v>571</v>
      </c>
      <c r="AN5662" s="68" t="s">
        <v>135</v>
      </c>
    </row>
    <row r="5663" customFormat="false" ht="12.75" hidden="false" customHeight="false" outlineLevel="0" collapsed="false">
      <c r="AL5663" s="67" t="n">
        <v>71055</v>
      </c>
      <c r="AM5663" s="67" t="s">
        <v>5973</v>
      </c>
      <c r="AN5663" s="68" t="s">
        <v>135</v>
      </c>
    </row>
    <row r="5664" customFormat="false" ht="12.75" hidden="false" customHeight="false" outlineLevel="0" collapsed="false">
      <c r="AL5664" s="67" t="n">
        <v>71056</v>
      </c>
      <c r="AM5664" s="67" t="s">
        <v>5974</v>
      </c>
      <c r="AN5664" s="68" t="s">
        <v>135</v>
      </c>
    </row>
    <row r="5665" customFormat="false" ht="12.75" hidden="false" customHeight="false" outlineLevel="0" collapsed="false">
      <c r="AL5665" s="67" t="n">
        <v>71057</v>
      </c>
      <c r="AM5665" s="67" t="s">
        <v>572</v>
      </c>
      <c r="AN5665" s="68" t="s">
        <v>135</v>
      </c>
    </row>
    <row r="5666" customFormat="false" ht="12.75" hidden="false" customHeight="false" outlineLevel="0" collapsed="false">
      <c r="AL5666" s="67" t="n">
        <v>71058</v>
      </c>
      <c r="AM5666" s="67" t="s">
        <v>5975</v>
      </c>
      <c r="AN5666" s="68" t="s">
        <v>135</v>
      </c>
    </row>
    <row r="5667" customFormat="false" ht="12.75" hidden="false" customHeight="false" outlineLevel="0" collapsed="false">
      <c r="AL5667" s="67" t="n">
        <v>71059</v>
      </c>
      <c r="AM5667" s="67" t="s">
        <v>573</v>
      </c>
      <c r="AN5667" s="68" t="s">
        <v>135</v>
      </c>
    </row>
    <row r="5668" customFormat="false" ht="12.75" hidden="false" customHeight="false" outlineLevel="0" collapsed="false">
      <c r="AL5668" s="67" t="n">
        <v>71060</v>
      </c>
      <c r="AM5668" s="67" t="s">
        <v>574</v>
      </c>
      <c r="AN5668" s="68" t="s">
        <v>135</v>
      </c>
    </row>
    <row r="5669" customFormat="false" ht="12.75" hidden="false" customHeight="false" outlineLevel="0" collapsed="false">
      <c r="AL5669" s="67" t="n">
        <v>76009</v>
      </c>
      <c r="AM5669" s="67" t="s">
        <v>5976</v>
      </c>
      <c r="AN5669" s="68" t="s">
        <v>135</v>
      </c>
    </row>
    <row r="5670" customFormat="false" ht="12.75" hidden="false" customHeight="false" outlineLevel="0" collapsed="false">
      <c r="AL5670" s="67" t="n">
        <v>76011</v>
      </c>
      <c r="AM5670" s="67" t="s">
        <v>5977</v>
      </c>
      <c r="AN5670" s="68" t="s">
        <v>135</v>
      </c>
    </row>
    <row r="5671" customFormat="false" ht="12.75" hidden="false" customHeight="false" outlineLevel="0" collapsed="false">
      <c r="AL5671" s="67" t="n">
        <v>76012</v>
      </c>
      <c r="AM5671" s="67" t="s">
        <v>5978</v>
      </c>
      <c r="AN5671" s="68" t="s">
        <v>135</v>
      </c>
    </row>
    <row r="5672" customFormat="false" ht="12.75" hidden="false" customHeight="false" outlineLevel="0" collapsed="false">
      <c r="AL5672" s="67" t="n">
        <v>76013</v>
      </c>
      <c r="AM5672" s="67" t="s">
        <v>5979</v>
      </c>
      <c r="AN5672" s="68" t="s">
        <v>135</v>
      </c>
    </row>
    <row r="5673" customFormat="false" ht="12.75" hidden="false" customHeight="false" outlineLevel="0" collapsed="false">
      <c r="AL5673" s="67" t="n">
        <v>76030</v>
      </c>
      <c r="AM5673" s="67" t="s">
        <v>5980</v>
      </c>
      <c r="AN5673" s="68" t="s">
        <v>135</v>
      </c>
    </row>
    <row r="5674" customFormat="false" ht="12.75" hidden="false" customHeight="false" outlineLevel="0" collapsed="false">
      <c r="AL5674" s="67" t="n">
        <v>76031</v>
      </c>
      <c r="AM5674" s="67" t="s">
        <v>575</v>
      </c>
      <c r="AN5674" s="68" t="s">
        <v>135</v>
      </c>
    </row>
    <row r="5675" customFormat="false" ht="12.75" hidden="false" customHeight="false" outlineLevel="0" collapsed="false">
      <c r="AL5675" s="67" t="n">
        <v>76032</v>
      </c>
      <c r="AM5675" s="67" t="s">
        <v>5981</v>
      </c>
      <c r="AN5675" s="68" t="s">
        <v>135</v>
      </c>
    </row>
    <row r="5676" customFormat="false" ht="12.75" hidden="false" customHeight="false" outlineLevel="0" collapsed="false">
      <c r="AL5676" s="67" t="n">
        <v>76090</v>
      </c>
      <c r="AM5676" s="67" t="s">
        <v>5982</v>
      </c>
      <c r="AN5676" s="68" t="s">
        <v>135</v>
      </c>
    </row>
    <row r="5677" customFormat="false" ht="12.75" hidden="false" customHeight="false" outlineLevel="0" collapsed="false">
      <c r="AL5677" s="67" t="n">
        <v>76091</v>
      </c>
      <c r="AM5677" s="67" t="s">
        <v>576</v>
      </c>
      <c r="AN5677" s="68" t="s">
        <v>135</v>
      </c>
    </row>
    <row r="5678" customFormat="false" ht="12.75" hidden="false" customHeight="false" outlineLevel="0" collapsed="false">
      <c r="AL5678" s="67" t="n">
        <v>76317</v>
      </c>
      <c r="AM5678" s="67" t="s">
        <v>5983</v>
      </c>
      <c r="AN5678" s="68" t="s">
        <v>135</v>
      </c>
    </row>
    <row r="5679" customFormat="false" ht="12.75" hidden="false" customHeight="false" outlineLevel="0" collapsed="false">
      <c r="AL5679" s="67" t="n">
        <v>76319</v>
      </c>
      <c r="AM5679" s="67" t="s">
        <v>5984</v>
      </c>
      <c r="AN5679" s="68" t="s">
        <v>135</v>
      </c>
    </row>
    <row r="5680" customFormat="false" ht="12.75" hidden="false" customHeight="false" outlineLevel="0" collapsed="false">
      <c r="AL5680" s="67" t="n">
        <v>76320</v>
      </c>
      <c r="AM5680" s="67" t="s">
        <v>5985</v>
      </c>
      <c r="AN5680" s="68" t="s">
        <v>135</v>
      </c>
    </row>
    <row r="5681" customFormat="false" ht="12.75" hidden="false" customHeight="false" outlineLevel="0" collapsed="false">
      <c r="AL5681" s="67" t="n">
        <v>76579</v>
      </c>
      <c r="AM5681" s="67" t="s">
        <v>5986</v>
      </c>
      <c r="AN5681" s="68" t="s">
        <v>135</v>
      </c>
    </row>
    <row r="5682" customFormat="false" ht="12.75" hidden="false" customHeight="false" outlineLevel="0" collapsed="false">
      <c r="AL5682" s="67" t="n">
        <v>76582</v>
      </c>
      <c r="AM5682" s="67" t="s">
        <v>5987</v>
      </c>
      <c r="AN5682" s="68" t="s">
        <v>135</v>
      </c>
    </row>
    <row r="5683" customFormat="false" ht="12.75" hidden="false" customHeight="false" outlineLevel="0" collapsed="false">
      <c r="AL5683" s="67" t="n">
        <v>76595</v>
      </c>
      <c r="AM5683" s="67" t="s">
        <v>5988</v>
      </c>
      <c r="AN5683" s="68" t="s">
        <v>135</v>
      </c>
    </row>
    <row r="5684" customFormat="false" ht="12.75" hidden="false" customHeight="false" outlineLevel="0" collapsed="false">
      <c r="AL5684" s="67" t="n">
        <v>76615</v>
      </c>
      <c r="AM5684" s="67" t="s">
        <v>5989</v>
      </c>
      <c r="AN5684" s="68" t="s">
        <v>135</v>
      </c>
    </row>
    <row r="5685" customFormat="false" ht="12.75" hidden="false" customHeight="false" outlineLevel="0" collapsed="false">
      <c r="AL5685" s="67" t="n">
        <v>78015</v>
      </c>
      <c r="AM5685" s="67" t="s">
        <v>5990</v>
      </c>
      <c r="AN5685" s="68" t="s">
        <v>233</v>
      </c>
    </row>
    <row r="5686" customFormat="false" ht="12.75" hidden="false" customHeight="false" outlineLevel="0" collapsed="false">
      <c r="AL5686" s="67" t="n">
        <v>80000</v>
      </c>
      <c r="AM5686" s="67" t="s">
        <v>5991</v>
      </c>
      <c r="AN5686" s="68" t="s">
        <v>233</v>
      </c>
    </row>
    <row r="5687" customFormat="false" ht="12.75" hidden="false" customHeight="false" outlineLevel="0" collapsed="false">
      <c r="AL5687" s="67" t="n">
        <v>80003</v>
      </c>
      <c r="AM5687" s="67" t="s">
        <v>577</v>
      </c>
      <c r="AN5687" s="68" t="s">
        <v>233</v>
      </c>
    </row>
    <row r="5688" customFormat="false" ht="12.75" hidden="false" customHeight="false" outlineLevel="0" collapsed="false">
      <c r="AL5688" s="67" t="n">
        <v>80004</v>
      </c>
      <c r="AM5688" s="67" t="s">
        <v>5992</v>
      </c>
      <c r="AN5688" s="68" t="s">
        <v>233</v>
      </c>
    </row>
    <row r="5689" customFormat="false" ht="12.75" hidden="false" customHeight="false" outlineLevel="0" collapsed="false">
      <c r="AL5689" s="67" t="n">
        <v>80010</v>
      </c>
      <c r="AM5689" s="67" t="s">
        <v>578</v>
      </c>
      <c r="AN5689" s="68" t="s">
        <v>233</v>
      </c>
    </row>
    <row r="5690" customFormat="false" ht="12.75" hidden="false" customHeight="false" outlineLevel="0" collapsed="false">
      <c r="AL5690" s="67" t="n">
        <v>80012</v>
      </c>
      <c r="AM5690" s="67" t="s">
        <v>995</v>
      </c>
      <c r="AN5690" s="68" t="s">
        <v>233</v>
      </c>
    </row>
    <row r="5691" customFormat="false" ht="12.75" hidden="false" customHeight="false" outlineLevel="0" collapsed="false">
      <c r="AL5691" s="67" t="n">
        <v>80013</v>
      </c>
      <c r="AM5691" s="67" t="s">
        <v>5993</v>
      </c>
      <c r="AN5691" s="68" t="s">
        <v>233</v>
      </c>
    </row>
    <row r="5692" customFormat="false" ht="12.75" hidden="false" customHeight="false" outlineLevel="0" collapsed="false">
      <c r="AL5692" s="67" t="n">
        <v>80020</v>
      </c>
      <c r="AM5692" s="67" t="s">
        <v>5994</v>
      </c>
      <c r="AN5692" s="68" t="s">
        <v>233</v>
      </c>
    </row>
    <row r="5693" customFormat="false" ht="12.75" hidden="false" customHeight="false" outlineLevel="0" collapsed="false">
      <c r="AL5693" s="67" t="n">
        <v>80021</v>
      </c>
      <c r="AM5693" s="67" t="s">
        <v>5995</v>
      </c>
      <c r="AN5693" s="68" t="s">
        <v>233</v>
      </c>
    </row>
    <row r="5694" customFormat="false" ht="12.75" hidden="false" customHeight="false" outlineLevel="0" collapsed="false">
      <c r="AL5694" s="67" t="n">
        <v>80030</v>
      </c>
      <c r="AM5694" s="67" t="s">
        <v>5996</v>
      </c>
      <c r="AN5694" s="68" t="s">
        <v>233</v>
      </c>
    </row>
    <row r="5695" customFormat="false" ht="12.75" hidden="false" customHeight="false" outlineLevel="0" collapsed="false">
      <c r="AL5695" s="67" t="n">
        <v>80051</v>
      </c>
      <c r="AM5695" s="67" t="s">
        <v>998</v>
      </c>
      <c r="AN5695" s="68" t="s">
        <v>233</v>
      </c>
    </row>
    <row r="5696" customFormat="false" ht="12.75" hidden="false" customHeight="false" outlineLevel="0" collapsed="false">
      <c r="AL5696" s="67" t="n">
        <v>80052</v>
      </c>
      <c r="AM5696" s="67" t="s">
        <v>1001</v>
      </c>
      <c r="AN5696" s="68" t="s">
        <v>233</v>
      </c>
    </row>
    <row r="5697" customFormat="false" ht="12.75" hidden="false" customHeight="false" outlineLevel="0" collapsed="false">
      <c r="AL5697" s="67" t="n">
        <v>80053</v>
      </c>
      <c r="AM5697" s="67" t="s">
        <v>1004</v>
      </c>
      <c r="AN5697" s="68" t="s">
        <v>233</v>
      </c>
    </row>
    <row r="5698" customFormat="false" ht="12.75" hidden="false" customHeight="false" outlineLevel="0" collapsed="false">
      <c r="AL5698" s="67" t="n">
        <v>80054</v>
      </c>
      <c r="AM5698" s="67" t="s">
        <v>5997</v>
      </c>
      <c r="AN5698" s="68" t="s">
        <v>233</v>
      </c>
    </row>
    <row r="5699" customFormat="false" ht="12.75" hidden="false" customHeight="false" outlineLevel="0" collapsed="false">
      <c r="AL5699" s="67" t="n">
        <v>80055</v>
      </c>
      <c r="AM5699" s="67" t="s">
        <v>5998</v>
      </c>
      <c r="AN5699" s="68" t="s">
        <v>233</v>
      </c>
    </row>
    <row r="5700" customFormat="false" ht="12.75" hidden="false" customHeight="false" outlineLevel="0" collapsed="false">
      <c r="AL5700" s="67" t="n">
        <v>80064</v>
      </c>
      <c r="AM5700" s="67" t="s">
        <v>5999</v>
      </c>
      <c r="AN5700" s="68" t="s">
        <v>233</v>
      </c>
    </row>
    <row r="5701" customFormat="false" ht="12.75" hidden="false" customHeight="false" outlineLevel="0" collapsed="false">
      <c r="AL5701" s="67" t="n">
        <v>80071</v>
      </c>
      <c r="AM5701" s="67" t="s">
        <v>6000</v>
      </c>
      <c r="AN5701" s="68" t="s">
        <v>233</v>
      </c>
    </row>
    <row r="5702" customFormat="false" ht="12.75" hidden="false" customHeight="false" outlineLevel="0" collapsed="false">
      <c r="AL5702" s="67" t="n">
        <v>80076</v>
      </c>
      <c r="AM5702" s="67" t="s">
        <v>6001</v>
      </c>
      <c r="AN5702" s="68" t="s">
        <v>233</v>
      </c>
    </row>
    <row r="5703" customFormat="false" ht="12.75" hidden="false" customHeight="false" outlineLevel="0" collapsed="false">
      <c r="AL5703" s="67" t="n">
        <v>80078</v>
      </c>
      <c r="AM5703" s="67" t="s">
        <v>6002</v>
      </c>
      <c r="AN5703" s="68" t="s">
        <v>233</v>
      </c>
    </row>
    <row r="5704" customFormat="false" ht="12.75" hidden="false" customHeight="false" outlineLevel="0" collapsed="false">
      <c r="AL5704" s="67" t="n">
        <v>80080</v>
      </c>
      <c r="AM5704" s="67" t="s">
        <v>579</v>
      </c>
      <c r="AN5704" s="68" t="s">
        <v>233</v>
      </c>
    </row>
    <row r="5705" customFormat="false" ht="12.75" hidden="false" customHeight="false" outlineLevel="0" collapsed="false">
      <c r="AL5705" s="67" t="n">
        <v>80081</v>
      </c>
      <c r="AM5705" s="67" t="s">
        <v>580</v>
      </c>
      <c r="AN5705" s="68" t="s">
        <v>233</v>
      </c>
    </row>
    <row r="5706" customFormat="false" ht="12.75" hidden="false" customHeight="false" outlineLevel="0" collapsed="false">
      <c r="AL5706" s="67" t="n">
        <v>80106</v>
      </c>
      <c r="AM5706" s="67" t="s">
        <v>6003</v>
      </c>
      <c r="AN5706" s="68" t="s">
        <v>233</v>
      </c>
    </row>
    <row r="5707" customFormat="false" ht="12.75" hidden="false" customHeight="false" outlineLevel="0" collapsed="false">
      <c r="AL5707" s="67" t="n">
        <v>80107</v>
      </c>
      <c r="AM5707" s="67" t="s">
        <v>6004</v>
      </c>
      <c r="AN5707" s="68" t="s">
        <v>233</v>
      </c>
    </row>
    <row r="5708" customFormat="false" ht="12.75" hidden="false" customHeight="false" outlineLevel="0" collapsed="false">
      <c r="AL5708" s="67" t="n">
        <v>80108</v>
      </c>
      <c r="AM5708" s="67" t="s">
        <v>6005</v>
      </c>
      <c r="AN5708" s="68" t="s">
        <v>233</v>
      </c>
    </row>
    <row r="5709" customFormat="false" ht="12.75" hidden="false" customHeight="false" outlineLevel="0" collapsed="false">
      <c r="AL5709" s="67" t="n">
        <v>80117</v>
      </c>
      <c r="AM5709" s="67" t="s">
        <v>6006</v>
      </c>
      <c r="AN5709" s="68" t="s">
        <v>233</v>
      </c>
    </row>
    <row r="5710" customFormat="false" ht="12.75" hidden="false" customHeight="false" outlineLevel="0" collapsed="false">
      <c r="AL5710" s="67" t="n">
        <v>80118</v>
      </c>
      <c r="AM5710" s="67" t="s">
        <v>6007</v>
      </c>
      <c r="AN5710" s="68" t="s">
        <v>233</v>
      </c>
    </row>
    <row r="5711" customFormat="false" ht="12.75" hidden="false" customHeight="false" outlineLevel="0" collapsed="false">
      <c r="AL5711" s="67" t="n">
        <v>80121</v>
      </c>
      <c r="AM5711" s="67" t="s">
        <v>6008</v>
      </c>
      <c r="AN5711" s="68" t="s">
        <v>233</v>
      </c>
    </row>
    <row r="5712" customFormat="false" ht="12.75" hidden="false" customHeight="false" outlineLevel="0" collapsed="false">
      <c r="AL5712" s="67" t="n">
        <v>80123</v>
      </c>
      <c r="AM5712" s="67" t="s">
        <v>6009</v>
      </c>
      <c r="AN5712" s="68" t="s">
        <v>233</v>
      </c>
    </row>
    <row r="5713" customFormat="false" ht="12.75" hidden="false" customHeight="false" outlineLevel="0" collapsed="false">
      <c r="AL5713" s="67" t="n">
        <v>80128</v>
      </c>
      <c r="AM5713" s="67" t="s">
        <v>6010</v>
      </c>
      <c r="AN5713" s="68" t="s">
        <v>233</v>
      </c>
    </row>
    <row r="5714" customFormat="false" ht="12.75" hidden="false" customHeight="false" outlineLevel="0" collapsed="false">
      <c r="AL5714" s="67" t="n">
        <v>80129</v>
      </c>
      <c r="AM5714" s="67" t="s">
        <v>6011</v>
      </c>
      <c r="AN5714" s="68" t="s">
        <v>233</v>
      </c>
    </row>
    <row r="5715" customFormat="false" ht="12.75" hidden="false" customHeight="false" outlineLevel="0" collapsed="false">
      <c r="AL5715" s="67" t="n">
        <v>80135</v>
      </c>
      <c r="AM5715" s="67" t="s">
        <v>6012</v>
      </c>
      <c r="AN5715" s="68" t="s">
        <v>233</v>
      </c>
    </row>
    <row r="5716" customFormat="false" ht="12.75" hidden="false" customHeight="false" outlineLevel="0" collapsed="false">
      <c r="AL5716" s="67" t="n">
        <v>80136</v>
      </c>
      <c r="AM5716" s="67" t="s">
        <v>6013</v>
      </c>
      <c r="AN5716" s="68" t="s">
        <v>233</v>
      </c>
    </row>
    <row r="5717" customFormat="false" ht="12.75" hidden="false" customHeight="false" outlineLevel="0" collapsed="false">
      <c r="AL5717" s="67" t="n">
        <v>80137</v>
      </c>
      <c r="AM5717" s="67" t="s">
        <v>1007</v>
      </c>
      <c r="AN5717" s="68" t="s">
        <v>233</v>
      </c>
    </row>
    <row r="5718" customFormat="false" ht="12.75" hidden="false" customHeight="false" outlineLevel="0" collapsed="false">
      <c r="AL5718" s="67" t="n">
        <v>80138</v>
      </c>
      <c r="AM5718" s="67" t="s">
        <v>1012</v>
      </c>
      <c r="AN5718" s="68" t="s">
        <v>233</v>
      </c>
    </row>
    <row r="5719" customFormat="false" ht="12.75" hidden="false" customHeight="false" outlineLevel="0" collapsed="false">
      <c r="AL5719" s="67" t="n">
        <v>80139</v>
      </c>
      <c r="AM5719" s="67" t="s">
        <v>1015</v>
      </c>
      <c r="AN5719" s="68" t="s">
        <v>233</v>
      </c>
    </row>
    <row r="5720" customFormat="false" ht="12.75" hidden="false" customHeight="false" outlineLevel="0" collapsed="false">
      <c r="AL5720" s="67" t="n">
        <v>80140</v>
      </c>
      <c r="AM5720" s="67" t="s">
        <v>1018</v>
      </c>
      <c r="AN5720" s="68" t="s">
        <v>233</v>
      </c>
    </row>
    <row r="5721" customFormat="false" ht="12.75" hidden="false" customHeight="false" outlineLevel="0" collapsed="false">
      <c r="AL5721" s="67" t="n">
        <v>80141</v>
      </c>
      <c r="AM5721" s="67" t="s">
        <v>1018</v>
      </c>
      <c r="AN5721" s="68" t="s">
        <v>233</v>
      </c>
    </row>
    <row r="5722" customFormat="false" ht="12.75" hidden="false" customHeight="false" outlineLevel="0" collapsed="false">
      <c r="AL5722" s="67" t="n">
        <v>80148</v>
      </c>
      <c r="AM5722" s="67" t="s">
        <v>6014</v>
      </c>
      <c r="AN5722" s="68" t="s">
        <v>233</v>
      </c>
    </row>
    <row r="5723" customFormat="false" ht="12.75" hidden="false" customHeight="false" outlineLevel="0" collapsed="false">
      <c r="AL5723" s="67" t="n">
        <v>80153</v>
      </c>
      <c r="AM5723" s="67" t="s">
        <v>6015</v>
      </c>
      <c r="AN5723" s="68" t="s">
        <v>233</v>
      </c>
    </row>
    <row r="5724" customFormat="false" ht="12.75" hidden="false" customHeight="false" outlineLevel="0" collapsed="false">
      <c r="AL5724" s="67" t="n">
        <v>80154</v>
      </c>
      <c r="AM5724" s="67" t="s">
        <v>6016</v>
      </c>
      <c r="AN5724" s="68" t="s">
        <v>233</v>
      </c>
    </row>
    <row r="5725" customFormat="false" ht="12.75" hidden="false" customHeight="false" outlineLevel="0" collapsed="false">
      <c r="AL5725" s="67" t="n">
        <v>80155</v>
      </c>
      <c r="AM5725" s="67" t="s">
        <v>6017</v>
      </c>
      <c r="AN5725" s="68" t="s">
        <v>233</v>
      </c>
    </row>
    <row r="5726" customFormat="false" ht="12.75" hidden="false" customHeight="false" outlineLevel="0" collapsed="false">
      <c r="AL5726" s="67" t="n">
        <v>80171</v>
      </c>
      <c r="AM5726" s="67" t="s">
        <v>6018</v>
      </c>
      <c r="AN5726" s="68" t="s">
        <v>233</v>
      </c>
    </row>
    <row r="5727" customFormat="false" ht="12.75" hidden="false" customHeight="false" outlineLevel="0" collapsed="false">
      <c r="AL5727" s="67" t="n">
        <v>80178</v>
      </c>
      <c r="AM5727" s="67" t="s">
        <v>6019</v>
      </c>
      <c r="AN5727" s="68" t="s">
        <v>233</v>
      </c>
    </row>
    <row r="5728" customFormat="false" ht="12.75" hidden="false" customHeight="false" outlineLevel="0" collapsed="false">
      <c r="AL5728" s="67" t="n">
        <v>80180</v>
      </c>
      <c r="AM5728" s="67" t="s">
        <v>581</v>
      </c>
      <c r="AN5728" s="68" t="s">
        <v>233</v>
      </c>
    </row>
    <row r="5729" customFormat="false" ht="12.75" hidden="false" customHeight="false" outlineLevel="0" collapsed="false">
      <c r="AL5729" s="67" t="n">
        <v>80181</v>
      </c>
      <c r="AM5729" s="67" t="s">
        <v>582</v>
      </c>
      <c r="AN5729" s="68" t="s">
        <v>233</v>
      </c>
    </row>
    <row r="5730" customFormat="false" ht="12.75" hidden="false" customHeight="false" outlineLevel="0" collapsed="false">
      <c r="AL5730" s="67" t="n">
        <v>80221</v>
      </c>
      <c r="AM5730" s="67" t="s">
        <v>6020</v>
      </c>
      <c r="AN5730" s="68" t="s">
        <v>233</v>
      </c>
    </row>
    <row r="5731" customFormat="false" ht="12.75" hidden="false" customHeight="false" outlineLevel="0" collapsed="false">
      <c r="AL5731" s="67" t="n">
        <v>80222</v>
      </c>
      <c r="AM5731" s="67" t="s">
        <v>6021</v>
      </c>
      <c r="AN5731" s="68" t="s">
        <v>233</v>
      </c>
    </row>
    <row r="5732" customFormat="false" ht="12.75" hidden="false" customHeight="false" outlineLevel="0" collapsed="false">
      <c r="AL5732" s="67" t="n">
        <v>80223</v>
      </c>
      <c r="AM5732" s="67" t="s">
        <v>1021</v>
      </c>
      <c r="AN5732" s="68" t="s">
        <v>233</v>
      </c>
    </row>
    <row r="5733" customFormat="false" ht="12.75" hidden="false" customHeight="false" outlineLevel="0" collapsed="false">
      <c r="AL5733" s="67" t="n">
        <v>80224</v>
      </c>
      <c r="AM5733" s="67" t="s">
        <v>1024</v>
      </c>
      <c r="AN5733" s="68" t="s">
        <v>233</v>
      </c>
    </row>
    <row r="5734" customFormat="false" ht="12.75" hidden="false" customHeight="false" outlineLevel="0" collapsed="false">
      <c r="AL5734" s="67" t="n">
        <v>80225</v>
      </c>
      <c r="AM5734" s="67" t="s">
        <v>1027</v>
      </c>
      <c r="AN5734" s="68" t="s">
        <v>233</v>
      </c>
    </row>
    <row r="5735" customFormat="false" ht="12.75" hidden="false" customHeight="false" outlineLevel="0" collapsed="false">
      <c r="AL5735" s="67" t="n">
        <v>80226</v>
      </c>
      <c r="AM5735" s="67" t="s">
        <v>1030</v>
      </c>
      <c r="AN5735" s="68" t="s">
        <v>233</v>
      </c>
    </row>
    <row r="5736" customFormat="false" ht="12.75" hidden="false" customHeight="false" outlineLevel="0" collapsed="false">
      <c r="AL5736" s="67" t="n">
        <v>80227</v>
      </c>
      <c r="AM5736" s="67" t="s">
        <v>1032</v>
      </c>
      <c r="AN5736" s="68" t="s">
        <v>233</v>
      </c>
    </row>
    <row r="5737" customFormat="false" ht="12.75" hidden="false" customHeight="false" outlineLevel="0" collapsed="false">
      <c r="AL5737" s="67" t="n">
        <v>80228</v>
      </c>
      <c r="AM5737" s="67" t="s">
        <v>6022</v>
      </c>
      <c r="AN5737" s="68" t="s">
        <v>233</v>
      </c>
    </row>
    <row r="5738" customFormat="false" ht="12.75" hidden="false" customHeight="false" outlineLevel="0" collapsed="false">
      <c r="AL5738" s="67" t="n">
        <v>80230</v>
      </c>
      <c r="AM5738" s="67" t="s">
        <v>6023</v>
      </c>
      <c r="AN5738" s="68" t="s">
        <v>233</v>
      </c>
    </row>
    <row r="5739" customFormat="false" ht="12.75" hidden="false" customHeight="false" outlineLevel="0" collapsed="false">
      <c r="AL5739" s="67" t="n">
        <v>80265</v>
      </c>
      <c r="AM5739" s="67" t="s">
        <v>583</v>
      </c>
      <c r="AN5739" s="68" t="s">
        <v>233</v>
      </c>
    </row>
    <row r="5740" customFormat="false" ht="12.75" hidden="false" customHeight="false" outlineLevel="0" collapsed="false">
      <c r="AL5740" s="67" t="n">
        <v>80266</v>
      </c>
      <c r="AM5740" s="67" t="s">
        <v>584</v>
      </c>
      <c r="AN5740" s="68" t="s">
        <v>233</v>
      </c>
    </row>
    <row r="5741" customFormat="false" ht="12.75" hidden="false" customHeight="false" outlineLevel="0" collapsed="false">
      <c r="AL5741" s="67" t="n">
        <v>80267</v>
      </c>
      <c r="AM5741" s="67" t="s">
        <v>6024</v>
      </c>
      <c r="AN5741" s="68" t="s">
        <v>233</v>
      </c>
    </row>
    <row r="5742" customFormat="false" ht="12.75" hidden="false" customHeight="false" outlineLevel="0" collapsed="false">
      <c r="AL5742" s="67" t="n">
        <v>80268</v>
      </c>
      <c r="AM5742" s="67" t="s">
        <v>6025</v>
      </c>
      <c r="AN5742" s="68" t="s">
        <v>233</v>
      </c>
    </row>
    <row r="5743" customFormat="false" ht="12.75" hidden="false" customHeight="false" outlineLevel="0" collapsed="false">
      <c r="AL5743" s="67" t="n">
        <v>80540</v>
      </c>
      <c r="AM5743" s="67" t="s">
        <v>6026</v>
      </c>
      <c r="AN5743" s="68" t="s">
        <v>233</v>
      </c>
    </row>
    <row r="5744" customFormat="false" ht="12.75" hidden="false" customHeight="false" outlineLevel="0" collapsed="false">
      <c r="AL5744" s="67" t="n">
        <v>80541</v>
      </c>
      <c r="AM5744" s="67" t="s">
        <v>6027</v>
      </c>
      <c r="AN5744" s="68" t="s">
        <v>233</v>
      </c>
    </row>
    <row r="5745" customFormat="false" ht="12.75" hidden="false" customHeight="false" outlineLevel="0" collapsed="false">
      <c r="AL5745" s="67" t="n">
        <v>85000</v>
      </c>
      <c r="AM5745" s="67" t="s">
        <v>6028</v>
      </c>
      <c r="AN5745" s="68" t="s">
        <v>233</v>
      </c>
    </row>
    <row r="5746" customFormat="false" ht="12.75" hidden="false" customHeight="false" outlineLevel="0" collapsed="false">
      <c r="AL5746" s="67" t="n">
        <v>85001</v>
      </c>
      <c r="AM5746" s="67" t="s">
        <v>6029</v>
      </c>
      <c r="AN5746" s="68" t="s">
        <v>233</v>
      </c>
    </row>
    <row r="5747" customFormat="false" ht="12.75" hidden="false" customHeight="false" outlineLevel="0" collapsed="false">
      <c r="AL5747" s="67" t="n">
        <v>85002</v>
      </c>
      <c r="AM5747" s="67" t="s">
        <v>6030</v>
      </c>
      <c r="AN5747" s="68" t="s">
        <v>233</v>
      </c>
    </row>
    <row r="5748" customFormat="false" ht="12.75" hidden="false" customHeight="false" outlineLevel="0" collapsed="false">
      <c r="AL5748" s="67" t="n">
        <v>85006</v>
      </c>
      <c r="AM5748" s="67" t="s">
        <v>6031</v>
      </c>
      <c r="AN5748" s="68" t="s">
        <v>233</v>
      </c>
    </row>
    <row r="5749" customFormat="false" ht="12.75" hidden="false" customHeight="false" outlineLevel="0" collapsed="false">
      <c r="AL5749" s="67" t="n">
        <v>88198</v>
      </c>
      <c r="AM5749" s="67" t="s">
        <v>585</v>
      </c>
      <c r="AN5749" s="68" t="s">
        <v>233</v>
      </c>
    </row>
    <row r="5750" customFormat="false" ht="12.75" hidden="false" customHeight="false" outlineLevel="0" collapsed="false">
      <c r="AL5750" s="67" t="n">
        <v>88253</v>
      </c>
      <c r="AM5750" s="67" t="s">
        <v>586</v>
      </c>
      <c r="AN5750" s="68" t="s">
        <v>233</v>
      </c>
    </row>
    <row r="5751" customFormat="false" ht="12.75" hidden="false" customHeight="false" outlineLevel="0" collapsed="false">
      <c r="AL5751" s="67" t="n">
        <v>88299</v>
      </c>
      <c r="AM5751" s="67" t="s">
        <v>587</v>
      </c>
      <c r="AN5751" s="68" t="s">
        <v>233</v>
      </c>
    </row>
    <row r="5752" customFormat="false" ht="12.75" hidden="false" customHeight="false" outlineLevel="0" collapsed="false">
      <c r="AL5752" s="67" t="n">
        <v>88508</v>
      </c>
      <c r="AM5752" s="67" t="s">
        <v>588</v>
      </c>
      <c r="AN5752" s="68" t="s">
        <v>233</v>
      </c>
    </row>
    <row r="5753" customFormat="false" ht="12.75" hidden="false" customHeight="false" outlineLevel="0" collapsed="false">
      <c r="AL5753" s="67" t="n">
        <v>88909</v>
      </c>
      <c r="AM5753" s="67" t="s">
        <v>6032</v>
      </c>
      <c r="AN5753" s="68" t="s">
        <v>233</v>
      </c>
    </row>
    <row r="5754" customFormat="false" ht="12.75" hidden="false" customHeight="false" outlineLevel="0" collapsed="false">
      <c r="AL5754" s="67"/>
      <c r="AM5754" s="67"/>
      <c r="AN5754" s="68"/>
    </row>
    <row r="5755" customFormat="false" ht="12.75" hidden="false" customHeight="false" outlineLevel="0" collapsed="false">
      <c r="AL5755" s="67"/>
      <c r="AM5755" s="67"/>
      <c r="AN5755" s="68"/>
    </row>
    <row r="5756" customFormat="false" ht="12.75" hidden="false" customHeight="false" outlineLevel="0" collapsed="false">
      <c r="AL5756" s="67"/>
      <c r="AM5756" s="67"/>
      <c r="AN5756" s="68"/>
    </row>
    <row r="5757" customFormat="false" ht="12.75" hidden="false" customHeight="false" outlineLevel="0" collapsed="false">
      <c r="AL5757" s="67"/>
      <c r="AM5757" s="67"/>
      <c r="AN5757" s="68"/>
    </row>
    <row r="5758" customFormat="false" ht="12.75" hidden="false" customHeight="false" outlineLevel="0" collapsed="false">
      <c r="AL5758" s="67"/>
      <c r="AM5758" s="67"/>
      <c r="AN5758" s="68"/>
    </row>
    <row r="5759" customFormat="false" ht="12.75" hidden="false" customHeight="false" outlineLevel="0" collapsed="false">
      <c r="AL5759" s="67"/>
      <c r="AM5759" s="67"/>
      <c r="AN5759" s="68"/>
    </row>
    <row r="5760" customFormat="false" ht="12.75" hidden="false" customHeight="false" outlineLevel="0" collapsed="false">
      <c r="AL5760" s="67"/>
      <c r="AM5760" s="67"/>
      <c r="AN5760" s="68"/>
    </row>
    <row r="5761" customFormat="false" ht="12.75" hidden="false" customHeight="false" outlineLevel="0" collapsed="false">
      <c r="AL5761" s="67"/>
      <c r="AM5761" s="67"/>
      <c r="AN5761" s="68"/>
    </row>
    <row r="5762" customFormat="false" ht="12.75" hidden="false" customHeight="false" outlineLevel="0" collapsed="false">
      <c r="AL5762" s="67"/>
      <c r="AM5762" s="67"/>
      <c r="AN5762" s="67"/>
    </row>
    <row r="5763" customFormat="false" ht="12.75" hidden="false" customHeight="false" outlineLevel="0" collapsed="false">
      <c r="AL5763" s="67"/>
      <c r="AM5763" s="67"/>
      <c r="AN5763" s="67"/>
    </row>
    <row r="5764" customFormat="false" ht="12.75" hidden="false" customHeight="false" outlineLevel="0" collapsed="false">
      <c r="AL5764" s="67"/>
      <c r="AM5764" s="67"/>
      <c r="AN5764" s="67"/>
    </row>
    <row r="5765" customFormat="false" ht="12.75" hidden="false" customHeight="false" outlineLevel="0" collapsed="false">
      <c r="AL5765" s="67"/>
      <c r="AM5765" s="67"/>
      <c r="AN5765" s="67"/>
    </row>
    <row r="5766" customFormat="false" ht="12.75" hidden="false" customHeight="false" outlineLevel="0" collapsed="false">
      <c r="AL5766" s="67"/>
      <c r="AM5766" s="67"/>
      <c r="AN5766" s="67"/>
    </row>
    <row r="5767" customFormat="false" ht="12.75" hidden="false" customHeight="false" outlineLevel="0" collapsed="false">
      <c r="AL5767" s="67"/>
      <c r="AM5767" s="67"/>
      <c r="AN5767" s="67"/>
    </row>
    <row r="5768" customFormat="false" ht="12.75" hidden="false" customHeight="false" outlineLevel="0" collapsed="false">
      <c r="AL5768" s="67"/>
      <c r="AM5768" s="67"/>
      <c r="AN5768" s="67"/>
    </row>
    <row r="5769" customFormat="false" ht="12.75" hidden="false" customHeight="false" outlineLevel="0" collapsed="false">
      <c r="AL5769" s="67"/>
      <c r="AM5769" s="67"/>
      <c r="AN5769" s="67"/>
    </row>
    <row r="5770" customFormat="false" ht="12.75" hidden="false" customHeight="false" outlineLevel="0" collapsed="false">
      <c r="AL5770" s="67"/>
      <c r="AM5770" s="67"/>
      <c r="AN5770" s="67"/>
    </row>
    <row r="5771" customFormat="false" ht="12.75" hidden="false" customHeight="false" outlineLevel="0" collapsed="false">
      <c r="AL5771" s="67"/>
      <c r="AM5771" s="67"/>
      <c r="AN5771" s="67"/>
    </row>
    <row r="5772" customFormat="false" ht="12.75" hidden="false" customHeight="false" outlineLevel="0" collapsed="false">
      <c r="AL5772" s="67"/>
      <c r="AM5772" s="67"/>
      <c r="AN5772" s="67"/>
    </row>
    <row r="5773" customFormat="false" ht="12.75" hidden="false" customHeight="false" outlineLevel="0" collapsed="false">
      <c r="AL5773" s="67"/>
      <c r="AM5773" s="67"/>
      <c r="AN5773" s="67"/>
    </row>
    <row r="5774" customFormat="false" ht="12.75" hidden="false" customHeight="false" outlineLevel="0" collapsed="false">
      <c r="AL5774" s="67"/>
      <c r="AM5774" s="67"/>
      <c r="AN5774" s="67"/>
    </row>
    <row r="5775" customFormat="false" ht="12.75" hidden="false" customHeight="false" outlineLevel="0" collapsed="false">
      <c r="AL5775" s="67"/>
      <c r="AM5775" s="67"/>
      <c r="AN5775" s="67"/>
    </row>
    <row r="5776" customFormat="false" ht="12.75" hidden="false" customHeight="false" outlineLevel="0" collapsed="false">
      <c r="AL5776" s="67"/>
      <c r="AM5776" s="67"/>
      <c r="AN5776" s="67"/>
    </row>
    <row r="5777" customFormat="false" ht="12.75" hidden="false" customHeight="false" outlineLevel="0" collapsed="false">
      <c r="AL5777" s="67"/>
      <c r="AM5777" s="67"/>
      <c r="AN5777" s="67"/>
    </row>
    <row r="5778" customFormat="false" ht="12.75" hidden="false" customHeight="false" outlineLevel="0" collapsed="false">
      <c r="AL5778" s="67"/>
      <c r="AM5778" s="67"/>
      <c r="AN5778" s="67"/>
    </row>
    <row r="5779" customFormat="false" ht="12.75" hidden="false" customHeight="false" outlineLevel="0" collapsed="false">
      <c r="AL5779" s="67"/>
      <c r="AM5779" s="67"/>
      <c r="AN5779" s="67"/>
    </row>
    <row r="5780" customFormat="false" ht="12.75" hidden="false" customHeight="false" outlineLevel="0" collapsed="false">
      <c r="AL5780" s="67"/>
      <c r="AM5780" s="67"/>
      <c r="AN5780" s="67"/>
    </row>
    <row r="5781" customFormat="false" ht="12.75" hidden="false" customHeight="false" outlineLevel="0" collapsed="false">
      <c r="AL5781" s="67"/>
      <c r="AM5781" s="67"/>
      <c r="AN5781" s="67"/>
    </row>
    <row r="5782" customFormat="false" ht="12.75" hidden="false" customHeight="false" outlineLevel="0" collapsed="false">
      <c r="AL5782" s="67"/>
      <c r="AM5782" s="67"/>
      <c r="AN5782" s="67"/>
    </row>
  </sheetData>
  <conditionalFormatting sqref="O5:O649">
    <cfRule type="cellIs" priority="2" operator="equal" aboveAverage="0" equalAverage="0" bottom="0" percent="0" rank="0" text="" dxfId="0">
      <formula>"y"</formula>
    </cfRule>
  </conditionalFormatting>
  <conditionalFormatting sqref="AB2">
    <cfRule type="cellIs" priority="3" operator="equal" aboveAverage="0" equalAverage="0" bottom="0" percent="0" rank="0" text="" dxfId="1">
      <formula>"The correct number of moveable gens have been copied"</formula>
    </cfRule>
    <cfRule type="cellIs" priority="4" operator="equal" aboveAverage="0" equalAverage="0" bottom="0" percent="0" rank="0" text="" dxfId="2">
      <formula>"The incorrect number of moveable gens have been copied"</formula>
    </cfRule>
  </conditionalFormatting>
  <conditionalFormatting sqref="AC2:AF2">
    <cfRule type="expression" priority="5" aboveAverage="0" equalAverage="0" bottom="0" percent="0" rank="0" text="" dxfId="3">
      <formula>$AB$2="The correct number of moveable gens have been copied"</formula>
    </cfRule>
    <cfRule type="expression" priority="6" aboveAverage="0" equalAverage="0" bottom="0" percent="0" rank="0" text="" dxfId="4">
      <formula>$AB$2="The incorrect number of moveable gens have been copied"</formula>
    </cfRule>
  </conditionalFormatting>
  <conditionalFormatting sqref="V2:Y2">
    <cfRule type="expression" priority="7" aboveAverage="0" equalAverage="0" bottom="0" percent="0" rank="0" text="" dxfId="5">
      <formula>$R$2="More moveable gens have been found than are in the standard list, there are dupliacte gens"</formula>
    </cfRule>
  </conditionalFormatting>
  <conditionalFormatting sqref="S2:U2">
    <cfRule type="expression" priority="8" aboveAverage="0" equalAverage="0" bottom="0" percent="0" rank="0" text="" dxfId="6">
      <formula>$R$2="All non-movable gens have been found and match"</formula>
    </cfRule>
    <cfRule type="expression" priority="9" aboveAverage="0" equalAverage="0" bottom="0" percent="0" rank="0" text="" dxfId="7">
      <formula>$R$2="More moveable gens have been found than are in the standard list, there are dupliacte gens"</formula>
    </cfRule>
    <cfRule type="expression" priority="10" aboveAverage="0" equalAverage="0" bottom="0" percent="0" rank="0" text="" dxfId="8">
      <formula>$R$2="Some non-movable gens have not been found"</formula>
    </cfRule>
  </conditionalFormatting>
  <conditionalFormatting sqref="R2">
    <cfRule type="cellIs" priority="11" operator="equal" aboveAverage="0" equalAverage="0" bottom="0" percent="0" rank="0" text="" dxfId="9">
      <formula>"All non-movable gens have been found and match"</formula>
    </cfRule>
    <cfRule type="cellIs" priority="12" operator="equal" aboveAverage="0" equalAverage="0" bottom="0" percent="0" rank="0" text="" dxfId="10">
      <formula>"More moveable gens have been found than are in the standard list, there are dupliacte gens"</formula>
    </cfRule>
    <cfRule type="cellIs" priority="13" operator="equal" aboveAverage="0" equalAverage="0" bottom="0" percent="0" rank="0" text="" dxfId="11">
      <formula>"Some non-movable gens have not been found"</formula>
    </cfRule>
  </conditionalFormatting>
  <conditionalFormatting sqref="AB1">
    <cfRule type="cellIs" priority="14" operator="equal" aboveAverage="0" equalAverage="0" bottom="0" percent="0" rank="0" text="" dxfId="12">
      <formula>"Errors in bus mapping"</formula>
    </cfRule>
    <cfRule type="cellIs" priority="15" operator="equal" aboveAverage="0" equalAverage="0" bottom="0" percent="0" rank="0" text="" dxfId="13">
      <formula>"Bus mapping OK"</formula>
    </cfRule>
  </conditionalFormatting>
  <conditionalFormatting sqref="AC1">
    <cfRule type="expression" priority="16" aboveAverage="0" equalAverage="0" bottom="0" percent="0" rank="0" text="" dxfId="14">
      <formula>$AB$1="Errors in bus mapping"</formula>
    </cfRule>
    <cfRule type="expression" priority="17" aboveAverage="0" equalAverage="0" bottom="0" percent="0" rank="0" text="" dxfId="15">
      <formula>$AB$1="Bus mapping OK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ain.Copy_nonmovable_gens">
                <anchor moveWithCells="true" sizeWithCells="false">
                  <from>
                    <xdr:col>16</xdr:col>
                    <xdr:colOff>111240</xdr:colOff>
                    <xdr:row>6</xdr:row>
                    <xdr:rowOff>105120</xdr:rowOff>
                  </from>
                  <to>
                    <xdr:col>17</xdr:col>
                    <xdr:colOff>-99720</xdr:colOff>
                    <xdr:row>1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2:30:52Z</dcterms:created>
  <dc:creator>Registered User</dc:creator>
  <dc:description/>
  <dc:language>en-US</dc:language>
  <cp:lastModifiedBy>Larry Gurley 2009-06-16</cp:lastModifiedBy>
  <dcterms:modified xsi:type="dcterms:W3CDTF">2009-06-29T19:29:10Z</dcterms:modified>
  <cp:revision>0</cp:revision>
  <dc:subject/>
  <dc:title/>
</cp:coreProperties>
</file>