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27779059"/>
        <c:axId val="43850332"/>
      </c:lineChart>
      <c:catAx>
        <c:axId val="2777905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850332"/>
        <c:crossesAt val="0"/>
        <c:auto val="1"/>
        <c:lblAlgn val="ctr"/>
        <c:lblOffset val="100"/>
        <c:noMultiLvlLbl val="0"/>
      </c:catAx>
      <c:valAx>
        <c:axId val="4385033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77905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1B555B3-088B-415A-80FD-FCDB2E74A3DA}">
  <header guid="{01B555B3-088B-415A-80FD-FCDB2E74A3DA}"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