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7621121"/>
        <c:axId val="5694058"/>
      </c:lineChart>
      <c:catAx>
        <c:axId val="762112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94058"/>
        <c:crossesAt val="0"/>
        <c:auto val="1"/>
        <c:lblAlgn val="ctr"/>
        <c:lblOffset val="100"/>
        <c:noMultiLvlLbl val="0"/>
      </c:catAx>
      <c:valAx>
        <c:axId val="5694058"/>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2112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0F04BF2D-6C38-4B14-AEC8-F99220635644}">
  <header guid="{0F04BF2D-6C38-4B14-AEC8-F99220635644}"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