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85875963"/>
        <c:axId val="77801350"/>
      </c:lineChart>
      <c:catAx>
        <c:axId val="8587596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801350"/>
        <c:crossesAt val="0"/>
        <c:auto val="1"/>
        <c:lblAlgn val="ctr"/>
        <c:lblOffset val="100"/>
        <c:noMultiLvlLbl val="0"/>
      </c:catAx>
      <c:valAx>
        <c:axId val="7780135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87596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B8C48FF-BBB1-4392-A621-77555AFA27A2}">
  <header guid="{5B8C48FF-BBB1-4392-A621-77555AFA27A2}"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