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81749452"/>
        <c:axId val="13061386"/>
      </c:lineChart>
      <c:catAx>
        <c:axId val="8174945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061386"/>
        <c:crossesAt val="0"/>
        <c:auto val="1"/>
        <c:lblAlgn val="ctr"/>
        <c:lblOffset val="100"/>
        <c:noMultiLvlLbl val="0"/>
      </c:catAx>
      <c:valAx>
        <c:axId val="13061386"/>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74945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C243E327-3F40-40D5-9348-EEB1AD2BC2D8}">
  <header guid="{C243E327-3F40-40D5-9348-EEB1AD2BC2D8}"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