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42135913"/>
        <c:axId val="36433054"/>
      </c:lineChart>
      <c:catAx>
        <c:axId val="4213591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33054"/>
        <c:crossesAt val="0"/>
        <c:auto val="1"/>
        <c:lblAlgn val="ctr"/>
        <c:lblOffset val="100"/>
        <c:noMultiLvlLbl val="0"/>
      </c:catAx>
      <c:valAx>
        <c:axId val="3643305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13591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2432088-E50A-4AC0-BEA8-378B8A4F3BAA}">
  <header guid="{B2432088-E50A-4AC0-BEA8-378B8A4F3BAA}"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